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201" sheetId="2" state="visible" r:id="rId3"/>
    <sheet name="191202" sheetId="3" state="visible" r:id="rId4"/>
    <sheet name="191203" sheetId="4" state="visible" r:id="rId5"/>
    <sheet name="191204" sheetId="5" state="visible" r:id="rId6"/>
    <sheet name="191205" sheetId="6" state="visible" r:id="rId7"/>
    <sheet name="191206" sheetId="7" state="visible" r:id="rId8"/>
    <sheet name="191207" sheetId="8" state="visible" r:id="rId9"/>
    <sheet name="191208" sheetId="9" state="visible" r:id="rId10"/>
    <sheet name="191209" sheetId="10" state="visible" r:id="rId11"/>
    <sheet name="191210" sheetId="11" state="visible" r:id="rId12"/>
    <sheet name="191211" sheetId="12" state="visible" r:id="rId13"/>
    <sheet name="191212" sheetId="13" state="visible" r:id="rId14"/>
    <sheet name="191213" sheetId="14" state="visible" r:id="rId15"/>
    <sheet name="191214" sheetId="15" state="visible" r:id="rId16"/>
    <sheet name="191215" sheetId="16" state="visible" r:id="rId17"/>
    <sheet name="191216" sheetId="17" state="visible" r:id="rId18"/>
    <sheet name="191217" sheetId="18" state="visible" r:id="rId19"/>
    <sheet name="191218" sheetId="19" state="visible" r:id="rId20"/>
    <sheet name="191219" sheetId="20" state="visible" r:id="rId21"/>
    <sheet name="191220" sheetId="21" state="visible" r:id="rId22"/>
    <sheet name="191221" sheetId="22" state="visible" r:id="rId23"/>
    <sheet name="191222" sheetId="23" state="visible" r:id="rId24"/>
    <sheet name="191223" sheetId="24" state="visible" r:id="rId25"/>
    <sheet name="191224" sheetId="25" state="visible" r:id="rId26"/>
    <sheet name="191225" sheetId="26" state="visible" r:id="rId27"/>
    <sheet name="191226" sheetId="27" state="visible" r:id="rId28"/>
    <sheet name="191227" sheetId="28" state="visible" r:id="rId29"/>
    <sheet name="191228" sheetId="29" state="visible" r:id="rId30"/>
    <sheet name="191229" sheetId="30" state="visible" r:id="rId31"/>
    <sheet name="191230" sheetId="31" state="visible" r:id="rId32"/>
    <sheet name="19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20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P</t>
  </si>
  <si>
    <t xml:space="preserve">S-ANA1764738</t>
  </si>
  <si>
    <t xml:space="preserve">S-ANA176673P</t>
  </si>
  <si>
    <t xml:space="preserve">S-ANA177073P</t>
  </si>
  <si>
    <t xml:space="preserve">S-ANA1774738</t>
  </si>
  <si>
    <t xml:space="preserve">S-ANA178073P</t>
  </si>
  <si>
    <r>
      <rPr>
        <sz val="11"/>
        <rFont val="ＭＳ Ｐゴシック"/>
        <family val="3"/>
        <charset val="128"/>
      </rPr>
      <t xml:space="preserve">2019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t xml:space="preserve">Y-ANA09278P</t>
  </si>
  <si>
    <t xml:space="preserve">S-ANA09278P</t>
  </si>
  <si>
    <t xml:space="preserve">Y-ANA580738</t>
  </si>
  <si>
    <t xml:space="preserve">S-ANA580738</t>
  </si>
  <si>
    <r>
      <rPr>
        <sz val="11"/>
        <rFont val="ＭＳ Ｐゴシック"/>
        <family val="3"/>
        <charset val="128"/>
      </rPr>
      <t xml:space="preserve">2019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rFont val="ＭＳ Ｐゴシック"/>
        <family val="3"/>
        <charset val="128"/>
      </rPr>
      <t xml:space="preserve">2019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19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t xml:space="preserve">Y-ANA176673P</t>
  </si>
  <si>
    <t xml:space="preserve">Y-ANA178073P</t>
  </si>
  <si>
    <r>
      <rPr>
        <sz val="11"/>
        <rFont val="ＭＳ Ｐゴシック"/>
        <family val="3"/>
        <charset val="128"/>
      </rPr>
      <t xml:space="preserve">2019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Y-ANA092772</t>
  </si>
  <si>
    <r>
      <rPr>
        <sz val="11"/>
        <rFont val="ＭＳ Ｐゴシック"/>
        <family val="3"/>
        <charset val="128"/>
      </rPr>
      <t xml:space="preserve">2019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321</t>
  </si>
  <si>
    <t xml:space="preserve">S-ANA089321</t>
  </si>
  <si>
    <t xml:space="preserve">S-ANA09178P</t>
  </si>
  <si>
    <t xml:space="preserve">S-ANA57973P</t>
  </si>
  <si>
    <t xml:space="preserve">Y-ANA1747738</t>
  </si>
  <si>
    <t xml:space="preserve">S-ANA1761738</t>
  </si>
  <si>
    <t xml:space="preserve">S-ANA176373P</t>
  </si>
  <si>
    <t xml:space="preserve">S-ANA176773P</t>
  </si>
  <si>
    <t xml:space="preserve">S-ANA1771738</t>
  </si>
  <si>
    <t xml:space="preserve">S-ANA177773P</t>
  </si>
  <si>
    <t xml:space="preserve">S-ANA178173P</t>
  </si>
  <si>
    <t xml:space="preserve">Y-ANA09178P</t>
  </si>
  <si>
    <t xml:space="preserve">Y-ANA579738</t>
  </si>
  <si>
    <t xml:space="preserve">S-ANA579738</t>
  </si>
  <si>
    <t xml:space="preserve">Y-ANA579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Y-ANA1771738</t>
  </si>
  <si>
    <t xml:space="preserve">Y-ANA177773P</t>
  </si>
  <si>
    <t xml:space="preserve">S-ANA174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1869735</t>
  </si>
  <si>
    <t xml:space="preserve">Y-ANA1761738</t>
  </si>
  <si>
    <t xml:space="preserve">Y-ANA176373P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ANA09278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ANA58073P</t>
  </si>
  <si>
    <t xml:space="preserve">プレミアム株主優待割引</t>
  </si>
  <si>
    <t xml:space="preserve">ANA1748738</t>
  </si>
  <si>
    <t xml:space="preserve">ANA1870735</t>
  </si>
  <si>
    <t xml:space="preserve">ANA176273P</t>
  </si>
  <si>
    <t xml:space="preserve">ANA1764738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P</t>
  </si>
  <si>
    <t xml:space="preserve">ANA1747738</t>
  </si>
  <si>
    <t xml:space="preserve">ANA1869735</t>
  </si>
  <si>
    <t xml:space="preserve">ANA1761738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580738</t>
  </si>
  <si>
    <t xml:space="preserve">ANA57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70738</t>
  </si>
  <si>
    <t xml:space="preserve">S-ANA1870738</t>
  </si>
  <si>
    <t xml:space="preserve">Y-ANA1869738</t>
  </si>
  <si>
    <t xml:space="preserve">S-ANA1869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t xml:space="preserve">ANA1870738</t>
  </si>
  <si>
    <t xml:space="preserve">ANA186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t xml:space="preserve">S-ANA092772</t>
  </si>
  <si>
    <t xml:space="preserve">Y-ANA08976P</t>
  </si>
  <si>
    <t xml:space="preserve">S-ANA08976P</t>
  </si>
  <si>
    <t xml:space="preserve">Y-ANA091772</t>
  </si>
  <si>
    <t xml:space="preserve">S-ANA091772</t>
  </si>
  <si>
    <t xml:space="preserve">ANA09076P</t>
  </si>
  <si>
    <t xml:space="preserve">ANA092772</t>
  </si>
  <si>
    <t xml:space="preserve">ANA08976P</t>
  </si>
  <si>
    <t xml:space="preserve">ANA091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201" xfId="53"/>
    <cellStyle name="標準_191202" xfId="54"/>
    <cellStyle name="標準_191203" xfId="55"/>
    <cellStyle name="標準_191204" xfId="56"/>
    <cellStyle name="標準_191205" xfId="57"/>
    <cellStyle name="標準_191206" xfId="58"/>
    <cellStyle name="標準_191207" xfId="59"/>
    <cellStyle name="標準_191208" xfId="60"/>
    <cellStyle name="標準_191209" xfId="61"/>
    <cellStyle name="標準_191210" xfId="62"/>
    <cellStyle name="標準_191211" xfId="63"/>
    <cellStyle name="標準_191212" xfId="64"/>
    <cellStyle name="標準_191213" xfId="65"/>
    <cellStyle name="標準_191214" xfId="66"/>
    <cellStyle name="標準_191215" xfId="67"/>
    <cellStyle name="標準_191216" xfId="68"/>
    <cellStyle name="標準_191217" xfId="69"/>
    <cellStyle name="標準_191218" xfId="70"/>
    <cellStyle name="標準_191219" xfId="71"/>
    <cellStyle name="標準_191220" xfId="72"/>
    <cellStyle name="標準_191221" xfId="73"/>
    <cellStyle name="標準_191222" xfId="74"/>
    <cellStyle name="標準_191223" xfId="75"/>
    <cellStyle name="標準_191224" xfId="76"/>
    <cellStyle name="標準_191225" xfId="77"/>
    <cellStyle name="標準_191226" xfId="78"/>
    <cellStyle name="標準_191227" xfId="79"/>
    <cellStyle name="標準_191228" xfId="80"/>
    <cellStyle name="標準_191229" xfId="81"/>
    <cellStyle name="標準_191230" xfId="82"/>
    <cellStyle name="標準_19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5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931</v>
      </c>
      <c r="D4" s="15" t="s">
        <v>19</v>
      </c>
      <c r="E4" s="15" t="s">
        <v>20</v>
      </c>
      <c r="F4" s="3" t="n">
        <v>0.520833333333333</v>
      </c>
      <c r="G4" s="3" t="n">
        <v>0.631944444444444</v>
      </c>
      <c r="I4" s="1" t="s">
        <v>21</v>
      </c>
      <c r="J4" s="15" t="s">
        <v>22</v>
      </c>
      <c r="K4" s="4" t="n">
        <v>1836</v>
      </c>
      <c r="L4" s="4" t="n">
        <v>13290</v>
      </c>
      <c r="M4" s="5" t="n">
        <v>7.2385620915032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959</v>
      </c>
      <c r="D5" s="15" t="s">
        <v>19</v>
      </c>
      <c r="E5" s="15" t="s">
        <v>23</v>
      </c>
      <c r="F5" s="3" t="n">
        <v>0.645833333333333</v>
      </c>
      <c r="G5" s="3" t="n">
        <v>0.739583333333333</v>
      </c>
      <c r="I5" s="1" t="s">
        <v>24</v>
      </c>
      <c r="J5" s="15" t="s">
        <v>25</v>
      </c>
      <c r="K5" s="4" t="n">
        <v>3010</v>
      </c>
      <c r="L5" s="4" t="n">
        <v>35210</v>
      </c>
      <c r="M5" s="5" t="n">
        <v>11.697674418604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965</v>
      </c>
      <c r="D6" s="15" t="s">
        <v>19</v>
      </c>
      <c r="E6" s="15" t="s">
        <v>26</v>
      </c>
      <c r="F6" s="3" t="n">
        <v>0.493055555555556</v>
      </c>
      <c r="G6" s="3" t="n">
        <v>0.583333333333333</v>
      </c>
      <c r="I6" s="1" t="s">
        <v>27</v>
      </c>
      <c r="J6" s="15" t="s">
        <v>22</v>
      </c>
      <c r="K6" s="4" t="n">
        <v>1453</v>
      </c>
      <c r="L6" s="4" t="n">
        <v>11430</v>
      </c>
      <c r="M6" s="5" t="n">
        <v>7.86648313833448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972</v>
      </c>
      <c r="D7" s="15" t="s">
        <v>19</v>
      </c>
      <c r="E7" s="15" t="s">
        <v>26</v>
      </c>
      <c r="F7" s="3" t="n">
        <v>0.493055555555556</v>
      </c>
      <c r="G7" s="3" t="n">
        <v>0.583333333333333</v>
      </c>
      <c r="I7" s="1" t="s">
        <v>28</v>
      </c>
      <c r="J7" s="15" t="s">
        <v>25</v>
      </c>
      <c r="K7" s="4" t="n">
        <v>2822</v>
      </c>
      <c r="L7" s="4" t="n">
        <v>33130</v>
      </c>
      <c r="M7" s="5" t="n">
        <v>11.739900779588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4987</v>
      </c>
      <c r="D8" s="15" t="s">
        <v>19</v>
      </c>
      <c r="E8" s="15" t="s">
        <v>29</v>
      </c>
      <c r="F8" s="3" t="n">
        <v>0.340277777777778</v>
      </c>
      <c r="G8" s="3" t="n">
        <v>0.378472222222222</v>
      </c>
      <c r="I8" s="1" t="s">
        <v>30</v>
      </c>
      <c r="J8" s="15" t="s">
        <v>25</v>
      </c>
      <c r="K8" s="4" t="n">
        <v>1017</v>
      </c>
      <c r="L8" s="4" t="n">
        <v>11220</v>
      </c>
      <c r="M8" s="5" t="n">
        <v>11.032448377581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4999</v>
      </c>
      <c r="D9" s="15" t="s">
        <v>19</v>
      </c>
      <c r="E9" s="15" t="s">
        <v>29</v>
      </c>
      <c r="F9" s="3" t="n">
        <v>0.378472222222222</v>
      </c>
      <c r="G9" s="3" t="n">
        <v>0.416666666666667</v>
      </c>
      <c r="I9" s="1" t="s">
        <v>31</v>
      </c>
      <c r="J9" s="15" t="s">
        <v>25</v>
      </c>
      <c r="K9" s="4" t="n">
        <v>1017</v>
      </c>
      <c r="L9" s="4" t="n">
        <v>11020</v>
      </c>
      <c r="M9" s="5" t="n">
        <v>10.835791543756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011</v>
      </c>
      <c r="D10" s="15" t="s">
        <v>19</v>
      </c>
      <c r="E10" s="15" t="s">
        <v>29</v>
      </c>
      <c r="F10" s="3" t="n">
        <v>0.472222222222222</v>
      </c>
      <c r="G10" s="3" t="n">
        <v>0.510416666666667</v>
      </c>
      <c r="I10" s="1" t="s">
        <v>32</v>
      </c>
      <c r="J10" s="15" t="s">
        <v>25</v>
      </c>
      <c r="K10" s="4" t="n">
        <v>1017</v>
      </c>
      <c r="L10" s="4" t="n">
        <v>11320</v>
      </c>
      <c r="M10" s="5" t="n">
        <v>11.130776794493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029</v>
      </c>
      <c r="D11" s="15" t="s">
        <v>19</v>
      </c>
      <c r="E11" s="15" t="s">
        <v>29</v>
      </c>
      <c r="F11" s="3" t="n">
        <v>0.586805555555556</v>
      </c>
      <c r="G11" s="3" t="n">
        <v>0.628472222222222</v>
      </c>
      <c r="I11" s="1" t="s">
        <v>33</v>
      </c>
      <c r="J11" s="15" t="s">
        <v>25</v>
      </c>
      <c r="K11" s="4" t="n">
        <v>1017</v>
      </c>
      <c r="L11" s="4" t="n">
        <v>12120</v>
      </c>
      <c r="M11" s="5" t="n">
        <v>11.9174041297935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041</v>
      </c>
      <c r="D12" s="15" t="s">
        <v>19</v>
      </c>
      <c r="E12" s="15" t="s">
        <v>29</v>
      </c>
      <c r="F12" s="3" t="n">
        <v>0.6875</v>
      </c>
      <c r="G12" s="3" t="n">
        <v>0.725694444444445</v>
      </c>
      <c r="I12" s="1" t="s">
        <v>34</v>
      </c>
      <c r="J12" s="15" t="s">
        <v>25</v>
      </c>
      <c r="K12" s="4" t="n">
        <v>1017</v>
      </c>
      <c r="L12" s="4" t="n">
        <v>12120</v>
      </c>
      <c r="M12" s="5" t="n">
        <v>11.9174041297935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053</v>
      </c>
      <c r="D13" s="15" t="s">
        <v>19</v>
      </c>
      <c r="E13" s="15" t="s">
        <v>29</v>
      </c>
      <c r="F13" s="3" t="n">
        <v>0.746527777777778</v>
      </c>
      <c r="G13" s="3" t="n">
        <v>0.784722222222222</v>
      </c>
      <c r="I13" s="1" t="s">
        <v>35</v>
      </c>
      <c r="J13" s="15" t="s">
        <v>25</v>
      </c>
      <c r="K13" s="4" t="n">
        <v>1017</v>
      </c>
      <c r="L13" s="4" t="n">
        <v>11320</v>
      </c>
      <c r="M13" s="5" t="n">
        <v>11.1307767944936</v>
      </c>
    </row>
    <row r="14" customFormat="false" ht="13.5" hidden="false" customHeight="false" outlineLevel="0" collapsed="false">
      <c r="A14" s="1" t="s">
        <v>36</v>
      </c>
      <c r="B14" s="1" t="s">
        <v>18</v>
      </c>
      <c r="C14" s="2" t="n">
        <v>4976</v>
      </c>
      <c r="D14" s="15" t="s">
        <v>19</v>
      </c>
      <c r="E14" s="15" t="s">
        <v>20</v>
      </c>
      <c r="F14" s="3" t="n">
        <v>0.520833333333333</v>
      </c>
      <c r="G14" s="3" t="n">
        <v>0.631944444444444</v>
      </c>
      <c r="I14" s="1" t="s">
        <v>21</v>
      </c>
      <c r="J14" s="15" t="s">
        <v>22</v>
      </c>
      <c r="K14" s="4" t="n">
        <v>1836</v>
      </c>
      <c r="L14" s="4" t="n">
        <v>13290</v>
      </c>
      <c r="M14" s="5" t="n">
        <v>7.23856209150327</v>
      </c>
    </row>
    <row r="15" customFormat="false" ht="13.5" hidden="false" customHeight="false" outlineLevel="0" collapsed="false">
      <c r="A15" s="1" t="s">
        <v>36</v>
      </c>
      <c r="B15" s="1" t="s">
        <v>18</v>
      </c>
      <c r="C15" s="2" t="n">
        <v>4983</v>
      </c>
      <c r="D15" s="15" t="s">
        <v>19</v>
      </c>
      <c r="E15" s="15" t="s">
        <v>20</v>
      </c>
      <c r="F15" s="3" t="n">
        <v>0.520833333333333</v>
      </c>
      <c r="G15" s="3" t="n">
        <v>0.631944444444444</v>
      </c>
      <c r="I15" s="1" t="s">
        <v>37</v>
      </c>
      <c r="J15" s="15" t="s">
        <v>25</v>
      </c>
      <c r="K15" s="4" t="n">
        <v>3460</v>
      </c>
      <c r="L15" s="4" t="n">
        <v>37690</v>
      </c>
      <c r="M15" s="5" t="n">
        <v>10.893063583815</v>
      </c>
    </row>
    <row r="16" customFormat="false" ht="13.5" hidden="false" customHeight="false" outlineLevel="0" collapsed="false">
      <c r="A16" s="1" t="s">
        <v>36</v>
      </c>
      <c r="B16" s="1" t="s">
        <v>18</v>
      </c>
      <c r="C16" s="2" t="n">
        <v>4989</v>
      </c>
      <c r="D16" s="15" t="s">
        <v>19</v>
      </c>
      <c r="E16" s="15" t="s">
        <v>20</v>
      </c>
      <c r="F16" s="3" t="n">
        <v>0.65625</v>
      </c>
      <c r="G16" s="3" t="n">
        <v>0.760416666666667</v>
      </c>
      <c r="I16" s="1" t="s">
        <v>38</v>
      </c>
      <c r="J16" s="15" t="s">
        <v>22</v>
      </c>
      <c r="K16" s="4" t="n">
        <v>1836</v>
      </c>
      <c r="L16" s="4" t="n">
        <v>20290</v>
      </c>
      <c r="M16" s="5" t="n">
        <v>11.0511982570806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4996</v>
      </c>
      <c r="D17" s="15" t="s">
        <v>19</v>
      </c>
      <c r="E17" s="15" t="s">
        <v>20</v>
      </c>
      <c r="F17" s="3" t="n">
        <v>0.65625</v>
      </c>
      <c r="G17" s="3" t="n">
        <v>0.760416666666667</v>
      </c>
      <c r="I17" s="1" t="s">
        <v>39</v>
      </c>
      <c r="J17" s="15" t="s">
        <v>25</v>
      </c>
      <c r="K17" s="4" t="n">
        <v>3460</v>
      </c>
      <c r="L17" s="4" t="n">
        <v>37690</v>
      </c>
      <c r="M17" s="5" t="n">
        <v>10.893063583815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5002</v>
      </c>
      <c r="D18" s="15" t="s">
        <v>19</v>
      </c>
      <c r="E18" s="15" t="s">
        <v>23</v>
      </c>
      <c r="F18" s="3" t="n">
        <v>0.645833333333333</v>
      </c>
      <c r="G18" s="3" t="n">
        <v>0.739583333333333</v>
      </c>
      <c r="I18" s="1" t="s">
        <v>40</v>
      </c>
      <c r="J18" s="15" t="s">
        <v>22</v>
      </c>
      <c r="K18" s="4" t="n">
        <v>1566</v>
      </c>
      <c r="L18" s="4" t="n">
        <v>18310</v>
      </c>
      <c r="M18" s="5" t="n">
        <v>11.6922094508301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5009</v>
      </c>
      <c r="D19" s="15" t="s">
        <v>19</v>
      </c>
      <c r="E19" s="15" t="s">
        <v>23</v>
      </c>
      <c r="F19" s="3" t="n">
        <v>0.645833333333333</v>
      </c>
      <c r="G19" s="3" t="n">
        <v>0.739583333333333</v>
      </c>
      <c r="I19" s="1" t="s">
        <v>41</v>
      </c>
      <c r="J19" s="15" t="s">
        <v>25</v>
      </c>
      <c r="K19" s="4" t="n">
        <v>3010</v>
      </c>
      <c r="L19" s="4" t="n">
        <v>33910</v>
      </c>
      <c r="M19" s="5" t="n">
        <v>11.265780730897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5015</v>
      </c>
      <c r="D20" s="15" t="s">
        <v>19</v>
      </c>
      <c r="E20" s="15" t="s">
        <v>26</v>
      </c>
      <c r="F20" s="3" t="n">
        <v>0.493055555555556</v>
      </c>
      <c r="G20" s="3" t="n">
        <v>0.583333333333333</v>
      </c>
      <c r="I20" s="1" t="s">
        <v>27</v>
      </c>
      <c r="J20" s="15" t="s">
        <v>22</v>
      </c>
      <c r="K20" s="4" t="n">
        <v>1453</v>
      </c>
      <c r="L20" s="4" t="n">
        <v>10430</v>
      </c>
      <c r="M20" s="5" t="n">
        <v>7.17825189263593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5022</v>
      </c>
      <c r="D21" s="15" t="s">
        <v>19</v>
      </c>
      <c r="E21" s="15" t="s">
        <v>26</v>
      </c>
      <c r="F21" s="3" t="n">
        <v>0.493055555555556</v>
      </c>
      <c r="G21" s="3" t="n">
        <v>0.583333333333333</v>
      </c>
      <c r="I21" s="1" t="s">
        <v>28</v>
      </c>
      <c r="J21" s="15" t="s">
        <v>25</v>
      </c>
      <c r="K21" s="4" t="n">
        <v>2822</v>
      </c>
      <c r="L21" s="4" t="n">
        <v>31130</v>
      </c>
      <c r="M21" s="5" t="n">
        <v>11.0311835577605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5037</v>
      </c>
      <c r="D22" s="15" t="s">
        <v>19</v>
      </c>
      <c r="E22" s="15" t="s">
        <v>29</v>
      </c>
      <c r="F22" s="3" t="n">
        <v>0.340277777777778</v>
      </c>
      <c r="G22" s="3" t="n">
        <v>0.378472222222222</v>
      </c>
      <c r="I22" s="1" t="s">
        <v>30</v>
      </c>
      <c r="J22" s="15" t="s">
        <v>25</v>
      </c>
      <c r="K22" s="4" t="n">
        <v>1017</v>
      </c>
      <c r="L22" s="4" t="n">
        <v>11220</v>
      </c>
      <c r="M22" s="5" t="n">
        <v>11.0324483775811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049</v>
      </c>
      <c r="D23" s="15" t="s">
        <v>19</v>
      </c>
      <c r="E23" s="15" t="s">
        <v>29</v>
      </c>
      <c r="F23" s="3" t="n">
        <v>0.378472222222222</v>
      </c>
      <c r="G23" s="3" t="n">
        <v>0.416666666666667</v>
      </c>
      <c r="I23" s="1" t="s">
        <v>31</v>
      </c>
      <c r="J23" s="15" t="s">
        <v>25</v>
      </c>
      <c r="K23" s="4" t="n">
        <v>1017</v>
      </c>
      <c r="L23" s="4" t="n">
        <v>11520</v>
      </c>
      <c r="M23" s="5" t="n">
        <v>11.3274336283186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5059</v>
      </c>
      <c r="D24" s="15" t="s">
        <v>19</v>
      </c>
      <c r="E24" s="15" t="s">
        <v>29</v>
      </c>
      <c r="F24" s="3" t="n">
        <v>0.472222222222222</v>
      </c>
      <c r="G24" s="3" t="n">
        <v>0.510416666666667</v>
      </c>
      <c r="I24" s="1" t="s">
        <v>32</v>
      </c>
      <c r="J24" s="15" t="s">
        <v>25</v>
      </c>
      <c r="K24" s="4" t="n">
        <v>1017</v>
      </c>
      <c r="L24" s="4" t="n">
        <v>11320</v>
      </c>
      <c r="M24" s="5" t="n">
        <v>11.1307767944936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5077</v>
      </c>
      <c r="D25" s="15" t="s">
        <v>19</v>
      </c>
      <c r="E25" s="15" t="s">
        <v>29</v>
      </c>
      <c r="F25" s="3" t="n">
        <v>0.586805555555556</v>
      </c>
      <c r="G25" s="3" t="n">
        <v>0.628472222222222</v>
      </c>
      <c r="I25" s="1" t="s">
        <v>33</v>
      </c>
      <c r="J25" s="15" t="s">
        <v>25</v>
      </c>
      <c r="K25" s="4" t="n">
        <v>1017</v>
      </c>
      <c r="L25" s="4" t="n">
        <v>12120</v>
      </c>
      <c r="M25" s="5" t="n">
        <v>11.9174041297935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5089</v>
      </c>
      <c r="D26" s="15" t="s">
        <v>19</v>
      </c>
      <c r="E26" s="15" t="s">
        <v>29</v>
      </c>
      <c r="F26" s="3" t="n">
        <v>0.6875</v>
      </c>
      <c r="G26" s="3" t="n">
        <v>0.725694444444445</v>
      </c>
      <c r="I26" s="1" t="s">
        <v>34</v>
      </c>
      <c r="J26" s="15" t="s">
        <v>25</v>
      </c>
      <c r="K26" s="4" t="n">
        <v>1017</v>
      </c>
      <c r="L26" s="4" t="n">
        <v>12120</v>
      </c>
      <c r="M26" s="5" t="n">
        <v>11.9174041297935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5101</v>
      </c>
      <c r="D27" s="15" t="s">
        <v>19</v>
      </c>
      <c r="E27" s="15" t="s">
        <v>29</v>
      </c>
      <c r="F27" s="3" t="n">
        <v>0.746527777777778</v>
      </c>
      <c r="G27" s="3" t="n">
        <v>0.784722222222222</v>
      </c>
      <c r="I27" s="1" t="s">
        <v>35</v>
      </c>
      <c r="J27" s="15" t="s">
        <v>25</v>
      </c>
      <c r="K27" s="4" t="n">
        <v>1017</v>
      </c>
      <c r="L27" s="4" t="n">
        <v>11320</v>
      </c>
      <c r="M27" s="5" t="n">
        <v>11.1307767944936</v>
      </c>
    </row>
    <row r="28" customFormat="false" ht="13.5" hidden="false" customHeight="false" outlineLevel="0" collapsed="false">
      <c r="A28" s="1" t="s">
        <v>42</v>
      </c>
      <c r="B28" s="1" t="s">
        <v>18</v>
      </c>
      <c r="C28" s="2" t="n">
        <v>4913</v>
      </c>
      <c r="D28" s="15" t="s">
        <v>19</v>
      </c>
      <c r="E28" s="15" t="s">
        <v>20</v>
      </c>
      <c r="F28" s="3" t="n">
        <v>0.520833333333333</v>
      </c>
      <c r="G28" s="3" t="n">
        <v>0.631944444444444</v>
      </c>
      <c r="I28" s="1" t="s">
        <v>21</v>
      </c>
      <c r="J28" s="15" t="s">
        <v>22</v>
      </c>
      <c r="K28" s="4" t="n">
        <v>1836</v>
      </c>
      <c r="L28" s="4" t="n">
        <v>13290</v>
      </c>
      <c r="M28" s="5" t="n">
        <v>7.23856209150327</v>
      </c>
    </row>
    <row r="29" customFormat="false" ht="13.5" hidden="false" customHeight="false" outlineLevel="0" collapsed="false">
      <c r="A29" s="1" t="s">
        <v>42</v>
      </c>
      <c r="B29" s="1" t="s">
        <v>18</v>
      </c>
      <c r="C29" s="2" t="n">
        <v>4920</v>
      </c>
      <c r="D29" s="15" t="s">
        <v>19</v>
      </c>
      <c r="E29" s="15" t="s">
        <v>20</v>
      </c>
      <c r="F29" s="3" t="n">
        <v>0.520833333333333</v>
      </c>
      <c r="G29" s="3" t="n">
        <v>0.631944444444444</v>
      </c>
      <c r="I29" s="1" t="s">
        <v>37</v>
      </c>
      <c r="J29" s="15" t="s">
        <v>25</v>
      </c>
      <c r="K29" s="4" t="n">
        <v>3460</v>
      </c>
      <c r="L29" s="4" t="n">
        <v>37690</v>
      </c>
      <c r="M29" s="5" t="n">
        <v>10.893063583815</v>
      </c>
    </row>
    <row r="30" customFormat="false" ht="13.5" hidden="false" customHeight="false" outlineLevel="0" collapsed="false">
      <c r="A30" s="1" t="s">
        <v>42</v>
      </c>
      <c r="B30" s="1" t="s">
        <v>18</v>
      </c>
      <c r="C30" s="2" t="n">
        <v>4926</v>
      </c>
      <c r="D30" s="15" t="s">
        <v>19</v>
      </c>
      <c r="E30" s="15" t="s">
        <v>20</v>
      </c>
      <c r="F30" s="3" t="n">
        <v>0.65625</v>
      </c>
      <c r="G30" s="3" t="n">
        <v>0.760416666666667</v>
      </c>
      <c r="I30" s="1" t="s">
        <v>38</v>
      </c>
      <c r="J30" s="15" t="s">
        <v>22</v>
      </c>
      <c r="K30" s="4" t="n">
        <v>1836</v>
      </c>
      <c r="L30" s="4" t="n">
        <v>20290</v>
      </c>
      <c r="M30" s="5" t="n">
        <v>11.0511982570806</v>
      </c>
    </row>
    <row r="31" customFormat="false" ht="13.5" hidden="false" customHeight="false" outlineLevel="0" collapsed="false">
      <c r="A31" s="1" t="s">
        <v>42</v>
      </c>
      <c r="B31" s="1" t="s">
        <v>18</v>
      </c>
      <c r="C31" s="2" t="n">
        <v>4933</v>
      </c>
      <c r="D31" s="15" t="s">
        <v>19</v>
      </c>
      <c r="E31" s="15" t="s">
        <v>20</v>
      </c>
      <c r="F31" s="3" t="n">
        <v>0.65625</v>
      </c>
      <c r="G31" s="3" t="n">
        <v>0.760416666666667</v>
      </c>
      <c r="I31" s="1" t="s">
        <v>39</v>
      </c>
      <c r="J31" s="15" t="s">
        <v>25</v>
      </c>
      <c r="K31" s="4" t="n">
        <v>3460</v>
      </c>
      <c r="L31" s="4" t="n">
        <v>37690</v>
      </c>
      <c r="M31" s="5" t="n">
        <v>10.893063583815</v>
      </c>
    </row>
    <row r="32" customFormat="false" ht="13.5" hidden="false" customHeight="false" outlineLevel="0" collapsed="false">
      <c r="A32" s="1" t="s">
        <v>42</v>
      </c>
      <c r="B32" s="1" t="s">
        <v>18</v>
      </c>
      <c r="C32" s="2" t="n">
        <v>4939</v>
      </c>
      <c r="D32" s="15" t="s">
        <v>19</v>
      </c>
      <c r="E32" s="15" t="s">
        <v>23</v>
      </c>
      <c r="F32" s="3" t="n">
        <v>0.645833333333333</v>
      </c>
      <c r="G32" s="3" t="n">
        <v>0.739583333333333</v>
      </c>
      <c r="I32" s="1" t="s">
        <v>43</v>
      </c>
      <c r="J32" s="15" t="s">
        <v>22</v>
      </c>
      <c r="K32" s="4" t="n">
        <v>1566</v>
      </c>
      <c r="L32" s="4" t="n">
        <v>18310</v>
      </c>
      <c r="M32" s="5" t="n">
        <v>11.6922094508301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4946</v>
      </c>
      <c r="D33" s="15" t="s">
        <v>19</v>
      </c>
      <c r="E33" s="15" t="s">
        <v>23</v>
      </c>
      <c r="F33" s="3" t="n">
        <v>0.645833333333333</v>
      </c>
      <c r="G33" s="3" t="n">
        <v>0.739583333333333</v>
      </c>
      <c r="I33" s="1" t="s">
        <v>24</v>
      </c>
      <c r="J33" s="15" t="s">
        <v>25</v>
      </c>
      <c r="K33" s="4" t="n">
        <v>3010</v>
      </c>
      <c r="L33" s="4" t="n">
        <v>33910</v>
      </c>
      <c r="M33" s="5" t="n">
        <v>11.265780730897</v>
      </c>
    </row>
    <row r="34" customFormat="false" ht="13.5" hidden="false" customHeight="false" outlineLevel="0" collapsed="false">
      <c r="A34" s="1" t="s">
        <v>42</v>
      </c>
      <c r="B34" s="1" t="s">
        <v>18</v>
      </c>
      <c r="C34" s="2" t="n">
        <v>4952</v>
      </c>
      <c r="D34" s="15" t="s">
        <v>19</v>
      </c>
      <c r="E34" s="15" t="s">
        <v>26</v>
      </c>
      <c r="F34" s="3" t="n">
        <v>0.493055555555556</v>
      </c>
      <c r="G34" s="3" t="n">
        <v>0.583333333333333</v>
      </c>
      <c r="I34" s="1" t="s">
        <v>27</v>
      </c>
      <c r="J34" s="15" t="s">
        <v>22</v>
      </c>
      <c r="K34" s="4" t="n">
        <v>1453</v>
      </c>
      <c r="L34" s="4" t="n">
        <v>11030</v>
      </c>
      <c r="M34" s="5" t="n">
        <v>7.59119064005506</v>
      </c>
    </row>
    <row r="35" customFormat="false" ht="13.5" hidden="false" customHeight="false" outlineLevel="0" collapsed="false">
      <c r="A35" s="1" t="s">
        <v>42</v>
      </c>
      <c r="B35" s="1" t="s">
        <v>18</v>
      </c>
      <c r="C35" s="2" t="n">
        <v>4959</v>
      </c>
      <c r="D35" s="15" t="s">
        <v>19</v>
      </c>
      <c r="E35" s="15" t="s">
        <v>26</v>
      </c>
      <c r="F35" s="3" t="n">
        <v>0.493055555555556</v>
      </c>
      <c r="G35" s="3" t="n">
        <v>0.583333333333333</v>
      </c>
      <c r="I35" s="1" t="s">
        <v>28</v>
      </c>
      <c r="J35" s="15" t="s">
        <v>25</v>
      </c>
      <c r="K35" s="4" t="n">
        <v>2822</v>
      </c>
      <c r="L35" s="4" t="n">
        <v>30930</v>
      </c>
      <c r="M35" s="5" t="n">
        <v>10.9603118355776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4978</v>
      </c>
      <c r="D36" s="15" t="s">
        <v>19</v>
      </c>
      <c r="E36" s="15" t="s">
        <v>29</v>
      </c>
      <c r="F36" s="3" t="n">
        <v>0.340277777777778</v>
      </c>
      <c r="G36" s="3" t="n">
        <v>0.378472222222222</v>
      </c>
      <c r="I36" s="1" t="s">
        <v>30</v>
      </c>
      <c r="J36" s="15" t="s">
        <v>25</v>
      </c>
      <c r="K36" s="4" t="n">
        <v>1017</v>
      </c>
      <c r="L36" s="4" t="n">
        <v>10920</v>
      </c>
      <c r="M36" s="5" t="n">
        <v>10.7374631268437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4990</v>
      </c>
      <c r="D37" s="15" t="s">
        <v>19</v>
      </c>
      <c r="E37" s="15" t="s">
        <v>29</v>
      </c>
      <c r="F37" s="3" t="n">
        <v>0.472222222222222</v>
      </c>
      <c r="G37" s="3" t="n">
        <v>0.510416666666667</v>
      </c>
      <c r="I37" s="1" t="s">
        <v>32</v>
      </c>
      <c r="J37" s="15" t="s">
        <v>25</v>
      </c>
      <c r="K37" s="4" t="n">
        <v>1017</v>
      </c>
      <c r="L37" s="4" t="n">
        <v>11020</v>
      </c>
      <c r="M37" s="5" t="n">
        <v>10.8357915437561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5008</v>
      </c>
      <c r="D38" s="15" t="s">
        <v>19</v>
      </c>
      <c r="E38" s="15" t="s">
        <v>29</v>
      </c>
      <c r="F38" s="3" t="n">
        <v>0.586805555555556</v>
      </c>
      <c r="G38" s="3" t="n">
        <v>0.628472222222222</v>
      </c>
      <c r="I38" s="1" t="s">
        <v>33</v>
      </c>
      <c r="J38" s="15" t="s">
        <v>25</v>
      </c>
      <c r="K38" s="4" t="n">
        <v>1017</v>
      </c>
      <c r="L38" s="4" t="n">
        <v>11820</v>
      </c>
      <c r="M38" s="5" t="n">
        <v>11.622418879056</v>
      </c>
    </row>
    <row r="39" customFormat="false" ht="13.5" hidden="false" customHeight="false" outlineLevel="0" collapsed="false">
      <c r="A39" s="1" t="s">
        <v>42</v>
      </c>
      <c r="B39" s="1" t="s">
        <v>18</v>
      </c>
      <c r="C39" s="2" t="n">
        <v>5020</v>
      </c>
      <c r="D39" s="15" t="s">
        <v>19</v>
      </c>
      <c r="E39" s="15" t="s">
        <v>29</v>
      </c>
      <c r="F39" s="3" t="n">
        <v>0.6875</v>
      </c>
      <c r="G39" s="3" t="n">
        <v>0.725694444444445</v>
      </c>
      <c r="I39" s="1" t="s">
        <v>34</v>
      </c>
      <c r="J39" s="15" t="s">
        <v>25</v>
      </c>
      <c r="K39" s="4" t="n">
        <v>1017</v>
      </c>
      <c r="L39" s="4" t="n">
        <v>11820</v>
      </c>
      <c r="M39" s="5" t="n">
        <v>11.622418879056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5032</v>
      </c>
      <c r="D40" s="15" t="s">
        <v>19</v>
      </c>
      <c r="E40" s="15" t="s">
        <v>29</v>
      </c>
      <c r="F40" s="3" t="n">
        <v>0.746527777777778</v>
      </c>
      <c r="G40" s="3" t="n">
        <v>0.784722222222222</v>
      </c>
      <c r="I40" s="1" t="s">
        <v>35</v>
      </c>
      <c r="J40" s="15" t="s">
        <v>25</v>
      </c>
      <c r="K40" s="4" t="n">
        <v>1017</v>
      </c>
      <c r="L40" s="4" t="n">
        <v>11020</v>
      </c>
      <c r="M40" s="5" t="n">
        <v>10.8357915437561</v>
      </c>
    </row>
    <row r="41" customFormat="false" ht="13.5" hidden="false" customHeight="false" outlineLevel="0" collapsed="false">
      <c r="A41" s="1" t="s">
        <v>44</v>
      </c>
      <c r="B41" s="1" t="s">
        <v>18</v>
      </c>
      <c r="C41" s="2" t="n">
        <v>4903</v>
      </c>
      <c r="D41" s="15" t="s">
        <v>19</v>
      </c>
      <c r="E41" s="15" t="s">
        <v>20</v>
      </c>
      <c r="F41" s="3" t="n">
        <v>0.520833333333333</v>
      </c>
      <c r="G41" s="3" t="n">
        <v>0.631944444444444</v>
      </c>
      <c r="I41" s="1" t="s">
        <v>21</v>
      </c>
      <c r="J41" s="15" t="s">
        <v>22</v>
      </c>
      <c r="K41" s="4" t="n">
        <v>1836</v>
      </c>
      <c r="L41" s="4" t="n">
        <v>13290</v>
      </c>
      <c r="M41" s="5" t="n">
        <v>7.23856209150327</v>
      </c>
    </row>
    <row r="42" customFormat="false" ht="13.5" hidden="false" customHeight="false" outlineLevel="0" collapsed="false">
      <c r="A42" s="1" t="s">
        <v>44</v>
      </c>
      <c r="B42" s="1" t="s">
        <v>18</v>
      </c>
      <c r="C42" s="2" t="n">
        <v>4910</v>
      </c>
      <c r="D42" s="15" t="s">
        <v>19</v>
      </c>
      <c r="E42" s="15" t="s">
        <v>20</v>
      </c>
      <c r="F42" s="3" t="n">
        <v>0.520833333333333</v>
      </c>
      <c r="G42" s="3" t="n">
        <v>0.631944444444444</v>
      </c>
      <c r="I42" s="1" t="s">
        <v>37</v>
      </c>
      <c r="J42" s="15" t="s">
        <v>25</v>
      </c>
      <c r="K42" s="4" t="n">
        <v>3460</v>
      </c>
      <c r="L42" s="4" t="n">
        <v>37690</v>
      </c>
      <c r="M42" s="5" t="n">
        <v>10.893063583815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4916</v>
      </c>
      <c r="D43" s="15" t="s">
        <v>19</v>
      </c>
      <c r="E43" s="15" t="s">
        <v>20</v>
      </c>
      <c r="F43" s="3" t="n">
        <v>0.65625</v>
      </c>
      <c r="G43" s="3" t="n">
        <v>0.760416666666667</v>
      </c>
      <c r="I43" s="1" t="s">
        <v>38</v>
      </c>
      <c r="J43" s="15" t="s">
        <v>22</v>
      </c>
      <c r="K43" s="4" t="n">
        <v>1836</v>
      </c>
      <c r="L43" s="4" t="n">
        <v>20290</v>
      </c>
      <c r="M43" s="5" t="n">
        <v>11.0511982570806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4923</v>
      </c>
      <c r="D44" s="15" t="s">
        <v>19</v>
      </c>
      <c r="E44" s="15" t="s">
        <v>20</v>
      </c>
      <c r="F44" s="3" t="n">
        <v>0.65625</v>
      </c>
      <c r="G44" s="3" t="n">
        <v>0.760416666666667</v>
      </c>
      <c r="I44" s="1" t="s">
        <v>39</v>
      </c>
      <c r="J44" s="15" t="s">
        <v>25</v>
      </c>
      <c r="K44" s="4" t="n">
        <v>3460</v>
      </c>
      <c r="L44" s="4" t="n">
        <v>37690</v>
      </c>
      <c r="M44" s="5" t="n">
        <v>10.893063583815</v>
      </c>
    </row>
    <row r="45" customFormat="false" ht="13.5" hidden="false" customHeight="false" outlineLevel="0" collapsed="false">
      <c r="A45" s="1" t="s">
        <v>44</v>
      </c>
      <c r="B45" s="1" t="s">
        <v>18</v>
      </c>
      <c r="C45" s="2" t="n">
        <v>4931</v>
      </c>
      <c r="D45" s="15" t="s">
        <v>19</v>
      </c>
      <c r="E45" s="15" t="s">
        <v>23</v>
      </c>
      <c r="F45" s="3" t="n">
        <v>0.645833333333333</v>
      </c>
      <c r="G45" s="3" t="n">
        <v>0.739583333333333</v>
      </c>
      <c r="I45" s="1" t="s">
        <v>41</v>
      </c>
      <c r="J45" s="15" t="s">
        <v>25</v>
      </c>
      <c r="K45" s="4" t="n">
        <v>3010</v>
      </c>
      <c r="L45" s="4" t="n">
        <v>33910</v>
      </c>
      <c r="M45" s="5" t="n">
        <v>11.265780730897</v>
      </c>
    </row>
    <row r="46" customFormat="false" ht="13.5" hidden="false" customHeight="false" outlineLevel="0" collapsed="false">
      <c r="A46" s="1" t="s">
        <v>44</v>
      </c>
      <c r="B46" s="1" t="s">
        <v>18</v>
      </c>
      <c r="C46" s="2" t="n">
        <v>4937</v>
      </c>
      <c r="D46" s="15" t="s">
        <v>19</v>
      </c>
      <c r="E46" s="15" t="s">
        <v>26</v>
      </c>
      <c r="F46" s="3" t="n">
        <v>0.493055555555556</v>
      </c>
      <c r="G46" s="3" t="n">
        <v>0.583333333333333</v>
      </c>
      <c r="I46" s="1" t="s">
        <v>27</v>
      </c>
      <c r="J46" s="15" t="s">
        <v>22</v>
      </c>
      <c r="K46" s="4" t="n">
        <v>1453</v>
      </c>
      <c r="L46" s="4" t="n">
        <v>11030</v>
      </c>
      <c r="M46" s="5" t="n">
        <v>7.59119064005506</v>
      </c>
    </row>
    <row r="47" customFormat="false" ht="13.5" hidden="false" customHeight="false" outlineLevel="0" collapsed="false">
      <c r="A47" s="1" t="s">
        <v>44</v>
      </c>
      <c r="B47" s="1" t="s">
        <v>18</v>
      </c>
      <c r="C47" s="2" t="n">
        <v>4944</v>
      </c>
      <c r="D47" s="15" t="s">
        <v>19</v>
      </c>
      <c r="E47" s="15" t="s">
        <v>26</v>
      </c>
      <c r="F47" s="3" t="n">
        <v>0.493055555555556</v>
      </c>
      <c r="G47" s="3" t="n">
        <v>0.583333333333333</v>
      </c>
      <c r="I47" s="1" t="s">
        <v>28</v>
      </c>
      <c r="J47" s="15" t="s">
        <v>25</v>
      </c>
      <c r="K47" s="4" t="n">
        <v>2822</v>
      </c>
      <c r="L47" s="4" t="n">
        <v>30930</v>
      </c>
      <c r="M47" s="5" t="n">
        <v>10.9603118355776</v>
      </c>
    </row>
    <row r="48" customFormat="false" ht="13.5" hidden="false" customHeight="false" outlineLevel="0" collapsed="false">
      <c r="A48" s="1" t="s">
        <v>44</v>
      </c>
      <c r="B48" s="1" t="s">
        <v>18</v>
      </c>
      <c r="C48" s="2" t="n">
        <v>4963</v>
      </c>
      <c r="D48" s="15" t="s">
        <v>19</v>
      </c>
      <c r="E48" s="15" t="s">
        <v>29</v>
      </c>
      <c r="F48" s="3" t="n">
        <v>0.340277777777778</v>
      </c>
      <c r="G48" s="3" t="n">
        <v>0.378472222222222</v>
      </c>
      <c r="I48" s="1" t="s">
        <v>30</v>
      </c>
      <c r="J48" s="15" t="s">
        <v>25</v>
      </c>
      <c r="K48" s="4" t="n">
        <v>1017</v>
      </c>
      <c r="L48" s="4" t="n">
        <v>10920</v>
      </c>
      <c r="M48" s="5" t="n">
        <v>10.7374631268437</v>
      </c>
    </row>
    <row r="49" customFormat="false" ht="13.5" hidden="false" customHeight="false" outlineLevel="0" collapsed="false">
      <c r="A49" s="1" t="s">
        <v>44</v>
      </c>
      <c r="B49" s="1" t="s">
        <v>18</v>
      </c>
      <c r="C49" s="2" t="n">
        <v>4971</v>
      </c>
      <c r="D49" s="15" t="s">
        <v>19</v>
      </c>
      <c r="E49" s="15" t="s">
        <v>29</v>
      </c>
      <c r="F49" s="3" t="n">
        <v>0.472222222222222</v>
      </c>
      <c r="G49" s="3" t="n">
        <v>0.510416666666667</v>
      </c>
      <c r="I49" s="1" t="s">
        <v>32</v>
      </c>
      <c r="J49" s="15" t="s">
        <v>25</v>
      </c>
      <c r="K49" s="4" t="n">
        <v>1017</v>
      </c>
      <c r="L49" s="4" t="n">
        <v>11020</v>
      </c>
      <c r="M49" s="5" t="n">
        <v>10.8357915437561</v>
      </c>
    </row>
    <row r="50" customFormat="false" ht="13.5" hidden="false" customHeight="false" outlineLevel="0" collapsed="false">
      <c r="A50" s="1" t="s">
        <v>44</v>
      </c>
      <c r="B50" s="1" t="s">
        <v>18</v>
      </c>
      <c r="C50" s="2" t="n">
        <v>4985</v>
      </c>
      <c r="D50" s="15" t="s">
        <v>19</v>
      </c>
      <c r="E50" s="15" t="s">
        <v>29</v>
      </c>
      <c r="F50" s="3" t="n">
        <v>0.586805555555556</v>
      </c>
      <c r="G50" s="3" t="n">
        <v>0.628472222222222</v>
      </c>
      <c r="I50" s="1" t="s">
        <v>33</v>
      </c>
      <c r="J50" s="15" t="s">
        <v>25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44</v>
      </c>
      <c r="B51" s="1" t="s">
        <v>18</v>
      </c>
      <c r="C51" s="2" t="n">
        <v>4997</v>
      </c>
      <c r="D51" s="15" t="s">
        <v>19</v>
      </c>
      <c r="E51" s="15" t="s">
        <v>29</v>
      </c>
      <c r="F51" s="3" t="n">
        <v>0.6875</v>
      </c>
      <c r="G51" s="3" t="n">
        <v>0.725694444444445</v>
      </c>
      <c r="I51" s="1" t="s">
        <v>34</v>
      </c>
      <c r="J51" s="15" t="s">
        <v>25</v>
      </c>
      <c r="K51" s="4" t="n">
        <v>1017</v>
      </c>
      <c r="L51" s="4" t="n">
        <v>11820</v>
      </c>
      <c r="M51" s="5" t="n">
        <v>11.622418879056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5009</v>
      </c>
      <c r="D52" s="15" t="s">
        <v>19</v>
      </c>
      <c r="E52" s="15" t="s">
        <v>29</v>
      </c>
      <c r="F52" s="3" t="n">
        <v>0.746527777777778</v>
      </c>
      <c r="G52" s="3" t="n">
        <v>0.784722222222222</v>
      </c>
      <c r="I52" s="1" t="s">
        <v>35</v>
      </c>
      <c r="J52" s="15" t="s">
        <v>25</v>
      </c>
      <c r="K52" s="4" t="n">
        <v>1017</v>
      </c>
      <c r="L52" s="4" t="n">
        <v>11020</v>
      </c>
      <c r="M52" s="5" t="n">
        <v>10.8357915437561</v>
      </c>
    </row>
    <row r="53" customFormat="false" ht="13.5" hidden="false" customHeight="false" outlineLevel="0" collapsed="false">
      <c r="A53" s="1" t="s">
        <v>45</v>
      </c>
      <c r="B53" s="1" t="s">
        <v>18</v>
      </c>
      <c r="C53" s="2" t="n">
        <v>4921</v>
      </c>
      <c r="D53" s="15" t="s">
        <v>19</v>
      </c>
      <c r="E53" s="15" t="s">
        <v>20</v>
      </c>
      <c r="F53" s="3" t="n">
        <v>0.520833333333333</v>
      </c>
      <c r="G53" s="3" t="n">
        <v>0.631944444444444</v>
      </c>
      <c r="I53" s="1" t="s">
        <v>21</v>
      </c>
      <c r="J53" s="15" t="s">
        <v>22</v>
      </c>
      <c r="K53" s="4" t="n">
        <v>1836</v>
      </c>
      <c r="L53" s="4" t="n">
        <v>13290</v>
      </c>
      <c r="M53" s="5" t="n">
        <v>7.23856209150327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4928</v>
      </c>
      <c r="D54" s="15" t="s">
        <v>19</v>
      </c>
      <c r="E54" s="15" t="s">
        <v>20</v>
      </c>
      <c r="F54" s="3" t="n">
        <v>0.520833333333333</v>
      </c>
      <c r="G54" s="3" t="n">
        <v>0.631944444444444</v>
      </c>
      <c r="I54" s="1" t="s">
        <v>37</v>
      </c>
      <c r="J54" s="15" t="s">
        <v>25</v>
      </c>
      <c r="K54" s="4" t="n">
        <v>3460</v>
      </c>
      <c r="L54" s="4" t="n">
        <v>37690</v>
      </c>
      <c r="M54" s="5" t="n">
        <v>10.893063583815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4934</v>
      </c>
      <c r="D55" s="15" t="s">
        <v>19</v>
      </c>
      <c r="E55" s="15" t="s">
        <v>20</v>
      </c>
      <c r="F55" s="3" t="n">
        <v>0.65625</v>
      </c>
      <c r="G55" s="3" t="n">
        <v>0.760416666666667</v>
      </c>
      <c r="I55" s="1" t="s">
        <v>38</v>
      </c>
      <c r="J55" s="15" t="s">
        <v>22</v>
      </c>
      <c r="K55" s="4" t="n">
        <v>1836</v>
      </c>
      <c r="L55" s="4" t="n">
        <v>20290</v>
      </c>
      <c r="M55" s="5" t="n">
        <v>11.0511982570806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4941</v>
      </c>
      <c r="D56" s="15" t="s">
        <v>19</v>
      </c>
      <c r="E56" s="15" t="s">
        <v>20</v>
      </c>
      <c r="F56" s="3" t="n">
        <v>0.65625</v>
      </c>
      <c r="G56" s="3" t="n">
        <v>0.760416666666667</v>
      </c>
      <c r="I56" s="1" t="s">
        <v>39</v>
      </c>
      <c r="J56" s="15" t="s">
        <v>25</v>
      </c>
      <c r="K56" s="4" t="n">
        <v>3460</v>
      </c>
      <c r="L56" s="4" t="n">
        <v>37690</v>
      </c>
      <c r="M56" s="5" t="n">
        <v>10.893063583815</v>
      </c>
    </row>
    <row r="57" customFormat="false" ht="13.5" hidden="false" customHeight="false" outlineLevel="0" collapsed="false">
      <c r="A57" s="1" t="s">
        <v>45</v>
      </c>
      <c r="B57" s="1" t="s">
        <v>18</v>
      </c>
      <c r="C57" s="2" t="n">
        <v>4947</v>
      </c>
      <c r="D57" s="15" t="s">
        <v>19</v>
      </c>
      <c r="E57" s="15" t="s">
        <v>23</v>
      </c>
      <c r="F57" s="3" t="n">
        <v>0.645833333333333</v>
      </c>
      <c r="G57" s="3" t="n">
        <v>0.739583333333333</v>
      </c>
      <c r="I57" s="1" t="s">
        <v>40</v>
      </c>
      <c r="J57" s="15" t="s">
        <v>22</v>
      </c>
      <c r="K57" s="4" t="n">
        <v>1566</v>
      </c>
      <c r="L57" s="4" t="n">
        <v>18310</v>
      </c>
      <c r="M57" s="5" t="n">
        <v>11.6922094508301</v>
      </c>
    </row>
    <row r="58" customFormat="false" ht="13.5" hidden="false" customHeight="false" outlineLevel="0" collapsed="false">
      <c r="A58" s="1" t="s">
        <v>45</v>
      </c>
      <c r="B58" s="1" t="s">
        <v>18</v>
      </c>
      <c r="C58" s="2" t="n">
        <v>4954</v>
      </c>
      <c r="D58" s="15" t="s">
        <v>19</v>
      </c>
      <c r="E58" s="15" t="s">
        <v>23</v>
      </c>
      <c r="F58" s="3" t="n">
        <v>0.645833333333333</v>
      </c>
      <c r="G58" s="3" t="n">
        <v>0.739583333333333</v>
      </c>
      <c r="I58" s="1" t="s">
        <v>41</v>
      </c>
      <c r="J58" s="15" t="s">
        <v>25</v>
      </c>
      <c r="K58" s="4" t="n">
        <v>3010</v>
      </c>
      <c r="L58" s="4" t="n">
        <v>33910</v>
      </c>
      <c r="M58" s="5" t="n">
        <v>11.265780730897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4960</v>
      </c>
      <c r="D59" s="15" t="s">
        <v>19</v>
      </c>
      <c r="E59" s="15" t="s">
        <v>26</v>
      </c>
      <c r="F59" s="3" t="n">
        <v>0.493055555555556</v>
      </c>
      <c r="G59" s="3" t="n">
        <v>0.583333333333333</v>
      </c>
      <c r="I59" s="1" t="s">
        <v>27</v>
      </c>
      <c r="J59" s="15" t="s">
        <v>22</v>
      </c>
      <c r="K59" s="4" t="n">
        <v>1453</v>
      </c>
      <c r="L59" s="4" t="n">
        <v>11030</v>
      </c>
      <c r="M59" s="5" t="n">
        <v>7.59119064005506</v>
      </c>
    </row>
    <row r="60" customFormat="false" ht="13.5" hidden="false" customHeight="false" outlineLevel="0" collapsed="false">
      <c r="A60" s="1" t="s">
        <v>45</v>
      </c>
      <c r="B60" s="1" t="s">
        <v>18</v>
      </c>
      <c r="C60" s="2" t="n">
        <v>4967</v>
      </c>
      <c r="D60" s="15" t="s">
        <v>19</v>
      </c>
      <c r="E60" s="15" t="s">
        <v>26</v>
      </c>
      <c r="F60" s="3" t="n">
        <v>0.493055555555556</v>
      </c>
      <c r="G60" s="3" t="n">
        <v>0.583333333333333</v>
      </c>
      <c r="I60" s="1" t="s">
        <v>28</v>
      </c>
      <c r="J60" s="15" t="s">
        <v>25</v>
      </c>
      <c r="K60" s="4" t="n">
        <v>2822</v>
      </c>
      <c r="L60" s="4" t="n">
        <v>30930</v>
      </c>
      <c r="M60" s="5" t="n">
        <v>10.9603118355776</v>
      </c>
    </row>
    <row r="61" customFormat="false" ht="13.5" hidden="false" customHeight="false" outlineLevel="0" collapsed="false">
      <c r="A61" s="1" t="s">
        <v>45</v>
      </c>
      <c r="B61" s="1" t="s">
        <v>18</v>
      </c>
      <c r="C61" s="2" t="n">
        <v>4986</v>
      </c>
      <c r="D61" s="15" t="s">
        <v>19</v>
      </c>
      <c r="E61" s="15" t="s">
        <v>29</v>
      </c>
      <c r="F61" s="3" t="n">
        <v>0.340277777777778</v>
      </c>
      <c r="G61" s="3" t="n">
        <v>0.378472222222222</v>
      </c>
      <c r="I61" s="1" t="s">
        <v>30</v>
      </c>
      <c r="J61" s="15" t="s">
        <v>25</v>
      </c>
      <c r="K61" s="4" t="n">
        <v>1017</v>
      </c>
      <c r="L61" s="4" t="n">
        <v>10920</v>
      </c>
      <c r="M61" s="5" t="n">
        <v>10.7374631268437</v>
      </c>
    </row>
    <row r="62" customFormat="false" ht="13.5" hidden="false" customHeight="false" outlineLevel="0" collapsed="false">
      <c r="A62" s="1" t="s">
        <v>45</v>
      </c>
      <c r="B62" s="1" t="s">
        <v>18</v>
      </c>
      <c r="C62" s="2" t="n">
        <v>4994</v>
      </c>
      <c r="D62" s="15" t="s">
        <v>19</v>
      </c>
      <c r="E62" s="15" t="s">
        <v>29</v>
      </c>
      <c r="F62" s="3" t="n">
        <v>0.472222222222222</v>
      </c>
      <c r="G62" s="3" t="n">
        <v>0.510416666666667</v>
      </c>
      <c r="I62" s="1" t="s">
        <v>32</v>
      </c>
      <c r="J62" s="15" t="s">
        <v>25</v>
      </c>
      <c r="K62" s="4" t="n">
        <v>1017</v>
      </c>
      <c r="L62" s="4" t="n">
        <v>11020</v>
      </c>
      <c r="M62" s="5" t="n">
        <v>10.8357915437561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5012</v>
      </c>
      <c r="D63" s="15" t="s">
        <v>19</v>
      </c>
      <c r="E63" s="15" t="s">
        <v>29</v>
      </c>
      <c r="F63" s="3" t="n">
        <v>0.586805555555556</v>
      </c>
      <c r="G63" s="3" t="n">
        <v>0.628472222222222</v>
      </c>
      <c r="I63" s="1" t="s">
        <v>33</v>
      </c>
      <c r="J63" s="15" t="s">
        <v>25</v>
      </c>
      <c r="K63" s="4" t="n">
        <v>1017</v>
      </c>
      <c r="L63" s="4" t="n">
        <v>11820</v>
      </c>
      <c r="M63" s="5" t="n">
        <v>11.622418879056</v>
      </c>
    </row>
    <row r="64" customFormat="false" ht="13.5" hidden="false" customHeight="false" outlineLevel="0" collapsed="false">
      <c r="A64" s="1" t="s">
        <v>45</v>
      </c>
      <c r="B64" s="1" t="s">
        <v>18</v>
      </c>
      <c r="C64" s="2" t="n">
        <v>5024</v>
      </c>
      <c r="D64" s="15" t="s">
        <v>19</v>
      </c>
      <c r="E64" s="15" t="s">
        <v>29</v>
      </c>
      <c r="F64" s="3" t="n">
        <v>0.6875</v>
      </c>
      <c r="G64" s="3" t="n">
        <v>0.725694444444445</v>
      </c>
      <c r="I64" s="1" t="s">
        <v>34</v>
      </c>
      <c r="J64" s="15" t="s">
        <v>25</v>
      </c>
      <c r="K64" s="4" t="n">
        <v>1017</v>
      </c>
      <c r="L64" s="4" t="n">
        <v>11820</v>
      </c>
      <c r="M64" s="5" t="n">
        <v>11.622418879056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5036</v>
      </c>
      <c r="D65" s="15" t="s">
        <v>19</v>
      </c>
      <c r="E65" s="15" t="s">
        <v>29</v>
      </c>
      <c r="F65" s="3" t="n">
        <v>0.746527777777778</v>
      </c>
      <c r="G65" s="3" t="n">
        <v>0.784722222222222</v>
      </c>
      <c r="I65" s="1" t="s">
        <v>35</v>
      </c>
      <c r="J65" s="15" t="s">
        <v>25</v>
      </c>
      <c r="K65" s="4" t="n">
        <v>1017</v>
      </c>
      <c r="L65" s="4" t="n">
        <v>11020</v>
      </c>
      <c r="M65" s="5" t="n">
        <v>10.8357915437561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4671</v>
      </c>
      <c r="D66" s="15" t="s">
        <v>19</v>
      </c>
      <c r="E66" s="15" t="s">
        <v>20</v>
      </c>
      <c r="F66" s="3" t="n">
        <v>0.520833333333333</v>
      </c>
      <c r="G66" s="3" t="n">
        <v>0.631944444444444</v>
      </c>
      <c r="I66" s="1" t="s">
        <v>21</v>
      </c>
      <c r="J66" s="15" t="s">
        <v>22</v>
      </c>
      <c r="K66" s="4" t="n">
        <v>1836</v>
      </c>
      <c r="L66" s="4" t="n">
        <v>13290</v>
      </c>
      <c r="M66" s="5" t="n">
        <v>7.23856209150327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4678</v>
      </c>
      <c r="D67" s="15" t="s">
        <v>19</v>
      </c>
      <c r="E67" s="15" t="s">
        <v>20</v>
      </c>
      <c r="F67" s="3" t="n">
        <v>0.520833333333333</v>
      </c>
      <c r="G67" s="3" t="n">
        <v>0.631944444444444</v>
      </c>
      <c r="I67" s="1" t="s">
        <v>37</v>
      </c>
      <c r="J67" s="15" t="s">
        <v>25</v>
      </c>
      <c r="K67" s="4" t="n">
        <v>3460</v>
      </c>
      <c r="L67" s="4" t="n">
        <v>37690</v>
      </c>
      <c r="M67" s="5" t="n">
        <v>10.893063583815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4684</v>
      </c>
      <c r="D68" s="15" t="s">
        <v>19</v>
      </c>
      <c r="E68" s="15" t="s">
        <v>20</v>
      </c>
      <c r="F68" s="3" t="n">
        <v>0.65625</v>
      </c>
      <c r="G68" s="3" t="n">
        <v>0.760416666666667</v>
      </c>
      <c r="I68" s="1" t="s">
        <v>38</v>
      </c>
      <c r="J68" s="15" t="s">
        <v>22</v>
      </c>
      <c r="K68" s="4" t="n">
        <v>1836</v>
      </c>
      <c r="L68" s="4" t="n">
        <v>20290</v>
      </c>
      <c r="M68" s="5" t="n">
        <v>11.0511982570806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4691</v>
      </c>
      <c r="D69" s="15" t="s">
        <v>19</v>
      </c>
      <c r="E69" s="15" t="s">
        <v>20</v>
      </c>
      <c r="F69" s="3" t="n">
        <v>0.65625</v>
      </c>
      <c r="G69" s="3" t="n">
        <v>0.760416666666667</v>
      </c>
      <c r="I69" s="1" t="s">
        <v>39</v>
      </c>
      <c r="J69" s="15" t="s">
        <v>25</v>
      </c>
      <c r="K69" s="4" t="n">
        <v>3460</v>
      </c>
      <c r="L69" s="4" t="n">
        <v>37690</v>
      </c>
      <c r="M69" s="5" t="n">
        <v>10.893063583815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4697</v>
      </c>
      <c r="D70" s="15" t="s">
        <v>19</v>
      </c>
      <c r="E70" s="15" t="s">
        <v>23</v>
      </c>
      <c r="F70" s="3" t="n">
        <v>0.645833333333333</v>
      </c>
      <c r="G70" s="3" t="n">
        <v>0.739583333333333</v>
      </c>
      <c r="I70" s="1" t="s">
        <v>43</v>
      </c>
      <c r="J70" s="15" t="s">
        <v>22</v>
      </c>
      <c r="K70" s="4" t="n">
        <v>1566</v>
      </c>
      <c r="L70" s="4" t="n">
        <v>18310</v>
      </c>
      <c r="M70" s="5" t="n">
        <v>11.6922094508301</v>
      </c>
    </row>
    <row r="71" customFormat="false" ht="13.5" hidden="false" customHeight="false" outlineLevel="0" collapsed="false">
      <c r="A71" s="1" t="s">
        <v>46</v>
      </c>
      <c r="B71" s="1" t="s">
        <v>18</v>
      </c>
      <c r="C71" s="2" t="n">
        <v>4704</v>
      </c>
      <c r="D71" s="15" t="s">
        <v>19</v>
      </c>
      <c r="E71" s="15" t="s">
        <v>23</v>
      </c>
      <c r="F71" s="3" t="n">
        <v>0.645833333333333</v>
      </c>
      <c r="G71" s="3" t="n">
        <v>0.739583333333333</v>
      </c>
      <c r="I71" s="1" t="s">
        <v>24</v>
      </c>
      <c r="J71" s="15" t="s">
        <v>25</v>
      </c>
      <c r="K71" s="4" t="n">
        <v>3010</v>
      </c>
      <c r="L71" s="4" t="n">
        <v>33910</v>
      </c>
      <c r="M71" s="5" t="n">
        <v>11.265780730897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4710</v>
      </c>
      <c r="D72" s="15" t="s">
        <v>19</v>
      </c>
      <c r="E72" s="15" t="s">
        <v>26</v>
      </c>
      <c r="F72" s="3" t="n">
        <v>0.493055555555556</v>
      </c>
      <c r="G72" s="3" t="n">
        <v>0.583333333333333</v>
      </c>
      <c r="I72" s="1" t="s">
        <v>27</v>
      </c>
      <c r="J72" s="15" t="s">
        <v>22</v>
      </c>
      <c r="K72" s="4" t="n">
        <v>1453</v>
      </c>
      <c r="L72" s="4" t="n">
        <v>11030</v>
      </c>
      <c r="M72" s="5" t="n">
        <v>7.59119064005506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4717</v>
      </c>
      <c r="D73" s="15" t="s">
        <v>19</v>
      </c>
      <c r="E73" s="15" t="s">
        <v>26</v>
      </c>
      <c r="F73" s="3" t="n">
        <v>0.493055555555556</v>
      </c>
      <c r="G73" s="3" t="n">
        <v>0.583333333333333</v>
      </c>
      <c r="I73" s="1" t="s">
        <v>28</v>
      </c>
      <c r="J73" s="15" t="s">
        <v>25</v>
      </c>
      <c r="K73" s="4" t="n">
        <v>2822</v>
      </c>
      <c r="L73" s="4" t="n">
        <v>30930</v>
      </c>
      <c r="M73" s="5" t="n">
        <v>10.9603118355776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4732</v>
      </c>
      <c r="D74" s="15" t="s">
        <v>19</v>
      </c>
      <c r="E74" s="15" t="s">
        <v>29</v>
      </c>
      <c r="F74" s="3" t="n">
        <v>0.340277777777778</v>
      </c>
      <c r="G74" s="3" t="n">
        <v>0.378472222222222</v>
      </c>
      <c r="I74" s="1" t="s">
        <v>30</v>
      </c>
      <c r="J74" s="15" t="s">
        <v>25</v>
      </c>
      <c r="K74" s="4" t="n">
        <v>1017</v>
      </c>
      <c r="L74" s="4" t="n">
        <v>11120</v>
      </c>
      <c r="M74" s="5" t="n">
        <v>10.9341199606686</v>
      </c>
    </row>
    <row r="75" customFormat="false" ht="13.5" hidden="false" customHeight="false" outlineLevel="0" collapsed="false">
      <c r="A75" s="1" t="s">
        <v>46</v>
      </c>
      <c r="B75" s="1" t="s">
        <v>18</v>
      </c>
      <c r="C75" s="2" t="n">
        <v>4739</v>
      </c>
      <c r="D75" s="15" t="s">
        <v>19</v>
      </c>
      <c r="E75" s="15" t="s">
        <v>29</v>
      </c>
      <c r="F75" s="3" t="n">
        <v>0.472222222222222</v>
      </c>
      <c r="G75" s="3" t="n">
        <v>0.510416666666667</v>
      </c>
      <c r="I75" s="1" t="s">
        <v>32</v>
      </c>
      <c r="J75" s="15" t="s">
        <v>25</v>
      </c>
      <c r="K75" s="4" t="n">
        <v>1017</v>
      </c>
      <c r="L75" s="4" t="n">
        <v>11220</v>
      </c>
      <c r="M75" s="5" t="n">
        <v>11.0324483775811</v>
      </c>
    </row>
    <row r="76" customFormat="false" ht="13.5" hidden="false" customHeight="false" outlineLevel="0" collapsed="false">
      <c r="A76" s="1" t="s">
        <v>46</v>
      </c>
      <c r="B76" s="1" t="s">
        <v>18</v>
      </c>
      <c r="C76" s="2" t="n">
        <v>4757</v>
      </c>
      <c r="D76" s="15" t="s">
        <v>19</v>
      </c>
      <c r="E76" s="15" t="s">
        <v>29</v>
      </c>
      <c r="F76" s="3" t="n">
        <v>0.586805555555556</v>
      </c>
      <c r="G76" s="3" t="n">
        <v>0.628472222222222</v>
      </c>
      <c r="I76" s="1" t="s">
        <v>33</v>
      </c>
      <c r="J76" s="15" t="s">
        <v>25</v>
      </c>
      <c r="K76" s="4" t="n">
        <v>1017</v>
      </c>
      <c r="L76" s="4" t="n">
        <v>11420</v>
      </c>
      <c r="M76" s="5" t="n">
        <v>11.2291052114061</v>
      </c>
    </row>
    <row r="77" customFormat="false" ht="13.5" hidden="false" customHeight="false" outlineLevel="0" collapsed="false">
      <c r="A77" s="1" t="s">
        <v>46</v>
      </c>
      <c r="B77" s="1" t="s">
        <v>18</v>
      </c>
      <c r="C77" s="2" t="n">
        <v>4769</v>
      </c>
      <c r="D77" s="15" t="s">
        <v>19</v>
      </c>
      <c r="E77" s="15" t="s">
        <v>29</v>
      </c>
      <c r="F77" s="3" t="n">
        <v>0.6875</v>
      </c>
      <c r="G77" s="3" t="n">
        <v>0.725694444444445</v>
      </c>
      <c r="I77" s="1" t="s">
        <v>34</v>
      </c>
      <c r="J77" s="15" t="s">
        <v>25</v>
      </c>
      <c r="K77" s="4" t="n">
        <v>1017</v>
      </c>
      <c r="L77" s="4" t="n">
        <v>11420</v>
      </c>
      <c r="M77" s="5" t="n">
        <v>11.2291052114061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4781</v>
      </c>
      <c r="D78" s="15" t="s">
        <v>19</v>
      </c>
      <c r="E78" s="15" t="s">
        <v>29</v>
      </c>
      <c r="F78" s="3" t="n">
        <v>0.746527777777778</v>
      </c>
      <c r="G78" s="3" t="n">
        <v>0.784722222222222</v>
      </c>
      <c r="I78" s="1" t="s">
        <v>35</v>
      </c>
      <c r="J78" s="15" t="s">
        <v>25</v>
      </c>
      <c r="K78" s="4" t="n">
        <v>1017</v>
      </c>
      <c r="L78" s="4" t="n">
        <v>11220</v>
      </c>
      <c r="M78" s="5" t="n">
        <v>11.0324483775811</v>
      </c>
    </row>
    <row r="79" customFormat="false" ht="13.5" hidden="false" customHeight="false" outlineLevel="0" collapsed="false">
      <c r="A79" s="1" t="s">
        <v>47</v>
      </c>
      <c r="B79" s="1" t="s">
        <v>18</v>
      </c>
      <c r="C79" s="2" t="n">
        <v>4860</v>
      </c>
      <c r="D79" s="15" t="s">
        <v>19</v>
      </c>
      <c r="E79" s="15" t="s">
        <v>20</v>
      </c>
      <c r="F79" s="3" t="n">
        <v>0.520833333333333</v>
      </c>
      <c r="G79" s="3" t="n">
        <v>0.631944444444444</v>
      </c>
      <c r="I79" s="1" t="s">
        <v>21</v>
      </c>
      <c r="J79" s="15" t="s">
        <v>22</v>
      </c>
      <c r="K79" s="4" t="n">
        <v>1836</v>
      </c>
      <c r="L79" s="4" t="n">
        <v>13290</v>
      </c>
      <c r="M79" s="5" t="n">
        <v>7.23856209150327</v>
      </c>
    </row>
    <row r="80" customFormat="false" ht="13.5" hidden="false" customHeight="false" outlineLevel="0" collapsed="false">
      <c r="A80" s="1" t="s">
        <v>47</v>
      </c>
      <c r="B80" s="1" t="s">
        <v>18</v>
      </c>
      <c r="C80" s="2" t="n">
        <v>4867</v>
      </c>
      <c r="D80" s="15" t="s">
        <v>19</v>
      </c>
      <c r="E80" s="15" t="s">
        <v>20</v>
      </c>
      <c r="F80" s="3" t="n">
        <v>0.520833333333333</v>
      </c>
      <c r="G80" s="3" t="n">
        <v>0.631944444444444</v>
      </c>
      <c r="I80" s="1" t="s">
        <v>37</v>
      </c>
      <c r="J80" s="15" t="s">
        <v>25</v>
      </c>
      <c r="K80" s="4" t="n">
        <v>3460</v>
      </c>
      <c r="L80" s="4" t="n">
        <v>39790</v>
      </c>
      <c r="M80" s="5" t="n">
        <v>11.5</v>
      </c>
    </row>
    <row r="81" customFormat="false" ht="13.5" hidden="false" customHeight="false" outlineLevel="0" collapsed="false">
      <c r="A81" s="1" t="s">
        <v>47</v>
      </c>
      <c r="B81" s="1" t="s">
        <v>18</v>
      </c>
      <c r="C81" s="2" t="n">
        <v>4880</v>
      </c>
      <c r="D81" s="15" t="s">
        <v>19</v>
      </c>
      <c r="E81" s="15" t="s">
        <v>20</v>
      </c>
      <c r="F81" s="3" t="n">
        <v>0.65625</v>
      </c>
      <c r="G81" s="3" t="n">
        <v>0.760416666666667</v>
      </c>
      <c r="I81" s="1" t="s">
        <v>39</v>
      </c>
      <c r="J81" s="15" t="s">
        <v>25</v>
      </c>
      <c r="K81" s="4" t="n">
        <v>3460</v>
      </c>
      <c r="L81" s="4" t="n">
        <v>39790</v>
      </c>
      <c r="M81" s="5" t="n">
        <v>11.5</v>
      </c>
    </row>
    <row r="82" customFormat="false" ht="13.5" hidden="false" customHeight="false" outlineLevel="0" collapsed="false">
      <c r="A82" s="1" t="s">
        <v>47</v>
      </c>
      <c r="B82" s="1" t="s">
        <v>18</v>
      </c>
      <c r="C82" s="2" t="n">
        <v>4886</v>
      </c>
      <c r="D82" s="15" t="s">
        <v>19</v>
      </c>
      <c r="E82" s="15" t="s">
        <v>23</v>
      </c>
      <c r="F82" s="3" t="n">
        <v>0.645833333333333</v>
      </c>
      <c r="G82" s="3" t="n">
        <v>0.739583333333333</v>
      </c>
      <c r="I82" s="1" t="s">
        <v>24</v>
      </c>
      <c r="J82" s="15" t="s">
        <v>25</v>
      </c>
      <c r="K82" s="4" t="n">
        <v>3010</v>
      </c>
      <c r="L82" s="4" t="n">
        <v>35210</v>
      </c>
      <c r="M82" s="5" t="n">
        <v>11.6976744186047</v>
      </c>
    </row>
    <row r="83" customFormat="false" ht="13.5" hidden="false" customHeight="false" outlineLevel="0" collapsed="false">
      <c r="A83" s="1" t="s">
        <v>47</v>
      </c>
      <c r="B83" s="1" t="s">
        <v>18</v>
      </c>
      <c r="C83" s="2" t="n">
        <v>4892</v>
      </c>
      <c r="D83" s="15" t="s">
        <v>19</v>
      </c>
      <c r="E83" s="15" t="s">
        <v>26</v>
      </c>
      <c r="F83" s="3" t="n">
        <v>0.493055555555556</v>
      </c>
      <c r="G83" s="3" t="n">
        <v>0.583333333333333</v>
      </c>
      <c r="I83" s="1" t="s">
        <v>27</v>
      </c>
      <c r="J83" s="15" t="s">
        <v>22</v>
      </c>
      <c r="K83" s="4" t="n">
        <v>1453</v>
      </c>
      <c r="L83" s="4" t="n">
        <v>11030</v>
      </c>
      <c r="M83" s="5" t="n">
        <v>7.59119064005506</v>
      </c>
    </row>
    <row r="84" customFormat="false" ht="13.5" hidden="false" customHeight="false" outlineLevel="0" collapsed="false">
      <c r="A84" s="1" t="s">
        <v>47</v>
      </c>
      <c r="B84" s="1" t="s">
        <v>18</v>
      </c>
      <c r="C84" s="2" t="n">
        <v>4899</v>
      </c>
      <c r="D84" s="15" t="s">
        <v>19</v>
      </c>
      <c r="E84" s="15" t="s">
        <v>26</v>
      </c>
      <c r="F84" s="3" t="n">
        <v>0.493055555555556</v>
      </c>
      <c r="G84" s="3" t="n">
        <v>0.583333333333333</v>
      </c>
      <c r="I84" s="1" t="s">
        <v>28</v>
      </c>
      <c r="J84" s="15" t="s">
        <v>25</v>
      </c>
      <c r="K84" s="4" t="n">
        <v>2822</v>
      </c>
      <c r="L84" s="4" t="n">
        <v>30930</v>
      </c>
      <c r="M84" s="5" t="n">
        <v>10.9603118355776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4918</v>
      </c>
      <c r="D85" s="15" t="s">
        <v>19</v>
      </c>
      <c r="E85" s="15" t="s">
        <v>29</v>
      </c>
      <c r="F85" s="3" t="n">
        <v>0.340277777777778</v>
      </c>
      <c r="G85" s="3" t="n">
        <v>0.378472222222222</v>
      </c>
      <c r="I85" s="1" t="s">
        <v>30</v>
      </c>
      <c r="J85" s="15" t="s">
        <v>25</v>
      </c>
      <c r="K85" s="4" t="n">
        <v>1017</v>
      </c>
      <c r="L85" s="4" t="n">
        <v>11220</v>
      </c>
      <c r="M85" s="5" t="n">
        <v>11.0324483775811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4930</v>
      </c>
      <c r="D86" s="15" t="s">
        <v>19</v>
      </c>
      <c r="E86" s="15" t="s">
        <v>29</v>
      </c>
      <c r="F86" s="3" t="n">
        <v>0.472222222222222</v>
      </c>
      <c r="G86" s="3" t="n">
        <v>0.510416666666667</v>
      </c>
      <c r="I86" s="1" t="s">
        <v>32</v>
      </c>
      <c r="J86" s="15" t="s">
        <v>25</v>
      </c>
      <c r="K86" s="4" t="n">
        <v>1017</v>
      </c>
      <c r="L86" s="4" t="n">
        <v>11320</v>
      </c>
      <c r="M86" s="5" t="n">
        <v>11.1307767944936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4945</v>
      </c>
      <c r="D87" s="15" t="s">
        <v>19</v>
      </c>
      <c r="E87" s="15" t="s">
        <v>29</v>
      </c>
      <c r="F87" s="3" t="n">
        <v>0.586805555555556</v>
      </c>
      <c r="G87" s="3" t="n">
        <v>0.628472222222222</v>
      </c>
      <c r="I87" s="1" t="s">
        <v>33</v>
      </c>
      <c r="J87" s="15" t="s">
        <v>25</v>
      </c>
      <c r="K87" s="4" t="n">
        <v>1017</v>
      </c>
      <c r="L87" s="4" t="n">
        <v>12120</v>
      </c>
      <c r="M87" s="5" t="n">
        <v>11.9174041297935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4957</v>
      </c>
      <c r="D88" s="15" t="s">
        <v>19</v>
      </c>
      <c r="E88" s="15" t="s">
        <v>29</v>
      </c>
      <c r="F88" s="3" t="n">
        <v>0.6875</v>
      </c>
      <c r="G88" s="3" t="n">
        <v>0.725694444444445</v>
      </c>
      <c r="I88" s="1" t="s">
        <v>34</v>
      </c>
      <c r="J88" s="15" t="s">
        <v>25</v>
      </c>
      <c r="K88" s="4" t="n">
        <v>1017</v>
      </c>
      <c r="L88" s="4" t="n">
        <v>12120</v>
      </c>
      <c r="M88" s="5" t="n">
        <v>11.9174041297935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4969</v>
      </c>
      <c r="D89" s="15" t="s">
        <v>19</v>
      </c>
      <c r="E89" s="15" t="s">
        <v>29</v>
      </c>
      <c r="F89" s="3" t="n">
        <v>0.746527777777778</v>
      </c>
      <c r="G89" s="3" t="n">
        <v>0.784722222222222</v>
      </c>
      <c r="I89" s="1" t="s">
        <v>35</v>
      </c>
      <c r="J89" s="15" t="s">
        <v>25</v>
      </c>
      <c r="K89" s="4" t="n">
        <v>1017</v>
      </c>
      <c r="L89" s="4" t="n">
        <v>11320</v>
      </c>
      <c r="M89" s="5" t="n">
        <v>11.1307767944936</v>
      </c>
    </row>
    <row r="90" customFormat="false" ht="13.5" hidden="false" customHeight="false" outlineLevel="0" collapsed="false">
      <c r="A90" s="1" t="s">
        <v>48</v>
      </c>
      <c r="B90" s="1" t="s">
        <v>18</v>
      </c>
      <c r="C90" s="2" t="n">
        <v>4930</v>
      </c>
      <c r="D90" s="15" t="s">
        <v>19</v>
      </c>
      <c r="E90" s="15" t="s">
        <v>20</v>
      </c>
      <c r="F90" s="3" t="n">
        <v>0.520833333333333</v>
      </c>
      <c r="G90" s="3" t="n">
        <v>0.631944444444444</v>
      </c>
      <c r="I90" s="1" t="s">
        <v>21</v>
      </c>
      <c r="J90" s="15" t="s">
        <v>22</v>
      </c>
      <c r="K90" s="4" t="n">
        <v>1836</v>
      </c>
      <c r="L90" s="4" t="n">
        <v>13290</v>
      </c>
      <c r="M90" s="5" t="n">
        <v>7.23856209150327</v>
      </c>
    </row>
    <row r="91" customFormat="false" ht="13.5" hidden="false" customHeight="false" outlineLevel="0" collapsed="false">
      <c r="A91" s="1" t="s">
        <v>48</v>
      </c>
      <c r="B91" s="1" t="s">
        <v>18</v>
      </c>
      <c r="C91" s="2" t="n">
        <v>4958</v>
      </c>
      <c r="D91" s="15" t="s">
        <v>19</v>
      </c>
      <c r="E91" s="15" t="s">
        <v>23</v>
      </c>
      <c r="F91" s="3" t="n">
        <v>0.645833333333333</v>
      </c>
      <c r="G91" s="3" t="n">
        <v>0.739583333333333</v>
      </c>
      <c r="I91" s="1" t="s">
        <v>24</v>
      </c>
      <c r="J91" s="15" t="s">
        <v>25</v>
      </c>
      <c r="K91" s="4" t="n">
        <v>3010</v>
      </c>
      <c r="L91" s="4" t="n">
        <v>35210</v>
      </c>
      <c r="M91" s="5" t="n">
        <v>11.6976744186047</v>
      </c>
    </row>
    <row r="92" customFormat="false" ht="13.5" hidden="false" customHeight="false" outlineLevel="0" collapsed="false">
      <c r="A92" s="1" t="s">
        <v>48</v>
      </c>
      <c r="B92" s="1" t="s">
        <v>18</v>
      </c>
      <c r="C92" s="2" t="n">
        <v>4964</v>
      </c>
      <c r="D92" s="15" t="s">
        <v>19</v>
      </c>
      <c r="E92" s="15" t="s">
        <v>26</v>
      </c>
      <c r="F92" s="3" t="n">
        <v>0.493055555555556</v>
      </c>
      <c r="G92" s="3" t="n">
        <v>0.583333333333333</v>
      </c>
      <c r="I92" s="1" t="s">
        <v>27</v>
      </c>
      <c r="J92" s="15" t="s">
        <v>22</v>
      </c>
      <c r="K92" s="4" t="n">
        <v>1453</v>
      </c>
      <c r="L92" s="4" t="n">
        <v>11030</v>
      </c>
      <c r="M92" s="5" t="n">
        <v>7.59119064005506</v>
      </c>
    </row>
    <row r="93" customFormat="false" ht="13.5" hidden="false" customHeight="false" outlineLevel="0" collapsed="false">
      <c r="A93" s="1" t="s">
        <v>48</v>
      </c>
      <c r="B93" s="1" t="s">
        <v>18</v>
      </c>
      <c r="C93" s="2" t="n">
        <v>4971</v>
      </c>
      <c r="D93" s="15" t="s">
        <v>19</v>
      </c>
      <c r="E93" s="15" t="s">
        <v>26</v>
      </c>
      <c r="F93" s="3" t="n">
        <v>0.493055555555556</v>
      </c>
      <c r="G93" s="3" t="n">
        <v>0.583333333333333</v>
      </c>
      <c r="I93" s="1" t="s">
        <v>28</v>
      </c>
      <c r="J93" s="15" t="s">
        <v>25</v>
      </c>
      <c r="K93" s="4" t="n">
        <v>2822</v>
      </c>
      <c r="L93" s="4" t="n">
        <v>31930</v>
      </c>
      <c r="M93" s="5" t="n">
        <v>11.3146704464918</v>
      </c>
    </row>
    <row r="94" customFormat="false" ht="13.5" hidden="false" customHeight="false" outlineLevel="0" collapsed="false">
      <c r="A94" s="1" t="s">
        <v>48</v>
      </c>
      <c r="B94" s="1" t="s">
        <v>18</v>
      </c>
      <c r="C94" s="2" t="n">
        <v>4990</v>
      </c>
      <c r="D94" s="15" t="s">
        <v>19</v>
      </c>
      <c r="E94" s="15" t="s">
        <v>29</v>
      </c>
      <c r="F94" s="3" t="n">
        <v>0.340277777777778</v>
      </c>
      <c r="G94" s="3" t="n">
        <v>0.378472222222222</v>
      </c>
      <c r="I94" s="1" t="s">
        <v>30</v>
      </c>
      <c r="J94" s="15" t="s">
        <v>25</v>
      </c>
      <c r="K94" s="4" t="n">
        <v>1017</v>
      </c>
      <c r="L94" s="4" t="n">
        <v>11220</v>
      </c>
      <c r="M94" s="5" t="n">
        <v>11.0324483775811</v>
      </c>
    </row>
    <row r="95" customFormat="false" ht="13.5" hidden="false" customHeight="false" outlineLevel="0" collapsed="false">
      <c r="A95" s="1" t="s">
        <v>48</v>
      </c>
      <c r="B95" s="1" t="s">
        <v>18</v>
      </c>
      <c r="C95" s="2" t="n">
        <v>5002</v>
      </c>
      <c r="D95" s="15" t="s">
        <v>19</v>
      </c>
      <c r="E95" s="15" t="s">
        <v>29</v>
      </c>
      <c r="F95" s="3" t="n">
        <v>0.378472222222222</v>
      </c>
      <c r="G95" s="3" t="n">
        <v>0.416666666666667</v>
      </c>
      <c r="I95" s="1" t="s">
        <v>31</v>
      </c>
      <c r="J95" s="15" t="s">
        <v>25</v>
      </c>
      <c r="K95" s="4" t="n">
        <v>1017</v>
      </c>
      <c r="L95" s="4" t="n">
        <v>11520</v>
      </c>
      <c r="M95" s="5" t="n">
        <v>11.3274336283186</v>
      </c>
    </row>
    <row r="96" customFormat="false" ht="13.5" hidden="false" customHeight="false" outlineLevel="0" collapsed="false">
      <c r="A96" s="1" t="s">
        <v>48</v>
      </c>
      <c r="B96" s="1" t="s">
        <v>18</v>
      </c>
      <c r="C96" s="2" t="n">
        <v>5014</v>
      </c>
      <c r="D96" s="15" t="s">
        <v>19</v>
      </c>
      <c r="E96" s="15" t="s">
        <v>29</v>
      </c>
      <c r="F96" s="3" t="n">
        <v>0.472222222222222</v>
      </c>
      <c r="G96" s="3" t="n">
        <v>0.510416666666667</v>
      </c>
      <c r="I96" s="1" t="s">
        <v>32</v>
      </c>
      <c r="J96" s="15" t="s">
        <v>25</v>
      </c>
      <c r="K96" s="4" t="n">
        <v>1017</v>
      </c>
      <c r="L96" s="4" t="n">
        <v>11320</v>
      </c>
      <c r="M96" s="5" t="n">
        <v>11.1307767944936</v>
      </c>
    </row>
    <row r="97" customFormat="false" ht="13.5" hidden="false" customHeight="false" outlineLevel="0" collapsed="false">
      <c r="A97" s="1" t="s">
        <v>48</v>
      </c>
      <c r="B97" s="1" t="s">
        <v>18</v>
      </c>
      <c r="C97" s="2" t="n">
        <v>5032</v>
      </c>
      <c r="D97" s="15" t="s">
        <v>19</v>
      </c>
      <c r="E97" s="15" t="s">
        <v>29</v>
      </c>
      <c r="F97" s="3" t="n">
        <v>0.586805555555556</v>
      </c>
      <c r="G97" s="3" t="n">
        <v>0.628472222222222</v>
      </c>
      <c r="I97" s="1" t="s">
        <v>33</v>
      </c>
      <c r="J97" s="15" t="s">
        <v>25</v>
      </c>
      <c r="K97" s="4" t="n">
        <v>1017</v>
      </c>
      <c r="L97" s="4" t="n">
        <v>12120</v>
      </c>
      <c r="M97" s="5" t="n">
        <v>11.9174041297935</v>
      </c>
    </row>
    <row r="98" customFormat="false" ht="13.5" hidden="false" customHeight="false" outlineLevel="0" collapsed="false">
      <c r="A98" s="1" t="s">
        <v>48</v>
      </c>
      <c r="B98" s="1" t="s">
        <v>18</v>
      </c>
      <c r="C98" s="2" t="n">
        <v>5044</v>
      </c>
      <c r="D98" s="15" t="s">
        <v>19</v>
      </c>
      <c r="E98" s="15" t="s">
        <v>29</v>
      </c>
      <c r="F98" s="3" t="n">
        <v>0.6875</v>
      </c>
      <c r="G98" s="3" t="n">
        <v>0.725694444444445</v>
      </c>
      <c r="I98" s="1" t="s">
        <v>34</v>
      </c>
      <c r="J98" s="15" t="s">
        <v>25</v>
      </c>
      <c r="K98" s="4" t="n">
        <v>1017</v>
      </c>
      <c r="L98" s="4" t="n">
        <v>12120</v>
      </c>
      <c r="M98" s="5" t="n">
        <v>11.9174041297935</v>
      </c>
    </row>
    <row r="99" customFormat="false" ht="13.5" hidden="false" customHeight="false" outlineLevel="0" collapsed="false">
      <c r="A99" s="1" t="s">
        <v>48</v>
      </c>
      <c r="B99" s="1" t="s">
        <v>18</v>
      </c>
      <c r="C99" s="2" t="n">
        <v>5056</v>
      </c>
      <c r="D99" s="15" t="s">
        <v>19</v>
      </c>
      <c r="E99" s="15" t="s">
        <v>29</v>
      </c>
      <c r="F99" s="3" t="n">
        <v>0.746527777777778</v>
      </c>
      <c r="G99" s="3" t="n">
        <v>0.784722222222222</v>
      </c>
      <c r="I99" s="1" t="s">
        <v>35</v>
      </c>
      <c r="J99" s="15" t="s">
        <v>25</v>
      </c>
      <c r="K99" s="4" t="n">
        <v>1017</v>
      </c>
      <c r="L99" s="4" t="n">
        <v>11320</v>
      </c>
      <c r="M99" s="5" t="n">
        <v>11.1307767944936</v>
      </c>
    </row>
    <row r="100" customFormat="false" ht="13.5" hidden="false" customHeight="false" outlineLevel="0" collapsed="false">
      <c r="A100" s="1" t="s">
        <v>49</v>
      </c>
      <c r="B100" s="1" t="s">
        <v>18</v>
      </c>
      <c r="C100" s="2" t="n">
        <v>4960</v>
      </c>
      <c r="D100" s="15" t="s">
        <v>19</v>
      </c>
      <c r="E100" s="15" t="s">
        <v>20</v>
      </c>
      <c r="F100" s="3" t="n">
        <v>0.520833333333333</v>
      </c>
      <c r="G100" s="3" t="n">
        <v>0.631944444444444</v>
      </c>
      <c r="I100" s="1" t="s">
        <v>21</v>
      </c>
      <c r="J100" s="15" t="s">
        <v>22</v>
      </c>
      <c r="K100" s="4" t="n">
        <v>1836</v>
      </c>
      <c r="L100" s="4" t="n">
        <v>13290</v>
      </c>
      <c r="M100" s="5" t="n">
        <v>7.23856209150327</v>
      </c>
    </row>
    <row r="101" customFormat="false" ht="13.5" hidden="false" customHeight="false" outlineLevel="0" collapsed="false">
      <c r="A101" s="1" t="s">
        <v>49</v>
      </c>
      <c r="B101" s="1" t="s">
        <v>18</v>
      </c>
      <c r="C101" s="2" t="n">
        <v>4967</v>
      </c>
      <c r="D101" s="15" t="s">
        <v>19</v>
      </c>
      <c r="E101" s="15" t="s">
        <v>20</v>
      </c>
      <c r="F101" s="3" t="n">
        <v>0.520833333333333</v>
      </c>
      <c r="G101" s="3" t="n">
        <v>0.631944444444444</v>
      </c>
      <c r="I101" s="1" t="s">
        <v>37</v>
      </c>
      <c r="J101" s="15" t="s">
        <v>25</v>
      </c>
      <c r="K101" s="4" t="n">
        <v>3460</v>
      </c>
      <c r="L101" s="4" t="n">
        <v>37690</v>
      </c>
      <c r="M101" s="5" t="n">
        <v>10.893063583815</v>
      </c>
    </row>
    <row r="102" customFormat="false" ht="13.5" hidden="false" customHeight="false" outlineLevel="0" collapsed="false">
      <c r="A102" s="1" t="s">
        <v>49</v>
      </c>
      <c r="B102" s="1" t="s">
        <v>18</v>
      </c>
      <c r="C102" s="2" t="n">
        <v>4973</v>
      </c>
      <c r="D102" s="15" t="s">
        <v>19</v>
      </c>
      <c r="E102" s="15" t="s">
        <v>20</v>
      </c>
      <c r="F102" s="3" t="n">
        <v>0.65625</v>
      </c>
      <c r="G102" s="3" t="n">
        <v>0.760416666666667</v>
      </c>
      <c r="I102" s="1" t="s">
        <v>38</v>
      </c>
      <c r="J102" s="15" t="s">
        <v>22</v>
      </c>
      <c r="K102" s="4" t="n">
        <v>1836</v>
      </c>
      <c r="L102" s="4" t="n">
        <v>20290</v>
      </c>
      <c r="M102" s="5" t="n">
        <v>11.0511982570806</v>
      </c>
    </row>
    <row r="103" customFormat="false" ht="13.5" hidden="false" customHeight="false" outlineLevel="0" collapsed="false">
      <c r="A103" s="1" t="s">
        <v>49</v>
      </c>
      <c r="B103" s="1" t="s">
        <v>18</v>
      </c>
      <c r="C103" s="2" t="n">
        <v>4980</v>
      </c>
      <c r="D103" s="15" t="s">
        <v>19</v>
      </c>
      <c r="E103" s="15" t="s">
        <v>20</v>
      </c>
      <c r="F103" s="3" t="n">
        <v>0.65625</v>
      </c>
      <c r="G103" s="3" t="n">
        <v>0.760416666666667</v>
      </c>
      <c r="I103" s="1" t="s">
        <v>39</v>
      </c>
      <c r="J103" s="15" t="s">
        <v>25</v>
      </c>
      <c r="K103" s="4" t="n">
        <v>3460</v>
      </c>
      <c r="L103" s="4" t="n">
        <v>37690</v>
      </c>
      <c r="M103" s="5" t="n">
        <v>10.893063583815</v>
      </c>
    </row>
    <row r="104" customFormat="false" ht="13.5" hidden="false" customHeight="false" outlineLevel="0" collapsed="false">
      <c r="A104" s="1" t="s">
        <v>49</v>
      </c>
      <c r="B104" s="1" t="s">
        <v>18</v>
      </c>
      <c r="C104" s="2" t="n">
        <v>4989</v>
      </c>
      <c r="D104" s="15" t="s">
        <v>19</v>
      </c>
      <c r="E104" s="15" t="s">
        <v>23</v>
      </c>
      <c r="F104" s="3" t="n">
        <v>0.645833333333333</v>
      </c>
      <c r="G104" s="3" t="n">
        <v>0.739583333333333</v>
      </c>
      <c r="I104" s="1" t="s">
        <v>24</v>
      </c>
      <c r="J104" s="15" t="s">
        <v>25</v>
      </c>
      <c r="K104" s="4" t="n">
        <v>3010</v>
      </c>
      <c r="L104" s="4" t="n">
        <v>33910</v>
      </c>
      <c r="M104" s="5" t="n">
        <v>11.265780730897</v>
      </c>
    </row>
    <row r="105" customFormat="false" ht="13.5" hidden="false" customHeight="false" outlineLevel="0" collapsed="false">
      <c r="A105" s="1" t="s">
        <v>49</v>
      </c>
      <c r="B105" s="1" t="s">
        <v>18</v>
      </c>
      <c r="C105" s="2" t="n">
        <v>4995</v>
      </c>
      <c r="D105" s="15" t="s">
        <v>19</v>
      </c>
      <c r="E105" s="15" t="s">
        <v>26</v>
      </c>
      <c r="F105" s="3" t="n">
        <v>0.493055555555556</v>
      </c>
      <c r="G105" s="3" t="n">
        <v>0.583333333333333</v>
      </c>
      <c r="I105" s="1" t="s">
        <v>27</v>
      </c>
      <c r="J105" s="15" t="s">
        <v>22</v>
      </c>
      <c r="K105" s="4" t="n">
        <v>1453</v>
      </c>
      <c r="L105" s="4" t="n">
        <v>10430</v>
      </c>
      <c r="M105" s="5" t="n">
        <v>7.17825189263593</v>
      </c>
    </row>
    <row r="106" customFormat="false" ht="13.5" hidden="false" customHeight="false" outlineLevel="0" collapsed="false">
      <c r="A106" s="1" t="s">
        <v>49</v>
      </c>
      <c r="B106" s="1" t="s">
        <v>18</v>
      </c>
      <c r="C106" s="2" t="n">
        <v>5002</v>
      </c>
      <c r="D106" s="15" t="s">
        <v>19</v>
      </c>
      <c r="E106" s="15" t="s">
        <v>26</v>
      </c>
      <c r="F106" s="3" t="n">
        <v>0.493055555555556</v>
      </c>
      <c r="G106" s="3" t="n">
        <v>0.583333333333333</v>
      </c>
      <c r="I106" s="1" t="s">
        <v>28</v>
      </c>
      <c r="J106" s="15" t="s">
        <v>25</v>
      </c>
      <c r="K106" s="4" t="n">
        <v>2822</v>
      </c>
      <c r="L106" s="4" t="n">
        <v>30930</v>
      </c>
      <c r="M106" s="5" t="n">
        <v>10.9603118355776</v>
      </c>
    </row>
    <row r="107" customFormat="false" ht="13.5" hidden="false" customHeight="false" outlineLevel="0" collapsed="false">
      <c r="A107" s="1" t="s">
        <v>49</v>
      </c>
      <c r="B107" s="1" t="s">
        <v>18</v>
      </c>
      <c r="C107" s="2" t="n">
        <v>5021</v>
      </c>
      <c r="D107" s="15" t="s">
        <v>19</v>
      </c>
      <c r="E107" s="15" t="s">
        <v>29</v>
      </c>
      <c r="F107" s="3" t="n">
        <v>0.340277777777778</v>
      </c>
      <c r="G107" s="3" t="n">
        <v>0.378472222222222</v>
      </c>
      <c r="I107" s="1" t="s">
        <v>30</v>
      </c>
      <c r="J107" s="15" t="s">
        <v>25</v>
      </c>
      <c r="K107" s="4" t="n">
        <v>1017</v>
      </c>
      <c r="L107" s="4" t="n">
        <v>11220</v>
      </c>
      <c r="M107" s="5" t="n">
        <v>11.0324483775811</v>
      </c>
    </row>
    <row r="108" customFormat="false" ht="13.5" hidden="false" customHeight="false" outlineLevel="0" collapsed="false">
      <c r="A108" s="1" t="s">
        <v>49</v>
      </c>
      <c r="B108" s="1" t="s">
        <v>18</v>
      </c>
      <c r="C108" s="2" t="n">
        <v>5033</v>
      </c>
      <c r="D108" s="15" t="s">
        <v>19</v>
      </c>
      <c r="E108" s="15" t="s">
        <v>29</v>
      </c>
      <c r="F108" s="3" t="n">
        <v>0.472222222222222</v>
      </c>
      <c r="G108" s="3" t="n">
        <v>0.510416666666667</v>
      </c>
      <c r="I108" s="1" t="s">
        <v>32</v>
      </c>
      <c r="J108" s="15" t="s">
        <v>25</v>
      </c>
      <c r="K108" s="4" t="n">
        <v>1017</v>
      </c>
      <c r="L108" s="4" t="n">
        <v>11320</v>
      </c>
      <c r="M108" s="5" t="n">
        <v>11.1307767944936</v>
      </c>
    </row>
    <row r="109" customFormat="false" ht="13.5" hidden="false" customHeight="false" outlineLevel="0" collapsed="false">
      <c r="A109" s="1" t="s">
        <v>49</v>
      </c>
      <c r="B109" s="1" t="s">
        <v>18</v>
      </c>
      <c r="C109" s="2" t="n">
        <v>5037</v>
      </c>
      <c r="D109" s="15" t="s">
        <v>19</v>
      </c>
      <c r="E109" s="15" t="s">
        <v>29</v>
      </c>
      <c r="F109" s="3" t="n">
        <v>0.538194444444444</v>
      </c>
      <c r="G109" s="3" t="n">
        <v>0.579861111111111</v>
      </c>
      <c r="I109" s="1" t="s">
        <v>50</v>
      </c>
      <c r="J109" s="15" t="s">
        <v>51</v>
      </c>
      <c r="K109" s="4" t="n">
        <v>770</v>
      </c>
      <c r="L109" s="4" t="n">
        <v>9220</v>
      </c>
      <c r="M109" s="5" t="n">
        <v>11.974025974026</v>
      </c>
    </row>
    <row r="110" customFormat="false" ht="13.5" hidden="false" customHeight="false" outlineLevel="0" collapsed="false">
      <c r="A110" s="1" t="s">
        <v>49</v>
      </c>
      <c r="B110" s="1" t="s">
        <v>18</v>
      </c>
      <c r="C110" s="2" t="n">
        <v>5051</v>
      </c>
      <c r="D110" s="15" t="s">
        <v>19</v>
      </c>
      <c r="E110" s="15" t="s">
        <v>29</v>
      </c>
      <c r="F110" s="3" t="n">
        <v>0.586805555555556</v>
      </c>
      <c r="G110" s="3" t="n">
        <v>0.628472222222222</v>
      </c>
      <c r="I110" s="1" t="s">
        <v>33</v>
      </c>
      <c r="J110" s="15" t="s">
        <v>25</v>
      </c>
      <c r="K110" s="4" t="n">
        <v>1017</v>
      </c>
      <c r="L110" s="4" t="n">
        <v>12120</v>
      </c>
      <c r="M110" s="5" t="n">
        <v>11.9174041297935</v>
      </c>
    </row>
    <row r="111" customFormat="false" ht="13.5" hidden="false" customHeight="false" outlineLevel="0" collapsed="false">
      <c r="A111" s="1" t="s">
        <v>49</v>
      </c>
      <c r="B111" s="1" t="s">
        <v>18</v>
      </c>
      <c r="C111" s="2" t="n">
        <v>5063</v>
      </c>
      <c r="D111" s="15" t="s">
        <v>19</v>
      </c>
      <c r="E111" s="15" t="s">
        <v>29</v>
      </c>
      <c r="F111" s="3" t="n">
        <v>0.6875</v>
      </c>
      <c r="G111" s="3" t="n">
        <v>0.725694444444445</v>
      </c>
      <c r="I111" s="1" t="s">
        <v>34</v>
      </c>
      <c r="J111" s="15" t="s">
        <v>25</v>
      </c>
      <c r="K111" s="4" t="n">
        <v>1017</v>
      </c>
      <c r="L111" s="4" t="n">
        <v>12120</v>
      </c>
      <c r="M111" s="5" t="n">
        <v>11.9174041297935</v>
      </c>
    </row>
    <row r="112" customFormat="false" ht="13.5" hidden="false" customHeight="false" outlineLevel="0" collapsed="false">
      <c r="A112" s="1" t="s">
        <v>49</v>
      </c>
      <c r="B112" s="1" t="s">
        <v>18</v>
      </c>
      <c r="C112" s="2" t="n">
        <v>5071</v>
      </c>
      <c r="D112" s="15" t="s">
        <v>19</v>
      </c>
      <c r="E112" s="15" t="s">
        <v>29</v>
      </c>
      <c r="F112" s="3" t="n">
        <v>0.746527777777778</v>
      </c>
      <c r="G112" s="3" t="n">
        <v>0.784722222222222</v>
      </c>
      <c r="I112" s="1" t="s">
        <v>35</v>
      </c>
      <c r="J112" s="15" t="s">
        <v>25</v>
      </c>
      <c r="K112" s="4" t="n">
        <v>1017</v>
      </c>
      <c r="L112" s="4" t="n">
        <v>11320</v>
      </c>
      <c r="M112" s="5" t="n">
        <v>11.1307767944936</v>
      </c>
    </row>
    <row r="113" customFormat="false" ht="13.5" hidden="false" customHeight="false" outlineLevel="0" collapsed="false">
      <c r="A113" s="1" t="s">
        <v>49</v>
      </c>
      <c r="B113" s="1" t="s">
        <v>18</v>
      </c>
      <c r="C113" s="2" t="n">
        <v>5075</v>
      </c>
      <c r="D113" s="15" t="s">
        <v>19</v>
      </c>
      <c r="E113" s="15" t="s">
        <v>29</v>
      </c>
      <c r="F113" s="3" t="n">
        <v>0.8125</v>
      </c>
      <c r="G113" s="3" t="n">
        <v>0.850694444444445</v>
      </c>
      <c r="I113" s="1" t="s">
        <v>52</v>
      </c>
      <c r="J113" s="15" t="s">
        <v>53</v>
      </c>
      <c r="K113" s="4" t="n">
        <v>770</v>
      </c>
      <c r="L113" s="4" t="n">
        <v>9220</v>
      </c>
      <c r="M113" s="5" t="n">
        <v>11.974025974026</v>
      </c>
    </row>
    <row r="114" customFormat="false" ht="13.5" hidden="false" customHeight="false" outlineLevel="0" collapsed="false">
      <c r="A114" s="1" t="s">
        <v>54</v>
      </c>
      <c r="B114" s="1" t="s">
        <v>18</v>
      </c>
      <c r="C114" s="2" t="n">
        <v>5005</v>
      </c>
      <c r="D114" s="15" t="s">
        <v>19</v>
      </c>
      <c r="E114" s="15" t="s">
        <v>20</v>
      </c>
      <c r="F114" s="3" t="n">
        <v>0.520833333333333</v>
      </c>
      <c r="G114" s="3" t="n">
        <v>0.631944444444444</v>
      </c>
      <c r="I114" s="1" t="s">
        <v>21</v>
      </c>
      <c r="J114" s="15" t="s">
        <v>22</v>
      </c>
      <c r="K114" s="4" t="n">
        <v>1836</v>
      </c>
      <c r="L114" s="4" t="n">
        <v>13290</v>
      </c>
      <c r="M114" s="5" t="n">
        <v>7.23856209150327</v>
      </c>
    </row>
    <row r="115" customFormat="false" ht="13.5" hidden="false" customHeight="false" outlineLevel="0" collapsed="false">
      <c r="A115" s="1" t="s">
        <v>54</v>
      </c>
      <c r="B115" s="1" t="s">
        <v>18</v>
      </c>
      <c r="C115" s="2" t="n">
        <v>5012</v>
      </c>
      <c r="D115" s="15" t="s">
        <v>19</v>
      </c>
      <c r="E115" s="15" t="s">
        <v>20</v>
      </c>
      <c r="F115" s="3" t="n">
        <v>0.520833333333333</v>
      </c>
      <c r="G115" s="3" t="n">
        <v>0.631944444444444</v>
      </c>
      <c r="I115" s="1" t="s">
        <v>37</v>
      </c>
      <c r="J115" s="15" t="s">
        <v>25</v>
      </c>
      <c r="K115" s="4" t="n">
        <v>3460</v>
      </c>
      <c r="L115" s="4" t="n">
        <v>37690</v>
      </c>
      <c r="M115" s="5" t="n">
        <v>10.893063583815</v>
      </c>
    </row>
    <row r="116" customFormat="false" ht="13.5" hidden="false" customHeight="false" outlineLevel="0" collapsed="false">
      <c r="A116" s="1" t="s">
        <v>54</v>
      </c>
      <c r="B116" s="1" t="s">
        <v>18</v>
      </c>
      <c r="C116" s="2" t="n">
        <v>5018</v>
      </c>
      <c r="D116" s="15" t="s">
        <v>19</v>
      </c>
      <c r="E116" s="15" t="s">
        <v>20</v>
      </c>
      <c r="F116" s="3" t="n">
        <v>0.65625</v>
      </c>
      <c r="G116" s="3" t="n">
        <v>0.760416666666667</v>
      </c>
      <c r="I116" s="1" t="s">
        <v>38</v>
      </c>
      <c r="J116" s="15" t="s">
        <v>22</v>
      </c>
      <c r="K116" s="4" t="n">
        <v>1836</v>
      </c>
      <c r="L116" s="4" t="n">
        <v>20290</v>
      </c>
      <c r="M116" s="5" t="n">
        <v>11.0511982570806</v>
      </c>
    </row>
    <row r="117" customFormat="false" ht="13.5" hidden="false" customHeight="false" outlineLevel="0" collapsed="false">
      <c r="A117" s="1" t="s">
        <v>54</v>
      </c>
      <c r="B117" s="1" t="s">
        <v>18</v>
      </c>
      <c r="C117" s="2" t="n">
        <v>5025</v>
      </c>
      <c r="D117" s="15" t="s">
        <v>19</v>
      </c>
      <c r="E117" s="15" t="s">
        <v>20</v>
      </c>
      <c r="F117" s="3" t="n">
        <v>0.65625</v>
      </c>
      <c r="G117" s="3" t="n">
        <v>0.760416666666667</v>
      </c>
      <c r="I117" s="1" t="s">
        <v>39</v>
      </c>
      <c r="J117" s="15" t="s">
        <v>25</v>
      </c>
      <c r="K117" s="4" t="n">
        <v>3460</v>
      </c>
      <c r="L117" s="4" t="n">
        <v>37690</v>
      </c>
      <c r="M117" s="5" t="n">
        <v>10.893063583815</v>
      </c>
    </row>
    <row r="118" customFormat="false" ht="13.5" hidden="false" customHeight="false" outlineLevel="0" collapsed="false">
      <c r="A118" s="1" t="s">
        <v>54</v>
      </c>
      <c r="B118" s="1" t="s">
        <v>18</v>
      </c>
      <c r="C118" s="2" t="n">
        <v>5031</v>
      </c>
      <c r="D118" s="15" t="s">
        <v>19</v>
      </c>
      <c r="E118" s="15" t="s">
        <v>23</v>
      </c>
      <c r="F118" s="3" t="n">
        <v>0.645833333333333</v>
      </c>
      <c r="G118" s="3" t="n">
        <v>0.739583333333333</v>
      </c>
      <c r="I118" s="1" t="s">
        <v>43</v>
      </c>
      <c r="J118" s="15" t="s">
        <v>22</v>
      </c>
      <c r="K118" s="4" t="n">
        <v>1566</v>
      </c>
      <c r="L118" s="4" t="n">
        <v>18310</v>
      </c>
      <c r="M118" s="5" t="n">
        <v>11.6922094508301</v>
      </c>
    </row>
    <row r="119" customFormat="false" ht="13.5" hidden="false" customHeight="false" outlineLevel="0" collapsed="false">
      <c r="A119" s="1" t="s">
        <v>54</v>
      </c>
      <c r="B119" s="1" t="s">
        <v>18</v>
      </c>
      <c r="C119" s="2" t="n">
        <v>5038</v>
      </c>
      <c r="D119" s="15" t="s">
        <v>19</v>
      </c>
      <c r="E119" s="15" t="s">
        <v>23</v>
      </c>
      <c r="F119" s="3" t="n">
        <v>0.645833333333333</v>
      </c>
      <c r="G119" s="3" t="n">
        <v>0.739583333333333</v>
      </c>
      <c r="I119" s="1" t="s">
        <v>24</v>
      </c>
      <c r="J119" s="15" t="s">
        <v>25</v>
      </c>
      <c r="K119" s="4" t="n">
        <v>3010</v>
      </c>
      <c r="L119" s="4" t="n">
        <v>33910</v>
      </c>
      <c r="M119" s="5" t="n">
        <v>11.265780730897</v>
      </c>
    </row>
    <row r="120" customFormat="false" ht="13.5" hidden="false" customHeight="false" outlineLevel="0" collapsed="false">
      <c r="A120" s="1" t="s">
        <v>54</v>
      </c>
      <c r="B120" s="1" t="s">
        <v>18</v>
      </c>
      <c r="C120" s="2" t="n">
        <v>5046</v>
      </c>
      <c r="D120" s="15" t="s">
        <v>19</v>
      </c>
      <c r="E120" s="15" t="s">
        <v>26</v>
      </c>
      <c r="F120" s="3" t="n">
        <v>0.493055555555556</v>
      </c>
      <c r="G120" s="3" t="n">
        <v>0.583333333333333</v>
      </c>
      <c r="I120" s="1" t="s">
        <v>28</v>
      </c>
      <c r="J120" s="15" t="s">
        <v>25</v>
      </c>
      <c r="K120" s="4" t="n">
        <v>2822</v>
      </c>
      <c r="L120" s="4" t="n">
        <v>30930</v>
      </c>
      <c r="M120" s="5" t="n">
        <v>10.9603118355776</v>
      </c>
    </row>
    <row r="121" customFormat="false" ht="13.5" hidden="false" customHeight="false" outlineLevel="0" collapsed="false">
      <c r="A121" s="1" t="s">
        <v>54</v>
      </c>
      <c r="B121" s="1" t="s">
        <v>18</v>
      </c>
      <c r="C121" s="2" t="n">
        <v>5057</v>
      </c>
      <c r="D121" s="15" t="s">
        <v>19</v>
      </c>
      <c r="E121" s="15" t="s">
        <v>29</v>
      </c>
      <c r="F121" s="3" t="n">
        <v>0.340277777777778</v>
      </c>
      <c r="G121" s="3" t="n">
        <v>0.378472222222222</v>
      </c>
      <c r="I121" s="1" t="s">
        <v>55</v>
      </c>
      <c r="J121" s="15" t="s">
        <v>51</v>
      </c>
      <c r="K121" s="4" t="n">
        <v>770</v>
      </c>
      <c r="L121" s="4" t="n">
        <v>9220</v>
      </c>
      <c r="M121" s="5" t="n">
        <v>11.974025974026</v>
      </c>
    </row>
    <row r="122" customFormat="false" ht="13.5" hidden="false" customHeight="false" outlineLevel="0" collapsed="false">
      <c r="A122" s="1" t="s">
        <v>54</v>
      </c>
      <c r="B122" s="1" t="s">
        <v>18</v>
      </c>
      <c r="C122" s="2" t="n">
        <v>5065</v>
      </c>
      <c r="D122" s="15" t="s">
        <v>19</v>
      </c>
      <c r="E122" s="15" t="s">
        <v>29</v>
      </c>
      <c r="F122" s="3" t="n">
        <v>0.340277777777778</v>
      </c>
      <c r="G122" s="3" t="n">
        <v>0.378472222222222</v>
      </c>
      <c r="I122" s="1" t="s">
        <v>30</v>
      </c>
      <c r="J122" s="15" t="s">
        <v>25</v>
      </c>
      <c r="K122" s="4" t="n">
        <v>1017</v>
      </c>
      <c r="L122" s="4" t="n">
        <v>10920</v>
      </c>
      <c r="M122" s="5" t="n">
        <v>10.7374631268437</v>
      </c>
    </row>
    <row r="123" customFormat="false" ht="13.5" hidden="false" customHeight="false" outlineLevel="0" collapsed="false">
      <c r="A123" s="1" t="s">
        <v>54</v>
      </c>
      <c r="B123" s="1" t="s">
        <v>18</v>
      </c>
      <c r="C123" s="2" t="n">
        <v>5069</v>
      </c>
      <c r="D123" s="15" t="s">
        <v>19</v>
      </c>
      <c r="E123" s="15" t="s">
        <v>29</v>
      </c>
      <c r="F123" s="3" t="n">
        <v>0.472222222222222</v>
      </c>
      <c r="G123" s="3" t="n">
        <v>0.510416666666667</v>
      </c>
      <c r="I123" s="1" t="s">
        <v>56</v>
      </c>
      <c r="J123" s="15" t="s">
        <v>51</v>
      </c>
      <c r="K123" s="4" t="n">
        <v>770</v>
      </c>
      <c r="L123" s="4" t="n">
        <v>9220</v>
      </c>
      <c r="M123" s="5" t="n">
        <v>11.974025974026</v>
      </c>
    </row>
    <row r="124" customFormat="false" ht="13.5" hidden="false" customHeight="false" outlineLevel="0" collapsed="false">
      <c r="A124" s="1" t="s">
        <v>54</v>
      </c>
      <c r="B124" s="1" t="s">
        <v>18</v>
      </c>
      <c r="C124" s="2" t="n">
        <v>5077</v>
      </c>
      <c r="D124" s="15" t="s">
        <v>19</v>
      </c>
      <c r="E124" s="15" t="s">
        <v>29</v>
      </c>
      <c r="F124" s="3" t="n">
        <v>0.472222222222222</v>
      </c>
      <c r="G124" s="3" t="n">
        <v>0.510416666666667</v>
      </c>
      <c r="I124" s="1" t="s">
        <v>32</v>
      </c>
      <c r="J124" s="15" t="s">
        <v>25</v>
      </c>
      <c r="K124" s="4" t="n">
        <v>1017</v>
      </c>
      <c r="L124" s="4" t="n">
        <v>11020</v>
      </c>
      <c r="M124" s="5" t="n">
        <v>10.8357915437561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5081</v>
      </c>
      <c r="D125" s="15" t="s">
        <v>19</v>
      </c>
      <c r="E125" s="15" t="s">
        <v>29</v>
      </c>
      <c r="F125" s="3" t="n">
        <v>0.538194444444444</v>
      </c>
      <c r="G125" s="3" t="n">
        <v>0.579861111111111</v>
      </c>
      <c r="I125" s="1" t="s">
        <v>50</v>
      </c>
      <c r="J125" s="15" t="s">
        <v>51</v>
      </c>
      <c r="K125" s="4" t="n">
        <v>770</v>
      </c>
      <c r="L125" s="4" t="n">
        <v>9220</v>
      </c>
      <c r="M125" s="5" t="n">
        <v>11.974025974026</v>
      </c>
    </row>
    <row r="126" customFormat="false" ht="13.5" hidden="false" customHeight="false" outlineLevel="0" collapsed="false">
      <c r="A126" s="1" t="s">
        <v>54</v>
      </c>
      <c r="B126" s="1" t="s">
        <v>18</v>
      </c>
      <c r="C126" s="2" t="n">
        <v>5095</v>
      </c>
      <c r="D126" s="15" t="s">
        <v>19</v>
      </c>
      <c r="E126" s="15" t="s">
        <v>29</v>
      </c>
      <c r="F126" s="3" t="n">
        <v>0.586805555555556</v>
      </c>
      <c r="G126" s="3" t="n">
        <v>0.628472222222222</v>
      </c>
      <c r="I126" s="1" t="s">
        <v>33</v>
      </c>
      <c r="J126" s="15" t="s">
        <v>25</v>
      </c>
      <c r="K126" s="4" t="n">
        <v>1017</v>
      </c>
      <c r="L126" s="4" t="n">
        <v>11820</v>
      </c>
      <c r="M126" s="5" t="n">
        <v>11.622418879056</v>
      </c>
    </row>
    <row r="127" customFormat="false" ht="13.5" hidden="false" customHeight="false" outlineLevel="0" collapsed="false">
      <c r="A127" s="1" t="s">
        <v>54</v>
      </c>
      <c r="B127" s="1" t="s">
        <v>18</v>
      </c>
      <c r="C127" s="2" t="n">
        <v>5107</v>
      </c>
      <c r="D127" s="15" t="s">
        <v>19</v>
      </c>
      <c r="E127" s="15" t="s">
        <v>29</v>
      </c>
      <c r="F127" s="3" t="n">
        <v>0.6875</v>
      </c>
      <c r="G127" s="3" t="n">
        <v>0.725694444444445</v>
      </c>
      <c r="I127" s="1" t="s">
        <v>34</v>
      </c>
      <c r="J127" s="15" t="s">
        <v>25</v>
      </c>
      <c r="K127" s="4" t="n">
        <v>1017</v>
      </c>
      <c r="L127" s="4" t="n">
        <v>11820</v>
      </c>
      <c r="M127" s="5" t="n">
        <v>11.622418879056</v>
      </c>
    </row>
    <row r="128" customFormat="false" ht="13.5" hidden="false" customHeight="false" outlineLevel="0" collapsed="false">
      <c r="A128" s="1" t="s">
        <v>54</v>
      </c>
      <c r="B128" s="1" t="s">
        <v>18</v>
      </c>
      <c r="C128" s="2" t="n">
        <v>5111</v>
      </c>
      <c r="D128" s="15" t="s">
        <v>19</v>
      </c>
      <c r="E128" s="15" t="s">
        <v>29</v>
      </c>
      <c r="F128" s="3" t="n">
        <v>0.746527777777778</v>
      </c>
      <c r="G128" s="3" t="n">
        <v>0.784722222222222</v>
      </c>
      <c r="I128" s="1" t="s">
        <v>57</v>
      </c>
      <c r="J128" s="15" t="s">
        <v>51</v>
      </c>
      <c r="K128" s="4" t="n">
        <v>770</v>
      </c>
      <c r="L128" s="4" t="n">
        <v>9220</v>
      </c>
      <c r="M128" s="5" t="n">
        <v>11.974025974026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5119</v>
      </c>
      <c r="D129" s="15" t="s">
        <v>19</v>
      </c>
      <c r="E129" s="15" t="s">
        <v>29</v>
      </c>
      <c r="F129" s="3" t="n">
        <v>0.746527777777778</v>
      </c>
      <c r="G129" s="3" t="n">
        <v>0.784722222222222</v>
      </c>
      <c r="I129" s="1" t="s">
        <v>35</v>
      </c>
      <c r="J129" s="15" t="s">
        <v>25</v>
      </c>
      <c r="K129" s="4" t="n">
        <v>1017</v>
      </c>
      <c r="L129" s="4" t="n">
        <v>11020</v>
      </c>
      <c r="M129" s="5" t="n">
        <v>10.8357915437561</v>
      </c>
    </row>
    <row r="130" customFormat="false" ht="13.5" hidden="false" customHeight="false" outlineLevel="0" collapsed="false">
      <c r="A130" s="1" t="s">
        <v>54</v>
      </c>
      <c r="B130" s="1" t="s">
        <v>18</v>
      </c>
      <c r="C130" s="2" t="n">
        <v>5123</v>
      </c>
      <c r="D130" s="15" t="s">
        <v>19</v>
      </c>
      <c r="E130" s="15" t="s">
        <v>29</v>
      </c>
      <c r="F130" s="3" t="n">
        <v>0.8125</v>
      </c>
      <c r="G130" s="3" t="n">
        <v>0.850694444444445</v>
      </c>
      <c r="I130" s="1" t="s">
        <v>52</v>
      </c>
      <c r="J130" s="15" t="s">
        <v>53</v>
      </c>
      <c r="K130" s="4" t="n">
        <v>770</v>
      </c>
      <c r="L130" s="4" t="n">
        <v>9220</v>
      </c>
      <c r="M130" s="5" t="n">
        <v>11.974025974026</v>
      </c>
    </row>
    <row r="131" customFormat="false" ht="13.5" hidden="false" customHeight="false" outlineLevel="0" collapsed="false">
      <c r="A131" s="1" t="s">
        <v>58</v>
      </c>
      <c r="B131" s="1" t="s">
        <v>59</v>
      </c>
      <c r="C131" s="2" t="n">
        <v>4948</v>
      </c>
      <c r="D131" s="15" t="s">
        <v>19</v>
      </c>
      <c r="E131" s="15" t="s">
        <v>20</v>
      </c>
      <c r="F131" s="3" t="n">
        <v>0.520833333333333</v>
      </c>
      <c r="G131" s="3" t="n">
        <v>0.631944444444444</v>
      </c>
      <c r="I131" s="1" t="s">
        <v>21</v>
      </c>
      <c r="J131" s="15" t="s">
        <v>22</v>
      </c>
      <c r="K131" s="4" t="n">
        <v>1836</v>
      </c>
      <c r="L131" s="4" t="n">
        <v>13290</v>
      </c>
      <c r="M131" s="5" t="n">
        <v>7.23856209150327</v>
      </c>
    </row>
    <row r="132" customFormat="false" ht="13.5" hidden="false" customHeight="false" outlineLevel="0" collapsed="false">
      <c r="A132" s="1" t="s">
        <v>58</v>
      </c>
      <c r="B132" s="1" t="s">
        <v>59</v>
      </c>
      <c r="C132" s="2" t="n">
        <v>4955</v>
      </c>
      <c r="D132" s="15" t="s">
        <v>19</v>
      </c>
      <c r="E132" s="15" t="s">
        <v>20</v>
      </c>
      <c r="F132" s="3" t="n">
        <v>0.520833333333333</v>
      </c>
      <c r="G132" s="3" t="n">
        <v>0.631944444444444</v>
      </c>
      <c r="I132" s="1" t="s">
        <v>37</v>
      </c>
      <c r="J132" s="15" t="s">
        <v>25</v>
      </c>
      <c r="K132" s="4" t="n">
        <v>3460</v>
      </c>
      <c r="L132" s="4" t="n">
        <v>37690</v>
      </c>
      <c r="M132" s="5" t="n">
        <v>10.893063583815</v>
      </c>
    </row>
    <row r="133" customFormat="false" ht="13.5" hidden="false" customHeight="false" outlineLevel="0" collapsed="false">
      <c r="A133" s="1" t="s">
        <v>58</v>
      </c>
      <c r="B133" s="1" t="s">
        <v>59</v>
      </c>
      <c r="C133" s="2" t="n">
        <v>4961</v>
      </c>
      <c r="D133" s="15" t="s">
        <v>19</v>
      </c>
      <c r="E133" s="15" t="s">
        <v>20</v>
      </c>
      <c r="F133" s="3" t="n">
        <v>0.65625</v>
      </c>
      <c r="G133" s="3" t="n">
        <v>0.760416666666667</v>
      </c>
      <c r="I133" s="1" t="s">
        <v>38</v>
      </c>
      <c r="J133" s="15" t="s">
        <v>22</v>
      </c>
      <c r="K133" s="4" t="n">
        <v>1836</v>
      </c>
      <c r="L133" s="4" t="n">
        <v>20290</v>
      </c>
      <c r="M133" s="5" t="n">
        <v>11.0511982570806</v>
      </c>
    </row>
    <row r="134" customFormat="false" ht="13.5" hidden="false" customHeight="false" outlineLevel="0" collapsed="false">
      <c r="A134" s="1" t="s">
        <v>58</v>
      </c>
      <c r="B134" s="1" t="s">
        <v>59</v>
      </c>
      <c r="C134" s="2" t="n">
        <v>4968</v>
      </c>
      <c r="D134" s="15" t="s">
        <v>19</v>
      </c>
      <c r="E134" s="15" t="s">
        <v>20</v>
      </c>
      <c r="F134" s="3" t="n">
        <v>0.65625</v>
      </c>
      <c r="G134" s="3" t="n">
        <v>0.760416666666667</v>
      </c>
      <c r="I134" s="1" t="s">
        <v>39</v>
      </c>
      <c r="J134" s="15" t="s">
        <v>25</v>
      </c>
      <c r="K134" s="4" t="n">
        <v>3460</v>
      </c>
      <c r="L134" s="4" t="n">
        <v>37690</v>
      </c>
      <c r="M134" s="5" t="n">
        <v>10.893063583815</v>
      </c>
    </row>
    <row r="135" customFormat="false" ht="13.5" hidden="false" customHeight="false" outlineLevel="0" collapsed="false">
      <c r="A135" s="1" t="s">
        <v>58</v>
      </c>
      <c r="B135" s="1" t="s">
        <v>59</v>
      </c>
      <c r="C135" s="2" t="n">
        <v>4974</v>
      </c>
      <c r="D135" s="15" t="s">
        <v>19</v>
      </c>
      <c r="E135" s="15" t="s">
        <v>23</v>
      </c>
      <c r="F135" s="3" t="n">
        <v>0.645833333333333</v>
      </c>
      <c r="G135" s="3" t="n">
        <v>0.739583333333333</v>
      </c>
      <c r="I135" s="1" t="s">
        <v>43</v>
      </c>
      <c r="J135" s="15" t="s">
        <v>22</v>
      </c>
      <c r="K135" s="4" t="n">
        <v>1566</v>
      </c>
      <c r="L135" s="4" t="n">
        <v>18310</v>
      </c>
      <c r="M135" s="5" t="n">
        <v>11.6922094508301</v>
      </c>
    </row>
    <row r="136" customFormat="false" ht="13.5" hidden="false" customHeight="false" outlineLevel="0" collapsed="false">
      <c r="A136" s="1" t="s">
        <v>58</v>
      </c>
      <c r="B136" s="1" t="s">
        <v>59</v>
      </c>
      <c r="C136" s="2" t="n">
        <v>4981</v>
      </c>
      <c r="D136" s="15" t="s">
        <v>19</v>
      </c>
      <c r="E136" s="15" t="s">
        <v>23</v>
      </c>
      <c r="F136" s="3" t="n">
        <v>0.645833333333333</v>
      </c>
      <c r="G136" s="3" t="n">
        <v>0.739583333333333</v>
      </c>
      <c r="I136" s="1" t="s">
        <v>24</v>
      </c>
      <c r="J136" s="15" t="s">
        <v>25</v>
      </c>
      <c r="K136" s="4" t="n">
        <v>3010</v>
      </c>
      <c r="L136" s="4" t="n">
        <v>33910</v>
      </c>
      <c r="M136" s="5" t="n">
        <v>11.265780730897</v>
      </c>
    </row>
    <row r="137" customFormat="false" ht="13.5" hidden="false" customHeight="false" outlineLevel="0" collapsed="false">
      <c r="A137" s="1" t="s">
        <v>58</v>
      </c>
      <c r="B137" s="1" t="s">
        <v>59</v>
      </c>
      <c r="C137" s="2" t="n">
        <v>4987</v>
      </c>
      <c r="D137" s="15" t="s">
        <v>19</v>
      </c>
      <c r="E137" s="15" t="s">
        <v>26</v>
      </c>
      <c r="F137" s="3" t="n">
        <v>0.493055555555556</v>
      </c>
      <c r="G137" s="3" t="n">
        <v>0.583333333333333</v>
      </c>
      <c r="I137" s="1" t="s">
        <v>27</v>
      </c>
      <c r="J137" s="15" t="s">
        <v>22</v>
      </c>
      <c r="K137" s="4" t="n">
        <v>1453</v>
      </c>
      <c r="L137" s="4" t="n">
        <v>11030</v>
      </c>
      <c r="M137" s="5" t="n">
        <v>7.59119064005506</v>
      </c>
    </row>
    <row r="138" customFormat="false" ht="13.5" hidden="false" customHeight="false" outlineLevel="0" collapsed="false">
      <c r="A138" s="1" t="s">
        <v>58</v>
      </c>
      <c r="B138" s="1" t="s">
        <v>59</v>
      </c>
      <c r="C138" s="2" t="n">
        <v>4994</v>
      </c>
      <c r="D138" s="15" t="s">
        <v>19</v>
      </c>
      <c r="E138" s="15" t="s">
        <v>26</v>
      </c>
      <c r="F138" s="3" t="n">
        <v>0.493055555555556</v>
      </c>
      <c r="G138" s="3" t="n">
        <v>0.583333333333333</v>
      </c>
      <c r="I138" s="1" t="s">
        <v>28</v>
      </c>
      <c r="J138" s="15" t="s">
        <v>25</v>
      </c>
      <c r="K138" s="4" t="n">
        <v>2822</v>
      </c>
      <c r="L138" s="4" t="n">
        <v>30930</v>
      </c>
      <c r="M138" s="5" t="n">
        <v>10.9603118355776</v>
      </c>
    </row>
    <row r="139" customFormat="false" ht="13.5" hidden="false" customHeight="false" outlineLevel="0" collapsed="false">
      <c r="A139" s="1" t="s">
        <v>58</v>
      </c>
      <c r="B139" s="1" t="s">
        <v>59</v>
      </c>
      <c r="C139" s="2" t="n">
        <v>5005</v>
      </c>
      <c r="D139" s="15" t="s">
        <v>19</v>
      </c>
      <c r="E139" s="15" t="s">
        <v>29</v>
      </c>
      <c r="F139" s="3" t="n">
        <v>0.340277777777778</v>
      </c>
      <c r="G139" s="3" t="n">
        <v>0.378472222222222</v>
      </c>
      <c r="I139" s="1" t="s">
        <v>55</v>
      </c>
      <c r="J139" s="15" t="s">
        <v>51</v>
      </c>
      <c r="K139" s="4" t="n">
        <v>770</v>
      </c>
      <c r="L139" s="4" t="n">
        <v>9220</v>
      </c>
      <c r="M139" s="5" t="n">
        <v>11.974025974026</v>
      </c>
    </row>
    <row r="140" customFormat="false" ht="13.5" hidden="false" customHeight="false" outlineLevel="0" collapsed="false">
      <c r="A140" s="1" t="s">
        <v>58</v>
      </c>
      <c r="B140" s="1" t="s">
        <v>59</v>
      </c>
      <c r="C140" s="2" t="n">
        <v>5013</v>
      </c>
      <c r="D140" s="15" t="s">
        <v>19</v>
      </c>
      <c r="E140" s="15" t="s">
        <v>29</v>
      </c>
      <c r="F140" s="3" t="n">
        <v>0.340277777777778</v>
      </c>
      <c r="G140" s="3" t="n">
        <v>0.378472222222222</v>
      </c>
      <c r="I140" s="1" t="s">
        <v>30</v>
      </c>
      <c r="J140" s="15" t="s">
        <v>25</v>
      </c>
      <c r="K140" s="4" t="n">
        <v>1017</v>
      </c>
      <c r="L140" s="4" t="n">
        <v>10920</v>
      </c>
      <c r="M140" s="5" t="n">
        <v>10.7374631268437</v>
      </c>
    </row>
    <row r="141" customFormat="false" ht="13.5" hidden="false" customHeight="false" outlineLevel="0" collapsed="false">
      <c r="A141" s="1" t="s">
        <v>58</v>
      </c>
      <c r="B141" s="1" t="s">
        <v>59</v>
      </c>
      <c r="C141" s="2" t="n">
        <v>5025</v>
      </c>
      <c r="D141" s="15" t="s">
        <v>19</v>
      </c>
      <c r="E141" s="15" t="s">
        <v>29</v>
      </c>
      <c r="F141" s="3" t="n">
        <v>0.378472222222222</v>
      </c>
      <c r="G141" s="3" t="n">
        <v>0.416666666666667</v>
      </c>
      <c r="I141" s="1" t="s">
        <v>31</v>
      </c>
      <c r="J141" s="15" t="s">
        <v>25</v>
      </c>
      <c r="K141" s="4" t="n">
        <v>1017</v>
      </c>
      <c r="L141" s="4" t="n">
        <v>11220</v>
      </c>
      <c r="M141" s="5" t="n">
        <v>11.0324483775811</v>
      </c>
    </row>
    <row r="142" customFormat="false" ht="13.5" hidden="false" customHeight="false" outlineLevel="0" collapsed="false">
      <c r="A142" s="1" t="s">
        <v>58</v>
      </c>
      <c r="B142" s="1" t="s">
        <v>59</v>
      </c>
      <c r="C142" s="2" t="n">
        <v>5029</v>
      </c>
      <c r="D142" s="15" t="s">
        <v>19</v>
      </c>
      <c r="E142" s="15" t="s">
        <v>29</v>
      </c>
      <c r="F142" s="3" t="n">
        <v>0.472222222222222</v>
      </c>
      <c r="G142" s="3" t="n">
        <v>0.510416666666667</v>
      </c>
      <c r="I142" s="1" t="s">
        <v>56</v>
      </c>
      <c r="J142" s="15" t="s">
        <v>51</v>
      </c>
      <c r="K142" s="4" t="n">
        <v>770</v>
      </c>
      <c r="L142" s="4" t="n">
        <v>9220</v>
      </c>
      <c r="M142" s="5" t="n">
        <v>11.974025974026</v>
      </c>
    </row>
    <row r="143" customFormat="false" ht="13.5" hidden="false" customHeight="false" outlineLevel="0" collapsed="false">
      <c r="A143" s="1" t="s">
        <v>58</v>
      </c>
      <c r="B143" s="1" t="s">
        <v>59</v>
      </c>
      <c r="C143" s="2" t="n">
        <v>5037</v>
      </c>
      <c r="D143" s="15" t="s">
        <v>19</v>
      </c>
      <c r="E143" s="15" t="s">
        <v>29</v>
      </c>
      <c r="F143" s="3" t="n">
        <v>0.472222222222222</v>
      </c>
      <c r="G143" s="3" t="n">
        <v>0.510416666666667</v>
      </c>
      <c r="I143" s="1" t="s">
        <v>32</v>
      </c>
      <c r="J143" s="15" t="s">
        <v>25</v>
      </c>
      <c r="K143" s="4" t="n">
        <v>1017</v>
      </c>
      <c r="L143" s="4" t="n">
        <v>11020</v>
      </c>
      <c r="M143" s="5" t="n">
        <v>10.8357915437561</v>
      </c>
    </row>
    <row r="144" customFormat="false" ht="13.5" hidden="false" customHeight="false" outlineLevel="0" collapsed="false">
      <c r="A144" s="1" t="s">
        <v>58</v>
      </c>
      <c r="B144" s="1" t="s">
        <v>59</v>
      </c>
      <c r="C144" s="2" t="n">
        <v>5041</v>
      </c>
      <c r="D144" s="15" t="s">
        <v>19</v>
      </c>
      <c r="E144" s="15" t="s">
        <v>29</v>
      </c>
      <c r="F144" s="3" t="n">
        <v>0.538194444444444</v>
      </c>
      <c r="G144" s="3" t="n">
        <v>0.579861111111111</v>
      </c>
      <c r="I144" s="1" t="s">
        <v>50</v>
      </c>
      <c r="J144" s="15" t="s">
        <v>51</v>
      </c>
      <c r="K144" s="4" t="n">
        <v>770</v>
      </c>
      <c r="L144" s="4" t="n">
        <v>9220</v>
      </c>
      <c r="M144" s="5" t="n">
        <v>11.974025974026</v>
      </c>
    </row>
    <row r="145" customFormat="false" ht="13.5" hidden="false" customHeight="false" outlineLevel="0" collapsed="false">
      <c r="A145" s="1" t="s">
        <v>58</v>
      </c>
      <c r="B145" s="1" t="s">
        <v>59</v>
      </c>
      <c r="C145" s="2" t="n">
        <v>5055</v>
      </c>
      <c r="D145" s="15" t="s">
        <v>19</v>
      </c>
      <c r="E145" s="15" t="s">
        <v>29</v>
      </c>
      <c r="F145" s="3" t="n">
        <v>0.586805555555556</v>
      </c>
      <c r="G145" s="3" t="n">
        <v>0.628472222222222</v>
      </c>
      <c r="I145" s="1" t="s">
        <v>33</v>
      </c>
      <c r="J145" s="15" t="s">
        <v>25</v>
      </c>
      <c r="K145" s="4" t="n">
        <v>1017</v>
      </c>
      <c r="L145" s="4" t="n">
        <v>11820</v>
      </c>
      <c r="M145" s="5" t="n">
        <v>11.622418879056</v>
      </c>
    </row>
    <row r="146" customFormat="false" ht="13.5" hidden="false" customHeight="false" outlineLevel="0" collapsed="false">
      <c r="A146" s="1" t="s">
        <v>58</v>
      </c>
      <c r="B146" s="1" t="s">
        <v>59</v>
      </c>
      <c r="C146" s="2" t="n">
        <v>5067</v>
      </c>
      <c r="D146" s="15" t="s">
        <v>19</v>
      </c>
      <c r="E146" s="15" t="s">
        <v>29</v>
      </c>
      <c r="F146" s="3" t="n">
        <v>0.6875</v>
      </c>
      <c r="G146" s="3" t="n">
        <v>0.725694444444445</v>
      </c>
      <c r="I146" s="1" t="s">
        <v>34</v>
      </c>
      <c r="J146" s="15" t="s">
        <v>25</v>
      </c>
      <c r="K146" s="4" t="n">
        <v>1017</v>
      </c>
      <c r="L146" s="4" t="n">
        <v>11820</v>
      </c>
      <c r="M146" s="5" t="n">
        <v>11.622418879056</v>
      </c>
    </row>
    <row r="147" customFormat="false" ht="13.5" hidden="false" customHeight="false" outlineLevel="0" collapsed="false">
      <c r="A147" s="1" t="s">
        <v>58</v>
      </c>
      <c r="B147" s="1" t="s">
        <v>59</v>
      </c>
      <c r="C147" s="2" t="n">
        <v>5071</v>
      </c>
      <c r="D147" s="15" t="s">
        <v>19</v>
      </c>
      <c r="E147" s="15" t="s">
        <v>29</v>
      </c>
      <c r="F147" s="3" t="n">
        <v>0.746527777777778</v>
      </c>
      <c r="G147" s="3" t="n">
        <v>0.784722222222222</v>
      </c>
      <c r="I147" s="1" t="s">
        <v>57</v>
      </c>
      <c r="J147" s="15" t="s">
        <v>51</v>
      </c>
      <c r="K147" s="4" t="n">
        <v>770</v>
      </c>
      <c r="L147" s="4" t="n">
        <v>9220</v>
      </c>
      <c r="M147" s="5" t="n">
        <v>11.974025974026</v>
      </c>
    </row>
    <row r="148" customFormat="false" ht="13.5" hidden="false" customHeight="false" outlineLevel="0" collapsed="false">
      <c r="A148" s="1" t="s">
        <v>58</v>
      </c>
      <c r="B148" s="1" t="s">
        <v>59</v>
      </c>
      <c r="C148" s="2" t="n">
        <v>5079</v>
      </c>
      <c r="D148" s="15" t="s">
        <v>19</v>
      </c>
      <c r="E148" s="15" t="s">
        <v>29</v>
      </c>
      <c r="F148" s="3" t="n">
        <v>0.746527777777778</v>
      </c>
      <c r="G148" s="3" t="n">
        <v>0.784722222222222</v>
      </c>
      <c r="I148" s="1" t="s">
        <v>35</v>
      </c>
      <c r="J148" s="15" t="s">
        <v>25</v>
      </c>
      <c r="K148" s="4" t="n">
        <v>1017</v>
      </c>
      <c r="L148" s="4" t="n">
        <v>11020</v>
      </c>
      <c r="M148" s="5" t="n">
        <v>10.8357915437561</v>
      </c>
    </row>
    <row r="149" customFormat="false" ht="13.5" hidden="false" customHeight="false" outlineLevel="0" collapsed="false">
      <c r="A149" s="1" t="s">
        <v>58</v>
      </c>
      <c r="B149" s="1" t="s">
        <v>59</v>
      </c>
      <c r="C149" s="2" t="n">
        <v>5083</v>
      </c>
      <c r="D149" s="15" t="s">
        <v>19</v>
      </c>
      <c r="E149" s="15" t="s">
        <v>29</v>
      </c>
      <c r="F149" s="3" t="n">
        <v>0.8125</v>
      </c>
      <c r="G149" s="3" t="n">
        <v>0.850694444444445</v>
      </c>
      <c r="I149" s="1" t="s">
        <v>52</v>
      </c>
      <c r="J149" s="15" t="s">
        <v>53</v>
      </c>
      <c r="K149" s="4" t="n">
        <v>770</v>
      </c>
      <c r="L149" s="4" t="n">
        <v>9220</v>
      </c>
      <c r="M149" s="5" t="n">
        <v>11.974025974026</v>
      </c>
    </row>
    <row r="150" customFormat="false" ht="13.5" hidden="false" customHeight="false" outlineLevel="0" collapsed="false">
      <c r="A150" s="1" t="s">
        <v>60</v>
      </c>
      <c r="B150" s="1" t="s">
        <v>59</v>
      </c>
      <c r="C150" s="2" t="n">
        <v>4965</v>
      </c>
      <c r="D150" s="15" t="s">
        <v>19</v>
      </c>
      <c r="E150" s="15" t="s">
        <v>20</v>
      </c>
      <c r="F150" s="3" t="n">
        <v>0.520833333333333</v>
      </c>
      <c r="G150" s="3" t="n">
        <v>0.631944444444444</v>
      </c>
      <c r="I150" s="1" t="s">
        <v>21</v>
      </c>
      <c r="J150" s="15" t="s">
        <v>22</v>
      </c>
      <c r="K150" s="4" t="n">
        <v>1836</v>
      </c>
      <c r="L150" s="4" t="n">
        <v>13290</v>
      </c>
      <c r="M150" s="5" t="n">
        <v>7.23856209150327</v>
      </c>
    </row>
    <row r="151" customFormat="false" ht="13.5" hidden="false" customHeight="false" outlineLevel="0" collapsed="false">
      <c r="A151" s="1" t="s">
        <v>60</v>
      </c>
      <c r="B151" s="1" t="s">
        <v>59</v>
      </c>
      <c r="C151" s="2" t="n">
        <v>4972</v>
      </c>
      <c r="D151" s="15" t="s">
        <v>19</v>
      </c>
      <c r="E151" s="15" t="s">
        <v>20</v>
      </c>
      <c r="F151" s="3" t="n">
        <v>0.520833333333333</v>
      </c>
      <c r="G151" s="3" t="n">
        <v>0.631944444444444</v>
      </c>
      <c r="I151" s="1" t="s">
        <v>37</v>
      </c>
      <c r="J151" s="15" t="s">
        <v>25</v>
      </c>
      <c r="K151" s="4" t="n">
        <v>3460</v>
      </c>
      <c r="L151" s="4" t="n">
        <v>37690</v>
      </c>
      <c r="M151" s="5" t="n">
        <v>10.893063583815</v>
      </c>
    </row>
    <row r="152" customFormat="false" ht="13.5" hidden="false" customHeight="false" outlineLevel="0" collapsed="false">
      <c r="A152" s="1" t="s">
        <v>60</v>
      </c>
      <c r="B152" s="1" t="s">
        <v>59</v>
      </c>
      <c r="C152" s="2" t="n">
        <v>4978</v>
      </c>
      <c r="D152" s="15" t="s">
        <v>19</v>
      </c>
      <c r="E152" s="15" t="s">
        <v>20</v>
      </c>
      <c r="F152" s="3" t="n">
        <v>0.65625</v>
      </c>
      <c r="G152" s="3" t="n">
        <v>0.760416666666667</v>
      </c>
      <c r="I152" s="1" t="s">
        <v>38</v>
      </c>
      <c r="J152" s="15" t="s">
        <v>22</v>
      </c>
      <c r="K152" s="4" t="n">
        <v>1836</v>
      </c>
      <c r="L152" s="4" t="n">
        <v>20290</v>
      </c>
      <c r="M152" s="5" t="n">
        <v>11.0511982570806</v>
      </c>
    </row>
    <row r="153" customFormat="false" ht="13.5" hidden="false" customHeight="false" outlineLevel="0" collapsed="false">
      <c r="A153" s="1" t="s">
        <v>60</v>
      </c>
      <c r="B153" s="1" t="s">
        <v>59</v>
      </c>
      <c r="C153" s="2" t="n">
        <v>4985</v>
      </c>
      <c r="D153" s="15" t="s">
        <v>19</v>
      </c>
      <c r="E153" s="15" t="s">
        <v>20</v>
      </c>
      <c r="F153" s="3" t="n">
        <v>0.65625</v>
      </c>
      <c r="G153" s="3" t="n">
        <v>0.760416666666667</v>
      </c>
      <c r="I153" s="1" t="s">
        <v>39</v>
      </c>
      <c r="J153" s="15" t="s">
        <v>25</v>
      </c>
      <c r="K153" s="4" t="n">
        <v>3460</v>
      </c>
      <c r="L153" s="4" t="n">
        <v>37690</v>
      </c>
      <c r="M153" s="5" t="n">
        <v>10.893063583815</v>
      </c>
    </row>
    <row r="154" customFormat="false" ht="13.5" hidden="false" customHeight="false" outlineLevel="0" collapsed="false">
      <c r="A154" s="1" t="s">
        <v>60</v>
      </c>
      <c r="B154" s="1" t="s">
        <v>59</v>
      </c>
      <c r="C154" s="2" t="n">
        <v>4991</v>
      </c>
      <c r="D154" s="15" t="s">
        <v>19</v>
      </c>
      <c r="E154" s="15" t="s">
        <v>23</v>
      </c>
      <c r="F154" s="3" t="n">
        <v>0.645833333333333</v>
      </c>
      <c r="G154" s="3" t="n">
        <v>0.739583333333333</v>
      </c>
      <c r="I154" s="1" t="s">
        <v>43</v>
      </c>
      <c r="J154" s="15" t="s">
        <v>22</v>
      </c>
      <c r="K154" s="4" t="n">
        <v>1566</v>
      </c>
      <c r="L154" s="4" t="n">
        <v>18310</v>
      </c>
      <c r="M154" s="5" t="n">
        <v>11.6922094508301</v>
      </c>
    </row>
    <row r="155" customFormat="false" ht="13.5" hidden="false" customHeight="false" outlineLevel="0" collapsed="false">
      <c r="A155" s="1" t="s">
        <v>60</v>
      </c>
      <c r="B155" s="1" t="s">
        <v>59</v>
      </c>
      <c r="C155" s="2" t="n">
        <v>4998</v>
      </c>
      <c r="D155" s="15" t="s">
        <v>19</v>
      </c>
      <c r="E155" s="15" t="s">
        <v>23</v>
      </c>
      <c r="F155" s="3" t="n">
        <v>0.645833333333333</v>
      </c>
      <c r="G155" s="3" t="n">
        <v>0.739583333333333</v>
      </c>
      <c r="I155" s="1" t="s">
        <v>24</v>
      </c>
      <c r="J155" s="15" t="s">
        <v>25</v>
      </c>
      <c r="K155" s="4" t="n">
        <v>3010</v>
      </c>
      <c r="L155" s="4" t="n">
        <v>33910</v>
      </c>
      <c r="M155" s="5" t="n">
        <v>11.265780730897</v>
      </c>
    </row>
    <row r="156" customFormat="false" ht="13.5" hidden="false" customHeight="false" outlineLevel="0" collapsed="false">
      <c r="A156" s="1" t="s">
        <v>60</v>
      </c>
      <c r="B156" s="1" t="s">
        <v>59</v>
      </c>
      <c r="C156" s="2" t="n">
        <v>5004</v>
      </c>
      <c r="D156" s="15" t="s">
        <v>19</v>
      </c>
      <c r="E156" s="15" t="s">
        <v>26</v>
      </c>
      <c r="F156" s="3" t="n">
        <v>0.493055555555556</v>
      </c>
      <c r="G156" s="3" t="n">
        <v>0.583333333333333</v>
      </c>
      <c r="I156" s="1" t="s">
        <v>27</v>
      </c>
      <c r="J156" s="15" t="s">
        <v>22</v>
      </c>
      <c r="K156" s="4" t="n">
        <v>1453</v>
      </c>
      <c r="L156" s="4" t="n">
        <v>11030</v>
      </c>
      <c r="M156" s="5" t="n">
        <v>7.59119064005506</v>
      </c>
    </row>
    <row r="157" customFormat="false" ht="13.5" hidden="false" customHeight="false" outlineLevel="0" collapsed="false">
      <c r="A157" s="1" t="s">
        <v>60</v>
      </c>
      <c r="B157" s="1" t="s">
        <v>59</v>
      </c>
      <c r="C157" s="2" t="n">
        <v>5011</v>
      </c>
      <c r="D157" s="15" t="s">
        <v>19</v>
      </c>
      <c r="E157" s="15" t="s">
        <v>26</v>
      </c>
      <c r="F157" s="3" t="n">
        <v>0.493055555555556</v>
      </c>
      <c r="G157" s="3" t="n">
        <v>0.583333333333333</v>
      </c>
      <c r="I157" s="1" t="s">
        <v>28</v>
      </c>
      <c r="J157" s="15" t="s">
        <v>25</v>
      </c>
      <c r="K157" s="4" t="n">
        <v>2822</v>
      </c>
      <c r="L157" s="4" t="n">
        <v>30930</v>
      </c>
      <c r="M157" s="5" t="n">
        <v>10.9603118355776</v>
      </c>
    </row>
    <row r="158" customFormat="false" ht="13.5" hidden="false" customHeight="false" outlineLevel="0" collapsed="false">
      <c r="A158" s="1" t="s">
        <v>60</v>
      </c>
      <c r="B158" s="1" t="s">
        <v>59</v>
      </c>
      <c r="C158" s="2" t="n">
        <v>5022</v>
      </c>
      <c r="D158" s="15" t="s">
        <v>19</v>
      </c>
      <c r="E158" s="15" t="s">
        <v>29</v>
      </c>
      <c r="F158" s="3" t="n">
        <v>0.340277777777778</v>
      </c>
      <c r="G158" s="3" t="n">
        <v>0.378472222222222</v>
      </c>
      <c r="I158" s="1" t="s">
        <v>55</v>
      </c>
      <c r="J158" s="15" t="s">
        <v>51</v>
      </c>
      <c r="K158" s="4" t="n">
        <v>770</v>
      </c>
      <c r="L158" s="4" t="n">
        <v>9220</v>
      </c>
      <c r="M158" s="5" t="n">
        <v>11.974025974026</v>
      </c>
    </row>
    <row r="159" customFormat="false" ht="13.5" hidden="false" customHeight="false" outlineLevel="0" collapsed="false">
      <c r="A159" s="1" t="s">
        <v>60</v>
      </c>
      <c r="B159" s="1" t="s">
        <v>59</v>
      </c>
      <c r="C159" s="2" t="n">
        <v>5030</v>
      </c>
      <c r="D159" s="15" t="s">
        <v>19</v>
      </c>
      <c r="E159" s="15" t="s">
        <v>29</v>
      </c>
      <c r="F159" s="3" t="n">
        <v>0.340277777777778</v>
      </c>
      <c r="G159" s="3" t="n">
        <v>0.378472222222222</v>
      </c>
      <c r="I159" s="1" t="s">
        <v>30</v>
      </c>
      <c r="J159" s="15" t="s">
        <v>25</v>
      </c>
      <c r="K159" s="4" t="n">
        <v>1017</v>
      </c>
      <c r="L159" s="4" t="n">
        <v>10920</v>
      </c>
      <c r="M159" s="5" t="n">
        <v>10.7374631268437</v>
      </c>
    </row>
    <row r="160" customFormat="false" ht="13.5" hidden="false" customHeight="false" outlineLevel="0" collapsed="false">
      <c r="A160" s="1" t="s">
        <v>60</v>
      </c>
      <c r="B160" s="1" t="s">
        <v>59</v>
      </c>
      <c r="C160" s="2" t="n">
        <v>5034</v>
      </c>
      <c r="D160" s="15" t="s">
        <v>19</v>
      </c>
      <c r="E160" s="15" t="s">
        <v>29</v>
      </c>
      <c r="F160" s="3" t="n">
        <v>0.472222222222222</v>
      </c>
      <c r="G160" s="3" t="n">
        <v>0.510416666666667</v>
      </c>
      <c r="I160" s="1" t="s">
        <v>56</v>
      </c>
      <c r="J160" s="15" t="s">
        <v>51</v>
      </c>
      <c r="K160" s="4" t="n">
        <v>770</v>
      </c>
      <c r="L160" s="4" t="n">
        <v>9220</v>
      </c>
      <c r="M160" s="5" t="n">
        <v>11.974025974026</v>
      </c>
    </row>
    <row r="161" customFormat="false" ht="13.5" hidden="false" customHeight="false" outlineLevel="0" collapsed="false">
      <c r="A161" s="1" t="s">
        <v>60</v>
      </c>
      <c r="B161" s="1" t="s">
        <v>59</v>
      </c>
      <c r="C161" s="2" t="n">
        <v>5042</v>
      </c>
      <c r="D161" s="15" t="s">
        <v>19</v>
      </c>
      <c r="E161" s="15" t="s">
        <v>29</v>
      </c>
      <c r="F161" s="3" t="n">
        <v>0.472222222222222</v>
      </c>
      <c r="G161" s="3" t="n">
        <v>0.510416666666667</v>
      </c>
      <c r="I161" s="1" t="s">
        <v>32</v>
      </c>
      <c r="J161" s="15" t="s">
        <v>25</v>
      </c>
      <c r="K161" s="4" t="n">
        <v>1017</v>
      </c>
      <c r="L161" s="4" t="n">
        <v>11020</v>
      </c>
      <c r="M161" s="5" t="n">
        <v>10.8357915437561</v>
      </c>
    </row>
    <row r="162" customFormat="false" ht="13.5" hidden="false" customHeight="false" outlineLevel="0" collapsed="false">
      <c r="A162" s="1" t="s">
        <v>60</v>
      </c>
      <c r="B162" s="1" t="s">
        <v>59</v>
      </c>
      <c r="C162" s="2" t="n">
        <v>5046</v>
      </c>
      <c r="D162" s="15" t="s">
        <v>19</v>
      </c>
      <c r="E162" s="15" t="s">
        <v>29</v>
      </c>
      <c r="F162" s="3" t="n">
        <v>0.538194444444444</v>
      </c>
      <c r="G162" s="3" t="n">
        <v>0.579861111111111</v>
      </c>
      <c r="I162" s="1" t="s">
        <v>50</v>
      </c>
      <c r="J162" s="15" t="s">
        <v>51</v>
      </c>
      <c r="K162" s="4" t="n">
        <v>770</v>
      </c>
      <c r="L162" s="4" t="n">
        <v>9220</v>
      </c>
      <c r="M162" s="5" t="n">
        <v>11.974025974026</v>
      </c>
    </row>
    <row r="163" customFormat="false" ht="13.5" hidden="false" customHeight="false" outlineLevel="0" collapsed="false">
      <c r="A163" s="1" t="s">
        <v>60</v>
      </c>
      <c r="B163" s="1" t="s">
        <v>59</v>
      </c>
      <c r="C163" s="2" t="n">
        <v>5060</v>
      </c>
      <c r="D163" s="15" t="s">
        <v>19</v>
      </c>
      <c r="E163" s="15" t="s">
        <v>29</v>
      </c>
      <c r="F163" s="3" t="n">
        <v>0.586805555555556</v>
      </c>
      <c r="G163" s="3" t="n">
        <v>0.628472222222222</v>
      </c>
      <c r="I163" s="1" t="s">
        <v>33</v>
      </c>
      <c r="J163" s="15" t="s">
        <v>25</v>
      </c>
      <c r="K163" s="4" t="n">
        <v>1017</v>
      </c>
      <c r="L163" s="4" t="n">
        <v>11820</v>
      </c>
      <c r="M163" s="5" t="n">
        <v>11.622418879056</v>
      </c>
    </row>
    <row r="164" customFormat="false" ht="13.5" hidden="false" customHeight="false" outlineLevel="0" collapsed="false">
      <c r="A164" s="1" t="s">
        <v>60</v>
      </c>
      <c r="B164" s="1" t="s">
        <v>59</v>
      </c>
      <c r="C164" s="2" t="n">
        <v>5072</v>
      </c>
      <c r="D164" s="15" t="s">
        <v>19</v>
      </c>
      <c r="E164" s="15" t="s">
        <v>29</v>
      </c>
      <c r="F164" s="3" t="n">
        <v>0.6875</v>
      </c>
      <c r="G164" s="3" t="n">
        <v>0.725694444444445</v>
      </c>
      <c r="I164" s="1" t="s">
        <v>34</v>
      </c>
      <c r="J164" s="15" t="s">
        <v>25</v>
      </c>
      <c r="K164" s="4" t="n">
        <v>1017</v>
      </c>
      <c r="L164" s="4" t="n">
        <v>11820</v>
      </c>
      <c r="M164" s="5" t="n">
        <v>11.622418879056</v>
      </c>
    </row>
    <row r="165" customFormat="false" ht="13.5" hidden="false" customHeight="false" outlineLevel="0" collapsed="false">
      <c r="A165" s="1" t="s">
        <v>60</v>
      </c>
      <c r="B165" s="1" t="s">
        <v>59</v>
      </c>
      <c r="C165" s="2" t="n">
        <v>5076</v>
      </c>
      <c r="D165" s="15" t="s">
        <v>19</v>
      </c>
      <c r="E165" s="15" t="s">
        <v>29</v>
      </c>
      <c r="F165" s="3" t="n">
        <v>0.746527777777778</v>
      </c>
      <c r="G165" s="3" t="n">
        <v>0.784722222222222</v>
      </c>
      <c r="I165" s="1" t="s">
        <v>57</v>
      </c>
      <c r="J165" s="15" t="s">
        <v>51</v>
      </c>
      <c r="K165" s="4" t="n">
        <v>770</v>
      </c>
      <c r="L165" s="4" t="n">
        <v>9220</v>
      </c>
      <c r="M165" s="5" t="n">
        <v>11.974025974026</v>
      </c>
    </row>
    <row r="166" customFormat="false" ht="13.5" hidden="false" customHeight="false" outlineLevel="0" collapsed="false">
      <c r="A166" s="1" t="s">
        <v>60</v>
      </c>
      <c r="B166" s="1" t="s">
        <v>59</v>
      </c>
      <c r="C166" s="2" t="n">
        <v>5084</v>
      </c>
      <c r="D166" s="15" t="s">
        <v>19</v>
      </c>
      <c r="E166" s="15" t="s">
        <v>29</v>
      </c>
      <c r="F166" s="3" t="n">
        <v>0.746527777777778</v>
      </c>
      <c r="G166" s="3" t="n">
        <v>0.784722222222222</v>
      </c>
      <c r="I166" s="1" t="s">
        <v>35</v>
      </c>
      <c r="J166" s="15" t="s">
        <v>25</v>
      </c>
      <c r="K166" s="4" t="n">
        <v>1017</v>
      </c>
      <c r="L166" s="4" t="n">
        <v>11020</v>
      </c>
      <c r="M166" s="5" t="n">
        <v>10.8357915437561</v>
      </c>
    </row>
    <row r="167" customFormat="false" ht="13.5" hidden="false" customHeight="false" outlineLevel="0" collapsed="false">
      <c r="A167" s="1" t="s">
        <v>60</v>
      </c>
      <c r="B167" s="1" t="s">
        <v>59</v>
      </c>
      <c r="C167" s="2" t="n">
        <v>5088</v>
      </c>
      <c r="D167" s="15" t="s">
        <v>19</v>
      </c>
      <c r="E167" s="15" t="s">
        <v>29</v>
      </c>
      <c r="F167" s="3" t="n">
        <v>0.8125</v>
      </c>
      <c r="G167" s="3" t="n">
        <v>0.850694444444445</v>
      </c>
      <c r="I167" s="1" t="s">
        <v>52</v>
      </c>
      <c r="J167" s="15" t="s">
        <v>53</v>
      </c>
      <c r="K167" s="4" t="n">
        <v>770</v>
      </c>
      <c r="L167" s="4" t="n">
        <v>9220</v>
      </c>
      <c r="M167" s="5" t="n">
        <v>11.974025974026</v>
      </c>
    </row>
    <row r="168" customFormat="false" ht="13.5" hidden="false" customHeight="false" outlineLevel="0" collapsed="false">
      <c r="A168" s="1" t="s">
        <v>61</v>
      </c>
      <c r="B168" s="1" t="s">
        <v>59</v>
      </c>
      <c r="C168" s="2" t="n">
        <v>4765</v>
      </c>
      <c r="D168" s="15" t="s">
        <v>19</v>
      </c>
      <c r="E168" s="15" t="s">
        <v>20</v>
      </c>
      <c r="F168" s="3" t="n">
        <v>0.520833333333333</v>
      </c>
      <c r="G168" s="3" t="n">
        <v>0.631944444444444</v>
      </c>
      <c r="I168" s="1" t="s">
        <v>21</v>
      </c>
      <c r="J168" s="15" t="s">
        <v>22</v>
      </c>
      <c r="K168" s="4" t="n">
        <v>1836</v>
      </c>
      <c r="L168" s="4" t="n">
        <v>13290</v>
      </c>
      <c r="M168" s="5" t="n">
        <v>7.23856209150327</v>
      </c>
    </row>
    <row r="169" customFormat="false" ht="13.5" hidden="false" customHeight="false" outlineLevel="0" collapsed="false">
      <c r="A169" s="1" t="s">
        <v>61</v>
      </c>
      <c r="B169" s="1" t="s">
        <v>59</v>
      </c>
      <c r="C169" s="2" t="n">
        <v>4772</v>
      </c>
      <c r="D169" s="15" t="s">
        <v>19</v>
      </c>
      <c r="E169" s="15" t="s">
        <v>20</v>
      </c>
      <c r="F169" s="3" t="n">
        <v>0.520833333333333</v>
      </c>
      <c r="G169" s="3" t="n">
        <v>0.631944444444444</v>
      </c>
      <c r="I169" s="1" t="s">
        <v>37</v>
      </c>
      <c r="J169" s="15" t="s">
        <v>25</v>
      </c>
      <c r="K169" s="4" t="n">
        <v>3460</v>
      </c>
      <c r="L169" s="4" t="n">
        <v>37690</v>
      </c>
      <c r="M169" s="5" t="n">
        <v>10.893063583815</v>
      </c>
    </row>
    <row r="170" customFormat="false" ht="13.5" hidden="false" customHeight="false" outlineLevel="0" collapsed="false">
      <c r="A170" s="1" t="s">
        <v>61</v>
      </c>
      <c r="B170" s="1" t="s">
        <v>59</v>
      </c>
      <c r="C170" s="2" t="n">
        <v>4778</v>
      </c>
      <c r="D170" s="15" t="s">
        <v>19</v>
      </c>
      <c r="E170" s="15" t="s">
        <v>20</v>
      </c>
      <c r="F170" s="3" t="n">
        <v>0.65625</v>
      </c>
      <c r="G170" s="3" t="n">
        <v>0.760416666666667</v>
      </c>
      <c r="I170" s="1" t="s">
        <v>38</v>
      </c>
      <c r="J170" s="15" t="s">
        <v>22</v>
      </c>
      <c r="K170" s="4" t="n">
        <v>1836</v>
      </c>
      <c r="L170" s="4" t="n">
        <v>20290</v>
      </c>
      <c r="M170" s="5" t="n">
        <v>11.0511982570806</v>
      </c>
    </row>
    <row r="171" customFormat="false" ht="13.5" hidden="false" customHeight="false" outlineLevel="0" collapsed="false">
      <c r="A171" s="1" t="s">
        <v>61</v>
      </c>
      <c r="B171" s="1" t="s">
        <v>59</v>
      </c>
      <c r="C171" s="2" t="n">
        <v>4785</v>
      </c>
      <c r="D171" s="15" t="s">
        <v>19</v>
      </c>
      <c r="E171" s="15" t="s">
        <v>20</v>
      </c>
      <c r="F171" s="3" t="n">
        <v>0.65625</v>
      </c>
      <c r="G171" s="3" t="n">
        <v>0.760416666666667</v>
      </c>
      <c r="I171" s="1" t="s">
        <v>39</v>
      </c>
      <c r="J171" s="15" t="s">
        <v>25</v>
      </c>
      <c r="K171" s="4" t="n">
        <v>3460</v>
      </c>
      <c r="L171" s="4" t="n">
        <v>37690</v>
      </c>
      <c r="M171" s="5" t="n">
        <v>10.893063583815</v>
      </c>
    </row>
    <row r="172" customFormat="false" ht="13.5" hidden="false" customHeight="false" outlineLevel="0" collapsed="false">
      <c r="A172" s="1" t="s">
        <v>61</v>
      </c>
      <c r="B172" s="1" t="s">
        <v>59</v>
      </c>
      <c r="C172" s="2" t="n">
        <v>4791</v>
      </c>
      <c r="D172" s="15" t="s">
        <v>19</v>
      </c>
      <c r="E172" s="15" t="s">
        <v>23</v>
      </c>
      <c r="F172" s="3" t="n">
        <v>0.645833333333333</v>
      </c>
      <c r="G172" s="3" t="n">
        <v>0.739583333333333</v>
      </c>
      <c r="I172" s="1" t="s">
        <v>40</v>
      </c>
      <c r="J172" s="15" t="s">
        <v>22</v>
      </c>
      <c r="K172" s="4" t="n">
        <v>1566</v>
      </c>
      <c r="L172" s="4" t="n">
        <v>18310</v>
      </c>
      <c r="M172" s="5" t="n">
        <v>11.6922094508301</v>
      </c>
    </row>
    <row r="173" customFormat="false" ht="13.5" hidden="false" customHeight="false" outlineLevel="0" collapsed="false">
      <c r="A173" s="1" t="s">
        <v>61</v>
      </c>
      <c r="B173" s="1" t="s">
        <v>59</v>
      </c>
      <c r="C173" s="2" t="n">
        <v>4798</v>
      </c>
      <c r="D173" s="15" t="s">
        <v>19</v>
      </c>
      <c r="E173" s="15" t="s">
        <v>23</v>
      </c>
      <c r="F173" s="3" t="n">
        <v>0.645833333333333</v>
      </c>
      <c r="G173" s="3" t="n">
        <v>0.739583333333333</v>
      </c>
      <c r="I173" s="1" t="s">
        <v>41</v>
      </c>
      <c r="J173" s="15" t="s">
        <v>25</v>
      </c>
      <c r="K173" s="4" t="n">
        <v>3010</v>
      </c>
      <c r="L173" s="4" t="n">
        <v>33910</v>
      </c>
      <c r="M173" s="5" t="n">
        <v>11.265780730897</v>
      </c>
    </row>
    <row r="174" customFormat="false" ht="13.5" hidden="false" customHeight="false" outlineLevel="0" collapsed="false">
      <c r="A174" s="1" t="s">
        <v>61</v>
      </c>
      <c r="B174" s="1" t="s">
        <v>59</v>
      </c>
      <c r="C174" s="2" t="n">
        <v>4804</v>
      </c>
      <c r="D174" s="15" t="s">
        <v>19</v>
      </c>
      <c r="E174" s="15" t="s">
        <v>26</v>
      </c>
      <c r="F174" s="3" t="n">
        <v>0.493055555555556</v>
      </c>
      <c r="G174" s="3" t="n">
        <v>0.583333333333333</v>
      </c>
      <c r="I174" s="1" t="s">
        <v>27</v>
      </c>
      <c r="J174" s="15" t="s">
        <v>22</v>
      </c>
      <c r="K174" s="4" t="n">
        <v>1453</v>
      </c>
      <c r="L174" s="4" t="n">
        <v>11030</v>
      </c>
      <c r="M174" s="5" t="n">
        <v>7.59119064005506</v>
      </c>
    </row>
    <row r="175" customFormat="false" ht="13.5" hidden="false" customHeight="false" outlineLevel="0" collapsed="false">
      <c r="A175" s="1" t="s">
        <v>61</v>
      </c>
      <c r="B175" s="1" t="s">
        <v>59</v>
      </c>
      <c r="C175" s="2" t="n">
        <v>4811</v>
      </c>
      <c r="D175" s="15" t="s">
        <v>19</v>
      </c>
      <c r="E175" s="15" t="s">
        <v>26</v>
      </c>
      <c r="F175" s="3" t="n">
        <v>0.493055555555556</v>
      </c>
      <c r="G175" s="3" t="n">
        <v>0.583333333333333</v>
      </c>
      <c r="I175" s="1" t="s">
        <v>28</v>
      </c>
      <c r="J175" s="15" t="s">
        <v>25</v>
      </c>
      <c r="K175" s="4" t="n">
        <v>2822</v>
      </c>
      <c r="L175" s="4" t="n">
        <v>30930</v>
      </c>
      <c r="M175" s="5" t="n">
        <v>10.9603118355776</v>
      </c>
    </row>
    <row r="176" customFormat="false" ht="13.5" hidden="false" customHeight="false" outlineLevel="0" collapsed="false">
      <c r="A176" s="1" t="s">
        <v>61</v>
      </c>
      <c r="B176" s="1" t="s">
        <v>59</v>
      </c>
      <c r="C176" s="2" t="n">
        <v>4830</v>
      </c>
      <c r="D176" s="15" t="s">
        <v>19</v>
      </c>
      <c r="E176" s="15" t="s">
        <v>29</v>
      </c>
      <c r="F176" s="3" t="n">
        <v>0.340277777777778</v>
      </c>
      <c r="G176" s="3" t="n">
        <v>0.378472222222222</v>
      </c>
      <c r="I176" s="1" t="s">
        <v>30</v>
      </c>
      <c r="J176" s="15" t="s">
        <v>25</v>
      </c>
      <c r="K176" s="4" t="n">
        <v>1017</v>
      </c>
      <c r="L176" s="4" t="n">
        <v>11120</v>
      </c>
      <c r="M176" s="5" t="n">
        <v>10.9341199606686</v>
      </c>
    </row>
    <row r="177" customFormat="false" ht="13.5" hidden="false" customHeight="false" outlineLevel="0" collapsed="false">
      <c r="A177" s="1" t="s">
        <v>61</v>
      </c>
      <c r="B177" s="1" t="s">
        <v>59</v>
      </c>
      <c r="C177" s="2" t="n">
        <v>4842</v>
      </c>
      <c r="D177" s="15" t="s">
        <v>19</v>
      </c>
      <c r="E177" s="15" t="s">
        <v>29</v>
      </c>
      <c r="F177" s="3" t="n">
        <v>0.472222222222222</v>
      </c>
      <c r="G177" s="3" t="n">
        <v>0.510416666666667</v>
      </c>
      <c r="I177" s="1" t="s">
        <v>32</v>
      </c>
      <c r="J177" s="15" t="s">
        <v>25</v>
      </c>
      <c r="K177" s="4" t="n">
        <v>1017</v>
      </c>
      <c r="L177" s="4" t="n">
        <v>11220</v>
      </c>
      <c r="M177" s="5" t="n">
        <v>11.0324483775811</v>
      </c>
    </row>
    <row r="178" customFormat="false" ht="13.5" hidden="false" customHeight="false" outlineLevel="0" collapsed="false">
      <c r="A178" s="1" t="s">
        <v>61</v>
      </c>
      <c r="B178" s="1" t="s">
        <v>59</v>
      </c>
      <c r="C178" s="2" t="n">
        <v>4855</v>
      </c>
      <c r="D178" s="15" t="s">
        <v>19</v>
      </c>
      <c r="E178" s="15" t="s">
        <v>29</v>
      </c>
      <c r="F178" s="3" t="n">
        <v>0.586805555555556</v>
      </c>
      <c r="G178" s="3" t="n">
        <v>0.628472222222222</v>
      </c>
      <c r="I178" s="1" t="s">
        <v>33</v>
      </c>
      <c r="J178" s="15" t="s">
        <v>25</v>
      </c>
      <c r="K178" s="4" t="n">
        <v>1017</v>
      </c>
      <c r="L178" s="4" t="n">
        <v>11420</v>
      </c>
      <c r="M178" s="5" t="n">
        <v>11.2291052114061</v>
      </c>
    </row>
    <row r="179" customFormat="false" ht="13.5" hidden="false" customHeight="false" outlineLevel="0" collapsed="false">
      <c r="A179" s="1" t="s">
        <v>61</v>
      </c>
      <c r="B179" s="1" t="s">
        <v>59</v>
      </c>
      <c r="C179" s="2" t="n">
        <v>4863</v>
      </c>
      <c r="D179" s="15" t="s">
        <v>19</v>
      </c>
      <c r="E179" s="15" t="s">
        <v>29</v>
      </c>
      <c r="F179" s="3" t="n">
        <v>0.6875</v>
      </c>
      <c r="G179" s="3" t="n">
        <v>0.725694444444445</v>
      </c>
      <c r="I179" s="1" t="s">
        <v>34</v>
      </c>
      <c r="J179" s="15" t="s">
        <v>25</v>
      </c>
      <c r="K179" s="4" t="n">
        <v>1017</v>
      </c>
      <c r="L179" s="4" t="n">
        <v>11420</v>
      </c>
      <c r="M179" s="5" t="n">
        <v>11.2291052114061</v>
      </c>
    </row>
    <row r="180" customFormat="false" ht="13.5" hidden="false" customHeight="false" outlineLevel="0" collapsed="false">
      <c r="A180" s="1" t="s">
        <v>61</v>
      </c>
      <c r="B180" s="1" t="s">
        <v>59</v>
      </c>
      <c r="C180" s="2" t="n">
        <v>4875</v>
      </c>
      <c r="D180" s="15" t="s">
        <v>19</v>
      </c>
      <c r="E180" s="15" t="s">
        <v>29</v>
      </c>
      <c r="F180" s="3" t="n">
        <v>0.746527777777778</v>
      </c>
      <c r="G180" s="3" t="n">
        <v>0.784722222222222</v>
      </c>
      <c r="I180" s="1" t="s">
        <v>35</v>
      </c>
      <c r="J180" s="15" t="s">
        <v>25</v>
      </c>
      <c r="K180" s="4" t="n">
        <v>1017</v>
      </c>
      <c r="L180" s="4" t="n">
        <v>11220</v>
      </c>
      <c r="M180" s="5" t="n">
        <v>11.0324483775811</v>
      </c>
    </row>
    <row r="181" customFormat="false" ht="13.5" hidden="false" customHeight="false" outlineLevel="0" collapsed="false">
      <c r="A181" s="1" t="s">
        <v>62</v>
      </c>
      <c r="B181" s="1" t="s">
        <v>59</v>
      </c>
      <c r="C181" s="2" t="n">
        <v>4965</v>
      </c>
      <c r="D181" s="15" t="s">
        <v>19</v>
      </c>
      <c r="E181" s="15" t="s">
        <v>20</v>
      </c>
      <c r="F181" s="3" t="n">
        <v>0.520833333333333</v>
      </c>
      <c r="G181" s="3" t="n">
        <v>0.631944444444444</v>
      </c>
      <c r="I181" s="1" t="s">
        <v>21</v>
      </c>
      <c r="J181" s="15" t="s">
        <v>22</v>
      </c>
      <c r="K181" s="4" t="n">
        <v>1836</v>
      </c>
      <c r="L181" s="4" t="n">
        <v>13290</v>
      </c>
      <c r="M181" s="5" t="n">
        <v>7.23856209150327</v>
      </c>
    </row>
    <row r="182" customFormat="false" ht="13.5" hidden="false" customHeight="false" outlineLevel="0" collapsed="false">
      <c r="A182" s="1" t="s">
        <v>62</v>
      </c>
      <c r="B182" s="1" t="s">
        <v>59</v>
      </c>
      <c r="C182" s="2" t="n">
        <v>4972</v>
      </c>
      <c r="D182" s="15" t="s">
        <v>19</v>
      </c>
      <c r="E182" s="15" t="s">
        <v>20</v>
      </c>
      <c r="F182" s="3" t="n">
        <v>0.520833333333333</v>
      </c>
      <c r="G182" s="3" t="n">
        <v>0.631944444444444</v>
      </c>
      <c r="I182" s="1" t="s">
        <v>37</v>
      </c>
      <c r="J182" s="15" t="s">
        <v>25</v>
      </c>
      <c r="K182" s="4" t="n">
        <v>3460</v>
      </c>
      <c r="L182" s="4" t="n">
        <v>39790</v>
      </c>
      <c r="M182" s="5" t="n">
        <v>11.5</v>
      </c>
    </row>
    <row r="183" customFormat="false" ht="13.5" hidden="false" customHeight="false" outlineLevel="0" collapsed="false">
      <c r="A183" s="1" t="s">
        <v>62</v>
      </c>
      <c r="B183" s="1" t="s">
        <v>59</v>
      </c>
      <c r="C183" s="2" t="n">
        <v>4985</v>
      </c>
      <c r="D183" s="15" t="s">
        <v>19</v>
      </c>
      <c r="E183" s="15" t="s">
        <v>20</v>
      </c>
      <c r="F183" s="3" t="n">
        <v>0.65625</v>
      </c>
      <c r="G183" s="3" t="n">
        <v>0.760416666666667</v>
      </c>
      <c r="I183" s="1" t="s">
        <v>39</v>
      </c>
      <c r="J183" s="15" t="s">
        <v>25</v>
      </c>
      <c r="K183" s="4" t="n">
        <v>3460</v>
      </c>
      <c r="L183" s="4" t="n">
        <v>39790</v>
      </c>
      <c r="M183" s="5" t="n">
        <v>11.5</v>
      </c>
    </row>
    <row r="184" customFormat="false" ht="13.5" hidden="false" customHeight="false" outlineLevel="0" collapsed="false">
      <c r="A184" s="1" t="s">
        <v>62</v>
      </c>
      <c r="B184" s="1" t="s">
        <v>59</v>
      </c>
      <c r="C184" s="2" t="n">
        <v>4998</v>
      </c>
      <c r="D184" s="15" t="s">
        <v>19</v>
      </c>
      <c r="E184" s="15" t="s">
        <v>23</v>
      </c>
      <c r="F184" s="3" t="n">
        <v>0.645833333333333</v>
      </c>
      <c r="G184" s="3" t="n">
        <v>0.739583333333333</v>
      </c>
      <c r="I184" s="1" t="s">
        <v>24</v>
      </c>
      <c r="J184" s="15" t="s">
        <v>25</v>
      </c>
      <c r="K184" s="4" t="n">
        <v>3010</v>
      </c>
      <c r="L184" s="4" t="n">
        <v>35210</v>
      </c>
      <c r="M184" s="5" t="n">
        <v>11.6976744186047</v>
      </c>
    </row>
    <row r="185" customFormat="false" ht="13.5" hidden="false" customHeight="false" outlineLevel="0" collapsed="false">
      <c r="A185" s="1" t="s">
        <v>62</v>
      </c>
      <c r="B185" s="1" t="s">
        <v>59</v>
      </c>
      <c r="C185" s="2" t="n">
        <v>5004</v>
      </c>
      <c r="D185" s="15" t="s">
        <v>19</v>
      </c>
      <c r="E185" s="15" t="s">
        <v>26</v>
      </c>
      <c r="F185" s="3" t="n">
        <v>0.493055555555556</v>
      </c>
      <c r="G185" s="3" t="n">
        <v>0.583333333333333</v>
      </c>
      <c r="I185" s="1" t="s">
        <v>27</v>
      </c>
      <c r="J185" s="15" t="s">
        <v>22</v>
      </c>
      <c r="K185" s="4" t="n">
        <v>1453</v>
      </c>
      <c r="L185" s="4" t="n">
        <v>11030</v>
      </c>
      <c r="M185" s="5" t="n">
        <v>7.59119064005506</v>
      </c>
    </row>
    <row r="186" customFormat="false" ht="13.5" hidden="false" customHeight="false" outlineLevel="0" collapsed="false">
      <c r="A186" s="1" t="s">
        <v>62</v>
      </c>
      <c r="B186" s="1" t="s">
        <v>59</v>
      </c>
      <c r="C186" s="2" t="n">
        <v>5011</v>
      </c>
      <c r="D186" s="15" t="s">
        <v>19</v>
      </c>
      <c r="E186" s="15" t="s">
        <v>26</v>
      </c>
      <c r="F186" s="3" t="n">
        <v>0.493055555555556</v>
      </c>
      <c r="G186" s="3" t="n">
        <v>0.583333333333333</v>
      </c>
      <c r="I186" s="1" t="s">
        <v>28</v>
      </c>
      <c r="J186" s="15" t="s">
        <v>25</v>
      </c>
      <c r="K186" s="4" t="n">
        <v>2822</v>
      </c>
      <c r="L186" s="4" t="n">
        <v>30930</v>
      </c>
      <c r="M186" s="5" t="n">
        <v>10.9603118355776</v>
      </c>
    </row>
    <row r="187" customFormat="false" ht="13.5" hidden="false" customHeight="false" outlineLevel="0" collapsed="false">
      <c r="A187" s="1" t="s">
        <v>62</v>
      </c>
      <c r="B187" s="1" t="s">
        <v>59</v>
      </c>
      <c r="C187" s="2" t="n">
        <v>5030</v>
      </c>
      <c r="D187" s="15" t="s">
        <v>19</v>
      </c>
      <c r="E187" s="15" t="s">
        <v>29</v>
      </c>
      <c r="F187" s="3" t="n">
        <v>0.340277777777778</v>
      </c>
      <c r="G187" s="3" t="n">
        <v>0.378472222222222</v>
      </c>
      <c r="I187" s="1" t="s">
        <v>30</v>
      </c>
      <c r="J187" s="15" t="s">
        <v>25</v>
      </c>
      <c r="K187" s="4" t="n">
        <v>1017</v>
      </c>
      <c r="L187" s="4" t="n">
        <v>11220</v>
      </c>
      <c r="M187" s="5" t="n">
        <v>11.0324483775811</v>
      </c>
    </row>
    <row r="188" customFormat="false" ht="13.5" hidden="false" customHeight="false" outlineLevel="0" collapsed="false">
      <c r="A188" s="1" t="s">
        <v>62</v>
      </c>
      <c r="B188" s="1" t="s">
        <v>59</v>
      </c>
      <c r="C188" s="2" t="n">
        <v>5042</v>
      </c>
      <c r="D188" s="15" t="s">
        <v>19</v>
      </c>
      <c r="E188" s="15" t="s">
        <v>29</v>
      </c>
      <c r="F188" s="3" t="n">
        <v>0.472222222222222</v>
      </c>
      <c r="G188" s="3" t="n">
        <v>0.510416666666667</v>
      </c>
      <c r="I188" s="1" t="s">
        <v>32</v>
      </c>
      <c r="J188" s="15" t="s">
        <v>25</v>
      </c>
      <c r="K188" s="4" t="n">
        <v>1017</v>
      </c>
      <c r="L188" s="4" t="n">
        <v>11320</v>
      </c>
      <c r="M188" s="5" t="n">
        <v>11.1307767944936</v>
      </c>
    </row>
    <row r="189" customFormat="false" ht="13.5" hidden="false" customHeight="false" outlineLevel="0" collapsed="false">
      <c r="A189" s="1" t="s">
        <v>62</v>
      </c>
      <c r="B189" s="1" t="s">
        <v>59</v>
      </c>
      <c r="C189" s="2" t="n">
        <v>5056</v>
      </c>
      <c r="D189" s="15" t="s">
        <v>19</v>
      </c>
      <c r="E189" s="15" t="s">
        <v>29</v>
      </c>
      <c r="F189" s="3" t="n">
        <v>0.586805555555556</v>
      </c>
      <c r="G189" s="3" t="n">
        <v>0.628472222222222</v>
      </c>
      <c r="I189" s="1" t="s">
        <v>33</v>
      </c>
      <c r="J189" s="15" t="s">
        <v>25</v>
      </c>
      <c r="K189" s="4" t="n">
        <v>1017</v>
      </c>
      <c r="L189" s="4" t="n">
        <v>12120</v>
      </c>
      <c r="M189" s="5" t="n">
        <v>11.9174041297935</v>
      </c>
    </row>
    <row r="190" customFormat="false" ht="13.5" hidden="false" customHeight="false" outlineLevel="0" collapsed="false">
      <c r="A190" s="1" t="s">
        <v>62</v>
      </c>
      <c r="B190" s="1" t="s">
        <v>59</v>
      </c>
      <c r="C190" s="2" t="n">
        <v>5068</v>
      </c>
      <c r="D190" s="15" t="s">
        <v>19</v>
      </c>
      <c r="E190" s="15" t="s">
        <v>29</v>
      </c>
      <c r="F190" s="3" t="n">
        <v>0.6875</v>
      </c>
      <c r="G190" s="3" t="n">
        <v>0.725694444444445</v>
      </c>
      <c r="I190" s="1" t="s">
        <v>34</v>
      </c>
      <c r="J190" s="15" t="s">
        <v>25</v>
      </c>
      <c r="K190" s="4" t="n">
        <v>1017</v>
      </c>
      <c r="L190" s="4" t="n">
        <v>12120</v>
      </c>
      <c r="M190" s="5" t="n">
        <v>11.9174041297935</v>
      </c>
    </row>
    <row r="191" customFormat="false" ht="13.5" hidden="false" customHeight="false" outlineLevel="0" collapsed="false">
      <c r="A191" s="1" t="s">
        <v>62</v>
      </c>
      <c r="B191" s="1" t="s">
        <v>59</v>
      </c>
      <c r="C191" s="2" t="n">
        <v>5080</v>
      </c>
      <c r="D191" s="15" t="s">
        <v>19</v>
      </c>
      <c r="E191" s="15" t="s">
        <v>29</v>
      </c>
      <c r="F191" s="3" t="n">
        <v>0.746527777777778</v>
      </c>
      <c r="G191" s="3" t="n">
        <v>0.784722222222222</v>
      </c>
      <c r="I191" s="1" t="s">
        <v>35</v>
      </c>
      <c r="J191" s="15" t="s">
        <v>25</v>
      </c>
      <c r="K191" s="4" t="n">
        <v>1017</v>
      </c>
      <c r="L191" s="4" t="n">
        <v>11320</v>
      </c>
      <c r="M191" s="5" t="n">
        <v>11.1307767944936</v>
      </c>
    </row>
    <row r="192" customFormat="false" ht="13.5" hidden="false" customHeight="false" outlineLevel="0" collapsed="false">
      <c r="A192" s="1" t="s">
        <v>63</v>
      </c>
      <c r="B192" s="1" t="s">
        <v>59</v>
      </c>
      <c r="C192" s="2" t="n">
        <v>4951</v>
      </c>
      <c r="D192" s="15" t="s">
        <v>19</v>
      </c>
      <c r="E192" s="15" t="s">
        <v>20</v>
      </c>
      <c r="F192" s="3" t="n">
        <v>0.520833333333333</v>
      </c>
      <c r="G192" s="3" t="n">
        <v>0.631944444444444</v>
      </c>
      <c r="I192" s="1" t="s">
        <v>21</v>
      </c>
      <c r="J192" s="15" t="s">
        <v>22</v>
      </c>
      <c r="K192" s="4" t="n">
        <v>1836</v>
      </c>
      <c r="L192" s="4" t="n">
        <v>13290</v>
      </c>
      <c r="M192" s="5" t="n">
        <v>7.23856209150327</v>
      </c>
    </row>
    <row r="193" customFormat="false" ht="13.5" hidden="false" customHeight="false" outlineLevel="0" collapsed="false">
      <c r="A193" s="1" t="s">
        <v>63</v>
      </c>
      <c r="B193" s="1" t="s">
        <v>59</v>
      </c>
      <c r="C193" s="2" t="n">
        <v>4958</v>
      </c>
      <c r="D193" s="15" t="s">
        <v>19</v>
      </c>
      <c r="E193" s="15" t="s">
        <v>20</v>
      </c>
      <c r="F193" s="3" t="n">
        <v>0.520833333333333</v>
      </c>
      <c r="G193" s="3" t="n">
        <v>0.631944444444444</v>
      </c>
      <c r="I193" s="1" t="s">
        <v>37</v>
      </c>
      <c r="J193" s="15" t="s">
        <v>25</v>
      </c>
      <c r="K193" s="4" t="n">
        <v>3460</v>
      </c>
      <c r="L193" s="4" t="n">
        <v>39790</v>
      </c>
      <c r="M193" s="5" t="n">
        <v>11.5</v>
      </c>
    </row>
    <row r="194" customFormat="false" ht="13.5" hidden="false" customHeight="false" outlineLevel="0" collapsed="false">
      <c r="A194" s="1" t="s">
        <v>63</v>
      </c>
      <c r="B194" s="1" t="s">
        <v>59</v>
      </c>
      <c r="C194" s="2" t="n">
        <v>4982</v>
      </c>
      <c r="D194" s="15" t="s">
        <v>19</v>
      </c>
      <c r="E194" s="15" t="s">
        <v>23</v>
      </c>
      <c r="F194" s="3" t="n">
        <v>0.645833333333333</v>
      </c>
      <c r="G194" s="3" t="n">
        <v>0.739583333333333</v>
      </c>
      <c r="I194" s="1" t="s">
        <v>24</v>
      </c>
      <c r="J194" s="15" t="s">
        <v>25</v>
      </c>
      <c r="K194" s="4" t="n">
        <v>3010</v>
      </c>
      <c r="L194" s="4" t="n">
        <v>35210</v>
      </c>
      <c r="M194" s="5" t="n">
        <v>11.6976744186047</v>
      </c>
    </row>
    <row r="195" customFormat="false" ht="13.5" hidden="false" customHeight="false" outlineLevel="0" collapsed="false">
      <c r="A195" s="1" t="s">
        <v>63</v>
      </c>
      <c r="B195" s="1" t="s">
        <v>59</v>
      </c>
      <c r="C195" s="2" t="n">
        <v>4988</v>
      </c>
      <c r="D195" s="15" t="s">
        <v>19</v>
      </c>
      <c r="E195" s="15" t="s">
        <v>26</v>
      </c>
      <c r="F195" s="3" t="n">
        <v>0.493055555555556</v>
      </c>
      <c r="G195" s="3" t="n">
        <v>0.583333333333333</v>
      </c>
      <c r="I195" s="1" t="s">
        <v>27</v>
      </c>
      <c r="J195" s="15" t="s">
        <v>22</v>
      </c>
      <c r="K195" s="4" t="n">
        <v>1453</v>
      </c>
      <c r="L195" s="4" t="n">
        <v>11030</v>
      </c>
      <c r="M195" s="5" t="n">
        <v>7.59119064005506</v>
      </c>
    </row>
    <row r="196" customFormat="false" ht="13.5" hidden="false" customHeight="false" outlineLevel="0" collapsed="false">
      <c r="A196" s="1" t="s">
        <v>63</v>
      </c>
      <c r="B196" s="1" t="s">
        <v>59</v>
      </c>
      <c r="C196" s="2" t="n">
        <v>4995</v>
      </c>
      <c r="D196" s="15" t="s">
        <v>19</v>
      </c>
      <c r="E196" s="15" t="s">
        <v>26</v>
      </c>
      <c r="F196" s="3" t="n">
        <v>0.493055555555556</v>
      </c>
      <c r="G196" s="3" t="n">
        <v>0.583333333333333</v>
      </c>
      <c r="I196" s="1" t="s">
        <v>28</v>
      </c>
      <c r="J196" s="15" t="s">
        <v>25</v>
      </c>
      <c r="K196" s="4" t="n">
        <v>2822</v>
      </c>
      <c r="L196" s="4" t="n">
        <v>31930</v>
      </c>
      <c r="M196" s="5" t="n">
        <v>11.3146704464918</v>
      </c>
    </row>
    <row r="197" customFormat="false" ht="13.5" hidden="false" customHeight="false" outlineLevel="0" collapsed="false">
      <c r="A197" s="1" t="s">
        <v>63</v>
      </c>
      <c r="B197" s="1" t="s">
        <v>59</v>
      </c>
      <c r="C197" s="2" t="n">
        <v>5014</v>
      </c>
      <c r="D197" s="15" t="s">
        <v>19</v>
      </c>
      <c r="E197" s="15" t="s">
        <v>29</v>
      </c>
      <c r="F197" s="3" t="n">
        <v>0.340277777777778</v>
      </c>
      <c r="G197" s="3" t="n">
        <v>0.378472222222222</v>
      </c>
      <c r="I197" s="1" t="s">
        <v>30</v>
      </c>
      <c r="J197" s="15" t="s">
        <v>25</v>
      </c>
      <c r="K197" s="4" t="n">
        <v>1017</v>
      </c>
      <c r="L197" s="4" t="n">
        <v>11220</v>
      </c>
      <c r="M197" s="5" t="n">
        <v>11.0324483775811</v>
      </c>
    </row>
    <row r="198" customFormat="false" ht="13.5" hidden="false" customHeight="false" outlineLevel="0" collapsed="false">
      <c r="A198" s="1" t="s">
        <v>63</v>
      </c>
      <c r="B198" s="1" t="s">
        <v>59</v>
      </c>
      <c r="C198" s="2" t="n">
        <v>5021</v>
      </c>
      <c r="D198" s="15" t="s">
        <v>19</v>
      </c>
      <c r="E198" s="15" t="s">
        <v>29</v>
      </c>
      <c r="F198" s="3" t="n">
        <v>0.472222222222222</v>
      </c>
      <c r="G198" s="3" t="n">
        <v>0.510416666666667</v>
      </c>
      <c r="I198" s="1" t="s">
        <v>32</v>
      </c>
      <c r="J198" s="15" t="s">
        <v>25</v>
      </c>
      <c r="K198" s="4" t="n">
        <v>1017</v>
      </c>
      <c r="L198" s="4" t="n">
        <v>11320</v>
      </c>
      <c r="M198" s="5" t="n">
        <v>11.1307767944936</v>
      </c>
    </row>
    <row r="199" customFormat="false" ht="13.5" hidden="false" customHeight="false" outlineLevel="0" collapsed="false">
      <c r="A199" s="1" t="s">
        <v>63</v>
      </c>
      <c r="B199" s="1" t="s">
        <v>59</v>
      </c>
      <c r="C199" s="2" t="n">
        <v>5039</v>
      </c>
      <c r="D199" s="15" t="s">
        <v>19</v>
      </c>
      <c r="E199" s="15" t="s">
        <v>29</v>
      </c>
      <c r="F199" s="3" t="n">
        <v>0.586805555555556</v>
      </c>
      <c r="G199" s="3" t="n">
        <v>0.628472222222222</v>
      </c>
      <c r="I199" s="1" t="s">
        <v>33</v>
      </c>
      <c r="J199" s="15" t="s">
        <v>25</v>
      </c>
      <c r="K199" s="4" t="n">
        <v>1017</v>
      </c>
      <c r="L199" s="4" t="n">
        <v>12120</v>
      </c>
      <c r="M199" s="5" t="n">
        <v>11.9174041297935</v>
      </c>
    </row>
    <row r="200" customFormat="false" ht="13.5" hidden="false" customHeight="false" outlineLevel="0" collapsed="false">
      <c r="A200" s="1" t="s">
        <v>63</v>
      </c>
      <c r="B200" s="1" t="s">
        <v>59</v>
      </c>
      <c r="C200" s="2" t="n">
        <v>5051</v>
      </c>
      <c r="D200" s="15" t="s">
        <v>19</v>
      </c>
      <c r="E200" s="15" t="s">
        <v>29</v>
      </c>
      <c r="F200" s="3" t="n">
        <v>0.6875</v>
      </c>
      <c r="G200" s="3" t="n">
        <v>0.725694444444445</v>
      </c>
      <c r="I200" s="1" t="s">
        <v>34</v>
      </c>
      <c r="J200" s="15" t="s">
        <v>25</v>
      </c>
      <c r="K200" s="4" t="n">
        <v>1017</v>
      </c>
      <c r="L200" s="4" t="n">
        <v>12120</v>
      </c>
      <c r="M200" s="5" t="n">
        <v>11.9174041297935</v>
      </c>
    </row>
    <row r="201" customFormat="false" ht="13.5" hidden="false" customHeight="false" outlineLevel="0" collapsed="false">
      <c r="A201" s="1" t="s">
        <v>63</v>
      </c>
      <c r="B201" s="1" t="s">
        <v>59</v>
      </c>
      <c r="C201" s="2" t="n">
        <v>5063</v>
      </c>
      <c r="D201" s="15" t="s">
        <v>19</v>
      </c>
      <c r="E201" s="15" t="s">
        <v>29</v>
      </c>
      <c r="F201" s="3" t="n">
        <v>0.746527777777778</v>
      </c>
      <c r="G201" s="3" t="n">
        <v>0.784722222222222</v>
      </c>
      <c r="I201" s="1" t="s">
        <v>35</v>
      </c>
      <c r="J201" s="15" t="s">
        <v>25</v>
      </c>
      <c r="K201" s="4" t="n">
        <v>1017</v>
      </c>
      <c r="L201" s="4" t="n">
        <v>11320</v>
      </c>
      <c r="M201" s="5" t="n">
        <v>11.1307767944936</v>
      </c>
    </row>
    <row r="202" customFormat="false" ht="13.5" hidden="false" customHeight="false" outlineLevel="0" collapsed="false">
      <c r="A202" s="1" t="s">
        <v>64</v>
      </c>
      <c r="B202" s="1" t="s">
        <v>59</v>
      </c>
      <c r="C202" s="2" t="n">
        <v>4990</v>
      </c>
      <c r="D202" s="15" t="s">
        <v>19</v>
      </c>
      <c r="E202" s="15" t="s">
        <v>20</v>
      </c>
      <c r="F202" s="3" t="n">
        <v>0.520833333333333</v>
      </c>
      <c r="G202" s="3" t="n">
        <v>0.631944444444444</v>
      </c>
      <c r="I202" s="1" t="s">
        <v>21</v>
      </c>
      <c r="J202" s="15" t="s">
        <v>22</v>
      </c>
      <c r="K202" s="4" t="n">
        <v>1836</v>
      </c>
      <c r="L202" s="4" t="n">
        <v>13290</v>
      </c>
      <c r="M202" s="5" t="n">
        <v>7.23856209150327</v>
      </c>
    </row>
    <row r="203" customFormat="false" ht="13.5" hidden="false" customHeight="false" outlineLevel="0" collapsed="false">
      <c r="A203" s="1" t="s">
        <v>64</v>
      </c>
      <c r="B203" s="1" t="s">
        <v>59</v>
      </c>
      <c r="C203" s="2" t="n">
        <v>4997</v>
      </c>
      <c r="D203" s="15" t="s">
        <v>19</v>
      </c>
      <c r="E203" s="15" t="s">
        <v>20</v>
      </c>
      <c r="F203" s="3" t="n">
        <v>0.520833333333333</v>
      </c>
      <c r="G203" s="3" t="n">
        <v>0.631944444444444</v>
      </c>
      <c r="I203" s="1" t="s">
        <v>37</v>
      </c>
      <c r="J203" s="15" t="s">
        <v>25</v>
      </c>
      <c r="K203" s="4" t="n">
        <v>3460</v>
      </c>
      <c r="L203" s="4" t="n">
        <v>37690</v>
      </c>
      <c r="M203" s="5" t="n">
        <v>10.893063583815</v>
      </c>
    </row>
    <row r="204" customFormat="false" ht="13.5" hidden="false" customHeight="false" outlineLevel="0" collapsed="false">
      <c r="A204" s="1" t="s">
        <v>64</v>
      </c>
      <c r="B204" s="1" t="s">
        <v>59</v>
      </c>
      <c r="C204" s="2" t="n">
        <v>5003</v>
      </c>
      <c r="D204" s="15" t="s">
        <v>19</v>
      </c>
      <c r="E204" s="15" t="s">
        <v>20</v>
      </c>
      <c r="F204" s="3" t="n">
        <v>0.65625</v>
      </c>
      <c r="G204" s="3" t="n">
        <v>0.760416666666667</v>
      </c>
      <c r="I204" s="1" t="s">
        <v>38</v>
      </c>
      <c r="J204" s="15" t="s">
        <v>22</v>
      </c>
      <c r="K204" s="4" t="n">
        <v>1836</v>
      </c>
      <c r="L204" s="4" t="n">
        <v>20290</v>
      </c>
      <c r="M204" s="5" t="n">
        <v>11.0511982570806</v>
      </c>
    </row>
    <row r="205" customFormat="false" ht="13.5" hidden="false" customHeight="false" outlineLevel="0" collapsed="false">
      <c r="A205" s="1" t="s">
        <v>64</v>
      </c>
      <c r="B205" s="1" t="s">
        <v>59</v>
      </c>
      <c r="C205" s="2" t="n">
        <v>5010</v>
      </c>
      <c r="D205" s="15" t="s">
        <v>19</v>
      </c>
      <c r="E205" s="15" t="s">
        <v>20</v>
      </c>
      <c r="F205" s="3" t="n">
        <v>0.65625</v>
      </c>
      <c r="G205" s="3" t="n">
        <v>0.760416666666667</v>
      </c>
      <c r="I205" s="1" t="s">
        <v>39</v>
      </c>
      <c r="J205" s="15" t="s">
        <v>25</v>
      </c>
      <c r="K205" s="4" t="n">
        <v>3460</v>
      </c>
      <c r="L205" s="4" t="n">
        <v>37690</v>
      </c>
      <c r="M205" s="5" t="n">
        <v>10.893063583815</v>
      </c>
    </row>
    <row r="206" customFormat="false" ht="13.5" hidden="false" customHeight="false" outlineLevel="0" collapsed="false">
      <c r="A206" s="1" t="s">
        <v>64</v>
      </c>
      <c r="B206" s="1" t="s">
        <v>59</v>
      </c>
      <c r="C206" s="2" t="n">
        <v>5018</v>
      </c>
      <c r="D206" s="15" t="s">
        <v>19</v>
      </c>
      <c r="E206" s="15" t="s">
        <v>23</v>
      </c>
      <c r="F206" s="3" t="n">
        <v>0.645833333333333</v>
      </c>
      <c r="G206" s="3" t="n">
        <v>0.739583333333333</v>
      </c>
      <c r="I206" s="1" t="s">
        <v>41</v>
      </c>
      <c r="J206" s="15" t="s">
        <v>25</v>
      </c>
      <c r="K206" s="4" t="n">
        <v>3010</v>
      </c>
      <c r="L206" s="4" t="n">
        <v>33910</v>
      </c>
      <c r="M206" s="5" t="n">
        <v>11.265780730897</v>
      </c>
    </row>
    <row r="207" customFormat="false" ht="13.5" hidden="false" customHeight="false" outlineLevel="0" collapsed="false">
      <c r="A207" s="1" t="s">
        <v>64</v>
      </c>
      <c r="B207" s="1" t="s">
        <v>59</v>
      </c>
      <c r="C207" s="2" t="n">
        <v>5024</v>
      </c>
      <c r="D207" s="15" t="s">
        <v>19</v>
      </c>
      <c r="E207" s="15" t="s">
        <v>26</v>
      </c>
      <c r="F207" s="3" t="n">
        <v>0.493055555555556</v>
      </c>
      <c r="G207" s="3" t="n">
        <v>0.583333333333333</v>
      </c>
      <c r="I207" s="1" t="s">
        <v>27</v>
      </c>
      <c r="J207" s="15" t="s">
        <v>22</v>
      </c>
      <c r="K207" s="4" t="n">
        <v>1453</v>
      </c>
      <c r="L207" s="4" t="n">
        <v>10430</v>
      </c>
      <c r="M207" s="5" t="n">
        <v>7.17825189263593</v>
      </c>
    </row>
    <row r="208" customFormat="false" ht="13.5" hidden="false" customHeight="false" outlineLevel="0" collapsed="false">
      <c r="A208" s="1" t="s">
        <v>64</v>
      </c>
      <c r="B208" s="1" t="s">
        <v>59</v>
      </c>
      <c r="C208" s="2" t="n">
        <v>5031</v>
      </c>
      <c r="D208" s="15" t="s">
        <v>19</v>
      </c>
      <c r="E208" s="15" t="s">
        <v>26</v>
      </c>
      <c r="F208" s="3" t="n">
        <v>0.493055555555556</v>
      </c>
      <c r="G208" s="3" t="n">
        <v>0.583333333333333</v>
      </c>
      <c r="I208" s="1" t="s">
        <v>28</v>
      </c>
      <c r="J208" s="15" t="s">
        <v>25</v>
      </c>
      <c r="K208" s="4" t="n">
        <v>2822</v>
      </c>
      <c r="L208" s="4" t="n">
        <v>30930</v>
      </c>
      <c r="M208" s="5" t="n">
        <v>10.9603118355776</v>
      </c>
    </row>
    <row r="209" customFormat="false" ht="13.5" hidden="false" customHeight="false" outlineLevel="0" collapsed="false">
      <c r="A209" s="1" t="s">
        <v>64</v>
      </c>
      <c r="B209" s="1" t="s">
        <v>59</v>
      </c>
      <c r="C209" s="2" t="n">
        <v>5050</v>
      </c>
      <c r="D209" s="15" t="s">
        <v>19</v>
      </c>
      <c r="E209" s="15" t="s">
        <v>29</v>
      </c>
      <c r="F209" s="3" t="n">
        <v>0.340277777777778</v>
      </c>
      <c r="G209" s="3" t="n">
        <v>0.378472222222222</v>
      </c>
      <c r="I209" s="1" t="s">
        <v>30</v>
      </c>
      <c r="J209" s="15" t="s">
        <v>25</v>
      </c>
      <c r="K209" s="4" t="n">
        <v>1017</v>
      </c>
      <c r="L209" s="4" t="n">
        <v>11220</v>
      </c>
      <c r="M209" s="5" t="n">
        <v>11.0324483775811</v>
      </c>
    </row>
    <row r="210" customFormat="false" ht="13.5" hidden="false" customHeight="false" outlineLevel="0" collapsed="false">
      <c r="A210" s="1" t="s">
        <v>64</v>
      </c>
      <c r="B210" s="1" t="s">
        <v>59</v>
      </c>
      <c r="C210" s="2" t="n">
        <v>5062</v>
      </c>
      <c r="D210" s="15" t="s">
        <v>19</v>
      </c>
      <c r="E210" s="15" t="s">
        <v>29</v>
      </c>
      <c r="F210" s="3" t="n">
        <v>0.472222222222222</v>
      </c>
      <c r="G210" s="3" t="n">
        <v>0.510416666666667</v>
      </c>
      <c r="I210" s="1" t="s">
        <v>32</v>
      </c>
      <c r="J210" s="15" t="s">
        <v>25</v>
      </c>
      <c r="K210" s="4" t="n">
        <v>1017</v>
      </c>
      <c r="L210" s="4" t="n">
        <v>11320</v>
      </c>
      <c r="M210" s="5" t="n">
        <v>11.1307767944936</v>
      </c>
    </row>
    <row r="211" customFormat="false" ht="13.5" hidden="false" customHeight="false" outlineLevel="0" collapsed="false">
      <c r="A211" s="1" t="s">
        <v>64</v>
      </c>
      <c r="B211" s="1" t="s">
        <v>59</v>
      </c>
      <c r="C211" s="2" t="n">
        <v>5080</v>
      </c>
      <c r="D211" s="15" t="s">
        <v>19</v>
      </c>
      <c r="E211" s="15" t="s">
        <v>29</v>
      </c>
      <c r="F211" s="3" t="n">
        <v>0.586805555555556</v>
      </c>
      <c r="G211" s="3" t="n">
        <v>0.628472222222222</v>
      </c>
      <c r="I211" s="1" t="s">
        <v>33</v>
      </c>
      <c r="J211" s="15" t="s">
        <v>25</v>
      </c>
      <c r="K211" s="4" t="n">
        <v>1017</v>
      </c>
      <c r="L211" s="4" t="n">
        <v>12120</v>
      </c>
      <c r="M211" s="5" t="n">
        <v>11.9174041297935</v>
      </c>
    </row>
    <row r="212" customFormat="false" ht="13.5" hidden="false" customHeight="false" outlineLevel="0" collapsed="false">
      <c r="A212" s="1" t="s">
        <v>64</v>
      </c>
      <c r="B212" s="1" t="s">
        <v>59</v>
      </c>
      <c r="C212" s="2" t="n">
        <v>5092</v>
      </c>
      <c r="D212" s="15" t="s">
        <v>19</v>
      </c>
      <c r="E212" s="15" t="s">
        <v>29</v>
      </c>
      <c r="F212" s="3" t="n">
        <v>0.6875</v>
      </c>
      <c r="G212" s="3" t="n">
        <v>0.725694444444445</v>
      </c>
      <c r="I212" s="1" t="s">
        <v>34</v>
      </c>
      <c r="J212" s="15" t="s">
        <v>25</v>
      </c>
      <c r="K212" s="4" t="n">
        <v>1017</v>
      </c>
      <c r="L212" s="4" t="n">
        <v>12120</v>
      </c>
      <c r="M212" s="5" t="n">
        <v>11.9174041297935</v>
      </c>
    </row>
    <row r="213" customFormat="false" ht="13.5" hidden="false" customHeight="false" outlineLevel="0" collapsed="false">
      <c r="A213" s="1" t="s">
        <v>64</v>
      </c>
      <c r="B213" s="1" t="s">
        <v>59</v>
      </c>
      <c r="C213" s="2" t="n">
        <v>5104</v>
      </c>
      <c r="D213" s="15" t="s">
        <v>19</v>
      </c>
      <c r="E213" s="15" t="s">
        <v>29</v>
      </c>
      <c r="F213" s="3" t="n">
        <v>0.746527777777778</v>
      </c>
      <c r="G213" s="3" t="n">
        <v>0.784722222222222</v>
      </c>
      <c r="I213" s="1" t="s">
        <v>35</v>
      </c>
      <c r="J213" s="15" t="s">
        <v>25</v>
      </c>
      <c r="K213" s="4" t="n">
        <v>1017</v>
      </c>
      <c r="L213" s="4" t="n">
        <v>11320</v>
      </c>
      <c r="M213" s="5" t="n">
        <v>11.1307767944936</v>
      </c>
    </row>
    <row r="214" customFormat="false" ht="13.5" hidden="false" customHeight="false" outlineLevel="0" collapsed="false">
      <c r="A214" s="1" t="s">
        <v>65</v>
      </c>
      <c r="B214" s="1" t="s">
        <v>59</v>
      </c>
      <c r="C214" s="2" t="n">
        <v>4977</v>
      </c>
      <c r="D214" s="15" t="s">
        <v>19</v>
      </c>
      <c r="E214" s="15" t="s">
        <v>20</v>
      </c>
      <c r="F214" s="3" t="n">
        <v>0.520833333333333</v>
      </c>
      <c r="G214" s="3" t="n">
        <v>0.631944444444444</v>
      </c>
      <c r="I214" s="1" t="s">
        <v>21</v>
      </c>
      <c r="J214" s="15" t="s">
        <v>22</v>
      </c>
      <c r="K214" s="4" t="n">
        <v>1836</v>
      </c>
      <c r="L214" s="4" t="n">
        <v>13290</v>
      </c>
      <c r="M214" s="5" t="n">
        <v>7.23856209150327</v>
      </c>
    </row>
    <row r="215" customFormat="false" ht="13.5" hidden="false" customHeight="false" outlineLevel="0" collapsed="false">
      <c r="A215" s="1" t="s">
        <v>65</v>
      </c>
      <c r="B215" s="1" t="s">
        <v>59</v>
      </c>
      <c r="C215" s="2" t="n">
        <v>4984</v>
      </c>
      <c r="D215" s="15" t="s">
        <v>19</v>
      </c>
      <c r="E215" s="15" t="s">
        <v>20</v>
      </c>
      <c r="F215" s="3" t="n">
        <v>0.520833333333333</v>
      </c>
      <c r="G215" s="3" t="n">
        <v>0.631944444444444</v>
      </c>
      <c r="I215" s="1" t="s">
        <v>37</v>
      </c>
      <c r="J215" s="15" t="s">
        <v>25</v>
      </c>
      <c r="K215" s="4" t="n">
        <v>3460</v>
      </c>
      <c r="L215" s="4" t="n">
        <v>37690</v>
      </c>
      <c r="M215" s="5" t="n">
        <v>10.893063583815</v>
      </c>
    </row>
    <row r="216" customFormat="false" ht="13.5" hidden="false" customHeight="false" outlineLevel="0" collapsed="false">
      <c r="A216" s="1" t="s">
        <v>65</v>
      </c>
      <c r="B216" s="1" t="s">
        <v>59</v>
      </c>
      <c r="C216" s="2" t="n">
        <v>4990</v>
      </c>
      <c r="D216" s="15" t="s">
        <v>19</v>
      </c>
      <c r="E216" s="15" t="s">
        <v>20</v>
      </c>
      <c r="F216" s="3" t="n">
        <v>0.65625</v>
      </c>
      <c r="G216" s="3" t="n">
        <v>0.760416666666667</v>
      </c>
      <c r="I216" s="1" t="s">
        <v>38</v>
      </c>
      <c r="J216" s="15" t="s">
        <v>22</v>
      </c>
      <c r="K216" s="4" t="n">
        <v>1836</v>
      </c>
      <c r="L216" s="4" t="n">
        <v>20290</v>
      </c>
      <c r="M216" s="5" t="n">
        <v>11.0511982570806</v>
      </c>
    </row>
    <row r="217" customFormat="false" ht="13.5" hidden="false" customHeight="false" outlineLevel="0" collapsed="false">
      <c r="A217" s="1" t="s">
        <v>65</v>
      </c>
      <c r="B217" s="1" t="s">
        <v>59</v>
      </c>
      <c r="C217" s="2" t="n">
        <v>4997</v>
      </c>
      <c r="D217" s="15" t="s">
        <v>19</v>
      </c>
      <c r="E217" s="15" t="s">
        <v>20</v>
      </c>
      <c r="F217" s="3" t="n">
        <v>0.65625</v>
      </c>
      <c r="G217" s="3" t="n">
        <v>0.760416666666667</v>
      </c>
      <c r="I217" s="1" t="s">
        <v>39</v>
      </c>
      <c r="J217" s="15" t="s">
        <v>25</v>
      </c>
      <c r="K217" s="4" t="n">
        <v>3460</v>
      </c>
      <c r="L217" s="4" t="n">
        <v>37690</v>
      </c>
      <c r="M217" s="5" t="n">
        <v>10.893063583815</v>
      </c>
    </row>
    <row r="218" customFormat="false" ht="13.5" hidden="false" customHeight="false" outlineLevel="0" collapsed="false">
      <c r="A218" s="1" t="s">
        <v>65</v>
      </c>
      <c r="B218" s="1" t="s">
        <v>59</v>
      </c>
      <c r="C218" s="2" t="n">
        <v>5003</v>
      </c>
      <c r="D218" s="15" t="s">
        <v>19</v>
      </c>
      <c r="E218" s="15" t="s">
        <v>23</v>
      </c>
      <c r="F218" s="3" t="n">
        <v>0.645833333333333</v>
      </c>
      <c r="G218" s="3" t="n">
        <v>0.739583333333333</v>
      </c>
      <c r="I218" s="1" t="s">
        <v>43</v>
      </c>
      <c r="J218" s="15" t="s">
        <v>22</v>
      </c>
      <c r="K218" s="4" t="n">
        <v>1566</v>
      </c>
      <c r="L218" s="4" t="n">
        <v>18310</v>
      </c>
      <c r="M218" s="5" t="n">
        <v>11.6922094508301</v>
      </c>
    </row>
    <row r="219" customFormat="false" ht="13.5" hidden="false" customHeight="false" outlineLevel="0" collapsed="false">
      <c r="A219" s="1" t="s">
        <v>65</v>
      </c>
      <c r="B219" s="1" t="s">
        <v>59</v>
      </c>
      <c r="C219" s="2" t="n">
        <v>5010</v>
      </c>
      <c r="D219" s="15" t="s">
        <v>19</v>
      </c>
      <c r="E219" s="15" t="s">
        <v>23</v>
      </c>
      <c r="F219" s="3" t="n">
        <v>0.645833333333333</v>
      </c>
      <c r="G219" s="3" t="n">
        <v>0.739583333333333</v>
      </c>
      <c r="I219" s="1" t="s">
        <v>24</v>
      </c>
      <c r="J219" s="15" t="s">
        <v>25</v>
      </c>
      <c r="K219" s="4" t="n">
        <v>3010</v>
      </c>
      <c r="L219" s="4" t="n">
        <v>33910</v>
      </c>
      <c r="M219" s="5" t="n">
        <v>11.265780730897</v>
      </c>
    </row>
    <row r="220" customFormat="false" ht="13.5" hidden="false" customHeight="false" outlineLevel="0" collapsed="false">
      <c r="A220" s="1" t="s">
        <v>65</v>
      </c>
      <c r="B220" s="1" t="s">
        <v>59</v>
      </c>
      <c r="C220" s="2" t="n">
        <v>5018</v>
      </c>
      <c r="D220" s="15" t="s">
        <v>19</v>
      </c>
      <c r="E220" s="15" t="s">
        <v>26</v>
      </c>
      <c r="F220" s="3" t="n">
        <v>0.493055555555556</v>
      </c>
      <c r="G220" s="3" t="n">
        <v>0.583333333333333</v>
      </c>
      <c r="I220" s="1" t="s">
        <v>28</v>
      </c>
      <c r="J220" s="15" t="s">
        <v>25</v>
      </c>
      <c r="K220" s="4" t="n">
        <v>2822</v>
      </c>
      <c r="L220" s="4" t="n">
        <v>30930</v>
      </c>
      <c r="M220" s="5" t="n">
        <v>10.9603118355776</v>
      </c>
    </row>
    <row r="221" customFormat="false" ht="13.5" hidden="false" customHeight="false" outlineLevel="0" collapsed="false">
      <c r="A221" s="1" t="s">
        <v>65</v>
      </c>
      <c r="B221" s="1" t="s">
        <v>59</v>
      </c>
      <c r="C221" s="2" t="n">
        <v>5037</v>
      </c>
      <c r="D221" s="15" t="s">
        <v>19</v>
      </c>
      <c r="E221" s="15" t="s">
        <v>29</v>
      </c>
      <c r="F221" s="3" t="n">
        <v>0.340277777777778</v>
      </c>
      <c r="G221" s="3" t="n">
        <v>0.378472222222222</v>
      </c>
      <c r="I221" s="1" t="s">
        <v>30</v>
      </c>
      <c r="J221" s="15" t="s">
        <v>25</v>
      </c>
      <c r="K221" s="4" t="n">
        <v>1017</v>
      </c>
      <c r="L221" s="4" t="n">
        <v>10920</v>
      </c>
      <c r="M221" s="5" t="n">
        <v>10.7374631268437</v>
      </c>
    </row>
    <row r="222" customFormat="false" ht="13.5" hidden="false" customHeight="false" outlineLevel="0" collapsed="false">
      <c r="A222" s="1" t="s">
        <v>65</v>
      </c>
      <c r="B222" s="1" t="s">
        <v>59</v>
      </c>
      <c r="C222" s="2" t="n">
        <v>5049</v>
      </c>
      <c r="D222" s="15" t="s">
        <v>19</v>
      </c>
      <c r="E222" s="15" t="s">
        <v>29</v>
      </c>
      <c r="F222" s="3" t="n">
        <v>0.472222222222222</v>
      </c>
      <c r="G222" s="3" t="n">
        <v>0.510416666666667</v>
      </c>
      <c r="I222" s="1" t="s">
        <v>32</v>
      </c>
      <c r="J222" s="15" t="s">
        <v>25</v>
      </c>
      <c r="K222" s="4" t="n">
        <v>1017</v>
      </c>
      <c r="L222" s="4" t="n">
        <v>11020</v>
      </c>
      <c r="M222" s="5" t="n">
        <v>10.8357915437561</v>
      </c>
    </row>
    <row r="223" customFormat="false" ht="13.5" hidden="false" customHeight="false" outlineLevel="0" collapsed="false">
      <c r="A223" s="1" t="s">
        <v>65</v>
      </c>
      <c r="B223" s="1" t="s">
        <v>59</v>
      </c>
      <c r="C223" s="2" t="n">
        <v>5067</v>
      </c>
      <c r="D223" s="15" t="s">
        <v>19</v>
      </c>
      <c r="E223" s="15" t="s">
        <v>29</v>
      </c>
      <c r="F223" s="3" t="n">
        <v>0.586805555555556</v>
      </c>
      <c r="G223" s="3" t="n">
        <v>0.628472222222222</v>
      </c>
      <c r="I223" s="1" t="s">
        <v>33</v>
      </c>
      <c r="J223" s="15" t="s">
        <v>25</v>
      </c>
      <c r="K223" s="4" t="n">
        <v>1017</v>
      </c>
      <c r="L223" s="4" t="n">
        <v>11820</v>
      </c>
      <c r="M223" s="5" t="n">
        <v>11.622418879056</v>
      </c>
    </row>
    <row r="224" customFormat="false" ht="13.5" hidden="false" customHeight="false" outlineLevel="0" collapsed="false">
      <c r="A224" s="1" t="s">
        <v>65</v>
      </c>
      <c r="B224" s="1" t="s">
        <v>59</v>
      </c>
      <c r="C224" s="2" t="n">
        <v>5079</v>
      </c>
      <c r="D224" s="15" t="s">
        <v>19</v>
      </c>
      <c r="E224" s="15" t="s">
        <v>29</v>
      </c>
      <c r="F224" s="3" t="n">
        <v>0.6875</v>
      </c>
      <c r="G224" s="3" t="n">
        <v>0.725694444444445</v>
      </c>
      <c r="I224" s="1" t="s">
        <v>34</v>
      </c>
      <c r="J224" s="15" t="s">
        <v>25</v>
      </c>
      <c r="K224" s="4" t="n">
        <v>1017</v>
      </c>
      <c r="L224" s="4" t="n">
        <v>11820</v>
      </c>
      <c r="M224" s="5" t="n">
        <v>11.622418879056</v>
      </c>
    </row>
    <row r="225" customFormat="false" ht="13.5" hidden="false" customHeight="false" outlineLevel="0" collapsed="false">
      <c r="A225" s="1" t="s">
        <v>65</v>
      </c>
      <c r="B225" s="1" t="s">
        <v>59</v>
      </c>
      <c r="C225" s="2" t="n">
        <v>5091</v>
      </c>
      <c r="D225" s="15" t="s">
        <v>19</v>
      </c>
      <c r="E225" s="15" t="s">
        <v>29</v>
      </c>
      <c r="F225" s="3" t="n">
        <v>0.746527777777778</v>
      </c>
      <c r="G225" s="3" t="n">
        <v>0.784722222222222</v>
      </c>
      <c r="I225" s="1" t="s">
        <v>35</v>
      </c>
      <c r="J225" s="15" t="s">
        <v>25</v>
      </c>
      <c r="K225" s="4" t="n">
        <v>1017</v>
      </c>
      <c r="L225" s="4" t="n">
        <v>11020</v>
      </c>
      <c r="M225" s="5" t="n">
        <v>10.8357915437561</v>
      </c>
    </row>
    <row r="226" customFormat="false" ht="13.5" hidden="false" customHeight="false" outlineLevel="0" collapsed="false">
      <c r="A226" s="1" t="s">
        <v>66</v>
      </c>
      <c r="B226" s="1" t="s">
        <v>59</v>
      </c>
      <c r="C226" s="2" t="n">
        <v>4996</v>
      </c>
      <c r="D226" s="15" t="s">
        <v>19</v>
      </c>
      <c r="E226" s="15" t="s">
        <v>20</v>
      </c>
      <c r="F226" s="3" t="n">
        <v>0.520833333333333</v>
      </c>
      <c r="G226" s="3" t="n">
        <v>0.631944444444444</v>
      </c>
      <c r="I226" s="1" t="s">
        <v>21</v>
      </c>
      <c r="J226" s="15" t="s">
        <v>22</v>
      </c>
      <c r="K226" s="4" t="n">
        <v>1836</v>
      </c>
      <c r="L226" s="4" t="n">
        <v>13290</v>
      </c>
      <c r="M226" s="5" t="n">
        <v>7.23856209150327</v>
      </c>
    </row>
    <row r="227" customFormat="false" ht="13.5" hidden="false" customHeight="false" outlineLevel="0" collapsed="false">
      <c r="A227" s="1" t="s">
        <v>66</v>
      </c>
      <c r="B227" s="1" t="s">
        <v>59</v>
      </c>
      <c r="C227" s="2" t="n">
        <v>5003</v>
      </c>
      <c r="D227" s="15" t="s">
        <v>19</v>
      </c>
      <c r="E227" s="15" t="s">
        <v>20</v>
      </c>
      <c r="F227" s="3" t="n">
        <v>0.520833333333333</v>
      </c>
      <c r="G227" s="3" t="n">
        <v>0.631944444444444</v>
      </c>
      <c r="I227" s="1" t="s">
        <v>37</v>
      </c>
      <c r="J227" s="15" t="s">
        <v>25</v>
      </c>
      <c r="K227" s="4" t="n">
        <v>3460</v>
      </c>
      <c r="L227" s="4" t="n">
        <v>37690</v>
      </c>
      <c r="M227" s="5" t="n">
        <v>10.893063583815</v>
      </c>
    </row>
    <row r="228" customFormat="false" ht="13.5" hidden="false" customHeight="false" outlineLevel="0" collapsed="false">
      <c r="A228" s="1" t="s">
        <v>66</v>
      </c>
      <c r="B228" s="1" t="s">
        <v>59</v>
      </c>
      <c r="C228" s="2" t="n">
        <v>5009</v>
      </c>
      <c r="D228" s="15" t="s">
        <v>19</v>
      </c>
      <c r="E228" s="15" t="s">
        <v>20</v>
      </c>
      <c r="F228" s="3" t="n">
        <v>0.65625</v>
      </c>
      <c r="G228" s="3" t="n">
        <v>0.760416666666667</v>
      </c>
      <c r="I228" s="1" t="s">
        <v>38</v>
      </c>
      <c r="J228" s="15" t="s">
        <v>22</v>
      </c>
      <c r="K228" s="4" t="n">
        <v>1836</v>
      </c>
      <c r="L228" s="4" t="n">
        <v>20290</v>
      </c>
      <c r="M228" s="5" t="n">
        <v>11.0511982570806</v>
      </c>
    </row>
    <row r="229" customFormat="false" ht="13.5" hidden="false" customHeight="false" outlineLevel="0" collapsed="false">
      <c r="A229" s="1" t="s">
        <v>66</v>
      </c>
      <c r="B229" s="1" t="s">
        <v>59</v>
      </c>
      <c r="C229" s="2" t="n">
        <v>5016</v>
      </c>
      <c r="D229" s="15" t="s">
        <v>19</v>
      </c>
      <c r="E229" s="15" t="s">
        <v>20</v>
      </c>
      <c r="F229" s="3" t="n">
        <v>0.65625</v>
      </c>
      <c r="G229" s="3" t="n">
        <v>0.760416666666667</v>
      </c>
      <c r="I229" s="1" t="s">
        <v>39</v>
      </c>
      <c r="J229" s="15" t="s">
        <v>25</v>
      </c>
      <c r="K229" s="4" t="n">
        <v>3460</v>
      </c>
      <c r="L229" s="4" t="n">
        <v>37690</v>
      </c>
      <c r="M229" s="5" t="n">
        <v>10.893063583815</v>
      </c>
    </row>
    <row r="230" customFormat="false" ht="13.5" hidden="false" customHeight="false" outlineLevel="0" collapsed="false">
      <c r="A230" s="1" t="s">
        <v>66</v>
      </c>
      <c r="B230" s="1" t="s">
        <v>59</v>
      </c>
      <c r="C230" s="2" t="n">
        <v>5022</v>
      </c>
      <c r="D230" s="15" t="s">
        <v>19</v>
      </c>
      <c r="E230" s="15" t="s">
        <v>23</v>
      </c>
      <c r="F230" s="3" t="n">
        <v>0.645833333333333</v>
      </c>
      <c r="G230" s="3" t="n">
        <v>0.739583333333333</v>
      </c>
      <c r="I230" s="1" t="s">
        <v>43</v>
      </c>
      <c r="J230" s="15" t="s">
        <v>22</v>
      </c>
      <c r="K230" s="4" t="n">
        <v>1566</v>
      </c>
      <c r="L230" s="4" t="n">
        <v>18310</v>
      </c>
      <c r="M230" s="5" t="n">
        <v>11.6922094508301</v>
      </c>
    </row>
    <row r="231" customFormat="false" ht="13.5" hidden="false" customHeight="false" outlineLevel="0" collapsed="false">
      <c r="A231" s="1" t="s">
        <v>66</v>
      </c>
      <c r="B231" s="1" t="s">
        <v>59</v>
      </c>
      <c r="C231" s="2" t="n">
        <v>5029</v>
      </c>
      <c r="D231" s="15" t="s">
        <v>19</v>
      </c>
      <c r="E231" s="15" t="s">
        <v>23</v>
      </c>
      <c r="F231" s="3" t="n">
        <v>0.645833333333333</v>
      </c>
      <c r="G231" s="3" t="n">
        <v>0.739583333333333</v>
      </c>
      <c r="I231" s="1" t="s">
        <v>24</v>
      </c>
      <c r="J231" s="15" t="s">
        <v>25</v>
      </c>
      <c r="K231" s="4" t="n">
        <v>3010</v>
      </c>
      <c r="L231" s="4" t="n">
        <v>33910</v>
      </c>
      <c r="M231" s="5" t="n">
        <v>11.265780730897</v>
      </c>
    </row>
    <row r="232" customFormat="false" ht="13.5" hidden="false" customHeight="false" outlineLevel="0" collapsed="false">
      <c r="A232" s="1" t="s">
        <v>66</v>
      </c>
      <c r="B232" s="1" t="s">
        <v>59</v>
      </c>
      <c r="C232" s="2" t="n">
        <v>5035</v>
      </c>
      <c r="D232" s="15" t="s">
        <v>19</v>
      </c>
      <c r="E232" s="15" t="s">
        <v>26</v>
      </c>
      <c r="F232" s="3" t="n">
        <v>0.493055555555556</v>
      </c>
      <c r="G232" s="3" t="n">
        <v>0.583333333333333</v>
      </c>
      <c r="I232" s="1" t="s">
        <v>27</v>
      </c>
      <c r="J232" s="15" t="s">
        <v>22</v>
      </c>
      <c r="K232" s="4" t="n">
        <v>1453</v>
      </c>
      <c r="L232" s="4" t="n">
        <v>11030</v>
      </c>
      <c r="M232" s="5" t="n">
        <v>7.59119064005506</v>
      </c>
    </row>
    <row r="233" customFormat="false" ht="13.5" hidden="false" customHeight="false" outlineLevel="0" collapsed="false">
      <c r="A233" s="1" t="s">
        <v>66</v>
      </c>
      <c r="B233" s="1" t="s">
        <v>59</v>
      </c>
      <c r="C233" s="2" t="n">
        <v>5042</v>
      </c>
      <c r="D233" s="15" t="s">
        <v>19</v>
      </c>
      <c r="E233" s="15" t="s">
        <v>26</v>
      </c>
      <c r="F233" s="3" t="n">
        <v>0.493055555555556</v>
      </c>
      <c r="G233" s="3" t="n">
        <v>0.583333333333333</v>
      </c>
      <c r="I233" s="1" t="s">
        <v>28</v>
      </c>
      <c r="J233" s="15" t="s">
        <v>25</v>
      </c>
      <c r="K233" s="4" t="n">
        <v>2822</v>
      </c>
      <c r="L233" s="4" t="n">
        <v>30930</v>
      </c>
      <c r="M233" s="5" t="n">
        <v>10.9603118355776</v>
      </c>
    </row>
    <row r="234" customFormat="false" ht="13.5" hidden="false" customHeight="false" outlineLevel="0" collapsed="false">
      <c r="A234" s="1" t="s">
        <v>66</v>
      </c>
      <c r="B234" s="1" t="s">
        <v>59</v>
      </c>
      <c r="C234" s="2" t="n">
        <v>5061</v>
      </c>
      <c r="D234" s="15" t="s">
        <v>19</v>
      </c>
      <c r="E234" s="15" t="s">
        <v>29</v>
      </c>
      <c r="F234" s="3" t="n">
        <v>0.340277777777778</v>
      </c>
      <c r="G234" s="3" t="n">
        <v>0.378472222222222</v>
      </c>
      <c r="I234" s="1" t="s">
        <v>30</v>
      </c>
      <c r="J234" s="15" t="s">
        <v>25</v>
      </c>
      <c r="K234" s="4" t="n">
        <v>1017</v>
      </c>
      <c r="L234" s="4" t="n">
        <v>10920</v>
      </c>
      <c r="M234" s="5" t="n">
        <v>10.7374631268437</v>
      </c>
    </row>
    <row r="235" customFormat="false" ht="13.5" hidden="false" customHeight="false" outlineLevel="0" collapsed="false">
      <c r="A235" s="1" t="s">
        <v>66</v>
      </c>
      <c r="B235" s="1" t="s">
        <v>59</v>
      </c>
      <c r="C235" s="2" t="n">
        <v>5073</v>
      </c>
      <c r="D235" s="15" t="s">
        <v>19</v>
      </c>
      <c r="E235" s="15" t="s">
        <v>29</v>
      </c>
      <c r="F235" s="3" t="n">
        <v>0.472222222222222</v>
      </c>
      <c r="G235" s="3" t="n">
        <v>0.510416666666667</v>
      </c>
      <c r="I235" s="1" t="s">
        <v>32</v>
      </c>
      <c r="J235" s="15" t="s">
        <v>25</v>
      </c>
      <c r="K235" s="4" t="n">
        <v>1017</v>
      </c>
      <c r="L235" s="4" t="n">
        <v>11020</v>
      </c>
      <c r="M235" s="5" t="n">
        <v>10.8357915437561</v>
      </c>
    </row>
    <row r="236" customFormat="false" ht="13.5" hidden="false" customHeight="false" outlineLevel="0" collapsed="false">
      <c r="A236" s="1" t="s">
        <v>66</v>
      </c>
      <c r="B236" s="1" t="s">
        <v>59</v>
      </c>
      <c r="C236" s="2" t="n">
        <v>5091</v>
      </c>
      <c r="D236" s="15" t="s">
        <v>19</v>
      </c>
      <c r="E236" s="15" t="s">
        <v>29</v>
      </c>
      <c r="F236" s="3" t="n">
        <v>0.586805555555556</v>
      </c>
      <c r="G236" s="3" t="n">
        <v>0.628472222222222</v>
      </c>
      <c r="I236" s="1" t="s">
        <v>33</v>
      </c>
      <c r="J236" s="15" t="s">
        <v>25</v>
      </c>
      <c r="K236" s="4" t="n">
        <v>1017</v>
      </c>
      <c r="L236" s="4" t="n">
        <v>11820</v>
      </c>
      <c r="M236" s="5" t="n">
        <v>11.622418879056</v>
      </c>
    </row>
    <row r="237" customFormat="false" ht="13.5" hidden="false" customHeight="false" outlineLevel="0" collapsed="false">
      <c r="A237" s="1" t="s">
        <v>66</v>
      </c>
      <c r="B237" s="1" t="s">
        <v>59</v>
      </c>
      <c r="C237" s="2" t="n">
        <v>5103</v>
      </c>
      <c r="D237" s="15" t="s">
        <v>19</v>
      </c>
      <c r="E237" s="15" t="s">
        <v>29</v>
      </c>
      <c r="F237" s="3" t="n">
        <v>0.6875</v>
      </c>
      <c r="G237" s="3" t="n">
        <v>0.725694444444445</v>
      </c>
      <c r="I237" s="1" t="s">
        <v>34</v>
      </c>
      <c r="J237" s="15" t="s">
        <v>25</v>
      </c>
      <c r="K237" s="4" t="n">
        <v>1017</v>
      </c>
      <c r="L237" s="4" t="n">
        <v>11820</v>
      </c>
      <c r="M237" s="5" t="n">
        <v>11.622418879056</v>
      </c>
    </row>
    <row r="238" customFormat="false" ht="13.5" hidden="false" customHeight="false" outlineLevel="0" collapsed="false">
      <c r="A238" s="1" t="s">
        <v>66</v>
      </c>
      <c r="B238" s="1" t="s">
        <v>59</v>
      </c>
      <c r="C238" s="2" t="n">
        <v>5115</v>
      </c>
      <c r="D238" s="15" t="s">
        <v>19</v>
      </c>
      <c r="E238" s="15" t="s">
        <v>29</v>
      </c>
      <c r="F238" s="3" t="n">
        <v>0.746527777777778</v>
      </c>
      <c r="G238" s="3" t="n">
        <v>0.784722222222222</v>
      </c>
      <c r="I238" s="1" t="s">
        <v>35</v>
      </c>
      <c r="J238" s="15" t="s">
        <v>25</v>
      </c>
      <c r="K238" s="4" t="n">
        <v>1017</v>
      </c>
      <c r="L238" s="4" t="n">
        <v>11020</v>
      </c>
      <c r="M238" s="5" t="n">
        <v>10.8357915437561</v>
      </c>
    </row>
    <row r="239" customFormat="false" ht="13.5" hidden="false" customHeight="false" outlineLevel="0" collapsed="false">
      <c r="A239" s="1" t="s">
        <v>67</v>
      </c>
      <c r="B239" s="1" t="s">
        <v>59</v>
      </c>
      <c r="C239" s="2" t="n">
        <v>5000</v>
      </c>
      <c r="D239" s="15" t="s">
        <v>19</v>
      </c>
      <c r="E239" s="15" t="s">
        <v>20</v>
      </c>
      <c r="F239" s="3" t="n">
        <v>0.520833333333333</v>
      </c>
      <c r="G239" s="3" t="n">
        <v>0.631944444444444</v>
      </c>
      <c r="I239" s="1" t="s">
        <v>21</v>
      </c>
      <c r="J239" s="15" t="s">
        <v>22</v>
      </c>
      <c r="K239" s="4" t="n">
        <v>1836</v>
      </c>
      <c r="L239" s="4" t="n">
        <v>13290</v>
      </c>
      <c r="M239" s="5" t="n">
        <v>7.23856209150327</v>
      </c>
    </row>
    <row r="240" customFormat="false" ht="13.5" hidden="false" customHeight="false" outlineLevel="0" collapsed="false">
      <c r="A240" s="1" t="s">
        <v>67</v>
      </c>
      <c r="B240" s="1" t="s">
        <v>59</v>
      </c>
      <c r="C240" s="2" t="n">
        <v>5007</v>
      </c>
      <c r="D240" s="15" t="s">
        <v>19</v>
      </c>
      <c r="E240" s="15" t="s">
        <v>20</v>
      </c>
      <c r="F240" s="3" t="n">
        <v>0.520833333333333</v>
      </c>
      <c r="G240" s="3" t="n">
        <v>0.631944444444444</v>
      </c>
      <c r="I240" s="1" t="s">
        <v>37</v>
      </c>
      <c r="J240" s="15" t="s">
        <v>25</v>
      </c>
      <c r="K240" s="4" t="n">
        <v>3460</v>
      </c>
      <c r="L240" s="4" t="n">
        <v>37690</v>
      </c>
      <c r="M240" s="5" t="n">
        <v>10.893063583815</v>
      </c>
    </row>
    <row r="241" customFormat="false" ht="13.5" hidden="false" customHeight="false" outlineLevel="0" collapsed="false">
      <c r="A241" s="1" t="s">
        <v>67</v>
      </c>
      <c r="B241" s="1" t="s">
        <v>59</v>
      </c>
      <c r="C241" s="2" t="n">
        <v>5013</v>
      </c>
      <c r="D241" s="15" t="s">
        <v>19</v>
      </c>
      <c r="E241" s="15" t="s">
        <v>20</v>
      </c>
      <c r="F241" s="3" t="n">
        <v>0.65625</v>
      </c>
      <c r="G241" s="3" t="n">
        <v>0.760416666666667</v>
      </c>
      <c r="I241" s="1" t="s">
        <v>38</v>
      </c>
      <c r="J241" s="15" t="s">
        <v>22</v>
      </c>
      <c r="K241" s="4" t="n">
        <v>1836</v>
      </c>
      <c r="L241" s="4" t="n">
        <v>20290</v>
      </c>
      <c r="M241" s="5" t="n">
        <v>11.0511982570806</v>
      </c>
    </row>
    <row r="242" customFormat="false" ht="13.5" hidden="false" customHeight="false" outlineLevel="0" collapsed="false">
      <c r="A242" s="1" t="s">
        <v>67</v>
      </c>
      <c r="B242" s="1" t="s">
        <v>59</v>
      </c>
      <c r="C242" s="2" t="n">
        <v>5020</v>
      </c>
      <c r="D242" s="15" t="s">
        <v>19</v>
      </c>
      <c r="E242" s="15" t="s">
        <v>20</v>
      </c>
      <c r="F242" s="3" t="n">
        <v>0.65625</v>
      </c>
      <c r="G242" s="3" t="n">
        <v>0.760416666666667</v>
      </c>
      <c r="I242" s="1" t="s">
        <v>39</v>
      </c>
      <c r="J242" s="15" t="s">
        <v>25</v>
      </c>
      <c r="K242" s="4" t="n">
        <v>3460</v>
      </c>
      <c r="L242" s="4" t="n">
        <v>37690</v>
      </c>
      <c r="M242" s="5" t="n">
        <v>10.893063583815</v>
      </c>
    </row>
    <row r="243" customFormat="false" ht="13.5" hidden="false" customHeight="false" outlineLevel="0" collapsed="false">
      <c r="A243" s="1" t="s">
        <v>67</v>
      </c>
      <c r="B243" s="1" t="s">
        <v>59</v>
      </c>
      <c r="C243" s="2" t="n">
        <v>5026</v>
      </c>
      <c r="D243" s="15" t="s">
        <v>19</v>
      </c>
      <c r="E243" s="15" t="s">
        <v>23</v>
      </c>
      <c r="F243" s="3" t="n">
        <v>0.645833333333333</v>
      </c>
      <c r="G243" s="3" t="n">
        <v>0.739583333333333</v>
      </c>
      <c r="I243" s="1" t="s">
        <v>43</v>
      </c>
      <c r="J243" s="15" t="s">
        <v>22</v>
      </c>
      <c r="K243" s="4" t="n">
        <v>1566</v>
      </c>
      <c r="L243" s="4" t="n">
        <v>18310</v>
      </c>
      <c r="M243" s="5" t="n">
        <v>11.6922094508301</v>
      </c>
    </row>
    <row r="244" customFormat="false" ht="13.5" hidden="false" customHeight="false" outlineLevel="0" collapsed="false">
      <c r="A244" s="1" t="s">
        <v>67</v>
      </c>
      <c r="B244" s="1" t="s">
        <v>59</v>
      </c>
      <c r="C244" s="2" t="n">
        <v>5033</v>
      </c>
      <c r="D244" s="15" t="s">
        <v>19</v>
      </c>
      <c r="E244" s="15" t="s">
        <v>23</v>
      </c>
      <c r="F244" s="3" t="n">
        <v>0.645833333333333</v>
      </c>
      <c r="G244" s="3" t="n">
        <v>0.739583333333333</v>
      </c>
      <c r="I244" s="1" t="s">
        <v>24</v>
      </c>
      <c r="J244" s="15" t="s">
        <v>25</v>
      </c>
      <c r="K244" s="4" t="n">
        <v>3010</v>
      </c>
      <c r="L244" s="4" t="n">
        <v>33910</v>
      </c>
      <c r="M244" s="5" t="n">
        <v>11.265780730897</v>
      </c>
    </row>
    <row r="245" customFormat="false" ht="13.5" hidden="false" customHeight="false" outlineLevel="0" collapsed="false">
      <c r="A245" s="1" t="s">
        <v>67</v>
      </c>
      <c r="B245" s="1" t="s">
        <v>59</v>
      </c>
      <c r="C245" s="2" t="n">
        <v>5039</v>
      </c>
      <c r="D245" s="15" t="s">
        <v>19</v>
      </c>
      <c r="E245" s="15" t="s">
        <v>26</v>
      </c>
      <c r="F245" s="3" t="n">
        <v>0.493055555555556</v>
      </c>
      <c r="G245" s="3" t="n">
        <v>0.583333333333333</v>
      </c>
      <c r="I245" s="1" t="s">
        <v>27</v>
      </c>
      <c r="J245" s="15" t="s">
        <v>22</v>
      </c>
      <c r="K245" s="4" t="n">
        <v>1453</v>
      </c>
      <c r="L245" s="4" t="n">
        <v>11030</v>
      </c>
      <c r="M245" s="5" t="n">
        <v>7.59119064005506</v>
      </c>
    </row>
    <row r="246" customFormat="false" ht="13.5" hidden="false" customHeight="false" outlineLevel="0" collapsed="false">
      <c r="A246" s="1" t="s">
        <v>67</v>
      </c>
      <c r="B246" s="1" t="s">
        <v>59</v>
      </c>
      <c r="C246" s="2" t="n">
        <v>5046</v>
      </c>
      <c r="D246" s="15" t="s">
        <v>19</v>
      </c>
      <c r="E246" s="15" t="s">
        <v>26</v>
      </c>
      <c r="F246" s="3" t="n">
        <v>0.493055555555556</v>
      </c>
      <c r="G246" s="3" t="n">
        <v>0.583333333333333</v>
      </c>
      <c r="I246" s="1" t="s">
        <v>28</v>
      </c>
      <c r="J246" s="15" t="s">
        <v>25</v>
      </c>
      <c r="K246" s="4" t="n">
        <v>2822</v>
      </c>
      <c r="L246" s="4" t="n">
        <v>30930</v>
      </c>
      <c r="M246" s="5" t="n">
        <v>10.9603118355776</v>
      </c>
    </row>
    <row r="247" customFormat="false" ht="13.5" hidden="false" customHeight="false" outlineLevel="0" collapsed="false">
      <c r="A247" s="1" t="s">
        <v>67</v>
      </c>
      <c r="B247" s="1" t="s">
        <v>59</v>
      </c>
      <c r="C247" s="2" t="n">
        <v>5065</v>
      </c>
      <c r="D247" s="15" t="s">
        <v>19</v>
      </c>
      <c r="E247" s="15" t="s">
        <v>29</v>
      </c>
      <c r="F247" s="3" t="n">
        <v>0.340277777777778</v>
      </c>
      <c r="G247" s="3" t="n">
        <v>0.378472222222222</v>
      </c>
      <c r="I247" s="1" t="s">
        <v>30</v>
      </c>
      <c r="J247" s="15" t="s">
        <v>25</v>
      </c>
      <c r="K247" s="4" t="n">
        <v>1017</v>
      </c>
      <c r="L247" s="4" t="n">
        <v>10920</v>
      </c>
      <c r="M247" s="5" t="n">
        <v>10.7374631268437</v>
      </c>
    </row>
    <row r="248" customFormat="false" ht="13.5" hidden="false" customHeight="false" outlineLevel="0" collapsed="false">
      <c r="A248" s="1" t="s">
        <v>67</v>
      </c>
      <c r="B248" s="1" t="s">
        <v>59</v>
      </c>
      <c r="C248" s="2" t="n">
        <v>5077</v>
      </c>
      <c r="D248" s="15" t="s">
        <v>19</v>
      </c>
      <c r="E248" s="15" t="s">
        <v>29</v>
      </c>
      <c r="F248" s="3" t="n">
        <v>0.472222222222222</v>
      </c>
      <c r="G248" s="3" t="n">
        <v>0.510416666666667</v>
      </c>
      <c r="I248" s="1" t="s">
        <v>32</v>
      </c>
      <c r="J248" s="15" t="s">
        <v>25</v>
      </c>
      <c r="K248" s="4" t="n">
        <v>1017</v>
      </c>
      <c r="L248" s="4" t="n">
        <v>11020</v>
      </c>
      <c r="M248" s="5" t="n">
        <v>10.8357915437561</v>
      </c>
    </row>
    <row r="249" customFormat="false" ht="13.5" hidden="false" customHeight="false" outlineLevel="0" collapsed="false">
      <c r="A249" s="1" t="s">
        <v>67</v>
      </c>
      <c r="B249" s="1" t="s">
        <v>59</v>
      </c>
      <c r="C249" s="2" t="n">
        <v>5095</v>
      </c>
      <c r="D249" s="15" t="s">
        <v>19</v>
      </c>
      <c r="E249" s="15" t="s">
        <v>29</v>
      </c>
      <c r="F249" s="3" t="n">
        <v>0.586805555555556</v>
      </c>
      <c r="G249" s="3" t="n">
        <v>0.628472222222222</v>
      </c>
      <c r="I249" s="1" t="s">
        <v>33</v>
      </c>
      <c r="J249" s="15" t="s">
        <v>25</v>
      </c>
      <c r="K249" s="4" t="n">
        <v>1017</v>
      </c>
      <c r="L249" s="4" t="n">
        <v>11820</v>
      </c>
      <c r="M249" s="5" t="n">
        <v>11.622418879056</v>
      </c>
    </row>
    <row r="250" customFormat="false" ht="13.5" hidden="false" customHeight="false" outlineLevel="0" collapsed="false">
      <c r="A250" s="1" t="s">
        <v>67</v>
      </c>
      <c r="B250" s="1" t="s">
        <v>59</v>
      </c>
      <c r="C250" s="2" t="n">
        <v>5107</v>
      </c>
      <c r="D250" s="15" t="s">
        <v>19</v>
      </c>
      <c r="E250" s="15" t="s">
        <v>29</v>
      </c>
      <c r="F250" s="3" t="n">
        <v>0.6875</v>
      </c>
      <c r="G250" s="3" t="n">
        <v>0.725694444444445</v>
      </c>
      <c r="I250" s="1" t="s">
        <v>34</v>
      </c>
      <c r="J250" s="15" t="s">
        <v>25</v>
      </c>
      <c r="K250" s="4" t="n">
        <v>1017</v>
      </c>
      <c r="L250" s="4" t="n">
        <v>11820</v>
      </c>
      <c r="M250" s="5" t="n">
        <v>11.622418879056</v>
      </c>
    </row>
    <row r="251" customFormat="false" ht="13.5" hidden="false" customHeight="false" outlineLevel="0" collapsed="false">
      <c r="A251" s="1" t="s">
        <v>67</v>
      </c>
      <c r="B251" s="1" t="s">
        <v>59</v>
      </c>
      <c r="C251" s="2" t="n">
        <v>5119</v>
      </c>
      <c r="D251" s="15" t="s">
        <v>19</v>
      </c>
      <c r="E251" s="15" t="s">
        <v>29</v>
      </c>
      <c r="F251" s="3" t="n">
        <v>0.746527777777778</v>
      </c>
      <c r="G251" s="3" t="n">
        <v>0.784722222222222</v>
      </c>
      <c r="I251" s="1" t="s">
        <v>35</v>
      </c>
      <c r="J251" s="15" t="s">
        <v>25</v>
      </c>
      <c r="K251" s="4" t="n">
        <v>1017</v>
      </c>
      <c r="L251" s="4" t="n">
        <v>11020</v>
      </c>
      <c r="M251" s="5" t="n">
        <v>10.8357915437561</v>
      </c>
    </row>
    <row r="252" customFormat="false" ht="13.5" hidden="false" customHeight="false" outlineLevel="0" collapsed="false">
      <c r="A252" s="1" t="s">
        <v>68</v>
      </c>
      <c r="B252" s="1" t="s">
        <v>59</v>
      </c>
      <c r="C252" s="2" t="n">
        <v>4931</v>
      </c>
      <c r="D252" s="15" t="s">
        <v>19</v>
      </c>
      <c r="E252" s="15" t="s">
        <v>20</v>
      </c>
      <c r="F252" s="3" t="n">
        <v>0.520833333333333</v>
      </c>
      <c r="G252" s="3" t="n">
        <v>0.631944444444444</v>
      </c>
      <c r="I252" s="1" t="s">
        <v>21</v>
      </c>
      <c r="J252" s="15" t="s">
        <v>22</v>
      </c>
      <c r="K252" s="4" t="n">
        <v>1836</v>
      </c>
      <c r="L252" s="4" t="n">
        <v>13290</v>
      </c>
      <c r="M252" s="5" t="n">
        <v>7.23856209150327</v>
      </c>
    </row>
    <row r="253" customFormat="false" ht="13.5" hidden="false" customHeight="false" outlineLevel="0" collapsed="false">
      <c r="A253" s="1" t="s">
        <v>68</v>
      </c>
      <c r="B253" s="1" t="s">
        <v>59</v>
      </c>
      <c r="C253" s="2" t="n">
        <v>4938</v>
      </c>
      <c r="D253" s="15" t="s">
        <v>19</v>
      </c>
      <c r="E253" s="15" t="s">
        <v>20</v>
      </c>
      <c r="F253" s="3" t="n">
        <v>0.520833333333333</v>
      </c>
      <c r="G253" s="3" t="n">
        <v>0.631944444444444</v>
      </c>
      <c r="I253" s="1" t="s">
        <v>37</v>
      </c>
      <c r="J253" s="15" t="s">
        <v>25</v>
      </c>
      <c r="K253" s="4" t="n">
        <v>3460</v>
      </c>
      <c r="L253" s="4" t="n">
        <v>40190</v>
      </c>
      <c r="M253" s="5" t="n">
        <v>11.6156069364162</v>
      </c>
    </row>
    <row r="254" customFormat="false" ht="13.5" hidden="false" customHeight="false" outlineLevel="0" collapsed="false">
      <c r="A254" s="1" t="s">
        <v>68</v>
      </c>
      <c r="B254" s="1" t="s">
        <v>59</v>
      </c>
      <c r="C254" s="2" t="n">
        <v>4944</v>
      </c>
      <c r="D254" s="15" t="s">
        <v>19</v>
      </c>
      <c r="E254" s="15" t="s">
        <v>20</v>
      </c>
      <c r="F254" s="3" t="n">
        <v>0.65625</v>
      </c>
      <c r="G254" s="3" t="n">
        <v>0.760416666666667</v>
      </c>
      <c r="I254" s="1" t="s">
        <v>38</v>
      </c>
      <c r="J254" s="15" t="s">
        <v>22</v>
      </c>
      <c r="K254" s="4" t="n">
        <v>1836</v>
      </c>
      <c r="L254" s="4" t="n">
        <v>20290</v>
      </c>
      <c r="M254" s="5" t="n">
        <v>11.0511982570806</v>
      </c>
    </row>
    <row r="255" customFormat="false" ht="13.5" hidden="false" customHeight="false" outlineLevel="0" collapsed="false">
      <c r="A255" s="1" t="s">
        <v>68</v>
      </c>
      <c r="B255" s="1" t="s">
        <v>59</v>
      </c>
      <c r="C255" s="2" t="n">
        <v>4951</v>
      </c>
      <c r="D255" s="15" t="s">
        <v>19</v>
      </c>
      <c r="E255" s="15" t="s">
        <v>20</v>
      </c>
      <c r="F255" s="3" t="n">
        <v>0.65625</v>
      </c>
      <c r="G255" s="3" t="n">
        <v>0.760416666666667</v>
      </c>
      <c r="I255" s="1" t="s">
        <v>39</v>
      </c>
      <c r="J255" s="15" t="s">
        <v>25</v>
      </c>
      <c r="K255" s="4" t="n">
        <v>3460</v>
      </c>
      <c r="L255" s="4" t="n">
        <v>40190</v>
      </c>
      <c r="M255" s="5" t="n">
        <v>11.6156069364162</v>
      </c>
    </row>
    <row r="256" customFormat="false" ht="13.5" hidden="false" customHeight="false" outlineLevel="0" collapsed="false">
      <c r="A256" s="1" t="s">
        <v>68</v>
      </c>
      <c r="B256" s="1" t="s">
        <v>59</v>
      </c>
      <c r="C256" s="2" t="n">
        <v>4957</v>
      </c>
      <c r="D256" s="15" t="s">
        <v>19</v>
      </c>
      <c r="E256" s="15" t="s">
        <v>23</v>
      </c>
      <c r="F256" s="3" t="n">
        <v>0.645833333333333</v>
      </c>
      <c r="G256" s="3" t="n">
        <v>0.739583333333333</v>
      </c>
      <c r="I256" s="1" t="s">
        <v>43</v>
      </c>
      <c r="J256" s="15" t="s">
        <v>22</v>
      </c>
      <c r="K256" s="4" t="n">
        <v>1566</v>
      </c>
      <c r="L256" s="4" t="n">
        <v>18310</v>
      </c>
      <c r="M256" s="5" t="n">
        <v>11.6922094508301</v>
      </c>
    </row>
    <row r="257" customFormat="false" ht="13.5" hidden="false" customHeight="false" outlineLevel="0" collapsed="false">
      <c r="A257" s="1" t="s">
        <v>68</v>
      </c>
      <c r="B257" s="1" t="s">
        <v>59</v>
      </c>
      <c r="C257" s="2" t="n">
        <v>4964</v>
      </c>
      <c r="D257" s="15" t="s">
        <v>19</v>
      </c>
      <c r="E257" s="15" t="s">
        <v>23</v>
      </c>
      <c r="F257" s="3" t="n">
        <v>0.645833333333333</v>
      </c>
      <c r="G257" s="3" t="n">
        <v>0.739583333333333</v>
      </c>
      <c r="I257" s="1" t="s">
        <v>24</v>
      </c>
      <c r="J257" s="15" t="s">
        <v>25</v>
      </c>
      <c r="K257" s="4" t="n">
        <v>3010</v>
      </c>
      <c r="L257" s="4" t="n">
        <v>33910</v>
      </c>
      <c r="M257" s="5" t="n">
        <v>11.265780730897</v>
      </c>
    </row>
    <row r="258" customFormat="false" ht="13.5" hidden="false" customHeight="false" outlineLevel="0" collapsed="false">
      <c r="A258" s="1" t="s">
        <v>68</v>
      </c>
      <c r="B258" s="1" t="s">
        <v>59</v>
      </c>
      <c r="C258" s="2" t="n">
        <v>4970</v>
      </c>
      <c r="D258" s="15" t="s">
        <v>19</v>
      </c>
      <c r="E258" s="15" t="s">
        <v>26</v>
      </c>
      <c r="F258" s="3" t="n">
        <v>0.493055555555556</v>
      </c>
      <c r="G258" s="3" t="n">
        <v>0.583333333333333</v>
      </c>
      <c r="I258" s="1" t="s">
        <v>27</v>
      </c>
      <c r="J258" s="15" t="s">
        <v>22</v>
      </c>
      <c r="K258" s="4" t="n">
        <v>1453</v>
      </c>
      <c r="L258" s="4" t="n">
        <v>9430</v>
      </c>
      <c r="M258" s="5" t="n">
        <v>6.49002064693737</v>
      </c>
    </row>
    <row r="259" customFormat="false" ht="13.5" hidden="false" customHeight="false" outlineLevel="0" collapsed="false">
      <c r="A259" s="1" t="s">
        <v>68</v>
      </c>
      <c r="B259" s="1" t="s">
        <v>59</v>
      </c>
      <c r="C259" s="2" t="n">
        <v>4977</v>
      </c>
      <c r="D259" s="15" t="s">
        <v>19</v>
      </c>
      <c r="E259" s="15" t="s">
        <v>26</v>
      </c>
      <c r="F259" s="3" t="n">
        <v>0.493055555555556</v>
      </c>
      <c r="G259" s="3" t="n">
        <v>0.583333333333333</v>
      </c>
      <c r="I259" s="1" t="s">
        <v>28</v>
      </c>
      <c r="J259" s="15" t="s">
        <v>25</v>
      </c>
      <c r="K259" s="4" t="n">
        <v>2822</v>
      </c>
      <c r="L259" s="4" t="n">
        <v>29830</v>
      </c>
      <c r="M259" s="5" t="n">
        <v>10.5705173635719</v>
      </c>
    </row>
    <row r="260" customFormat="false" ht="13.5" hidden="false" customHeight="false" outlineLevel="0" collapsed="false">
      <c r="A260" s="1" t="s">
        <v>68</v>
      </c>
      <c r="B260" s="1" t="s">
        <v>59</v>
      </c>
      <c r="C260" s="2" t="n">
        <v>4996</v>
      </c>
      <c r="D260" s="15" t="s">
        <v>19</v>
      </c>
      <c r="E260" s="15" t="s">
        <v>29</v>
      </c>
      <c r="F260" s="3" t="n">
        <v>0.340277777777778</v>
      </c>
      <c r="G260" s="3" t="n">
        <v>0.378472222222222</v>
      </c>
      <c r="I260" s="1" t="s">
        <v>30</v>
      </c>
      <c r="J260" s="15" t="s">
        <v>25</v>
      </c>
      <c r="K260" s="4" t="n">
        <v>1017</v>
      </c>
      <c r="L260" s="4" t="n">
        <v>11720</v>
      </c>
      <c r="M260" s="5" t="n">
        <v>11.5240904621436</v>
      </c>
    </row>
    <row r="261" customFormat="false" ht="13.5" hidden="false" customHeight="false" outlineLevel="0" collapsed="false">
      <c r="A261" s="1" t="s">
        <v>68</v>
      </c>
      <c r="B261" s="1" t="s">
        <v>59</v>
      </c>
      <c r="C261" s="2" t="n">
        <v>5008</v>
      </c>
      <c r="D261" s="15" t="s">
        <v>19</v>
      </c>
      <c r="E261" s="15" t="s">
        <v>29</v>
      </c>
      <c r="F261" s="3" t="n">
        <v>0.378472222222222</v>
      </c>
      <c r="G261" s="3" t="n">
        <v>0.416666666666667</v>
      </c>
      <c r="I261" s="1" t="s">
        <v>31</v>
      </c>
      <c r="J261" s="15" t="s">
        <v>25</v>
      </c>
      <c r="K261" s="4" t="n">
        <v>1017</v>
      </c>
      <c r="L261" s="4" t="n">
        <v>11420</v>
      </c>
      <c r="M261" s="5" t="n">
        <v>11.2291052114061</v>
      </c>
    </row>
    <row r="262" customFormat="false" ht="13.5" hidden="false" customHeight="false" outlineLevel="0" collapsed="false">
      <c r="A262" s="1" t="s">
        <v>68</v>
      </c>
      <c r="B262" s="1" t="s">
        <v>59</v>
      </c>
      <c r="C262" s="2" t="n">
        <v>5038</v>
      </c>
      <c r="D262" s="15" t="s">
        <v>19</v>
      </c>
      <c r="E262" s="15" t="s">
        <v>29</v>
      </c>
      <c r="F262" s="3" t="n">
        <v>0.586805555555556</v>
      </c>
      <c r="G262" s="3" t="n">
        <v>0.628472222222222</v>
      </c>
      <c r="I262" s="1" t="s">
        <v>33</v>
      </c>
      <c r="J262" s="15" t="s">
        <v>25</v>
      </c>
      <c r="K262" s="4" t="n">
        <v>1017</v>
      </c>
      <c r="L262" s="4" t="n">
        <v>12020</v>
      </c>
      <c r="M262" s="5" t="n">
        <v>11.819075712881</v>
      </c>
    </row>
    <row r="263" customFormat="false" ht="13.5" hidden="false" customHeight="false" outlineLevel="0" collapsed="false">
      <c r="A263" s="1" t="s">
        <v>68</v>
      </c>
      <c r="B263" s="1" t="s">
        <v>59</v>
      </c>
      <c r="C263" s="2" t="n">
        <v>5050</v>
      </c>
      <c r="D263" s="15" t="s">
        <v>19</v>
      </c>
      <c r="E263" s="15" t="s">
        <v>29</v>
      </c>
      <c r="F263" s="3" t="n">
        <v>0.6875</v>
      </c>
      <c r="G263" s="3" t="n">
        <v>0.725694444444445</v>
      </c>
      <c r="I263" s="1" t="s">
        <v>34</v>
      </c>
      <c r="J263" s="15" t="s">
        <v>25</v>
      </c>
      <c r="K263" s="4" t="n">
        <v>1017</v>
      </c>
      <c r="L263" s="4" t="n">
        <v>12020</v>
      </c>
      <c r="M263" s="5" t="n">
        <v>11.819075712881</v>
      </c>
    </row>
    <row r="264" customFormat="false" ht="13.5" hidden="false" customHeight="false" outlineLevel="0" collapsed="false">
      <c r="A264" s="1" t="s">
        <v>68</v>
      </c>
      <c r="B264" s="1" t="s">
        <v>59</v>
      </c>
      <c r="C264" s="2" t="n">
        <v>5062</v>
      </c>
      <c r="D264" s="15" t="s">
        <v>19</v>
      </c>
      <c r="E264" s="15" t="s">
        <v>29</v>
      </c>
      <c r="F264" s="3" t="n">
        <v>0.746527777777778</v>
      </c>
      <c r="G264" s="3" t="n">
        <v>0.784722222222222</v>
      </c>
      <c r="I264" s="1" t="s">
        <v>35</v>
      </c>
      <c r="J264" s="15" t="s">
        <v>25</v>
      </c>
      <c r="K264" s="4" t="n">
        <v>1017</v>
      </c>
      <c r="L264" s="4" t="n">
        <v>12020</v>
      </c>
      <c r="M264" s="5" t="n">
        <v>11.819075712881</v>
      </c>
    </row>
    <row r="265" customFormat="false" ht="13.5" hidden="false" customHeight="false" outlineLevel="0" collapsed="false">
      <c r="A265" s="1" t="s">
        <v>69</v>
      </c>
      <c r="B265" s="1" t="s">
        <v>59</v>
      </c>
      <c r="C265" s="2" t="n">
        <v>5153</v>
      </c>
      <c r="D265" s="15" t="s">
        <v>19</v>
      </c>
      <c r="E265" s="15" t="s">
        <v>20</v>
      </c>
      <c r="F265" s="3" t="n">
        <v>0.520833333333333</v>
      </c>
      <c r="G265" s="3" t="n">
        <v>0.631944444444444</v>
      </c>
      <c r="I265" s="1" t="s">
        <v>21</v>
      </c>
      <c r="J265" s="15" t="s">
        <v>22</v>
      </c>
      <c r="K265" s="4" t="n">
        <v>1836</v>
      </c>
      <c r="L265" s="4" t="n">
        <v>13290</v>
      </c>
      <c r="M265" s="5" t="n">
        <v>7.23856209150327</v>
      </c>
    </row>
    <row r="266" customFormat="false" ht="13.5" hidden="false" customHeight="false" outlineLevel="0" collapsed="false">
      <c r="A266" s="1" t="s">
        <v>69</v>
      </c>
      <c r="B266" s="1" t="s">
        <v>59</v>
      </c>
      <c r="C266" s="2" t="n">
        <v>5186</v>
      </c>
      <c r="D266" s="15" t="s">
        <v>19</v>
      </c>
      <c r="E266" s="15" t="s">
        <v>23</v>
      </c>
      <c r="F266" s="3" t="n">
        <v>0.645833333333333</v>
      </c>
      <c r="G266" s="3" t="n">
        <v>0.739583333333333</v>
      </c>
      <c r="I266" s="1" t="s">
        <v>24</v>
      </c>
      <c r="J266" s="15" t="s">
        <v>25</v>
      </c>
      <c r="K266" s="4" t="n">
        <v>3010</v>
      </c>
      <c r="L266" s="4" t="n">
        <v>35210</v>
      </c>
      <c r="M266" s="5" t="n">
        <v>11.6976744186047</v>
      </c>
    </row>
    <row r="267" customFormat="false" ht="13.5" hidden="false" customHeight="false" outlineLevel="0" collapsed="false">
      <c r="A267" s="1" t="s">
        <v>69</v>
      </c>
      <c r="B267" s="1" t="s">
        <v>59</v>
      </c>
      <c r="C267" s="2" t="n">
        <v>5192</v>
      </c>
      <c r="D267" s="15" t="s">
        <v>19</v>
      </c>
      <c r="E267" s="15" t="s">
        <v>26</v>
      </c>
      <c r="F267" s="3" t="n">
        <v>0.493055555555556</v>
      </c>
      <c r="G267" s="3" t="n">
        <v>0.583333333333333</v>
      </c>
      <c r="I267" s="1" t="s">
        <v>27</v>
      </c>
      <c r="J267" s="15" t="s">
        <v>22</v>
      </c>
      <c r="K267" s="4" t="n">
        <v>1453</v>
      </c>
      <c r="L267" s="4" t="n">
        <v>9430</v>
      </c>
      <c r="M267" s="5" t="n">
        <v>6.49002064693737</v>
      </c>
    </row>
    <row r="268" customFormat="false" ht="13.5" hidden="false" customHeight="false" outlineLevel="0" collapsed="false">
      <c r="A268" s="1" t="s">
        <v>69</v>
      </c>
      <c r="B268" s="1" t="s">
        <v>59</v>
      </c>
      <c r="C268" s="2" t="n">
        <v>5199</v>
      </c>
      <c r="D268" s="15" t="s">
        <v>19</v>
      </c>
      <c r="E268" s="15" t="s">
        <v>26</v>
      </c>
      <c r="F268" s="3" t="n">
        <v>0.493055555555556</v>
      </c>
      <c r="G268" s="3" t="n">
        <v>0.583333333333333</v>
      </c>
      <c r="I268" s="1" t="s">
        <v>28</v>
      </c>
      <c r="J268" s="15" t="s">
        <v>25</v>
      </c>
      <c r="K268" s="4" t="n">
        <v>2822</v>
      </c>
      <c r="L268" s="4" t="n">
        <v>29830</v>
      </c>
      <c r="M268" s="5" t="n">
        <v>10.5705173635719</v>
      </c>
    </row>
    <row r="269" customFormat="false" ht="13.5" hidden="false" customHeight="false" outlineLevel="0" collapsed="false">
      <c r="A269" s="1" t="s">
        <v>69</v>
      </c>
      <c r="B269" s="1" t="s">
        <v>59</v>
      </c>
      <c r="C269" s="2" t="n">
        <v>5218</v>
      </c>
      <c r="D269" s="15" t="s">
        <v>19</v>
      </c>
      <c r="E269" s="15" t="s">
        <v>29</v>
      </c>
      <c r="F269" s="3" t="n">
        <v>0.340277777777778</v>
      </c>
      <c r="G269" s="3" t="n">
        <v>0.378472222222222</v>
      </c>
      <c r="I269" s="1" t="s">
        <v>30</v>
      </c>
      <c r="J269" s="15" t="s">
        <v>25</v>
      </c>
      <c r="K269" s="4" t="n">
        <v>1017</v>
      </c>
      <c r="L269" s="4" t="n">
        <v>11820</v>
      </c>
      <c r="M269" s="5" t="n">
        <v>11.622418879056</v>
      </c>
    </row>
    <row r="270" customFormat="false" ht="13.5" hidden="false" customHeight="false" outlineLevel="0" collapsed="false">
      <c r="A270" s="1" t="s">
        <v>70</v>
      </c>
      <c r="B270" s="1" t="s">
        <v>59</v>
      </c>
      <c r="C270" s="2" t="n">
        <v>5111</v>
      </c>
      <c r="D270" s="15" t="s">
        <v>19</v>
      </c>
      <c r="E270" s="15" t="s">
        <v>20</v>
      </c>
      <c r="F270" s="3" t="n">
        <v>0.520833333333333</v>
      </c>
      <c r="G270" s="3" t="n">
        <v>0.631944444444444</v>
      </c>
      <c r="I270" s="1" t="s">
        <v>21</v>
      </c>
      <c r="J270" s="15" t="s">
        <v>22</v>
      </c>
      <c r="K270" s="4" t="n">
        <v>1836</v>
      </c>
      <c r="L270" s="4" t="n">
        <v>14290</v>
      </c>
      <c r="M270" s="5" t="n">
        <v>7.78322440087146</v>
      </c>
    </row>
    <row r="271" customFormat="false" ht="13.5" hidden="false" customHeight="false" outlineLevel="0" collapsed="false">
      <c r="A271" s="1" t="s">
        <v>70</v>
      </c>
      <c r="B271" s="1" t="s">
        <v>59</v>
      </c>
      <c r="C271" s="2" t="n">
        <v>5144</v>
      </c>
      <c r="D271" s="15" t="s">
        <v>19</v>
      </c>
      <c r="E271" s="15" t="s">
        <v>23</v>
      </c>
      <c r="F271" s="3" t="n">
        <v>0.645833333333333</v>
      </c>
      <c r="G271" s="3" t="n">
        <v>0.739583333333333</v>
      </c>
      <c r="I271" s="1" t="s">
        <v>24</v>
      </c>
      <c r="J271" s="15" t="s">
        <v>25</v>
      </c>
      <c r="K271" s="4" t="n">
        <v>3010</v>
      </c>
      <c r="L271" s="4" t="n">
        <v>35210</v>
      </c>
      <c r="M271" s="5" t="n">
        <v>11.6976744186047</v>
      </c>
    </row>
    <row r="272" customFormat="false" ht="13.5" hidden="false" customHeight="false" outlineLevel="0" collapsed="false">
      <c r="A272" s="1" t="s">
        <v>70</v>
      </c>
      <c r="B272" s="1" t="s">
        <v>59</v>
      </c>
      <c r="C272" s="2" t="n">
        <v>5150</v>
      </c>
      <c r="D272" s="15" t="s">
        <v>19</v>
      </c>
      <c r="E272" s="15" t="s">
        <v>26</v>
      </c>
      <c r="F272" s="3" t="n">
        <v>0.493055555555556</v>
      </c>
      <c r="G272" s="3" t="n">
        <v>0.583333333333333</v>
      </c>
      <c r="I272" s="1" t="s">
        <v>27</v>
      </c>
      <c r="J272" s="15" t="s">
        <v>22</v>
      </c>
      <c r="K272" s="4" t="n">
        <v>1453</v>
      </c>
      <c r="L272" s="4" t="n">
        <v>9430</v>
      </c>
      <c r="M272" s="5" t="n">
        <v>6.49002064693737</v>
      </c>
    </row>
    <row r="273" customFormat="false" ht="13.5" hidden="false" customHeight="false" outlineLevel="0" collapsed="false">
      <c r="A273" s="1" t="s">
        <v>70</v>
      </c>
      <c r="B273" s="1" t="s">
        <v>59</v>
      </c>
      <c r="C273" s="2" t="n">
        <v>5157</v>
      </c>
      <c r="D273" s="15" t="s">
        <v>19</v>
      </c>
      <c r="E273" s="15" t="s">
        <v>26</v>
      </c>
      <c r="F273" s="3" t="n">
        <v>0.493055555555556</v>
      </c>
      <c r="G273" s="3" t="n">
        <v>0.583333333333333</v>
      </c>
      <c r="I273" s="1" t="s">
        <v>28</v>
      </c>
      <c r="J273" s="15" t="s">
        <v>25</v>
      </c>
      <c r="K273" s="4" t="n">
        <v>2822</v>
      </c>
      <c r="L273" s="4" t="n">
        <v>30230</v>
      </c>
      <c r="M273" s="5" t="n">
        <v>10.7122608079376</v>
      </c>
    </row>
    <row r="274" customFormat="false" ht="13.5" hidden="false" customHeight="false" outlineLevel="0" collapsed="false">
      <c r="A274" s="1" t="s">
        <v>70</v>
      </c>
      <c r="B274" s="1" t="s">
        <v>59</v>
      </c>
      <c r="C274" s="2" t="n">
        <v>5176</v>
      </c>
      <c r="D274" s="15" t="s">
        <v>19</v>
      </c>
      <c r="E274" s="15" t="s">
        <v>29</v>
      </c>
      <c r="F274" s="3" t="n">
        <v>0.340277777777778</v>
      </c>
      <c r="G274" s="3" t="n">
        <v>0.378472222222222</v>
      </c>
      <c r="I274" s="1" t="s">
        <v>30</v>
      </c>
      <c r="J274" s="15" t="s">
        <v>25</v>
      </c>
      <c r="K274" s="4" t="n">
        <v>1017</v>
      </c>
      <c r="L274" s="4" t="n">
        <v>11820</v>
      </c>
      <c r="M274" s="5" t="n">
        <v>11.622418879056</v>
      </c>
    </row>
    <row r="275" customFormat="false" ht="13.5" hidden="false" customHeight="false" outlineLevel="0" collapsed="false">
      <c r="A275" s="1" t="s">
        <v>71</v>
      </c>
      <c r="B275" s="1" t="s">
        <v>59</v>
      </c>
      <c r="C275" s="2" t="n">
        <v>5136</v>
      </c>
      <c r="D275" s="15" t="s">
        <v>19</v>
      </c>
      <c r="E275" s="15" t="s">
        <v>20</v>
      </c>
      <c r="F275" s="3" t="n">
        <v>0.520833333333333</v>
      </c>
      <c r="G275" s="3" t="n">
        <v>0.631944444444444</v>
      </c>
      <c r="I275" s="1" t="s">
        <v>21</v>
      </c>
      <c r="J275" s="15" t="s">
        <v>22</v>
      </c>
      <c r="K275" s="4" t="n">
        <v>1836</v>
      </c>
      <c r="L275" s="4" t="n">
        <v>13290</v>
      </c>
      <c r="M275" s="5" t="n">
        <v>7.23856209150327</v>
      </c>
    </row>
    <row r="276" customFormat="false" ht="13.5" hidden="false" customHeight="false" outlineLevel="0" collapsed="false">
      <c r="A276" s="1" t="s">
        <v>71</v>
      </c>
      <c r="B276" s="1" t="s">
        <v>59</v>
      </c>
      <c r="C276" s="2" t="n">
        <v>5143</v>
      </c>
      <c r="D276" s="15" t="s">
        <v>19</v>
      </c>
      <c r="E276" s="15" t="s">
        <v>20</v>
      </c>
      <c r="F276" s="3" t="n">
        <v>0.520833333333333</v>
      </c>
      <c r="G276" s="3" t="n">
        <v>0.631944444444444</v>
      </c>
      <c r="I276" s="1" t="s">
        <v>37</v>
      </c>
      <c r="J276" s="15" t="s">
        <v>25</v>
      </c>
      <c r="K276" s="4" t="n">
        <v>3460</v>
      </c>
      <c r="L276" s="4" t="n">
        <v>40190</v>
      </c>
      <c r="M276" s="5" t="n">
        <v>11.6156069364162</v>
      </c>
    </row>
    <row r="277" customFormat="false" ht="13.5" hidden="false" customHeight="false" outlineLevel="0" collapsed="false">
      <c r="A277" s="1" t="s">
        <v>71</v>
      </c>
      <c r="B277" s="1" t="s">
        <v>59</v>
      </c>
      <c r="C277" s="2" t="n">
        <v>5149</v>
      </c>
      <c r="D277" s="15" t="s">
        <v>19</v>
      </c>
      <c r="E277" s="15" t="s">
        <v>20</v>
      </c>
      <c r="F277" s="3" t="n">
        <v>0.65625</v>
      </c>
      <c r="G277" s="3" t="n">
        <v>0.760416666666667</v>
      </c>
      <c r="I277" s="1" t="s">
        <v>38</v>
      </c>
      <c r="J277" s="15" t="s">
        <v>22</v>
      </c>
      <c r="K277" s="4" t="n">
        <v>1836</v>
      </c>
      <c r="L277" s="4" t="n">
        <v>20290</v>
      </c>
      <c r="M277" s="5" t="n">
        <v>11.0511982570806</v>
      </c>
    </row>
    <row r="278" customFormat="false" ht="13.5" hidden="false" customHeight="false" outlineLevel="0" collapsed="false">
      <c r="A278" s="1" t="s">
        <v>71</v>
      </c>
      <c r="B278" s="1" t="s">
        <v>59</v>
      </c>
      <c r="C278" s="2" t="n">
        <v>5156</v>
      </c>
      <c r="D278" s="15" t="s">
        <v>19</v>
      </c>
      <c r="E278" s="15" t="s">
        <v>20</v>
      </c>
      <c r="F278" s="3" t="n">
        <v>0.65625</v>
      </c>
      <c r="G278" s="3" t="n">
        <v>0.760416666666667</v>
      </c>
      <c r="I278" s="1" t="s">
        <v>39</v>
      </c>
      <c r="J278" s="15" t="s">
        <v>25</v>
      </c>
      <c r="K278" s="4" t="n">
        <v>3460</v>
      </c>
      <c r="L278" s="4" t="n">
        <v>40190</v>
      </c>
      <c r="M278" s="5" t="n">
        <v>11.6156069364162</v>
      </c>
    </row>
    <row r="279" customFormat="false" ht="13.5" hidden="false" customHeight="false" outlineLevel="0" collapsed="false">
      <c r="A279" s="1" t="s">
        <v>71</v>
      </c>
      <c r="B279" s="1" t="s">
        <v>59</v>
      </c>
      <c r="C279" s="2" t="n">
        <v>5162</v>
      </c>
      <c r="D279" s="15" t="s">
        <v>19</v>
      </c>
      <c r="E279" s="15" t="s">
        <v>23</v>
      </c>
      <c r="F279" s="3" t="n">
        <v>0.645833333333333</v>
      </c>
      <c r="G279" s="3" t="n">
        <v>0.739583333333333</v>
      </c>
      <c r="I279" s="1" t="s">
        <v>43</v>
      </c>
      <c r="J279" s="15" t="s">
        <v>22</v>
      </c>
      <c r="K279" s="4" t="n">
        <v>1566</v>
      </c>
      <c r="L279" s="4" t="n">
        <v>18310</v>
      </c>
      <c r="M279" s="5" t="n">
        <v>11.6922094508301</v>
      </c>
    </row>
    <row r="280" customFormat="false" ht="13.5" hidden="false" customHeight="false" outlineLevel="0" collapsed="false">
      <c r="A280" s="1" t="s">
        <v>71</v>
      </c>
      <c r="B280" s="1" t="s">
        <v>59</v>
      </c>
      <c r="C280" s="2" t="n">
        <v>5169</v>
      </c>
      <c r="D280" s="15" t="s">
        <v>19</v>
      </c>
      <c r="E280" s="15" t="s">
        <v>23</v>
      </c>
      <c r="F280" s="3" t="n">
        <v>0.645833333333333</v>
      </c>
      <c r="G280" s="3" t="n">
        <v>0.739583333333333</v>
      </c>
      <c r="I280" s="1" t="s">
        <v>24</v>
      </c>
      <c r="J280" s="15" t="s">
        <v>25</v>
      </c>
      <c r="K280" s="4" t="n">
        <v>3010</v>
      </c>
      <c r="L280" s="4" t="n">
        <v>33910</v>
      </c>
      <c r="M280" s="5" t="n">
        <v>11.265780730897</v>
      </c>
    </row>
    <row r="281" customFormat="false" ht="13.5" hidden="false" customHeight="false" outlineLevel="0" collapsed="false">
      <c r="A281" s="1" t="s">
        <v>71</v>
      </c>
      <c r="B281" s="1" t="s">
        <v>59</v>
      </c>
      <c r="C281" s="2" t="n">
        <v>5175</v>
      </c>
      <c r="D281" s="15" t="s">
        <v>19</v>
      </c>
      <c r="E281" s="15" t="s">
        <v>26</v>
      </c>
      <c r="F281" s="3" t="n">
        <v>0.493055555555556</v>
      </c>
      <c r="G281" s="3" t="n">
        <v>0.583333333333333</v>
      </c>
      <c r="I281" s="1" t="s">
        <v>27</v>
      </c>
      <c r="J281" s="15" t="s">
        <v>22</v>
      </c>
      <c r="K281" s="4" t="n">
        <v>1453</v>
      </c>
      <c r="L281" s="4" t="n">
        <v>9430</v>
      </c>
      <c r="M281" s="5" t="n">
        <v>6.49002064693737</v>
      </c>
    </row>
    <row r="282" customFormat="false" ht="13.5" hidden="false" customHeight="false" outlineLevel="0" collapsed="false">
      <c r="A282" s="1" t="s">
        <v>71</v>
      </c>
      <c r="B282" s="1" t="s">
        <v>59</v>
      </c>
      <c r="C282" s="2" t="n">
        <v>5182</v>
      </c>
      <c r="D282" s="15" t="s">
        <v>19</v>
      </c>
      <c r="E282" s="15" t="s">
        <v>26</v>
      </c>
      <c r="F282" s="3" t="n">
        <v>0.493055555555556</v>
      </c>
      <c r="G282" s="3" t="n">
        <v>0.583333333333333</v>
      </c>
      <c r="I282" s="1" t="s">
        <v>28</v>
      </c>
      <c r="J282" s="15" t="s">
        <v>25</v>
      </c>
      <c r="K282" s="4" t="n">
        <v>2822</v>
      </c>
      <c r="L282" s="4" t="n">
        <v>29830</v>
      </c>
      <c r="M282" s="5" t="n">
        <v>10.5705173635719</v>
      </c>
    </row>
    <row r="283" customFormat="false" ht="13.5" hidden="false" customHeight="false" outlineLevel="0" collapsed="false">
      <c r="A283" s="1" t="s">
        <v>71</v>
      </c>
      <c r="B283" s="1" t="s">
        <v>59</v>
      </c>
      <c r="C283" s="2" t="n">
        <v>5201</v>
      </c>
      <c r="D283" s="15" t="s">
        <v>19</v>
      </c>
      <c r="E283" s="15" t="s">
        <v>29</v>
      </c>
      <c r="F283" s="3" t="n">
        <v>0.340277777777778</v>
      </c>
      <c r="G283" s="3" t="n">
        <v>0.378472222222222</v>
      </c>
      <c r="I283" s="1" t="s">
        <v>30</v>
      </c>
      <c r="J283" s="15" t="s">
        <v>25</v>
      </c>
      <c r="K283" s="4" t="n">
        <v>1017</v>
      </c>
      <c r="L283" s="4" t="n">
        <v>11820</v>
      </c>
      <c r="M283" s="5" t="n">
        <v>11.622418879056</v>
      </c>
    </row>
    <row r="284" customFormat="false" ht="13.5" hidden="false" customHeight="false" outlineLevel="0" collapsed="false">
      <c r="A284" s="1" t="s">
        <v>72</v>
      </c>
      <c r="B284" s="1" t="s">
        <v>59</v>
      </c>
      <c r="C284" s="2" t="n">
        <v>5192</v>
      </c>
      <c r="D284" s="15" t="s">
        <v>19</v>
      </c>
      <c r="E284" s="15" t="s">
        <v>20</v>
      </c>
      <c r="F284" s="3" t="n">
        <v>0.520833333333333</v>
      </c>
      <c r="G284" s="3" t="n">
        <v>0.631944444444444</v>
      </c>
      <c r="I284" s="1" t="s">
        <v>21</v>
      </c>
      <c r="J284" s="15" t="s">
        <v>22</v>
      </c>
      <c r="K284" s="4" t="n">
        <v>1836</v>
      </c>
      <c r="L284" s="4" t="n">
        <v>18690</v>
      </c>
      <c r="M284" s="5" t="n">
        <v>10.1797385620915</v>
      </c>
    </row>
    <row r="285" customFormat="false" ht="13.5" hidden="false" customHeight="false" outlineLevel="0" collapsed="false">
      <c r="A285" s="1" t="s">
        <v>72</v>
      </c>
      <c r="B285" s="1" t="s">
        <v>59</v>
      </c>
      <c r="C285" s="2" t="n">
        <v>5199</v>
      </c>
      <c r="D285" s="15" t="s">
        <v>19</v>
      </c>
      <c r="E285" s="15" t="s">
        <v>20</v>
      </c>
      <c r="F285" s="3" t="n">
        <v>0.520833333333333</v>
      </c>
      <c r="G285" s="3" t="n">
        <v>0.631944444444444</v>
      </c>
      <c r="I285" s="1" t="s">
        <v>37</v>
      </c>
      <c r="J285" s="15" t="s">
        <v>25</v>
      </c>
      <c r="K285" s="4" t="n">
        <v>3460</v>
      </c>
      <c r="L285" s="4" t="n">
        <v>40690</v>
      </c>
      <c r="M285" s="5" t="n">
        <v>11.7601156069364</v>
      </c>
    </row>
    <row r="286" customFormat="false" ht="13.5" hidden="false" customHeight="false" outlineLevel="0" collapsed="false">
      <c r="A286" s="1" t="s">
        <v>72</v>
      </c>
      <c r="B286" s="1" t="s">
        <v>59</v>
      </c>
      <c r="C286" s="2" t="n">
        <v>5205</v>
      </c>
      <c r="D286" s="15" t="s">
        <v>19</v>
      </c>
      <c r="E286" s="15" t="s">
        <v>20</v>
      </c>
      <c r="F286" s="3" t="n">
        <v>0.65625</v>
      </c>
      <c r="G286" s="3" t="n">
        <v>0.760416666666667</v>
      </c>
      <c r="I286" s="1" t="s">
        <v>38</v>
      </c>
      <c r="J286" s="15" t="s">
        <v>22</v>
      </c>
      <c r="K286" s="4" t="n">
        <v>1836</v>
      </c>
      <c r="L286" s="4" t="n">
        <v>20290</v>
      </c>
      <c r="M286" s="5" t="n">
        <v>11.0511982570806</v>
      </c>
    </row>
    <row r="287" customFormat="false" ht="13.5" hidden="false" customHeight="false" outlineLevel="0" collapsed="false">
      <c r="A287" s="1" t="s">
        <v>72</v>
      </c>
      <c r="B287" s="1" t="s">
        <v>59</v>
      </c>
      <c r="C287" s="2" t="n">
        <v>5212</v>
      </c>
      <c r="D287" s="15" t="s">
        <v>19</v>
      </c>
      <c r="E287" s="15" t="s">
        <v>20</v>
      </c>
      <c r="F287" s="3" t="n">
        <v>0.65625</v>
      </c>
      <c r="G287" s="3" t="n">
        <v>0.760416666666667</v>
      </c>
      <c r="I287" s="1" t="s">
        <v>39</v>
      </c>
      <c r="J287" s="15" t="s">
        <v>25</v>
      </c>
      <c r="K287" s="4" t="n">
        <v>3460</v>
      </c>
      <c r="L287" s="4" t="n">
        <v>40690</v>
      </c>
      <c r="M287" s="5" t="n">
        <v>11.7601156069364</v>
      </c>
    </row>
    <row r="288" customFormat="false" ht="13.5" hidden="false" customHeight="false" outlineLevel="0" collapsed="false">
      <c r="A288" s="1" t="s">
        <v>72</v>
      </c>
      <c r="B288" s="1" t="s">
        <v>59</v>
      </c>
      <c r="C288" s="2" t="n">
        <v>5218</v>
      </c>
      <c r="D288" s="15" t="s">
        <v>19</v>
      </c>
      <c r="E288" s="15" t="s">
        <v>23</v>
      </c>
      <c r="F288" s="3" t="n">
        <v>0.645833333333333</v>
      </c>
      <c r="G288" s="3" t="n">
        <v>0.739583333333333</v>
      </c>
      <c r="I288" s="1" t="s">
        <v>43</v>
      </c>
      <c r="J288" s="15" t="s">
        <v>22</v>
      </c>
      <c r="K288" s="4" t="n">
        <v>1566</v>
      </c>
      <c r="L288" s="4" t="n">
        <v>18310</v>
      </c>
      <c r="M288" s="5" t="n">
        <v>11.6922094508301</v>
      </c>
    </row>
    <row r="289" customFormat="false" ht="13.5" hidden="false" customHeight="false" outlineLevel="0" collapsed="false">
      <c r="A289" s="1" t="s">
        <v>72</v>
      </c>
      <c r="B289" s="1" t="s">
        <v>59</v>
      </c>
      <c r="C289" s="2" t="n">
        <v>5225</v>
      </c>
      <c r="D289" s="15" t="s">
        <v>19</v>
      </c>
      <c r="E289" s="15" t="s">
        <v>23</v>
      </c>
      <c r="F289" s="3" t="n">
        <v>0.645833333333333</v>
      </c>
      <c r="G289" s="3" t="n">
        <v>0.739583333333333</v>
      </c>
      <c r="I289" s="1" t="s">
        <v>24</v>
      </c>
      <c r="J289" s="15" t="s">
        <v>25</v>
      </c>
      <c r="K289" s="4" t="n">
        <v>3010</v>
      </c>
      <c r="L289" s="4" t="n">
        <v>33910</v>
      </c>
      <c r="M289" s="5" t="n">
        <v>11.265780730897</v>
      </c>
    </row>
    <row r="290" customFormat="false" ht="13.5" hidden="false" customHeight="false" outlineLevel="0" collapsed="false">
      <c r="A290" s="1" t="s">
        <v>72</v>
      </c>
      <c r="B290" s="1" t="s">
        <v>59</v>
      </c>
      <c r="C290" s="2" t="n">
        <v>5231</v>
      </c>
      <c r="D290" s="15" t="s">
        <v>19</v>
      </c>
      <c r="E290" s="15" t="s">
        <v>26</v>
      </c>
      <c r="F290" s="3" t="n">
        <v>0.493055555555556</v>
      </c>
      <c r="G290" s="3" t="n">
        <v>0.583333333333333</v>
      </c>
      <c r="I290" s="1" t="s">
        <v>27</v>
      </c>
      <c r="J290" s="15" t="s">
        <v>22</v>
      </c>
      <c r="K290" s="4" t="n">
        <v>1453</v>
      </c>
      <c r="L290" s="4" t="n">
        <v>13630</v>
      </c>
      <c r="M290" s="5" t="n">
        <v>9.3805918788713</v>
      </c>
    </row>
    <row r="291" customFormat="false" ht="13.5" hidden="false" customHeight="false" outlineLevel="0" collapsed="false">
      <c r="A291" s="1" t="s">
        <v>72</v>
      </c>
      <c r="B291" s="1" t="s">
        <v>59</v>
      </c>
      <c r="C291" s="2" t="n">
        <v>5238</v>
      </c>
      <c r="D291" s="15" t="s">
        <v>19</v>
      </c>
      <c r="E291" s="15" t="s">
        <v>26</v>
      </c>
      <c r="F291" s="3" t="n">
        <v>0.493055555555556</v>
      </c>
      <c r="G291" s="3" t="n">
        <v>0.583333333333333</v>
      </c>
      <c r="I291" s="1" t="s">
        <v>28</v>
      </c>
      <c r="J291" s="15" t="s">
        <v>25</v>
      </c>
      <c r="K291" s="4" t="n">
        <v>2822</v>
      </c>
      <c r="L291" s="4" t="n">
        <v>29830</v>
      </c>
      <c r="M291" s="5" t="n">
        <v>10.5705173635719</v>
      </c>
    </row>
    <row r="292" customFormat="false" ht="13.5" hidden="false" customHeight="false" outlineLevel="0" collapsed="false">
      <c r="A292" s="1" t="s">
        <v>72</v>
      </c>
      <c r="B292" s="1" t="s">
        <v>59</v>
      </c>
      <c r="C292" s="2" t="n">
        <v>5257</v>
      </c>
      <c r="D292" s="15" t="s">
        <v>19</v>
      </c>
      <c r="E292" s="15" t="s">
        <v>29</v>
      </c>
      <c r="F292" s="3" t="n">
        <v>0.340277777777778</v>
      </c>
      <c r="G292" s="3" t="n">
        <v>0.378472222222222</v>
      </c>
      <c r="I292" s="1" t="s">
        <v>30</v>
      </c>
      <c r="J292" s="15" t="s">
        <v>25</v>
      </c>
      <c r="K292" s="4" t="n">
        <v>1017</v>
      </c>
      <c r="L292" s="4" t="n">
        <v>12120</v>
      </c>
      <c r="M292" s="5" t="n">
        <v>11.9174041297935</v>
      </c>
    </row>
    <row r="293" customFormat="false" ht="13.5" hidden="false" customHeight="false" outlineLevel="0" collapsed="false">
      <c r="A293" s="1" t="s">
        <v>72</v>
      </c>
      <c r="B293" s="1" t="s">
        <v>59</v>
      </c>
      <c r="C293" s="2" t="n">
        <v>5269</v>
      </c>
      <c r="D293" s="15" t="s">
        <v>19</v>
      </c>
      <c r="E293" s="15" t="s">
        <v>29</v>
      </c>
      <c r="F293" s="3" t="n">
        <v>0.378472222222222</v>
      </c>
      <c r="G293" s="3" t="n">
        <v>0.416666666666667</v>
      </c>
      <c r="I293" s="1" t="s">
        <v>31</v>
      </c>
      <c r="J293" s="15" t="s">
        <v>25</v>
      </c>
      <c r="K293" s="4" t="n">
        <v>1017</v>
      </c>
      <c r="L293" s="4" t="n">
        <v>12120</v>
      </c>
      <c r="M293" s="5" t="n">
        <v>11.9174041297935</v>
      </c>
    </row>
    <row r="294" customFormat="false" ht="13.5" hidden="false" customHeight="false" outlineLevel="0" collapsed="false">
      <c r="A294" s="1" t="s">
        <v>72</v>
      </c>
      <c r="B294" s="1" t="s">
        <v>59</v>
      </c>
      <c r="C294" s="2" t="n">
        <v>5281</v>
      </c>
      <c r="D294" s="15" t="s">
        <v>19</v>
      </c>
      <c r="E294" s="15" t="s">
        <v>29</v>
      </c>
      <c r="F294" s="3" t="n">
        <v>0.472222222222222</v>
      </c>
      <c r="G294" s="3" t="n">
        <v>0.510416666666667</v>
      </c>
      <c r="I294" s="1" t="s">
        <v>32</v>
      </c>
      <c r="J294" s="15" t="s">
        <v>25</v>
      </c>
      <c r="K294" s="4" t="n">
        <v>1017</v>
      </c>
      <c r="L294" s="4" t="n">
        <v>12120</v>
      </c>
      <c r="M294" s="5" t="n">
        <v>11.9174041297935</v>
      </c>
    </row>
    <row r="295" customFormat="false" ht="13.5" hidden="false" customHeight="false" outlineLevel="0" collapsed="false">
      <c r="A295" s="1" t="s">
        <v>72</v>
      </c>
      <c r="B295" s="1" t="s">
        <v>59</v>
      </c>
      <c r="C295" s="2" t="n">
        <v>5299</v>
      </c>
      <c r="D295" s="15" t="s">
        <v>19</v>
      </c>
      <c r="E295" s="15" t="s">
        <v>29</v>
      </c>
      <c r="F295" s="3" t="n">
        <v>0.586805555555556</v>
      </c>
      <c r="G295" s="3" t="n">
        <v>0.628472222222222</v>
      </c>
      <c r="I295" s="1" t="s">
        <v>33</v>
      </c>
      <c r="J295" s="15" t="s">
        <v>25</v>
      </c>
      <c r="K295" s="4" t="n">
        <v>1017</v>
      </c>
      <c r="L295" s="4" t="n">
        <v>12120</v>
      </c>
      <c r="M295" s="5" t="n">
        <v>11.9174041297935</v>
      </c>
    </row>
    <row r="296" customFormat="false" ht="13.5" hidden="false" customHeight="false" outlineLevel="0" collapsed="false">
      <c r="A296" s="1" t="s">
        <v>72</v>
      </c>
      <c r="B296" s="1" t="s">
        <v>59</v>
      </c>
      <c r="C296" s="2" t="n">
        <v>5323</v>
      </c>
      <c r="D296" s="15" t="s">
        <v>19</v>
      </c>
      <c r="E296" s="15" t="s">
        <v>29</v>
      </c>
      <c r="F296" s="3" t="n">
        <v>0.746527777777778</v>
      </c>
      <c r="G296" s="3" t="n">
        <v>0.784722222222222</v>
      </c>
      <c r="I296" s="1" t="s">
        <v>35</v>
      </c>
      <c r="J296" s="15" t="s">
        <v>25</v>
      </c>
      <c r="K296" s="4" t="n">
        <v>1017</v>
      </c>
      <c r="L296" s="4" t="n">
        <v>12120</v>
      </c>
      <c r="M296" s="5" t="n">
        <v>11.9174041297935</v>
      </c>
    </row>
    <row r="297" customFormat="false" ht="13.5" hidden="false" customHeight="false" outlineLevel="0" collapsed="false">
      <c r="A297" s="1" t="s">
        <v>73</v>
      </c>
      <c r="B297" s="1" t="s">
        <v>59</v>
      </c>
      <c r="C297" s="2" t="n">
        <v>5209</v>
      </c>
      <c r="D297" s="15" t="s">
        <v>19</v>
      </c>
      <c r="E297" s="15" t="s">
        <v>20</v>
      </c>
      <c r="F297" s="3" t="n">
        <v>0.520833333333333</v>
      </c>
      <c r="G297" s="3" t="n">
        <v>0.631944444444444</v>
      </c>
      <c r="I297" s="1" t="s">
        <v>21</v>
      </c>
      <c r="J297" s="15" t="s">
        <v>22</v>
      </c>
      <c r="K297" s="4" t="n">
        <v>1836</v>
      </c>
      <c r="L297" s="4" t="n">
        <v>19590</v>
      </c>
      <c r="M297" s="5" t="n">
        <v>10.6699346405229</v>
      </c>
    </row>
    <row r="298" customFormat="false" ht="13.5" hidden="false" customHeight="false" outlineLevel="0" collapsed="false">
      <c r="A298" s="1" t="s">
        <v>73</v>
      </c>
      <c r="B298" s="1" t="s">
        <v>59</v>
      </c>
      <c r="C298" s="2" t="n">
        <v>5222</v>
      </c>
      <c r="D298" s="15" t="s">
        <v>19</v>
      </c>
      <c r="E298" s="15" t="s">
        <v>20</v>
      </c>
      <c r="F298" s="3" t="n">
        <v>0.65625</v>
      </c>
      <c r="G298" s="3" t="n">
        <v>0.760416666666667</v>
      </c>
      <c r="I298" s="1" t="s">
        <v>38</v>
      </c>
      <c r="J298" s="15" t="s">
        <v>22</v>
      </c>
      <c r="K298" s="4" t="n">
        <v>1836</v>
      </c>
      <c r="L298" s="4" t="n">
        <v>20290</v>
      </c>
      <c r="M298" s="5" t="n">
        <v>11.0511982570806</v>
      </c>
    </row>
    <row r="299" customFormat="false" ht="13.5" hidden="false" customHeight="false" outlineLevel="0" collapsed="false">
      <c r="A299" s="1" t="s">
        <v>73</v>
      </c>
      <c r="B299" s="1" t="s">
        <v>59</v>
      </c>
      <c r="C299" s="2" t="n">
        <v>5235</v>
      </c>
      <c r="D299" s="15" t="s">
        <v>19</v>
      </c>
      <c r="E299" s="15" t="s">
        <v>23</v>
      </c>
      <c r="F299" s="3" t="n">
        <v>0.652777777777778</v>
      </c>
      <c r="G299" s="3" t="n">
        <v>0.746527777777778</v>
      </c>
      <c r="I299" s="1" t="s">
        <v>43</v>
      </c>
      <c r="J299" s="15" t="s">
        <v>22</v>
      </c>
      <c r="K299" s="4" t="n">
        <v>1566</v>
      </c>
      <c r="L299" s="4" t="n">
        <v>18310</v>
      </c>
      <c r="M299" s="5" t="n">
        <v>11.6922094508301</v>
      </c>
    </row>
    <row r="300" customFormat="false" ht="13.5" hidden="false" customHeight="false" outlineLevel="0" collapsed="false">
      <c r="A300" s="1" t="s">
        <v>73</v>
      </c>
      <c r="B300" s="1" t="s">
        <v>59</v>
      </c>
      <c r="C300" s="2" t="n">
        <v>5242</v>
      </c>
      <c r="D300" s="15" t="s">
        <v>19</v>
      </c>
      <c r="E300" s="15" t="s">
        <v>23</v>
      </c>
      <c r="F300" s="3" t="n">
        <v>0.652777777777778</v>
      </c>
      <c r="G300" s="3" t="n">
        <v>0.746527777777778</v>
      </c>
      <c r="I300" s="1" t="s">
        <v>24</v>
      </c>
      <c r="J300" s="15" t="s">
        <v>25</v>
      </c>
      <c r="K300" s="4" t="n">
        <v>3010</v>
      </c>
      <c r="L300" s="4" t="n">
        <v>33910</v>
      </c>
      <c r="M300" s="5" t="n">
        <v>11.265780730897</v>
      </c>
    </row>
    <row r="301" customFormat="false" ht="13.5" hidden="false" customHeight="false" outlineLevel="0" collapsed="false">
      <c r="A301" s="1" t="s">
        <v>73</v>
      </c>
      <c r="B301" s="1" t="s">
        <v>59</v>
      </c>
      <c r="C301" s="2" t="n">
        <v>5248</v>
      </c>
      <c r="D301" s="15" t="s">
        <v>19</v>
      </c>
      <c r="E301" s="15" t="s">
        <v>26</v>
      </c>
      <c r="F301" s="3" t="n">
        <v>0.493055555555556</v>
      </c>
      <c r="G301" s="3" t="n">
        <v>0.583333333333333</v>
      </c>
      <c r="I301" s="1" t="s">
        <v>27</v>
      </c>
      <c r="J301" s="15" t="s">
        <v>22</v>
      </c>
      <c r="K301" s="4" t="n">
        <v>1453</v>
      </c>
      <c r="L301" s="4" t="n">
        <v>12130</v>
      </c>
      <c r="M301" s="5" t="n">
        <v>8.34824501032347</v>
      </c>
    </row>
    <row r="302" customFormat="false" ht="13.5" hidden="false" customHeight="false" outlineLevel="0" collapsed="false">
      <c r="A302" s="1" t="s">
        <v>73</v>
      </c>
      <c r="B302" s="1" t="s">
        <v>59</v>
      </c>
      <c r="C302" s="2" t="n">
        <v>5255</v>
      </c>
      <c r="D302" s="15" t="s">
        <v>19</v>
      </c>
      <c r="E302" s="15" t="s">
        <v>26</v>
      </c>
      <c r="F302" s="3" t="n">
        <v>0.493055555555556</v>
      </c>
      <c r="G302" s="3" t="n">
        <v>0.583333333333333</v>
      </c>
      <c r="I302" s="1" t="s">
        <v>28</v>
      </c>
      <c r="J302" s="15" t="s">
        <v>25</v>
      </c>
      <c r="K302" s="4" t="n">
        <v>2822</v>
      </c>
      <c r="L302" s="4" t="n">
        <v>29830</v>
      </c>
      <c r="M302" s="5" t="n">
        <v>10.5705173635719</v>
      </c>
    </row>
    <row r="303" customFormat="false" ht="13.5" hidden="false" customHeight="false" outlineLevel="0" collapsed="false">
      <c r="A303" s="1" t="s">
        <v>73</v>
      </c>
      <c r="B303" s="1" t="s">
        <v>59</v>
      </c>
      <c r="C303" s="2" t="n">
        <v>5280</v>
      </c>
      <c r="D303" s="15" t="s">
        <v>19</v>
      </c>
      <c r="E303" s="15" t="s">
        <v>29</v>
      </c>
      <c r="F303" s="3" t="n">
        <v>0.340277777777778</v>
      </c>
      <c r="G303" s="3" t="n">
        <v>0.378472222222222</v>
      </c>
      <c r="I303" s="1" t="s">
        <v>30</v>
      </c>
      <c r="J303" s="15" t="s">
        <v>25</v>
      </c>
      <c r="K303" s="4" t="n">
        <v>1017</v>
      </c>
      <c r="L303" s="4" t="n">
        <v>12120</v>
      </c>
      <c r="M303" s="5" t="n">
        <v>11.9174041297935</v>
      </c>
    </row>
    <row r="304" customFormat="false" ht="13.5" hidden="false" customHeight="false" outlineLevel="0" collapsed="false">
      <c r="A304" s="1" t="s">
        <v>73</v>
      </c>
      <c r="B304" s="1" t="s">
        <v>59</v>
      </c>
      <c r="C304" s="2" t="n">
        <v>5292</v>
      </c>
      <c r="D304" s="15" t="s">
        <v>19</v>
      </c>
      <c r="E304" s="15" t="s">
        <v>29</v>
      </c>
      <c r="F304" s="3" t="n">
        <v>0.378472222222222</v>
      </c>
      <c r="G304" s="3" t="n">
        <v>0.416666666666667</v>
      </c>
      <c r="I304" s="1" t="s">
        <v>31</v>
      </c>
      <c r="J304" s="15" t="s">
        <v>25</v>
      </c>
      <c r="K304" s="4" t="n">
        <v>1017</v>
      </c>
      <c r="L304" s="4" t="n">
        <v>12120</v>
      </c>
      <c r="M304" s="5" t="n">
        <v>11.9174041297935</v>
      </c>
    </row>
    <row r="305" customFormat="false" ht="13.5" hidden="false" customHeight="false" outlineLevel="0" collapsed="false">
      <c r="A305" s="1" t="s">
        <v>73</v>
      </c>
      <c r="B305" s="1" t="s">
        <v>59</v>
      </c>
      <c r="C305" s="2" t="n">
        <v>5304</v>
      </c>
      <c r="D305" s="15" t="s">
        <v>19</v>
      </c>
      <c r="E305" s="15" t="s">
        <v>29</v>
      </c>
      <c r="F305" s="3" t="n">
        <v>0.472222222222222</v>
      </c>
      <c r="G305" s="3" t="n">
        <v>0.510416666666667</v>
      </c>
      <c r="I305" s="1" t="s">
        <v>32</v>
      </c>
      <c r="J305" s="15" t="s">
        <v>25</v>
      </c>
      <c r="K305" s="4" t="n">
        <v>1017</v>
      </c>
      <c r="L305" s="4" t="n">
        <v>12120</v>
      </c>
      <c r="M305" s="5" t="n">
        <v>11.9174041297935</v>
      </c>
    </row>
    <row r="306" customFormat="false" ht="13.5" hidden="false" customHeight="false" outlineLevel="0" collapsed="false">
      <c r="A306" s="1" t="s">
        <v>73</v>
      </c>
      <c r="B306" s="1" t="s">
        <v>59</v>
      </c>
      <c r="C306" s="2" t="n">
        <v>5322</v>
      </c>
      <c r="D306" s="15" t="s">
        <v>19</v>
      </c>
      <c r="E306" s="15" t="s">
        <v>29</v>
      </c>
      <c r="F306" s="3" t="n">
        <v>0.586805555555556</v>
      </c>
      <c r="G306" s="3" t="n">
        <v>0.628472222222222</v>
      </c>
      <c r="I306" s="1" t="s">
        <v>33</v>
      </c>
      <c r="J306" s="15" t="s">
        <v>25</v>
      </c>
      <c r="K306" s="4" t="n">
        <v>1017</v>
      </c>
      <c r="L306" s="4" t="n">
        <v>12120</v>
      </c>
      <c r="M306" s="5" t="n">
        <v>11.9174041297935</v>
      </c>
    </row>
    <row r="307" customFormat="false" ht="13.5" hidden="false" customHeight="false" outlineLevel="0" collapsed="false">
      <c r="A307" s="1" t="s">
        <v>73</v>
      </c>
      <c r="B307" s="1" t="s">
        <v>59</v>
      </c>
      <c r="C307" s="2" t="n">
        <v>5334</v>
      </c>
      <c r="D307" s="15" t="s">
        <v>19</v>
      </c>
      <c r="E307" s="15" t="s">
        <v>29</v>
      </c>
      <c r="F307" s="3" t="n">
        <v>0.6875</v>
      </c>
      <c r="G307" s="3" t="n">
        <v>0.725694444444445</v>
      </c>
      <c r="I307" s="1" t="s">
        <v>34</v>
      </c>
      <c r="J307" s="15" t="s">
        <v>25</v>
      </c>
      <c r="K307" s="4" t="n">
        <v>1017</v>
      </c>
      <c r="L307" s="4" t="n">
        <v>12120</v>
      </c>
      <c r="M307" s="5" t="n">
        <v>11.9174041297935</v>
      </c>
    </row>
    <row r="308" customFormat="false" ht="13.5" hidden="false" customHeight="false" outlineLevel="0" collapsed="false">
      <c r="A308" s="1" t="s">
        <v>73</v>
      </c>
      <c r="B308" s="1" t="s">
        <v>59</v>
      </c>
      <c r="C308" s="2" t="n">
        <v>5346</v>
      </c>
      <c r="D308" s="15" t="s">
        <v>19</v>
      </c>
      <c r="E308" s="15" t="s">
        <v>29</v>
      </c>
      <c r="F308" s="3" t="n">
        <v>0.746527777777778</v>
      </c>
      <c r="G308" s="3" t="n">
        <v>0.784722222222222</v>
      </c>
      <c r="I308" s="1" t="s">
        <v>35</v>
      </c>
      <c r="J308" s="15" t="s">
        <v>25</v>
      </c>
      <c r="K308" s="4" t="n">
        <v>1017</v>
      </c>
      <c r="L308" s="4" t="n">
        <v>12120</v>
      </c>
      <c r="M308" s="5" t="n">
        <v>11.9174041297935</v>
      </c>
    </row>
    <row r="309" customFormat="false" ht="13.5" hidden="false" customHeight="false" outlineLevel="0" collapsed="false">
      <c r="A309" s="1" t="s">
        <v>74</v>
      </c>
      <c r="B309" s="1" t="s">
        <v>75</v>
      </c>
      <c r="C309" s="2" t="n">
        <v>5070</v>
      </c>
      <c r="D309" s="15" t="s">
        <v>19</v>
      </c>
      <c r="E309" s="15" t="s">
        <v>20</v>
      </c>
      <c r="F309" s="3" t="n">
        <v>0.520833333333333</v>
      </c>
      <c r="G309" s="3" t="n">
        <v>0.631944444444444</v>
      </c>
      <c r="I309" s="1" t="s">
        <v>21</v>
      </c>
      <c r="J309" s="15" t="s">
        <v>22</v>
      </c>
      <c r="K309" s="4" t="n">
        <v>1836</v>
      </c>
      <c r="L309" s="4" t="n">
        <v>12490</v>
      </c>
      <c r="M309" s="5" t="n">
        <v>6.80283224400872</v>
      </c>
    </row>
    <row r="310" customFormat="false" ht="13.5" hidden="false" customHeight="false" outlineLevel="0" collapsed="false">
      <c r="A310" s="1" t="s">
        <v>74</v>
      </c>
      <c r="B310" s="1" t="s">
        <v>75</v>
      </c>
      <c r="C310" s="2" t="n">
        <v>5083</v>
      </c>
      <c r="D310" s="15" t="s">
        <v>19</v>
      </c>
      <c r="E310" s="15" t="s">
        <v>20</v>
      </c>
      <c r="F310" s="3" t="n">
        <v>0.65625</v>
      </c>
      <c r="G310" s="3" t="n">
        <v>0.760416666666667</v>
      </c>
      <c r="I310" s="1" t="s">
        <v>38</v>
      </c>
      <c r="J310" s="15" t="s">
        <v>22</v>
      </c>
      <c r="K310" s="4" t="n">
        <v>1836</v>
      </c>
      <c r="L310" s="4" t="n">
        <v>20290</v>
      </c>
      <c r="M310" s="5" t="n">
        <v>11.0511982570806</v>
      </c>
    </row>
    <row r="311" customFormat="false" ht="13.5" hidden="false" customHeight="false" outlineLevel="0" collapsed="false">
      <c r="A311" s="1" t="s">
        <v>74</v>
      </c>
      <c r="B311" s="1" t="s">
        <v>75</v>
      </c>
      <c r="C311" s="2" t="n">
        <v>5096</v>
      </c>
      <c r="D311" s="15" t="s">
        <v>19</v>
      </c>
      <c r="E311" s="15" t="s">
        <v>23</v>
      </c>
      <c r="F311" s="3" t="n">
        <v>0.652777777777778</v>
      </c>
      <c r="G311" s="3" t="n">
        <v>0.746527777777778</v>
      </c>
      <c r="I311" s="1" t="s">
        <v>43</v>
      </c>
      <c r="J311" s="15" t="s">
        <v>22</v>
      </c>
      <c r="K311" s="4" t="n">
        <v>1566</v>
      </c>
      <c r="L311" s="4" t="n">
        <v>18310</v>
      </c>
      <c r="M311" s="5" t="n">
        <v>11.6922094508301</v>
      </c>
    </row>
    <row r="312" customFormat="false" ht="13.5" hidden="false" customHeight="false" outlineLevel="0" collapsed="false">
      <c r="A312" s="1" t="s">
        <v>74</v>
      </c>
      <c r="B312" s="1" t="s">
        <v>75</v>
      </c>
      <c r="C312" s="2" t="n">
        <v>5103</v>
      </c>
      <c r="D312" s="15" t="s">
        <v>19</v>
      </c>
      <c r="E312" s="15" t="s">
        <v>23</v>
      </c>
      <c r="F312" s="3" t="n">
        <v>0.652777777777778</v>
      </c>
      <c r="G312" s="3" t="n">
        <v>0.746527777777778</v>
      </c>
      <c r="I312" s="1" t="s">
        <v>24</v>
      </c>
      <c r="J312" s="15" t="s">
        <v>25</v>
      </c>
      <c r="K312" s="4" t="n">
        <v>3010</v>
      </c>
      <c r="L312" s="4" t="n">
        <v>33910</v>
      </c>
      <c r="M312" s="5" t="n">
        <v>11.265780730897</v>
      </c>
    </row>
    <row r="313" customFormat="false" ht="13.5" hidden="false" customHeight="false" outlineLevel="0" collapsed="false">
      <c r="A313" s="1" t="s">
        <v>74</v>
      </c>
      <c r="B313" s="1" t="s">
        <v>75</v>
      </c>
      <c r="C313" s="2" t="n">
        <v>5109</v>
      </c>
      <c r="D313" s="15" t="s">
        <v>19</v>
      </c>
      <c r="E313" s="15" t="s">
        <v>26</v>
      </c>
      <c r="F313" s="3" t="n">
        <v>0.493055555555556</v>
      </c>
      <c r="G313" s="3" t="n">
        <v>0.583333333333333</v>
      </c>
      <c r="I313" s="1" t="s">
        <v>27</v>
      </c>
      <c r="J313" s="15" t="s">
        <v>22</v>
      </c>
      <c r="K313" s="4" t="n">
        <v>1453</v>
      </c>
      <c r="L313" s="4" t="n">
        <v>10030</v>
      </c>
      <c r="M313" s="5" t="n">
        <v>6.9029593943565</v>
      </c>
    </row>
    <row r="314" customFormat="false" ht="13.5" hidden="false" customHeight="false" outlineLevel="0" collapsed="false">
      <c r="A314" s="1" t="s">
        <v>74</v>
      </c>
      <c r="B314" s="1" t="s">
        <v>75</v>
      </c>
      <c r="C314" s="2" t="n">
        <v>5116</v>
      </c>
      <c r="D314" s="15" t="s">
        <v>19</v>
      </c>
      <c r="E314" s="15" t="s">
        <v>26</v>
      </c>
      <c r="F314" s="3" t="n">
        <v>0.493055555555556</v>
      </c>
      <c r="G314" s="3" t="n">
        <v>0.583333333333333</v>
      </c>
      <c r="I314" s="1" t="s">
        <v>28</v>
      </c>
      <c r="J314" s="15" t="s">
        <v>25</v>
      </c>
      <c r="K314" s="4" t="n">
        <v>2822</v>
      </c>
      <c r="L314" s="4" t="n">
        <v>31430</v>
      </c>
      <c r="M314" s="5" t="n">
        <v>11.1374911410347</v>
      </c>
    </row>
    <row r="315" customFormat="false" ht="13.5" hidden="false" customHeight="false" outlineLevel="0" collapsed="false">
      <c r="A315" s="1" t="s">
        <v>74</v>
      </c>
      <c r="B315" s="1" t="s">
        <v>75</v>
      </c>
      <c r="C315" s="2" t="n">
        <v>5141</v>
      </c>
      <c r="D315" s="15" t="s">
        <v>19</v>
      </c>
      <c r="E315" s="15" t="s">
        <v>29</v>
      </c>
      <c r="F315" s="3" t="n">
        <v>0.340277777777778</v>
      </c>
      <c r="G315" s="3" t="n">
        <v>0.378472222222222</v>
      </c>
      <c r="I315" s="1" t="s">
        <v>30</v>
      </c>
      <c r="J315" s="15" t="s">
        <v>25</v>
      </c>
      <c r="K315" s="4" t="n">
        <v>1017</v>
      </c>
      <c r="L315" s="4" t="n">
        <v>12120</v>
      </c>
      <c r="M315" s="5" t="n">
        <v>11.9174041297935</v>
      </c>
    </row>
    <row r="316" customFormat="false" ht="13.5" hidden="false" customHeight="false" outlineLevel="0" collapsed="false">
      <c r="A316" s="1" t="s">
        <v>74</v>
      </c>
      <c r="B316" s="1" t="s">
        <v>75</v>
      </c>
      <c r="C316" s="2" t="n">
        <v>5153</v>
      </c>
      <c r="D316" s="15" t="s">
        <v>19</v>
      </c>
      <c r="E316" s="15" t="s">
        <v>29</v>
      </c>
      <c r="F316" s="3" t="n">
        <v>0.378472222222222</v>
      </c>
      <c r="G316" s="3" t="n">
        <v>0.416666666666667</v>
      </c>
      <c r="I316" s="1" t="s">
        <v>31</v>
      </c>
      <c r="J316" s="15" t="s">
        <v>25</v>
      </c>
      <c r="K316" s="4" t="n">
        <v>1017</v>
      </c>
      <c r="L316" s="4" t="n">
        <v>12120</v>
      </c>
      <c r="M316" s="5" t="n">
        <v>11.9174041297935</v>
      </c>
    </row>
    <row r="317" customFormat="false" ht="13.5" hidden="false" customHeight="false" outlineLevel="0" collapsed="false">
      <c r="A317" s="1" t="s">
        <v>74</v>
      </c>
      <c r="B317" s="1" t="s">
        <v>75</v>
      </c>
      <c r="C317" s="2" t="n">
        <v>5165</v>
      </c>
      <c r="D317" s="15" t="s">
        <v>19</v>
      </c>
      <c r="E317" s="15" t="s">
        <v>29</v>
      </c>
      <c r="F317" s="3" t="n">
        <v>0.472222222222222</v>
      </c>
      <c r="G317" s="3" t="n">
        <v>0.510416666666667</v>
      </c>
      <c r="I317" s="1" t="s">
        <v>32</v>
      </c>
      <c r="J317" s="15" t="s">
        <v>25</v>
      </c>
      <c r="K317" s="4" t="n">
        <v>1017</v>
      </c>
      <c r="L317" s="4" t="n">
        <v>12120</v>
      </c>
      <c r="M317" s="5" t="n">
        <v>11.9174041297935</v>
      </c>
    </row>
    <row r="318" customFormat="false" ht="13.5" hidden="false" customHeight="false" outlineLevel="0" collapsed="false">
      <c r="A318" s="1" t="s">
        <v>74</v>
      </c>
      <c r="B318" s="1" t="s">
        <v>75</v>
      </c>
      <c r="C318" s="2" t="n">
        <v>5184</v>
      </c>
      <c r="D318" s="15" t="s">
        <v>19</v>
      </c>
      <c r="E318" s="15" t="s">
        <v>29</v>
      </c>
      <c r="F318" s="3" t="n">
        <v>0.586805555555556</v>
      </c>
      <c r="G318" s="3" t="n">
        <v>0.628472222222222</v>
      </c>
      <c r="I318" s="1" t="s">
        <v>33</v>
      </c>
      <c r="J318" s="15" t="s">
        <v>25</v>
      </c>
      <c r="K318" s="4" t="n">
        <v>1017</v>
      </c>
      <c r="L318" s="4" t="n">
        <v>12120</v>
      </c>
      <c r="M318" s="5" t="n">
        <v>11.9174041297935</v>
      </c>
    </row>
    <row r="319" customFormat="false" ht="13.5" hidden="false" customHeight="false" outlineLevel="0" collapsed="false">
      <c r="A319" s="1" t="s">
        <v>74</v>
      </c>
      <c r="B319" s="1" t="s">
        <v>75</v>
      </c>
      <c r="C319" s="2" t="n">
        <v>5196</v>
      </c>
      <c r="D319" s="15" t="s">
        <v>19</v>
      </c>
      <c r="E319" s="15" t="s">
        <v>29</v>
      </c>
      <c r="F319" s="3" t="n">
        <v>0.6875</v>
      </c>
      <c r="G319" s="3" t="n">
        <v>0.725694444444445</v>
      </c>
      <c r="I319" s="1" t="s">
        <v>34</v>
      </c>
      <c r="J319" s="15" t="s">
        <v>25</v>
      </c>
      <c r="K319" s="4" t="n">
        <v>1017</v>
      </c>
      <c r="L319" s="4" t="n">
        <v>12120</v>
      </c>
      <c r="M319" s="5" t="n">
        <v>11.9174041297935</v>
      </c>
    </row>
    <row r="320" customFormat="false" ht="13.5" hidden="false" customHeight="false" outlineLevel="0" collapsed="false">
      <c r="A320" s="1" t="s">
        <v>74</v>
      </c>
      <c r="B320" s="1" t="s">
        <v>75</v>
      </c>
      <c r="C320" s="2" t="n">
        <v>5208</v>
      </c>
      <c r="D320" s="15" t="s">
        <v>19</v>
      </c>
      <c r="E320" s="15" t="s">
        <v>29</v>
      </c>
      <c r="F320" s="3" t="n">
        <v>0.746527777777778</v>
      </c>
      <c r="G320" s="3" t="n">
        <v>0.784722222222222</v>
      </c>
      <c r="I320" s="1" t="s">
        <v>35</v>
      </c>
      <c r="J320" s="15" t="s">
        <v>25</v>
      </c>
      <c r="K320" s="4" t="n">
        <v>1017</v>
      </c>
      <c r="L320" s="4" t="n">
        <v>12120</v>
      </c>
      <c r="M320" s="5" t="n">
        <v>11.9174041297935</v>
      </c>
    </row>
    <row r="321" customFormat="false" ht="13.5" hidden="false" customHeight="false" outlineLevel="0" collapsed="false">
      <c r="A321" s="1" t="s">
        <v>76</v>
      </c>
      <c r="B321" s="1" t="s">
        <v>75</v>
      </c>
      <c r="C321" s="2" t="n">
        <v>4740</v>
      </c>
      <c r="D321" s="15" t="s">
        <v>19</v>
      </c>
      <c r="E321" s="15" t="s">
        <v>20</v>
      </c>
      <c r="F321" s="3" t="n">
        <v>0.520833333333333</v>
      </c>
      <c r="G321" s="3" t="n">
        <v>0.628472222222222</v>
      </c>
      <c r="I321" s="1" t="s">
        <v>77</v>
      </c>
      <c r="J321" s="15" t="s">
        <v>22</v>
      </c>
      <c r="K321" s="4" t="n">
        <v>1836</v>
      </c>
      <c r="L321" s="4" t="n">
        <v>12490</v>
      </c>
      <c r="M321" s="5" t="n">
        <v>6.80283224400872</v>
      </c>
    </row>
    <row r="322" customFormat="false" ht="13.5" hidden="false" customHeight="false" outlineLevel="0" collapsed="false">
      <c r="A322" s="1" t="s">
        <v>76</v>
      </c>
      <c r="B322" s="1" t="s">
        <v>75</v>
      </c>
      <c r="C322" s="2" t="n">
        <v>4753</v>
      </c>
      <c r="D322" s="15" t="s">
        <v>19</v>
      </c>
      <c r="E322" s="15" t="s">
        <v>20</v>
      </c>
      <c r="F322" s="3" t="n">
        <v>0.65625</v>
      </c>
      <c r="G322" s="3" t="n">
        <v>0.760416666666667</v>
      </c>
      <c r="I322" s="1" t="s">
        <v>78</v>
      </c>
      <c r="J322" s="15" t="s">
        <v>22</v>
      </c>
      <c r="K322" s="4" t="n">
        <v>1836</v>
      </c>
      <c r="L322" s="4" t="n">
        <v>20290</v>
      </c>
      <c r="M322" s="5" t="n">
        <v>11.0511982570806</v>
      </c>
    </row>
    <row r="323" customFormat="false" ht="13.5" hidden="false" customHeight="false" outlineLevel="0" collapsed="false">
      <c r="A323" s="1" t="s">
        <v>76</v>
      </c>
      <c r="B323" s="1" t="s">
        <v>75</v>
      </c>
      <c r="C323" s="2" t="n">
        <v>4766</v>
      </c>
      <c r="D323" s="15" t="s">
        <v>19</v>
      </c>
      <c r="E323" s="15" t="s">
        <v>23</v>
      </c>
      <c r="F323" s="3" t="n">
        <v>0.652777777777778</v>
      </c>
      <c r="G323" s="3" t="n">
        <v>0.746527777777778</v>
      </c>
      <c r="I323" s="1" t="s">
        <v>40</v>
      </c>
      <c r="J323" s="15" t="s">
        <v>22</v>
      </c>
      <c r="K323" s="4" t="n">
        <v>1566</v>
      </c>
      <c r="L323" s="4" t="n">
        <v>18310</v>
      </c>
      <c r="M323" s="5" t="n">
        <v>11.6922094508301</v>
      </c>
    </row>
    <row r="324" customFormat="false" ht="13.5" hidden="false" customHeight="false" outlineLevel="0" collapsed="false">
      <c r="A324" s="1" t="s">
        <v>76</v>
      </c>
      <c r="B324" s="1" t="s">
        <v>75</v>
      </c>
      <c r="C324" s="2" t="n">
        <v>4773</v>
      </c>
      <c r="D324" s="15" t="s">
        <v>19</v>
      </c>
      <c r="E324" s="15" t="s">
        <v>23</v>
      </c>
      <c r="F324" s="3" t="n">
        <v>0.652777777777778</v>
      </c>
      <c r="G324" s="3" t="n">
        <v>0.746527777777778</v>
      </c>
      <c r="I324" s="1" t="s">
        <v>41</v>
      </c>
      <c r="J324" s="15" t="s">
        <v>25</v>
      </c>
      <c r="K324" s="4" t="n">
        <v>3010</v>
      </c>
      <c r="L324" s="4" t="n">
        <v>33910</v>
      </c>
      <c r="M324" s="5" t="n">
        <v>11.265780730897</v>
      </c>
    </row>
    <row r="325" customFormat="false" ht="13.5" hidden="false" customHeight="false" outlineLevel="0" collapsed="false">
      <c r="A325" s="1" t="s">
        <v>76</v>
      </c>
      <c r="B325" s="1" t="s">
        <v>75</v>
      </c>
      <c r="C325" s="2" t="n">
        <v>4779</v>
      </c>
      <c r="D325" s="15" t="s">
        <v>19</v>
      </c>
      <c r="E325" s="15" t="s">
        <v>26</v>
      </c>
      <c r="F325" s="3" t="n">
        <v>0.493055555555556</v>
      </c>
      <c r="G325" s="3" t="n">
        <v>0.583333333333333</v>
      </c>
      <c r="I325" s="1" t="s">
        <v>27</v>
      </c>
      <c r="J325" s="15" t="s">
        <v>22</v>
      </c>
      <c r="K325" s="4" t="n">
        <v>1453</v>
      </c>
      <c r="L325" s="4" t="n">
        <v>11430</v>
      </c>
      <c r="M325" s="5" t="n">
        <v>7.86648313833448</v>
      </c>
    </row>
    <row r="326" customFormat="false" ht="13.5" hidden="false" customHeight="false" outlineLevel="0" collapsed="false">
      <c r="A326" s="1" t="s">
        <v>76</v>
      </c>
      <c r="B326" s="1" t="s">
        <v>75</v>
      </c>
      <c r="C326" s="2" t="n">
        <v>4786</v>
      </c>
      <c r="D326" s="15" t="s">
        <v>19</v>
      </c>
      <c r="E326" s="15" t="s">
        <v>26</v>
      </c>
      <c r="F326" s="3" t="n">
        <v>0.493055555555556</v>
      </c>
      <c r="G326" s="3" t="n">
        <v>0.583333333333333</v>
      </c>
      <c r="I326" s="1" t="s">
        <v>28</v>
      </c>
      <c r="J326" s="15" t="s">
        <v>25</v>
      </c>
      <c r="K326" s="4" t="n">
        <v>2822</v>
      </c>
      <c r="L326" s="4" t="n">
        <v>29830</v>
      </c>
      <c r="M326" s="5" t="n">
        <v>10.5705173635719</v>
      </c>
    </row>
    <row r="327" customFormat="false" ht="13.5" hidden="false" customHeight="false" outlineLevel="0" collapsed="false">
      <c r="A327" s="1" t="s">
        <v>79</v>
      </c>
      <c r="B327" s="1" t="s">
        <v>75</v>
      </c>
      <c r="C327" s="2" t="n">
        <v>4491</v>
      </c>
      <c r="D327" s="15" t="s">
        <v>19</v>
      </c>
      <c r="E327" s="15" t="s">
        <v>20</v>
      </c>
      <c r="F327" s="3" t="n">
        <v>0.520833333333333</v>
      </c>
      <c r="G327" s="3" t="n">
        <v>0.628472222222222</v>
      </c>
      <c r="I327" s="1" t="s">
        <v>77</v>
      </c>
      <c r="J327" s="15" t="s">
        <v>22</v>
      </c>
      <c r="K327" s="4" t="n">
        <v>1836</v>
      </c>
      <c r="L327" s="4" t="n">
        <v>12490</v>
      </c>
      <c r="M327" s="5" t="n">
        <v>6.80283224400872</v>
      </c>
    </row>
    <row r="328" customFormat="false" ht="13.5" hidden="false" customHeight="false" outlineLevel="0" collapsed="false">
      <c r="A328" s="1" t="s">
        <v>79</v>
      </c>
      <c r="B328" s="1" t="s">
        <v>75</v>
      </c>
      <c r="C328" s="2" t="n">
        <v>4524</v>
      </c>
      <c r="D328" s="15" t="s">
        <v>19</v>
      </c>
      <c r="E328" s="15" t="s">
        <v>23</v>
      </c>
      <c r="F328" s="3" t="n">
        <v>0.652777777777778</v>
      </c>
      <c r="G328" s="3" t="n">
        <v>0.746527777777778</v>
      </c>
      <c r="I328" s="1" t="s">
        <v>41</v>
      </c>
      <c r="J328" s="15" t="s">
        <v>25</v>
      </c>
      <c r="K328" s="4" t="n">
        <v>3010</v>
      </c>
      <c r="L328" s="4" t="n">
        <v>35210</v>
      </c>
      <c r="M328" s="5" t="n">
        <v>11.6976744186047</v>
      </c>
    </row>
    <row r="329" customFormat="false" ht="13.5" hidden="false" customHeight="false" outlineLevel="0" collapsed="false">
      <c r="A329" s="1" t="s">
        <v>79</v>
      </c>
      <c r="B329" s="1" t="s">
        <v>75</v>
      </c>
      <c r="C329" s="2" t="n">
        <v>4530</v>
      </c>
      <c r="D329" s="15" t="s">
        <v>19</v>
      </c>
      <c r="E329" s="15" t="s">
        <v>26</v>
      </c>
      <c r="F329" s="3" t="n">
        <v>0.493055555555556</v>
      </c>
      <c r="G329" s="3" t="n">
        <v>0.583333333333333</v>
      </c>
      <c r="I329" s="1" t="s">
        <v>27</v>
      </c>
      <c r="J329" s="15" t="s">
        <v>22</v>
      </c>
      <c r="K329" s="4" t="n">
        <v>1453</v>
      </c>
      <c r="L329" s="4" t="n">
        <v>14930</v>
      </c>
      <c r="M329" s="5" t="n">
        <v>10.2752924982794</v>
      </c>
    </row>
    <row r="330" customFormat="false" ht="13.5" hidden="false" customHeight="false" outlineLevel="0" collapsed="false">
      <c r="A330" s="1" t="s">
        <v>79</v>
      </c>
      <c r="B330" s="1" t="s">
        <v>75</v>
      </c>
      <c r="C330" s="2" t="n">
        <v>4537</v>
      </c>
      <c r="D330" s="15" t="s">
        <v>19</v>
      </c>
      <c r="E330" s="15" t="s">
        <v>26</v>
      </c>
      <c r="F330" s="3" t="n">
        <v>0.493055555555556</v>
      </c>
      <c r="G330" s="3" t="n">
        <v>0.583333333333333</v>
      </c>
      <c r="I330" s="1" t="s">
        <v>28</v>
      </c>
      <c r="J330" s="15" t="s">
        <v>25</v>
      </c>
      <c r="K330" s="4" t="n">
        <v>2822</v>
      </c>
      <c r="L330" s="4" t="n">
        <v>32730</v>
      </c>
      <c r="M330" s="5" t="n">
        <v>11.5981573352232</v>
      </c>
    </row>
    <row r="331" customFormat="false" ht="13.5" hidden="false" customHeight="false" outlineLevel="0" collapsed="false">
      <c r="A331" s="1" t="s">
        <v>80</v>
      </c>
      <c r="B331" s="1" t="s">
        <v>75</v>
      </c>
      <c r="C331" s="2" t="n">
        <v>4555</v>
      </c>
      <c r="D331" s="15" t="s">
        <v>19</v>
      </c>
      <c r="E331" s="15" t="s">
        <v>20</v>
      </c>
      <c r="F331" s="3" t="n">
        <v>0.520833333333333</v>
      </c>
      <c r="G331" s="3" t="n">
        <v>0.628472222222222</v>
      </c>
      <c r="I331" s="1" t="s">
        <v>77</v>
      </c>
      <c r="J331" s="15" t="s">
        <v>22</v>
      </c>
      <c r="K331" s="4" t="n">
        <v>1836</v>
      </c>
      <c r="L331" s="4" t="n">
        <v>21090</v>
      </c>
      <c r="M331" s="5" t="n">
        <v>11.4869281045752</v>
      </c>
    </row>
    <row r="332" customFormat="false" ht="13.5" hidden="false" customHeight="false" outlineLevel="0" collapsed="false">
      <c r="A332" s="1" t="s">
        <v>80</v>
      </c>
      <c r="B332" s="1" t="s">
        <v>75</v>
      </c>
      <c r="C332" s="2" t="n">
        <v>4588</v>
      </c>
      <c r="D332" s="15" t="s">
        <v>19</v>
      </c>
      <c r="E332" s="15" t="s">
        <v>23</v>
      </c>
      <c r="F332" s="3" t="n">
        <v>0.652777777777778</v>
      </c>
      <c r="G332" s="3" t="n">
        <v>0.746527777777778</v>
      </c>
      <c r="I332" s="1" t="s">
        <v>41</v>
      </c>
      <c r="J332" s="15" t="s">
        <v>25</v>
      </c>
      <c r="K332" s="4" t="n">
        <v>3010</v>
      </c>
      <c r="L332" s="4" t="n">
        <v>35210</v>
      </c>
      <c r="M332" s="5" t="n">
        <v>11.6976744186047</v>
      </c>
    </row>
    <row r="333" customFormat="false" ht="13.5" hidden="false" customHeight="false" outlineLevel="0" collapsed="false">
      <c r="A333" s="1" t="s">
        <v>80</v>
      </c>
      <c r="B333" s="1" t="s">
        <v>75</v>
      </c>
      <c r="C333" s="2" t="n">
        <v>4594</v>
      </c>
      <c r="D333" s="15" t="s">
        <v>19</v>
      </c>
      <c r="E333" s="15" t="s">
        <v>26</v>
      </c>
      <c r="F333" s="3" t="n">
        <v>0.493055555555556</v>
      </c>
      <c r="G333" s="3" t="n">
        <v>0.583333333333333</v>
      </c>
      <c r="I333" s="1" t="s">
        <v>27</v>
      </c>
      <c r="J333" s="15" t="s">
        <v>22</v>
      </c>
      <c r="K333" s="4" t="n">
        <v>1453</v>
      </c>
      <c r="L333" s="4" t="n">
        <v>14530</v>
      </c>
      <c r="M333" s="5" t="n">
        <v>10</v>
      </c>
    </row>
    <row r="334" customFormat="false" ht="13.5" hidden="false" customHeight="false" outlineLevel="0" collapsed="false">
      <c r="A334" s="1" t="s">
        <v>80</v>
      </c>
      <c r="B334" s="1" t="s">
        <v>75</v>
      </c>
      <c r="C334" s="2" t="n">
        <v>4601</v>
      </c>
      <c r="D334" s="15" t="s">
        <v>19</v>
      </c>
      <c r="E334" s="15" t="s">
        <v>26</v>
      </c>
      <c r="F334" s="3" t="n">
        <v>0.493055555555556</v>
      </c>
      <c r="G334" s="3" t="n">
        <v>0.583333333333333</v>
      </c>
      <c r="I334" s="1" t="s">
        <v>28</v>
      </c>
      <c r="J334" s="15" t="s">
        <v>25</v>
      </c>
      <c r="K334" s="4" t="n">
        <v>2822</v>
      </c>
      <c r="L334" s="4" t="n">
        <v>32730</v>
      </c>
      <c r="M334" s="5" t="n">
        <v>11.5981573352232</v>
      </c>
    </row>
    <row r="335" customFormat="false" ht="13.5" hidden="false" customHeight="false" outlineLevel="0" collapsed="false">
      <c r="A335" s="1" t="s">
        <v>81</v>
      </c>
      <c r="B335" s="1" t="s">
        <v>75</v>
      </c>
      <c r="C335" s="2" t="n">
        <v>4622</v>
      </c>
      <c r="D335" s="15" t="s">
        <v>19</v>
      </c>
      <c r="E335" s="15" t="s">
        <v>26</v>
      </c>
      <c r="F335" s="3" t="n">
        <v>0.493055555555556</v>
      </c>
      <c r="G335" s="3" t="n">
        <v>0.583333333333333</v>
      </c>
      <c r="I335" s="1" t="s">
        <v>27</v>
      </c>
      <c r="J335" s="15" t="s">
        <v>22</v>
      </c>
      <c r="K335" s="4" t="n">
        <v>1453</v>
      </c>
      <c r="L335" s="4" t="n">
        <v>14530</v>
      </c>
      <c r="M335" s="5" t="n">
        <v>10</v>
      </c>
    </row>
    <row r="336" customFormat="false" ht="13.5" hidden="false" customHeight="false" outlineLevel="0" collapsed="false">
      <c r="A336" s="1" t="s">
        <v>81</v>
      </c>
      <c r="B336" s="1" t="s">
        <v>75</v>
      </c>
      <c r="C336" s="2" t="n">
        <v>4654</v>
      </c>
      <c r="D336" s="15" t="s">
        <v>19</v>
      </c>
      <c r="E336" s="15" t="s">
        <v>29</v>
      </c>
      <c r="F336" s="3" t="n">
        <v>0.340277777777778</v>
      </c>
      <c r="G336" s="3" t="n">
        <v>0.378472222222222</v>
      </c>
      <c r="I336" s="1" t="s">
        <v>30</v>
      </c>
      <c r="J336" s="15" t="s">
        <v>25</v>
      </c>
      <c r="K336" s="4" t="n">
        <v>1017</v>
      </c>
      <c r="L336" s="4" t="n">
        <v>11920</v>
      </c>
      <c r="M336" s="5" t="n">
        <v>11.7207472959685</v>
      </c>
    </row>
    <row r="337" customFormat="false" ht="13.5" hidden="false" customHeight="false" outlineLevel="0" collapsed="false">
      <c r="A337" s="1" t="s">
        <v>81</v>
      </c>
      <c r="B337" s="1" t="s">
        <v>75</v>
      </c>
      <c r="C337" s="2" t="n">
        <v>4666</v>
      </c>
      <c r="D337" s="15" t="s">
        <v>19</v>
      </c>
      <c r="E337" s="15" t="s">
        <v>29</v>
      </c>
      <c r="F337" s="3" t="n">
        <v>0.378472222222222</v>
      </c>
      <c r="G337" s="3" t="n">
        <v>0.416666666666667</v>
      </c>
      <c r="I337" s="1" t="s">
        <v>31</v>
      </c>
      <c r="J337" s="15" t="s">
        <v>25</v>
      </c>
      <c r="K337" s="4" t="n">
        <v>1017</v>
      </c>
      <c r="L337" s="4" t="n">
        <v>11920</v>
      </c>
      <c r="M337" s="5" t="n">
        <v>11.7207472959685</v>
      </c>
    </row>
    <row r="338" customFormat="false" ht="13.5" hidden="false" customHeight="false" outlineLevel="0" collapsed="false">
      <c r="A338" s="1" t="s">
        <v>81</v>
      </c>
      <c r="B338" s="1" t="s">
        <v>75</v>
      </c>
      <c r="C338" s="2" t="n">
        <v>4694</v>
      </c>
      <c r="D338" s="15" t="s">
        <v>19</v>
      </c>
      <c r="E338" s="15" t="s">
        <v>29</v>
      </c>
      <c r="F338" s="3" t="n">
        <v>0.586805555555556</v>
      </c>
      <c r="G338" s="3" t="n">
        <v>0.628472222222222</v>
      </c>
      <c r="I338" s="1" t="s">
        <v>33</v>
      </c>
      <c r="J338" s="15" t="s">
        <v>25</v>
      </c>
      <c r="K338" s="4" t="n">
        <v>1017</v>
      </c>
      <c r="L338" s="4" t="n">
        <v>12120</v>
      </c>
      <c r="M338" s="5" t="n">
        <v>11.9174041297935</v>
      </c>
    </row>
    <row r="339" customFormat="false" ht="13.5" hidden="false" customHeight="false" outlineLevel="0" collapsed="false">
      <c r="A339" s="1" t="s">
        <v>81</v>
      </c>
      <c r="B339" s="1" t="s">
        <v>75</v>
      </c>
      <c r="C339" s="2" t="n">
        <v>4706</v>
      </c>
      <c r="D339" s="15" t="s">
        <v>19</v>
      </c>
      <c r="E339" s="15" t="s">
        <v>29</v>
      </c>
      <c r="F339" s="3" t="n">
        <v>0.6875</v>
      </c>
      <c r="G339" s="3" t="n">
        <v>0.725694444444445</v>
      </c>
      <c r="I339" s="1" t="s">
        <v>34</v>
      </c>
      <c r="J339" s="15" t="s">
        <v>25</v>
      </c>
      <c r="K339" s="4" t="n">
        <v>1017</v>
      </c>
      <c r="L339" s="4" t="n">
        <v>12120</v>
      </c>
      <c r="M339" s="5" t="n">
        <v>11.9174041297935</v>
      </c>
    </row>
    <row r="340" customFormat="false" ht="13.5" hidden="false" customHeight="false" outlineLevel="0" collapsed="false">
      <c r="A340" s="1" t="s">
        <v>81</v>
      </c>
      <c r="B340" s="1" t="s">
        <v>75</v>
      </c>
      <c r="C340" s="2" t="n">
        <v>4718</v>
      </c>
      <c r="D340" s="15" t="s">
        <v>19</v>
      </c>
      <c r="E340" s="15" t="s">
        <v>29</v>
      </c>
      <c r="F340" s="3" t="n">
        <v>0.746527777777778</v>
      </c>
      <c r="G340" s="3" t="n">
        <v>0.784722222222222</v>
      </c>
      <c r="I340" s="1" t="s">
        <v>35</v>
      </c>
      <c r="J340" s="15" t="s">
        <v>25</v>
      </c>
      <c r="K340" s="4" t="n">
        <v>1017</v>
      </c>
      <c r="L340" s="4" t="n">
        <v>12120</v>
      </c>
      <c r="M340" s="5" t="n">
        <v>11.9174041297935</v>
      </c>
    </row>
    <row r="341" customFormat="false" ht="13.5" hidden="false" customHeight="false" outlineLevel="0" collapsed="false">
      <c r="A341" s="1" t="s">
        <v>82</v>
      </c>
      <c r="B341" s="1" t="s">
        <v>75</v>
      </c>
      <c r="C341" s="2" t="n">
        <v>4883</v>
      </c>
      <c r="D341" s="15" t="s">
        <v>19</v>
      </c>
      <c r="E341" s="15" t="s">
        <v>23</v>
      </c>
      <c r="F341" s="3" t="n">
        <v>0.652777777777778</v>
      </c>
      <c r="G341" s="3" t="n">
        <v>0.746527777777778</v>
      </c>
      <c r="I341" s="1" t="s">
        <v>41</v>
      </c>
      <c r="J341" s="15" t="s">
        <v>25</v>
      </c>
      <c r="K341" s="4" t="n">
        <v>3010</v>
      </c>
      <c r="L341" s="4" t="n">
        <v>35210</v>
      </c>
      <c r="M341" s="5" t="n">
        <v>11.6976744186047</v>
      </c>
    </row>
    <row r="342" customFormat="false" ht="13.5" hidden="false" customHeight="false" outlineLevel="0" collapsed="false">
      <c r="A342" s="1" t="s">
        <v>82</v>
      </c>
      <c r="B342" s="1" t="s">
        <v>75</v>
      </c>
      <c r="C342" s="2" t="n">
        <v>4889</v>
      </c>
      <c r="D342" s="15" t="s">
        <v>19</v>
      </c>
      <c r="E342" s="15" t="s">
        <v>26</v>
      </c>
      <c r="F342" s="3" t="n">
        <v>0.493055555555556</v>
      </c>
      <c r="G342" s="3" t="n">
        <v>0.583333333333333</v>
      </c>
      <c r="I342" s="1" t="s">
        <v>27</v>
      </c>
      <c r="J342" s="15" t="s">
        <v>22</v>
      </c>
      <c r="K342" s="4" t="n">
        <v>1453</v>
      </c>
      <c r="L342" s="4" t="n">
        <v>11930</v>
      </c>
      <c r="M342" s="5" t="n">
        <v>8.21059876118376</v>
      </c>
    </row>
    <row r="343" customFormat="false" ht="13.5" hidden="false" customHeight="false" outlineLevel="0" collapsed="false">
      <c r="A343" s="1" t="s">
        <v>82</v>
      </c>
      <c r="B343" s="1" t="s">
        <v>75</v>
      </c>
      <c r="C343" s="2" t="n">
        <v>4921</v>
      </c>
      <c r="D343" s="15" t="s">
        <v>19</v>
      </c>
      <c r="E343" s="15" t="s">
        <v>29</v>
      </c>
      <c r="F343" s="3" t="n">
        <v>0.340277777777778</v>
      </c>
      <c r="G343" s="3" t="n">
        <v>0.378472222222222</v>
      </c>
      <c r="I343" s="1" t="s">
        <v>30</v>
      </c>
      <c r="J343" s="15" t="s">
        <v>25</v>
      </c>
      <c r="K343" s="4" t="n">
        <v>1017</v>
      </c>
      <c r="L343" s="4" t="n">
        <v>11920</v>
      </c>
      <c r="M343" s="5" t="n">
        <v>11.7207472959685</v>
      </c>
    </row>
    <row r="344" customFormat="false" ht="13.5" hidden="false" customHeight="false" outlineLevel="0" collapsed="false">
      <c r="A344" s="1" t="s">
        <v>82</v>
      </c>
      <c r="B344" s="1" t="s">
        <v>75</v>
      </c>
      <c r="C344" s="2" t="n">
        <v>4962</v>
      </c>
      <c r="D344" s="15" t="s">
        <v>19</v>
      </c>
      <c r="E344" s="15" t="s">
        <v>29</v>
      </c>
      <c r="F344" s="3" t="n">
        <v>0.586805555555556</v>
      </c>
      <c r="G344" s="3" t="n">
        <v>0.628472222222222</v>
      </c>
      <c r="I344" s="1" t="s">
        <v>33</v>
      </c>
      <c r="J344" s="15" t="s">
        <v>25</v>
      </c>
      <c r="K344" s="4" t="n">
        <v>1017</v>
      </c>
      <c r="L344" s="4" t="n">
        <v>12120</v>
      </c>
      <c r="M344" s="5" t="n">
        <v>11.9174041297935</v>
      </c>
    </row>
    <row r="345" customFormat="false" ht="13.5" hidden="false" customHeight="false" outlineLevel="0" collapsed="false">
      <c r="A345" s="1" t="s">
        <v>82</v>
      </c>
      <c r="B345" s="1" t="s">
        <v>75</v>
      </c>
      <c r="C345" s="2" t="n">
        <v>4974</v>
      </c>
      <c r="D345" s="15" t="s">
        <v>19</v>
      </c>
      <c r="E345" s="15" t="s">
        <v>29</v>
      </c>
      <c r="F345" s="3" t="n">
        <v>0.6875</v>
      </c>
      <c r="G345" s="3" t="n">
        <v>0.725694444444445</v>
      </c>
      <c r="I345" s="1" t="s">
        <v>34</v>
      </c>
      <c r="J345" s="15" t="s">
        <v>25</v>
      </c>
      <c r="K345" s="4" t="n">
        <v>1017</v>
      </c>
      <c r="L345" s="4" t="n">
        <v>12120</v>
      </c>
      <c r="M345" s="5" t="n">
        <v>11.9174041297935</v>
      </c>
    </row>
    <row r="346" customFormat="false" ht="13.5" hidden="false" customHeight="false" outlineLevel="0" collapsed="false">
      <c r="A346" s="1" t="s">
        <v>82</v>
      </c>
      <c r="B346" s="1" t="s">
        <v>75</v>
      </c>
      <c r="C346" s="2" t="n">
        <v>4986</v>
      </c>
      <c r="D346" s="15" t="s">
        <v>19</v>
      </c>
      <c r="E346" s="15" t="s">
        <v>29</v>
      </c>
      <c r="F346" s="3" t="n">
        <v>0.746527777777778</v>
      </c>
      <c r="G346" s="3" t="n">
        <v>0.784722222222222</v>
      </c>
      <c r="I346" s="1" t="s">
        <v>35</v>
      </c>
      <c r="J346" s="15" t="s">
        <v>25</v>
      </c>
      <c r="K346" s="4" t="n">
        <v>1017</v>
      </c>
      <c r="L346" s="4" t="n">
        <v>12120</v>
      </c>
      <c r="M346" s="5" t="n">
        <v>11.9174041297935</v>
      </c>
    </row>
    <row r="347" customFormat="false" ht="13.5" hidden="false" customHeight="false" outlineLevel="0" collapsed="false">
      <c r="A347" s="16" t="s">
        <v>83</v>
      </c>
      <c r="C347" s="14" t="s">
        <v>16</v>
      </c>
    </row>
    <row r="348" customFormat="false" ht="13.5" hidden="false" customHeight="false" outlineLevel="0" collapsed="false">
      <c r="A348" s="1" t="s">
        <v>17</v>
      </c>
      <c r="B348" s="1" t="s">
        <v>18</v>
      </c>
      <c r="C348" s="2" t="n">
        <v>2174</v>
      </c>
      <c r="D348" s="15" t="s">
        <v>20</v>
      </c>
      <c r="E348" s="15" t="s">
        <v>19</v>
      </c>
      <c r="F348" s="3" t="n">
        <v>0.256944444444444</v>
      </c>
      <c r="G348" s="3" t="n">
        <v>0.40625</v>
      </c>
      <c r="I348" s="1" t="s">
        <v>84</v>
      </c>
      <c r="J348" s="15" t="s">
        <v>22</v>
      </c>
      <c r="K348" s="4" t="n">
        <v>1836</v>
      </c>
      <c r="L348" s="4" t="n">
        <v>13290</v>
      </c>
      <c r="M348" s="5" t="n">
        <v>7.23856209150327</v>
      </c>
    </row>
    <row r="349" customFormat="false" ht="13.5" hidden="false" customHeight="false" outlineLevel="0" collapsed="false">
      <c r="A349" s="1" t="s">
        <v>17</v>
      </c>
      <c r="B349" s="1" t="s">
        <v>18</v>
      </c>
      <c r="C349" s="2" t="n">
        <v>2181</v>
      </c>
      <c r="D349" s="15" t="s">
        <v>20</v>
      </c>
      <c r="E349" s="15" t="s">
        <v>19</v>
      </c>
      <c r="F349" s="3" t="n">
        <v>0.256944444444444</v>
      </c>
      <c r="G349" s="3" t="n">
        <v>0.40625</v>
      </c>
      <c r="I349" s="1" t="s">
        <v>85</v>
      </c>
      <c r="J349" s="15" t="s">
        <v>25</v>
      </c>
      <c r="K349" s="4" t="n">
        <v>3460</v>
      </c>
      <c r="L349" s="4" t="n">
        <v>39790</v>
      </c>
      <c r="M349" s="5" t="n">
        <v>11.5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2194</v>
      </c>
      <c r="D350" s="15" t="s">
        <v>20</v>
      </c>
      <c r="E350" s="15" t="s">
        <v>19</v>
      </c>
      <c r="F350" s="3" t="n">
        <v>0.475694444444444</v>
      </c>
      <c r="G350" s="3" t="n">
        <v>0.618055555555556</v>
      </c>
      <c r="I350" s="1" t="s">
        <v>86</v>
      </c>
      <c r="J350" s="15" t="s">
        <v>25</v>
      </c>
      <c r="K350" s="4" t="n">
        <v>3460</v>
      </c>
      <c r="L350" s="4" t="n">
        <v>39790</v>
      </c>
      <c r="M350" s="5" t="n">
        <v>11.5</v>
      </c>
    </row>
    <row r="351" customFormat="false" ht="13.5" hidden="false" customHeight="false" outlineLevel="0" collapsed="false">
      <c r="A351" s="1" t="s">
        <v>17</v>
      </c>
      <c r="B351" s="1" t="s">
        <v>18</v>
      </c>
      <c r="C351" s="2" t="n">
        <v>2504</v>
      </c>
      <c r="D351" s="15" t="s">
        <v>23</v>
      </c>
      <c r="E351" s="15" t="s">
        <v>19</v>
      </c>
      <c r="F351" s="3" t="n">
        <v>0.489583333333333</v>
      </c>
      <c r="G351" s="3" t="n">
        <v>0.618055555555556</v>
      </c>
      <c r="I351" s="1" t="s">
        <v>87</v>
      </c>
      <c r="J351" s="15" t="s">
        <v>25</v>
      </c>
      <c r="K351" s="4" t="n">
        <v>3010</v>
      </c>
      <c r="L351" s="4" t="n">
        <v>35210</v>
      </c>
      <c r="M351" s="5" t="n">
        <v>11.6976744186047</v>
      </c>
    </row>
    <row r="352" customFormat="false" ht="13.5" hidden="false" customHeight="false" outlineLevel="0" collapsed="false">
      <c r="A352" s="1" t="s">
        <v>17</v>
      </c>
      <c r="B352" s="1" t="s">
        <v>18</v>
      </c>
      <c r="C352" s="2" t="n">
        <v>3173</v>
      </c>
      <c r="D352" s="15" t="s">
        <v>26</v>
      </c>
      <c r="E352" s="15" t="s">
        <v>19</v>
      </c>
      <c r="F352" s="3" t="n">
        <v>0.350694444444444</v>
      </c>
      <c r="G352" s="3" t="n">
        <v>0.46875</v>
      </c>
      <c r="I352" s="1" t="s">
        <v>88</v>
      </c>
      <c r="J352" s="15" t="s">
        <v>22</v>
      </c>
      <c r="K352" s="4" t="n">
        <v>1453</v>
      </c>
      <c r="L352" s="4" t="n">
        <v>13430</v>
      </c>
      <c r="M352" s="5" t="n">
        <v>9.24294562973159</v>
      </c>
    </row>
    <row r="353" customFormat="false" ht="13.5" hidden="false" customHeight="false" outlineLevel="0" collapsed="false">
      <c r="A353" s="1" t="s">
        <v>17</v>
      </c>
      <c r="B353" s="1" t="s">
        <v>18</v>
      </c>
      <c r="C353" s="2" t="n">
        <v>4761</v>
      </c>
      <c r="D353" s="15" t="s">
        <v>29</v>
      </c>
      <c r="E353" s="15" t="s">
        <v>19</v>
      </c>
      <c r="F353" s="3" t="n">
        <v>0.3125</v>
      </c>
      <c r="G353" s="3" t="n">
        <v>0.354166666666667</v>
      </c>
      <c r="I353" s="1" t="s">
        <v>89</v>
      </c>
      <c r="J353" s="15" t="s">
        <v>25</v>
      </c>
      <c r="K353" s="4" t="n">
        <v>1017</v>
      </c>
      <c r="L353" s="4" t="n">
        <v>10920</v>
      </c>
      <c r="M353" s="5" t="n">
        <v>10.7374631268437</v>
      </c>
    </row>
    <row r="354" customFormat="false" ht="13.5" hidden="false" customHeight="false" outlineLevel="0" collapsed="false">
      <c r="A354" s="1" t="s">
        <v>17</v>
      </c>
      <c r="B354" s="1" t="s">
        <v>18</v>
      </c>
      <c r="C354" s="2" t="n">
        <v>4773</v>
      </c>
      <c r="D354" s="15" t="s">
        <v>29</v>
      </c>
      <c r="E354" s="15" t="s">
        <v>19</v>
      </c>
      <c r="F354" s="3" t="n">
        <v>0.402777777777778</v>
      </c>
      <c r="G354" s="3" t="n">
        <v>0.447916666666667</v>
      </c>
      <c r="I354" s="1" t="s">
        <v>90</v>
      </c>
      <c r="J354" s="15" t="s">
        <v>25</v>
      </c>
      <c r="K354" s="4" t="n">
        <v>1017</v>
      </c>
      <c r="L354" s="4" t="n">
        <v>12120</v>
      </c>
      <c r="M354" s="5" t="n">
        <v>11.9174041297935</v>
      </c>
    </row>
    <row r="355" customFormat="false" ht="13.5" hidden="false" customHeight="false" outlineLevel="0" collapsed="false">
      <c r="A355" s="1" t="s">
        <v>17</v>
      </c>
      <c r="B355" s="1" t="s">
        <v>18</v>
      </c>
      <c r="C355" s="2" t="n">
        <v>4786</v>
      </c>
      <c r="D355" s="15" t="s">
        <v>29</v>
      </c>
      <c r="E355" s="15" t="s">
        <v>19</v>
      </c>
      <c r="F355" s="3" t="n">
        <v>0.513888888888889</v>
      </c>
      <c r="G355" s="3" t="n">
        <v>0.559027777777778</v>
      </c>
      <c r="I355" s="1" t="s">
        <v>91</v>
      </c>
      <c r="J355" s="15" t="s">
        <v>25</v>
      </c>
      <c r="K355" s="4" t="n">
        <v>1017</v>
      </c>
      <c r="L355" s="4" t="n">
        <v>12120</v>
      </c>
      <c r="M355" s="5" t="n">
        <v>11.9174041297935</v>
      </c>
    </row>
    <row r="356" customFormat="false" ht="13.5" hidden="false" customHeight="false" outlineLevel="0" collapsed="false">
      <c r="A356" s="1" t="s">
        <v>17</v>
      </c>
      <c r="B356" s="1" t="s">
        <v>18</v>
      </c>
      <c r="C356" s="2" t="n">
        <v>4798</v>
      </c>
      <c r="D356" s="15" t="s">
        <v>29</v>
      </c>
      <c r="E356" s="15" t="s">
        <v>19</v>
      </c>
      <c r="F356" s="3" t="n">
        <v>0.618055555555556</v>
      </c>
      <c r="G356" s="3" t="n">
        <v>0.663194444444444</v>
      </c>
      <c r="I356" s="1" t="s">
        <v>92</v>
      </c>
      <c r="J356" s="15" t="s">
        <v>25</v>
      </c>
      <c r="K356" s="4" t="n">
        <v>1017</v>
      </c>
      <c r="L356" s="4" t="n">
        <v>11320</v>
      </c>
      <c r="M356" s="5" t="n">
        <v>11.1307767944936</v>
      </c>
    </row>
    <row r="357" customFormat="false" ht="13.5" hidden="false" customHeight="false" outlineLevel="0" collapsed="false">
      <c r="A357" s="1" t="s">
        <v>17</v>
      </c>
      <c r="B357" s="1" t="s">
        <v>18</v>
      </c>
      <c r="C357" s="2" t="n">
        <v>4810</v>
      </c>
      <c r="D357" s="15" t="s">
        <v>29</v>
      </c>
      <c r="E357" s="15" t="s">
        <v>19</v>
      </c>
      <c r="F357" s="3" t="n">
        <v>0.673611111111111</v>
      </c>
      <c r="G357" s="3" t="n">
        <v>0.71875</v>
      </c>
      <c r="I357" s="1" t="s">
        <v>93</v>
      </c>
      <c r="J357" s="15" t="s">
        <v>25</v>
      </c>
      <c r="K357" s="4" t="n">
        <v>1017</v>
      </c>
      <c r="L357" s="4" t="n">
        <v>11520</v>
      </c>
      <c r="M357" s="5" t="n">
        <v>11.3274336283186</v>
      </c>
    </row>
    <row r="358" customFormat="false" ht="13.5" hidden="false" customHeight="false" outlineLevel="0" collapsed="false">
      <c r="A358" s="1" t="s">
        <v>17</v>
      </c>
      <c r="B358" s="1" t="s">
        <v>18</v>
      </c>
      <c r="C358" s="2" t="n">
        <v>4828</v>
      </c>
      <c r="D358" s="15" t="s">
        <v>29</v>
      </c>
      <c r="E358" s="15" t="s">
        <v>19</v>
      </c>
      <c r="F358" s="3" t="n">
        <v>0.8125</v>
      </c>
      <c r="G358" s="3" t="n">
        <v>0.854166666666667</v>
      </c>
      <c r="I358" s="1" t="s">
        <v>94</v>
      </c>
      <c r="J358" s="15" t="s">
        <v>25</v>
      </c>
      <c r="K358" s="4" t="n">
        <v>1017</v>
      </c>
      <c r="L358" s="4" t="n">
        <v>11320</v>
      </c>
      <c r="M358" s="5" t="n">
        <v>11.1307767944936</v>
      </c>
    </row>
    <row r="359" customFormat="false" ht="13.5" hidden="false" customHeight="false" outlineLevel="0" collapsed="false">
      <c r="A359" s="1" t="s">
        <v>36</v>
      </c>
      <c r="B359" s="1" t="s">
        <v>18</v>
      </c>
      <c r="C359" s="2" t="n">
        <v>2167</v>
      </c>
      <c r="D359" s="15" t="s">
        <v>20</v>
      </c>
      <c r="E359" s="15" t="s">
        <v>19</v>
      </c>
      <c r="F359" s="3" t="n">
        <v>0.256944444444444</v>
      </c>
      <c r="G359" s="3" t="n">
        <v>0.40625</v>
      </c>
      <c r="I359" s="1" t="s">
        <v>84</v>
      </c>
      <c r="J359" s="15" t="s">
        <v>22</v>
      </c>
      <c r="K359" s="4" t="n">
        <v>1836</v>
      </c>
      <c r="L359" s="4" t="n">
        <v>13290</v>
      </c>
      <c r="M359" s="5" t="n">
        <v>7.23856209150327</v>
      </c>
    </row>
    <row r="360" customFormat="false" ht="13.5" hidden="false" customHeight="false" outlineLevel="0" collapsed="false">
      <c r="A360" s="1" t="s">
        <v>36</v>
      </c>
      <c r="B360" s="1" t="s">
        <v>18</v>
      </c>
      <c r="C360" s="2" t="n">
        <v>2174</v>
      </c>
      <c r="D360" s="15" t="s">
        <v>20</v>
      </c>
      <c r="E360" s="15" t="s">
        <v>19</v>
      </c>
      <c r="F360" s="3" t="n">
        <v>0.256944444444444</v>
      </c>
      <c r="G360" s="3" t="n">
        <v>0.40625</v>
      </c>
      <c r="I360" s="1" t="s">
        <v>85</v>
      </c>
      <c r="J360" s="15" t="s">
        <v>25</v>
      </c>
      <c r="K360" s="4" t="n">
        <v>3460</v>
      </c>
      <c r="L360" s="4" t="n">
        <v>37690</v>
      </c>
      <c r="M360" s="5" t="n">
        <v>10.893063583815</v>
      </c>
    </row>
    <row r="361" customFormat="false" ht="13.5" hidden="false" customHeight="false" outlineLevel="0" collapsed="false">
      <c r="A361" s="1" t="s">
        <v>36</v>
      </c>
      <c r="B361" s="1" t="s">
        <v>18</v>
      </c>
      <c r="C361" s="2" t="n">
        <v>2180</v>
      </c>
      <c r="D361" s="15" t="s">
        <v>20</v>
      </c>
      <c r="E361" s="15" t="s">
        <v>19</v>
      </c>
      <c r="F361" s="3" t="n">
        <v>0.475694444444444</v>
      </c>
      <c r="G361" s="3" t="n">
        <v>0.618055555555556</v>
      </c>
      <c r="I361" s="1" t="s">
        <v>95</v>
      </c>
      <c r="J361" s="15" t="s">
        <v>22</v>
      </c>
      <c r="K361" s="4" t="n">
        <v>1836</v>
      </c>
      <c r="L361" s="4" t="n">
        <v>20290</v>
      </c>
      <c r="M361" s="5" t="n">
        <v>11.0511982570806</v>
      </c>
    </row>
    <row r="362" customFormat="false" ht="13.5" hidden="false" customHeight="false" outlineLevel="0" collapsed="false">
      <c r="A362" s="1" t="s">
        <v>36</v>
      </c>
      <c r="B362" s="1" t="s">
        <v>18</v>
      </c>
      <c r="C362" s="2" t="n">
        <v>2187</v>
      </c>
      <c r="D362" s="15" t="s">
        <v>20</v>
      </c>
      <c r="E362" s="15" t="s">
        <v>19</v>
      </c>
      <c r="F362" s="3" t="n">
        <v>0.475694444444444</v>
      </c>
      <c r="G362" s="3" t="n">
        <v>0.618055555555556</v>
      </c>
      <c r="I362" s="1" t="s">
        <v>86</v>
      </c>
      <c r="J362" s="15" t="s">
        <v>25</v>
      </c>
      <c r="K362" s="4" t="n">
        <v>3460</v>
      </c>
      <c r="L362" s="4" t="n">
        <v>37690</v>
      </c>
      <c r="M362" s="5" t="n">
        <v>10.893063583815</v>
      </c>
    </row>
    <row r="363" customFormat="false" ht="13.5" hidden="false" customHeight="false" outlineLevel="0" collapsed="false">
      <c r="A363" s="1" t="s">
        <v>36</v>
      </c>
      <c r="B363" s="1" t="s">
        <v>18</v>
      </c>
      <c r="C363" s="2" t="n">
        <v>2488</v>
      </c>
      <c r="D363" s="15" t="s">
        <v>23</v>
      </c>
      <c r="E363" s="15" t="s">
        <v>19</v>
      </c>
      <c r="F363" s="3" t="n">
        <v>0.489583333333333</v>
      </c>
      <c r="G363" s="3" t="n">
        <v>0.618055555555556</v>
      </c>
      <c r="I363" s="1" t="s">
        <v>96</v>
      </c>
      <c r="J363" s="15" t="s">
        <v>22</v>
      </c>
      <c r="K363" s="4" t="n">
        <v>1566</v>
      </c>
      <c r="L363" s="4" t="n">
        <v>18310</v>
      </c>
      <c r="M363" s="5" t="n">
        <v>11.6922094508301</v>
      </c>
    </row>
    <row r="364" customFormat="false" ht="13.5" hidden="false" customHeight="false" outlineLevel="0" collapsed="false">
      <c r="A364" s="1" t="s">
        <v>36</v>
      </c>
      <c r="B364" s="1" t="s">
        <v>18</v>
      </c>
      <c r="C364" s="2" t="n">
        <v>2495</v>
      </c>
      <c r="D364" s="15" t="s">
        <v>23</v>
      </c>
      <c r="E364" s="15" t="s">
        <v>19</v>
      </c>
      <c r="F364" s="3" t="n">
        <v>0.489583333333333</v>
      </c>
      <c r="G364" s="3" t="n">
        <v>0.618055555555556</v>
      </c>
      <c r="I364" s="1" t="s">
        <v>97</v>
      </c>
      <c r="J364" s="15" t="s">
        <v>25</v>
      </c>
      <c r="K364" s="4" t="n">
        <v>3010</v>
      </c>
      <c r="L364" s="4" t="n">
        <v>33910</v>
      </c>
      <c r="M364" s="5" t="n">
        <v>11.265780730897</v>
      </c>
    </row>
    <row r="365" customFormat="false" ht="13.5" hidden="false" customHeight="false" outlineLevel="0" collapsed="false">
      <c r="A365" s="1" t="s">
        <v>36</v>
      </c>
      <c r="B365" s="1" t="s">
        <v>18</v>
      </c>
      <c r="C365" s="2" t="n">
        <v>3180</v>
      </c>
      <c r="D365" s="15" t="s">
        <v>26</v>
      </c>
      <c r="E365" s="15" t="s">
        <v>19</v>
      </c>
      <c r="F365" s="3" t="n">
        <v>0.350694444444444</v>
      </c>
      <c r="G365" s="3" t="n">
        <v>0.46875</v>
      </c>
      <c r="I365" s="1" t="s">
        <v>88</v>
      </c>
      <c r="J365" s="15" t="s">
        <v>22</v>
      </c>
      <c r="K365" s="4" t="n">
        <v>1453</v>
      </c>
      <c r="L365" s="4" t="n">
        <v>12430</v>
      </c>
      <c r="M365" s="5" t="n">
        <v>8.55471438403304</v>
      </c>
    </row>
    <row r="366" customFormat="false" ht="13.5" hidden="false" customHeight="false" outlineLevel="0" collapsed="false">
      <c r="A366" s="1" t="s">
        <v>36</v>
      </c>
      <c r="B366" s="1" t="s">
        <v>18</v>
      </c>
      <c r="C366" s="2" t="n">
        <v>4803</v>
      </c>
      <c r="D366" s="15" t="s">
        <v>29</v>
      </c>
      <c r="E366" s="15" t="s">
        <v>19</v>
      </c>
      <c r="F366" s="3" t="n">
        <v>0.3125</v>
      </c>
      <c r="G366" s="3" t="n">
        <v>0.354166666666667</v>
      </c>
      <c r="I366" s="1" t="s">
        <v>89</v>
      </c>
      <c r="J366" s="15" t="s">
        <v>25</v>
      </c>
      <c r="K366" s="4" t="n">
        <v>1017</v>
      </c>
      <c r="L366" s="4" t="n">
        <v>11320</v>
      </c>
      <c r="M366" s="5" t="n">
        <v>11.1307767944936</v>
      </c>
    </row>
    <row r="367" customFormat="false" ht="13.5" hidden="false" customHeight="false" outlineLevel="0" collapsed="false">
      <c r="A367" s="1" t="s">
        <v>36</v>
      </c>
      <c r="B367" s="1" t="s">
        <v>18</v>
      </c>
      <c r="C367" s="2" t="n">
        <v>4815</v>
      </c>
      <c r="D367" s="15" t="s">
        <v>29</v>
      </c>
      <c r="E367" s="15" t="s">
        <v>19</v>
      </c>
      <c r="F367" s="3" t="n">
        <v>0.402777777777778</v>
      </c>
      <c r="G367" s="3" t="n">
        <v>0.447916666666667</v>
      </c>
      <c r="I367" s="1" t="s">
        <v>90</v>
      </c>
      <c r="J367" s="15" t="s">
        <v>25</v>
      </c>
      <c r="K367" s="4" t="n">
        <v>1017</v>
      </c>
      <c r="L367" s="4" t="n">
        <v>11820</v>
      </c>
      <c r="M367" s="5" t="n">
        <v>11.622418879056</v>
      </c>
    </row>
    <row r="368" customFormat="false" ht="13.5" hidden="false" customHeight="false" outlineLevel="0" collapsed="false">
      <c r="A368" s="1" t="s">
        <v>36</v>
      </c>
      <c r="B368" s="1" t="s">
        <v>18</v>
      </c>
      <c r="C368" s="2" t="n">
        <v>4833</v>
      </c>
      <c r="D368" s="15" t="s">
        <v>29</v>
      </c>
      <c r="E368" s="15" t="s">
        <v>19</v>
      </c>
      <c r="F368" s="3" t="n">
        <v>0.513888888888889</v>
      </c>
      <c r="G368" s="3" t="n">
        <v>0.559027777777778</v>
      </c>
      <c r="I368" s="1" t="s">
        <v>91</v>
      </c>
      <c r="J368" s="15" t="s">
        <v>25</v>
      </c>
      <c r="K368" s="4" t="n">
        <v>1017</v>
      </c>
      <c r="L368" s="4" t="n">
        <v>11820</v>
      </c>
      <c r="M368" s="5" t="n">
        <v>11.622418879056</v>
      </c>
    </row>
    <row r="369" customFormat="false" ht="13.5" hidden="false" customHeight="false" outlineLevel="0" collapsed="false">
      <c r="A369" s="1" t="s">
        <v>36</v>
      </c>
      <c r="B369" s="1" t="s">
        <v>18</v>
      </c>
      <c r="C369" s="2" t="n">
        <v>4845</v>
      </c>
      <c r="D369" s="15" t="s">
        <v>29</v>
      </c>
      <c r="E369" s="15" t="s">
        <v>19</v>
      </c>
      <c r="F369" s="3" t="n">
        <v>0.618055555555556</v>
      </c>
      <c r="G369" s="3" t="n">
        <v>0.663194444444444</v>
      </c>
      <c r="I369" s="1" t="s">
        <v>92</v>
      </c>
      <c r="J369" s="15" t="s">
        <v>25</v>
      </c>
      <c r="K369" s="4" t="n">
        <v>1017</v>
      </c>
      <c r="L369" s="4" t="n">
        <v>11320</v>
      </c>
      <c r="M369" s="5" t="n">
        <v>11.1307767944936</v>
      </c>
    </row>
    <row r="370" customFormat="false" ht="13.5" hidden="false" customHeight="false" outlineLevel="0" collapsed="false">
      <c r="A370" s="1" t="s">
        <v>36</v>
      </c>
      <c r="B370" s="1" t="s">
        <v>18</v>
      </c>
      <c r="C370" s="2" t="n">
        <v>4857</v>
      </c>
      <c r="D370" s="15" t="s">
        <v>29</v>
      </c>
      <c r="E370" s="15" t="s">
        <v>19</v>
      </c>
      <c r="F370" s="3" t="n">
        <v>0.673611111111111</v>
      </c>
      <c r="G370" s="3" t="n">
        <v>0.71875</v>
      </c>
      <c r="I370" s="1" t="s">
        <v>93</v>
      </c>
      <c r="J370" s="15" t="s">
        <v>25</v>
      </c>
      <c r="K370" s="4" t="n">
        <v>1017</v>
      </c>
      <c r="L370" s="4" t="n">
        <v>11520</v>
      </c>
      <c r="M370" s="5" t="n">
        <v>11.3274336283186</v>
      </c>
    </row>
    <row r="371" customFormat="false" ht="13.5" hidden="false" customHeight="false" outlineLevel="0" collapsed="false">
      <c r="A371" s="1" t="s">
        <v>36</v>
      </c>
      <c r="B371" s="1" t="s">
        <v>18</v>
      </c>
      <c r="C371" s="2" t="n">
        <v>4871</v>
      </c>
      <c r="D371" s="15" t="s">
        <v>29</v>
      </c>
      <c r="E371" s="15" t="s">
        <v>19</v>
      </c>
      <c r="F371" s="3" t="n">
        <v>0.8125</v>
      </c>
      <c r="G371" s="3" t="n">
        <v>0.854166666666667</v>
      </c>
      <c r="I371" s="1" t="s">
        <v>94</v>
      </c>
      <c r="J371" s="15" t="s">
        <v>25</v>
      </c>
      <c r="K371" s="4" t="n">
        <v>1017</v>
      </c>
      <c r="L371" s="4" t="n">
        <v>11020</v>
      </c>
      <c r="M371" s="5" t="n">
        <v>10.8357915437561</v>
      </c>
    </row>
    <row r="372" customFormat="false" ht="13.5" hidden="false" customHeight="false" outlineLevel="0" collapsed="false">
      <c r="A372" s="1" t="s">
        <v>42</v>
      </c>
      <c r="B372" s="1" t="s">
        <v>18</v>
      </c>
      <c r="C372" s="2" t="n">
        <v>2171</v>
      </c>
      <c r="D372" s="15" t="s">
        <v>20</v>
      </c>
      <c r="E372" s="15" t="s">
        <v>19</v>
      </c>
      <c r="F372" s="3" t="n">
        <v>0.256944444444444</v>
      </c>
      <c r="G372" s="3" t="n">
        <v>0.40625</v>
      </c>
      <c r="I372" s="1" t="s">
        <v>84</v>
      </c>
      <c r="J372" s="15" t="s">
        <v>22</v>
      </c>
      <c r="K372" s="4" t="n">
        <v>1836</v>
      </c>
      <c r="L372" s="4" t="n">
        <v>13290</v>
      </c>
      <c r="M372" s="5" t="n">
        <v>7.23856209150327</v>
      </c>
    </row>
    <row r="373" customFormat="false" ht="13.5" hidden="false" customHeight="false" outlineLevel="0" collapsed="false">
      <c r="A373" s="1" t="s">
        <v>42</v>
      </c>
      <c r="B373" s="1" t="s">
        <v>18</v>
      </c>
      <c r="C373" s="2" t="n">
        <v>2178</v>
      </c>
      <c r="D373" s="15" t="s">
        <v>20</v>
      </c>
      <c r="E373" s="15" t="s">
        <v>19</v>
      </c>
      <c r="F373" s="3" t="n">
        <v>0.256944444444444</v>
      </c>
      <c r="G373" s="3" t="n">
        <v>0.40625</v>
      </c>
      <c r="I373" s="1" t="s">
        <v>85</v>
      </c>
      <c r="J373" s="15" t="s">
        <v>25</v>
      </c>
      <c r="K373" s="4" t="n">
        <v>3460</v>
      </c>
      <c r="L373" s="4" t="n">
        <v>37690</v>
      </c>
      <c r="M373" s="5" t="n">
        <v>10.893063583815</v>
      </c>
    </row>
    <row r="374" customFormat="false" ht="13.5" hidden="false" customHeight="false" outlineLevel="0" collapsed="false">
      <c r="A374" s="1" t="s">
        <v>42</v>
      </c>
      <c r="B374" s="1" t="s">
        <v>18</v>
      </c>
      <c r="C374" s="2" t="n">
        <v>2184</v>
      </c>
      <c r="D374" s="15" t="s">
        <v>20</v>
      </c>
      <c r="E374" s="15" t="s">
        <v>19</v>
      </c>
      <c r="F374" s="3" t="n">
        <v>0.475694444444444</v>
      </c>
      <c r="G374" s="3" t="n">
        <v>0.618055555555556</v>
      </c>
      <c r="I374" s="1" t="s">
        <v>95</v>
      </c>
      <c r="J374" s="15" t="s">
        <v>22</v>
      </c>
      <c r="K374" s="4" t="n">
        <v>1836</v>
      </c>
      <c r="L374" s="4" t="n">
        <v>20290</v>
      </c>
      <c r="M374" s="5" t="n">
        <v>11.0511982570806</v>
      </c>
    </row>
    <row r="375" customFormat="false" ht="13.5" hidden="false" customHeight="false" outlineLevel="0" collapsed="false">
      <c r="A375" s="1" t="s">
        <v>42</v>
      </c>
      <c r="B375" s="1" t="s">
        <v>18</v>
      </c>
      <c r="C375" s="2" t="n">
        <v>2191</v>
      </c>
      <c r="D375" s="15" t="s">
        <v>20</v>
      </c>
      <c r="E375" s="15" t="s">
        <v>19</v>
      </c>
      <c r="F375" s="3" t="n">
        <v>0.475694444444444</v>
      </c>
      <c r="G375" s="3" t="n">
        <v>0.618055555555556</v>
      </c>
      <c r="I375" s="1" t="s">
        <v>86</v>
      </c>
      <c r="J375" s="15" t="s">
        <v>25</v>
      </c>
      <c r="K375" s="4" t="n">
        <v>3460</v>
      </c>
      <c r="L375" s="4" t="n">
        <v>37690</v>
      </c>
      <c r="M375" s="5" t="n">
        <v>10.893063583815</v>
      </c>
    </row>
    <row r="376" customFormat="false" ht="13.5" hidden="false" customHeight="false" outlineLevel="0" collapsed="false">
      <c r="A376" s="1" t="s">
        <v>42</v>
      </c>
      <c r="B376" s="1" t="s">
        <v>18</v>
      </c>
      <c r="C376" s="2" t="n">
        <v>2489</v>
      </c>
      <c r="D376" s="15" t="s">
        <v>23</v>
      </c>
      <c r="E376" s="15" t="s">
        <v>19</v>
      </c>
      <c r="F376" s="3" t="n">
        <v>0.489583333333333</v>
      </c>
      <c r="G376" s="3" t="n">
        <v>0.618055555555556</v>
      </c>
      <c r="I376" s="1" t="s">
        <v>87</v>
      </c>
      <c r="J376" s="15" t="s">
        <v>25</v>
      </c>
      <c r="K376" s="4" t="n">
        <v>3010</v>
      </c>
      <c r="L376" s="4" t="n">
        <v>33910</v>
      </c>
      <c r="M376" s="5" t="n">
        <v>11.265780730897</v>
      </c>
    </row>
    <row r="377" customFormat="false" ht="13.5" hidden="false" customHeight="false" outlineLevel="0" collapsed="false">
      <c r="A377" s="1" t="s">
        <v>42</v>
      </c>
      <c r="B377" s="1" t="s">
        <v>18</v>
      </c>
      <c r="C377" s="2" t="n">
        <v>3185</v>
      </c>
      <c r="D377" s="15" t="s">
        <v>26</v>
      </c>
      <c r="E377" s="15" t="s">
        <v>19</v>
      </c>
      <c r="F377" s="3" t="n">
        <v>0.350694444444444</v>
      </c>
      <c r="G377" s="3" t="n">
        <v>0.46875</v>
      </c>
      <c r="I377" s="1" t="s">
        <v>88</v>
      </c>
      <c r="J377" s="15" t="s">
        <v>22</v>
      </c>
      <c r="K377" s="4" t="n">
        <v>1453</v>
      </c>
      <c r="L377" s="4" t="n">
        <v>13430</v>
      </c>
      <c r="M377" s="5" t="n">
        <v>9.24294562973159</v>
      </c>
    </row>
    <row r="378" customFormat="false" ht="13.5" hidden="false" customHeight="false" outlineLevel="0" collapsed="false">
      <c r="A378" s="1" t="s">
        <v>42</v>
      </c>
      <c r="B378" s="1" t="s">
        <v>18</v>
      </c>
      <c r="C378" s="2" t="n">
        <v>4751</v>
      </c>
      <c r="D378" s="15" t="s">
        <v>29</v>
      </c>
      <c r="E378" s="15" t="s">
        <v>19</v>
      </c>
      <c r="F378" s="3" t="n">
        <v>0.402777777777778</v>
      </c>
      <c r="G378" s="3" t="n">
        <v>0.447916666666667</v>
      </c>
      <c r="I378" s="1" t="s">
        <v>90</v>
      </c>
      <c r="J378" s="15" t="s">
        <v>25</v>
      </c>
      <c r="K378" s="4" t="n">
        <v>1017</v>
      </c>
      <c r="L378" s="4" t="n">
        <v>11820</v>
      </c>
      <c r="M378" s="5" t="n">
        <v>11.622418879056</v>
      </c>
    </row>
    <row r="379" customFormat="false" ht="13.5" hidden="false" customHeight="false" outlineLevel="0" collapsed="false">
      <c r="A379" s="1" t="s">
        <v>42</v>
      </c>
      <c r="B379" s="1" t="s">
        <v>18</v>
      </c>
      <c r="C379" s="2" t="n">
        <v>4769</v>
      </c>
      <c r="D379" s="15" t="s">
        <v>29</v>
      </c>
      <c r="E379" s="15" t="s">
        <v>19</v>
      </c>
      <c r="F379" s="3" t="n">
        <v>0.513888888888889</v>
      </c>
      <c r="G379" s="3" t="n">
        <v>0.559027777777778</v>
      </c>
      <c r="I379" s="1" t="s">
        <v>91</v>
      </c>
      <c r="J379" s="15" t="s">
        <v>25</v>
      </c>
      <c r="K379" s="4" t="n">
        <v>1017</v>
      </c>
      <c r="L379" s="4" t="n">
        <v>11820</v>
      </c>
      <c r="M379" s="5" t="n">
        <v>11.622418879056</v>
      </c>
    </row>
    <row r="380" customFormat="false" ht="13.5" hidden="false" customHeight="false" outlineLevel="0" collapsed="false">
      <c r="A380" s="1" t="s">
        <v>42</v>
      </c>
      <c r="B380" s="1" t="s">
        <v>18</v>
      </c>
      <c r="C380" s="2" t="n">
        <v>4781</v>
      </c>
      <c r="D380" s="15" t="s">
        <v>29</v>
      </c>
      <c r="E380" s="15" t="s">
        <v>19</v>
      </c>
      <c r="F380" s="3" t="n">
        <v>0.618055555555556</v>
      </c>
      <c r="G380" s="3" t="n">
        <v>0.663194444444444</v>
      </c>
      <c r="I380" s="1" t="s">
        <v>92</v>
      </c>
      <c r="J380" s="15" t="s">
        <v>25</v>
      </c>
      <c r="K380" s="4" t="n">
        <v>1017</v>
      </c>
      <c r="L380" s="4" t="n">
        <v>11020</v>
      </c>
      <c r="M380" s="5" t="n">
        <v>10.8357915437561</v>
      </c>
    </row>
    <row r="381" customFormat="false" ht="13.5" hidden="false" customHeight="false" outlineLevel="0" collapsed="false">
      <c r="A381" s="1" t="s">
        <v>42</v>
      </c>
      <c r="B381" s="1" t="s">
        <v>18</v>
      </c>
      <c r="C381" s="2" t="n">
        <v>4793</v>
      </c>
      <c r="D381" s="15" t="s">
        <v>29</v>
      </c>
      <c r="E381" s="15" t="s">
        <v>19</v>
      </c>
      <c r="F381" s="3" t="n">
        <v>0.673611111111111</v>
      </c>
      <c r="G381" s="3" t="n">
        <v>0.71875</v>
      </c>
      <c r="I381" s="1" t="s">
        <v>93</v>
      </c>
      <c r="J381" s="15" t="s">
        <v>25</v>
      </c>
      <c r="K381" s="4" t="n">
        <v>1017</v>
      </c>
      <c r="L381" s="4" t="n">
        <v>11220</v>
      </c>
      <c r="M381" s="5" t="n">
        <v>11.0324483775811</v>
      </c>
    </row>
    <row r="382" customFormat="false" ht="13.5" hidden="false" customHeight="false" outlineLevel="0" collapsed="false">
      <c r="A382" s="1" t="s">
        <v>42</v>
      </c>
      <c r="B382" s="1" t="s">
        <v>18</v>
      </c>
      <c r="C382" s="2" t="n">
        <v>4811</v>
      </c>
      <c r="D382" s="15" t="s">
        <v>29</v>
      </c>
      <c r="E382" s="15" t="s">
        <v>19</v>
      </c>
      <c r="F382" s="3" t="n">
        <v>0.8125</v>
      </c>
      <c r="G382" s="3" t="n">
        <v>0.854166666666667</v>
      </c>
      <c r="I382" s="1" t="s">
        <v>94</v>
      </c>
      <c r="J382" s="15" t="s">
        <v>25</v>
      </c>
      <c r="K382" s="4" t="n">
        <v>1017</v>
      </c>
      <c r="L382" s="4" t="n">
        <v>11020</v>
      </c>
      <c r="M382" s="5" t="n">
        <v>10.8357915437561</v>
      </c>
    </row>
    <row r="383" customFormat="false" ht="13.5" hidden="false" customHeight="false" outlineLevel="0" collapsed="false">
      <c r="A383" s="1" t="s">
        <v>44</v>
      </c>
      <c r="B383" s="1" t="s">
        <v>18</v>
      </c>
      <c r="C383" s="2" t="n">
        <v>2130</v>
      </c>
      <c r="D383" s="15" t="s">
        <v>20</v>
      </c>
      <c r="E383" s="15" t="s">
        <v>19</v>
      </c>
      <c r="F383" s="3" t="n">
        <v>0.256944444444444</v>
      </c>
      <c r="G383" s="3" t="n">
        <v>0.40625</v>
      </c>
      <c r="I383" s="1" t="s">
        <v>84</v>
      </c>
      <c r="J383" s="15" t="s">
        <v>22</v>
      </c>
      <c r="K383" s="4" t="n">
        <v>1836</v>
      </c>
      <c r="L383" s="4" t="n">
        <v>13290</v>
      </c>
      <c r="M383" s="5" t="n">
        <v>7.23856209150327</v>
      </c>
    </row>
    <row r="384" customFormat="false" ht="13.5" hidden="false" customHeight="false" outlineLevel="0" collapsed="false">
      <c r="A384" s="1" t="s">
        <v>44</v>
      </c>
      <c r="B384" s="1" t="s">
        <v>18</v>
      </c>
      <c r="C384" s="2" t="n">
        <v>2137</v>
      </c>
      <c r="D384" s="15" t="s">
        <v>20</v>
      </c>
      <c r="E384" s="15" t="s">
        <v>19</v>
      </c>
      <c r="F384" s="3" t="n">
        <v>0.256944444444444</v>
      </c>
      <c r="G384" s="3" t="n">
        <v>0.40625</v>
      </c>
      <c r="I384" s="1" t="s">
        <v>85</v>
      </c>
      <c r="J384" s="15" t="s">
        <v>25</v>
      </c>
      <c r="K384" s="4" t="n">
        <v>3460</v>
      </c>
      <c r="L384" s="4" t="n">
        <v>37690</v>
      </c>
      <c r="M384" s="5" t="n">
        <v>10.893063583815</v>
      </c>
    </row>
    <row r="385" customFormat="false" ht="13.5" hidden="false" customHeight="false" outlineLevel="0" collapsed="false">
      <c r="A385" s="1" t="s">
        <v>44</v>
      </c>
      <c r="B385" s="1" t="s">
        <v>18</v>
      </c>
      <c r="C385" s="2" t="n">
        <v>2143</v>
      </c>
      <c r="D385" s="15" t="s">
        <v>20</v>
      </c>
      <c r="E385" s="15" t="s">
        <v>19</v>
      </c>
      <c r="F385" s="3" t="n">
        <v>0.475694444444444</v>
      </c>
      <c r="G385" s="3" t="n">
        <v>0.618055555555556</v>
      </c>
      <c r="I385" s="1" t="s">
        <v>95</v>
      </c>
      <c r="J385" s="15" t="s">
        <v>22</v>
      </c>
      <c r="K385" s="4" t="n">
        <v>1836</v>
      </c>
      <c r="L385" s="4" t="n">
        <v>20290</v>
      </c>
      <c r="M385" s="5" t="n">
        <v>11.0511982570806</v>
      </c>
    </row>
    <row r="386" customFormat="false" ht="13.5" hidden="false" customHeight="false" outlineLevel="0" collapsed="false">
      <c r="A386" s="1" t="s">
        <v>44</v>
      </c>
      <c r="B386" s="1" t="s">
        <v>18</v>
      </c>
      <c r="C386" s="2" t="n">
        <v>2150</v>
      </c>
      <c r="D386" s="15" t="s">
        <v>20</v>
      </c>
      <c r="E386" s="15" t="s">
        <v>19</v>
      </c>
      <c r="F386" s="3" t="n">
        <v>0.475694444444444</v>
      </c>
      <c r="G386" s="3" t="n">
        <v>0.618055555555556</v>
      </c>
      <c r="I386" s="1" t="s">
        <v>86</v>
      </c>
      <c r="J386" s="15" t="s">
        <v>25</v>
      </c>
      <c r="K386" s="4" t="n">
        <v>3460</v>
      </c>
      <c r="L386" s="4" t="n">
        <v>37690</v>
      </c>
      <c r="M386" s="5" t="n">
        <v>10.893063583815</v>
      </c>
    </row>
    <row r="387" customFormat="false" ht="13.5" hidden="false" customHeight="false" outlineLevel="0" collapsed="false">
      <c r="A387" s="1" t="s">
        <v>44</v>
      </c>
      <c r="B387" s="1" t="s">
        <v>18</v>
      </c>
      <c r="C387" s="2" t="n">
        <v>2457</v>
      </c>
      <c r="D387" s="15" t="s">
        <v>23</v>
      </c>
      <c r="E387" s="15" t="s">
        <v>19</v>
      </c>
      <c r="F387" s="3" t="n">
        <v>0.489583333333333</v>
      </c>
      <c r="G387" s="3" t="n">
        <v>0.618055555555556</v>
      </c>
      <c r="I387" s="1" t="s">
        <v>96</v>
      </c>
      <c r="J387" s="15" t="s">
        <v>22</v>
      </c>
      <c r="K387" s="4" t="n">
        <v>1566</v>
      </c>
      <c r="L387" s="4" t="n">
        <v>18310</v>
      </c>
      <c r="M387" s="5" t="n">
        <v>11.6922094508301</v>
      </c>
    </row>
    <row r="388" customFormat="false" ht="13.5" hidden="false" customHeight="false" outlineLevel="0" collapsed="false">
      <c r="A388" s="1" t="s">
        <v>44</v>
      </c>
      <c r="B388" s="1" t="s">
        <v>18</v>
      </c>
      <c r="C388" s="2" t="n">
        <v>2464</v>
      </c>
      <c r="D388" s="15" t="s">
        <v>23</v>
      </c>
      <c r="E388" s="15" t="s">
        <v>19</v>
      </c>
      <c r="F388" s="3" t="n">
        <v>0.489583333333333</v>
      </c>
      <c r="G388" s="3" t="n">
        <v>0.618055555555556</v>
      </c>
      <c r="I388" s="1" t="s">
        <v>97</v>
      </c>
      <c r="J388" s="15" t="s">
        <v>25</v>
      </c>
      <c r="K388" s="4" t="n">
        <v>3010</v>
      </c>
      <c r="L388" s="4" t="n">
        <v>33910</v>
      </c>
      <c r="M388" s="5" t="n">
        <v>11.265780730897</v>
      </c>
    </row>
    <row r="389" customFormat="false" ht="13.5" hidden="false" customHeight="false" outlineLevel="0" collapsed="false">
      <c r="A389" s="1" t="s">
        <v>44</v>
      </c>
      <c r="B389" s="1" t="s">
        <v>18</v>
      </c>
      <c r="C389" s="2" t="n">
        <v>3157</v>
      </c>
      <c r="D389" s="15" t="s">
        <v>26</v>
      </c>
      <c r="E389" s="15" t="s">
        <v>19</v>
      </c>
      <c r="F389" s="3" t="n">
        <v>0.350694444444444</v>
      </c>
      <c r="G389" s="3" t="n">
        <v>0.46875</v>
      </c>
      <c r="I389" s="1" t="s">
        <v>88</v>
      </c>
      <c r="J389" s="15" t="s">
        <v>22</v>
      </c>
      <c r="K389" s="4" t="n">
        <v>1453</v>
      </c>
      <c r="L389" s="4" t="n">
        <v>13430</v>
      </c>
      <c r="M389" s="5" t="n">
        <v>9.24294562973159</v>
      </c>
    </row>
    <row r="390" customFormat="false" ht="13.5" hidden="false" customHeight="false" outlineLevel="0" collapsed="false">
      <c r="A390" s="1" t="s">
        <v>44</v>
      </c>
      <c r="B390" s="1" t="s">
        <v>18</v>
      </c>
      <c r="C390" s="2" t="n">
        <v>4738</v>
      </c>
      <c r="D390" s="15" t="s">
        <v>29</v>
      </c>
      <c r="E390" s="15" t="s">
        <v>19</v>
      </c>
      <c r="F390" s="3" t="n">
        <v>0.402777777777778</v>
      </c>
      <c r="G390" s="3" t="n">
        <v>0.447916666666667</v>
      </c>
      <c r="I390" s="1" t="s">
        <v>90</v>
      </c>
      <c r="J390" s="15" t="s">
        <v>25</v>
      </c>
      <c r="K390" s="4" t="n">
        <v>1017</v>
      </c>
      <c r="L390" s="4" t="n">
        <v>11820</v>
      </c>
      <c r="M390" s="5" t="n">
        <v>11.622418879056</v>
      </c>
    </row>
    <row r="391" customFormat="false" ht="13.5" hidden="false" customHeight="false" outlineLevel="0" collapsed="false">
      <c r="A391" s="1" t="s">
        <v>44</v>
      </c>
      <c r="B391" s="1" t="s">
        <v>18</v>
      </c>
      <c r="C391" s="2" t="n">
        <v>4756</v>
      </c>
      <c r="D391" s="15" t="s">
        <v>29</v>
      </c>
      <c r="E391" s="15" t="s">
        <v>19</v>
      </c>
      <c r="F391" s="3" t="n">
        <v>0.513888888888889</v>
      </c>
      <c r="G391" s="3" t="n">
        <v>0.559027777777778</v>
      </c>
      <c r="I391" s="1" t="s">
        <v>91</v>
      </c>
      <c r="J391" s="15" t="s">
        <v>25</v>
      </c>
      <c r="K391" s="4" t="n">
        <v>1017</v>
      </c>
      <c r="L391" s="4" t="n">
        <v>11820</v>
      </c>
      <c r="M391" s="5" t="n">
        <v>11.622418879056</v>
      </c>
    </row>
    <row r="392" customFormat="false" ht="13.5" hidden="false" customHeight="false" outlineLevel="0" collapsed="false">
      <c r="A392" s="1" t="s">
        <v>44</v>
      </c>
      <c r="B392" s="1" t="s">
        <v>18</v>
      </c>
      <c r="C392" s="2" t="n">
        <v>4768</v>
      </c>
      <c r="D392" s="15" t="s">
        <v>29</v>
      </c>
      <c r="E392" s="15" t="s">
        <v>19</v>
      </c>
      <c r="F392" s="3" t="n">
        <v>0.618055555555556</v>
      </c>
      <c r="G392" s="3" t="n">
        <v>0.663194444444444</v>
      </c>
      <c r="I392" s="1" t="s">
        <v>92</v>
      </c>
      <c r="J392" s="15" t="s">
        <v>25</v>
      </c>
      <c r="K392" s="4" t="n">
        <v>1017</v>
      </c>
      <c r="L392" s="4" t="n">
        <v>11020</v>
      </c>
      <c r="M392" s="5" t="n">
        <v>10.8357915437561</v>
      </c>
    </row>
    <row r="393" customFormat="false" ht="13.5" hidden="false" customHeight="false" outlineLevel="0" collapsed="false">
      <c r="A393" s="1" t="s">
        <v>44</v>
      </c>
      <c r="B393" s="1" t="s">
        <v>18</v>
      </c>
      <c r="C393" s="2" t="n">
        <v>4780</v>
      </c>
      <c r="D393" s="15" t="s">
        <v>29</v>
      </c>
      <c r="E393" s="15" t="s">
        <v>19</v>
      </c>
      <c r="F393" s="3" t="n">
        <v>0.673611111111111</v>
      </c>
      <c r="G393" s="3" t="n">
        <v>0.71875</v>
      </c>
      <c r="I393" s="1" t="s">
        <v>93</v>
      </c>
      <c r="J393" s="15" t="s">
        <v>25</v>
      </c>
      <c r="K393" s="4" t="n">
        <v>1017</v>
      </c>
      <c r="L393" s="4" t="n">
        <v>11220</v>
      </c>
      <c r="M393" s="5" t="n">
        <v>11.0324483775811</v>
      </c>
    </row>
    <row r="394" customFormat="false" ht="13.5" hidden="false" customHeight="false" outlineLevel="0" collapsed="false">
      <c r="A394" s="1" t="s">
        <v>44</v>
      </c>
      <c r="B394" s="1" t="s">
        <v>18</v>
      </c>
      <c r="C394" s="2" t="n">
        <v>4798</v>
      </c>
      <c r="D394" s="15" t="s">
        <v>29</v>
      </c>
      <c r="E394" s="15" t="s">
        <v>19</v>
      </c>
      <c r="F394" s="3" t="n">
        <v>0.8125</v>
      </c>
      <c r="G394" s="3" t="n">
        <v>0.854166666666667</v>
      </c>
      <c r="I394" s="1" t="s">
        <v>94</v>
      </c>
      <c r="J394" s="15" t="s">
        <v>25</v>
      </c>
      <c r="K394" s="4" t="n">
        <v>1017</v>
      </c>
      <c r="L394" s="4" t="n">
        <v>11020</v>
      </c>
      <c r="M394" s="5" t="n">
        <v>10.8357915437561</v>
      </c>
    </row>
    <row r="395" customFormat="false" ht="13.5" hidden="false" customHeight="false" outlineLevel="0" collapsed="false">
      <c r="A395" s="1" t="s">
        <v>45</v>
      </c>
      <c r="B395" s="1" t="s">
        <v>18</v>
      </c>
      <c r="C395" s="2" t="n">
        <v>2137</v>
      </c>
      <c r="D395" s="15" t="s">
        <v>20</v>
      </c>
      <c r="E395" s="15" t="s">
        <v>19</v>
      </c>
      <c r="F395" s="3" t="n">
        <v>0.256944444444444</v>
      </c>
      <c r="G395" s="3" t="n">
        <v>0.40625</v>
      </c>
      <c r="I395" s="1" t="s">
        <v>84</v>
      </c>
      <c r="J395" s="15" t="s">
        <v>22</v>
      </c>
      <c r="K395" s="4" t="n">
        <v>1836</v>
      </c>
      <c r="L395" s="4" t="n">
        <v>13290</v>
      </c>
      <c r="M395" s="5" t="n">
        <v>7.23856209150327</v>
      </c>
    </row>
    <row r="396" customFormat="false" ht="13.5" hidden="false" customHeight="false" outlineLevel="0" collapsed="false">
      <c r="A396" s="1" t="s">
        <v>45</v>
      </c>
      <c r="B396" s="1" t="s">
        <v>18</v>
      </c>
      <c r="C396" s="2" t="n">
        <v>2144</v>
      </c>
      <c r="D396" s="15" t="s">
        <v>20</v>
      </c>
      <c r="E396" s="15" t="s">
        <v>19</v>
      </c>
      <c r="F396" s="3" t="n">
        <v>0.256944444444444</v>
      </c>
      <c r="G396" s="3" t="n">
        <v>0.40625</v>
      </c>
      <c r="I396" s="1" t="s">
        <v>85</v>
      </c>
      <c r="J396" s="15" t="s">
        <v>25</v>
      </c>
      <c r="K396" s="4" t="n">
        <v>3460</v>
      </c>
      <c r="L396" s="4" t="n">
        <v>37690</v>
      </c>
      <c r="M396" s="5" t="n">
        <v>10.893063583815</v>
      </c>
    </row>
    <row r="397" customFormat="false" ht="13.5" hidden="false" customHeight="false" outlineLevel="0" collapsed="false">
      <c r="A397" s="1" t="s">
        <v>45</v>
      </c>
      <c r="B397" s="1" t="s">
        <v>18</v>
      </c>
      <c r="C397" s="2" t="n">
        <v>2150</v>
      </c>
      <c r="D397" s="15" t="s">
        <v>20</v>
      </c>
      <c r="E397" s="15" t="s">
        <v>19</v>
      </c>
      <c r="F397" s="3" t="n">
        <v>0.475694444444444</v>
      </c>
      <c r="G397" s="3" t="n">
        <v>0.618055555555556</v>
      </c>
      <c r="I397" s="1" t="s">
        <v>95</v>
      </c>
      <c r="J397" s="15" t="s">
        <v>22</v>
      </c>
      <c r="K397" s="4" t="n">
        <v>1836</v>
      </c>
      <c r="L397" s="4" t="n">
        <v>20290</v>
      </c>
      <c r="M397" s="5" t="n">
        <v>11.0511982570806</v>
      </c>
    </row>
    <row r="398" customFormat="false" ht="13.5" hidden="false" customHeight="false" outlineLevel="0" collapsed="false">
      <c r="A398" s="1" t="s">
        <v>45</v>
      </c>
      <c r="B398" s="1" t="s">
        <v>18</v>
      </c>
      <c r="C398" s="2" t="n">
        <v>2157</v>
      </c>
      <c r="D398" s="15" t="s">
        <v>20</v>
      </c>
      <c r="E398" s="15" t="s">
        <v>19</v>
      </c>
      <c r="F398" s="3" t="n">
        <v>0.475694444444444</v>
      </c>
      <c r="G398" s="3" t="n">
        <v>0.618055555555556</v>
      </c>
      <c r="I398" s="1" t="s">
        <v>86</v>
      </c>
      <c r="J398" s="15" t="s">
        <v>25</v>
      </c>
      <c r="K398" s="4" t="n">
        <v>3460</v>
      </c>
      <c r="L398" s="4" t="n">
        <v>37690</v>
      </c>
      <c r="M398" s="5" t="n">
        <v>10.893063583815</v>
      </c>
    </row>
    <row r="399" customFormat="false" ht="13.5" hidden="false" customHeight="false" outlineLevel="0" collapsed="false">
      <c r="A399" s="1" t="s">
        <v>45</v>
      </c>
      <c r="B399" s="1" t="s">
        <v>18</v>
      </c>
      <c r="C399" s="2" t="n">
        <v>2460</v>
      </c>
      <c r="D399" s="15" t="s">
        <v>23</v>
      </c>
      <c r="E399" s="15" t="s">
        <v>19</v>
      </c>
      <c r="F399" s="3" t="n">
        <v>0.489583333333333</v>
      </c>
      <c r="G399" s="3" t="n">
        <v>0.618055555555556</v>
      </c>
      <c r="I399" s="1" t="s">
        <v>96</v>
      </c>
      <c r="J399" s="15" t="s">
        <v>22</v>
      </c>
      <c r="K399" s="4" t="n">
        <v>1566</v>
      </c>
      <c r="L399" s="4" t="n">
        <v>18310</v>
      </c>
      <c r="M399" s="5" t="n">
        <v>11.6922094508301</v>
      </c>
    </row>
    <row r="400" customFormat="false" ht="13.5" hidden="false" customHeight="false" outlineLevel="0" collapsed="false">
      <c r="A400" s="1" t="s">
        <v>45</v>
      </c>
      <c r="B400" s="1" t="s">
        <v>18</v>
      </c>
      <c r="C400" s="2" t="n">
        <v>2467</v>
      </c>
      <c r="D400" s="15" t="s">
        <v>23</v>
      </c>
      <c r="E400" s="15" t="s">
        <v>19</v>
      </c>
      <c r="F400" s="3" t="n">
        <v>0.489583333333333</v>
      </c>
      <c r="G400" s="3" t="n">
        <v>0.618055555555556</v>
      </c>
      <c r="I400" s="1" t="s">
        <v>97</v>
      </c>
      <c r="J400" s="15" t="s">
        <v>25</v>
      </c>
      <c r="K400" s="4" t="n">
        <v>3010</v>
      </c>
      <c r="L400" s="4" t="n">
        <v>33910</v>
      </c>
      <c r="M400" s="5" t="n">
        <v>11.265780730897</v>
      </c>
    </row>
    <row r="401" customFormat="false" ht="13.5" hidden="false" customHeight="false" outlineLevel="0" collapsed="false">
      <c r="A401" s="1" t="s">
        <v>45</v>
      </c>
      <c r="B401" s="1" t="s">
        <v>18</v>
      </c>
      <c r="C401" s="2" t="n">
        <v>3153</v>
      </c>
      <c r="D401" s="15" t="s">
        <v>26</v>
      </c>
      <c r="E401" s="15" t="s">
        <v>19</v>
      </c>
      <c r="F401" s="3" t="n">
        <v>0.350694444444444</v>
      </c>
      <c r="G401" s="3" t="n">
        <v>0.46875</v>
      </c>
      <c r="I401" s="1" t="s">
        <v>88</v>
      </c>
      <c r="J401" s="15" t="s">
        <v>22</v>
      </c>
      <c r="K401" s="4" t="n">
        <v>1453</v>
      </c>
      <c r="L401" s="4" t="n">
        <v>13430</v>
      </c>
      <c r="M401" s="5" t="n">
        <v>9.24294562973159</v>
      </c>
    </row>
    <row r="402" customFormat="false" ht="13.5" hidden="false" customHeight="false" outlineLevel="0" collapsed="false">
      <c r="A402" s="1" t="s">
        <v>45</v>
      </c>
      <c r="B402" s="1" t="s">
        <v>18</v>
      </c>
      <c r="C402" s="2" t="n">
        <v>4766</v>
      </c>
      <c r="D402" s="15" t="s">
        <v>29</v>
      </c>
      <c r="E402" s="15" t="s">
        <v>19</v>
      </c>
      <c r="F402" s="3" t="n">
        <v>0.402777777777778</v>
      </c>
      <c r="G402" s="3" t="n">
        <v>0.447916666666667</v>
      </c>
      <c r="I402" s="1" t="s">
        <v>90</v>
      </c>
      <c r="J402" s="15" t="s">
        <v>25</v>
      </c>
      <c r="K402" s="4" t="n">
        <v>1017</v>
      </c>
      <c r="L402" s="4" t="n">
        <v>12120</v>
      </c>
      <c r="M402" s="5" t="n">
        <v>11.9174041297935</v>
      </c>
    </row>
    <row r="403" customFormat="false" ht="13.5" hidden="false" customHeight="false" outlineLevel="0" collapsed="false">
      <c r="A403" s="1" t="s">
        <v>45</v>
      </c>
      <c r="B403" s="1" t="s">
        <v>18</v>
      </c>
      <c r="C403" s="2" t="n">
        <v>4784</v>
      </c>
      <c r="D403" s="15" t="s">
        <v>29</v>
      </c>
      <c r="E403" s="15" t="s">
        <v>19</v>
      </c>
      <c r="F403" s="3" t="n">
        <v>0.513888888888889</v>
      </c>
      <c r="G403" s="3" t="n">
        <v>0.559027777777778</v>
      </c>
      <c r="I403" s="1" t="s">
        <v>91</v>
      </c>
      <c r="J403" s="15" t="s">
        <v>25</v>
      </c>
      <c r="K403" s="4" t="n">
        <v>1017</v>
      </c>
      <c r="L403" s="4" t="n">
        <v>12120</v>
      </c>
      <c r="M403" s="5" t="n">
        <v>11.9174041297935</v>
      </c>
    </row>
    <row r="404" customFormat="false" ht="13.5" hidden="false" customHeight="false" outlineLevel="0" collapsed="false">
      <c r="A404" s="1" t="s">
        <v>45</v>
      </c>
      <c r="B404" s="1" t="s">
        <v>18</v>
      </c>
      <c r="C404" s="2" t="n">
        <v>4796</v>
      </c>
      <c r="D404" s="15" t="s">
        <v>29</v>
      </c>
      <c r="E404" s="15" t="s">
        <v>19</v>
      </c>
      <c r="F404" s="3" t="n">
        <v>0.618055555555556</v>
      </c>
      <c r="G404" s="3" t="n">
        <v>0.663194444444444</v>
      </c>
      <c r="I404" s="1" t="s">
        <v>92</v>
      </c>
      <c r="J404" s="15" t="s">
        <v>25</v>
      </c>
      <c r="K404" s="4" t="n">
        <v>1017</v>
      </c>
      <c r="L404" s="4" t="n">
        <v>11020</v>
      </c>
      <c r="M404" s="5" t="n">
        <v>10.8357915437561</v>
      </c>
    </row>
    <row r="405" customFormat="false" ht="13.5" hidden="false" customHeight="false" outlineLevel="0" collapsed="false">
      <c r="A405" s="1" t="s">
        <v>45</v>
      </c>
      <c r="B405" s="1" t="s">
        <v>18</v>
      </c>
      <c r="C405" s="2" t="n">
        <v>4808</v>
      </c>
      <c r="D405" s="15" t="s">
        <v>29</v>
      </c>
      <c r="E405" s="15" t="s">
        <v>19</v>
      </c>
      <c r="F405" s="3" t="n">
        <v>0.673611111111111</v>
      </c>
      <c r="G405" s="3" t="n">
        <v>0.71875</v>
      </c>
      <c r="I405" s="1" t="s">
        <v>93</v>
      </c>
      <c r="J405" s="15" t="s">
        <v>25</v>
      </c>
      <c r="K405" s="4" t="n">
        <v>1017</v>
      </c>
      <c r="L405" s="4" t="n">
        <v>11220</v>
      </c>
      <c r="M405" s="5" t="n">
        <v>11.0324483775811</v>
      </c>
    </row>
    <row r="406" customFormat="false" ht="13.5" hidden="false" customHeight="false" outlineLevel="0" collapsed="false">
      <c r="A406" s="1" t="s">
        <v>45</v>
      </c>
      <c r="B406" s="1" t="s">
        <v>18</v>
      </c>
      <c r="C406" s="2" t="n">
        <v>4826</v>
      </c>
      <c r="D406" s="15" t="s">
        <v>29</v>
      </c>
      <c r="E406" s="15" t="s">
        <v>19</v>
      </c>
      <c r="F406" s="3" t="n">
        <v>0.8125</v>
      </c>
      <c r="G406" s="3" t="n">
        <v>0.854166666666667</v>
      </c>
      <c r="I406" s="1" t="s">
        <v>94</v>
      </c>
      <c r="J406" s="15" t="s">
        <v>25</v>
      </c>
      <c r="K406" s="4" t="n">
        <v>1017</v>
      </c>
      <c r="L406" s="4" t="n">
        <v>11020</v>
      </c>
      <c r="M406" s="5" t="n">
        <v>10.8357915437561</v>
      </c>
    </row>
    <row r="407" customFormat="false" ht="13.5" hidden="false" customHeight="false" outlineLevel="0" collapsed="false">
      <c r="A407" s="1" t="s">
        <v>46</v>
      </c>
      <c r="B407" s="1" t="s">
        <v>18</v>
      </c>
      <c r="C407" s="2" t="n">
        <v>2027</v>
      </c>
      <c r="D407" s="15" t="s">
        <v>20</v>
      </c>
      <c r="E407" s="15" t="s">
        <v>19</v>
      </c>
      <c r="F407" s="3" t="n">
        <v>0.256944444444444</v>
      </c>
      <c r="G407" s="3" t="n">
        <v>0.40625</v>
      </c>
      <c r="I407" s="1" t="s">
        <v>84</v>
      </c>
      <c r="J407" s="15" t="s">
        <v>22</v>
      </c>
      <c r="K407" s="4" t="n">
        <v>1836</v>
      </c>
      <c r="L407" s="4" t="n">
        <v>13290</v>
      </c>
      <c r="M407" s="5" t="n">
        <v>7.23856209150327</v>
      </c>
    </row>
    <row r="408" customFormat="false" ht="13.5" hidden="false" customHeight="false" outlineLevel="0" collapsed="false">
      <c r="A408" s="1" t="s">
        <v>46</v>
      </c>
      <c r="B408" s="1" t="s">
        <v>18</v>
      </c>
      <c r="C408" s="2" t="n">
        <v>2034</v>
      </c>
      <c r="D408" s="15" t="s">
        <v>20</v>
      </c>
      <c r="E408" s="15" t="s">
        <v>19</v>
      </c>
      <c r="F408" s="3" t="n">
        <v>0.256944444444444</v>
      </c>
      <c r="G408" s="3" t="n">
        <v>0.40625</v>
      </c>
      <c r="I408" s="1" t="s">
        <v>85</v>
      </c>
      <c r="J408" s="15" t="s">
        <v>25</v>
      </c>
      <c r="K408" s="4" t="n">
        <v>3460</v>
      </c>
      <c r="L408" s="4" t="n">
        <v>37690</v>
      </c>
      <c r="M408" s="5" t="n">
        <v>10.893063583815</v>
      </c>
    </row>
    <row r="409" customFormat="false" ht="13.5" hidden="false" customHeight="false" outlineLevel="0" collapsed="false">
      <c r="A409" s="1" t="s">
        <v>46</v>
      </c>
      <c r="B409" s="1" t="s">
        <v>18</v>
      </c>
      <c r="C409" s="2" t="n">
        <v>2040</v>
      </c>
      <c r="D409" s="15" t="s">
        <v>20</v>
      </c>
      <c r="E409" s="15" t="s">
        <v>19</v>
      </c>
      <c r="F409" s="3" t="n">
        <v>0.475694444444444</v>
      </c>
      <c r="G409" s="3" t="n">
        <v>0.618055555555556</v>
      </c>
      <c r="I409" s="1" t="s">
        <v>95</v>
      </c>
      <c r="J409" s="15" t="s">
        <v>22</v>
      </c>
      <c r="K409" s="4" t="n">
        <v>1836</v>
      </c>
      <c r="L409" s="4" t="n">
        <v>20290</v>
      </c>
      <c r="M409" s="5" t="n">
        <v>11.0511982570806</v>
      </c>
    </row>
    <row r="410" customFormat="false" ht="13.5" hidden="false" customHeight="false" outlineLevel="0" collapsed="false">
      <c r="A410" s="1" t="s">
        <v>46</v>
      </c>
      <c r="B410" s="1" t="s">
        <v>18</v>
      </c>
      <c r="C410" s="2" t="n">
        <v>2047</v>
      </c>
      <c r="D410" s="15" t="s">
        <v>20</v>
      </c>
      <c r="E410" s="15" t="s">
        <v>19</v>
      </c>
      <c r="F410" s="3" t="n">
        <v>0.475694444444444</v>
      </c>
      <c r="G410" s="3" t="n">
        <v>0.618055555555556</v>
      </c>
      <c r="I410" s="1" t="s">
        <v>86</v>
      </c>
      <c r="J410" s="15" t="s">
        <v>25</v>
      </c>
      <c r="K410" s="4" t="n">
        <v>3460</v>
      </c>
      <c r="L410" s="4" t="n">
        <v>37690</v>
      </c>
      <c r="M410" s="5" t="n">
        <v>10.893063583815</v>
      </c>
    </row>
    <row r="411" customFormat="false" ht="13.5" hidden="false" customHeight="false" outlineLevel="0" collapsed="false">
      <c r="A411" s="1" t="s">
        <v>46</v>
      </c>
      <c r="B411" s="1" t="s">
        <v>18</v>
      </c>
      <c r="C411" s="2" t="n">
        <v>2356</v>
      </c>
      <c r="D411" s="15" t="s">
        <v>23</v>
      </c>
      <c r="E411" s="15" t="s">
        <v>19</v>
      </c>
      <c r="F411" s="3" t="n">
        <v>0.489583333333333</v>
      </c>
      <c r="G411" s="3" t="n">
        <v>0.618055555555556</v>
      </c>
      <c r="I411" s="1" t="s">
        <v>87</v>
      </c>
      <c r="J411" s="15" t="s">
        <v>25</v>
      </c>
      <c r="K411" s="4" t="n">
        <v>3010</v>
      </c>
      <c r="L411" s="4" t="n">
        <v>33910</v>
      </c>
      <c r="M411" s="5" t="n">
        <v>11.265780730897</v>
      </c>
    </row>
    <row r="412" customFormat="false" ht="13.5" hidden="false" customHeight="false" outlineLevel="0" collapsed="false">
      <c r="A412" s="1" t="s">
        <v>46</v>
      </c>
      <c r="B412" s="1" t="s">
        <v>18</v>
      </c>
      <c r="C412" s="2" t="n">
        <v>4515</v>
      </c>
      <c r="D412" s="15" t="s">
        <v>29</v>
      </c>
      <c r="E412" s="15" t="s">
        <v>19</v>
      </c>
      <c r="F412" s="3" t="n">
        <v>0.402777777777778</v>
      </c>
      <c r="G412" s="3" t="n">
        <v>0.447916666666667</v>
      </c>
      <c r="I412" s="1" t="s">
        <v>90</v>
      </c>
      <c r="J412" s="15" t="s">
        <v>25</v>
      </c>
      <c r="K412" s="4" t="n">
        <v>1017</v>
      </c>
      <c r="L412" s="4" t="n">
        <v>11420</v>
      </c>
      <c r="M412" s="5" t="n">
        <v>11.2291052114061</v>
      </c>
    </row>
    <row r="413" customFormat="false" ht="13.5" hidden="false" customHeight="false" outlineLevel="0" collapsed="false">
      <c r="A413" s="1" t="s">
        <v>46</v>
      </c>
      <c r="B413" s="1" t="s">
        <v>18</v>
      </c>
      <c r="C413" s="2" t="n">
        <v>4533</v>
      </c>
      <c r="D413" s="15" t="s">
        <v>29</v>
      </c>
      <c r="E413" s="15" t="s">
        <v>19</v>
      </c>
      <c r="F413" s="3" t="n">
        <v>0.513888888888889</v>
      </c>
      <c r="G413" s="3" t="n">
        <v>0.559027777777778</v>
      </c>
      <c r="I413" s="1" t="s">
        <v>91</v>
      </c>
      <c r="J413" s="15" t="s">
        <v>25</v>
      </c>
      <c r="K413" s="4" t="n">
        <v>1017</v>
      </c>
      <c r="L413" s="4" t="n">
        <v>11420</v>
      </c>
      <c r="M413" s="5" t="n">
        <v>11.2291052114061</v>
      </c>
    </row>
    <row r="414" customFormat="false" ht="13.5" hidden="false" customHeight="false" outlineLevel="0" collapsed="false">
      <c r="A414" s="1" t="s">
        <v>46</v>
      </c>
      <c r="B414" s="1" t="s">
        <v>18</v>
      </c>
      <c r="C414" s="2" t="n">
        <v>4545</v>
      </c>
      <c r="D414" s="15" t="s">
        <v>29</v>
      </c>
      <c r="E414" s="15" t="s">
        <v>19</v>
      </c>
      <c r="F414" s="3" t="n">
        <v>0.618055555555556</v>
      </c>
      <c r="G414" s="3" t="n">
        <v>0.663194444444444</v>
      </c>
      <c r="I414" s="1" t="s">
        <v>92</v>
      </c>
      <c r="J414" s="15" t="s">
        <v>25</v>
      </c>
      <c r="K414" s="4" t="n">
        <v>1017</v>
      </c>
      <c r="L414" s="4" t="n">
        <v>11320</v>
      </c>
      <c r="M414" s="5" t="n">
        <v>11.1307767944936</v>
      </c>
    </row>
    <row r="415" customFormat="false" ht="13.5" hidden="false" customHeight="false" outlineLevel="0" collapsed="false">
      <c r="A415" s="1" t="s">
        <v>46</v>
      </c>
      <c r="B415" s="1" t="s">
        <v>18</v>
      </c>
      <c r="C415" s="2" t="n">
        <v>4557</v>
      </c>
      <c r="D415" s="15" t="s">
        <v>29</v>
      </c>
      <c r="E415" s="15" t="s">
        <v>19</v>
      </c>
      <c r="F415" s="3" t="n">
        <v>0.673611111111111</v>
      </c>
      <c r="G415" s="3" t="n">
        <v>0.71875</v>
      </c>
      <c r="I415" s="1" t="s">
        <v>93</v>
      </c>
      <c r="J415" s="15" t="s">
        <v>25</v>
      </c>
      <c r="K415" s="4" t="n">
        <v>1017</v>
      </c>
      <c r="L415" s="4" t="n">
        <v>11220</v>
      </c>
      <c r="M415" s="5" t="n">
        <v>11.0324483775811</v>
      </c>
    </row>
    <row r="416" customFormat="false" ht="13.5" hidden="false" customHeight="false" outlineLevel="0" collapsed="false">
      <c r="A416" s="1" t="s">
        <v>46</v>
      </c>
      <c r="B416" s="1" t="s">
        <v>18</v>
      </c>
      <c r="C416" s="2" t="n">
        <v>4571</v>
      </c>
      <c r="D416" s="15" t="s">
        <v>29</v>
      </c>
      <c r="E416" s="15" t="s">
        <v>19</v>
      </c>
      <c r="F416" s="3" t="n">
        <v>0.8125</v>
      </c>
      <c r="G416" s="3" t="n">
        <v>0.854166666666667</v>
      </c>
      <c r="I416" s="1" t="s">
        <v>94</v>
      </c>
      <c r="J416" s="15" t="s">
        <v>25</v>
      </c>
      <c r="K416" s="4" t="n">
        <v>1017</v>
      </c>
      <c r="L416" s="4" t="n">
        <v>11220</v>
      </c>
      <c r="M416" s="5" t="n">
        <v>11.0324483775811</v>
      </c>
    </row>
    <row r="417" customFormat="false" ht="13.5" hidden="false" customHeight="false" outlineLevel="0" collapsed="false">
      <c r="A417" s="1" t="s">
        <v>47</v>
      </c>
      <c r="B417" s="1" t="s">
        <v>18</v>
      </c>
      <c r="C417" s="2" t="n">
        <v>2118</v>
      </c>
      <c r="D417" s="15" t="s">
        <v>20</v>
      </c>
      <c r="E417" s="15" t="s">
        <v>19</v>
      </c>
      <c r="F417" s="3" t="n">
        <v>0.256944444444444</v>
      </c>
      <c r="G417" s="3" t="n">
        <v>0.40625</v>
      </c>
      <c r="I417" s="1" t="s">
        <v>84</v>
      </c>
      <c r="J417" s="15" t="s">
        <v>22</v>
      </c>
      <c r="K417" s="4" t="n">
        <v>1836</v>
      </c>
      <c r="L417" s="4" t="n">
        <v>13290</v>
      </c>
      <c r="M417" s="5" t="n">
        <v>7.23856209150327</v>
      </c>
    </row>
    <row r="418" customFormat="false" ht="13.5" hidden="false" customHeight="false" outlineLevel="0" collapsed="false">
      <c r="A418" s="1" t="s">
        <v>47</v>
      </c>
      <c r="B418" s="1" t="s">
        <v>18</v>
      </c>
      <c r="C418" s="2" t="n">
        <v>2136</v>
      </c>
      <c r="D418" s="15" t="s">
        <v>20</v>
      </c>
      <c r="E418" s="15" t="s">
        <v>19</v>
      </c>
      <c r="F418" s="3" t="n">
        <v>0.475694444444444</v>
      </c>
      <c r="G418" s="3" t="n">
        <v>0.618055555555556</v>
      </c>
      <c r="I418" s="1" t="s">
        <v>86</v>
      </c>
      <c r="J418" s="15" t="s">
        <v>25</v>
      </c>
      <c r="K418" s="4" t="n">
        <v>3460</v>
      </c>
      <c r="L418" s="4" t="n">
        <v>39790</v>
      </c>
      <c r="M418" s="5" t="n">
        <v>11.5</v>
      </c>
    </row>
    <row r="419" customFormat="false" ht="13.5" hidden="false" customHeight="false" outlineLevel="0" collapsed="false">
      <c r="A419" s="1" t="s">
        <v>47</v>
      </c>
      <c r="B419" s="1" t="s">
        <v>18</v>
      </c>
      <c r="C419" s="2" t="n">
        <v>2446</v>
      </c>
      <c r="D419" s="15" t="s">
        <v>23</v>
      </c>
      <c r="E419" s="15" t="s">
        <v>19</v>
      </c>
      <c r="F419" s="3" t="n">
        <v>0.489583333333333</v>
      </c>
      <c r="G419" s="3" t="n">
        <v>0.618055555555556</v>
      </c>
      <c r="I419" s="1" t="s">
        <v>87</v>
      </c>
      <c r="J419" s="15" t="s">
        <v>25</v>
      </c>
      <c r="K419" s="4" t="n">
        <v>3010</v>
      </c>
      <c r="L419" s="4" t="n">
        <v>35210</v>
      </c>
      <c r="M419" s="5" t="n">
        <v>11.6976744186047</v>
      </c>
    </row>
    <row r="420" customFormat="false" ht="13.5" hidden="false" customHeight="false" outlineLevel="0" collapsed="false">
      <c r="A420" s="1" t="s">
        <v>47</v>
      </c>
      <c r="B420" s="1" t="s">
        <v>18</v>
      </c>
      <c r="C420" s="2" t="n">
        <v>4703</v>
      </c>
      <c r="D420" s="15" t="s">
        <v>29</v>
      </c>
      <c r="E420" s="15" t="s">
        <v>19</v>
      </c>
      <c r="F420" s="3" t="n">
        <v>0.402777777777778</v>
      </c>
      <c r="G420" s="3" t="n">
        <v>0.447916666666667</v>
      </c>
      <c r="I420" s="1" t="s">
        <v>90</v>
      </c>
      <c r="J420" s="15" t="s">
        <v>25</v>
      </c>
      <c r="K420" s="4" t="n">
        <v>1017</v>
      </c>
      <c r="L420" s="4" t="n">
        <v>12120</v>
      </c>
      <c r="M420" s="5" t="n">
        <v>11.9174041297935</v>
      </c>
    </row>
    <row r="421" customFormat="false" ht="13.5" hidden="false" customHeight="false" outlineLevel="0" collapsed="false">
      <c r="A421" s="1" t="s">
        <v>47</v>
      </c>
      <c r="B421" s="1" t="s">
        <v>18</v>
      </c>
      <c r="C421" s="2" t="n">
        <v>4716</v>
      </c>
      <c r="D421" s="15" t="s">
        <v>29</v>
      </c>
      <c r="E421" s="15" t="s">
        <v>19</v>
      </c>
      <c r="F421" s="3" t="n">
        <v>0.513888888888889</v>
      </c>
      <c r="G421" s="3" t="n">
        <v>0.559027777777778</v>
      </c>
      <c r="I421" s="1" t="s">
        <v>91</v>
      </c>
      <c r="J421" s="15" t="s">
        <v>25</v>
      </c>
      <c r="K421" s="4" t="n">
        <v>1017</v>
      </c>
      <c r="L421" s="4" t="n">
        <v>12120</v>
      </c>
      <c r="M421" s="5" t="n">
        <v>11.9174041297935</v>
      </c>
    </row>
    <row r="422" customFormat="false" ht="13.5" hidden="false" customHeight="false" outlineLevel="0" collapsed="false">
      <c r="A422" s="1" t="s">
        <v>47</v>
      </c>
      <c r="B422" s="1" t="s">
        <v>18</v>
      </c>
      <c r="C422" s="2" t="n">
        <v>4728</v>
      </c>
      <c r="D422" s="15" t="s">
        <v>29</v>
      </c>
      <c r="E422" s="15" t="s">
        <v>19</v>
      </c>
      <c r="F422" s="3" t="n">
        <v>0.618055555555556</v>
      </c>
      <c r="G422" s="3" t="n">
        <v>0.663194444444444</v>
      </c>
      <c r="I422" s="1" t="s">
        <v>92</v>
      </c>
      <c r="J422" s="15" t="s">
        <v>25</v>
      </c>
      <c r="K422" s="4" t="n">
        <v>1017</v>
      </c>
      <c r="L422" s="4" t="n">
        <v>11320</v>
      </c>
      <c r="M422" s="5" t="n">
        <v>11.1307767944936</v>
      </c>
    </row>
    <row r="423" customFormat="false" ht="13.5" hidden="false" customHeight="false" outlineLevel="0" collapsed="false">
      <c r="A423" s="1" t="s">
        <v>47</v>
      </c>
      <c r="B423" s="1" t="s">
        <v>18</v>
      </c>
      <c r="C423" s="2" t="n">
        <v>4740</v>
      </c>
      <c r="D423" s="15" t="s">
        <v>29</v>
      </c>
      <c r="E423" s="15" t="s">
        <v>19</v>
      </c>
      <c r="F423" s="3" t="n">
        <v>0.673611111111111</v>
      </c>
      <c r="G423" s="3" t="n">
        <v>0.71875</v>
      </c>
      <c r="I423" s="1" t="s">
        <v>93</v>
      </c>
      <c r="J423" s="15" t="s">
        <v>25</v>
      </c>
      <c r="K423" s="4" t="n">
        <v>1017</v>
      </c>
      <c r="L423" s="4" t="n">
        <v>11520</v>
      </c>
      <c r="M423" s="5" t="n">
        <v>11.3274336283186</v>
      </c>
    </row>
    <row r="424" customFormat="false" ht="13.5" hidden="false" customHeight="false" outlineLevel="0" collapsed="false">
      <c r="A424" s="1" t="s">
        <v>47</v>
      </c>
      <c r="B424" s="1" t="s">
        <v>18</v>
      </c>
      <c r="C424" s="2" t="n">
        <v>4758</v>
      </c>
      <c r="D424" s="15" t="s">
        <v>29</v>
      </c>
      <c r="E424" s="15" t="s">
        <v>19</v>
      </c>
      <c r="F424" s="3" t="n">
        <v>0.8125</v>
      </c>
      <c r="G424" s="3" t="n">
        <v>0.854166666666667</v>
      </c>
      <c r="I424" s="1" t="s">
        <v>94</v>
      </c>
      <c r="J424" s="15" t="s">
        <v>25</v>
      </c>
      <c r="K424" s="4" t="n">
        <v>1017</v>
      </c>
      <c r="L424" s="4" t="n">
        <v>11320</v>
      </c>
      <c r="M424" s="5" t="n">
        <v>11.1307767944936</v>
      </c>
    </row>
    <row r="425" customFormat="false" ht="13.5" hidden="false" customHeight="false" outlineLevel="0" collapsed="false">
      <c r="A425" s="1" t="s">
        <v>48</v>
      </c>
      <c r="B425" s="1" t="s">
        <v>18</v>
      </c>
      <c r="C425" s="2" t="n">
        <v>2160</v>
      </c>
      <c r="D425" s="15" t="s">
        <v>20</v>
      </c>
      <c r="E425" s="15" t="s">
        <v>19</v>
      </c>
      <c r="F425" s="3" t="n">
        <v>0.256944444444444</v>
      </c>
      <c r="G425" s="3" t="n">
        <v>0.40625</v>
      </c>
      <c r="I425" s="1" t="s">
        <v>84</v>
      </c>
      <c r="J425" s="15" t="s">
        <v>22</v>
      </c>
      <c r="K425" s="4" t="n">
        <v>1836</v>
      </c>
      <c r="L425" s="4" t="n">
        <v>13290</v>
      </c>
      <c r="M425" s="5" t="n">
        <v>7.23856209150327</v>
      </c>
    </row>
    <row r="426" customFormat="false" ht="13.5" hidden="false" customHeight="false" outlineLevel="0" collapsed="false">
      <c r="A426" s="1" t="s">
        <v>48</v>
      </c>
      <c r="B426" s="1" t="s">
        <v>18</v>
      </c>
      <c r="C426" s="2" t="n">
        <v>2167</v>
      </c>
      <c r="D426" s="15" t="s">
        <v>20</v>
      </c>
      <c r="E426" s="15" t="s">
        <v>19</v>
      </c>
      <c r="F426" s="3" t="n">
        <v>0.256944444444444</v>
      </c>
      <c r="G426" s="3" t="n">
        <v>0.40625</v>
      </c>
      <c r="I426" s="1" t="s">
        <v>85</v>
      </c>
      <c r="J426" s="15" t="s">
        <v>25</v>
      </c>
      <c r="K426" s="4" t="n">
        <v>3460</v>
      </c>
      <c r="L426" s="4" t="n">
        <v>39790</v>
      </c>
      <c r="M426" s="5" t="n">
        <v>11.5</v>
      </c>
    </row>
    <row r="427" customFormat="false" ht="13.5" hidden="false" customHeight="false" outlineLevel="0" collapsed="false">
      <c r="A427" s="1" t="s">
        <v>48</v>
      </c>
      <c r="B427" s="1" t="s">
        <v>18</v>
      </c>
      <c r="C427" s="2" t="n">
        <v>2180</v>
      </c>
      <c r="D427" s="15" t="s">
        <v>20</v>
      </c>
      <c r="E427" s="15" t="s">
        <v>19</v>
      </c>
      <c r="F427" s="3" t="n">
        <v>0.475694444444444</v>
      </c>
      <c r="G427" s="3" t="n">
        <v>0.618055555555556</v>
      </c>
      <c r="I427" s="1" t="s">
        <v>86</v>
      </c>
      <c r="J427" s="15" t="s">
        <v>25</v>
      </c>
      <c r="K427" s="4" t="n">
        <v>3460</v>
      </c>
      <c r="L427" s="4" t="n">
        <v>39790</v>
      </c>
      <c r="M427" s="5" t="n">
        <v>11.5</v>
      </c>
    </row>
    <row r="428" customFormat="false" ht="13.5" hidden="false" customHeight="false" outlineLevel="0" collapsed="false">
      <c r="A428" s="1" t="s">
        <v>48</v>
      </c>
      <c r="B428" s="1" t="s">
        <v>18</v>
      </c>
      <c r="C428" s="2" t="n">
        <v>2492</v>
      </c>
      <c r="D428" s="15" t="s">
        <v>23</v>
      </c>
      <c r="E428" s="15" t="s">
        <v>19</v>
      </c>
      <c r="F428" s="3" t="n">
        <v>0.489583333333333</v>
      </c>
      <c r="G428" s="3" t="n">
        <v>0.618055555555556</v>
      </c>
      <c r="I428" s="1" t="s">
        <v>87</v>
      </c>
      <c r="J428" s="15" t="s">
        <v>25</v>
      </c>
      <c r="K428" s="4" t="n">
        <v>3010</v>
      </c>
      <c r="L428" s="4" t="n">
        <v>35210</v>
      </c>
      <c r="M428" s="5" t="n">
        <v>11.6976744186047</v>
      </c>
    </row>
    <row r="429" customFormat="false" ht="13.5" hidden="false" customHeight="false" outlineLevel="0" collapsed="false">
      <c r="A429" s="1" t="s">
        <v>48</v>
      </c>
      <c r="B429" s="1" t="s">
        <v>18</v>
      </c>
      <c r="C429" s="2" t="n">
        <v>4753</v>
      </c>
      <c r="D429" s="15" t="s">
        <v>29</v>
      </c>
      <c r="E429" s="15" t="s">
        <v>19</v>
      </c>
      <c r="F429" s="3" t="n">
        <v>0.3125</v>
      </c>
      <c r="G429" s="3" t="n">
        <v>0.354166666666667</v>
      </c>
      <c r="I429" s="1" t="s">
        <v>89</v>
      </c>
      <c r="J429" s="15" t="s">
        <v>25</v>
      </c>
      <c r="K429" s="4" t="n">
        <v>1017</v>
      </c>
      <c r="L429" s="4" t="n">
        <v>11620</v>
      </c>
      <c r="M429" s="5" t="n">
        <v>11.4257620452311</v>
      </c>
    </row>
    <row r="430" customFormat="false" ht="13.5" hidden="false" customHeight="false" outlineLevel="0" collapsed="false">
      <c r="A430" s="1" t="s">
        <v>48</v>
      </c>
      <c r="B430" s="1" t="s">
        <v>18</v>
      </c>
      <c r="C430" s="2" t="n">
        <v>4765</v>
      </c>
      <c r="D430" s="15" t="s">
        <v>29</v>
      </c>
      <c r="E430" s="15" t="s">
        <v>19</v>
      </c>
      <c r="F430" s="3" t="n">
        <v>0.402777777777778</v>
      </c>
      <c r="G430" s="3" t="n">
        <v>0.447916666666667</v>
      </c>
      <c r="I430" s="1" t="s">
        <v>90</v>
      </c>
      <c r="J430" s="15" t="s">
        <v>25</v>
      </c>
      <c r="K430" s="4" t="n">
        <v>1017</v>
      </c>
      <c r="L430" s="4" t="n">
        <v>12120</v>
      </c>
      <c r="M430" s="5" t="n">
        <v>11.9174041297935</v>
      </c>
    </row>
    <row r="431" customFormat="false" ht="13.5" hidden="false" customHeight="false" outlineLevel="0" collapsed="false">
      <c r="A431" s="1" t="s">
        <v>48</v>
      </c>
      <c r="B431" s="1" t="s">
        <v>18</v>
      </c>
      <c r="C431" s="2" t="n">
        <v>4783</v>
      </c>
      <c r="D431" s="15" t="s">
        <v>29</v>
      </c>
      <c r="E431" s="15" t="s">
        <v>19</v>
      </c>
      <c r="F431" s="3" t="n">
        <v>0.513888888888889</v>
      </c>
      <c r="G431" s="3" t="n">
        <v>0.559027777777778</v>
      </c>
      <c r="I431" s="1" t="s">
        <v>91</v>
      </c>
      <c r="J431" s="15" t="s">
        <v>25</v>
      </c>
      <c r="K431" s="4" t="n">
        <v>1017</v>
      </c>
      <c r="L431" s="4" t="n">
        <v>12120</v>
      </c>
      <c r="M431" s="5" t="n">
        <v>11.9174041297935</v>
      </c>
    </row>
    <row r="432" customFormat="false" ht="13.5" hidden="false" customHeight="false" outlineLevel="0" collapsed="false">
      <c r="A432" s="1" t="s">
        <v>48</v>
      </c>
      <c r="B432" s="1" t="s">
        <v>18</v>
      </c>
      <c r="C432" s="2" t="n">
        <v>4795</v>
      </c>
      <c r="D432" s="15" t="s">
        <v>29</v>
      </c>
      <c r="E432" s="15" t="s">
        <v>19</v>
      </c>
      <c r="F432" s="3" t="n">
        <v>0.618055555555556</v>
      </c>
      <c r="G432" s="3" t="n">
        <v>0.663194444444444</v>
      </c>
      <c r="I432" s="1" t="s">
        <v>92</v>
      </c>
      <c r="J432" s="15" t="s">
        <v>25</v>
      </c>
      <c r="K432" s="4" t="n">
        <v>1017</v>
      </c>
      <c r="L432" s="4" t="n">
        <v>11320</v>
      </c>
      <c r="M432" s="5" t="n">
        <v>11.1307767944936</v>
      </c>
    </row>
    <row r="433" customFormat="false" ht="13.5" hidden="false" customHeight="false" outlineLevel="0" collapsed="false">
      <c r="A433" s="1" t="s">
        <v>48</v>
      </c>
      <c r="B433" s="1" t="s">
        <v>18</v>
      </c>
      <c r="C433" s="2" t="n">
        <v>4807</v>
      </c>
      <c r="D433" s="15" t="s">
        <v>29</v>
      </c>
      <c r="E433" s="15" t="s">
        <v>19</v>
      </c>
      <c r="F433" s="3" t="n">
        <v>0.673611111111111</v>
      </c>
      <c r="G433" s="3" t="n">
        <v>0.71875</v>
      </c>
      <c r="I433" s="1" t="s">
        <v>93</v>
      </c>
      <c r="J433" s="15" t="s">
        <v>25</v>
      </c>
      <c r="K433" s="4" t="n">
        <v>1017</v>
      </c>
      <c r="L433" s="4" t="n">
        <v>11520</v>
      </c>
      <c r="M433" s="5" t="n">
        <v>11.3274336283186</v>
      </c>
    </row>
    <row r="434" customFormat="false" ht="13.5" hidden="false" customHeight="false" outlineLevel="0" collapsed="false">
      <c r="A434" s="1" t="s">
        <v>48</v>
      </c>
      <c r="B434" s="1" t="s">
        <v>18</v>
      </c>
      <c r="C434" s="2" t="n">
        <v>4825</v>
      </c>
      <c r="D434" s="15" t="s">
        <v>29</v>
      </c>
      <c r="E434" s="15" t="s">
        <v>19</v>
      </c>
      <c r="F434" s="3" t="n">
        <v>0.8125</v>
      </c>
      <c r="G434" s="3" t="n">
        <v>0.854166666666667</v>
      </c>
      <c r="I434" s="1" t="s">
        <v>94</v>
      </c>
      <c r="J434" s="15" t="s">
        <v>25</v>
      </c>
      <c r="K434" s="4" t="n">
        <v>1017</v>
      </c>
      <c r="L434" s="4" t="n">
        <v>11320</v>
      </c>
      <c r="M434" s="5" t="n">
        <v>11.1307767944936</v>
      </c>
    </row>
    <row r="435" customFormat="false" ht="13.5" hidden="false" customHeight="false" outlineLevel="0" collapsed="false">
      <c r="A435" s="1" t="s">
        <v>49</v>
      </c>
      <c r="B435" s="1" t="s">
        <v>18</v>
      </c>
      <c r="C435" s="2" t="n">
        <v>2159</v>
      </c>
      <c r="D435" s="15" t="s">
        <v>20</v>
      </c>
      <c r="E435" s="15" t="s">
        <v>19</v>
      </c>
      <c r="F435" s="3" t="n">
        <v>0.256944444444444</v>
      </c>
      <c r="G435" s="3" t="n">
        <v>0.40625</v>
      </c>
      <c r="I435" s="1" t="s">
        <v>84</v>
      </c>
      <c r="J435" s="15" t="s">
        <v>22</v>
      </c>
      <c r="K435" s="4" t="n">
        <v>1836</v>
      </c>
      <c r="L435" s="4" t="n">
        <v>13290</v>
      </c>
      <c r="M435" s="5" t="n">
        <v>7.23856209150327</v>
      </c>
    </row>
    <row r="436" customFormat="false" ht="13.5" hidden="false" customHeight="false" outlineLevel="0" collapsed="false">
      <c r="A436" s="1" t="s">
        <v>49</v>
      </c>
      <c r="B436" s="1" t="s">
        <v>18</v>
      </c>
      <c r="C436" s="2" t="n">
        <v>2166</v>
      </c>
      <c r="D436" s="15" t="s">
        <v>20</v>
      </c>
      <c r="E436" s="15" t="s">
        <v>19</v>
      </c>
      <c r="F436" s="3" t="n">
        <v>0.256944444444444</v>
      </c>
      <c r="G436" s="3" t="n">
        <v>0.40625</v>
      </c>
      <c r="I436" s="1" t="s">
        <v>85</v>
      </c>
      <c r="J436" s="15" t="s">
        <v>25</v>
      </c>
      <c r="K436" s="4" t="n">
        <v>3460</v>
      </c>
      <c r="L436" s="4" t="n">
        <v>37690</v>
      </c>
      <c r="M436" s="5" t="n">
        <v>10.893063583815</v>
      </c>
    </row>
    <row r="437" customFormat="false" ht="13.5" hidden="false" customHeight="false" outlineLevel="0" collapsed="false">
      <c r="A437" s="1" t="s">
        <v>49</v>
      </c>
      <c r="B437" s="1" t="s">
        <v>18</v>
      </c>
      <c r="C437" s="2" t="n">
        <v>2172</v>
      </c>
      <c r="D437" s="15" t="s">
        <v>20</v>
      </c>
      <c r="E437" s="15" t="s">
        <v>19</v>
      </c>
      <c r="F437" s="3" t="n">
        <v>0.475694444444444</v>
      </c>
      <c r="G437" s="3" t="n">
        <v>0.618055555555556</v>
      </c>
      <c r="I437" s="1" t="s">
        <v>95</v>
      </c>
      <c r="J437" s="15" t="s">
        <v>22</v>
      </c>
      <c r="K437" s="4" t="n">
        <v>1836</v>
      </c>
      <c r="L437" s="4" t="n">
        <v>20290</v>
      </c>
      <c r="M437" s="5" t="n">
        <v>11.0511982570806</v>
      </c>
    </row>
    <row r="438" customFormat="false" ht="13.5" hidden="false" customHeight="false" outlineLevel="0" collapsed="false">
      <c r="A438" s="1" t="s">
        <v>49</v>
      </c>
      <c r="B438" s="1" t="s">
        <v>18</v>
      </c>
      <c r="C438" s="2" t="n">
        <v>2179</v>
      </c>
      <c r="D438" s="15" t="s">
        <v>20</v>
      </c>
      <c r="E438" s="15" t="s">
        <v>19</v>
      </c>
      <c r="F438" s="3" t="n">
        <v>0.475694444444444</v>
      </c>
      <c r="G438" s="3" t="n">
        <v>0.618055555555556</v>
      </c>
      <c r="I438" s="1" t="s">
        <v>86</v>
      </c>
      <c r="J438" s="15" t="s">
        <v>25</v>
      </c>
      <c r="K438" s="4" t="n">
        <v>3460</v>
      </c>
      <c r="L438" s="4" t="n">
        <v>37690</v>
      </c>
      <c r="M438" s="5" t="n">
        <v>10.893063583815</v>
      </c>
    </row>
    <row r="439" customFormat="false" ht="13.5" hidden="false" customHeight="false" outlineLevel="0" collapsed="false">
      <c r="A439" s="1" t="s">
        <v>49</v>
      </c>
      <c r="B439" s="1" t="s">
        <v>18</v>
      </c>
      <c r="C439" s="2" t="n">
        <v>2493</v>
      </c>
      <c r="D439" s="15" t="s">
        <v>23</v>
      </c>
      <c r="E439" s="15" t="s">
        <v>19</v>
      </c>
      <c r="F439" s="3" t="n">
        <v>0.489583333333333</v>
      </c>
      <c r="G439" s="3" t="n">
        <v>0.618055555555556</v>
      </c>
      <c r="I439" s="1" t="s">
        <v>98</v>
      </c>
      <c r="J439" s="15" t="s">
        <v>22</v>
      </c>
      <c r="K439" s="4" t="n">
        <v>1566</v>
      </c>
      <c r="L439" s="4" t="n">
        <v>18310</v>
      </c>
      <c r="M439" s="5" t="n">
        <v>11.6922094508301</v>
      </c>
    </row>
    <row r="440" customFormat="false" ht="13.5" hidden="false" customHeight="false" outlineLevel="0" collapsed="false">
      <c r="A440" s="1" t="s">
        <v>49</v>
      </c>
      <c r="B440" s="1" t="s">
        <v>18</v>
      </c>
      <c r="C440" s="2" t="n">
        <v>2500</v>
      </c>
      <c r="D440" s="15" t="s">
        <v>23</v>
      </c>
      <c r="E440" s="15" t="s">
        <v>19</v>
      </c>
      <c r="F440" s="3" t="n">
        <v>0.489583333333333</v>
      </c>
      <c r="G440" s="3" t="n">
        <v>0.618055555555556</v>
      </c>
      <c r="I440" s="1" t="s">
        <v>87</v>
      </c>
      <c r="J440" s="15" t="s">
        <v>25</v>
      </c>
      <c r="K440" s="4" t="n">
        <v>3010</v>
      </c>
      <c r="L440" s="4" t="n">
        <v>33910</v>
      </c>
      <c r="M440" s="5" t="n">
        <v>11.265780730897</v>
      </c>
    </row>
    <row r="441" customFormat="false" ht="13.5" hidden="false" customHeight="false" outlineLevel="0" collapsed="false">
      <c r="A441" s="1" t="s">
        <v>49</v>
      </c>
      <c r="B441" s="1" t="s">
        <v>18</v>
      </c>
      <c r="C441" s="2" t="n">
        <v>4805</v>
      </c>
      <c r="D441" s="15" t="s">
        <v>29</v>
      </c>
      <c r="E441" s="15" t="s">
        <v>19</v>
      </c>
      <c r="F441" s="3" t="n">
        <v>0.402777777777778</v>
      </c>
      <c r="G441" s="3" t="n">
        <v>0.447916666666667</v>
      </c>
      <c r="I441" s="1" t="s">
        <v>90</v>
      </c>
      <c r="J441" s="15" t="s">
        <v>25</v>
      </c>
      <c r="K441" s="4" t="n">
        <v>1017</v>
      </c>
      <c r="L441" s="4" t="n">
        <v>11820</v>
      </c>
      <c r="M441" s="5" t="n">
        <v>11.622418879056</v>
      </c>
    </row>
    <row r="442" customFormat="false" ht="13.5" hidden="false" customHeight="false" outlineLevel="0" collapsed="false">
      <c r="A442" s="1" t="s">
        <v>49</v>
      </c>
      <c r="B442" s="1" t="s">
        <v>18</v>
      </c>
      <c r="C442" s="2" t="n">
        <v>4823</v>
      </c>
      <c r="D442" s="15" t="s">
        <v>29</v>
      </c>
      <c r="E442" s="15" t="s">
        <v>19</v>
      </c>
      <c r="F442" s="3" t="n">
        <v>0.513888888888889</v>
      </c>
      <c r="G442" s="3" t="n">
        <v>0.559027777777778</v>
      </c>
      <c r="I442" s="1" t="s">
        <v>91</v>
      </c>
      <c r="J442" s="15" t="s">
        <v>25</v>
      </c>
      <c r="K442" s="4" t="n">
        <v>1017</v>
      </c>
      <c r="L442" s="4" t="n">
        <v>11820</v>
      </c>
      <c r="M442" s="5" t="n">
        <v>11.622418879056</v>
      </c>
    </row>
    <row r="443" customFormat="false" ht="13.5" hidden="false" customHeight="false" outlineLevel="0" collapsed="false">
      <c r="A443" s="1" t="s">
        <v>49</v>
      </c>
      <c r="B443" s="1" t="s">
        <v>18</v>
      </c>
      <c r="C443" s="2" t="n">
        <v>4835</v>
      </c>
      <c r="D443" s="15" t="s">
        <v>29</v>
      </c>
      <c r="E443" s="15" t="s">
        <v>19</v>
      </c>
      <c r="F443" s="3" t="n">
        <v>0.618055555555556</v>
      </c>
      <c r="G443" s="3" t="n">
        <v>0.663194444444444</v>
      </c>
      <c r="I443" s="1" t="s">
        <v>92</v>
      </c>
      <c r="J443" s="15" t="s">
        <v>25</v>
      </c>
      <c r="K443" s="4" t="n">
        <v>1017</v>
      </c>
      <c r="L443" s="4" t="n">
        <v>11320</v>
      </c>
      <c r="M443" s="5" t="n">
        <v>11.1307767944936</v>
      </c>
    </row>
    <row r="444" customFormat="false" ht="13.5" hidden="false" customHeight="false" outlineLevel="0" collapsed="false">
      <c r="A444" s="1" t="s">
        <v>49</v>
      </c>
      <c r="B444" s="1" t="s">
        <v>18</v>
      </c>
      <c r="C444" s="2" t="n">
        <v>4847</v>
      </c>
      <c r="D444" s="15" t="s">
        <v>29</v>
      </c>
      <c r="E444" s="15" t="s">
        <v>19</v>
      </c>
      <c r="F444" s="3" t="n">
        <v>0.673611111111111</v>
      </c>
      <c r="G444" s="3" t="n">
        <v>0.71875</v>
      </c>
      <c r="I444" s="1" t="s">
        <v>93</v>
      </c>
      <c r="J444" s="15" t="s">
        <v>25</v>
      </c>
      <c r="K444" s="4" t="n">
        <v>1017</v>
      </c>
      <c r="L444" s="4" t="n">
        <v>11520</v>
      </c>
      <c r="M444" s="5" t="n">
        <v>11.3274336283186</v>
      </c>
    </row>
    <row r="445" customFormat="false" ht="13.5" hidden="false" customHeight="false" outlineLevel="0" collapsed="false">
      <c r="A445" s="1" t="s">
        <v>49</v>
      </c>
      <c r="B445" s="1" t="s">
        <v>18</v>
      </c>
      <c r="C445" s="2" t="n">
        <v>4851</v>
      </c>
      <c r="D445" s="15" t="s">
        <v>29</v>
      </c>
      <c r="E445" s="15" t="s">
        <v>19</v>
      </c>
      <c r="F445" s="3" t="n">
        <v>0.746527777777778</v>
      </c>
      <c r="G445" s="3" t="n">
        <v>0.788194444444445</v>
      </c>
      <c r="I445" s="1" t="s">
        <v>99</v>
      </c>
      <c r="J445" s="15" t="s">
        <v>51</v>
      </c>
      <c r="K445" s="4" t="n">
        <v>770</v>
      </c>
      <c r="L445" s="4" t="n">
        <v>9220</v>
      </c>
      <c r="M445" s="5" t="n">
        <v>11.974025974026</v>
      </c>
    </row>
    <row r="446" customFormat="false" ht="13.5" hidden="false" customHeight="false" outlineLevel="0" collapsed="false">
      <c r="A446" s="1" t="s">
        <v>49</v>
      </c>
      <c r="B446" s="1" t="s">
        <v>18</v>
      </c>
      <c r="C446" s="2" t="n">
        <v>4857</v>
      </c>
      <c r="D446" s="15" t="s">
        <v>29</v>
      </c>
      <c r="E446" s="15" t="s">
        <v>19</v>
      </c>
      <c r="F446" s="3" t="n">
        <v>0.8125</v>
      </c>
      <c r="G446" s="3" t="n">
        <v>0.854166666666667</v>
      </c>
      <c r="I446" s="1" t="s">
        <v>100</v>
      </c>
      <c r="J446" s="15" t="s">
        <v>51</v>
      </c>
      <c r="K446" s="4" t="n">
        <v>770</v>
      </c>
      <c r="L446" s="4" t="n">
        <v>9220</v>
      </c>
      <c r="M446" s="5" t="n">
        <v>11.974025974026</v>
      </c>
    </row>
    <row r="447" customFormat="false" ht="13.5" hidden="false" customHeight="false" outlineLevel="0" collapsed="false">
      <c r="A447" s="1" t="s">
        <v>49</v>
      </c>
      <c r="B447" s="1" t="s">
        <v>18</v>
      </c>
      <c r="C447" s="2" t="n">
        <v>4865</v>
      </c>
      <c r="D447" s="15" t="s">
        <v>29</v>
      </c>
      <c r="E447" s="15" t="s">
        <v>19</v>
      </c>
      <c r="F447" s="3" t="n">
        <v>0.8125</v>
      </c>
      <c r="G447" s="3" t="n">
        <v>0.854166666666667</v>
      </c>
      <c r="I447" s="1" t="s">
        <v>94</v>
      </c>
      <c r="J447" s="15" t="s">
        <v>25</v>
      </c>
      <c r="K447" s="4" t="n">
        <v>1017</v>
      </c>
      <c r="L447" s="4" t="n">
        <v>11020</v>
      </c>
      <c r="M447" s="5" t="n">
        <v>10.8357915437561</v>
      </c>
    </row>
    <row r="448" customFormat="false" ht="13.5" hidden="false" customHeight="false" outlineLevel="0" collapsed="false">
      <c r="A448" s="1" t="s">
        <v>54</v>
      </c>
      <c r="B448" s="1" t="s">
        <v>18</v>
      </c>
      <c r="C448" s="2" t="n">
        <v>2175</v>
      </c>
      <c r="D448" s="15" t="s">
        <v>20</v>
      </c>
      <c r="E448" s="15" t="s">
        <v>19</v>
      </c>
      <c r="F448" s="3" t="n">
        <v>0.256944444444444</v>
      </c>
      <c r="G448" s="3" t="n">
        <v>0.40625</v>
      </c>
      <c r="I448" s="1" t="s">
        <v>84</v>
      </c>
      <c r="J448" s="15" t="s">
        <v>22</v>
      </c>
      <c r="K448" s="4" t="n">
        <v>1836</v>
      </c>
      <c r="L448" s="4" t="n">
        <v>13290</v>
      </c>
      <c r="M448" s="5" t="n">
        <v>7.23856209150327</v>
      </c>
    </row>
    <row r="449" customFormat="false" ht="13.5" hidden="false" customHeight="false" outlineLevel="0" collapsed="false">
      <c r="A449" s="1" t="s">
        <v>54</v>
      </c>
      <c r="B449" s="1" t="s">
        <v>18</v>
      </c>
      <c r="C449" s="2" t="n">
        <v>2182</v>
      </c>
      <c r="D449" s="15" t="s">
        <v>20</v>
      </c>
      <c r="E449" s="15" t="s">
        <v>19</v>
      </c>
      <c r="F449" s="3" t="n">
        <v>0.256944444444444</v>
      </c>
      <c r="G449" s="3" t="n">
        <v>0.40625</v>
      </c>
      <c r="I449" s="1" t="s">
        <v>85</v>
      </c>
      <c r="J449" s="15" t="s">
        <v>25</v>
      </c>
      <c r="K449" s="4" t="n">
        <v>3460</v>
      </c>
      <c r="L449" s="4" t="n">
        <v>37690</v>
      </c>
      <c r="M449" s="5" t="n">
        <v>10.893063583815</v>
      </c>
    </row>
    <row r="450" customFormat="false" ht="13.5" hidden="false" customHeight="false" outlineLevel="0" collapsed="false">
      <c r="A450" s="1" t="s">
        <v>54</v>
      </c>
      <c r="B450" s="1" t="s">
        <v>18</v>
      </c>
      <c r="C450" s="2" t="n">
        <v>2188</v>
      </c>
      <c r="D450" s="15" t="s">
        <v>20</v>
      </c>
      <c r="E450" s="15" t="s">
        <v>19</v>
      </c>
      <c r="F450" s="3" t="n">
        <v>0.475694444444444</v>
      </c>
      <c r="G450" s="3" t="n">
        <v>0.618055555555556</v>
      </c>
      <c r="I450" s="1" t="s">
        <v>95</v>
      </c>
      <c r="J450" s="15" t="s">
        <v>22</v>
      </c>
      <c r="K450" s="4" t="n">
        <v>1836</v>
      </c>
      <c r="L450" s="4" t="n">
        <v>20290</v>
      </c>
      <c r="M450" s="5" t="n">
        <v>11.0511982570806</v>
      </c>
    </row>
    <row r="451" customFormat="false" ht="13.5" hidden="false" customHeight="false" outlineLevel="0" collapsed="false">
      <c r="A451" s="1" t="s">
        <v>54</v>
      </c>
      <c r="B451" s="1" t="s">
        <v>18</v>
      </c>
      <c r="C451" s="2" t="n">
        <v>2195</v>
      </c>
      <c r="D451" s="15" t="s">
        <v>20</v>
      </c>
      <c r="E451" s="15" t="s">
        <v>19</v>
      </c>
      <c r="F451" s="3" t="n">
        <v>0.475694444444444</v>
      </c>
      <c r="G451" s="3" t="n">
        <v>0.618055555555556</v>
      </c>
      <c r="I451" s="1" t="s">
        <v>86</v>
      </c>
      <c r="J451" s="15" t="s">
        <v>25</v>
      </c>
      <c r="K451" s="4" t="n">
        <v>3460</v>
      </c>
      <c r="L451" s="4" t="n">
        <v>37690</v>
      </c>
      <c r="M451" s="5" t="n">
        <v>10.893063583815</v>
      </c>
    </row>
    <row r="452" customFormat="false" ht="13.5" hidden="false" customHeight="false" outlineLevel="0" collapsed="false">
      <c r="A452" s="1" t="s">
        <v>54</v>
      </c>
      <c r="B452" s="1" t="s">
        <v>18</v>
      </c>
      <c r="C452" s="2" t="n">
        <v>2502</v>
      </c>
      <c r="D452" s="15" t="s">
        <v>23</v>
      </c>
      <c r="E452" s="15" t="s">
        <v>19</v>
      </c>
      <c r="F452" s="3" t="n">
        <v>0.489583333333333</v>
      </c>
      <c r="G452" s="3" t="n">
        <v>0.618055555555556</v>
      </c>
      <c r="I452" s="1" t="s">
        <v>98</v>
      </c>
      <c r="J452" s="15" t="s">
        <v>22</v>
      </c>
      <c r="K452" s="4" t="n">
        <v>1566</v>
      </c>
      <c r="L452" s="4" t="n">
        <v>18310</v>
      </c>
      <c r="M452" s="5" t="n">
        <v>11.6922094508301</v>
      </c>
    </row>
    <row r="453" customFormat="false" ht="13.5" hidden="false" customHeight="false" outlineLevel="0" collapsed="false">
      <c r="A453" s="1" t="s">
        <v>54</v>
      </c>
      <c r="B453" s="1" t="s">
        <v>18</v>
      </c>
      <c r="C453" s="2" t="n">
        <v>2509</v>
      </c>
      <c r="D453" s="15" t="s">
        <v>23</v>
      </c>
      <c r="E453" s="15" t="s">
        <v>19</v>
      </c>
      <c r="F453" s="3" t="n">
        <v>0.489583333333333</v>
      </c>
      <c r="G453" s="3" t="n">
        <v>0.618055555555556</v>
      </c>
      <c r="I453" s="1" t="s">
        <v>87</v>
      </c>
      <c r="J453" s="15" t="s">
        <v>25</v>
      </c>
      <c r="K453" s="4" t="n">
        <v>3010</v>
      </c>
      <c r="L453" s="4" t="n">
        <v>33910</v>
      </c>
      <c r="M453" s="5" t="n">
        <v>11.265780730897</v>
      </c>
    </row>
    <row r="454" customFormat="false" ht="13.5" hidden="false" customHeight="false" outlineLevel="0" collapsed="false">
      <c r="A454" s="1" t="s">
        <v>54</v>
      </c>
      <c r="B454" s="1" t="s">
        <v>18</v>
      </c>
      <c r="C454" s="2" t="n">
        <v>3203</v>
      </c>
      <c r="D454" s="15" t="s">
        <v>26</v>
      </c>
      <c r="E454" s="15" t="s">
        <v>19</v>
      </c>
      <c r="F454" s="3" t="n">
        <v>0.350694444444444</v>
      </c>
      <c r="G454" s="3" t="n">
        <v>0.46875</v>
      </c>
      <c r="I454" s="1" t="s">
        <v>88</v>
      </c>
      <c r="J454" s="15" t="s">
        <v>22</v>
      </c>
      <c r="K454" s="4" t="n">
        <v>1453</v>
      </c>
      <c r="L454" s="4" t="n">
        <v>13430</v>
      </c>
      <c r="M454" s="5" t="n">
        <v>9.24294562973159</v>
      </c>
    </row>
    <row r="455" customFormat="false" ht="13.5" hidden="false" customHeight="false" outlineLevel="0" collapsed="false">
      <c r="A455" s="1" t="s">
        <v>54</v>
      </c>
      <c r="B455" s="1" t="s">
        <v>18</v>
      </c>
      <c r="C455" s="2" t="n">
        <v>4840</v>
      </c>
      <c r="D455" s="15" t="s">
        <v>29</v>
      </c>
      <c r="E455" s="15" t="s">
        <v>19</v>
      </c>
      <c r="F455" s="3" t="n">
        <v>0.402777777777778</v>
      </c>
      <c r="G455" s="3" t="n">
        <v>0.447916666666667</v>
      </c>
      <c r="I455" s="1" t="s">
        <v>90</v>
      </c>
      <c r="J455" s="15" t="s">
        <v>25</v>
      </c>
      <c r="K455" s="4" t="n">
        <v>1017</v>
      </c>
      <c r="L455" s="4" t="n">
        <v>11820</v>
      </c>
      <c r="M455" s="5" t="n">
        <v>11.622418879056</v>
      </c>
    </row>
    <row r="456" customFormat="false" ht="13.5" hidden="false" customHeight="false" outlineLevel="0" collapsed="false">
      <c r="A456" s="1" t="s">
        <v>54</v>
      </c>
      <c r="B456" s="1" t="s">
        <v>18</v>
      </c>
      <c r="C456" s="2" t="n">
        <v>4858</v>
      </c>
      <c r="D456" s="15" t="s">
        <v>29</v>
      </c>
      <c r="E456" s="15" t="s">
        <v>19</v>
      </c>
      <c r="F456" s="3" t="n">
        <v>0.513888888888889</v>
      </c>
      <c r="G456" s="3" t="n">
        <v>0.559027777777778</v>
      </c>
      <c r="I456" s="1" t="s">
        <v>91</v>
      </c>
      <c r="J456" s="15" t="s">
        <v>25</v>
      </c>
      <c r="K456" s="4" t="n">
        <v>1017</v>
      </c>
      <c r="L456" s="4" t="n">
        <v>11820</v>
      </c>
      <c r="M456" s="5" t="n">
        <v>11.622418879056</v>
      </c>
    </row>
    <row r="457" customFormat="false" ht="13.5" hidden="false" customHeight="false" outlineLevel="0" collapsed="false">
      <c r="A457" s="1" t="s">
        <v>54</v>
      </c>
      <c r="B457" s="1" t="s">
        <v>18</v>
      </c>
      <c r="C457" s="2" t="n">
        <v>4862</v>
      </c>
      <c r="D457" s="15" t="s">
        <v>29</v>
      </c>
      <c r="E457" s="15" t="s">
        <v>19</v>
      </c>
      <c r="F457" s="3" t="n">
        <v>0.618055555555556</v>
      </c>
      <c r="G457" s="3" t="n">
        <v>0.663194444444444</v>
      </c>
      <c r="I457" s="1" t="s">
        <v>101</v>
      </c>
      <c r="J457" s="15" t="s">
        <v>51</v>
      </c>
      <c r="K457" s="4" t="n">
        <v>770</v>
      </c>
      <c r="L457" s="4" t="n">
        <v>9220</v>
      </c>
      <c r="M457" s="5" t="n">
        <v>11.974025974026</v>
      </c>
    </row>
    <row r="458" customFormat="false" ht="13.5" hidden="false" customHeight="false" outlineLevel="0" collapsed="false">
      <c r="A458" s="1" t="s">
        <v>54</v>
      </c>
      <c r="B458" s="1" t="s">
        <v>18</v>
      </c>
      <c r="C458" s="2" t="n">
        <v>4870</v>
      </c>
      <c r="D458" s="15" t="s">
        <v>29</v>
      </c>
      <c r="E458" s="15" t="s">
        <v>19</v>
      </c>
      <c r="F458" s="3" t="n">
        <v>0.618055555555556</v>
      </c>
      <c r="G458" s="3" t="n">
        <v>0.663194444444444</v>
      </c>
      <c r="I458" s="1" t="s">
        <v>92</v>
      </c>
      <c r="J458" s="15" t="s">
        <v>25</v>
      </c>
      <c r="K458" s="4" t="n">
        <v>1017</v>
      </c>
      <c r="L458" s="4" t="n">
        <v>11020</v>
      </c>
      <c r="M458" s="5" t="n">
        <v>10.8357915437561</v>
      </c>
    </row>
    <row r="459" customFormat="false" ht="13.5" hidden="false" customHeight="false" outlineLevel="0" collapsed="false">
      <c r="A459" s="1" t="s">
        <v>54</v>
      </c>
      <c r="B459" s="1" t="s">
        <v>18</v>
      </c>
      <c r="C459" s="2" t="n">
        <v>4874</v>
      </c>
      <c r="D459" s="15" t="s">
        <v>29</v>
      </c>
      <c r="E459" s="15" t="s">
        <v>19</v>
      </c>
      <c r="F459" s="3" t="n">
        <v>0.673611111111111</v>
      </c>
      <c r="G459" s="3" t="n">
        <v>0.71875</v>
      </c>
      <c r="I459" s="1" t="s">
        <v>102</v>
      </c>
      <c r="J459" s="15" t="s">
        <v>51</v>
      </c>
      <c r="K459" s="4" t="n">
        <v>770</v>
      </c>
      <c r="L459" s="4" t="n">
        <v>9220</v>
      </c>
      <c r="M459" s="5" t="n">
        <v>11.974025974026</v>
      </c>
    </row>
    <row r="460" customFormat="false" ht="13.5" hidden="false" customHeight="false" outlineLevel="0" collapsed="false">
      <c r="A460" s="1" t="s">
        <v>54</v>
      </c>
      <c r="B460" s="1" t="s">
        <v>18</v>
      </c>
      <c r="C460" s="2" t="n">
        <v>4882</v>
      </c>
      <c r="D460" s="15" t="s">
        <v>29</v>
      </c>
      <c r="E460" s="15" t="s">
        <v>19</v>
      </c>
      <c r="F460" s="3" t="n">
        <v>0.673611111111111</v>
      </c>
      <c r="G460" s="3" t="n">
        <v>0.71875</v>
      </c>
      <c r="I460" s="1" t="s">
        <v>93</v>
      </c>
      <c r="J460" s="15" t="s">
        <v>25</v>
      </c>
      <c r="K460" s="4" t="n">
        <v>1017</v>
      </c>
      <c r="L460" s="4" t="n">
        <v>11220</v>
      </c>
      <c r="M460" s="5" t="n">
        <v>11.0324483775811</v>
      </c>
    </row>
    <row r="461" customFormat="false" ht="13.5" hidden="false" customHeight="false" outlineLevel="0" collapsed="false">
      <c r="A461" s="1" t="s">
        <v>54</v>
      </c>
      <c r="B461" s="1" t="s">
        <v>18</v>
      </c>
      <c r="C461" s="2" t="n">
        <v>4886</v>
      </c>
      <c r="D461" s="15" t="s">
        <v>29</v>
      </c>
      <c r="E461" s="15" t="s">
        <v>19</v>
      </c>
      <c r="F461" s="3" t="n">
        <v>0.746527777777778</v>
      </c>
      <c r="G461" s="3" t="n">
        <v>0.788194444444445</v>
      </c>
      <c r="I461" s="1" t="s">
        <v>99</v>
      </c>
      <c r="J461" s="15" t="s">
        <v>51</v>
      </c>
      <c r="K461" s="4" t="n">
        <v>770</v>
      </c>
      <c r="L461" s="4" t="n">
        <v>9220</v>
      </c>
      <c r="M461" s="5" t="n">
        <v>11.974025974026</v>
      </c>
    </row>
    <row r="462" customFormat="false" ht="13.5" hidden="false" customHeight="false" outlineLevel="0" collapsed="false">
      <c r="A462" s="1" t="s">
        <v>54</v>
      </c>
      <c r="B462" s="1" t="s">
        <v>18</v>
      </c>
      <c r="C462" s="2" t="n">
        <v>4892</v>
      </c>
      <c r="D462" s="15" t="s">
        <v>29</v>
      </c>
      <c r="E462" s="15" t="s">
        <v>19</v>
      </c>
      <c r="F462" s="3" t="n">
        <v>0.8125</v>
      </c>
      <c r="G462" s="3" t="n">
        <v>0.854166666666667</v>
      </c>
      <c r="I462" s="1" t="s">
        <v>100</v>
      </c>
      <c r="J462" s="15" t="s">
        <v>51</v>
      </c>
      <c r="K462" s="4" t="n">
        <v>770</v>
      </c>
      <c r="L462" s="4" t="n">
        <v>9220</v>
      </c>
      <c r="M462" s="5" t="n">
        <v>11.974025974026</v>
      </c>
    </row>
    <row r="463" customFormat="false" ht="13.5" hidden="false" customHeight="false" outlineLevel="0" collapsed="false">
      <c r="A463" s="1" t="s">
        <v>54</v>
      </c>
      <c r="B463" s="1" t="s">
        <v>18</v>
      </c>
      <c r="C463" s="2" t="n">
        <v>4900</v>
      </c>
      <c r="D463" s="15" t="s">
        <v>29</v>
      </c>
      <c r="E463" s="15" t="s">
        <v>19</v>
      </c>
      <c r="F463" s="3" t="n">
        <v>0.8125</v>
      </c>
      <c r="G463" s="3" t="n">
        <v>0.854166666666667</v>
      </c>
      <c r="I463" s="1" t="s">
        <v>94</v>
      </c>
      <c r="J463" s="15" t="s">
        <v>25</v>
      </c>
      <c r="K463" s="4" t="n">
        <v>1017</v>
      </c>
      <c r="L463" s="4" t="n">
        <v>11020</v>
      </c>
      <c r="M463" s="5" t="n">
        <v>10.8357915437561</v>
      </c>
    </row>
    <row r="464" customFormat="false" ht="13.5" hidden="false" customHeight="false" outlineLevel="0" collapsed="false">
      <c r="A464" s="1" t="s">
        <v>58</v>
      </c>
      <c r="B464" s="1" t="s">
        <v>59</v>
      </c>
      <c r="C464" s="2" t="n">
        <v>2144</v>
      </c>
      <c r="D464" s="15" t="s">
        <v>20</v>
      </c>
      <c r="E464" s="15" t="s">
        <v>19</v>
      </c>
      <c r="F464" s="3" t="n">
        <v>0.256944444444444</v>
      </c>
      <c r="G464" s="3" t="n">
        <v>0.40625</v>
      </c>
      <c r="I464" s="1" t="s">
        <v>84</v>
      </c>
      <c r="J464" s="15" t="s">
        <v>22</v>
      </c>
      <c r="K464" s="4" t="n">
        <v>1836</v>
      </c>
      <c r="L464" s="4" t="n">
        <v>13290</v>
      </c>
      <c r="M464" s="5" t="n">
        <v>7.23856209150327</v>
      </c>
    </row>
    <row r="465" customFormat="false" ht="13.5" hidden="false" customHeight="false" outlineLevel="0" collapsed="false">
      <c r="A465" s="1" t="s">
        <v>58</v>
      </c>
      <c r="B465" s="1" t="s">
        <v>59</v>
      </c>
      <c r="C465" s="2" t="n">
        <v>2151</v>
      </c>
      <c r="D465" s="15" t="s">
        <v>20</v>
      </c>
      <c r="E465" s="15" t="s">
        <v>19</v>
      </c>
      <c r="F465" s="3" t="n">
        <v>0.256944444444444</v>
      </c>
      <c r="G465" s="3" t="n">
        <v>0.40625</v>
      </c>
      <c r="I465" s="1" t="s">
        <v>85</v>
      </c>
      <c r="J465" s="15" t="s">
        <v>25</v>
      </c>
      <c r="K465" s="4" t="n">
        <v>3460</v>
      </c>
      <c r="L465" s="4" t="n">
        <v>37690</v>
      </c>
      <c r="M465" s="5" t="n">
        <v>10.893063583815</v>
      </c>
    </row>
    <row r="466" customFormat="false" ht="13.5" hidden="false" customHeight="false" outlineLevel="0" collapsed="false">
      <c r="A466" s="1" t="s">
        <v>58</v>
      </c>
      <c r="B466" s="1" t="s">
        <v>59</v>
      </c>
      <c r="C466" s="2" t="n">
        <v>2157</v>
      </c>
      <c r="D466" s="15" t="s">
        <v>20</v>
      </c>
      <c r="E466" s="15" t="s">
        <v>19</v>
      </c>
      <c r="F466" s="3" t="n">
        <v>0.475694444444444</v>
      </c>
      <c r="G466" s="3" t="n">
        <v>0.618055555555556</v>
      </c>
      <c r="I466" s="1" t="s">
        <v>95</v>
      </c>
      <c r="J466" s="15" t="s">
        <v>22</v>
      </c>
      <c r="K466" s="4" t="n">
        <v>1836</v>
      </c>
      <c r="L466" s="4" t="n">
        <v>20290</v>
      </c>
      <c r="M466" s="5" t="n">
        <v>11.0511982570806</v>
      </c>
    </row>
    <row r="467" customFormat="false" ht="13.5" hidden="false" customHeight="false" outlineLevel="0" collapsed="false">
      <c r="A467" s="1" t="s">
        <v>58</v>
      </c>
      <c r="B467" s="1" t="s">
        <v>59</v>
      </c>
      <c r="C467" s="2" t="n">
        <v>2164</v>
      </c>
      <c r="D467" s="15" t="s">
        <v>20</v>
      </c>
      <c r="E467" s="15" t="s">
        <v>19</v>
      </c>
      <c r="F467" s="3" t="n">
        <v>0.475694444444444</v>
      </c>
      <c r="G467" s="3" t="n">
        <v>0.618055555555556</v>
      </c>
      <c r="I467" s="1" t="s">
        <v>86</v>
      </c>
      <c r="J467" s="15" t="s">
        <v>25</v>
      </c>
      <c r="K467" s="4" t="n">
        <v>3460</v>
      </c>
      <c r="L467" s="4" t="n">
        <v>37690</v>
      </c>
      <c r="M467" s="5" t="n">
        <v>10.893063583815</v>
      </c>
    </row>
    <row r="468" customFormat="false" ht="13.5" hidden="false" customHeight="false" outlineLevel="0" collapsed="false">
      <c r="A468" s="1" t="s">
        <v>58</v>
      </c>
      <c r="B468" s="1" t="s">
        <v>59</v>
      </c>
      <c r="C468" s="2" t="n">
        <v>2483</v>
      </c>
      <c r="D468" s="15" t="s">
        <v>23</v>
      </c>
      <c r="E468" s="15" t="s">
        <v>19</v>
      </c>
      <c r="F468" s="3" t="n">
        <v>0.489583333333333</v>
      </c>
      <c r="G468" s="3" t="n">
        <v>0.618055555555556</v>
      </c>
      <c r="I468" s="1" t="s">
        <v>98</v>
      </c>
      <c r="J468" s="15" t="s">
        <v>22</v>
      </c>
      <c r="K468" s="4" t="n">
        <v>1566</v>
      </c>
      <c r="L468" s="4" t="n">
        <v>18310</v>
      </c>
      <c r="M468" s="5" t="n">
        <v>11.6922094508301</v>
      </c>
    </row>
    <row r="469" customFormat="false" ht="13.5" hidden="false" customHeight="false" outlineLevel="0" collapsed="false">
      <c r="A469" s="1" t="s">
        <v>58</v>
      </c>
      <c r="B469" s="1" t="s">
        <v>59</v>
      </c>
      <c r="C469" s="2" t="n">
        <v>2490</v>
      </c>
      <c r="D469" s="15" t="s">
        <v>23</v>
      </c>
      <c r="E469" s="15" t="s">
        <v>19</v>
      </c>
      <c r="F469" s="3" t="n">
        <v>0.489583333333333</v>
      </c>
      <c r="G469" s="3" t="n">
        <v>0.618055555555556</v>
      </c>
      <c r="I469" s="1" t="s">
        <v>87</v>
      </c>
      <c r="J469" s="15" t="s">
        <v>25</v>
      </c>
      <c r="K469" s="4" t="n">
        <v>3010</v>
      </c>
      <c r="L469" s="4" t="n">
        <v>33910</v>
      </c>
      <c r="M469" s="5" t="n">
        <v>11.265780730897</v>
      </c>
    </row>
    <row r="470" customFormat="false" ht="13.5" hidden="false" customHeight="false" outlineLevel="0" collapsed="false">
      <c r="A470" s="1" t="s">
        <v>58</v>
      </c>
      <c r="B470" s="1" t="s">
        <v>59</v>
      </c>
      <c r="C470" s="2" t="n">
        <v>3179</v>
      </c>
      <c r="D470" s="15" t="s">
        <v>26</v>
      </c>
      <c r="E470" s="15" t="s">
        <v>19</v>
      </c>
      <c r="F470" s="3" t="n">
        <v>0.350694444444444</v>
      </c>
      <c r="G470" s="3" t="n">
        <v>0.46875</v>
      </c>
      <c r="I470" s="1" t="s">
        <v>88</v>
      </c>
      <c r="J470" s="15" t="s">
        <v>22</v>
      </c>
      <c r="K470" s="4" t="n">
        <v>1453</v>
      </c>
      <c r="L470" s="4" t="n">
        <v>13430</v>
      </c>
      <c r="M470" s="5" t="n">
        <v>9.24294562973159</v>
      </c>
    </row>
    <row r="471" customFormat="false" ht="13.5" hidden="false" customHeight="false" outlineLevel="0" collapsed="false">
      <c r="A471" s="1" t="s">
        <v>58</v>
      </c>
      <c r="B471" s="1" t="s">
        <v>59</v>
      </c>
      <c r="C471" s="2" t="n">
        <v>4776</v>
      </c>
      <c r="D471" s="15" t="s">
        <v>29</v>
      </c>
      <c r="E471" s="15" t="s">
        <v>19</v>
      </c>
      <c r="F471" s="3" t="n">
        <v>0.3125</v>
      </c>
      <c r="G471" s="3" t="n">
        <v>0.354166666666667</v>
      </c>
      <c r="I471" s="1" t="s">
        <v>89</v>
      </c>
      <c r="J471" s="15" t="s">
        <v>25</v>
      </c>
      <c r="K471" s="4" t="n">
        <v>1017</v>
      </c>
      <c r="L471" s="4" t="n">
        <v>11320</v>
      </c>
      <c r="M471" s="5" t="n">
        <v>11.1307767944936</v>
      </c>
    </row>
    <row r="472" customFormat="false" ht="13.5" hidden="false" customHeight="false" outlineLevel="0" collapsed="false">
      <c r="A472" s="1" t="s">
        <v>58</v>
      </c>
      <c r="B472" s="1" t="s">
        <v>59</v>
      </c>
      <c r="C472" s="2" t="n">
        <v>4788</v>
      </c>
      <c r="D472" s="15" t="s">
        <v>29</v>
      </c>
      <c r="E472" s="15" t="s">
        <v>19</v>
      </c>
      <c r="F472" s="3" t="n">
        <v>0.402777777777778</v>
      </c>
      <c r="G472" s="3" t="n">
        <v>0.447916666666667</v>
      </c>
      <c r="I472" s="1" t="s">
        <v>90</v>
      </c>
      <c r="J472" s="15" t="s">
        <v>25</v>
      </c>
      <c r="K472" s="4" t="n">
        <v>1017</v>
      </c>
      <c r="L472" s="4" t="n">
        <v>11820</v>
      </c>
      <c r="M472" s="5" t="n">
        <v>11.622418879056</v>
      </c>
    </row>
    <row r="473" customFormat="false" ht="13.5" hidden="false" customHeight="false" outlineLevel="0" collapsed="false">
      <c r="A473" s="1" t="s">
        <v>58</v>
      </c>
      <c r="B473" s="1" t="s">
        <v>59</v>
      </c>
      <c r="C473" s="2" t="n">
        <v>4806</v>
      </c>
      <c r="D473" s="15" t="s">
        <v>29</v>
      </c>
      <c r="E473" s="15" t="s">
        <v>19</v>
      </c>
      <c r="F473" s="3" t="n">
        <v>0.513888888888889</v>
      </c>
      <c r="G473" s="3" t="n">
        <v>0.559027777777778</v>
      </c>
      <c r="I473" s="1" t="s">
        <v>91</v>
      </c>
      <c r="J473" s="15" t="s">
        <v>25</v>
      </c>
      <c r="K473" s="4" t="n">
        <v>1017</v>
      </c>
      <c r="L473" s="4" t="n">
        <v>11820</v>
      </c>
      <c r="M473" s="5" t="n">
        <v>11.622418879056</v>
      </c>
    </row>
    <row r="474" customFormat="false" ht="13.5" hidden="false" customHeight="false" outlineLevel="0" collapsed="false">
      <c r="A474" s="1" t="s">
        <v>58</v>
      </c>
      <c r="B474" s="1" t="s">
        <v>59</v>
      </c>
      <c r="C474" s="2" t="n">
        <v>4818</v>
      </c>
      <c r="D474" s="15" t="s">
        <v>29</v>
      </c>
      <c r="E474" s="15" t="s">
        <v>19</v>
      </c>
      <c r="F474" s="3" t="n">
        <v>0.618055555555556</v>
      </c>
      <c r="G474" s="3" t="n">
        <v>0.663194444444444</v>
      </c>
      <c r="I474" s="1" t="s">
        <v>92</v>
      </c>
      <c r="J474" s="15" t="s">
        <v>25</v>
      </c>
      <c r="K474" s="4" t="n">
        <v>1017</v>
      </c>
      <c r="L474" s="4" t="n">
        <v>11020</v>
      </c>
      <c r="M474" s="5" t="n">
        <v>10.8357915437561</v>
      </c>
    </row>
    <row r="475" customFormat="false" ht="13.5" hidden="false" customHeight="false" outlineLevel="0" collapsed="false">
      <c r="A475" s="1" t="s">
        <v>58</v>
      </c>
      <c r="B475" s="1" t="s">
        <v>59</v>
      </c>
      <c r="C475" s="2" t="n">
        <v>4822</v>
      </c>
      <c r="D475" s="15" t="s">
        <v>29</v>
      </c>
      <c r="E475" s="15" t="s">
        <v>19</v>
      </c>
      <c r="F475" s="3" t="n">
        <v>0.673611111111111</v>
      </c>
      <c r="G475" s="3" t="n">
        <v>0.71875</v>
      </c>
      <c r="I475" s="1" t="s">
        <v>102</v>
      </c>
      <c r="J475" s="15" t="s">
        <v>51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58</v>
      </c>
      <c r="B476" s="1" t="s">
        <v>59</v>
      </c>
      <c r="C476" s="2" t="n">
        <v>4830</v>
      </c>
      <c r="D476" s="15" t="s">
        <v>29</v>
      </c>
      <c r="E476" s="15" t="s">
        <v>19</v>
      </c>
      <c r="F476" s="3" t="n">
        <v>0.673611111111111</v>
      </c>
      <c r="G476" s="3" t="n">
        <v>0.71875</v>
      </c>
      <c r="I476" s="1" t="s">
        <v>93</v>
      </c>
      <c r="J476" s="15" t="s">
        <v>25</v>
      </c>
      <c r="K476" s="4" t="n">
        <v>1017</v>
      </c>
      <c r="L476" s="4" t="n">
        <v>11220</v>
      </c>
      <c r="M476" s="5" t="n">
        <v>11.0324483775811</v>
      </c>
    </row>
    <row r="477" customFormat="false" ht="13.5" hidden="false" customHeight="false" outlineLevel="0" collapsed="false">
      <c r="A477" s="1" t="s">
        <v>58</v>
      </c>
      <c r="B477" s="1" t="s">
        <v>59</v>
      </c>
      <c r="C477" s="2" t="n">
        <v>4834</v>
      </c>
      <c r="D477" s="15" t="s">
        <v>29</v>
      </c>
      <c r="E477" s="15" t="s">
        <v>19</v>
      </c>
      <c r="F477" s="3" t="n">
        <v>0.746527777777778</v>
      </c>
      <c r="G477" s="3" t="n">
        <v>0.788194444444445</v>
      </c>
      <c r="I477" s="1" t="s">
        <v>99</v>
      </c>
      <c r="J477" s="15" t="s">
        <v>51</v>
      </c>
      <c r="K477" s="4" t="n">
        <v>770</v>
      </c>
      <c r="L477" s="4" t="n">
        <v>9220</v>
      </c>
      <c r="M477" s="5" t="n">
        <v>11.974025974026</v>
      </c>
    </row>
    <row r="478" customFormat="false" ht="13.5" hidden="false" customHeight="false" outlineLevel="0" collapsed="false">
      <c r="A478" s="1" t="s">
        <v>58</v>
      </c>
      <c r="B478" s="1" t="s">
        <v>59</v>
      </c>
      <c r="C478" s="2" t="n">
        <v>4840</v>
      </c>
      <c r="D478" s="15" t="s">
        <v>29</v>
      </c>
      <c r="E478" s="15" t="s">
        <v>19</v>
      </c>
      <c r="F478" s="3" t="n">
        <v>0.8125</v>
      </c>
      <c r="G478" s="3" t="n">
        <v>0.854166666666667</v>
      </c>
      <c r="I478" s="1" t="s">
        <v>100</v>
      </c>
      <c r="J478" s="15" t="s">
        <v>51</v>
      </c>
      <c r="K478" s="4" t="n">
        <v>770</v>
      </c>
      <c r="L478" s="4" t="n">
        <v>9220</v>
      </c>
      <c r="M478" s="5" t="n">
        <v>11.974025974026</v>
      </c>
    </row>
    <row r="479" customFormat="false" ht="13.5" hidden="false" customHeight="false" outlineLevel="0" collapsed="false">
      <c r="A479" s="1" t="s">
        <v>58</v>
      </c>
      <c r="B479" s="1" t="s">
        <v>59</v>
      </c>
      <c r="C479" s="2" t="n">
        <v>4848</v>
      </c>
      <c r="D479" s="15" t="s">
        <v>29</v>
      </c>
      <c r="E479" s="15" t="s">
        <v>19</v>
      </c>
      <c r="F479" s="3" t="n">
        <v>0.8125</v>
      </c>
      <c r="G479" s="3" t="n">
        <v>0.854166666666667</v>
      </c>
      <c r="I479" s="1" t="s">
        <v>94</v>
      </c>
      <c r="J479" s="15" t="s">
        <v>25</v>
      </c>
      <c r="K479" s="4" t="n">
        <v>1017</v>
      </c>
      <c r="L479" s="4" t="n">
        <v>11020</v>
      </c>
      <c r="M479" s="5" t="n">
        <v>10.8357915437561</v>
      </c>
    </row>
    <row r="480" customFormat="false" ht="13.5" hidden="false" customHeight="false" outlineLevel="0" collapsed="false">
      <c r="A480" s="1" t="s">
        <v>60</v>
      </c>
      <c r="B480" s="1" t="s">
        <v>59</v>
      </c>
      <c r="C480" s="2" t="n">
        <v>2148</v>
      </c>
      <c r="D480" s="15" t="s">
        <v>20</v>
      </c>
      <c r="E480" s="15" t="s">
        <v>19</v>
      </c>
      <c r="F480" s="3" t="n">
        <v>0.256944444444444</v>
      </c>
      <c r="G480" s="3" t="n">
        <v>0.40625</v>
      </c>
      <c r="I480" s="1" t="s">
        <v>84</v>
      </c>
      <c r="J480" s="15" t="s">
        <v>22</v>
      </c>
      <c r="K480" s="4" t="n">
        <v>1836</v>
      </c>
      <c r="L480" s="4" t="n">
        <v>13290</v>
      </c>
      <c r="M480" s="5" t="n">
        <v>7.23856209150327</v>
      </c>
    </row>
    <row r="481" customFormat="false" ht="13.5" hidden="false" customHeight="false" outlineLevel="0" collapsed="false">
      <c r="A481" s="1" t="s">
        <v>60</v>
      </c>
      <c r="B481" s="1" t="s">
        <v>59</v>
      </c>
      <c r="C481" s="2" t="n">
        <v>2155</v>
      </c>
      <c r="D481" s="15" t="s">
        <v>20</v>
      </c>
      <c r="E481" s="15" t="s">
        <v>19</v>
      </c>
      <c r="F481" s="3" t="n">
        <v>0.256944444444444</v>
      </c>
      <c r="G481" s="3" t="n">
        <v>0.40625</v>
      </c>
      <c r="I481" s="1" t="s">
        <v>85</v>
      </c>
      <c r="J481" s="15" t="s">
        <v>25</v>
      </c>
      <c r="K481" s="4" t="n">
        <v>3460</v>
      </c>
      <c r="L481" s="4" t="n">
        <v>37690</v>
      </c>
      <c r="M481" s="5" t="n">
        <v>10.893063583815</v>
      </c>
    </row>
    <row r="482" customFormat="false" ht="13.5" hidden="false" customHeight="false" outlineLevel="0" collapsed="false">
      <c r="A482" s="1" t="s">
        <v>60</v>
      </c>
      <c r="B482" s="1" t="s">
        <v>59</v>
      </c>
      <c r="C482" s="2" t="n">
        <v>2161</v>
      </c>
      <c r="D482" s="15" t="s">
        <v>20</v>
      </c>
      <c r="E482" s="15" t="s">
        <v>19</v>
      </c>
      <c r="F482" s="3" t="n">
        <v>0.475694444444444</v>
      </c>
      <c r="G482" s="3" t="n">
        <v>0.618055555555556</v>
      </c>
      <c r="I482" s="1" t="s">
        <v>95</v>
      </c>
      <c r="J482" s="15" t="s">
        <v>22</v>
      </c>
      <c r="K482" s="4" t="n">
        <v>1836</v>
      </c>
      <c r="L482" s="4" t="n">
        <v>20290</v>
      </c>
      <c r="M482" s="5" t="n">
        <v>11.0511982570806</v>
      </c>
    </row>
    <row r="483" customFormat="false" ht="13.5" hidden="false" customHeight="false" outlineLevel="0" collapsed="false">
      <c r="A483" s="1" t="s">
        <v>60</v>
      </c>
      <c r="B483" s="1" t="s">
        <v>59</v>
      </c>
      <c r="C483" s="2" t="n">
        <v>2168</v>
      </c>
      <c r="D483" s="15" t="s">
        <v>20</v>
      </c>
      <c r="E483" s="15" t="s">
        <v>19</v>
      </c>
      <c r="F483" s="3" t="n">
        <v>0.475694444444444</v>
      </c>
      <c r="G483" s="3" t="n">
        <v>0.618055555555556</v>
      </c>
      <c r="I483" s="1" t="s">
        <v>86</v>
      </c>
      <c r="J483" s="15" t="s">
        <v>25</v>
      </c>
      <c r="K483" s="4" t="n">
        <v>3460</v>
      </c>
      <c r="L483" s="4" t="n">
        <v>37690</v>
      </c>
      <c r="M483" s="5" t="n">
        <v>10.893063583815</v>
      </c>
    </row>
    <row r="484" customFormat="false" ht="13.5" hidden="false" customHeight="false" outlineLevel="0" collapsed="false">
      <c r="A484" s="1" t="s">
        <v>60</v>
      </c>
      <c r="B484" s="1" t="s">
        <v>59</v>
      </c>
      <c r="C484" s="2" t="n">
        <v>2484</v>
      </c>
      <c r="D484" s="15" t="s">
        <v>23</v>
      </c>
      <c r="E484" s="15" t="s">
        <v>19</v>
      </c>
      <c r="F484" s="3" t="n">
        <v>0.489583333333333</v>
      </c>
      <c r="G484" s="3" t="n">
        <v>0.618055555555556</v>
      </c>
      <c r="I484" s="1" t="s">
        <v>98</v>
      </c>
      <c r="J484" s="15" t="s">
        <v>22</v>
      </c>
      <c r="K484" s="4" t="n">
        <v>1566</v>
      </c>
      <c r="L484" s="4" t="n">
        <v>18310</v>
      </c>
      <c r="M484" s="5" t="n">
        <v>11.6922094508301</v>
      </c>
    </row>
    <row r="485" customFormat="false" ht="13.5" hidden="false" customHeight="false" outlineLevel="0" collapsed="false">
      <c r="A485" s="1" t="s">
        <v>60</v>
      </c>
      <c r="B485" s="1" t="s">
        <v>59</v>
      </c>
      <c r="C485" s="2" t="n">
        <v>2491</v>
      </c>
      <c r="D485" s="15" t="s">
        <v>23</v>
      </c>
      <c r="E485" s="15" t="s">
        <v>19</v>
      </c>
      <c r="F485" s="3" t="n">
        <v>0.489583333333333</v>
      </c>
      <c r="G485" s="3" t="n">
        <v>0.618055555555556</v>
      </c>
      <c r="I485" s="1" t="s">
        <v>87</v>
      </c>
      <c r="J485" s="15" t="s">
        <v>25</v>
      </c>
      <c r="K485" s="4" t="n">
        <v>3010</v>
      </c>
      <c r="L485" s="4" t="n">
        <v>33910</v>
      </c>
      <c r="M485" s="5" t="n">
        <v>11.265780730897</v>
      </c>
    </row>
    <row r="486" customFormat="false" ht="13.5" hidden="false" customHeight="false" outlineLevel="0" collapsed="false">
      <c r="A486" s="1" t="s">
        <v>60</v>
      </c>
      <c r="B486" s="1" t="s">
        <v>59</v>
      </c>
      <c r="C486" s="2" t="n">
        <v>3188</v>
      </c>
      <c r="D486" s="15" t="s">
        <v>26</v>
      </c>
      <c r="E486" s="15" t="s">
        <v>19</v>
      </c>
      <c r="F486" s="3" t="n">
        <v>0.350694444444444</v>
      </c>
      <c r="G486" s="3" t="n">
        <v>0.46875</v>
      </c>
      <c r="I486" s="1" t="s">
        <v>88</v>
      </c>
      <c r="J486" s="15" t="s">
        <v>22</v>
      </c>
      <c r="K486" s="4" t="n">
        <v>1453</v>
      </c>
      <c r="L486" s="4" t="n">
        <v>13430</v>
      </c>
      <c r="M486" s="5" t="n">
        <v>9.24294562973159</v>
      </c>
    </row>
    <row r="487" customFormat="false" ht="13.5" hidden="false" customHeight="false" outlineLevel="0" collapsed="false">
      <c r="A487" s="1" t="s">
        <v>60</v>
      </c>
      <c r="B487" s="1" t="s">
        <v>59</v>
      </c>
      <c r="C487" s="2" t="n">
        <v>4800</v>
      </c>
      <c r="D487" s="15" t="s">
        <v>29</v>
      </c>
      <c r="E487" s="15" t="s">
        <v>19</v>
      </c>
      <c r="F487" s="3" t="n">
        <v>0.402777777777778</v>
      </c>
      <c r="G487" s="3" t="n">
        <v>0.447916666666667</v>
      </c>
      <c r="I487" s="1" t="s">
        <v>90</v>
      </c>
      <c r="J487" s="15" t="s">
        <v>25</v>
      </c>
      <c r="K487" s="4" t="n">
        <v>1017</v>
      </c>
      <c r="L487" s="4" t="n">
        <v>12120</v>
      </c>
      <c r="M487" s="5" t="n">
        <v>11.9174041297935</v>
      </c>
    </row>
    <row r="488" customFormat="false" ht="13.5" hidden="false" customHeight="false" outlineLevel="0" collapsed="false">
      <c r="A488" s="1" t="s">
        <v>60</v>
      </c>
      <c r="B488" s="1" t="s">
        <v>59</v>
      </c>
      <c r="C488" s="2" t="n">
        <v>4818</v>
      </c>
      <c r="D488" s="15" t="s">
        <v>29</v>
      </c>
      <c r="E488" s="15" t="s">
        <v>19</v>
      </c>
      <c r="F488" s="3" t="n">
        <v>0.513888888888889</v>
      </c>
      <c r="G488" s="3" t="n">
        <v>0.559027777777778</v>
      </c>
      <c r="I488" s="1" t="s">
        <v>91</v>
      </c>
      <c r="J488" s="15" t="s">
        <v>25</v>
      </c>
      <c r="K488" s="4" t="n">
        <v>1017</v>
      </c>
      <c r="L488" s="4" t="n">
        <v>12120</v>
      </c>
      <c r="M488" s="5" t="n">
        <v>11.9174041297935</v>
      </c>
    </row>
    <row r="489" customFormat="false" ht="13.5" hidden="false" customHeight="false" outlineLevel="0" collapsed="false">
      <c r="A489" s="1" t="s">
        <v>60</v>
      </c>
      <c r="B489" s="1" t="s">
        <v>59</v>
      </c>
      <c r="C489" s="2" t="n">
        <v>4822</v>
      </c>
      <c r="D489" s="15" t="s">
        <v>29</v>
      </c>
      <c r="E489" s="15" t="s">
        <v>19</v>
      </c>
      <c r="F489" s="3" t="n">
        <v>0.618055555555556</v>
      </c>
      <c r="G489" s="3" t="n">
        <v>0.663194444444444</v>
      </c>
      <c r="I489" s="1" t="s">
        <v>101</v>
      </c>
      <c r="J489" s="15" t="s">
        <v>51</v>
      </c>
      <c r="K489" s="4" t="n">
        <v>770</v>
      </c>
      <c r="L489" s="4" t="n">
        <v>9220</v>
      </c>
      <c r="M489" s="5" t="n">
        <v>11.974025974026</v>
      </c>
    </row>
    <row r="490" customFormat="false" ht="13.5" hidden="false" customHeight="false" outlineLevel="0" collapsed="false">
      <c r="A490" s="1" t="s">
        <v>60</v>
      </c>
      <c r="B490" s="1" t="s">
        <v>59</v>
      </c>
      <c r="C490" s="2" t="n">
        <v>4830</v>
      </c>
      <c r="D490" s="15" t="s">
        <v>29</v>
      </c>
      <c r="E490" s="15" t="s">
        <v>19</v>
      </c>
      <c r="F490" s="3" t="n">
        <v>0.618055555555556</v>
      </c>
      <c r="G490" s="3" t="n">
        <v>0.663194444444444</v>
      </c>
      <c r="I490" s="1" t="s">
        <v>92</v>
      </c>
      <c r="J490" s="15" t="s">
        <v>25</v>
      </c>
      <c r="K490" s="4" t="n">
        <v>1017</v>
      </c>
      <c r="L490" s="4" t="n">
        <v>11020</v>
      </c>
      <c r="M490" s="5" t="n">
        <v>10.8357915437561</v>
      </c>
    </row>
    <row r="491" customFormat="false" ht="13.5" hidden="false" customHeight="false" outlineLevel="0" collapsed="false">
      <c r="A491" s="1" t="s">
        <v>60</v>
      </c>
      <c r="B491" s="1" t="s">
        <v>59</v>
      </c>
      <c r="C491" s="2" t="n">
        <v>4834</v>
      </c>
      <c r="D491" s="15" t="s">
        <v>29</v>
      </c>
      <c r="E491" s="15" t="s">
        <v>19</v>
      </c>
      <c r="F491" s="3" t="n">
        <v>0.673611111111111</v>
      </c>
      <c r="G491" s="3" t="n">
        <v>0.71875</v>
      </c>
      <c r="I491" s="1" t="s">
        <v>102</v>
      </c>
      <c r="J491" s="15" t="s">
        <v>51</v>
      </c>
      <c r="K491" s="4" t="n">
        <v>770</v>
      </c>
      <c r="L491" s="4" t="n">
        <v>9220</v>
      </c>
      <c r="M491" s="5" t="n">
        <v>11.974025974026</v>
      </c>
    </row>
    <row r="492" customFormat="false" ht="13.5" hidden="false" customHeight="false" outlineLevel="0" collapsed="false">
      <c r="A492" s="1" t="s">
        <v>60</v>
      </c>
      <c r="B492" s="1" t="s">
        <v>59</v>
      </c>
      <c r="C492" s="2" t="n">
        <v>4842</v>
      </c>
      <c r="D492" s="15" t="s">
        <v>29</v>
      </c>
      <c r="E492" s="15" t="s">
        <v>19</v>
      </c>
      <c r="F492" s="3" t="n">
        <v>0.673611111111111</v>
      </c>
      <c r="G492" s="3" t="n">
        <v>0.71875</v>
      </c>
      <c r="I492" s="1" t="s">
        <v>93</v>
      </c>
      <c r="J492" s="15" t="s">
        <v>25</v>
      </c>
      <c r="K492" s="4" t="n">
        <v>1017</v>
      </c>
      <c r="L492" s="4" t="n">
        <v>11220</v>
      </c>
      <c r="M492" s="5" t="n">
        <v>11.0324483775811</v>
      </c>
    </row>
    <row r="493" customFormat="false" ht="13.5" hidden="false" customHeight="false" outlineLevel="0" collapsed="false">
      <c r="A493" s="1" t="s">
        <v>60</v>
      </c>
      <c r="B493" s="1" t="s">
        <v>59</v>
      </c>
      <c r="C493" s="2" t="n">
        <v>4846</v>
      </c>
      <c r="D493" s="15" t="s">
        <v>29</v>
      </c>
      <c r="E493" s="15" t="s">
        <v>19</v>
      </c>
      <c r="F493" s="3" t="n">
        <v>0.746527777777778</v>
      </c>
      <c r="G493" s="3" t="n">
        <v>0.788194444444445</v>
      </c>
      <c r="I493" s="1" t="s">
        <v>99</v>
      </c>
      <c r="J493" s="15" t="s">
        <v>51</v>
      </c>
      <c r="K493" s="4" t="n">
        <v>770</v>
      </c>
      <c r="L493" s="4" t="n">
        <v>9220</v>
      </c>
      <c r="M493" s="5" t="n">
        <v>11.974025974026</v>
      </c>
    </row>
    <row r="494" customFormat="false" ht="13.5" hidden="false" customHeight="false" outlineLevel="0" collapsed="false">
      <c r="A494" s="1" t="s">
        <v>60</v>
      </c>
      <c r="B494" s="1" t="s">
        <v>59</v>
      </c>
      <c r="C494" s="2" t="n">
        <v>4852</v>
      </c>
      <c r="D494" s="15" t="s">
        <v>29</v>
      </c>
      <c r="E494" s="15" t="s">
        <v>19</v>
      </c>
      <c r="F494" s="3" t="n">
        <v>0.8125</v>
      </c>
      <c r="G494" s="3" t="n">
        <v>0.854166666666667</v>
      </c>
      <c r="I494" s="1" t="s">
        <v>100</v>
      </c>
      <c r="J494" s="15" t="s">
        <v>51</v>
      </c>
      <c r="K494" s="4" t="n">
        <v>770</v>
      </c>
      <c r="L494" s="4" t="n">
        <v>9220</v>
      </c>
      <c r="M494" s="5" t="n">
        <v>11.974025974026</v>
      </c>
    </row>
    <row r="495" customFormat="false" ht="13.5" hidden="false" customHeight="false" outlineLevel="0" collapsed="false">
      <c r="A495" s="1" t="s">
        <v>60</v>
      </c>
      <c r="B495" s="1" t="s">
        <v>59</v>
      </c>
      <c r="C495" s="2" t="n">
        <v>4860</v>
      </c>
      <c r="D495" s="15" t="s">
        <v>29</v>
      </c>
      <c r="E495" s="15" t="s">
        <v>19</v>
      </c>
      <c r="F495" s="3" t="n">
        <v>0.8125</v>
      </c>
      <c r="G495" s="3" t="n">
        <v>0.854166666666667</v>
      </c>
      <c r="I495" s="1" t="s">
        <v>94</v>
      </c>
      <c r="J495" s="15" t="s">
        <v>25</v>
      </c>
      <c r="K495" s="4" t="n">
        <v>1017</v>
      </c>
      <c r="L495" s="4" t="n">
        <v>11020</v>
      </c>
      <c r="M495" s="5" t="n">
        <v>10.8357915437561</v>
      </c>
    </row>
    <row r="496" customFormat="false" ht="13.5" hidden="false" customHeight="false" outlineLevel="0" collapsed="false">
      <c r="A496" s="1" t="s">
        <v>61</v>
      </c>
      <c r="B496" s="1" t="s">
        <v>59</v>
      </c>
      <c r="C496" s="2" t="n">
        <v>2073</v>
      </c>
      <c r="D496" s="15" t="s">
        <v>20</v>
      </c>
      <c r="E496" s="15" t="s">
        <v>19</v>
      </c>
      <c r="F496" s="3" t="n">
        <v>0.256944444444444</v>
      </c>
      <c r="G496" s="3" t="n">
        <v>0.40625</v>
      </c>
      <c r="I496" s="1" t="s">
        <v>84</v>
      </c>
      <c r="J496" s="15" t="s">
        <v>22</v>
      </c>
      <c r="K496" s="4" t="n">
        <v>1836</v>
      </c>
      <c r="L496" s="4" t="n">
        <v>13290</v>
      </c>
      <c r="M496" s="5" t="n">
        <v>7.23856209150327</v>
      </c>
    </row>
    <row r="497" customFormat="false" ht="13.5" hidden="false" customHeight="false" outlineLevel="0" collapsed="false">
      <c r="A497" s="1" t="s">
        <v>61</v>
      </c>
      <c r="B497" s="1" t="s">
        <v>59</v>
      </c>
      <c r="C497" s="2" t="n">
        <v>2080</v>
      </c>
      <c r="D497" s="15" t="s">
        <v>20</v>
      </c>
      <c r="E497" s="15" t="s">
        <v>19</v>
      </c>
      <c r="F497" s="3" t="n">
        <v>0.256944444444444</v>
      </c>
      <c r="G497" s="3" t="n">
        <v>0.40625</v>
      </c>
      <c r="I497" s="1" t="s">
        <v>85</v>
      </c>
      <c r="J497" s="15" t="s">
        <v>25</v>
      </c>
      <c r="K497" s="4" t="n">
        <v>3460</v>
      </c>
      <c r="L497" s="4" t="n">
        <v>37690</v>
      </c>
      <c r="M497" s="5" t="n">
        <v>10.893063583815</v>
      </c>
    </row>
    <row r="498" customFormat="false" ht="13.5" hidden="false" customHeight="false" outlineLevel="0" collapsed="false">
      <c r="A498" s="1" t="s">
        <v>61</v>
      </c>
      <c r="B498" s="1" t="s">
        <v>59</v>
      </c>
      <c r="C498" s="2" t="n">
        <v>2086</v>
      </c>
      <c r="D498" s="15" t="s">
        <v>20</v>
      </c>
      <c r="E498" s="15" t="s">
        <v>19</v>
      </c>
      <c r="F498" s="3" t="n">
        <v>0.475694444444444</v>
      </c>
      <c r="G498" s="3" t="n">
        <v>0.618055555555556</v>
      </c>
      <c r="I498" s="1" t="s">
        <v>95</v>
      </c>
      <c r="J498" s="15" t="s">
        <v>22</v>
      </c>
      <c r="K498" s="4" t="n">
        <v>1836</v>
      </c>
      <c r="L498" s="4" t="n">
        <v>20290</v>
      </c>
      <c r="M498" s="5" t="n">
        <v>11.0511982570806</v>
      </c>
    </row>
    <row r="499" customFormat="false" ht="13.5" hidden="false" customHeight="false" outlineLevel="0" collapsed="false">
      <c r="A499" s="1" t="s">
        <v>61</v>
      </c>
      <c r="B499" s="1" t="s">
        <v>59</v>
      </c>
      <c r="C499" s="2" t="n">
        <v>2093</v>
      </c>
      <c r="D499" s="15" t="s">
        <v>20</v>
      </c>
      <c r="E499" s="15" t="s">
        <v>19</v>
      </c>
      <c r="F499" s="3" t="n">
        <v>0.475694444444444</v>
      </c>
      <c r="G499" s="3" t="n">
        <v>0.618055555555556</v>
      </c>
      <c r="I499" s="1" t="s">
        <v>86</v>
      </c>
      <c r="J499" s="15" t="s">
        <v>25</v>
      </c>
      <c r="K499" s="4" t="n">
        <v>3460</v>
      </c>
      <c r="L499" s="4" t="n">
        <v>37690</v>
      </c>
      <c r="M499" s="5" t="n">
        <v>10.893063583815</v>
      </c>
    </row>
    <row r="500" customFormat="false" ht="13.5" hidden="false" customHeight="false" outlineLevel="0" collapsed="false">
      <c r="A500" s="1" t="s">
        <v>61</v>
      </c>
      <c r="B500" s="1" t="s">
        <v>59</v>
      </c>
      <c r="C500" s="2" t="n">
        <v>2410</v>
      </c>
      <c r="D500" s="15" t="s">
        <v>23</v>
      </c>
      <c r="E500" s="15" t="s">
        <v>19</v>
      </c>
      <c r="F500" s="3" t="n">
        <v>0.489583333333333</v>
      </c>
      <c r="G500" s="3" t="n">
        <v>0.618055555555556</v>
      </c>
      <c r="I500" s="1" t="s">
        <v>97</v>
      </c>
      <c r="J500" s="15" t="s">
        <v>25</v>
      </c>
      <c r="K500" s="4" t="n">
        <v>3010</v>
      </c>
      <c r="L500" s="4" t="n">
        <v>33910</v>
      </c>
      <c r="M500" s="5" t="n">
        <v>11.265780730897</v>
      </c>
    </row>
    <row r="501" customFormat="false" ht="13.5" hidden="false" customHeight="false" outlineLevel="0" collapsed="false">
      <c r="A501" s="1" t="s">
        <v>61</v>
      </c>
      <c r="B501" s="1" t="s">
        <v>59</v>
      </c>
      <c r="C501" s="2" t="n">
        <v>3070</v>
      </c>
      <c r="D501" s="15" t="s">
        <v>26</v>
      </c>
      <c r="E501" s="15" t="s">
        <v>19</v>
      </c>
      <c r="F501" s="3" t="n">
        <v>0.350694444444444</v>
      </c>
      <c r="G501" s="3" t="n">
        <v>0.46875</v>
      </c>
      <c r="I501" s="1" t="s">
        <v>88</v>
      </c>
      <c r="J501" s="15" t="s">
        <v>22</v>
      </c>
      <c r="K501" s="4" t="n">
        <v>1453</v>
      </c>
      <c r="L501" s="4" t="n">
        <v>13430</v>
      </c>
      <c r="M501" s="5" t="n">
        <v>9.24294562973159</v>
      </c>
    </row>
    <row r="502" customFormat="false" ht="13.5" hidden="false" customHeight="false" outlineLevel="0" collapsed="false">
      <c r="A502" s="1" t="s">
        <v>61</v>
      </c>
      <c r="B502" s="1" t="s">
        <v>59</v>
      </c>
      <c r="C502" s="2" t="n">
        <v>4612</v>
      </c>
      <c r="D502" s="15" t="s">
        <v>29</v>
      </c>
      <c r="E502" s="15" t="s">
        <v>19</v>
      </c>
      <c r="F502" s="3" t="n">
        <v>0.402777777777778</v>
      </c>
      <c r="G502" s="3" t="n">
        <v>0.447916666666667</v>
      </c>
      <c r="I502" s="1" t="s">
        <v>90</v>
      </c>
      <c r="J502" s="15" t="s">
        <v>25</v>
      </c>
      <c r="K502" s="4" t="n">
        <v>1017</v>
      </c>
      <c r="L502" s="4" t="n">
        <v>11420</v>
      </c>
      <c r="M502" s="5" t="n">
        <v>11.2291052114061</v>
      </c>
    </row>
    <row r="503" customFormat="false" ht="13.5" hidden="false" customHeight="false" outlineLevel="0" collapsed="false">
      <c r="A503" s="1" t="s">
        <v>61</v>
      </c>
      <c r="B503" s="1" t="s">
        <v>59</v>
      </c>
      <c r="C503" s="2" t="n">
        <v>4630</v>
      </c>
      <c r="D503" s="15" t="s">
        <v>29</v>
      </c>
      <c r="E503" s="15" t="s">
        <v>19</v>
      </c>
      <c r="F503" s="3" t="n">
        <v>0.513888888888889</v>
      </c>
      <c r="G503" s="3" t="n">
        <v>0.559027777777778</v>
      </c>
      <c r="I503" s="1" t="s">
        <v>91</v>
      </c>
      <c r="J503" s="15" t="s">
        <v>25</v>
      </c>
      <c r="K503" s="4" t="n">
        <v>1017</v>
      </c>
      <c r="L503" s="4" t="n">
        <v>11420</v>
      </c>
      <c r="M503" s="5" t="n">
        <v>11.2291052114061</v>
      </c>
    </row>
    <row r="504" customFormat="false" ht="13.5" hidden="false" customHeight="false" outlineLevel="0" collapsed="false">
      <c r="A504" s="1" t="s">
        <v>61</v>
      </c>
      <c r="B504" s="1" t="s">
        <v>59</v>
      </c>
      <c r="C504" s="2" t="n">
        <v>4642</v>
      </c>
      <c r="D504" s="15" t="s">
        <v>29</v>
      </c>
      <c r="E504" s="15" t="s">
        <v>19</v>
      </c>
      <c r="F504" s="3" t="n">
        <v>0.618055555555556</v>
      </c>
      <c r="G504" s="3" t="n">
        <v>0.663194444444444</v>
      </c>
      <c r="I504" s="1" t="s">
        <v>92</v>
      </c>
      <c r="J504" s="15" t="s">
        <v>25</v>
      </c>
      <c r="K504" s="4" t="n">
        <v>1017</v>
      </c>
      <c r="L504" s="4" t="n">
        <v>11320</v>
      </c>
      <c r="M504" s="5" t="n">
        <v>11.1307767944936</v>
      </c>
    </row>
    <row r="505" customFormat="false" ht="13.5" hidden="false" customHeight="false" outlineLevel="0" collapsed="false">
      <c r="A505" s="1" t="s">
        <v>61</v>
      </c>
      <c r="B505" s="1" t="s">
        <v>59</v>
      </c>
      <c r="C505" s="2" t="n">
        <v>4654</v>
      </c>
      <c r="D505" s="15" t="s">
        <v>29</v>
      </c>
      <c r="E505" s="15" t="s">
        <v>19</v>
      </c>
      <c r="F505" s="3" t="n">
        <v>0.673611111111111</v>
      </c>
      <c r="G505" s="3" t="n">
        <v>0.71875</v>
      </c>
      <c r="I505" s="1" t="s">
        <v>93</v>
      </c>
      <c r="J505" s="15" t="s">
        <v>25</v>
      </c>
      <c r="K505" s="4" t="n">
        <v>1017</v>
      </c>
      <c r="L505" s="4" t="n">
        <v>11220</v>
      </c>
      <c r="M505" s="5" t="n">
        <v>11.0324483775811</v>
      </c>
    </row>
    <row r="506" customFormat="false" ht="13.5" hidden="false" customHeight="false" outlineLevel="0" collapsed="false">
      <c r="A506" s="1" t="s">
        <v>61</v>
      </c>
      <c r="B506" s="1" t="s">
        <v>59</v>
      </c>
      <c r="C506" s="2" t="n">
        <v>4670</v>
      </c>
      <c r="D506" s="15" t="s">
        <v>29</v>
      </c>
      <c r="E506" s="15" t="s">
        <v>19</v>
      </c>
      <c r="F506" s="3" t="n">
        <v>0.8125</v>
      </c>
      <c r="G506" s="3" t="n">
        <v>0.854166666666667</v>
      </c>
      <c r="I506" s="1" t="s">
        <v>94</v>
      </c>
      <c r="J506" s="15" t="s">
        <v>25</v>
      </c>
      <c r="K506" s="4" t="n">
        <v>1017</v>
      </c>
      <c r="L506" s="4" t="n">
        <v>11220</v>
      </c>
      <c r="M506" s="5" t="n">
        <v>11.0324483775811</v>
      </c>
    </row>
    <row r="507" customFormat="false" ht="13.5" hidden="false" customHeight="false" outlineLevel="0" collapsed="false">
      <c r="A507" s="1" t="s">
        <v>62</v>
      </c>
      <c r="B507" s="1" t="s">
        <v>59</v>
      </c>
      <c r="C507" s="2" t="n">
        <v>2151</v>
      </c>
      <c r="D507" s="15" t="s">
        <v>20</v>
      </c>
      <c r="E507" s="15" t="s">
        <v>19</v>
      </c>
      <c r="F507" s="3" t="n">
        <v>0.256944444444444</v>
      </c>
      <c r="G507" s="3" t="n">
        <v>0.40625</v>
      </c>
      <c r="I507" s="1" t="s">
        <v>84</v>
      </c>
      <c r="J507" s="15" t="s">
        <v>22</v>
      </c>
      <c r="K507" s="4" t="n">
        <v>1836</v>
      </c>
      <c r="L507" s="4" t="n">
        <v>13290</v>
      </c>
      <c r="M507" s="5" t="n">
        <v>7.23856209150327</v>
      </c>
    </row>
    <row r="508" customFormat="false" ht="13.5" hidden="false" customHeight="false" outlineLevel="0" collapsed="false">
      <c r="A508" s="1" t="s">
        <v>62</v>
      </c>
      <c r="B508" s="1" t="s">
        <v>59</v>
      </c>
      <c r="C508" s="2" t="n">
        <v>2158</v>
      </c>
      <c r="D508" s="15" t="s">
        <v>20</v>
      </c>
      <c r="E508" s="15" t="s">
        <v>19</v>
      </c>
      <c r="F508" s="3" t="n">
        <v>0.256944444444444</v>
      </c>
      <c r="G508" s="3" t="n">
        <v>0.40625</v>
      </c>
      <c r="I508" s="1" t="s">
        <v>85</v>
      </c>
      <c r="J508" s="15" t="s">
        <v>25</v>
      </c>
      <c r="K508" s="4" t="n">
        <v>3460</v>
      </c>
      <c r="L508" s="4" t="n">
        <v>39790</v>
      </c>
      <c r="M508" s="5" t="n">
        <v>11.5</v>
      </c>
    </row>
    <row r="509" customFormat="false" ht="13.5" hidden="false" customHeight="false" outlineLevel="0" collapsed="false">
      <c r="A509" s="1" t="s">
        <v>62</v>
      </c>
      <c r="B509" s="1" t="s">
        <v>59</v>
      </c>
      <c r="C509" s="2" t="n">
        <v>2171</v>
      </c>
      <c r="D509" s="15" t="s">
        <v>20</v>
      </c>
      <c r="E509" s="15" t="s">
        <v>19</v>
      </c>
      <c r="F509" s="3" t="n">
        <v>0.475694444444444</v>
      </c>
      <c r="G509" s="3" t="n">
        <v>0.618055555555556</v>
      </c>
      <c r="I509" s="1" t="s">
        <v>86</v>
      </c>
      <c r="J509" s="15" t="s">
        <v>25</v>
      </c>
      <c r="K509" s="4" t="n">
        <v>3460</v>
      </c>
      <c r="L509" s="4" t="n">
        <v>39790</v>
      </c>
      <c r="M509" s="5" t="n">
        <v>11.5</v>
      </c>
    </row>
    <row r="510" customFormat="false" ht="13.5" hidden="false" customHeight="false" outlineLevel="0" collapsed="false">
      <c r="A510" s="1" t="s">
        <v>62</v>
      </c>
      <c r="B510" s="1" t="s">
        <v>59</v>
      </c>
      <c r="C510" s="2" t="n">
        <v>2496</v>
      </c>
      <c r="D510" s="15" t="s">
        <v>23</v>
      </c>
      <c r="E510" s="15" t="s">
        <v>19</v>
      </c>
      <c r="F510" s="3" t="n">
        <v>0.489583333333333</v>
      </c>
      <c r="G510" s="3" t="n">
        <v>0.618055555555556</v>
      </c>
      <c r="I510" s="1" t="s">
        <v>87</v>
      </c>
      <c r="J510" s="15" t="s">
        <v>25</v>
      </c>
      <c r="K510" s="4" t="n">
        <v>3010</v>
      </c>
      <c r="L510" s="4" t="n">
        <v>35210</v>
      </c>
      <c r="M510" s="5" t="n">
        <v>11.6976744186047</v>
      </c>
    </row>
    <row r="511" customFormat="false" ht="13.5" hidden="false" customHeight="false" outlineLevel="0" collapsed="false">
      <c r="A511" s="1" t="s">
        <v>62</v>
      </c>
      <c r="B511" s="1" t="s">
        <v>59</v>
      </c>
      <c r="C511" s="2" t="n">
        <v>3191</v>
      </c>
      <c r="D511" s="15" t="s">
        <v>26</v>
      </c>
      <c r="E511" s="15" t="s">
        <v>19</v>
      </c>
      <c r="F511" s="3" t="n">
        <v>0.350694444444444</v>
      </c>
      <c r="G511" s="3" t="n">
        <v>0.46875</v>
      </c>
      <c r="I511" s="1" t="s">
        <v>88</v>
      </c>
      <c r="J511" s="15" t="s">
        <v>22</v>
      </c>
      <c r="K511" s="4" t="n">
        <v>1453</v>
      </c>
      <c r="L511" s="4" t="n">
        <v>13430</v>
      </c>
      <c r="M511" s="5" t="n">
        <v>9.24294562973159</v>
      </c>
    </row>
    <row r="512" customFormat="false" ht="13.5" hidden="false" customHeight="false" outlineLevel="0" collapsed="false">
      <c r="A512" s="1" t="s">
        <v>62</v>
      </c>
      <c r="B512" s="1" t="s">
        <v>59</v>
      </c>
      <c r="C512" s="2" t="n">
        <v>4800</v>
      </c>
      <c r="D512" s="15" t="s">
        <v>29</v>
      </c>
      <c r="E512" s="15" t="s">
        <v>19</v>
      </c>
      <c r="F512" s="3" t="n">
        <v>0.402777777777778</v>
      </c>
      <c r="G512" s="3" t="n">
        <v>0.447916666666667</v>
      </c>
      <c r="I512" s="1" t="s">
        <v>90</v>
      </c>
      <c r="J512" s="15" t="s">
        <v>25</v>
      </c>
      <c r="K512" s="4" t="n">
        <v>1017</v>
      </c>
      <c r="L512" s="4" t="n">
        <v>12120</v>
      </c>
      <c r="M512" s="5" t="n">
        <v>11.9174041297935</v>
      </c>
    </row>
    <row r="513" customFormat="false" ht="13.5" hidden="false" customHeight="false" outlineLevel="0" collapsed="false">
      <c r="A513" s="1" t="s">
        <v>62</v>
      </c>
      <c r="B513" s="1" t="s">
        <v>59</v>
      </c>
      <c r="C513" s="2" t="n">
        <v>4818</v>
      </c>
      <c r="D513" s="15" t="s">
        <v>29</v>
      </c>
      <c r="E513" s="15" t="s">
        <v>19</v>
      </c>
      <c r="F513" s="3" t="n">
        <v>0.513888888888889</v>
      </c>
      <c r="G513" s="3" t="n">
        <v>0.559027777777778</v>
      </c>
      <c r="I513" s="1" t="s">
        <v>91</v>
      </c>
      <c r="J513" s="15" t="s">
        <v>25</v>
      </c>
      <c r="K513" s="4" t="n">
        <v>1017</v>
      </c>
      <c r="L513" s="4" t="n">
        <v>12120</v>
      </c>
      <c r="M513" s="5" t="n">
        <v>11.9174041297935</v>
      </c>
    </row>
    <row r="514" customFormat="false" ht="13.5" hidden="false" customHeight="false" outlineLevel="0" collapsed="false">
      <c r="A514" s="1" t="s">
        <v>62</v>
      </c>
      <c r="B514" s="1" t="s">
        <v>59</v>
      </c>
      <c r="C514" s="2" t="n">
        <v>4830</v>
      </c>
      <c r="D514" s="15" t="s">
        <v>29</v>
      </c>
      <c r="E514" s="15" t="s">
        <v>19</v>
      </c>
      <c r="F514" s="3" t="n">
        <v>0.618055555555556</v>
      </c>
      <c r="G514" s="3" t="n">
        <v>0.663194444444444</v>
      </c>
      <c r="I514" s="1" t="s">
        <v>92</v>
      </c>
      <c r="J514" s="15" t="s">
        <v>25</v>
      </c>
      <c r="K514" s="4" t="n">
        <v>1017</v>
      </c>
      <c r="L514" s="4" t="n">
        <v>11320</v>
      </c>
      <c r="M514" s="5" t="n">
        <v>11.1307767944936</v>
      </c>
    </row>
    <row r="515" customFormat="false" ht="13.5" hidden="false" customHeight="false" outlineLevel="0" collapsed="false">
      <c r="A515" s="1" t="s">
        <v>62</v>
      </c>
      <c r="B515" s="1" t="s">
        <v>59</v>
      </c>
      <c r="C515" s="2" t="n">
        <v>4842</v>
      </c>
      <c r="D515" s="15" t="s">
        <v>29</v>
      </c>
      <c r="E515" s="15" t="s">
        <v>19</v>
      </c>
      <c r="F515" s="3" t="n">
        <v>0.673611111111111</v>
      </c>
      <c r="G515" s="3" t="n">
        <v>0.71875</v>
      </c>
      <c r="I515" s="1" t="s">
        <v>93</v>
      </c>
      <c r="J515" s="15" t="s">
        <v>25</v>
      </c>
      <c r="K515" s="4" t="n">
        <v>1017</v>
      </c>
      <c r="L515" s="4" t="n">
        <v>11520</v>
      </c>
      <c r="M515" s="5" t="n">
        <v>11.3274336283186</v>
      </c>
    </row>
    <row r="516" customFormat="false" ht="13.5" hidden="false" customHeight="false" outlineLevel="0" collapsed="false">
      <c r="A516" s="1" t="s">
        <v>62</v>
      </c>
      <c r="B516" s="1" t="s">
        <v>59</v>
      </c>
      <c r="C516" s="2" t="n">
        <v>4860</v>
      </c>
      <c r="D516" s="15" t="s">
        <v>29</v>
      </c>
      <c r="E516" s="15" t="s">
        <v>19</v>
      </c>
      <c r="F516" s="3" t="n">
        <v>0.8125</v>
      </c>
      <c r="G516" s="3" t="n">
        <v>0.854166666666667</v>
      </c>
      <c r="I516" s="1" t="s">
        <v>94</v>
      </c>
      <c r="J516" s="15" t="s">
        <v>25</v>
      </c>
      <c r="K516" s="4" t="n">
        <v>1017</v>
      </c>
      <c r="L516" s="4" t="n">
        <v>11320</v>
      </c>
      <c r="M516" s="5" t="n">
        <v>11.1307767944936</v>
      </c>
    </row>
    <row r="517" customFormat="false" ht="13.5" hidden="false" customHeight="false" outlineLevel="0" collapsed="false">
      <c r="A517" s="1" t="s">
        <v>63</v>
      </c>
      <c r="B517" s="1" t="s">
        <v>59</v>
      </c>
      <c r="C517" s="2" t="n">
        <v>2173</v>
      </c>
      <c r="D517" s="15" t="s">
        <v>20</v>
      </c>
      <c r="E517" s="15" t="s">
        <v>19</v>
      </c>
      <c r="F517" s="3" t="n">
        <v>0.256944444444444</v>
      </c>
      <c r="G517" s="3" t="n">
        <v>0.40625</v>
      </c>
      <c r="I517" s="1" t="s">
        <v>84</v>
      </c>
      <c r="J517" s="15" t="s">
        <v>22</v>
      </c>
      <c r="K517" s="4" t="n">
        <v>1836</v>
      </c>
      <c r="L517" s="4" t="n">
        <v>13290</v>
      </c>
      <c r="M517" s="5" t="n">
        <v>7.23856209150327</v>
      </c>
    </row>
    <row r="518" customFormat="false" ht="13.5" hidden="false" customHeight="false" outlineLevel="0" collapsed="false">
      <c r="A518" s="1" t="s">
        <v>63</v>
      </c>
      <c r="B518" s="1" t="s">
        <v>59</v>
      </c>
      <c r="C518" s="2" t="n">
        <v>2180</v>
      </c>
      <c r="D518" s="15" t="s">
        <v>20</v>
      </c>
      <c r="E518" s="15" t="s">
        <v>19</v>
      </c>
      <c r="F518" s="3" t="n">
        <v>0.256944444444444</v>
      </c>
      <c r="G518" s="3" t="n">
        <v>0.40625</v>
      </c>
      <c r="I518" s="1" t="s">
        <v>85</v>
      </c>
      <c r="J518" s="15" t="s">
        <v>25</v>
      </c>
      <c r="K518" s="4" t="n">
        <v>3460</v>
      </c>
      <c r="L518" s="4" t="n">
        <v>39790</v>
      </c>
      <c r="M518" s="5" t="n">
        <v>11.5</v>
      </c>
    </row>
    <row r="519" customFormat="false" ht="13.5" hidden="false" customHeight="false" outlineLevel="0" collapsed="false">
      <c r="A519" s="1" t="s">
        <v>63</v>
      </c>
      <c r="B519" s="1" t="s">
        <v>59</v>
      </c>
      <c r="C519" s="2" t="n">
        <v>2193</v>
      </c>
      <c r="D519" s="15" t="s">
        <v>20</v>
      </c>
      <c r="E519" s="15" t="s">
        <v>19</v>
      </c>
      <c r="F519" s="3" t="n">
        <v>0.475694444444444</v>
      </c>
      <c r="G519" s="3" t="n">
        <v>0.618055555555556</v>
      </c>
      <c r="I519" s="1" t="s">
        <v>86</v>
      </c>
      <c r="J519" s="15" t="s">
        <v>25</v>
      </c>
      <c r="K519" s="4" t="n">
        <v>3460</v>
      </c>
      <c r="L519" s="4" t="n">
        <v>39790</v>
      </c>
      <c r="M519" s="5" t="n">
        <v>11.5</v>
      </c>
    </row>
    <row r="520" customFormat="false" ht="13.5" hidden="false" customHeight="false" outlineLevel="0" collapsed="false">
      <c r="A520" s="1" t="s">
        <v>63</v>
      </c>
      <c r="B520" s="1" t="s">
        <v>59</v>
      </c>
      <c r="C520" s="2" t="n">
        <v>2505</v>
      </c>
      <c r="D520" s="15" t="s">
        <v>23</v>
      </c>
      <c r="E520" s="15" t="s">
        <v>19</v>
      </c>
      <c r="F520" s="3" t="n">
        <v>0.489583333333333</v>
      </c>
      <c r="G520" s="3" t="n">
        <v>0.618055555555556</v>
      </c>
      <c r="I520" s="1" t="s">
        <v>87</v>
      </c>
      <c r="J520" s="15" t="s">
        <v>25</v>
      </c>
      <c r="K520" s="4" t="n">
        <v>3010</v>
      </c>
      <c r="L520" s="4" t="n">
        <v>35210</v>
      </c>
      <c r="M520" s="5" t="n">
        <v>11.6976744186047</v>
      </c>
    </row>
    <row r="521" customFormat="false" ht="13.5" hidden="false" customHeight="false" outlineLevel="0" collapsed="false">
      <c r="A521" s="1" t="s">
        <v>63</v>
      </c>
      <c r="B521" s="1" t="s">
        <v>59</v>
      </c>
      <c r="C521" s="2" t="n">
        <v>4788</v>
      </c>
      <c r="D521" s="15" t="s">
        <v>29</v>
      </c>
      <c r="E521" s="15" t="s">
        <v>19</v>
      </c>
      <c r="F521" s="3" t="n">
        <v>0.402777777777778</v>
      </c>
      <c r="G521" s="3" t="n">
        <v>0.447916666666667</v>
      </c>
      <c r="I521" s="1" t="s">
        <v>90</v>
      </c>
      <c r="J521" s="15" t="s">
        <v>25</v>
      </c>
      <c r="K521" s="4" t="n">
        <v>1017</v>
      </c>
      <c r="L521" s="4" t="n">
        <v>12120</v>
      </c>
      <c r="M521" s="5" t="n">
        <v>11.9174041297935</v>
      </c>
    </row>
    <row r="522" customFormat="false" ht="13.5" hidden="false" customHeight="false" outlineLevel="0" collapsed="false">
      <c r="A522" s="1" t="s">
        <v>63</v>
      </c>
      <c r="B522" s="1" t="s">
        <v>59</v>
      </c>
      <c r="C522" s="2" t="n">
        <v>4806</v>
      </c>
      <c r="D522" s="15" t="s">
        <v>29</v>
      </c>
      <c r="E522" s="15" t="s">
        <v>19</v>
      </c>
      <c r="F522" s="3" t="n">
        <v>0.513888888888889</v>
      </c>
      <c r="G522" s="3" t="n">
        <v>0.559027777777778</v>
      </c>
      <c r="I522" s="1" t="s">
        <v>91</v>
      </c>
      <c r="J522" s="15" t="s">
        <v>25</v>
      </c>
      <c r="K522" s="4" t="n">
        <v>1017</v>
      </c>
      <c r="L522" s="4" t="n">
        <v>12120</v>
      </c>
      <c r="M522" s="5" t="n">
        <v>11.9174041297935</v>
      </c>
    </row>
    <row r="523" customFormat="false" ht="13.5" hidden="false" customHeight="false" outlineLevel="0" collapsed="false">
      <c r="A523" s="1" t="s">
        <v>63</v>
      </c>
      <c r="B523" s="1" t="s">
        <v>59</v>
      </c>
      <c r="C523" s="2" t="n">
        <v>4818</v>
      </c>
      <c r="D523" s="15" t="s">
        <v>29</v>
      </c>
      <c r="E523" s="15" t="s">
        <v>19</v>
      </c>
      <c r="F523" s="3" t="n">
        <v>0.618055555555556</v>
      </c>
      <c r="G523" s="3" t="n">
        <v>0.663194444444444</v>
      </c>
      <c r="I523" s="1" t="s">
        <v>92</v>
      </c>
      <c r="J523" s="15" t="s">
        <v>25</v>
      </c>
      <c r="K523" s="4" t="n">
        <v>1017</v>
      </c>
      <c r="L523" s="4" t="n">
        <v>11320</v>
      </c>
      <c r="M523" s="5" t="n">
        <v>11.1307767944936</v>
      </c>
    </row>
    <row r="524" customFormat="false" ht="13.5" hidden="false" customHeight="false" outlineLevel="0" collapsed="false">
      <c r="A524" s="1" t="s">
        <v>63</v>
      </c>
      <c r="B524" s="1" t="s">
        <v>59</v>
      </c>
      <c r="C524" s="2" t="n">
        <v>4830</v>
      </c>
      <c r="D524" s="15" t="s">
        <v>29</v>
      </c>
      <c r="E524" s="15" t="s">
        <v>19</v>
      </c>
      <c r="F524" s="3" t="n">
        <v>0.673611111111111</v>
      </c>
      <c r="G524" s="3" t="n">
        <v>0.71875</v>
      </c>
      <c r="I524" s="1" t="s">
        <v>93</v>
      </c>
      <c r="J524" s="15" t="s">
        <v>25</v>
      </c>
      <c r="K524" s="4" t="n">
        <v>1017</v>
      </c>
      <c r="L524" s="4" t="n">
        <v>11520</v>
      </c>
      <c r="M524" s="5" t="n">
        <v>11.3274336283186</v>
      </c>
    </row>
    <row r="525" customFormat="false" ht="13.5" hidden="false" customHeight="false" outlineLevel="0" collapsed="false">
      <c r="A525" s="1" t="s">
        <v>63</v>
      </c>
      <c r="B525" s="1" t="s">
        <v>59</v>
      </c>
      <c r="C525" s="2" t="n">
        <v>4848</v>
      </c>
      <c r="D525" s="15" t="s">
        <v>29</v>
      </c>
      <c r="E525" s="15" t="s">
        <v>19</v>
      </c>
      <c r="F525" s="3" t="n">
        <v>0.8125</v>
      </c>
      <c r="G525" s="3" t="n">
        <v>0.854166666666667</v>
      </c>
      <c r="I525" s="1" t="s">
        <v>94</v>
      </c>
      <c r="J525" s="15" t="s">
        <v>25</v>
      </c>
      <c r="K525" s="4" t="n">
        <v>1017</v>
      </c>
      <c r="L525" s="4" t="n">
        <v>11320</v>
      </c>
      <c r="M525" s="5" t="n">
        <v>11.1307767944936</v>
      </c>
    </row>
    <row r="526" customFormat="false" ht="13.5" hidden="false" customHeight="false" outlineLevel="0" collapsed="false">
      <c r="A526" s="1" t="s">
        <v>64</v>
      </c>
      <c r="B526" s="1" t="s">
        <v>59</v>
      </c>
      <c r="C526" s="2" t="n">
        <v>2165</v>
      </c>
      <c r="D526" s="15" t="s">
        <v>20</v>
      </c>
      <c r="E526" s="15" t="s">
        <v>19</v>
      </c>
      <c r="F526" s="3" t="n">
        <v>0.256944444444444</v>
      </c>
      <c r="G526" s="3" t="n">
        <v>0.40625</v>
      </c>
      <c r="I526" s="1" t="s">
        <v>84</v>
      </c>
      <c r="J526" s="15" t="s">
        <v>22</v>
      </c>
      <c r="K526" s="4" t="n">
        <v>1836</v>
      </c>
      <c r="L526" s="4" t="n">
        <v>13290</v>
      </c>
      <c r="M526" s="5" t="n">
        <v>7.23856209150327</v>
      </c>
    </row>
    <row r="527" customFormat="false" ht="13.5" hidden="false" customHeight="false" outlineLevel="0" collapsed="false">
      <c r="A527" s="1" t="s">
        <v>64</v>
      </c>
      <c r="B527" s="1" t="s">
        <v>59</v>
      </c>
      <c r="C527" s="2" t="n">
        <v>2172</v>
      </c>
      <c r="D527" s="15" t="s">
        <v>20</v>
      </c>
      <c r="E527" s="15" t="s">
        <v>19</v>
      </c>
      <c r="F527" s="3" t="n">
        <v>0.256944444444444</v>
      </c>
      <c r="G527" s="3" t="n">
        <v>0.40625</v>
      </c>
      <c r="I527" s="1" t="s">
        <v>85</v>
      </c>
      <c r="J527" s="15" t="s">
        <v>25</v>
      </c>
      <c r="K527" s="4" t="n">
        <v>3460</v>
      </c>
      <c r="L527" s="4" t="n">
        <v>37690</v>
      </c>
      <c r="M527" s="5" t="n">
        <v>10.893063583815</v>
      </c>
    </row>
    <row r="528" customFormat="false" ht="13.5" hidden="false" customHeight="false" outlineLevel="0" collapsed="false">
      <c r="A528" s="1" t="s">
        <v>64</v>
      </c>
      <c r="B528" s="1" t="s">
        <v>59</v>
      </c>
      <c r="C528" s="2" t="n">
        <v>2178</v>
      </c>
      <c r="D528" s="15" t="s">
        <v>20</v>
      </c>
      <c r="E528" s="15" t="s">
        <v>19</v>
      </c>
      <c r="F528" s="3" t="n">
        <v>0.475694444444444</v>
      </c>
      <c r="G528" s="3" t="n">
        <v>0.618055555555556</v>
      </c>
      <c r="I528" s="1" t="s">
        <v>95</v>
      </c>
      <c r="J528" s="15" t="s">
        <v>22</v>
      </c>
      <c r="K528" s="4" t="n">
        <v>1836</v>
      </c>
      <c r="L528" s="4" t="n">
        <v>20290</v>
      </c>
      <c r="M528" s="5" t="n">
        <v>11.0511982570806</v>
      </c>
    </row>
    <row r="529" customFormat="false" ht="13.5" hidden="false" customHeight="false" outlineLevel="0" collapsed="false">
      <c r="A529" s="1" t="s">
        <v>64</v>
      </c>
      <c r="B529" s="1" t="s">
        <v>59</v>
      </c>
      <c r="C529" s="2" t="n">
        <v>2185</v>
      </c>
      <c r="D529" s="15" t="s">
        <v>20</v>
      </c>
      <c r="E529" s="15" t="s">
        <v>19</v>
      </c>
      <c r="F529" s="3" t="n">
        <v>0.475694444444444</v>
      </c>
      <c r="G529" s="3" t="n">
        <v>0.618055555555556</v>
      </c>
      <c r="I529" s="1" t="s">
        <v>86</v>
      </c>
      <c r="J529" s="15" t="s">
        <v>25</v>
      </c>
      <c r="K529" s="4" t="n">
        <v>3460</v>
      </c>
      <c r="L529" s="4" t="n">
        <v>37690</v>
      </c>
      <c r="M529" s="5" t="n">
        <v>10.893063583815</v>
      </c>
    </row>
    <row r="530" customFormat="false" ht="13.5" hidden="false" customHeight="false" outlineLevel="0" collapsed="false">
      <c r="A530" s="1" t="s">
        <v>64</v>
      </c>
      <c r="B530" s="1" t="s">
        <v>59</v>
      </c>
      <c r="C530" s="2" t="n">
        <v>2505</v>
      </c>
      <c r="D530" s="15" t="s">
        <v>23</v>
      </c>
      <c r="E530" s="15" t="s">
        <v>19</v>
      </c>
      <c r="F530" s="3" t="n">
        <v>0.489583333333333</v>
      </c>
      <c r="G530" s="3" t="n">
        <v>0.618055555555556</v>
      </c>
      <c r="I530" s="1" t="s">
        <v>96</v>
      </c>
      <c r="J530" s="15" t="s">
        <v>22</v>
      </c>
      <c r="K530" s="4" t="n">
        <v>1566</v>
      </c>
      <c r="L530" s="4" t="n">
        <v>18310</v>
      </c>
      <c r="M530" s="5" t="n">
        <v>11.6922094508301</v>
      </c>
    </row>
    <row r="531" customFormat="false" ht="13.5" hidden="false" customHeight="false" outlineLevel="0" collapsed="false">
      <c r="A531" s="1" t="s">
        <v>64</v>
      </c>
      <c r="B531" s="1" t="s">
        <v>59</v>
      </c>
      <c r="C531" s="2" t="n">
        <v>2512</v>
      </c>
      <c r="D531" s="15" t="s">
        <v>23</v>
      </c>
      <c r="E531" s="15" t="s">
        <v>19</v>
      </c>
      <c r="F531" s="3" t="n">
        <v>0.489583333333333</v>
      </c>
      <c r="G531" s="3" t="n">
        <v>0.618055555555556</v>
      </c>
      <c r="I531" s="1" t="s">
        <v>97</v>
      </c>
      <c r="J531" s="15" t="s">
        <v>25</v>
      </c>
      <c r="K531" s="4" t="n">
        <v>3010</v>
      </c>
      <c r="L531" s="4" t="n">
        <v>33910</v>
      </c>
      <c r="M531" s="5" t="n">
        <v>11.265780730897</v>
      </c>
    </row>
    <row r="532" customFormat="false" ht="13.5" hidden="false" customHeight="false" outlineLevel="0" collapsed="false">
      <c r="A532" s="1" t="s">
        <v>64</v>
      </c>
      <c r="B532" s="1" t="s">
        <v>59</v>
      </c>
      <c r="C532" s="2" t="n">
        <v>3202</v>
      </c>
      <c r="D532" s="15" t="s">
        <v>26</v>
      </c>
      <c r="E532" s="15" t="s">
        <v>19</v>
      </c>
      <c r="F532" s="3" t="n">
        <v>0.350694444444444</v>
      </c>
      <c r="G532" s="3" t="n">
        <v>0.46875</v>
      </c>
      <c r="I532" s="1" t="s">
        <v>88</v>
      </c>
      <c r="J532" s="15" t="s">
        <v>22</v>
      </c>
      <c r="K532" s="4" t="n">
        <v>1453</v>
      </c>
      <c r="L532" s="4" t="n">
        <v>12430</v>
      </c>
      <c r="M532" s="5" t="n">
        <v>8.55471438403304</v>
      </c>
    </row>
    <row r="533" customFormat="false" ht="13.5" hidden="false" customHeight="false" outlineLevel="0" collapsed="false">
      <c r="A533" s="1" t="s">
        <v>64</v>
      </c>
      <c r="B533" s="1" t="s">
        <v>59</v>
      </c>
      <c r="C533" s="2" t="n">
        <v>4825</v>
      </c>
      <c r="D533" s="15" t="s">
        <v>29</v>
      </c>
      <c r="E533" s="15" t="s">
        <v>19</v>
      </c>
      <c r="F533" s="3" t="n">
        <v>0.402777777777778</v>
      </c>
      <c r="G533" s="3" t="n">
        <v>0.447916666666667</v>
      </c>
      <c r="I533" s="1" t="s">
        <v>90</v>
      </c>
      <c r="J533" s="15" t="s">
        <v>25</v>
      </c>
      <c r="K533" s="4" t="n">
        <v>1017</v>
      </c>
      <c r="L533" s="4" t="n">
        <v>11820</v>
      </c>
      <c r="M533" s="5" t="n">
        <v>11.622418879056</v>
      </c>
    </row>
    <row r="534" customFormat="false" ht="13.5" hidden="false" customHeight="false" outlineLevel="0" collapsed="false">
      <c r="A534" s="1" t="s">
        <v>64</v>
      </c>
      <c r="B534" s="1" t="s">
        <v>59</v>
      </c>
      <c r="C534" s="2" t="n">
        <v>4843</v>
      </c>
      <c r="D534" s="15" t="s">
        <v>29</v>
      </c>
      <c r="E534" s="15" t="s">
        <v>19</v>
      </c>
      <c r="F534" s="3" t="n">
        <v>0.513888888888889</v>
      </c>
      <c r="G534" s="3" t="n">
        <v>0.559027777777778</v>
      </c>
      <c r="I534" s="1" t="s">
        <v>91</v>
      </c>
      <c r="J534" s="15" t="s">
        <v>25</v>
      </c>
      <c r="K534" s="4" t="n">
        <v>1017</v>
      </c>
      <c r="L534" s="4" t="n">
        <v>11820</v>
      </c>
      <c r="M534" s="5" t="n">
        <v>11.622418879056</v>
      </c>
    </row>
    <row r="535" customFormat="false" ht="13.5" hidden="false" customHeight="false" outlineLevel="0" collapsed="false">
      <c r="A535" s="1" t="s">
        <v>64</v>
      </c>
      <c r="B535" s="1" t="s">
        <v>59</v>
      </c>
      <c r="C535" s="2" t="n">
        <v>4855</v>
      </c>
      <c r="D535" s="15" t="s">
        <v>29</v>
      </c>
      <c r="E535" s="15" t="s">
        <v>19</v>
      </c>
      <c r="F535" s="3" t="n">
        <v>0.618055555555556</v>
      </c>
      <c r="G535" s="3" t="n">
        <v>0.663194444444444</v>
      </c>
      <c r="I535" s="1" t="s">
        <v>92</v>
      </c>
      <c r="J535" s="15" t="s">
        <v>25</v>
      </c>
      <c r="K535" s="4" t="n">
        <v>1017</v>
      </c>
      <c r="L535" s="4" t="n">
        <v>11320</v>
      </c>
      <c r="M535" s="5" t="n">
        <v>11.1307767944936</v>
      </c>
    </row>
    <row r="536" customFormat="false" ht="13.5" hidden="false" customHeight="false" outlineLevel="0" collapsed="false">
      <c r="A536" s="1" t="s">
        <v>64</v>
      </c>
      <c r="B536" s="1" t="s">
        <v>59</v>
      </c>
      <c r="C536" s="2" t="n">
        <v>4867</v>
      </c>
      <c r="D536" s="15" t="s">
        <v>29</v>
      </c>
      <c r="E536" s="15" t="s">
        <v>19</v>
      </c>
      <c r="F536" s="3" t="n">
        <v>0.673611111111111</v>
      </c>
      <c r="G536" s="3" t="n">
        <v>0.71875</v>
      </c>
      <c r="I536" s="1" t="s">
        <v>93</v>
      </c>
      <c r="J536" s="15" t="s">
        <v>25</v>
      </c>
      <c r="K536" s="4" t="n">
        <v>1017</v>
      </c>
      <c r="L536" s="4" t="n">
        <v>11520</v>
      </c>
      <c r="M536" s="5" t="n">
        <v>11.3274336283186</v>
      </c>
    </row>
    <row r="537" customFormat="false" ht="13.5" hidden="false" customHeight="false" outlineLevel="0" collapsed="false">
      <c r="A537" s="1" t="s">
        <v>64</v>
      </c>
      <c r="B537" s="1" t="s">
        <v>59</v>
      </c>
      <c r="C537" s="2" t="n">
        <v>4885</v>
      </c>
      <c r="D537" s="15" t="s">
        <v>29</v>
      </c>
      <c r="E537" s="15" t="s">
        <v>19</v>
      </c>
      <c r="F537" s="3" t="n">
        <v>0.8125</v>
      </c>
      <c r="G537" s="3" t="n">
        <v>0.854166666666667</v>
      </c>
      <c r="I537" s="1" t="s">
        <v>94</v>
      </c>
      <c r="J537" s="15" t="s">
        <v>25</v>
      </c>
      <c r="K537" s="4" t="n">
        <v>1017</v>
      </c>
      <c r="L537" s="4" t="n">
        <v>11020</v>
      </c>
      <c r="M537" s="5" t="n">
        <v>10.8357915437561</v>
      </c>
    </row>
    <row r="538" customFormat="false" ht="13.5" hidden="false" customHeight="false" outlineLevel="0" collapsed="false">
      <c r="A538" s="1" t="s">
        <v>65</v>
      </c>
      <c r="B538" s="1" t="s">
        <v>59</v>
      </c>
      <c r="C538" s="2" t="n">
        <v>2180</v>
      </c>
      <c r="D538" s="15" t="s">
        <v>20</v>
      </c>
      <c r="E538" s="15" t="s">
        <v>19</v>
      </c>
      <c r="F538" s="3" t="n">
        <v>0.256944444444444</v>
      </c>
      <c r="G538" s="3" t="n">
        <v>0.40625</v>
      </c>
      <c r="I538" s="1" t="s">
        <v>84</v>
      </c>
      <c r="J538" s="15" t="s">
        <v>22</v>
      </c>
      <c r="K538" s="4" t="n">
        <v>1836</v>
      </c>
      <c r="L538" s="4" t="n">
        <v>13290</v>
      </c>
      <c r="M538" s="5" t="n">
        <v>7.23856209150327</v>
      </c>
    </row>
    <row r="539" customFormat="false" ht="13.5" hidden="false" customHeight="false" outlineLevel="0" collapsed="false">
      <c r="A539" s="1" t="s">
        <v>65</v>
      </c>
      <c r="B539" s="1" t="s">
        <v>59</v>
      </c>
      <c r="C539" s="2" t="n">
        <v>2187</v>
      </c>
      <c r="D539" s="15" t="s">
        <v>20</v>
      </c>
      <c r="E539" s="15" t="s">
        <v>19</v>
      </c>
      <c r="F539" s="3" t="n">
        <v>0.256944444444444</v>
      </c>
      <c r="G539" s="3" t="n">
        <v>0.40625</v>
      </c>
      <c r="I539" s="1" t="s">
        <v>85</v>
      </c>
      <c r="J539" s="15" t="s">
        <v>25</v>
      </c>
      <c r="K539" s="4" t="n">
        <v>3460</v>
      </c>
      <c r="L539" s="4" t="n">
        <v>37690</v>
      </c>
      <c r="M539" s="5" t="n">
        <v>10.893063583815</v>
      </c>
    </row>
    <row r="540" customFormat="false" ht="13.5" hidden="false" customHeight="false" outlineLevel="0" collapsed="false">
      <c r="A540" s="1" t="s">
        <v>65</v>
      </c>
      <c r="B540" s="1" t="s">
        <v>59</v>
      </c>
      <c r="C540" s="2" t="n">
        <v>2193</v>
      </c>
      <c r="D540" s="15" t="s">
        <v>20</v>
      </c>
      <c r="E540" s="15" t="s">
        <v>19</v>
      </c>
      <c r="F540" s="3" t="n">
        <v>0.475694444444444</v>
      </c>
      <c r="G540" s="3" t="n">
        <v>0.618055555555556</v>
      </c>
      <c r="I540" s="1" t="s">
        <v>95</v>
      </c>
      <c r="J540" s="15" t="s">
        <v>22</v>
      </c>
      <c r="K540" s="4" t="n">
        <v>1836</v>
      </c>
      <c r="L540" s="4" t="n">
        <v>20290</v>
      </c>
      <c r="M540" s="5" t="n">
        <v>11.0511982570806</v>
      </c>
    </row>
    <row r="541" customFormat="false" ht="13.5" hidden="false" customHeight="false" outlineLevel="0" collapsed="false">
      <c r="A541" s="1" t="s">
        <v>65</v>
      </c>
      <c r="B541" s="1" t="s">
        <v>59</v>
      </c>
      <c r="C541" s="2" t="n">
        <v>2200</v>
      </c>
      <c r="D541" s="15" t="s">
        <v>20</v>
      </c>
      <c r="E541" s="15" t="s">
        <v>19</v>
      </c>
      <c r="F541" s="3" t="n">
        <v>0.475694444444444</v>
      </c>
      <c r="G541" s="3" t="n">
        <v>0.618055555555556</v>
      </c>
      <c r="I541" s="1" t="s">
        <v>86</v>
      </c>
      <c r="J541" s="15" t="s">
        <v>25</v>
      </c>
      <c r="K541" s="4" t="n">
        <v>3460</v>
      </c>
      <c r="L541" s="4" t="n">
        <v>37690</v>
      </c>
      <c r="M541" s="5" t="n">
        <v>10.893063583815</v>
      </c>
    </row>
    <row r="542" customFormat="false" ht="13.5" hidden="false" customHeight="false" outlineLevel="0" collapsed="false">
      <c r="A542" s="1" t="s">
        <v>65</v>
      </c>
      <c r="B542" s="1" t="s">
        <v>59</v>
      </c>
      <c r="C542" s="2" t="n">
        <v>2520</v>
      </c>
      <c r="D542" s="15" t="s">
        <v>23</v>
      </c>
      <c r="E542" s="15" t="s">
        <v>19</v>
      </c>
      <c r="F542" s="3" t="n">
        <v>0.489583333333333</v>
      </c>
      <c r="G542" s="3" t="n">
        <v>0.618055555555556</v>
      </c>
      <c r="I542" s="1" t="s">
        <v>87</v>
      </c>
      <c r="J542" s="15" t="s">
        <v>25</v>
      </c>
      <c r="K542" s="4" t="n">
        <v>3010</v>
      </c>
      <c r="L542" s="4" t="n">
        <v>33910</v>
      </c>
      <c r="M542" s="5" t="n">
        <v>11.265780730897</v>
      </c>
    </row>
    <row r="543" customFormat="false" ht="13.5" hidden="false" customHeight="false" outlineLevel="0" collapsed="false">
      <c r="A543" s="1" t="s">
        <v>65</v>
      </c>
      <c r="B543" s="1" t="s">
        <v>59</v>
      </c>
      <c r="C543" s="2" t="n">
        <v>3194</v>
      </c>
      <c r="D543" s="15" t="s">
        <v>26</v>
      </c>
      <c r="E543" s="15" t="s">
        <v>19</v>
      </c>
      <c r="F543" s="3" t="n">
        <v>0.350694444444444</v>
      </c>
      <c r="G543" s="3" t="n">
        <v>0.46875</v>
      </c>
      <c r="I543" s="1" t="s">
        <v>88</v>
      </c>
      <c r="J543" s="15" t="s">
        <v>22</v>
      </c>
      <c r="K543" s="4" t="n">
        <v>1453</v>
      </c>
      <c r="L543" s="4" t="n">
        <v>14930</v>
      </c>
      <c r="M543" s="5" t="n">
        <v>10.2752924982794</v>
      </c>
    </row>
    <row r="544" customFormat="false" ht="13.5" hidden="false" customHeight="false" outlineLevel="0" collapsed="false">
      <c r="A544" s="1" t="s">
        <v>65</v>
      </c>
      <c r="B544" s="1" t="s">
        <v>59</v>
      </c>
      <c r="C544" s="2" t="n">
        <v>4812</v>
      </c>
      <c r="D544" s="15" t="s">
        <v>29</v>
      </c>
      <c r="E544" s="15" t="s">
        <v>19</v>
      </c>
      <c r="F544" s="3" t="n">
        <v>0.402777777777778</v>
      </c>
      <c r="G544" s="3" t="n">
        <v>0.447916666666667</v>
      </c>
      <c r="I544" s="1" t="s">
        <v>90</v>
      </c>
      <c r="J544" s="15" t="s">
        <v>25</v>
      </c>
      <c r="K544" s="4" t="n">
        <v>1017</v>
      </c>
      <c r="L544" s="4" t="n">
        <v>11820</v>
      </c>
      <c r="M544" s="5" t="n">
        <v>11.622418879056</v>
      </c>
    </row>
    <row r="545" customFormat="false" ht="13.5" hidden="false" customHeight="false" outlineLevel="0" collapsed="false">
      <c r="A545" s="1" t="s">
        <v>65</v>
      </c>
      <c r="B545" s="1" t="s">
        <v>59</v>
      </c>
      <c r="C545" s="2" t="n">
        <v>4830</v>
      </c>
      <c r="D545" s="15" t="s">
        <v>29</v>
      </c>
      <c r="E545" s="15" t="s">
        <v>19</v>
      </c>
      <c r="F545" s="3" t="n">
        <v>0.513888888888889</v>
      </c>
      <c r="G545" s="3" t="n">
        <v>0.559027777777778</v>
      </c>
      <c r="I545" s="1" t="s">
        <v>91</v>
      </c>
      <c r="J545" s="15" t="s">
        <v>25</v>
      </c>
      <c r="K545" s="4" t="n">
        <v>1017</v>
      </c>
      <c r="L545" s="4" t="n">
        <v>11820</v>
      </c>
      <c r="M545" s="5" t="n">
        <v>11.622418879056</v>
      </c>
    </row>
    <row r="546" customFormat="false" ht="13.5" hidden="false" customHeight="false" outlineLevel="0" collapsed="false">
      <c r="A546" s="1" t="s">
        <v>65</v>
      </c>
      <c r="B546" s="1" t="s">
        <v>59</v>
      </c>
      <c r="C546" s="2" t="n">
        <v>4842</v>
      </c>
      <c r="D546" s="15" t="s">
        <v>29</v>
      </c>
      <c r="E546" s="15" t="s">
        <v>19</v>
      </c>
      <c r="F546" s="3" t="n">
        <v>0.618055555555556</v>
      </c>
      <c r="G546" s="3" t="n">
        <v>0.663194444444444</v>
      </c>
      <c r="I546" s="1" t="s">
        <v>92</v>
      </c>
      <c r="J546" s="15" t="s">
        <v>25</v>
      </c>
      <c r="K546" s="4" t="n">
        <v>1017</v>
      </c>
      <c r="L546" s="4" t="n">
        <v>11020</v>
      </c>
      <c r="M546" s="5" t="n">
        <v>10.8357915437561</v>
      </c>
    </row>
    <row r="547" customFormat="false" ht="13.5" hidden="false" customHeight="false" outlineLevel="0" collapsed="false">
      <c r="A547" s="1" t="s">
        <v>65</v>
      </c>
      <c r="B547" s="1" t="s">
        <v>59</v>
      </c>
      <c r="C547" s="2" t="n">
        <v>4854</v>
      </c>
      <c r="D547" s="15" t="s">
        <v>29</v>
      </c>
      <c r="E547" s="15" t="s">
        <v>19</v>
      </c>
      <c r="F547" s="3" t="n">
        <v>0.673611111111111</v>
      </c>
      <c r="G547" s="3" t="n">
        <v>0.71875</v>
      </c>
      <c r="I547" s="1" t="s">
        <v>93</v>
      </c>
      <c r="J547" s="15" t="s">
        <v>25</v>
      </c>
      <c r="K547" s="4" t="n">
        <v>1017</v>
      </c>
      <c r="L547" s="4" t="n">
        <v>11220</v>
      </c>
      <c r="M547" s="5" t="n">
        <v>11.0324483775811</v>
      </c>
    </row>
    <row r="548" customFormat="false" ht="13.5" hidden="false" customHeight="false" outlineLevel="0" collapsed="false">
      <c r="A548" s="1" t="s">
        <v>65</v>
      </c>
      <c r="B548" s="1" t="s">
        <v>59</v>
      </c>
      <c r="C548" s="2" t="n">
        <v>4872</v>
      </c>
      <c r="D548" s="15" t="s">
        <v>29</v>
      </c>
      <c r="E548" s="15" t="s">
        <v>19</v>
      </c>
      <c r="F548" s="3" t="n">
        <v>0.8125</v>
      </c>
      <c r="G548" s="3" t="n">
        <v>0.854166666666667</v>
      </c>
      <c r="I548" s="1" t="s">
        <v>94</v>
      </c>
      <c r="J548" s="15" t="s">
        <v>25</v>
      </c>
      <c r="K548" s="4" t="n">
        <v>1017</v>
      </c>
      <c r="L548" s="4" t="n">
        <v>11020</v>
      </c>
      <c r="M548" s="5" t="n">
        <v>10.8357915437561</v>
      </c>
    </row>
    <row r="549" customFormat="false" ht="13.5" hidden="false" customHeight="false" outlineLevel="0" collapsed="false">
      <c r="A549" s="1" t="s">
        <v>66</v>
      </c>
      <c r="B549" s="1" t="s">
        <v>59</v>
      </c>
      <c r="C549" s="2" t="n">
        <v>2168</v>
      </c>
      <c r="D549" s="15" t="s">
        <v>20</v>
      </c>
      <c r="E549" s="15" t="s">
        <v>19</v>
      </c>
      <c r="F549" s="3" t="n">
        <v>0.256944444444444</v>
      </c>
      <c r="G549" s="3" t="n">
        <v>0.40625</v>
      </c>
      <c r="I549" s="1" t="s">
        <v>84</v>
      </c>
      <c r="J549" s="15" t="s">
        <v>22</v>
      </c>
      <c r="K549" s="4" t="n">
        <v>1836</v>
      </c>
      <c r="L549" s="4" t="n">
        <v>13290</v>
      </c>
      <c r="M549" s="5" t="n">
        <v>7.23856209150327</v>
      </c>
    </row>
    <row r="550" customFormat="false" ht="13.5" hidden="false" customHeight="false" outlineLevel="0" collapsed="false">
      <c r="A550" s="1" t="s">
        <v>66</v>
      </c>
      <c r="B550" s="1" t="s">
        <v>59</v>
      </c>
      <c r="C550" s="2" t="n">
        <v>2175</v>
      </c>
      <c r="D550" s="15" t="s">
        <v>20</v>
      </c>
      <c r="E550" s="15" t="s">
        <v>19</v>
      </c>
      <c r="F550" s="3" t="n">
        <v>0.256944444444444</v>
      </c>
      <c r="G550" s="3" t="n">
        <v>0.40625</v>
      </c>
      <c r="I550" s="1" t="s">
        <v>85</v>
      </c>
      <c r="J550" s="15" t="s">
        <v>25</v>
      </c>
      <c r="K550" s="4" t="n">
        <v>3460</v>
      </c>
      <c r="L550" s="4" t="n">
        <v>37690</v>
      </c>
      <c r="M550" s="5" t="n">
        <v>10.893063583815</v>
      </c>
    </row>
    <row r="551" customFormat="false" ht="13.5" hidden="false" customHeight="false" outlineLevel="0" collapsed="false">
      <c r="A551" s="1" t="s">
        <v>66</v>
      </c>
      <c r="B551" s="1" t="s">
        <v>59</v>
      </c>
      <c r="C551" s="2" t="n">
        <v>2181</v>
      </c>
      <c r="D551" s="15" t="s">
        <v>20</v>
      </c>
      <c r="E551" s="15" t="s">
        <v>19</v>
      </c>
      <c r="F551" s="3" t="n">
        <v>0.475694444444444</v>
      </c>
      <c r="G551" s="3" t="n">
        <v>0.618055555555556</v>
      </c>
      <c r="I551" s="1" t="s">
        <v>95</v>
      </c>
      <c r="J551" s="15" t="s">
        <v>22</v>
      </c>
      <c r="K551" s="4" t="n">
        <v>1836</v>
      </c>
      <c r="L551" s="4" t="n">
        <v>20290</v>
      </c>
      <c r="M551" s="5" t="n">
        <v>11.0511982570806</v>
      </c>
    </row>
    <row r="552" customFormat="false" ht="13.5" hidden="false" customHeight="false" outlineLevel="0" collapsed="false">
      <c r="A552" s="1" t="s">
        <v>66</v>
      </c>
      <c r="B552" s="1" t="s">
        <v>59</v>
      </c>
      <c r="C552" s="2" t="n">
        <v>2188</v>
      </c>
      <c r="D552" s="15" t="s">
        <v>20</v>
      </c>
      <c r="E552" s="15" t="s">
        <v>19</v>
      </c>
      <c r="F552" s="3" t="n">
        <v>0.475694444444444</v>
      </c>
      <c r="G552" s="3" t="n">
        <v>0.618055555555556</v>
      </c>
      <c r="I552" s="1" t="s">
        <v>86</v>
      </c>
      <c r="J552" s="15" t="s">
        <v>25</v>
      </c>
      <c r="K552" s="4" t="n">
        <v>3460</v>
      </c>
      <c r="L552" s="4" t="n">
        <v>37690</v>
      </c>
      <c r="M552" s="5" t="n">
        <v>10.893063583815</v>
      </c>
    </row>
    <row r="553" customFormat="false" ht="13.5" hidden="false" customHeight="false" outlineLevel="0" collapsed="false">
      <c r="A553" s="1" t="s">
        <v>66</v>
      </c>
      <c r="B553" s="1" t="s">
        <v>59</v>
      </c>
      <c r="C553" s="2" t="n">
        <v>2497</v>
      </c>
      <c r="D553" s="15" t="s">
        <v>23</v>
      </c>
      <c r="E553" s="15" t="s">
        <v>19</v>
      </c>
      <c r="F553" s="3" t="n">
        <v>0.489583333333333</v>
      </c>
      <c r="G553" s="3" t="n">
        <v>0.618055555555556</v>
      </c>
      <c r="I553" s="1" t="s">
        <v>98</v>
      </c>
      <c r="J553" s="15" t="s">
        <v>22</v>
      </c>
      <c r="K553" s="4" t="n">
        <v>1566</v>
      </c>
      <c r="L553" s="4" t="n">
        <v>18310</v>
      </c>
      <c r="M553" s="5" t="n">
        <v>11.6922094508301</v>
      </c>
    </row>
    <row r="554" customFormat="false" ht="13.5" hidden="false" customHeight="false" outlineLevel="0" collapsed="false">
      <c r="A554" s="1" t="s">
        <v>66</v>
      </c>
      <c r="B554" s="1" t="s">
        <v>59</v>
      </c>
      <c r="C554" s="2" t="n">
        <v>2504</v>
      </c>
      <c r="D554" s="15" t="s">
        <v>23</v>
      </c>
      <c r="E554" s="15" t="s">
        <v>19</v>
      </c>
      <c r="F554" s="3" t="n">
        <v>0.489583333333333</v>
      </c>
      <c r="G554" s="3" t="n">
        <v>0.618055555555556</v>
      </c>
      <c r="I554" s="1" t="s">
        <v>87</v>
      </c>
      <c r="J554" s="15" t="s">
        <v>25</v>
      </c>
      <c r="K554" s="4" t="n">
        <v>3010</v>
      </c>
      <c r="L554" s="4" t="n">
        <v>33910</v>
      </c>
      <c r="M554" s="5" t="n">
        <v>11.265780730897</v>
      </c>
    </row>
    <row r="555" customFormat="false" ht="13.5" hidden="false" customHeight="false" outlineLevel="0" collapsed="false">
      <c r="A555" s="1" t="s">
        <v>66</v>
      </c>
      <c r="B555" s="1" t="s">
        <v>59</v>
      </c>
      <c r="C555" s="2" t="n">
        <v>3203</v>
      </c>
      <c r="D555" s="15" t="s">
        <v>26</v>
      </c>
      <c r="E555" s="15" t="s">
        <v>19</v>
      </c>
      <c r="F555" s="3" t="n">
        <v>0.350694444444444</v>
      </c>
      <c r="G555" s="3" t="n">
        <v>0.46875</v>
      </c>
      <c r="I555" s="1" t="s">
        <v>88</v>
      </c>
      <c r="J555" s="15" t="s">
        <v>22</v>
      </c>
      <c r="K555" s="4" t="n">
        <v>1453</v>
      </c>
      <c r="L555" s="4" t="n">
        <v>14930</v>
      </c>
      <c r="M555" s="5" t="n">
        <v>10.2752924982794</v>
      </c>
    </row>
    <row r="556" customFormat="false" ht="13.5" hidden="false" customHeight="false" outlineLevel="0" collapsed="false">
      <c r="A556" s="1" t="s">
        <v>66</v>
      </c>
      <c r="B556" s="1" t="s">
        <v>59</v>
      </c>
      <c r="C556" s="2" t="n">
        <v>4835</v>
      </c>
      <c r="D556" s="15" t="s">
        <v>29</v>
      </c>
      <c r="E556" s="15" t="s">
        <v>19</v>
      </c>
      <c r="F556" s="3" t="n">
        <v>0.402777777777778</v>
      </c>
      <c r="G556" s="3" t="n">
        <v>0.447916666666667</v>
      </c>
      <c r="I556" s="1" t="s">
        <v>90</v>
      </c>
      <c r="J556" s="15" t="s">
        <v>25</v>
      </c>
      <c r="K556" s="4" t="n">
        <v>1017</v>
      </c>
      <c r="L556" s="4" t="n">
        <v>11820</v>
      </c>
      <c r="M556" s="5" t="n">
        <v>11.622418879056</v>
      </c>
    </row>
    <row r="557" customFormat="false" ht="13.5" hidden="false" customHeight="false" outlineLevel="0" collapsed="false">
      <c r="A557" s="1" t="s">
        <v>66</v>
      </c>
      <c r="B557" s="1" t="s">
        <v>59</v>
      </c>
      <c r="C557" s="2" t="n">
        <v>4853</v>
      </c>
      <c r="D557" s="15" t="s">
        <v>29</v>
      </c>
      <c r="E557" s="15" t="s">
        <v>19</v>
      </c>
      <c r="F557" s="3" t="n">
        <v>0.513888888888889</v>
      </c>
      <c r="G557" s="3" t="n">
        <v>0.559027777777778</v>
      </c>
      <c r="I557" s="1" t="s">
        <v>91</v>
      </c>
      <c r="J557" s="15" t="s">
        <v>25</v>
      </c>
      <c r="K557" s="4" t="n">
        <v>1017</v>
      </c>
      <c r="L557" s="4" t="n">
        <v>11820</v>
      </c>
      <c r="M557" s="5" t="n">
        <v>11.622418879056</v>
      </c>
    </row>
    <row r="558" customFormat="false" ht="13.5" hidden="false" customHeight="false" outlineLevel="0" collapsed="false">
      <c r="A558" s="1" t="s">
        <v>66</v>
      </c>
      <c r="B558" s="1" t="s">
        <v>59</v>
      </c>
      <c r="C558" s="2" t="n">
        <v>4865</v>
      </c>
      <c r="D558" s="15" t="s">
        <v>29</v>
      </c>
      <c r="E558" s="15" t="s">
        <v>19</v>
      </c>
      <c r="F558" s="3" t="n">
        <v>0.618055555555556</v>
      </c>
      <c r="G558" s="3" t="n">
        <v>0.663194444444444</v>
      </c>
      <c r="I558" s="1" t="s">
        <v>92</v>
      </c>
      <c r="J558" s="15" t="s">
        <v>25</v>
      </c>
      <c r="K558" s="4" t="n">
        <v>1017</v>
      </c>
      <c r="L558" s="4" t="n">
        <v>11020</v>
      </c>
      <c r="M558" s="5" t="n">
        <v>10.8357915437561</v>
      </c>
    </row>
    <row r="559" customFormat="false" ht="13.5" hidden="false" customHeight="false" outlineLevel="0" collapsed="false">
      <c r="A559" s="1" t="s">
        <v>66</v>
      </c>
      <c r="B559" s="1" t="s">
        <v>59</v>
      </c>
      <c r="C559" s="2" t="n">
        <v>4877</v>
      </c>
      <c r="D559" s="15" t="s">
        <v>29</v>
      </c>
      <c r="E559" s="15" t="s">
        <v>19</v>
      </c>
      <c r="F559" s="3" t="n">
        <v>0.673611111111111</v>
      </c>
      <c r="G559" s="3" t="n">
        <v>0.71875</v>
      </c>
      <c r="I559" s="1" t="s">
        <v>93</v>
      </c>
      <c r="J559" s="15" t="s">
        <v>25</v>
      </c>
      <c r="K559" s="4" t="n">
        <v>1017</v>
      </c>
      <c r="L559" s="4" t="n">
        <v>11220</v>
      </c>
      <c r="M559" s="5" t="n">
        <v>11.0324483775811</v>
      </c>
    </row>
    <row r="560" customFormat="false" ht="13.5" hidden="false" customHeight="false" outlineLevel="0" collapsed="false">
      <c r="A560" s="1" t="s">
        <v>66</v>
      </c>
      <c r="B560" s="1" t="s">
        <v>59</v>
      </c>
      <c r="C560" s="2" t="n">
        <v>4895</v>
      </c>
      <c r="D560" s="15" t="s">
        <v>29</v>
      </c>
      <c r="E560" s="15" t="s">
        <v>19</v>
      </c>
      <c r="F560" s="3" t="n">
        <v>0.8125</v>
      </c>
      <c r="G560" s="3" t="n">
        <v>0.854166666666667</v>
      </c>
      <c r="I560" s="1" t="s">
        <v>94</v>
      </c>
      <c r="J560" s="15" t="s">
        <v>25</v>
      </c>
      <c r="K560" s="4" t="n">
        <v>1017</v>
      </c>
      <c r="L560" s="4" t="n">
        <v>11020</v>
      </c>
      <c r="M560" s="5" t="n">
        <v>10.8357915437561</v>
      </c>
    </row>
    <row r="561" customFormat="false" ht="13.5" hidden="false" customHeight="false" outlineLevel="0" collapsed="false">
      <c r="A561" s="1" t="s">
        <v>67</v>
      </c>
      <c r="B561" s="1" t="s">
        <v>59</v>
      </c>
      <c r="C561" s="2" t="n">
        <v>2153</v>
      </c>
      <c r="D561" s="15" t="s">
        <v>20</v>
      </c>
      <c r="E561" s="15" t="s">
        <v>19</v>
      </c>
      <c r="F561" s="3" t="n">
        <v>0.256944444444444</v>
      </c>
      <c r="G561" s="3" t="n">
        <v>0.40625</v>
      </c>
      <c r="I561" s="1" t="s">
        <v>84</v>
      </c>
      <c r="J561" s="15" t="s">
        <v>22</v>
      </c>
      <c r="K561" s="4" t="n">
        <v>1836</v>
      </c>
      <c r="L561" s="4" t="n">
        <v>13290</v>
      </c>
      <c r="M561" s="5" t="n">
        <v>7.23856209150327</v>
      </c>
    </row>
    <row r="562" customFormat="false" ht="13.5" hidden="false" customHeight="false" outlineLevel="0" collapsed="false">
      <c r="A562" s="1" t="s">
        <v>67</v>
      </c>
      <c r="B562" s="1" t="s">
        <v>59</v>
      </c>
      <c r="C562" s="2" t="n">
        <v>2160</v>
      </c>
      <c r="D562" s="15" t="s">
        <v>20</v>
      </c>
      <c r="E562" s="15" t="s">
        <v>19</v>
      </c>
      <c r="F562" s="3" t="n">
        <v>0.256944444444444</v>
      </c>
      <c r="G562" s="3" t="n">
        <v>0.40625</v>
      </c>
      <c r="I562" s="1" t="s">
        <v>85</v>
      </c>
      <c r="J562" s="15" t="s">
        <v>25</v>
      </c>
      <c r="K562" s="4" t="n">
        <v>3460</v>
      </c>
      <c r="L562" s="4" t="n">
        <v>37690</v>
      </c>
      <c r="M562" s="5" t="n">
        <v>10.893063583815</v>
      </c>
    </row>
    <row r="563" customFormat="false" ht="13.5" hidden="false" customHeight="false" outlineLevel="0" collapsed="false">
      <c r="A563" s="1" t="s">
        <v>67</v>
      </c>
      <c r="B563" s="1" t="s">
        <v>59</v>
      </c>
      <c r="C563" s="2" t="n">
        <v>2166</v>
      </c>
      <c r="D563" s="15" t="s">
        <v>20</v>
      </c>
      <c r="E563" s="15" t="s">
        <v>19</v>
      </c>
      <c r="F563" s="3" t="n">
        <v>0.475694444444444</v>
      </c>
      <c r="G563" s="3" t="n">
        <v>0.618055555555556</v>
      </c>
      <c r="I563" s="1" t="s">
        <v>95</v>
      </c>
      <c r="J563" s="15" t="s">
        <v>22</v>
      </c>
      <c r="K563" s="4" t="n">
        <v>1836</v>
      </c>
      <c r="L563" s="4" t="n">
        <v>20290</v>
      </c>
      <c r="M563" s="5" t="n">
        <v>11.0511982570806</v>
      </c>
    </row>
    <row r="564" customFormat="false" ht="13.5" hidden="false" customHeight="false" outlineLevel="0" collapsed="false">
      <c r="A564" s="1" t="s">
        <v>67</v>
      </c>
      <c r="B564" s="1" t="s">
        <v>59</v>
      </c>
      <c r="C564" s="2" t="n">
        <v>2173</v>
      </c>
      <c r="D564" s="15" t="s">
        <v>20</v>
      </c>
      <c r="E564" s="15" t="s">
        <v>19</v>
      </c>
      <c r="F564" s="3" t="n">
        <v>0.475694444444444</v>
      </c>
      <c r="G564" s="3" t="n">
        <v>0.618055555555556</v>
      </c>
      <c r="I564" s="1" t="s">
        <v>86</v>
      </c>
      <c r="J564" s="15" t="s">
        <v>25</v>
      </c>
      <c r="K564" s="4" t="n">
        <v>3460</v>
      </c>
      <c r="L564" s="4" t="n">
        <v>37690</v>
      </c>
      <c r="M564" s="5" t="n">
        <v>10.893063583815</v>
      </c>
    </row>
    <row r="565" customFormat="false" ht="13.5" hidden="false" customHeight="false" outlineLevel="0" collapsed="false">
      <c r="A565" s="1" t="s">
        <v>67</v>
      </c>
      <c r="B565" s="1" t="s">
        <v>59</v>
      </c>
      <c r="C565" s="2" t="n">
        <v>2493</v>
      </c>
      <c r="D565" s="15" t="s">
        <v>23</v>
      </c>
      <c r="E565" s="15" t="s">
        <v>19</v>
      </c>
      <c r="F565" s="3" t="n">
        <v>0.489583333333333</v>
      </c>
      <c r="G565" s="3" t="n">
        <v>0.618055555555556</v>
      </c>
      <c r="I565" s="1" t="s">
        <v>98</v>
      </c>
      <c r="J565" s="15" t="s">
        <v>22</v>
      </c>
      <c r="K565" s="4" t="n">
        <v>1566</v>
      </c>
      <c r="L565" s="4" t="n">
        <v>18310</v>
      </c>
      <c r="M565" s="5" t="n">
        <v>11.6922094508301</v>
      </c>
    </row>
    <row r="566" customFormat="false" ht="13.5" hidden="false" customHeight="false" outlineLevel="0" collapsed="false">
      <c r="A566" s="1" t="s">
        <v>67</v>
      </c>
      <c r="B566" s="1" t="s">
        <v>59</v>
      </c>
      <c r="C566" s="2" t="n">
        <v>2500</v>
      </c>
      <c r="D566" s="15" t="s">
        <v>23</v>
      </c>
      <c r="E566" s="15" t="s">
        <v>19</v>
      </c>
      <c r="F566" s="3" t="n">
        <v>0.489583333333333</v>
      </c>
      <c r="G566" s="3" t="n">
        <v>0.618055555555556</v>
      </c>
      <c r="I566" s="1" t="s">
        <v>87</v>
      </c>
      <c r="J566" s="15" t="s">
        <v>25</v>
      </c>
      <c r="K566" s="4" t="n">
        <v>3010</v>
      </c>
      <c r="L566" s="4" t="n">
        <v>33910</v>
      </c>
      <c r="M566" s="5" t="n">
        <v>11.265780730897</v>
      </c>
    </row>
    <row r="567" customFormat="false" ht="13.5" hidden="false" customHeight="false" outlineLevel="0" collapsed="false">
      <c r="A567" s="1" t="s">
        <v>67</v>
      </c>
      <c r="B567" s="1" t="s">
        <v>59</v>
      </c>
      <c r="C567" s="2" t="n">
        <v>3193</v>
      </c>
      <c r="D567" s="15" t="s">
        <v>26</v>
      </c>
      <c r="E567" s="15" t="s">
        <v>19</v>
      </c>
      <c r="F567" s="3" t="n">
        <v>0.350694444444444</v>
      </c>
      <c r="G567" s="3" t="n">
        <v>0.46875</v>
      </c>
      <c r="I567" s="1" t="s">
        <v>88</v>
      </c>
      <c r="J567" s="15" t="s">
        <v>22</v>
      </c>
      <c r="K567" s="4" t="n">
        <v>1453</v>
      </c>
      <c r="L567" s="4" t="n">
        <v>14930</v>
      </c>
      <c r="M567" s="5" t="n">
        <v>10.2752924982794</v>
      </c>
    </row>
    <row r="568" customFormat="false" ht="13.5" hidden="false" customHeight="false" outlineLevel="0" collapsed="false">
      <c r="A568" s="1" t="s">
        <v>67</v>
      </c>
      <c r="B568" s="1" t="s">
        <v>59</v>
      </c>
      <c r="C568" s="2" t="n">
        <v>4835</v>
      </c>
      <c r="D568" s="15" t="s">
        <v>29</v>
      </c>
      <c r="E568" s="15" t="s">
        <v>19</v>
      </c>
      <c r="F568" s="3" t="n">
        <v>0.402777777777778</v>
      </c>
      <c r="G568" s="3" t="n">
        <v>0.447916666666667</v>
      </c>
      <c r="I568" s="1" t="s">
        <v>90</v>
      </c>
      <c r="J568" s="15" t="s">
        <v>25</v>
      </c>
      <c r="K568" s="4" t="n">
        <v>1017</v>
      </c>
      <c r="L568" s="4" t="n">
        <v>12120</v>
      </c>
      <c r="M568" s="5" t="n">
        <v>11.9174041297935</v>
      </c>
    </row>
    <row r="569" customFormat="false" ht="13.5" hidden="false" customHeight="false" outlineLevel="0" collapsed="false">
      <c r="A569" s="1" t="s">
        <v>67</v>
      </c>
      <c r="B569" s="1" t="s">
        <v>59</v>
      </c>
      <c r="C569" s="2" t="n">
        <v>4853</v>
      </c>
      <c r="D569" s="15" t="s">
        <v>29</v>
      </c>
      <c r="E569" s="15" t="s">
        <v>19</v>
      </c>
      <c r="F569" s="3" t="n">
        <v>0.513888888888889</v>
      </c>
      <c r="G569" s="3" t="n">
        <v>0.559027777777778</v>
      </c>
      <c r="I569" s="1" t="s">
        <v>91</v>
      </c>
      <c r="J569" s="15" t="s">
        <v>25</v>
      </c>
      <c r="K569" s="4" t="n">
        <v>1017</v>
      </c>
      <c r="L569" s="4" t="n">
        <v>12120</v>
      </c>
      <c r="M569" s="5" t="n">
        <v>11.9174041297935</v>
      </c>
    </row>
    <row r="570" customFormat="false" ht="13.5" hidden="false" customHeight="false" outlineLevel="0" collapsed="false">
      <c r="A570" s="1" t="s">
        <v>67</v>
      </c>
      <c r="B570" s="1" t="s">
        <v>59</v>
      </c>
      <c r="C570" s="2" t="n">
        <v>4865</v>
      </c>
      <c r="D570" s="15" t="s">
        <v>29</v>
      </c>
      <c r="E570" s="15" t="s">
        <v>19</v>
      </c>
      <c r="F570" s="3" t="n">
        <v>0.618055555555556</v>
      </c>
      <c r="G570" s="3" t="n">
        <v>0.663194444444444</v>
      </c>
      <c r="I570" s="1" t="s">
        <v>92</v>
      </c>
      <c r="J570" s="15" t="s">
        <v>25</v>
      </c>
      <c r="K570" s="4" t="n">
        <v>1017</v>
      </c>
      <c r="L570" s="4" t="n">
        <v>11020</v>
      </c>
      <c r="M570" s="5" t="n">
        <v>10.8357915437561</v>
      </c>
    </row>
    <row r="571" customFormat="false" ht="13.5" hidden="false" customHeight="false" outlineLevel="0" collapsed="false">
      <c r="A571" s="1" t="s">
        <v>67</v>
      </c>
      <c r="B571" s="1" t="s">
        <v>59</v>
      </c>
      <c r="C571" s="2" t="n">
        <v>4877</v>
      </c>
      <c r="D571" s="15" t="s">
        <v>29</v>
      </c>
      <c r="E571" s="15" t="s">
        <v>19</v>
      </c>
      <c r="F571" s="3" t="n">
        <v>0.673611111111111</v>
      </c>
      <c r="G571" s="3" t="n">
        <v>0.71875</v>
      </c>
      <c r="I571" s="1" t="s">
        <v>93</v>
      </c>
      <c r="J571" s="15" t="s">
        <v>25</v>
      </c>
      <c r="K571" s="4" t="n">
        <v>1017</v>
      </c>
      <c r="L571" s="4" t="n">
        <v>11220</v>
      </c>
      <c r="M571" s="5" t="n">
        <v>11.0324483775811</v>
      </c>
    </row>
    <row r="572" customFormat="false" ht="13.5" hidden="false" customHeight="false" outlineLevel="0" collapsed="false">
      <c r="A572" s="1" t="s">
        <v>67</v>
      </c>
      <c r="B572" s="1" t="s">
        <v>59</v>
      </c>
      <c r="C572" s="2" t="n">
        <v>4895</v>
      </c>
      <c r="D572" s="15" t="s">
        <v>29</v>
      </c>
      <c r="E572" s="15" t="s">
        <v>19</v>
      </c>
      <c r="F572" s="3" t="n">
        <v>0.8125</v>
      </c>
      <c r="G572" s="3" t="n">
        <v>0.854166666666667</v>
      </c>
      <c r="I572" s="1" t="s">
        <v>94</v>
      </c>
      <c r="J572" s="15" t="s">
        <v>25</v>
      </c>
      <c r="K572" s="4" t="n">
        <v>1017</v>
      </c>
      <c r="L572" s="4" t="n">
        <v>11020</v>
      </c>
      <c r="M572" s="5" t="n">
        <v>10.8357915437561</v>
      </c>
    </row>
    <row r="573" customFormat="false" ht="13.5" hidden="false" customHeight="false" outlineLevel="0" collapsed="false">
      <c r="A573" s="1" t="s">
        <v>68</v>
      </c>
      <c r="B573" s="1" t="s">
        <v>59</v>
      </c>
      <c r="C573" s="2" t="n">
        <v>2112</v>
      </c>
      <c r="D573" s="15" t="s">
        <v>20</v>
      </c>
      <c r="E573" s="15" t="s">
        <v>19</v>
      </c>
      <c r="F573" s="3" t="n">
        <v>0.256944444444444</v>
      </c>
      <c r="G573" s="3" t="n">
        <v>0.40625</v>
      </c>
      <c r="I573" s="1" t="s">
        <v>84</v>
      </c>
      <c r="J573" s="15" t="s">
        <v>22</v>
      </c>
      <c r="K573" s="4" t="n">
        <v>1836</v>
      </c>
      <c r="L573" s="4" t="n">
        <v>14290</v>
      </c>
      <c r="M573" s="5" t="n">
        <v>7.78322440087146</v>
      </c>
    </row>
    <row r="574" customFormat="false" ht="13.5" hidden="false" customHeight="false" outlineLevel="0" collapsed="false">
      <c r="A574" s="1" t="s">
        <v>68</v>
      </c>
      <c r="B574" s="1" t="s">
        <v>59</v>
      </c>
      <c r="C574" s="2" t="n">
        <v>2119</v>
      </c>
      <c r="D574" s="15" t="s">
        <v>20</v>
      </c>
      <c r="E574" s="15" t="s">
        <v>19</v>
      </c>
      <c r="F574" s="3" t="n">
        <v>0.256944444444444</v>
      </c>
      <c r="G574" s="3" t="n">
        <v>0.40625</v>
      </c>
      <c r="I574" s="1" t="s">
        <v>85</v>
      </c>
      <c r="J574" s="15" t="s">
        <v>25</v>
      </c>
      <c r="K574" s="4" t="n">
        <v>3460</v>
      </c>
      <c r="L574" s="4" t="n">
        <v>38890</v>
      </c>
      <c r="M574" s="5" t="n">
        <v>11.2398843930636</v>
      </c>
    </row>
    <row r="575" customFormat="false" ht="13.5" hidden="false" customHeight="false" outlineLevel="0" collapsed="false">
      <c r="A575" s="1" t="s">
        <v>68</v>
      </c>
      <c r="B575" s="1" t="s">
        <v>59</v>
      </c>
      <c r="C575" s="2" t="n">
        <v>2125</v>
      </c>
      <c r="D575" s="15" t="s">
        <v>20</v>
      </c>
      <c r="E575" s="15" t="s">
        <v>19</v>
      </c>
      <c r="F575" s="3" t="n">
        <v>0.475694444444444</v>
      </c>
      <c r="G575" s="3" t="n">
        <v>0.618055555555556</v>
      </c>
      <c r="I575" s="1" t="s">
        <v>95</v>
      </c>
      <c r="J575" s="15" t="s">
        <v>22</v>
      </c>
      <c r="K575" s="4" t="n">
        <v>1836</v>
      </c>
      <c r="L575" s="4" t="n">
        <v>20290</v>
      </c>
      <c r="M575" s="5" t="n">
        <v>11.0511982570806</v>
      </c>
    </row>
    <row r="576" customFormat="false" ht="13.5" hidden="false" customHeight="false" outlineLevel="0" collapsed="false">
      <c r="A576" s="1" t="s">
        <v>68</v>
      </c>
      <c r="B576" s="1" t="s">
        <v>59</v>
      </c>
      <c r="C576" s="2" t="n">
        <v>2132</v>
      </c>
      <c r="D576" s="15" t="s">
        <v>20</v>
      </c>
      <c r="E576" s="15" t="s">
        <v>19</v>
      </c>
      <c r="F576" s="3" t="n">
        <v>0.475694444444444</v>
      </c>
      <c r="G576" s="3" t="n">
        <v>0.618055555555556</v>
      </c>
      <c r="I576" s="1" t="s">
        <v>86</v>
      </c>
      <c r="J576" s="15" t="s">
        <v>25</v>
      </c>
      <c r="K576" s="4" t="n">
        <v>3460</v>
      </c>
      <c r="L576" s="4" t="n">
        <v>38890</v>
      </c>
      <c r="M576" s="5" t="n">
        <v>11.2398843930636</v>
      </c>
    </row>
    <row r="577" customFormat="false" ht="13.5" hidden="false" customHeight="false" outlineLevel="0" collapsed="false">
      <c r="A577" s="1" t="s">
        <v>68</v>
      </c>
      <c r="B577" s="1" t="s">
        <v>59</v>
      </c>
      <c r="C577" s="2" t="n">
        <v>2456</v>
      </c>
      <c r="D577" s="15" t="s">
        <v>23</v>
      </c>
      <c r="E577" s="15" t="s">
        <v>19</v>
      </c>
      <c r="F577" s="3" t="n">
        <v>0.489583333333333</v>
      </c>
      <c r="G577" s="3" t="n">
        <v>0.618055555555556</v>
      </c>
      <c r="I577" s="1" t="s">
        <v>98</v>
      </c>
      <c r="J577" s="15" t="s">
        <v>22</v>
      </c>
      <c r="K577" s="4" t="n">
        <v>1566</v>
      </c>
      <c r="L577" s="4" t="n">
        <v>18310</v>
      </c>
      <c r="M577" s="5" t="n">
        <v>11.6922094508301</v>
      </c>
    </row>
    <row r="578" customFormat="false" ht="13.5" hidden="false" customHeight="false" outlineLevel="0" collapsed="false">
      <c r="A578" s="1" t="s">
        <v>68</v>
      </c>
      <c r="B578" s="1" t="s">
        <v>59</v>
      </c>
      <c r="C578" s="2" t="n">
        <v>2463</v>
      </c>
      <c r="D578" s="15" t="s">
        <v>23</v>
      </c>
      <c r="E578" s="15" t="s">
        <v>19</v>
      </c>
      <c r="F578" s="3" t="n">
        <v>0.489583333333333</v>
      </c>
      <c r="G578" s="3" t="n">
        <v>0.618055555555556</v>
      </c>
      <c r="I578" s="1" t="s">
        <v>87</v>
      </c>
      <c r="J578" s="15" t="s">
        <v>25</v>
      </c>
      <c r="K578" s="4" t="n">
        <v>3010</v>
      </c>
      <c r="L578" s="4" t="n">
        <v>33910</v>
      </c>
      <c r="M578" s="5" t="n">
        <v>11.265780730897</v>
      </c>
    </row>
    <row r="579" customFormat="false" ht="13.5" hidden="false" customHeight="false" outlineLevel="0" collapsed="false">
      <c r="A579" s="1" t="s">
        <v>68</v>
      </c>
      <c r="B579" s="1" t="s">
        <v>59</v>
      </c>
      <c r="C579" s="2" t="n">
        <v>3172</v>
      </c>
      <c r="D579" s="15" t="s">
        <v>26</v>
      </c>
      <c r="E579" s="15" t="s">
        <v>19</v>
      </c>
      <c r="F579" s="3" t="n">
        <v>0.350694444444444</v>
      </c>
      <c r="G579" s="3" t="n">
        <v>0.46875</v>
      </c>
      <c r="I579" s="1" t="s">
        <v>88</v>
      </c>
      <c r="J579" s="15" t="s">
        <v>22</v>
      </c>
      <c r="K579" s="4" t="n">
        <v>1453</v>
      </c>
      <c r="L579" s="4" t="n">
        <v>11730</v>
      </c>
      <c r="M579" s="5" t="n">
        <v>8.07295251204405</v>
      </c>
    </row>
    <row r="580" customFormat="false" ht="13.5" hidden="false" customHeight="false" outlineLevel="0" collapsed="false">
      <c r="A580" s="1" t="s">
        <v>68</v>
      </c>
      <c r="B580" s="1" t="s">
        <v>59</v>
      </c>
      <c r="C580" s="2" t="n">
        <v>3179</v>
      </c>
      <c r="D580" s="15" t="s">
        <v>26</v>
      </c>
      <c r="E580" s="15" t="s">
        <v>19</v>
      </c>
      <c r="F580" s="3" t="n">
        <v>0.350694444444444</v>
      </c>
      <c r="G580" s="3" t="n">
        <v>0.46875</v>
      </c>
      <c r="I580" s="1" t="s">
        <v>103</v>
      </c>
      <c r="J580" s="15" t="s">
        <v>25</v>
      </c>
      <c r="K580" s="4" t="n">
        <v>2822</v>
      </c>
      <c r="L580" s="4" t="n">
        <v>33530</v>
      </c>
      <c r="M580" s="5" t="n">
        <v>11.8816442239546</v>
      </c>
    </row>
    <row r="581" customFormat="false" ht="13.5" hidden="false" customHeight="false" outlineLevel="0" collapsed="false">
      <c r="A581" s="1" t="s">
        <v>68</v>
      </c>
      <c r="B581" s="1" t="s">
        <v>59</v>
      </c>
      <c r="C581" s="2" t="n">
        <v>4754</v>
      </c>
      <c r="D581" s="15" t="s">
        <v>29</v>
      </c>
      <c r="E581" s="15" t="s">
        <v>19</v>
      </c>
      <c r="F581" s="3" t="n">
        <v>0.3125</v>
      </c>
      <c r="G581" s="3" t="n">
        <v>0.354166666666667</v>
      </c>
      <c r="I581" s="1" t="s">
        <v>89</v>
      </c>
      <c r="J581" s="15" t="s">
        <v>25</v>
      </c>
      <c r="K581" s="4" t="n">
        <v>1017</v>
      </c>
      <c r="L581" s="4" t="n">
        <v>11720</v>
      </c>
      <c r="M581" s="5" t="n">
        <v>11.5240904621436</v>
      </c>
    </row>
    <row r="582" customFormat="false" ht="13.5" hidden="false" customHeight="false" outlineLevel="0" collapsed="false">
      <c r="A582" s="1" t="s">
        <v>68</v>
      </c>
      <c r="B582" s="1" t="s">
        <v>59</v>
      </c>
      <c r="C582" s="2" t="n">
        <v>4766</v>
      </c>
      <c r="D582" s="15" t="s">
        <v>29</v>
      </c>
      <c r="E582" s="15" t="s">
        <v>19</v>
      </c>
      <c r="F582" s="3" t="n">
        <v>0.402777777777778</v>
      </c>
      <c r="G582" s="3" t="n">
        <v>0.447916666666667</v>
      </c>
      <c r="I582" s="1" t="s">
        <v>90</v>
      </c>
      <c r="J582" s="15" t="s">
        <v>25</v>
      </c>
      <c r="K582" s="4" t="n">
        <v>1017</v>
      </c>
      <c r="L582" s="4" t="n">
        <v>12120</v>
      </c>
      <c r="M582" s="5" t="n">
        <v>11.9174041297935</v>
      </c>
    </row>
    <row r="583" customFormat="false" ht="13.5" hidden="false" customHeight="false" outlineLevel="0" collapsed="false">
      <c r="A583" s="1" t="s">
        <v>68</v>
      </c>
      <c r="B583" s="1" t="s">
        <v>59</v>
      </c>
      <c r="C583" s="2" t="n">
        <v>4784</v>
      </c>
      <c r="D583" s="15" t="s">
        <v>29</v>
      </c>
      <c r="E583" s="15" t="s">
        <v>19</v>
      </c>
      <c r="F583" s="3" t="n">
        <v>0.513888888888889</v>
      </c>
      <c r="G583" s="3" t="n">
        <v>0.559027777777778</v>
      </c>
      <c r="I583" s="1" t="s">
        <v>91</v>
      </c>
      <c r="J583" s="15" t="s">
        <v>25</v>
      </c>
      <c r="K583" s="4" t="n">
        <v>1017</v>
      </c>
      <c r="L583" s="4" t="n">
        <v>12120</v>
      </c>
      <c r="M583" s="5" t="n">
        <v>11.9174041297935</v>
      </c>
    </row>
    <row r="584" customFormat="false" ht="13.5" hidden="false" customHeight="false" outlineLevel="0" collapsed="false">
      <c r="A584" s="1" t="s">
        <v>68</v>
      </c>
      <c r="B584" s="1" t="s">
        <v>59</v>
      </c>
      <c r="C584" s="2" t="n">
        <v>4808</v>
      </c>
      <c r="D584" s="15" t="s">
        <v>29</v>
      </c>
      <c r="E584" s="15" t="s">
        <v>19</v>
      </c>
      <c r="F584" s="3" t="n">
        <v>0.673611111111111</v>
      </c>
      <c r="G584" s="3" t="n">
        <v>0.71875</v>
      </c>
      <c r="I584" s="1" t="s">
        <v>93</v>
      </c>
      <c r="J584" s="15" t="s">
        <v>25</v>
      </c>
      <c r="K584" s="4" t="n">
        <v>1017</v>
      </c>
      <c r="L584" s="4" t="n">
        <v>11920</v>
      </c>
      <c r="M584" s="5" t="n">
        <v>11.7207472959685</v>
      </c>
    </row>
    <row r="585" customFormat="false" ht="13.5" hidden="false" customHeight="false" outlineLevel="0" collapsed="false">
      <c r="A585" s="1" t="s">
        <v>68</v>
      </c>
      <c r="B585" s="1" t="s">
        <v>59</v>
      </c>
      <c r="C585" s="2" t="n">
        <v>4826</v>
      </c>
      <c r="D585" s="15" t="s">
        <v>29</v>
      </c>
      <c r="E585" s="15" t="s">
        <v>19</v>
      </c>
      <c r="F585" s="3" t="n">
        <v>0.8125</v>
      </c>
      <c r="G585" s="3" t="n">
        <v>0.854166666666667</v>
      </c>
      <c r="I585" s="1" t="s">
        <v>94</v>
      </c>
      <c r="J585" s="15" t="s">
        <v>25</v>
      </c>
      <c r="K585" s="4" t="n">
        <v>1017</v>
      </c>
      <c r="L585" s="4" t="n">
        <v>12120</v>
      </c>
      <c r="M585" s="5" t="n">
        <v>11.9174041297935</v>
      </c>
    </row>
    <row r="586" customFormat="false" ht="13.5" hidden="false" customHeight="false" outlineLevel="0" collapsed="false">
      <c r="A586" s="1" t="s">
        <v>69</v>
      </c>
      <c r="B586" s="1" t="s">
        <v>59</v>
      </c>
      <c r="C586" s="2" t="n">
        <v>2207</v>
      </c>
      <c r="D586" s="15" t="s">
        <v>20</v>
      </c>
      <c r="E586" s="15" t="s">
        <v>19</v>
      </c>
      <c r="F586" s="3" t="n">
        <v>0.256944444444444</v>
      </c>
      <c r="G586" s="3" t="n">
        <v>0.40625</v>
      </c>
      <c r="I586" s="1" t="s">
        <v>84</v>
      </c>
      <c r="J586" s="15" t="s">
        <v>22</v>
      </c>
      <c r="K586" s="4" t="n">
        <v>1836</v>
      </c>
      <c r="L586" s="4" t="n">
        <v>14290</v>
      </c>
      <c r="M586" s="5" t="n">
        <v>7.78322440087146</v>
      </c>
    </row>
    <row r="587" customFormat="false" ht="13.5" hidden="false" customHeight="false" outlineLevel="0" collapsed="false">
      <c r="A587" s="1" t="s">
        <v>69</v>
      </c>
      <c r="B587" s="1" t="s">
        <v>59</v>
      </c>
      <c r="C587" s="2" t="n">
        <v>2214</v>
      </c>
      <c r="D587" s="15" t="s">
        <v>20</v>
      </c>
      <c r="E587" s="15" t="s">
        <v>19</v>
      </c>
      <c r="F587" s="3" t="n">
        <v>0.256944444444444</v>
      </c>
      <c r="G587" s="3" t="n">
        <v>0.40625</v>
      </c>
      <c r="I587" s="1" t="s">
        <v>85</v>
      </c>
      <c r="J587" s="15" t="s">
        <v>25</v>
      </c>
      <c r="K587" s="4" t="n">
        <v>3460</v>
      </c>
      <c r="L587" s="4" t="n">
        <v>40790</v>
      </c>
      <c r="M587" s="5" t="n">
        <v>11.7890173410405</v>
      </c>
    </row>
    <row r="588" customFormat="false" ht="13.5" hidden="false" customHeight="false" outlineLevel="0" collapsed="false">
      <c r="A588" s="1" t="s">
        <v>69</v>
      </c>
      <c r="B588" s="1" t="s">
        <v>59</v>
      </c>
      <c r="C588" s="2" t="n">
        <v>2565</v>
      </c>
      <c r="D588" s="15" t="s">
        <v>23</v>
      </c>
      <c r="E588" s="15" t="s">
        <v>19</v>
      </c>
      <c r="F588" s="3" t="n">
        <v>0.489583333333333</v>
      </c>
      <c r="G588" s="3" t="n">
        <v>0.618055555555556</v>
      </c>
      <c r="I588" s="1" t="s">
        <v>87</v>
      </c>
      <c r="J588" s="15" t="s">
        <v>25</v>
      </c>
      <c r="K588" s="4" t="n">
        <v>3010</v>
      </c>
      <c r="L588" s="4" t="n">
        <v>35210</v>
      </c>
      <c r="M588" s="5" t="n">
        <v>11.6976744186047</v>
      </c>
    </row>
    <row r="589" customFormat="false" ht="13.5" hidden="false" customHeight="false" outlineLevel="0" collapsed="false">
      <c r="A589" s="1" t="s">
        <v>69</v>
      </c>
      <c r="B589" s="1" t="s">
        <v>59</v>
      </c>
      <c r="C589" s="2" t="n">
        <v>3307</v>
      </c>
      <c r="D589" s="15" t="s">
        <v>26</v>
      </c>
      <c r="E589" s="15" t="s">
        <v>19</v>
      </c>
      <c r="F589" s="3" t="n">
        <v>0.350694444444444</v>
      </c>
      <c r="G589" s="3" t="n">
        <v>0.46875</v>
      </c>
      <c r="I589" s="1" t="s">
        <v>88</v>
      </c>
      <c r="J589" s="15" t="s">
        <v>22</v>
      </c>
      <c r="K589" s="4" t="n">
        <v>1453</v>
      </c>
      <c r="L589" s="4" t="n">
        <v>11730</v>
      </c>
      <c r="M589" s="5" t="n">
        <v>8.07295251204405</v>
      </c>
    </row>
    <row r="590" customFormat="false" ht="13.5" hidden="false" customHeight="false" outlineLevel="0" collapsed="false">
      <c r="A590" s="1" t="s">
        <v>70</v>
      </c>
      <c r="B590" s="1" t="s">
        <v>59</v>
      </c>
      <c r="C590" s="2" t="n">
        <v>2223</v>
      </c>
      <c r="D590" s="15" t="s">
        <v>20</v>
      </c>
      <c r="E590" s="15" t="s">
        <v>19</v>
      </c>
      <c r="F590" s="3" t="n">
        <v>0.256944444444444</v>
      </c>
      <c r="G590" s="3" t="n">
        <v>0.40625</v>
      </c>
      <c r="I590" s="1" t="s">
        <v>84</v>
      </c>
      <c r="J590" s="15" t="s">
        <v>22</v>
      </c>
      <c r="K590" s="4" t="n">
        <v>1836</v>
      </c>
      <c r="L590" s="4" t="n">
        <v>13290</v>
      </c>
      <c r="M590" s="5" t="n">
        <v>7.23856209150327</v>
      </c>
    </row>
    <row r="591" customFormat="false" ht="13.5" hidden="false" customHeight="false" outlineLevel="0" collapsed="false">
      <c r="A591" s="1" t="s">
        <v>70</v>
      </c>
      <c r="B591" s="1" t="s">
        <v>59</v>
      </c>
      <c r="C591" s="2" t="n">
        <v>2230</v>
      </c>
      <c r="D591" s="15" t="s">
        <v>20</v>
      </c>
      <c r="E591" s="15" t="s">
        <v>19</v>
      </c>
      <c r="F591" s="3" t="n">
        <v>0.256944444444444</v>
      </c>
      <c r="G591" s="3" t="n">
        <v>0.40625</v>
      </c>
      <c r="I591" s="1" t="s">
        <v>85</v>
      </c>
      <c r="J591" s="15" t="s">
        <v>25</v>
      </c>
      <c r="K591" s="4" t="n">
        <v>3460</v>
      </c>
      <c r="L591" s="4" t="n">
        <v>40990</v>
      </c>
      <c r="M591" s="5" t="n">
        <v>11.8468208092486</v>
      </c>
    </row>
    <row r="592" customFormat="false" ht="13.5" hidden="false" customHeight="false" outlineLevel="0" collapsed="false">
      <c r="A592" s="1" t="s">
        <v>70</v>
      </c>
      <c r="B592" s="1" t="s">
        <v>59</v>
      </c>
      <c r="C592" s="2" t="n">
        <v>2243</v>
      </c>
      <c r="D592" s="15" t="s">
        <v>20</v>
      </c>
      <c r="E592" s="15" t="s">
        <v>19</v>
      </c>
      <c r="F592" s="3" t="n">
        <v>0.475694444444444</v>
      </c>
      <c r="G592" s="3" t="n">
        <v>0.618055555555556</v>
      </c>
      <c r="I592" s="1" t="s">
        <v>86</v>
      </c>
      <c r="J592" s="15" t="s">
        <v>25</v>
      </c>
      <c r="K592" s="4" t="n">
        <v>3460</v>
      </c>
      <c r="L592" s="4" t="n">
        <v>40990</v>
      </c>
      <c r="M592" s="5" t="n">
        <v>11.8468208092486</v>
      </c>
    </row>
    <row r="593" customFormat="false" ht="13.5" hidden="false" customHeight="false" outlineLevel="0" collapsed="false">
      <c r="A593" s="1" t="s">
        <v>70</v>
      </c>
      <c r="B593" s="1" t="s">
        <v>59</v>
      </c>
      <c r="C593" s="2" t="n">
        <v>2574</v>
      </c>
      <c r="D593" s="15" t="s">
        <v>23</v>
      </c>
      <c r="E593" s="15" t="s">
        <v>19</v>
      </c>
      <c r="F593" s="3" t="n">
        <v>0.489583333333333</v>
      </c>
      <c r="G593" s="3" t="n">
        <v>0.618055555555556</v>
      </c>
      <c r="I593" s="1" t="s">
        <v>87</v>
      </c>
      <c r="J593" s="15" t="s">
        <v>25</v>
      </c>
      <c r="K593" s="4" t="n">
        <v>3010</v>
      </c>
      <c r="L593" s="4" t="n">
        <v>35210</v>
      </c>
      <c r="M593" s="5" t="n">
        <v>11.6976744186047</v>
      </c>
    </row>
    <row r="594" customFormat="false" ht="13.5" hidden="false" customHeight="false" outlineLevel="0" collapsed="false">
      <c r="A594" s="1" t="s">
        <v>70</v>
      </c>
      <c r="B594" s="1" t="s">
        <v>59</v>
      </c>
      <c r="C594" s="2" t="n">
        <v>3285</v>
      </c>
      <c r="D594" s="15" t="s">
        <v>26</v>
      </c>
      <c r="E594" s="15" t="s">
        <v>19</v>
      </c>
      <c r="F594" s="3" t="n">
        <v>0.350694444444444</v>
      </c>
      <c r="G594" s="3" t="n">
        <v>0.46875</v>
      </c>
      <c r="I594" s="1" t="s">
        <v>88</v>
      </c>
      <c r="J594" s="15" t="s">
        <v>22</v>
      </c>
      <c r="K594" s="4" t="n">
        <v>1453</v>
      </c>
      <c r="L594" s="4" t="n">
        <v>11730</v>
      </c>
      <c r="M594" s="5" t="n">
        <v>8.07295251204405</v>
      </c>
    </row>
    <row r="595" customFormat="false" ht="13.5" hidden="false" customHeight="false" outlineLevel="0" collapsed="false">
      <c r="A595" s="1" t="s">
        <v>70</v>
      </c>
      <c r="B595" s="1" t="s">
        <v>59</v>
      </c>
      <c r="C595" s="2" t="n">
        <v>3292</v>
      </c>
      <c r="D595" s="15" t="s">
        <v>26</v>
      </c>
      <c r="E595" s="15" t="s">
        <v>19</v>
      </c>
      <c r="F595" s="3" t="n">
        <v>0.350694444444444</v>
      </c>
      <c r="G595" s="3" t="n">
        <v>0.46875</v>
      </c>
      <c r="I595" s="1" t="s">
        <v>103</v>
      </c>
      <c r="J595" s="15" t="s">
        <v>25</v>
      </c>
      <c r="K595" s="4" t="n">
        <v>2822</v>
      </c>
      <c r="L595" s="4" t="n">
        <v>33630</v>
      </c>
      <c r="M595" s="5" t="n">
        <v>11.9170800850461</v>
      </c>
    </row>
    <row r="596" customFormat="false" ht="13.5" hidden="false" customHeight="false" outlineLevel="0" collapsed="false">
      <c r="A596" s="1" t="s">
        <v>71</v>
      </c>
      <c r="B596" s="1" t="s">
        <v>59</v>
      </c>
      <c r="C596" s="2" t="n">
        <v>2207</v>
      </c>
      <c r="D596" s="15" t="s">
        <v>20</v>
      </c>
      <c r="E596" s="15" t="s">
        <v>19</v>
      </c>
      <c r="F596" s="3" t="n">
        <v>0.256944444444444</v>
      </c>
      <c r="G596" s="3" t="n">
        <v>0.40625</v>
      </c>
      <c r="I596" s="1" t="s">
        <v>84</v>
      </c>
      <c r="J596" s="15" t="s">
        <v>22</v>
      </c>
      <c r="K596" s="4" t="n">
        <v>1836</v>
      </c>
      <c r="L596" s="4" t="n">
        <v>13290</v>
      </c>
      <c r="M596" s="5" t="n">
        <v>7.23856209150327</v>
      </c>
    </row>
    <row r="597" customFormat="false" ht="13.5" hidden="false" customHeight="false" outlineLevel="0" collapsed="false">
      <c r="A597" s="1" t="s">
        <v>71</v>
      </c>
      <c r="B597" s="1" t="s">
        <v>59</v>
      </c>
      <c r="C597" s="2" t="n">
        <v>2214</v>
      </c>
      <c r="D597" s="15" t="s">
        <v>20</v>
      </c>
      <c r="E597" s="15" t="s">
        <v>19</v>
      </c>
      <c r="F597" s="3" t="n">
        <v>0.256944444444444</v>
      </c>
      <c r="G597" s="3" t="n">
        <v>0.40625</v>
      </c>
      <c r="I597" s="1" t="s">
        <v>85</v>
      </c>
      <c r="J597" s="15" t="s">
        <v>25</v>
      </c>
      <c r="K597" s="4" t="n">
        <v>3460</v>
      </c>
      <c r="L597" s="4" t="n">
        <v>38990</v>
      </c>
      <c r="M597" s="5" t="n">
        <v>11.2687861271676</v>
      </c>
    </row>
    <row r="598" customFormat="false" ht="13.5" hidden="false" customHeight="false" outlineLevel="0" collapsed="false">
      <c r="A598" s="1" t="s">
        <v>71</v>
      </c>
      <c r="B598" s="1" t="s">
        <v>59</v>
      </c>
      <c r="C598" s="2" t="n">
        <v>2220</v>
      </c>
      <c r="D598" s="15" t="s">
        <v>20</v>
      </c>
      <c r="E598" s="15" t="s">
        <v>19</v>
      </c>
      <c r="F598" s="3" t="n">
        <v>0.475694444444444</v>
      </c>
      <c r="G598" s="3" t="n">
        <v>0.618055555555556</v>
      </c>
      <c r="I598" s="1" t="s">
        <v>95</v>
      </c>
      <c r="J598" s="15" t="s">
        <v>22</v>
      </c>
      <c r="K598" s="4" t="n">
        <v>1836</v>
      </c>
      <c r="L598" s="4" t="n">
        <v>20290</v>
      </c>
      <c r="M598" s="5" t="n">
        <v>11.0511982570806</v>
      </c>
    </row>
    <row r="599" customFormat="false" ht="13.5" hidden="false" customHeight="false" outlineLevel="0" collapsed="false">
      <c r="A599" s="1" t="s">
        <v>71</v>
      </c>
      <c r="B599" s="1" t="s">
        <v>59</v>
      </c>
      <c r="C599" s="2" t="n">
        <v>2227</v>
      </c>
      <c r="D599" s="15" t="s">
        <v>20</v>
      </c>
      <c r="E599" s="15" t="s">
        <v>19</v>
      </c>
      <c r="F599" s="3" t="n">
        <v>0.475694444444444</v>
      </c>
      <c r="G599" s="3" t="n">
        <v>0.618055555555556</v>
      </c>
      <c r="I599" s="1" t="s">
        <v>86</v>
      </c>
      <c r="J599" s="15" t="s">
        <v>25</v>
      </c>
      <c r="K599" s="4" t="n">
        <v>3460</v>
      </c>
      <c r="L599" s="4" t="n">
        <v>38990</v>
      </c>
      <c r="M599" s="5" t="n">
        <v>11.2687861271676</v>
      </c>
    </row>
    <row r="600" customFormat="false" ht="13.5" hidden="false" customHeight="false" outlineLevel="0" collapsed="false">
      <c r="A600" s="1" t="s">
        <v>71</v>
      </c>
      <c r="B600" s="1" t="s">
        <v>59</v>
      </c>
      <c r="C600" s="2" t="n">
        <v>2557</v>
      </c>
      <c r="D600" s="15" t="s">
        <v>23</v>
      </c>
      <c r="E600" s="15" t="s">
        <v>19</v>
      </c>
      <c r="F600" s="3" t="n">
        <v>0.489583333333333</v>
      </c>
      <c r="G600" s="3" t="n">
        <v>0.618055555555556</v>
      </c>
      <c r="I600" s="1" t="s">
        <v>98</v>
      </c>
      <c r="J600" s="15" t="s">
        <v>22</v>
      </c>
      <c r="K600" s="4" t="n">
        <v>1566</v>
      </c>
      <c r="L600" s="4" t="n">
        <v>18310</v>
      </c>
      <c r="M600" s="5" t="n">
        <v>11.6922094508301</v>
      </c>
    </row>
    <row r="601" customFormat="false" ht="13.5" hidden="false" customHeight="false" outlineLevel="0" collapsed="false">
      <c r="A601" s="1" t="s">
        <v>71</v>
      </c>
      <c r="B601" s="1" t="s">
        <v>59</v>
      </c>
      <c r="C601" s="2" t="n">
        <v>2564</v>
      </c>
      <c r="D601" s="15" t="s">
        <v>23</v>
      </c>
      <c r="E601" s="15" t="s">
        <v>19</v>
      </c>
      <c r="F601" s="3" t="n">
        <v>0.489583333333333</v>
      </c>
      <c r="G601" s="3" t="n">
        <v>0.618055555555556</v>
      </c>
      <c r="I601" s="1" t="s">
        <v>87</v>
      </c>
      <c r="J601" s="15" t="s">
        <v>25</v>
      </c>
      <c r="K601" s="4" t="n">
        <v>3010</v>
      </c>
      <c r="L601" s="4" t="n">
        <v>33910</v>
      </c>
      <c r="M601" s="5" t="n">
        <v>11.265780730897</v>
      </c>
    </row>
    <row r="602" customFormat="false" ht="13.5" hidden="false" customHeight="false" outlineLevel="0" collapsed="false">
      <c r="A602" s="1" t="s">
        <v>71</v>
      </c>
      <c r="B602" s="1" t="s">
        <v>59</v>
      </c>
      <c r="C602" s="2" t="n">
        <v>3290</v>
      </c>
      <c r="D602" s="15" t="s">
        <v>26</v>
      </c>
      <c r="E602" s="15" t="s">
        <v>19</v>
      </c>
      <c r="F602" s="3" t="n">
        <v>0.350694444444444</v>
      </c>
      <c r="G602" s="3" t="n">
        <v>0.46875</v>
      </c>
      <c r="I602" s="1" t="s">
        <v>88</v>
      </c>
      <c r="J602" s="15" t="s">
        <v>22</v>
      </c>
      <c r="K602" s="4" t="n">
        <v>1453</v>
      </c>
      <c r="L602" s="4" t="n">
        <v>11730</v>
      </c>
      <c r="M602" s="5" t="n">
        <v>8.07295251204405</v>
      </c>
    </row>
    <row r="603" customFormat="false" ht="13.5" hidden="false" customHeight="false" outlineLevel="0" collapsed="false">
      <c r="A603" s="1" t="s">
        <v>71</v>
      </c>
      <c r="B603" s="1" t="s">
        <v>59</v>
      </c>
      <c r="C603" s="2" t="n">
        <v>3297</v>
      </c>
      <c r="D603" s="15" t="s">
        <v>26</v>
      </c>
      <c r="E603" s="15" t="s">
        <v>19</v>
      </c>
      <c r="F603" s="3" t="n">
        <v>0.350694444444444</v>
      </c>
      <c r="G603" s="3" t="n">
        <v>0.46875</v>
      </c>
      <c r="I603" s="1" t="s">
        <v>103</v>
      </c>
      <c r="J603" s="15" t="s">
        <v>25</v>
      </c>
      <c r="K603" s="4" t="n">
        <v>2822</v>
      </c>
      <c r="L603" s="4" t="n">
        <v>33530</v>
      </c>
      <c r="M603" s="5" t="n">
        <v>11.8816442239546</v>
      </c>
    </row>
    <row r="604" customFormat="false" ht="13.5" hidden="false" customHeight="false" outlineLevel="0" collapsed="false">
      <c r="A604" s="1" t="s">
        <v>71</v>
      </c>
      <c r="B604" s="1" t="s">
        <v>59</v>
      </c>
      <c r="C604" s="2" t="n">
        <v>4971</v>
      </c>
      <c r="D604" s="15" t="s">
        <v>29</v>
      </c>
      <c r="E604" s="15" t="s">
        <v>19</v>
      </c>
      <c r="F604" s="3" t="n">
        <v>0.402777777777778</v>
      </c>
      <c r="G604" s="3" t="n">
        <v>0.447916666666667</v>
      </c>
      <c r="I604" s="1" t="s">
        <v>90</v>
      </c>
      <c r="J604" s="15" t="s">
        <v>25</v>
      </c>
      <c r="K604" s="4" t="n">
        <v>1017</v>
      </c>
      <c r="L604" s="4" t="n">
        <v>12120</v>
      </c>
      <c r="M604" s="5" t="n">
        <v>11.9174041297935</v>
      </c>
    </row>
    <row r="605" customFormat="false" ht="13.5" hidden="false" customHeight="false" outlineLevel="0" collapsed="false">
      <c r="A605" s="1" t="s">
        <v>71</v>
      </c>
      <c r="B605" s="1" t="s">
        <v>59</v>
      </c>
      <c r="C605" s="2" t="n">
        <v>4989</v>
      </c>
      <c r="D605" s="15" t="s">
        <v>29</v>
      </c>
      <c r="E605" s="15" t="s">
        <v>19</v>
      </c>
      <c r="F605" s="3" t="n">
        <v>0.513888888888889</v>
      </c>
      <c r="G605" s="3" t="n">
        <v>0.559027777777778</v>
      </c>
      <c r="I605" s="1" t="s">
        <v>91</v>
      </c>
      <c r="J605" s="15" t="s">
        <v>25</v>
      </c>
      <c r="K605" s="4" t="n">
        <v>1017</v>
      </c>
      <c r="L605" s="4" t="n">
        <v>12120</v>
      </c>
      <c r="M605" s="5" t="n">
        <v>11.9174041297935</v>
      </c>
    </row>
    <row r="606" customFormat="false" ht="13.5" hidden="false" customHeight="false" outlineLevel="0" collapsed="false">
      <c r="A606" s="1" t="s">
        <v>71</v>
      </c>
      <c r="B606" s="1" t="s">
        <v>59</v>
      </c>
      <c r="C606" s="2" t="n">
        <v>5031</v>
      </c>
      <c r="D606" s="15" t="s">
        <v>29</v>
      </c>
      <c r="E606" s="15" t="s">
        <v>19</v>
      </c>
      <c r="F606" s="3" t="n">
        <v>0.8125</v>
      </c>
      <c r="G606" s="3" t="n">
        <v>0.854166666666667</v>
      </c>
      <c r="I606" s="1" t="s">
        <v>94</v>
      </c>
      <c r="J606" s="15" t="s">
        <v>25</v>
      </c>
      <c r="K606" s="4" t="n">
        <v>1017</v>
      </c>
      <c r="L606" s="4" t="n">
        <v>11820</v>
      </c>
      <c r="M606" s="5" t="n">
        <v>11.622418879056</v>
      </c>
    </row>
    <row r="607" customFormat="false" ht="13.5" hidden="false" customHeight="false" outlineLevel="0" collapsed="false">
      <c r="A607" s="1" t="s">
        <v>72</v>
      </c>
      <c r="B607" s="1" t="s">
        <v>59</v>
      </c>
      <c r="C607" s="2" t="n">
        <v>2255</v>
      </c>
      <c r="D607" s="15" t="s">
        <v>20</v>
      </c>
      <c r="E607" s="15" t="s">
        <v>19</v>
      </c>
      <c r="F607" s="3" t="n">
        <v>0.256944444444444</v>
      </c>
      <c r="G607" s="3" t="n">
        <v>0.40625</v>
      </c>
      <c r="I607" s="1" t="s">
        <v>84</v>
      </c>
      <c r="J607" s="15" t="s">
        <v>22</v>
      </c>
      <c r="K607" s="4" t="n">
        <v>1836</v>
      </c>
      <c r="L607" s="4" t="n">
        <v>18390</v>
      </c>
      <c r="M607" s="5" t="n">
        <v>10.016339869281</v>
      </c>
    </row>
    <row r="608" customFormat="false" ht="13.5" hidden="false" customHeight="false" outlineLevel="0" collapsed="false">
      <c r="A608" s="1" t="s">
        <v>72</v>
      </c>
      <c r="B608" s="1" t="s">
        <v>59</v>
      </c>
      <c r="C608" s="2" t="n">
        <v>2262</v>
      </c>
      <c r="D608" s="15" t="s">
        <v>20</v>
      </c>
      <c r="E608" s="15" t="s">
        <v>19</v>
      </c>
      <c r="F608" s="3" t="n">
        <v>0.256944444444444</v>
      </c>
      <c r="G608" s="3" t="n">
        <v>0.40625</v>
      </c>
      <c r="I608" s="1" t="s">
        <v>85</v>
      </c>
      <c r="J608" s="15" t="s">
        <v>25</v>
      </c>
      <c r="K608" s="4" t="n">
        <v>3460</v>
      </c>
      <c r="L608" s="4" t="n">
        <v>39690</v>
      </c>
      <c r="M608" s="5" t="n">
        <v>11.471098265896</v>
      </c>
    </row>
    <row r="609" customFormat="false" ht="13.5" hidden="false" customHeight="false" outlineLevel="0" collapsed="false">
      <c r="A609" s="1" t="s">
        <v>72</v>
      </c>
      <c r="B609" s="1" t="s">
        <v>59</v>
      </c>
      <c r="C609" s="2" t="n">
        <v>2268</v>
      </c>
      <c r="D609" s="15" t="s">
        <v>20</v>
      </c>
      <c r="E609" s="15" t="s">
        <v>19</v>
      </c>
      <c r="F609" s="3" t="n">
        <v>0.475694444444444</v>
      </c>
      <c r="G609" s="3" t="n">
        <v>0.618055555555556</v>
      </c>
      <c r="I609" s="1" t="s">
        <v>95</v>
      </c>
      <c r="J609" s="15" t="s">
        <v>22</v>
      </c>
      <c r="K609" s="4" t="n">
        <v>1836</v>
      </c>
      <c r="L609" s="4" t="n">
        <v>20290</v>
      </c>
      <c r="M609" s="5" t="n">
        <v>11.0511982570806</v>
      </c>
    </row>
    <row r="610" customFormat="false" ht="13.5" hidden="false" customHeight="false" outlineLevel="0" collapsed="false">
      <c r="A610" s="1" t="s">
        <v>72</v>
      </c>
      <c r="B610" s="1" t="s">
        <v>59</v>
      </c>
      <c r="C610" s="2" t="n">
        <v>2275</v>
      </c>
      <c r="D610" s="15" t="s">
        <v>20</v>
      </c>
      <c r="E610" s="15" t="s">
        <v>19</v>
      </c>
      <c r="F610" s="3" t="n">
        <v>0.475694444444444</v>
      </c>
      <c r="G610" s="3" t="n">
        <v>0.618055555555556</v>
      </c>
      <c r="I610" s="1" t="s">
        <v>86</v>
      </c>
      <c r="J610" s="15" t="s">
        <v>25</v>
      </c>
      <c r="K610" s="4" t="n">
        <v>3460</v>
      </c>
      <c r="L610" s="4" t="n">
        <v>39690</v>
      </c>
      <c r="M610" s="5" t="n">
        <v>11.471098265896</v>
      </c>
    </row>
    <row r="611" customFormat="false" ht="13.5" hidden="false" customHeight="false" outlineLevel="0" collapsed="false">
      <c r="A611" s="1" t="s">
        <v>72</v>
      </c>
      <c r="B611" s="1" t="s">
        <v>59</v>
      </c>
      <c r="C611" s="2" t="n">
        <v>2602</v>
      </c>
      <c r="D611" s="15" t="s">
        <v>23</v>
      </c>
      <c r="E611" s="15" t="s">
        <v>19</v>
      </c>
      <c r="F611" s="3" t="n">
        <v>0.489583333333333</v>
      </c>
      <c r="G611" s="3" t="n">
        <v>0.618055555555556</v>
      </c>
      <c r="I611" s="1" t="s">
        <v>98</v>
      </c>
      <c r="J611" s="15" t="s">
        <v>22</v>
      </c>
      <c r="K611" s="4" t="n">
        <v>1566</v>
      </c>
      <c r="L611" s="4" t="n">
        <v>18310</v>
      </c>
      <c r="M611" s="5" t="n">
        <v>11.6922094508301</v>
      </c>
    </row>
    <row r="612" customFormat="false" ht="13.5" hidden="false" customHeight="false" outlineLevel="0" collapsed="false">
      <c r="A612" s="1" t="s">
        <v>72</v>
      </c>
      <c r="B612" s="1" t="s">
        <v>59</v>
      </c>
      <c r="C612" s="2" t="n">
        <v>2609</v>
      </c>
      <c r="D612" s="15" t="s">
        <v>23</v>
      </c>
      <c r="E612" s="15" t="s">
        <v>19</v>
      </c>
      <c r="F612" s="3" t="n">
        <v>0.489583333333333</v>
      </c>
      <c r="G612" s="3" t="n">
        <v>0.618055555555556</v>
      </c>
      <c r="I612" s="1" t="s">
        <v>87</v>
      </c>
      <c r="J612" s="15" t="s">
        <v>25</v>
      </c>
      <c r="K612" s="4" t="n">
        <v>3010</v>
      </c>
      <c r="L612" s="4" t="n">
        <v>33910</v>
      </c>
      <c r="M612" s="5" t="n">
        <v>11.265780730897</v>
      </c>
    </row>
    <row r="613" customFormat="false" ht="13.5" hidden="false" customHeight="false" outlineLevel="0" collapsed="false">
      <c r="A613" s="1" t="s">
        <v>72</v>
      </c>
      <c r="B613" s="1" t="s">
        <v>59</v>
      </c>
      <c r="C613" s="2" t="n">
        <v>3348</v>
      </c>
      <c r="D613" s="15" t="s">
        <v>26</v>
      </c>
      <c r="E613" s="15" t="s">
        <v>19</v>
      </c>
      <c r="F613" s="3" t="n">
        <v>0.350694444444444</v>
      </c>
      <c r="G613" s="3" t="n">
        <v>0.46875</v>
      </c>
      <c r="I613" s="1" t="s">
        <v>88</v>
      </c>
      <c r="J613" s="15" t="s">
        <v>22</v>
      </c>
      <c r="K613" s="4" t="n">
        <v>1453</v>
      </c>
      <c r="L613" s="4" t="n">
        <v>16930</v>
      </c>
      <c r="M613" s="5" t="n">
        <v>11.6517549896765</v>
      </c>
    </row>
    <row r="614" customFormat="false" ht="13.5" hidden="false" customHeight="false" outlineLevel="0" collapsed="false">
      <c r="A614" s="1" t="s">
        <v>72</v>
      </c>
      <c r="B614" s="1" t="s">
        <v>59</v>
      </c>
      <c r="C614" s="2" t="n">
        <v>5015</v>
      </c>
      <c r="D614" s="15" t="s">
        <v>29</v>
      </c>
      <c r="E614" s="15" t="s">
        <v>19</v>
      </c>
      <c r="F614" s="3" t="n">
        <v>0.3125</v>
      </c>
      <c r="G614" s="3" t="n">
        <v>0.354166666666667</v>
      </c>
      <c r="I614" s="1" t="s">
        <v>89</v>
      </c>
      <c r="J614" s="15" t="s">
        <v>25</v>
      </c>
      <c r="K614" s="4" t="n">
        <v>1017</v>
      </c>
      <c r="L614" s="4" t="n">
        <v>12120</v>
      </c>
      <c r="M614" s="5" t="n">
        <v>11.9174041297935</v>
      </c>
    </row>
    <row r="615" customFormat="false" ht="13.5" hidden="false" customHeight="false" outlineLevel="0" collapsed="false">
      <c r="A615" s="1" t="s">
        <v>72</v>
      </c>
      <c r="B615" s="1" t="s">
        <v>59</v>
      </c>
      <c r="C615" s="2" t="n">
        <v>5069</v>
      </c>
      <c r="D615" s="15" t="s">
        <v>29</v>
      </c>
      <c r="E615" s="15" t="s">
        <v>19</v>
      </c>
      <c r="F615" s="3" t="n">
        <v>0.673611111111111</v>
      </c>
      <c r="G615" s="3" t="n">
        <v>0.71875</v>
      </c>
      <c r="I615" s="1" t="s">
        <v>93</v>
      </c>
      <c r="J615" s="15" t="s">
        <v>25</v>
      </c>
      <c r="K615" s="4" t="n">
        <v>1017</v>
      </c>
      <c r="L615" s="4" t="n">
        <v>12120</v>
      </c>
      <c r="M615" s="5" t="n">
        <v>11.9174041297935</v>
      </c>
    </row>
    <row r="616" customFormat="false" ht="13.5" hidden="false" customHeight="false" outlineLevel="0" collapsed="false">
      <c r="A616" s="1" t="s">
        <v>72</v>
      </c>
      <c r="B616" s="1" t="s">
        <v>59</v>
      </c>
      <c r="C616" s="2" t="n">
        <v>5087</v>
      </c>
      <c r="D616" s="15" t="s">
        <v>29</v>
      </c>
      <c r="E616" s="15" t="s">
        <v>19</v>
      </c>
      <c r="F616" s="3" t="n">
        <v>0.8125</v>
      </c>
      <c r="G616" s="3" t="n">
        <v>0.854166666666667</v>
      </c>
      <c r="I616" s="1" t="s">
        <v>94</v>
      </c>
      <c r="J616" s="15" t="s">
        <v>25</v>
      </c>
      <c r="K616" s="4" t="n">
        <v>1017</v>
      </c>
      <c r="L616" s="4" t="n">
        <v>12120</v>
      </c>
      <c r="M616" s="5" t="n">
        <v>11.9174041297935</v>
      </c>
    </row>
    <row r="617" customFormat="false" ht="13.5" hidden="false" customHeight="false" outlineLevel="0" collapsed="false">
      <c r="A617" s="1" t="s">
        <v>73</v>
      </c>
      <c r="B617" s="1" t="s">
        <v>59</v>
      </c>
      <c r="C617" s="2" t="n">
        <v>2249</v>
      </c>
      <c r="D617" s="15" t="s">
        <v>20</v>
      </c>
      <c r="E617" s="15" t="s">
        <v>19</v>
      </c>
      <c r="F617" s="3" t="n">
        <v>0.256944444444444</v>
      </c>
      <c r="G617" s="3" t="n">
        <v>0.40625</v>
      </c>
      <c r="I617" s="1" t="s">
        <v>84</v>
      </c>
      <c r="J617" s="15" t="s">
        <v>22</v>
      </c>
      <c r="K617" s="4" t="n">
        <v>1836</v>
      </c>
      <c r="L617" s="4" t="n">
        <v>18390</v>
      </c>
      <c r="M617" s="5" t="n">
        <v>10.016339869281</v>
      </c>
    </row>
    <row r="618" customFormat="false" ht="13.5" hidden="false" customHeight="false" outlineLevel="0" collapsed="false">
      <c r="A618" s="1" t="s">
        <v>73</v>
      </c>
      <c r="B618" s="1" t="s">
        <v>59</v>
      </c>
      <c r="C618" s="2" t="n">
        <v>2262</v>
      </c>
      <c r="D618" s="15" t="s">
        <v>20</v>
      </c>
      <c r="E618" s="15" t="s">
        <v>19</v>
      </c>
      <c r="F618" s="3" t="n">
        <v>0.475694444444444</v>
      </c>
      <c r="G618" s="3" t="n">
        <v>0.618055555555556</v>
      </c>
      <c r="I618" s="1" t="s">
        <v>95</v>
      </c>
      <c r="J618" s="15" t="s">
        <v>22</v>
      </c>
      <c r="K618" s="4" t="n">
        <v>1836</v>
      </c>
      <c r="L618" s="4" t="n">
        <v>20290</v>
      </c>
      <c r="M618" s="5" t="n">
        <v>11.0511982570806</v>
      </c>
    </row>
    <row r="619" customFormat="false" ht="13.5" hidden="false" customHeight="false" outlineLevel="0" collapsed="false">
      <c r="A619" s="1" t="s">
        <v>73</v>
      </c>
      <c r="B619" s="1" t="s">
        <v>59</v>
      </c>
      <c r="C619" s="2" t="n">
        <v>2595</v>
      </c>
      <c r="D619" s="15" t="s">
        <v>23</v>
      </c>
      <c r="E619" s="15" t="s">
        <v>19</v>
      </c>
      <c r="F619" s="3" t="n">
        <v>0.496527777777778</v>
      </c>
      <c r="G619" s="3" t="n">
        <v>0.625</v>
      </c>
      <c r="I619" s="1" t="s">
        <v>98</v>
      </c>
      <c r="J619" s="15" t="s">
        <v>22</v>
      </c>
      <c r="K619" s="4" t="n">
        <v>1566</v>
      </c>
      <c r="L619" s="4" t="n">
        <v>18310</v>
      </c>
      <c r="M619" s="5" t="n">
        <v>11.6922094508301</v>
      </c>
    </row>
    <row r="620" customFormat="false" ht="13.5" hidden="false" customHeight="false" outlineLevel="0" collapsed="false">
      <c r="A620" s="1" t="s">
        <v>73</v>
      </c>
      <c r="B620" s="1" t="s">
        <v>59</v>
      </c>
      <c r="C620" s="2" t="n">
        <v>2602</v>
      </c>
      <c r="D620" s="15" t="s">
        <v>23</v>
      </c>
      <c r="E620" s="15" t="s">
        <v>19</v>
      </c>
      <c r="F620" s="3" t="n">
        <v>0.496527777777778</v>
      </c>
      <c r="G620" s="3" t="n">
        <v>0.625</v>
      </c>
      <c r="I620" s="1" t="s">
        <v>87</v>
      </c>
      <c r="J620" s="15" t="s">
        <v>25</v>
      </c>
      <c r="K620" s="4" t="n">
        <v>3010</v>
      </c>
      <c r="L620" s="4" t="n">
        <v>33910</v>
      </c>
      <c r="M620" s="5" t="n">
        <v>11.265780730897</v>
      </c>
    </row>
    <row r="621" customFormat="false" ht="13.5" hidden="false" customHeight="false" outlineLevel="0" collapsed="false">
      <c r="A621" s="1" t="s">
        <v>73</v>
      </c>
      <c r="B621" s="1" t="s">
        <v>59</v>
      </c>
      <c r="C621" s="2" t="n">
        <v>3356</v>
      </c>
      <c r="D621" s="15" t="s">
        <v>26</v>
      </c>
      <c r="E621" s="15" t="s">
        <v>19</v>
      </c>
      <c r="F621" s="3" t="n">
        <v>0.350694444444444</v>
      </c>
      <c r="G621" s="3" t="n">
        <v>0.46875</v>
      </c>
      <c r="I621" s="1" t="s">
        <v>88</v>
      </c>
      <c r="J621" s="15" t="s">
        <v>22</v>
      </c>
      <c r="K621" s="4" t="n">
        <v>1453</v>
      </c>
      <c r="L621" s="4" t="n">
        <v>16930</v>
      </c>
      <c r="M621" s="5" t="n">
        <v>11.6517549896765</v>
      </c>
    </row>
    <row r="622" customFormat="false" ht="13.5" hidden="false" customHeight="false" outlineLevel="0" collapsed="false">
      <c r="A622" s="1" t="s">
        <v>73</v>
      </c>
      <c r="B622" s="1" t="s">
        <v>59</v>
      </c>
      <c r="C622" s="2" t="n">
        <v>5032</v>
      </c>
      <c r="D622" s="15" t="s">
        <v>29</v>
      </c>
      <c r="E622" s="15" t="s">
        <v>19</v>
      </c>
      <c r="F622" s="3" t="n">
        <v>0.3125</v>
      </c>
      <c r="G622" s="3" t="n">
        <v>0.354166666666667</v>
      </c>
      <c r="I622" s="1" t="s">
        <v>89</v>
      </c>
      <c r="J622" s="15" t="s">
        <v>25</v>
      </c>
      <c r="K622" s="4" t="n">
        <v>1017</v>
      </c>
      <c r="L622" s="4" t="n">
        <v>12120</v>
      </c>
      <c r="M622" s="5" t="n">
        <v>11.9174041297935</v>
      </c>
    </row>
    <row r="623" customFormat="false" ht="13.5" hidden="false" customHeight="false" outlineLevel="0" collapsed="false">
      <c r="A623" s="1" t="s">
        <v>74</v>
      </c>
      <c r="B623" s="1" t="s">
        <v>75</v>
      </c>
      <c r="C623" s="2" t="n">
        <v>2124</v>
      </c>
      <c r="D623" s="15" t="s">
        <v>20</v>
      </c>
      <c r="E623" s="15" t="s">
        <v>19</v>
      </c>
      <c r="F623" s="3" t="n">
        <v>0.256944444444444</v>
      </c>
      <c r="G623" s="3" t="n">
        <v>0.40625</v>
      </c>
      <c r="I623" s="1" t="s">
        <v>84</v>
      </c>
      <c r="J623" s="15" t="s">
        <v>22</v>
      </c>
      <c r="K623" s="4" t="n">
        <v>1836</v>
      </c>
      <c r="L623" s="4" t="n">
        <v>18390</v>
      </c>
      <c r="M623" s="5" t="n">
        <v>10.016339869281</v>
      </c>
    </row>
    <row r="624" customFormat="false" ht="13.5" hidden="false" customHeight="false" outlineLevel="0" collapsed="false">
      <c r="A624" s="1" t="s">
        <v>74</v>
      </c>
      <c r="B624" s="1" t="s">
        <v>75</v>
      </c>
      <c r="C624" s="2" t="n">
        <v>2131</v>
      </c>
      <c r="D624" s="15" t="s">
        <v>20</v>
      </c>
      <c r="E624" s="15" t="s">
        <v>19</v>
      </c>
      <c r="F624" s="3" t="n">
        <v>0.256944444444444</v>
      </c>
      <c r="G624" s="3" t="n">
        <v>0.40625</v>
      </c>
      <c r="I624" s="1" t="s">
        <v>85</v>
      </c>
      <c r="J624" s="15" t="s">
        <v>25</v>
      </c>
      <c r="K624" s="4" t="n">
        <v>3460</v>
      </c>
      <c r="L624" s="4" t="n">
        <v>37690</v>
      </c>
      <c r="M624" s="5" t="n">
        <v>10.893063583815</v>
      </c>
    </row>
    <row r="625" customFormat="false" ht="13.5" hidden="false" customHeight="false" outlineLevel="0" collapsed="false">
      <c r="A625" s="1" t="s">
        <v>74</v>
      </c>
      <c r="B625" s="1" t="s">
        <v>75</v>
      </c>
      <c r="C625" s="2" t="n">
        <v>2137</v>
      </c>
      <c r="D625" s="15" t="s">
        <v>20</v>
      </c>
      <c r="E625" s="15" t="s">
        <v>19</v>
      </c>
      <c r="F625" s="3" t="n">
        <v>0.475694444444444</v>
      </c>
      <c r="G625" s="3" t="n">
        <v>0.618055555555556</v>
      </c>
      <c r="I625" s="1" t="s">
        <v>95</v>
      </c>
      <c r="J625" s="15" t="s">
        <v>104</v>
      </c>
      <c r="K625" s="4" t="n">
        <v>1836</v>
      </c>
      <c r="L625" s="4" t="n">
        <v>21090</v>
      </c>
      <c r="M625" s="5" t="n">
        <v>11.4869281045752</v>
      </c>
    </row>
    <row r="626" customFormat="false" ht="13.5" hidden="false" customHeight="false" outlineLevel="0" collapsed="false">
      <c r="A626" s="1" t="s">
        <v>74</v>
      </c>
      <c r="B626" s="1" t="s">
        <v>75</v>
      </c>
      <c r="C626" s="2" t="n">
        <v>2143</v>
      </c>
      <c r="D626" s="15" t="s">
        <v>20</v>
      </c>
      <c r="E626" s="15" t="s">
        <v>19</v>
      </c>
      <c r="F626" s="3" t="n">
        <v>0.475694444444444</v>
      </c>
      <c r="G626" s="3" t="n">
        <v>0.618055555555556</v>
      </c>
      <c r="I626" s="1" t="s">
        <v>86</v>
      </c>
      <c r="J626" s="15" t="s">
        <v>25</v>
      </c>
      <c r="K626" s="4" t="n">
        <v>3460</v>
      </c>
      <c r="L626" s="4" t="n">
        <v>37690</v>
      </c>
      <c r="M626" s="5" t="n">
        <v>10.893063583815</v>
      </c>
    </row>
    <row r="627" customFormat="false" ht="13.5" hidden="false" customHeight="false" outlineLevel="0" collapsed="false">
      <c r="A627" s="1" t="s">
        <v>74</v>
      </c>
      <c r="B627" s="1" t="s">
        <v>75</v>
      </c>
      <c r="C627" s="2" t="n">
        <v>2469</v>
      </c>
      <c r="D627" s="15" t="s">
        <v>23</v>
      </c>
      <c r="E627" s="15" t="s">
        <v>19</v>
      </c>
      <c r="F627" s="3" t="n">
        <v>0.496527777777778</v>
      </c>
      <c r="G627" s="3" t="n">
        <v>0.625</v>
      </c>
      <c r="I627" s="1" t="s">
        <v>98</v>
      </c>
      <c r="J627" s="15" t="s">
        <v>22</v>
      </c>
      <c r="K627" s="4" t="n">
        <v>1566</v>
      </c>
      <c r="L627" s="4" t="n">
        <v>18310</v>
      </c>
      <c r="M627" s="5" t="n">
        <v>11.6922094508301</v>
      </c>
    </row>
    <row r="628" customFormat="false" ht="13.5" hidden="false" customHeight="false" outlineLevel="0" collapsed="false">
      <c r="A628" s="1" t="s">
        <v>74</v>
      </c>
      <c r="B628" s="1" t="s">
        <v>75</v>
      </c>
      <c r="C628" s="2" t="n">
        <v>2476</v>
      </c>
      <c r="D628" s="15" t="s">
        <v>23</v>
      </c>
      <c r="E628" s="15" t="s">
        <v>19</v>
      </c>
      <c r="F628" s="3" t="n">
        <v>0.496527777777778</v>
      </c>
      <c r="G628" s="3" t="n">
        <v>0.625</v>
      </c>
      <c r="I628" s="1" t="s">
        <v>87</v>
      </c>
      <c r="J628" s="15" t="s">
        <v>25</v>
      </c>
      <c r="K628" s="4" t="n">
        <v>3010</v>
      </c>
      <c r="L628" s="4" t="n">
        <v>33910</v>
      </c>
      <c r="M628" s="5" t="n">
        <v>11.265780730897</v>
      </c>
    </row>
    <row r="629" customFormat="false" ht="13.5" hidden="false" customHeight="false" outlineLevel="0" collapsed="false">
      <c r="A629" s="1" t="s">
        <v>74</v>
      </c>
      <c r="B629" s="1" t="s">
        <v>75</v>
      </c>
      <c r="C629" s="2" t="n">
        <v>3239</v>
      </c>
      <c r="D629" s="15" t="s">
        <v>26</v>
      </c>
      <c r="E629" s="15" t="s">
        <v>19</v>
      </c>
      <c r="F629" s="3" t="n">
        <v>0.350694444444444</v>
      </c>
      <c r="G629" s="3" t="n">
        <v>0.46875</v>
      </c>
      <c r="I629" s="1" t="s">
        <v>88</v>
      </c>
      <c r="J629" s="15" t="s">
        <v>22</v>
      </c>
      <c r="K629" s="4" t="n">
        <v>1453</v>
      </c>
      <c r="L629" s="4" t="n">
        <v>16930</v>
      </c>
      <c r="M629" s="5" t="n">
        <v>11.6517549896765</v>
      </c>
    </row>
    <row r="630" customFormat="false" ht="13.5" hidden="false" customHeight="false" outlineLevel="0" collapsed="false">
      <c r="A630" s="1" t="s">
        <v>74</v>
      </c>
      <c r="B630" s="1" t="s">
        <v>75</v>
      </c>
      <c r="C630" s="2" t="n">
        <v>3246</v>
      </c>
      <c r="D630" s="15" t="s">
        <v>26</v>
      </c>
      <c r="E630" s="15" t="s">
        <v>19</v>
      </c>
      <c r="F630" s="3" t="n">
        <v>0.350694444444444</v>
      </c>
      <c r="G630" s="3" t="n">
        <v>0.46875</v>
      </c>
      <c r="I630" s="1" t="s">
        <v>103</v>
      </c>
      <c r="J630" s="15" t="s">
        <v>25</v>
      </c>
      <c r="K630" s="4" t="n">
        <v>2822</v>
      </c>
      <c r="L630" s="4" t="n">
        <v>31730</v>
      </c>
      <c r="M630" s="5" t="n">
        <v>11.243798724309</v>
      </c>
    </row>
    <row r="631" customFormat="false" ht="13.5" hidden="false" customHeight="false" outlineLevel="0" collapsed="false">
      <c r="A631" s="1" t="s">
        <v>74</v>
      </c>
      <c r="B631" s="1" t="s">
        <v>75</v>
      </c>
      <c r="C631" s="2" t="n">
        <v>4891</v>
      </c>
      <c r="D631" s="15" t="s">
        <v>29</v>
      </c>
      <c r="E631" s="15" t="s">
        <v>19</v>
      </c>
      <c r="F631" s="3" t="n">
        <v>0.3125</v>
      </c>
      <c r="G631" s="3" t="n">
        <v>0.354166666666667</v>
      </c>
      <c r="I631" s="1" t="s">
        <v>89</v>
      </c>
      <c r="J631" s="15" t="s">
        <v>25</v>
      </c>
      <c r="K631" s="4" t="n">
        <v>1017</v>
      </c>
      <c r="L631" s="4" t="n">
        <v>12120</v>
      </c>
      <c r="M631" s="5" t="n">
        <v>11.9174041297935</v>
      </c>
    </row>
    <row r="632" customFormat="false" ht="13.5" hidden="false" customHeight="false" outlineLevel="0" collapsed="false">
      <c r="A632" s="1" t="s">
        <v>76</v>
      </c>
      <c r="B632" s="1" t="s">
        <v>75</v>
      </c>
      <c r="C632" s="2" t="n">
        <v>4593</v>
      </c>
      <c r="D632" s="15" t="s">
        <v>29</v>
      </c>
      <c r="E632" s="15" t="s">
        <v>19</v>
      </c>
      <c r="F632" s="3" t="n">
        <v>0.513888888888889</v>
      </c>
      <c r="G632" s="3" t="n">
        <v>0.559027777777778</v>
      </c>
      <c r="I632" s="1" t="s">
        <v>91</v>
      </c>
      <c r="J632" s="15" t="s">
        <v>25</v>
      </c>
      <c r="K632" s="4" t="n">
        <v>1017</v>
      </c>
      <c r="L632" s="4" t="n">
        <v>12120</v>
      </c>
      <c r="M632" s="5" t="n">
        <v>11.9174041297935</v>
      </c>
    </row>
    <row r="633" customFormat="false" ht="13.5" hidden="false" customHeight="false" outlineLevel="0" collapsed="false">
      <c r="A633" s="1" t="s">
        <v>82</v>
      </c>
      <c r="B633" s="1" t="s">
        <v>75</v>
      </c>
      <c r="C633" s="2" t="n">
        <v>4683</v>
      </c>
      <c r="D633" s="15" t="s">
        <v>29</v>
      </c>
      <c r="E633" s="15" t="s">
        <v>19</v>
      </c>
      <c r="F633" s="3" t="n">
        <v>0.3125</v>
      </c>
      <c r="G633" s="3" t="n">
        <v>0.354166666666667</v>
      </c>
      <c r="I633" s="1" t="s">
        <v>89</v>
      </c>
      <c r="J633" s="15" t="s">
        <v>25</v>
      </c>
      <c r="K633" s="4" t="n">
        <v>1017</v>
      </c>
      <c r="L633" s="4" t="n">
        <v>12020</v>
      </c>
      <c r="M633" s="5" t="n">
        <v>11.819075712881</v>
      </c>
    </row>
    <row r="634" customFormat="false" ht="13.5" hidden="false" customHeight="false" outlineLevel="0" collapsed="false">
      <c r="A634" s="16" t="s">
        <v>105</v>
      </c>
      <c r="C634" s="14" t="s">
        <v>16</v>
      </c>
    </row>
    <row r="635" customFormat="false" ht="13.5" hidden="false" customHeight="false" outlineLevel="0" collapsed="false">
      <c r="A635" s="15" t="s">
        <v>106</v>
      </c>
    </row>
    <row r="636" customFormat="false" ht="13.5" hidden="false" customHeight="false" outlineLevel="0" collapsed="false">
      <c r="A636" s="1" t="s">
        <v>17</v>
      </c>
      <c r="B636" s="1" t="s">
        <v>18</v>
      </c>
      <c r="C636" s="2" t="n">
        <v>4983</v>
      </c>
      <c r="D636" s="15" t="s">
        <v>19</v>
      </c>
      <c r="E636" s="15" t="s">
        <v>29</v>
      </c>
      <c r="F636" s="3" t="n">
        <v>0.340277777777778</v>
      </c>
      <c r="G636" s="3" t="n">
        <v>0.378472222222222</v>
      </c>
      <c r="I636" s="1" t="s">
        <v>55</v>
      </c>
      <c r="J636" s="15" t="s">
        <v>51</v>
      </c>
      <c r="K636" s="4" t="n">
        <v>770</v>
      </c>
      <c r="L636" s="4" t="n">
        <v>9820</v>
      </c>
      <c r="M636" s="5" t="n">
        <v>12.7532467532468</v>
      </c>
    </row>
    <row r="637" customFormat="false" ht="13.5" hidden="false" customHeight="false" outlineLevel="0" collapsed="false">
      <c r="C637" s="2" t="n">
        <v>4798</v>
      </c>
      <c r="D637" s="15" t="s">
        <v>29</v>
      </c>
      <c r="E637" s="15" t="s">
        <v>19</v>
      </c>
      <c r="F637" s="3" t="n">
        <v>0.618055555555556</v>
      </c>
      <c r="G637" s="3" t="n">
        <v>0.663194444444444</v>
      </c>
      <c r="H637" s="3" t="n">
        <v>0.239583333333334</v>
      </c>
      <c r="I637" s="1" t="s">
        <v>92</v>
      </c>
      <c r="J637" s="15" t="s">
        <v>25</v>
      </c>
      <c r="K637" s="4" t="n">
        <v>1017</v>
      </c>
      <c r="L637" s="4" t="n">
        <v>11320</v>
      </c>
      <c r="M637" s="5" t="n">
        <v>11.1307767944936</v>
      </c>
      <c r="N637" s="4" t="n">
        <v>1787</v>
      </c>
      <c r="O637" s="4" t="n">
        <v>21140</v>
      </c>
      <c r="P637" s="5" t="n">
        <v>11.8298824846111</v>
      </c>
    </row>
    <row r="638" customFormat="false" ht="13.5" hidden="false" customHeight="false" outlineLevel="0" collapsed="false">
      <c r="C638" s="2" t="n">
        <v>4810</v>
      </c>
      <c r="D638" s="15" t="s">
        <v>29</v>
      </c>
      <c r="E638" s="15" t="s">
        <v>19</v>
      </c>
      <c r="F638" s="3" t="n">
        <v>0.673611111111111</v>
      </c>
      <c r="G638" s="3" t="n">
        <v>0.71875</v>
      </c>
      <c r="H638" s="3" t="n">
        <v>0.295138888888889</v>
      </c>
      <c r="I638" s="1" t="s">
        <v>93</v>
      </c>
      <c r="J638" s="15" t="s">
        <v>25</v>
      </c>
      <c r="K638" s="4" t="n">
        <v>1017</v>
      </c>
      <c r="L638" s="4" t="n">
        <v>11520</v>
      </c>
      <c r="M638" s="5" t="n">
        <v>11.3274336283186</v>
      </c>
      <c r="N638" s="4" t="n">
        <v>1787</v>
      </c>
      <c r="O638" s="4" t="n">
        <v>21340</v>
      </c>
      <c r="P638" s="5" t="n">
        <v>11.9418019026301</v>
      </c>
    </row>
    <row r="639" customFormat="false" ht="13.5" hidden="false" customHeight="false" outlineLevel="0" collapsed="false">
      <c r="C639" s="2" t="n">
        <v>4828</v>
      </c>
      <c r="D639" s="15" t="s">
        <v>29</v>
      </c>
      <c r="E639" s="15" t="s">
        <v>19</v>
      </c>
      <c r="F639" s="3" t="n">
        <v>0.8125</v>
      </c>
      <c r="G639" s="3" t="n">
        <v>0.854166666666667</v>
      </c>
      <c r="H639" s="3" t="n">
        <v>0.434027777777778</v>
      </c>
      <c r="I639" s="1" t="s">
        <v>94</v>
      </c>
      <c r="J639" s="15" t="s">
        <v>25</v>
      </c>
      <c r="K639" s="4" t="n">
        <v>1017</v>
      </c>
      <c r="L639" s="4" t="n">
        <v>11320</v>
      </c>
      <c r="M639" s="5" t="n">
        <v>11.1307767944936</v>
      </c>
      <c r="N639" s="4" t="n">
        <v>1787</v>
      </c>
      <c r="O639" s="4" t="n">
        <v>21140</v>
      </c>
      <c r="P639" s="5" t="n">
        <v>11.8298824846111</v>
      </c>
    </row>
    <row r="640" customFormat="false" ht="13.5" hidden="false" customHeight="false" outlineLevel="0" collapsed="false">
      <c r="A640" s="15" t="s">
        <v>107</v>
      </c>
    </row>
    <row r="641" customFormat="false" ht="13.5" hidden="false" customHeight="false" outlineLevel="0" collapsed="false">
      <c r="A641" s="1" t="s">
        <v>17</v>
      </c>
      <c r="B641" s="1" t="s">
        <v>18</v>
      </c>
      <c r="C641" s="2" t="n">
        <v>4987</v>
      </c>
      <c r="D641" s="15" t="s">
        <v>19</v>
      </c>
      <c r="E641" s="15" t="s">
        <v>29</v>
      </c>
      <c r="F641" s="3" t="n">
        <v>0.340277777777778</v>
      </c>
      <c r="G641" s="3" t="n">
        <v>0.378472222222222</v>
      </c>
      <c r="I641" s="1" t="s">
        <v>30</v>
      </c>
      <c r="J641" s="15" t="s">
        <v>25</v>
      </c>
      <c r="K641" s="4" t="n">
        <v>1017</v>
      </c>
      <c r="L641" s="4" t="n">
        <v>11220</v>
      </c>
      <c r="M641" s="5" t="n">
        <v>11.0324483775811</v>
      </c>
    </row>
    <row r="642" customFormat="false" ht="13.5" hidden="false" customHeight="false" outlineLevel="0" collapsed="false">
      <c r="C642" s="2" t="n">
        <v>4786</v>
      </c>
      <c r="D642" s="15" t="s">
        <v>29</v>
      </c>
      <c r="E642" s="15" t="s">
        <v>19</v>
      </c>
      <c r="F642" s="3" t="n">
        <v>0.513888888888889</v>
      </c>
      <c r="G642" s="3" t="n">
        <v>0.559027777777778</v>
      </c>
      <c r="H642" s="3" t="n">
        <v>0.135416666666667</v>
      </c>
      <c r="I642" s="1" t="s">
        <v>91</v>
      </c>
      <c r="J642" s="15" t="s">
        <v>25</v>
      </c>
      <c r="K642" s="4" t="n">
        <v>1017</v>
      </c>
      <c r="L642" s="4" t="n">
        <v>12120</v>
      </c>
      <c r="M642" s="5" t="n">
        <v>11.9174041297935</v>
      </c>
      <c r="N642" s="4" t="n">
        <v>2034</v>
      </c>
      <c r="O642" s="4" t="n">
        <v>23340</v>
      </c>
      <c r="P642" s="5" t="n">
        <v>11.4749262536873</v>
      </c>
    </row>
    <row r="643" customFormat="false" ht="13.5" hidden="false" customHeight="false" outlineLevel="0" collapsed="false">
      <c r="C643" s="2" t="n">
        <v>4790</v>
      </c>
      <c r="D643" s="15" t="s">
        <v>29</v>
      </c>
      <c r="E643" s="15" t="s">
        <v>19</v>
      </c>
      <c r="F643" s="3" t="n">
        <v>0.618055555555556</v>
      </c>
      <c r="G643" s="3" t="n">
        <v>0.663194444444444</v>
      </c>
      <c r="H643" s="3" t="n">
        <v>0.239583333333334</v>
      </c>
      <c r="I643" s="1" t="s">
        <v>101</v>
      </c>
      <c r="J643" s="15" t="s">
        <v>51</v>
      </c>
      <c r="K643" s="4" t="n">
        <v>770</v>
      </c>
      <c r="L643" s="4" t="n">
        <v>9720</v>
      </c>
      <c r="M643" s="5" t="n">
        <v>12.6233766233766</v>
      </c>
      <c r="N643" s="4" t="n">
        <v>1787</v>
      </c>
      <c r="O643" s="4" t="n">
        <v>20940</v>
      </c>
      <c r="P643" s="5" t="n">
        <v>11.7179630665921</v>
      </c>
    </row>
    <row r="644" customFormat="false" ht="13.5" hidden="false" customHeight="false" outlineLevel="0" collapsed="false">
      <c r="C644" s="2" t="n">
        <v>4798</v>
      </c>
      <c r="D644" s="15" t="s">
        <v>29</v>
      </c>
      <c r="E644" s="15" t="s">
        <v>19</v>
      </c>
      <c r="F644" s="3" t="n">
        <v>0.618055555555556</v>
      </c>
      <c r="G644" s="3" t="n">
        <v>0.663194444444444</v>
      </c>
      <c r="H644" s="3" t="n">
        <v>0.239583333333334</v>
      </c>
      <c r="I644" s="1" t="s">
        <v>92</v>
      </c>
      <c r="J644" s="15" t="s">
        <v>25</v>
      </c>
      <c r="K644" s="4" t="n">
        <v>1017</v>
      </c>
      <c r="L644" s="4" t="n">
        <v>11320</v>
      </c>
      <c r="M644" s="5" t="n">
        <v>11.1307767944936</v>
      </c>
      <c r="N644" s="4" t="n">
        <v>2034</v>
      </c>
      <c r="O644" s="4" t="n">
        <v>22540</v>
      </c>
      <c r="P644" s="5" t="n">
        <v>11.0816125860374</v>
      </c>
    </row>
    <row r="645" customFormat="false" ht="13.5" hidden="false" customHeight="false" outlineLevel="0" collapsed="false">
      <c r="C645" s="2" t="n">
        <v>4802</v>
      </c>
      <c r="D645" s="15" t="s">
        <v>29</v>
      </c>
      <c r="E645" s="15" t="s">
        <v>19</v>
      </c>
      <c r="F645" s="3" t="n">
        <v>0.673611111111111</v>
      </c>
      <c r="G645" s="3" t="n">
        <v>0.71875</v>
      </c>
      <c r="H645" s="3" t="n">
        <v>0.295138888888889</v>
      </c>
      <c r="I645" s="1" t="s">
        <v>102</v>
      </c>
      <c r="J645" s="15" t="s">
        <v>51</v>
      </c>
      <c r="K645" s="4" t="n">
        <v>770</v>
      </c>
      <c r="L645" s="4" t="n">
        <v>10020</v>
      </c>
      <c r="M645" s="5" t="n">
        <v>13.012987012987</v>
      </c>
      <c r="N645" s="4" t="n">
        <v>1787</v>
      </c>
      <c r="O645" s="4" t="n">
        <v>21240</v>
      </c>
      <c r="P645" s="5" t="n">
        <v>11.8858421936206</v>
      </c>
    </row>
    <row r="646" customFormat="false" ht="13.5" hidden="false" customHeight="false" outlineLevel="0" collapsed="false">
      <c r="C646" s="2" t="n">
        <v>4810</v>
      </c>
      <c r="D646" s="15" t="s">
        <v>29</v>
      </c>
      <c r="E646" s="15" t="s">
        <v>19</v>
      </c>
      <c r="F646" s="3" t="n">
        <v>0.673611111111111</v>
      </c>
      <c r="G646" s="3" t="n">
        <v>0.71875</v>
      </c>
      <c r="H646" s="3" t="n">
        <v>0.295138888888889</v>
      </c>
      <c r="I646" s="1" t="s">
        <v>93</v>
      </c>
      <c r="J646" s="15" t="s">
        <v>25</v>
      </c>
      <c r="K646" s="4" t="n">
        <v>1017</v>
      </c>
      <c r="L646" s="4" t="n">
        <v>11520</v>
      </c>
      <c r="M646" s="5" t="n">
        <v>11.3274336283186</v>
      </c>
      <c r="N646" s="4" t="n">
        <v>2034</v>
      </c>
      <c r="O646" s="4" t="n">
        <v>22740</v>
      </c>
      <c r="P646" s="5" t="n">
        <v>11.1799410029499</v>
      </c>
    </row>
    <row r="647" customFormat="false" ht="13.5" hidden="false" customHeight="false" outlineLevel="0" collapsed="false">
      <c r="C647" s="2" t="n">
        <v>4814</v>
      </c>
      <c r="D647" s="15" t="s">
        <v>29</v>
      </c>
      <c r="E647" s="15" t="s">
        <v>19</v>
      </c>
      <c r="F647" s="3" t="n">
        <v>0.746527777777778</v>
      </c>
      <c r="G647" s="3" t="n">
        <v>0.788194444444445</v>
      </c>
      <c r="H647" s="3" t="n">
        <v>0.368055555555556</v>
      </c>
      <c r="I647" s="1" t="s">
        <v>99</v>
      </c>
      <c r="J647" s="15" t="s">
        <v>51</v>
      </c>
      <c r="K647" s="4" t="n">
        <v>770</v>
      </c>
      <c r="L647" s="4" t="n">
        <v>9720</v>
      </c>
      <c r="M647" s="5" t="n">
        <v>12.6233766233766</v>
      </c>
      <c r="N647" s="4" t="n">
        <v>1787</v>
      </c>
      <c r="O647" s="4" t="n">
        <v>20940</v>
      </c>
      <c r="P647" s="5" t="n">
        <v>11.7179630665921</v>
      </c>
    </row>
    <row r="648" customFormat="false" ht="13.5" hidden="false" customHeight="false" outlineLevel="0" collapsed="false">
      <c r="C648" s="2" t="n">
        <v>4820</v>
      </c>
      <c r="D648" s="15" t="s">
        <v>29</v>
      </c>
      <c r="E648" s="15" t="s">
        <v>19</v>
      </c>
      <c r="F648" s="3" t="n">
        <v>0.8125</v>
      </c>
      <c r="G648" s="3" t="n">
        <v>0.854166666666667</v>
      </c>
      <c r="H648" s="3" t="n">
        <v>0.434027777777778</v>
      </c>
      <c r="I648" s="1" t="s">
        <v>100</v>
      </c>
      <c r="J648" s="15" t="s">
        <v>51</v>
      </c>
      <c r="K648" s="4" t="n">
        <v>770</v>
      </c>
      <c r="L648" s="4" t="n">
        <v>9720</v>
      </c>
      <c r="M648" s="5" t="n">
        <v>12.6233766233766</v>
      </c>
      <c r="N648" s="4" t="n">
        <v>1787</v>
      </c>
      <c r="O648" s="4" t="n">
        <v>20940</v>
      </c>
      <c r="P648" s="5" t="n">
        <v>11.7179630665921</v>
      </c>
    </row>
    <row r="649" customFormat="false" ht="13.5" hidden="false" customHeight="false" outlineLevel="0" collapsed="false">
      <c r="C649" s="2" t="n">
        <v>4828</v>
      </c>
      <c r="D649" s="15" t="s">
        <v>29</v>
      </c>
      <c r="E649" s="15" t="s">
        <v>19</v>
      </c>
      <c r="F649" s="3" t="n">
        <v>0.8125</v>
      </c>
      <c r="G649" s="3" t="n">
        <v>0.854166666666667</v>
      </c>
      <c r="H649" s="3" t="n">
        <v>0.434027777777778</v>
      </c>
      <c r="I649" s="1" t="s">
        <v>94</v>
      </c>
      <c r="J649" s="15" t="s">
        <v>25</v>
      </c>
      <c r="K649" s="4" t="n">
        <v>1017</v>
      </c>
      <c r="L649" s="4" t="n">
        <v>11320</v>
      </c>
      <c r="M649" s="5" t="n">
        <v>11.1307767944936</v>
      </c>
      <c r="N649" s="4" t="n">
        <v>2034</v>
      </c>
      <c r="O649" s="4" t="n">
        <v>22540</v>
      </c>
      <c r="P649" s="5" t="n">
        <v>11.0816125860374</v>
      </c>
    </row>
    <row r="650" customFormat="false" ht="13.5" hidden="false" customHeight="false" outlineLevel="0" collapsed="false">
      <c r="A650" s="15" t="s">
        <v>108</v>
      </c>
    </row>
    <row r="651" customFormat="false" ht="13.5" hidden="false" customHeight="false" outlineLevel="0" collapsed="false">
      <c r="A651" s="1" t="s">
        <v>17</v>
      </c>
      <c r="B651" s="1" t="s">
        <v>18</v>
      </c>
      <c r="C651" s="2" t="n">
        <v>4991</v>
      </c>
      <c r="D651" s="15" t="s">
        <v>19</v>
      </c>
      <c r="E651" s="15" t="s">
        <v>29</v>
      </c>
      <c r="F651" s="3" t="n">
        <v>0.378472222222222</v>
      </c>
      <c r="G651" s="3" t="n">
        <v>0.416666666666667</v>
      </c>
      <c r="I651" s="1" t="s">
        <v>109</v>
      </c>
      <c r="J651" s="15" t="s">
        <v>51</v>
      </c>
      <c r="K651" s="4" t="n">
        <v>770</v>
      </c>
      <c r="L651" s="4" t="n">
        <v>9720</v>
      </c>
      <c r="M651" s="5" t="n">
        <v>12.6233766233766</v>
      </c>
    </row>
    <row r="652" customFormat="false" ht="13.5" hidden="false" customHeight="false" outlineLevel="0" collapsed="false">
      <c r="C652" s="2" t="n">
        <v>4798</v>
      </c>
      <c r="D652" s="15" t="s">
        <v>29</v>
      </c>
      <c r="E652" s="15" t="s">
        <v>19</v>
      </c>
      <c r="F652" s="3" t="n">
        <v>0.618055555555556</v>
      </c>
      <c r="G652" s="3" t="n">
        <v>0.663194444444444</v>
      </c>
      <c r="H652" s="3" t="n">
        <v>0.201388888888889</v>
      </c>
      <c r="I652" s="1" t="s">
        <v>92</v>
      </c>
      <c r="J652" s="15" t="s">
        <v>25</v>
      </c>
      <c r="K652" s="4" t="n">
        <v>1017</v>
      </c>
      <c r="L652" s="4" t="n">
        <v>11320</v>
      </c>
      <c r="M652" s="5" t="n">
        <v>11.1307767944936</v>
      </c>
      <c r="N652" s="4" t="n">
        <v>1787</v>
      </c>
      <c r="O652" s="4" t="n">
        <v>21040</v>
      </c>
      <c r="P652" s="5" t="n">
        <v>11.7739227756016</v>
      </c>
    </row>
    <row r="653" customFormat="false" ht="13.5" hidden="false" customHeight="false" outlineLevel="0" collapsed="false">
      <c r="C653" s="2" t="n">
        <v>4810</v>
      </c>
      <c r="D653" s="15" t="s">
        <v>29</v>
      </c>
      <c r="E653" s="15" t="s">
        <v>19</v>
      </c>
      <c r="F653" s="3" t="n">
        <v>0.673611111111111</v>
      </c>
      <c r="G653" s="3" t="n">
        <v>0.71875</v>
      </c>
      <c r="H653" s="3" t="n">
        <v>0.256944444444444</v>
      </c>
      <c r="I653" s="1" t="s">
        <v>93</v>
      </c>
      <c r="J653" s="15" t="s">
        <v>25</v>
      </c>
      <c r="K653" s="4" t="n">
        <v>1017</v>
      </c>
      <c r="L653" s="4" t="n">
        <v>11520</v>
      </c>
      <c r="M653" s="5" t="n">
        <v>11.3274336283186</v>
      </c>
      <c r="N653" s="4" t="n">
        <v>1787</v>
      </c>
      <c r="O653" s="4" t="n">
        <v>21240</v>
      </c>
      <c r="P653" s="5" t="n">
        <v>11.8858421936206</v>
      </c>
    </row>
    <row r="654" customFormat="false" ht="13.5" hidden="false" customHeight="false" outlineLevel="0" collapsed="false">
      <c r="C654" s="2" t="n">
        <v>4828</v>
      </c>
      <c r="D654" s="15" t="s">
        <v>29</v>
      </c>
      <c r="E654" s="15" t="s">
        <v>19</v>
      </c>
      <c r="F654" s="3" t="n">
        <v>0.8125</v>
      </c>
      <c r="G654" s="3" t="n">
        <v>0.854166666666667</v>
      </c>
      <c r="H654" s="3" t="n">
        <v>0.395833333333333</v>
      </c>
      <c r="I654" s="1" t="s">
        <v>94</v>
      </c>
      <c r="J654" s="15" t="s">
        <v>25</v>
      </c>
      <c r="K654" s="4" t="n">
        <v>1017</v>
      </c>
      <c r="L654" s="4" t="n">
        <v>11320</v>
      </c>
      <c r="M654" s="5" t="n">
        <v>11.1307767944936</v>
      </c>
      <c r="N654" s="4" t="n">
        <v>1787</v>
      </c>
      <c r="O654" s="4" t="n">
        <v>21040</v>
      </c>
      <c r="P654" s="5" t="n">
        <v>11.7739227756016</v>
      </c>
    </row>
    <row r="655" customFormat="false" ht="13.5" hidden="false" customHeight="false" outlineLevel="0" collapsed="false">
      <c r="A655" s="15" t="s">
        <v>110</v>
      </c>
    </row>
    <row r="656" customFormat="false" ht="13.5" hidden="false" customHeight="false" outlineLevel="0" collapsed="false">
      <c r="A656" s="1" t="s">
        <v>17</v>
      </c>
      <c r="B656" s="1" t="s">
        <v>18</v>
      </c>
      <c r="C656" s="2" t="n">
        <v>4999</v>
      </c>
      <c r="D656" s="15" t="s">
        <v>19</v>
      </c>
      <c r="E656" s="15" t="s">
        <v>29</v>
      </c>
      <c r="F656" s="3" t="n">
        <v>0.378472222222222</v>
      </c>
      <c r="G656" s="3" t="n">
        <v>0.416666666666667</v>
      </c>
      <c r="I656" s="1" t="s">
        <v>31</v>
      </c>
      <c r="J656" s="15" t="s">
        <v>25</v>
      </c>
      <c r="K656" s="4" t="n">
        <v>1017</v>
      </c>
      <c r="L656" s="4" t="n">
        <v>11020</v>
      </c>
      <c r="M656" s="5" t="n">
        <v>10.8357915437561</v>
      </c>
    </row>
    <row r="657" customFormat="false" ht="13.5" hidden="false" customHeight="false" outlineLevel="0" collapsed="false">
      <c r="C657" s="2" t="n">
        <v>4777</v>
      </c>
      <c r="D657" s="15" t="s">
        <v>29</v>
      </c>
      <c r="E657" s="15" t="s">
        <v>19</v>
      </c>
      <c r="F657" s="3" t="n">
        <v>0.46875</v>
      </c>
      <c r="G657" s="3" t="n">
        <v>0.513888888888889</v>
      </c>
      <c r="H657" s="3" t="n">
        <v>0.052083333333333</v>
      </c>
      <c r="I657" s="1" t="s">
        <v>111</v>
      </c>
      <c r="J657" s="15" t="s">
        <v>51</v>
      </c>
      <c r="K657" s="4" t="n">
        <v>770</v>
      </c>
      <c r="L657" s="4" t="n">
        <v>10320</v>
      </c>
      <c r="M657" s="5" t="n">
        <v>13.4025974025974</v>
      </c>
      <c r="N657" s="4" t="n">
        <v>1787</v>
      </c>
      <c r="O657" s="4" t="n">
        <v>21340</v>
      </c>
      <c r="P657" s="5" t="n">
        <v>11.9418019026301</v>
      </c>
    </row>
    <row r="658" customFormat="false" ht="13.5" hidden="false" customHeight="false" outlineLevel="0" collapsed="false">
      <c r="C658" s="2" t="n">
        <v>4780</v>
      </c>
      <c r="D658" s="15" t="s">
        <v>29</v>
      </c>
      <c r="E658" s="15" t="s">
        <v>19</v>
      </c>
      <c r="F658" s="3" t="n">
        <v>0.513888888888889</v>
      </c>
      <c r="G658" s="3" t="n">
        <v>0.559027777777778</v>
      </c>
      <c r="H658" s="3" t="n">
        <v>0.0972222222222219</v>
      </c>
      <c r="I658" s="1" t="s">
        <v>112</v>
      </c>
      <c r="J658" s="15" t="s">
        <v>51</v>
      </c>
      <c r="K658" s="4" t="n">
        <v>770</v>
      </c>
      <c r="L658" s="4" t="n">
        <v>10320</v>
      </c>
      <c r="M658" s="5" t="n">
        <v>13.4025974025974</v>
      </c>
      <c r="N658" s="4" t="n">
        <v>1787</v>
      </c>
      <c r="O658" s="4" t="n">
        <v>21340</v>
      </c>
      <c r="P658" s="5" t="n">
        <v>11.9418019026301</v>
      </c>
    </row>
    <row r="659" customFormat="false" ht="13.5" hidden="false" customHeight="false" outlineLevel="0" collapsed="false">
      <c r="C659" s="2" t="n">
        <v>4786</v>
      </c>
      <c r="D659" s="15" t="s">
        <v>29</v>
      </c>
      <c r="E659" s="15" t="s">
        <v>19</v>
      </c>
      <c r="F659" s="3" t="n">
        <v>0.513888888888889</v>
      </c>
      <c r="G659" s="3" t="n">
        <v>0.559027777777778</v>
      </c>
      <c r="H659" s="3" t="n">
        <v>0.0972222222222219</v>
      </c>
      <c r="I659" s="1" t="s">
        <v>91</v>
      </c>
      <c r="J659" s="15" t="s">
        <v>25</v>
      </c>
      <c r="K659" s="4" t="n">
        <v>1017</v>
      </c>
      <c r="L659" s="4" t="n">
        <v>12120</v>
      </c>
      <c r="M659" s="5" t="n">
        <v>11.9174041297935</v>
      </c>
      <c r="N659" s="4" t="n">
        <v>2034</v>
      </c>
      <c r="O659" s="4" t="n">
        <v>23140</v>
      </c>
      <c r="P659" s="5" t="n">
        <v>11.3765978367748</v>
      </c>
    </row>
    <row r="660" customFormat="false" ht="13.5" hidden="false" customHeight="false" outlineLevel="0" collapsed="false">
      <c r="C660" s="2" t="n">
        <v>4790</v>
      </c>
      <c r="D660" s="15" t="s">
        <v>29</v>
      </c>
      <c r="E660" s="15" t="s">
        <v>19</v>
      </c>
      <c r="F660" s="3" t="n">
        <v>0.618055555555556</v>
      </c>
      <c r="G660" s="3" t="n">
        <v>0.663194444444444</v>
      </c>
      <c r="H660" s="3" t="n">
        <v>0.201388888888889</v>
      </c>
      <c r="I660" s="1" t="s">
        <v>101</v>
      </c>
      <c r="J660" s="15" t="s">
        <v>51</v>
      </c>
      <c r="K660" s="4" t="n">
        <v>770</v>
      </c>
      <c r="L660" s="4" t="n">
        <v>9720</v>
      </c>
      <c r="M660" s="5" t="n">
        <v>12.6233766233766</v>
      </c>
      <c r="N660" s="4" t="n">
        <v>1787</v>
      </c>
      <c r="O660" s="4" t="n">
        <v>20740</v>
      </c>
      <c r="P660" s="5" t="n">
        <v>11.606043648573</v>
      </c>
    </row>
    <row r="661" customFormat="false" ht="13.5" hidden="false" customHeight="false" outlineLevel="0" collapsed="false">
      <c r="C661" s="2" t="n">
        <v>4798</v>
      </c>
      <c r="D661" s="15" t="s">
        <v>29</v>
      </c>
      <c r="E661" s="15" t="s">
        <v>19</v>
      </c>
      <c r="F661" s="3" t="n">
        <v>0.618055555555556</v>
      </c>
      <c r="G661" s="3" t="n">
        <v>0.663194444444444</v>
      </c>
      <c r="H661" s="3" t="n">
        <v>0.201388888888889</v>
      </c>
      <c r="I661" s="1" t="s">
        <v>92</v>
      </c>
      <c r="J661" s="15" t="s">
        <v>25</v>
      </c>
      <c r="K661" s="4" t="n">
        <v>1017</v>
      </c>
      <c r="L661" s="4" t="n">
        <v>11320</v>
      </c>
      <c r="M661" s="5" t="n">
        <v>11.1307767944936</v>
      </c>
      <c r="N661" s="4" t="n">
        <v>2034</v>
      </c>
      <c r="O661" s="4" t="n">
        <v>22340</v>
      </c>
      <c r="P661" s="5" t="n">
        <v>10.9832841691249</v>
      </c>
    </row>
    <row r="662" customFormat="false" ht="13.5" hidden="false" customHeight="false" outlineLevel="0" collapsed="false">
      <c r="C662" s="2" t="n">
        <v>4802</v>
      </c>
      <c r="D662" s="15" t="s">
        <v>29</v>
      </c>
      <c r="E662" s="15" t="s">
        <v>19</v>
      </c>
      <c r="F662" s="3" t="n">
        <v>0.673611111111111</v>
      </c>
      <c r="G662" s="3" t="n">
        <v>0.71875</v>
      </c>
      <c r="H662" s="3" t="n">
        <v>0.256944444444444</v>
      </c>
      <c r="I662" s="1" t="s">
        <v>102</v>
      </c>
      <c r="J662" s="15" t="s">
        <v>51</v>
      </c>
      <c r="K662" s="4" t="n">
        <v>770</v>
      </c>
      <c r="L662" s="4" t="n">
        <v>10020</v>
      </c>
      <c r="M662" s="5" t="n">
        <v>13.012987012987</v>
      </c>
      <c r="N662" s="4" t="n">
        <v>1787</v>
      </c>
      <c r="O662" s="4" t="n">
        <v>21040</v>
      </c>
      <c r="P662" s="5" t="n">
        <v>11.7739227756016</v>
      </c>
    </row>
    <row r="663" customFormat="false" ht="13.5" hidden="false" customHeight="false" outlineLevel="0" collapsed="false">
      <c r="C663" s="2" t="n">
        <v>4810</v>
      </c>
      <c r="D663" s="15" t="s">
        <v>29</v>
      </c>
      <c r="E663" s="15" t="s">
        <v>19</v>
      </c>
      <c r="F663" s="3" t="n">
        <v>0.673611111111111</v>
      </c>
      <c r="G663" s="3" t="n">
        <v>0.71875</v>
      </c>
      <c r="H663" s="3" t="n">
        <v>0.256944444444444</v>
      </c>
      <c r="I663" s="1" t="s">
        <v>93</v>
      </c>
      <c r="J663" s="15" t="s">
        <v>25</v>
      </c>
      <c r="K663" s="4" t="n">
        <v>1017</v>
      </c>
      <c r="L663" s="4" t="n">
        <v>11520</v>
      </c>
      <c r="M663" s="5" t="n">
        <v>11.3274336283186</v>
      </c>
      <c r="N663" s="4" t="n">
        <v>2034</v>
      </c>
      <c r="O663" s="4" t="n">
        <v>22540</v>
      </c>
      <c r="P663" s="5" t="n">
        <v>11.0816125860374</v>
      </c>
    </row>
    <row r="664" customFormat="false" ht="13.5" hidden="false" customHeight="false" outlineLevel="0" collapsed="false">
      <c r="C664" s="2" t="n">
        <v>4814</v>
      </c>
      <c r="D664" s="15" t="s">
        <v>29</v>
      </c>
      <c r="E664" s="15" t="s">
        <v>19</v>
      </c>
      <c r="F664" s="3" t="n">
        <v>0.746527777777778</v>
      </c>
      <c r="G664" s="3" t="n">
        <v>0.788194444444445</v>
      </c>
      <c r="H664" s="3" t="n">
        <v>0.329861111111111</v>
      </c>
      <c r="I664" s="1" t="s">
        <v>99</v>
      </c>
      <c r="J664" s="15" t="s">
        <v>51</v>
      </c>
      <c r="K664" s="4" t="n">
        <v>770</v>
      </c>
      <c r="L664" s="4" t="n">
        <v>9720</v>
      </c>
      <c r="M664" s="5" t="n">
        <v>12.6233766233766</v>
      </c>
      <c r="N664" s="4" t="n">
        <v>1787</v>
      </c>
      <c r="O664" s="4" t="n">
        <v>20740</v>
      </c>
      <c r="P664" s="5" t="n">
        <v>11.606043648573</v>
      </c>
    </row>
    <row r="665" customFormat="false" ht="13.5" hidden="false" customHeight="false" outlineLevel="0" collapsed="false">
      <c r="C665" s="2" t="n">
        <v>4820</v>
      </c>
      <c r="D665" s="15" t="s">
        <v>29</v>
      </c>
      <c r="E665" s="15" t="s">
        <v>19</v>
      </c>
      <c r="F665" s="3" t="n">
        <v>0.8125</v>
      </c>
      <c r="G665" s="3" t="n">
        <v>0.854166666666667</v>
      </c>
      <c r="H665" s="3" t="n">
        <v>0.395833333333333</v>
      </c>
      <c r="I665" s="1" t="s">
        <v>100</v>
      </c>
      <c r="J665" s="15" t="s">
        <v>51</v>
      </c>
      <c r="K665" s="4" t="n">
        <v>770</v>
      </c>
      <c r="L665" s="4" t="n">
        <v>9720</v>
      </c>
      <c r="M665" s="5" t="n">
        <v>12.6233766233766</v>
      </c>
      <c r="N665" s="4" t="n">
        <v>1787</v>
      </c>
      <c r="O665" s="4" t="n">
        <v>20740</v>
      </c>
      <c r="P665" s="5" t="n">
        <v>11.606043648573</v>
      </c>
    </row>
    <row r="666" customFormat="false" ht="13.5" hidden="false" customHeight="false" outlineLevel="0" collapsed="false">
      <c r="C666" s="2" t="n">
        <v>4828</v>
      </c>
      <c r="D666" s="15" t="s">
        <v>29</v>
      </c>
      <c r="E666" s="15" t="s">
        <v>19</v>
      </c>
      <c r="F666" s="3" t="n">
        <v>0.8125</v>
      </c>
      <c r="G666" s="3" t="n">
        <v>0.854166666666667</v>
      </c>
      <c r="H666" s="3" t="n">
        <v>0.395833333333333</v>
      </c>
      <c r="I666" s="1" t="s">
        <v>94</v>
      </c>
      <c r="J666" s="15" t="s">
        <v>25</v>
      </c>
      <c r="K666" s="4" t="n">
        <v>1017</v>
      </c>
      <c r="L666" s="4" t="n">
        <v>11320</v>
      </c>
      <c r="M666" s="5" t="n">
        <v>11.1307767944936</v>
      </c>
      <c r="N666" s="4" t="n">
        <v>2034</v>
      </c>
      <c r="O666" s="4" t="n">
        <v>22340</v>
      </c>
      <c r="P666" s="5" t="n">
        <v>10.9832841691249</v>
      </c>
    </row>
    <row r="667" customFormat="false" ht="13.5" hidden="false" customHeight="false" outlineLevel="0" collapsed="false">
      <c r="A667" s="15" t="s">
        <v>113</v>
      </c>
    </row>
    <row r="668" customFormat="false" ht="13.5" hidden="false" customHeight="false" outlineLevel="0" collapsed="false">
      <c r="A668" s="1" t="s">
        <v>17</v>
      </c>
      <c r="B668" s="1" t="s">
        <v>18</v>
      </c>
      <c r="C668" s="2" t="n">
        <v>5003</v>
      </c>
      <c r="D668" s="15" t="s">
        <v>19</v>
      </c>
      <c r="E668" s="15" t="s">
        <v>29</v>
      </c>
      <c r="F668" s="3" t="n">
        <v>0.472222222222222</v>
      </c>
      <c r="G668" s="3" t="n">
        <v>0.510416666666667</v>
      </c>
      <c r="I668" s="1" t="s">
        <v>56</v>
      </c>
      <c r="J668" s="15" t="s">
        <v>51</v>
      </c>
      <c r="K668" s="4" t="n">
        <v>770</v>
      </c>
      <c r="L668" s="4" t="n">
        <v>9720</v>
      </c>
      <c r="M668" s="5" t="n">
        <v>12.6233766233766</v>
      </c>
    </row>
    <row r="669" customFormat="false" ht="13.5" hidden="false" customHeight="false" outlineLevel="0" collapsed="false">
      <c r="C669" s="2" t="n">
        <v>4798</v>
      </c>
      <c r="D669" s="15" t="s">
        <v>29</v>
      </c>
      <c r="E669" s="15" t="s">
        <v>19</v>
      </c>
      <c r="F669" s="3" t="n">
        <v>0.618055555555556</v>
      </c>
      <c r="G669" s="3" t="n">
        <v>0.663194444444444</v>
      </c>
      <c r="H669" s="3" t="n">
        <v>0.107638888888889</v>
      </c>
      <c r="I669" s="1" t="s">
        <v>92</v>
      </c>
      <c r="J669" s="15" t="s">
        <v>25</v>
      </c>
      <c r="K669" s="4" t="n">
        <v>1017</v>
      </c>
      <c r="L669" s="4" t="n">
        <v>11320</v>
      </c>
      <c r="M669" s="5" t="n">
        <v>11.1307767944936</v>
      </c>
      <c r="N669" s="4" t="n">
        <v>1787</v>
      </c>
      <c r="O669" s="4" t="n">
        <v>21040</v>
      </c>
      <c r="P669" s="5" t="n">
        <v>11.7739227756016</v>
      </c>
    </row>
    <row r="670" customFormat="false" ht="13.5" hidden="false" customHeight="false" outlineLevel="0" collapsed="false">
      <c r="C670" s="2" t="n">
        <v>4810</v>
      </c>
      <c r="D670" s="15" t="s">
        <v>29</v>
      </c>
      <c r="E670" s="15" t="s">
        <v>19</v>
      </c>
      <c r="F670" s="3" t="n">
        <v>0.673611111111111</v>
      </c>
      <c r="G670" s="3" t="n">
        <v>0.71875</v>
      </c>
      <c r="H670" s="3" t="n">
        <v>0.163194444444444</v>
      </c>
      <c r="I670" s="1" t="s">
        <v>93</v>
      </c>
      <c r="J670" s="15" t="s">
        <v>25</v>
      </c>
      <c r="K670" s="4" t="n">
        <v>1017</v>
      </c>
      <c r="L670" s="4" t="n">
        <v>11520</v>
      </c>
      <c r="M670" s="5" t="n">
        <v>11.3274336283186</v>
      </c>
      <c r="N670" s="4" t="n">
        <v>1787</v>
      </c>
      <c r="O670" s="4" t="n">
        <v>21240</v>
      </c>
      <c r="P670" s="5" t="n">
        <v>11.8858421936206</v>
      </c>
    </row>
    <row r="671" customFormat="false" ht="13.5" hidden="false" customHeight="false" outlineLevel="0" collapsed="false">
      <c r="C671" s="2" t="n">
        <v>4828</v>
      </c>
      <c r="D671" s="15" t="s">
        <v>29</v>
      </c>
      <c r="E671" s="15" t="s">
        <v>19</v>
      </c>
      <c r="F671" s="3" t="n">
        <v>0.8125</v>
      </c>
      <c r="G671" s="3" t="n">
        <v>0.854166666666667</v>
      </c>
      <c r="H671" s="3" t="n">
        <v>0.302083333333333</v>
      </c>
      <c r="I671" s="1" t="s">
        <v>94</v>
      </c>
      <c r="J671" s="15" t="s">
        <v>25</v>
      </c>
      <c r="K671" s="4" t="n">
        <v>1017</v>
      </c>
      <c r="L671" s="4" t="n">
        <v>11320</v>
      </c>
      <c r="M671" s="5" t="n">
        <v>11.1307767944936</v>
      </c>
      <c r="N671" s="4" t="n">
        <v>1787</v>
      </c>
      <c r="O671" s="4" t="n">
        <v>21040</v>
      </c>
      <c r="P671" s="5" t="n">
        <v>11.7739227756016</v>
      </c>
    </row>
    <row r="672" customFormat="false" ht="13.5" hidden="false" customHeight="false" outlineLevel="0" collapsed="false">
      <c r="A672" s="15" t="s">
        <v>114</v>
      </c>
    </row>
    <row r="673" customFormat="false" ht="13.5" hidden="false" customHeight="false" outlineLevel="0" collapsed="false">
      <c r="A673" s="1" t="s">
        <v>17</v>
      </c>
      <c r="B673" s="1" t="s">
        <v>18</v>
      </c>
      <c r="C673" s="2" t="n">
        <v>5011</v>
      </c>
      <c r="D673" s="15" t="s">
        <v>19</v>
      </c>
      <c r="E673" s="15" t="s">
        <v>29</v>
      </c>
      <c r="F673" s="3" t="n">
        <v>0.472222222222222</v>
      </c>
      <c r="G673" s="3" t="n">
        <v>0.510416666666667</v>
      </c>
      <c r="I673" s="1" t="s">
        <v>32</v>
      </c>
      <c r="J673" s="15" t="s">
        <v>25</v>
      </c>
      <c r="K673" s="4" t="n">
        <v>1017</v>
      </c>
      <c r="L673" s="4" t="n">
        <v>11320</v>
      </c>
      <c r="M673" s="5" t="n">
        <v>11.1307767944936</v>
      </c>
    </row>
    <row r="674" customFormat="false" ht="13.5" hidden="false" customHeight="false" outlineLevel="0" collapsed="false">
      <c r="C674" s="2" t="n">
        <v>4790</v>
      </c>
      <c r="D674" s="15" t="s">
        <v>29</v>
      </c>
      <c r="E674" s="15" t="s">
        <v>19</v>
      </c>
      <c r="F674" s="3" t="n">
        <v>0.618055555555556</v>
      </c>
      <c r="G674" s="3" t="n">
        <v>0.663194444444444</v>
      </c>
      <c r="H674" s="3" t="n">
        <v>0.107638888888889</v>
      </c>
      <c r="I674" s="1" t="s">
        <v>101</v>
      </c>
      <c r="J674" s="15" t="s">
        <v>51</v>
      </c>
      <c r="K674" s="4" t="n">
        <v>770</v>
      </c>
      <c r="L674" s="4" t="n">
        <v>9720</v>
      </c>
      <c r="M674" s="5" t="n">
        <v>12.6233766233766</v>
      </c>
      <c r="N674" s="4" t="n">
        <v>1787</v>
      </c>
      <c r="O674" s="4" t="n">
        <v>21040</v>
      </c>
      <c r="P674" s="5" t="n">
        <v>11.7739227756016</v>
      </c>
    </row>
    <row r="675" customFormat="false" ht="13.5" hidden="false" customHeight="false" outlineLevel="0" collapsed="false">
      <c r="C675" s="2" t="n">
        <v>4798</v>
      </c>
      <c r="D675" s="15" t="s">
        <v>29</v>
      </c>
      <c r="E675" s="15" t="s">
        <v>19</v>
      </c>
      <c r="F675" s="3" t="n">
        <v>0.618055555555556</v>
      </c>
      <c r="G675" s="3" t="n">
        <v>0.663194444444444</v>
      </c>
      <c r="H675" s="3" t="n">
        <v>0.107638888888889</v>
      </c>
      <c r="I675" s="1" t="s">
        <v>92</v>
      </c>
      <c r="J675" s="15" t="s">
        <v>25</v>
      </c>
      <c r="K675" s="4" t="n">
        <v>1017</v>
      </c>
      <c r="L675" s="4" t="n">
        <v>11320</v>
      </c>
      <c r="M675" s="5" t="n">
        <v>11.1307767944936</v>
      </c>
      <c r="N675" s="4" t="n">
        <v>2034</v>
      </c>
      <c r="O675" s="4" t="n">
        <v>22640</v>
      </c>
      <c r="P675" s="5" t="n">
        <v>11.1307767944936</v>
      </c>
    </row>
    <row r="676" customFormat="false" ht="13.5" hidden="false" customHeight="false" outlineLevel="0" collapsed="false">
      <c r="C676" s="2" t="n">
        <v>4802</v>
      </c>
      <c r="D676" s="15" t="s">
        <v>29</v>
      </c>
      <c r="E676" s="15" t="s">
        <v>19</v>
      </c>
      <c r="F676" s="3" t="n">
        <v>0.673611111111111</v>
      </c>
      <c r="G676" s="3" t="n">
        <v>0.71875</v>
      </c>
      <c r="H676" s="3" t="n">
        <v>0.163194444444444</v>
      </c>
      <c r="I676" s="1" t="s">
        <v>102</v>
      </c>
      <c r="J676" s="15" t="s">
        <v>51</v>
      </c>
      <c r="K676" s="4" t="n">
        <v>770</v>
      </c>
      <c r="L676" s="4" t="n">
        <v>10020</v>
      </c>
      <c r="M676" s="5" t="n">
        <v>13.012987012987</v>
      </c>
      <c r="N676" s="4" t="n">
        <v>1787</v>
      </c>
      <c r="O676" s="4" t="n">
        <v>21340</v>
      </c>
      <c r="P676" s="5" t="n">
        <v>11.9418019026301</v>
      </c>
    </row>
    <row r="677" customFormat="false" ht="13.5" hidden="false" customHeight="false" outlineLevel="0" collapsed="false">
      <c r="C677" s="2" t="n">
        <v>4810</v>
      </c>
      <c r="D677" s="15" t="s">
        <v>29</v>
      </c>
      <c r="E677" s="15" t="s">
        <v>19</v>
      </c>
      <c r="F677" s="3" t="n">
        <v>0.673611111111111</v>
      </c>
      <c r="G677" s="3" t="n">
        <v>0.71875</v>
      </c>
      <c r="H677" s="3" t="n">
        <v>0.163194444444444</v>
      </c>
      <c r="I677" s="1" t="s">
        <v>93</v>
      </c>
      <c r="J677" s="15" t="s">
        <v>25</v>
      </c>
      <c r="K677" s="4" t="n">
        <v>1017</v>
      </c>
      <c r="L677" s="4" t="n">
        <v>11520</v>
      </c>
      <c r="M677" s="5" t="n">
        <v>11.3274336283186</v>
      </c>
      <c r="N677" s="4" t="n">
        <v>2034</v>
      </c>
      <c r="O677" s="4" t="n">
        <v>22840</v>
      </c>
      <c r="P677" s="5" t="n">
        <v>11.2291052114061</v>
      </c>
    </row>
    <row r="678" customFormat="false" ht="13.5" hidden="false" customHeight="false" outlineLevel="0" collapsed="false">
      <c r="C678" s="2" t="n">
        <v>4814</v>
      </c>
      <c r="D678" s="15" t="s">
        <v>29</v>
      </c>
      <c r="E678" s="15" t="s">
        <v>19</v>
      </c>
      <c r="F678" s="3" t="n">
        <v>0.746527777777778</v>
      </c>
      <c r="G678" s="3" t="n">
        <v>0.788194444444445</v>
      </c>
      <c r="H678" s="3" t="n">
        <v>0.236111111111111</v>
      </c>
      <c r="I678" s="1" t="s">
        <v>99</v>
      </c>
      <c r="J678" s="15" t="s">
        <v>51</v>
      </c>
      <c r="K678" s="4" t="n">
        <v>770</v>
      </c>
      <c r="L678" s="4" t="n">
        <v>9720</v>
      </c>
      <c r="M678" s="5" t="n">
        <v>12.6233766233766</v>
      </c>
      <c r="N678" s="4" t="n">
        <v>1787</v>
      </c>
      <c r="O678" s="4" t="n">
        <v>21040</v>
      </c>
      <c r="P678" s="5" t="n">
        <v>11.7739227756016</v>
      </c>
    </row>
    <row r="679" customFormat="false" ht="13.5" hidden="false" customHeight="false" outlineLevel="0" collapsed="false">
      <c r="C679" s="2" t="n">
        <v>4820</v>
      </c>
      <c r="D679" s="15" t="s">
        <v>29</v>
      </c>
      <c r="E679" s="15" t="s">
        <v>19</v>
      </c>
      <c r="F679" s="3" t="n">
        <v>0.8125</v>
      </c>
      <c r="G679" s="3" t="n">
        <v>0.854166666666667</v>
      </c>
      <c r="H679" s="3" t="n">
        <v>0.302083333333333</v>
      </c>
      <c r="I679" s="1" t="s">
        <v>100</v>
      </c>
      <c r="J679" s="15" t="s">
        <v>51</v>
      </c>
      <c r="K679" s="4" t="n">
        <v>770</v>
      </c>
      <c r="L679" s="4" t="n">
        <v>9720</v>
      </c>
      <c r="M679" s="5" t="n">
        <v>12.6233766233766</v>
      </c>
      <c r="N679" s="4" t="n">
        <v>1787</v>
      </c>
      <c r="O679" s="4" t="n">
        <v>21040</v>
      </c>
      <c r="P679" s="5" t="n">
        <v>11.7739227756016</v>
      </c>
    </row>
    <row r="680" customFormat="false" ht="13.5" hidden="false" customHeight="false" outlineLevel="0" collapsed="false">
      <c r="C680" s="2" t="n">
        <v>4828</v>
      </c>
      <c r="D680" s="15" t="s">
        <v>29</v>
      </c>
      <c r="E680" s="15" t="s">
        <v>19</v>
      </c>
      <c r="F680" s="3" t="n">
        <v>0.8125</v>
      </c>
      <c r="G680" s="3" t="n">
        <v>0.854166666666667</v>
      </c>
      <c r="H680" s="3" t="n">
        <v>0.302083333333333</v>
      </c>
      <c r="I680" s="1" t="s">
        <v>94</v>
      </c>
      <c r="J680" s="15" t="s">
        <v>25</v>
      </c>
      <c r="K680" s="4" t="n">
        <v>1017</v>
      </c>
      <c r="L680" s="4" t="n">
        <v>11320</v>
      </c>
      <c r="M680" s="5" t="n">
        <v>11.1307767944936</v>
      </c>
      <c r="N680" s="4" t="n">
        <v>2034</v>
      </c>
      <c r="O680" s="4" t="n">
        <v>22640</v>
      </c>
      <c r="P680" s="5" t="n">
        <v>11.1307767944936</v>
      </c>
    </row>
    <row r="681" customFormat="false" ht="13.5" hidden="false" customHeight="false" outlineLevel="0" collapsed="false">
      <c r="A681" s="15" t="s">
        <v>115</v>
      </c>
    </row>
    <row r="682" customFormat="false" ht="13.5" hidden="false" customHeight="false" outlineLevel="0" collapsed="false">
      <c r="A682" s="1" t="s">
        <v>17</v>
      </c>
      <c r="B682" s="1" t="s">
        <v>18</v>
      </c>
      <c r="C682" s="2" t="n">
        <v>5015</v>
      </c>
      <c r="D682" s="15" t="s">
        <v>19</v>
      </c>
      <c r="E682" s="15" t="s">
        <v>29</v>
      </c>
      <c r="F682" s="3" t="n">
        <v>0.538194444444444</v>
      </c>
      <c r="G682" s="3" t="n">
        <v>0.579861111111111</v>
      </c>
      <c r="I682" s="1" t="s">
        <v>50</v>
      </c>
      <c r="J682" s="15" t="s">
        <v>51</v>
      </c>
      <c r="K682" s="4" t="n">
        <v>770</v>
      </c>
      <c r="L682" s="4" t="n">
        <v>9720</v>
      </c>
      <c r="M682" s="5" t="n">
        <v>12.6233766233766</v>
      </c>
    </row>
    <row r="683" customFormat="false" ht="13.5" hidden="false" customHeight="false" outlineLevel="0" collapsed="false">
      <c r="C683" s="2" t="n">
        <v>4798</v>
      </c>
      <c r="D683" s="15" t="s">
        <v>29</v>
      </c>
      <c r="E683" s="15" t="s">
        <v>19</v>
      </c>
      <c r="F683" s="3" t="n">
        <v>0.618055555555556</v>
      </c>
      <c r="G683" s="3" t="n">
        <v>0.663194444444444</v>
      </c>
      <c r="H683" s="3" t="n">
        <v>0.038194444444445</v>
      </c>
      <c r="I683" s="1" t="s">
        <v>92</v>
      </c>
      <c r="J683" s="15" t="s">
        <v>25</v>
      </c>
      <c r="K683" s="4" t="n">
        <v>1017</v>
      </c>
      <c r="L683" s="4" t="n">
        <v>11320</v>
      </c>
      <c r="M683" s="5" t="n">
        <v>11.1307767944936</v>
      </c>
      <c r="N683" s="4" t="n">
        <v>1787</v>
      </c>
      <c r="O683" s="4" t="n">
        <v>21040</v>
      </c>
      <c r="P683" s="5" t="n">
        <v>11.7739227756016</v>
      </c>
    </row>
    <row r="684" customFormat="false" ht="13.5" hidden="false" customHeight="false" outlineLevel="0" collapsed="false">
      <c r="C684" s="2" t="n">
        <v>4810</v>
      </c>
      <c r="D684" s="15" t="s">
        <v>29</v>
      </c>
      <c r="E684" s="15" t="s">
        <v>19</v>
      </c>
      <c r="F684" s="3" t="n">
        <v>0.673611111111111</v>
      </c>
      <c r="G684" s="3" t="n">
        <v>0.71875</v>
      </c>
      <c r="H684" s="3" t="n">
        <v>0.09375</v>
      </c>
      <c r="I684" s="1" t="s">
        <v>93</v>
      </c>
      <c r="J684" s="15" t="s">
        <v>25</v>
      </c>
      <c r="K684" s="4" t="n">
        <v>1017</v>
      </c>
      <c r="L684" s="4" t="n">
        <v>11520</v>
      </c>
      <c r="M684" s="5" t="n">
        <v>11.3274336283186</v>
      </c>
      <c r="N684" s="4" t="n">
        <v>1787</v>
      </c>
      <c r="O684" s="4" t="n">
        <v>21240</v>
      </c>
      <c r="P684" s="5" t="n">
        <v>11.8858421936206</v>
      </c>
    </row>
    <row r="685" customFormat="false" ht="13.5" hidden="false" customHeight="false" outlineLevel="0" collapsed="false">
      <c r="C685" s="2" t="n">
        <v>4828</v>
      </c>
      <c r="D685" s="15" t="s">
        <v>29</v>
      </c>
      <c r="E685" s="15" t="s">
        <v>19</v>
      </c>
      <c r="F685" s="3" t="n">
        <v>0.8125</v>
      </c>
      <c r="G685" s="3" t="n">
        <v>0.854166666666667</v>
      </c>
      <c r="H685" s="3" t="n">
        <v>0.232638888888889</v>
      </c>
      <c r="I685" s="1" t="s">
        <v>94</v>
      </c>
      <c r="J685" s="15" t="s">
        <v>25</v>
      </c>
      <c r="K685" s="4" t="n">
        <v>1017</v>
      </c>
      <c r="L685" s="4" t="n">
        <v>11320</v>
      </c>
      <c r="M685" s="5" t="n">
        <v>11.1307767944936</v>
      </c>
      <c r="N685" s="4" t="n">
        <v>1787</v>
      </c>
      <c r="O685" s="4" t="n">
        <v>21040</v>
      </c>
      <c r="P685" s="5" t="n">
        <v>11.7739227756016</v>
      </c>
    </row>
    <row r="686" customFormat="false" ht="13.5" hidden="false" customHeight="false" outlineLevel="0" collapsed="false">
      <c r="A686" s="15" t="s">
        <v>116</v>
      </c>
    </row>
    <row r="687" customFormat="false" ht="13.5" hidden="false" customHeight="false" outlineLevel="0" collapsed="false">
      <c r="A687" s="1" t="s">
        <v>17</v>
      </c>
      <c r="B687" s="1" t="s">
        <v>18</v>
      </c>
      <c r="C687" s="2" t="n">
        <v>5029</v>
      </c>
      <c r="D687" s="15" t="s">
        <v>19</v>
      </c>
      <c r="E687" s="15" t="s">
        <v>29</v>
      </c>
      <c r="F687" s="3" t="n">
        <v>0.586805555555556</v>
      </c>
      <c r="G687" s="3" t="n">
        <v>0.628472222222222</v>
      </c>
      <c r="I687" s="1" t="s">
        <v>33</v>
      </c>
      <c r="J687" s="15" t="s">
        <v>25</v>
      </c>
      <c r="K687" s="4" t="n">
        <v>1017</v>
      </c>
      <c r="L687" s="4" t="n">
        <v>12120</v>
      </c>
      <c r="M687" s="5" t="n">
        <v>11.9174041297935</v>
      </c>
    </row>
    <row r="688" customFormat="false" ht="13.5" hidden="false" customHeight="false" outlineLevel="0" collapsed="false">
      <c r="C688" s="2" t="n">
        <v>4810</v>
      </c>
      <c r="D688" s="15" t="s">
        <v>29</v>
      </c>
      <c r="E688" s="15" t="s">
        <v>19</v>
      </c>
      <c r="F688" s="3" t="n">
        <v>0.673611111111111</v>
      </c>
      <c r="G688" s="3" t="n">
        <v>0.71875</v>
      </c>
      <c r="H688" s="3" t="n">
        <v>0.0451388888888891</v>
      </c>
      <c r="I688" s="1" t="s">
        <v>93</v>
      </c>
      <c r="J688" s="15" t="s">
        <v>25</v>
      </c>
      <c r="K688" s="4" t="n">
        <v>1017</v>
      </c>
      <c r="L688" s="4" t="n">
        <v>11520</v>
      </c>
      <c r="M688" s="5" t="n">
        <v>11.3274336283186</v>
      </c>
      <c r="N688" s="4" t="n">
        <v>2034</v>
      </c>
      <c r="O688" s="4" t="n">
        <v>23640</v>
      </c>
      <c r="P688" s="5" t="n">
        <v>11.622418879056</v>
      </c>
    </row>
    <row r="689" customFormat="false" ht="13.5" hidden="false" customHeight="false" outlineLevel="0" collapsed="false">
      <c r="C689" s="2" t="n">
        <v>4828</v>
      </c>
      <c r="D689" s="15" t="s">
        <v>29</v>
      </c>
      <c r="E689" s="15" t="s">
        <v>19</v>
      </c>
      <c r="F689" s="3" t="n">
        <v>0.8125</v>
      </c>
      <c r="G689" s="3" t="n">
        <v>0.854166666666667</v>
      </c>
      <c r="H689" s="3" t="n">
        <v>0.184027777777778</v>
      </c>
      <c r="I689" s="1" t="s">
        <v>94</v>
      </c>
      <c r="J689" s="15" t="s">
        <v>25</v>
      </c>
      <c r="K689" s="4" t="n">
        <v>1017</v>
      </c>
      <c r="L689" s="4" t="n">
        <v>11320</v>
      </c>
      <c r="M689" s="5" t="n">
        <v>11.1307767944936</v>
      </c>
      <c r="N689" s="4" t="n">
        <v>2034</v>
      </c>
      <c r="O689" s="4" t="n">
        <v>23440</v>
      </c>
      <c r="P689" s="5" t="n">
        <v>11.5240904621436</v>
      </c>
    </row>
    <row r="690" customFormat="false" ht="13.5" hidden="false" customHeight="false" outlineLevel="0" collapsed="false">
      <c r="A690" s="15" t="s">
        <v>117</v>
      </c>
    </row>
    <row r="691" customFormat="false" ht="13.5" hidden="false" customHeight="false" outlineLevel="0" collapsed="false">
      <c r="A691" s="1" t="s">
        <v>17</v>
      </c>
      <c r="B691" s="1" t="s">
        <v>18</v>
      </c>
      <c r="C691" s="2" t="n">
        <v>5041</v>
      </c>
      <c r="D691" s="15" t="s">
        <v>19</v>
      </c>
      <c r="E691" s="15" t="s">
        <v>29</v>
      </c>
      <c r="F691" s="3" t="n">
        <v>0.6875</v>
      </c>
      <c r="G691" s="3" t="n">
        <v>0.725694444444445</v>
      </c>
      <c r="I691" s="1" t="s">
        <v>34</v>
      </c>
      <c r="J691" s="15" t="s">
        <v>25</v>
      </c>
      <c r="K691" s="4" t="n">
        <v>1017</v>
      </c>
      <c r="L691" s="4" t="n">
        <v>12120</v>
      </c>
      <c r="M691" s="5" t="n">
        <v>11.9174041297935</v>
      </c>
    </row>
    <row r="692" customFormat="false" ht="13.5" hidden="false" customHeight="false" outlineLevel="0" collapsed="false">
      <c r="C692" s="2" t="n">
        <v>4828</v>
      </c>
      <c r="D692" s="15" t="s">
        <v>29</v>
      </c>
      <c r="E692" s="15" t="s">
        <v>19</v>
      </c>
      <c r="F692" s="3" t="n">
        <v>0.8125</v>
      </c>
      <c r="G692" s="3" t="n">
        <v>0.854166666666667</v>
      </c>
      <c r="H692" s="3" t="n">
        <v>0.086805555555555</v>
      </c>
      <c r="I692" s="1" t="s">
        <v>94</v>
      </c>
      <c r="J692" s="15" t="s">
        <v>25</v>
      </c>
      <c r="K692" s="4" t="n">
        <v>1017</v>
      </c>
      <c r="L692" s="4" t="n">
        <v>11320</v>
      </c>
      <c r="M692" s="5" t="n">
        <v>11.1307767944936</v>
      </c>
      <c r="N692" s="4" t="n">
        <v>2034</v>
      </c>
      <c r="O692" s="4" t="n">
        <v>23440</v>
      </c>
      <c r="P692" s="5" t="n">
        <v>11.5240904621436</v>
      </c>
    </row>
    <row r="693" customFormat="false" ht="13.5" hidden="false" customHeight="false" outlineLevel="0" collapsed="false">
      <c r="A693" s="15" t="s">
        <v>106</v>
      </c>
    </row>
    <row r="694" customFormat="false" ht="13.5" hidden="false" customHeight="false" outlineLevel="0" collapsed="false">
      <c r="A694" s="1" t="s">
        <v>36</v>
      </c>
      <c r="B694" s="1" t="s">
        <v>18</v>
      </c>
      <c r="C694" s="2" t="n">
        <v>5033</v>
      </c>
      <c r="D694" s="15" t="s">
        <v>19</v>
      </c>
      <c r="E694" s="15" t="s">
        <v>29</v>
      </c>
      <c r="F694" s="3" t="n">
        <v>0.340277777777778</v>
      </c>
      <c r="G694" s="3" t="n">
        <v>0.378472222222222</v>
      </c>
      <c r="I694" s="1" t="s">
        <v>55</v>
      </c>
      <c r="J694" s="15" t="s">
        <v>51</v>
      </c>
      <c r="K694" s="4" t="n">
        <v>770</v>
      </c>
      <c r="L694" s="4" t="n">
        <v>9820</v>
      </c>
      <c r="M694" s="5" t="n">
        <v>12.7532467532468</v>
      </c>
    </row>
    <row r="695" customFormat="false" ht="13.5" hidden="false" customHeight="false" outlineLevel="0" collapsed="false">
      <c r="C695" s="2" t="n">
        <v>4845</v>
      </c>
      <c r="D695" s="15" t="s">
        <v>29</v>
      </c>
      <c r="E695" s="15" t="s">
        <v>19</v>
      </c>
      <c r="F695" s="3" t="n">
        <v>0.618055555555556</v>
      </c>
      <c r="G695" s="3" t="n">
        <v>0.663194444444444</v>
      </c>
      <c r="H695" s="3" t="n">
        <v>0.239583333333334</v>
      </c>
      <c r="I695" s="1" t="s">
        <v>92</v>
      </c>
      <c r="J695" s="15" t="s">
        <v>25</v>
      </c>
      <c r="K695" s="4" t="n">
        <v>1017</v>
      </c>
      <c r="L695" s="4" t="n">
        <v>11320</v>
      </c>
      <c r="M695" s="5" t="n">
        <v>11.1307767944936</v>
      </c>
      <c r="N695" s="4" t="n">
        <v>1787</v>
      </c>
      <c r="O695" s="4" t="n">
        <v>21140</v>
      </c>
      <c r="P695" s="5" t="n">
        <v>11.8298824846111</v>
      </c>
    </row>
    <row r="696" customFormat="false" ht="13.5" hidden="false" customHeight="false" outlineLevel="0" collapsed="false">
      <c r="C696" s="2" t="n">
        <v>4857</v>
      </c>
      <c r="D696" s="15" t="s">
        <v>29</v>
      </c>
      <c r="E696" s="15" t="s">
        <v>19</v>
      </c>
      <c r="F696" s="3" t="n">
        <v>0.673611111111111</v>
      </c>
      <c r="G696" s="3" t="n">
        <v>0.71875</v>
      </c>
      <c r="H696" s="3" t="n">
        <v>0.295138888888889</v>
      </c>
      <c r="I696" s="1" t="s">
        <v>93</v>
      </c>
      <c r="J696" s="15" t="s">
        <v>25</v>
      </c>
      <c r="K696" s="4" t="n">
        <v>1017</v>
      </c>
      <c r="L696" s="4" t="n">
        <v>11520</v>
      </c>
      <c r="M696" s="5" t="n">
        <v>11.3274336283186</v>
      </c>
      <c r="N696" s="4" t="n">
        <v>1787</v>
      </c>
      <c r="O696" s="4" t="n">
        <v>21340</v>
      </c>
      <c r="P696" s="5" t="n">
        <v>11.9418019026301</v>
      </c>
    </row>
    <row r="697" customFormat="false" ht="13.5" hidden="false" customHeight="false" outlineLevel="0" collapsed="false">
      <c r="C697" s="2" t="n">
        <v>4871</v>
      </c>
      <c r="D697" s="15" t="s">
        <v>29</v>
      </c>
      <c r="E697" s="15" t="s">
        <v>19</v>
      </c>
      <c r="F697" s="3" t="n">
        <v>0.8125</v>
      </c>
      <c r="G697" s="3" t="n">
        <v>0.854166666666667</v>
      </c>
      <c r="H697" s="3" t="n">
        <v>0.434027777777778</v>
      </c>
      <c r="I697" s="1" t="s">
        <v>94</v>
      </c>
      <c r="J697" s="15" t="s">
        <v>25</v>
      </c>
      <c r="K697" s="4" t="n">
        <v>1017</v>
      </c>
      <c r="L697" s="4" t="n">
        <v>11020</v>
      </c>
      <c r="M697" s="5" t="n">
        <v>10.8357915437561</v>
      </c>
      <c r="N697" s="4" t="n">
        <v>1787</v>
      </c>
      <c r="O697" s="4" t="n">
        <v>20840</v>
      </c>
      <c r="P697" s="5" t="n">
        <v>11.6620033575825</v>
      </c>
    </row>
    <row r="698" customFormat="false" ht="13.5" hidden="false" customHeight="false" outlineLevel="0" collapsed="false">
      <c r="A698" s="15" t="s">
        <v>107</v>
      </c>
    </row>
    <row r="699" customFormat="false" ht="13.5" hidden="false" customHeight="false" outlineLevel="0" collapsed="false">
      <c r="A699" s="1" t="s">
        <v>36</v>
      </c>
      <c r="B699" s="1" t="s">
        <v>18</v>
      </c>
      <c r="C699" s="2" t="n">
        <v>5037</v>
      </c>
      <c r="D699" s="15" t="s">
        <v>19</v>
      </c>
      <c r="E699" s="15" t="s">
        <v>29</v>
      </c>
      <c r="F699" s="3" t="n">
        <v>0.340277777777778</v>
      </c>
      <c r="G699" s="3" t="n">
        <v>0.378472222222222</v>
      </c>
      <c r="I699" s="1" t="s">
        <v>30</v>
      </c>
      <c r="J699" s="15" t="s">
        <v>25</v>
      </c>
      <c r="K699" s="4" t="n">
        <v>1017</v>
      </c>
      <c r="L699" s="4" t="n">
        <v>11220</v>
      </c>
      <c r="M699" s="5" t="n">
        <v>11.0324483775811</v>
      </c>
    </row>
    <row r="700" customFormat="false" ht="13.5" hidden="false" customHeight="false" outlineLevel="0" collapsed="false">
      <c r="C700" s="2" t="n">
        <v>4819</v>
      </c>
      <c r="D700" s="15" t="s">
        <v>29</v>
      </c>
      <c r="E700" s="15" t="s">
        <v>19</v>
      </c>
      <c r="F700" s="3" t="n">
        <v>0.46875</v>
      </c>
      <c r="G700" s="3" t="n">
        <v>0.513888888888889</v>
      </c>
      <c r="H700" s="3" t="n">
        <v>0.090277777777778</v>
      </c>
      <c r="I700" s="1" t="s">
        <v>111</v>
      </c>
      <c r="J700" s="15" t="s">
        <v>51</v>
      </c>
      <c r="K700" s="4" t="n">
        <v>770</v>
      </c>
      <c r="L700" s="4" t="n">
        <v>10020</v>
      </c>
      <c r="M700" s="5" t="n">
        <v>13.012987012987</v>
      </c>
      <c r="N700" s="4" t="n">
        <v>1787</v>
      </c>
      <c r="O700" s="4" t="n">
        <v>21240</v>
      </c>
      <c r="P700" s="5" t="n">
        <v>11.8858421936206</v>
      </c>
    </row>
    <row r="701" customFormat="false" ht="13.5" hidden="false" customHeight="false" outlineLevel="0" collapsed="false">
      <c r="C701" s="2" t="n">
        <v>4825</v>
      </c>
      <c r="D701" s="15" t="s">
        <v>29</v>
      </c>
      <c r="E701" s="15" t="s">
        <v>19</v>
      </c>
      <c r="F701" s="3" t="n">
        <v>0.513888888888889</v>
      </c>
      <c r="G701" s="3" t="n">
        <v>0.559027777777778</v>
      </c>
      <c r="H701" s="3" t="n">
        <v>0.135416666666667</v>
      </c>
      <c r="I701" s="1" t="s">
        <v>112</v>
      </c>
      <c r="J701" s="15" t="s">
        <v>51</v>
      </c>
      <c r="K701" s="4" t="n">
        <v>770</v>
      </c>
      <c r="L701" s="4" t="n">
        <v>10020</v>
      </c>
      <c r="M701" s="5" t="n">
        <v>13.012987012987</v>
      </c>
      <c r="N701" s="4" t="n">
        <v>1787</v>
      </c>
      <c r="O701" s="4" t="n">
        <v>21240</v>
      </c>
      <c r="P701" s="5" t="n">
        <v>11.8858421936206</v>
      </c>
    </row>
    <row r="702" customFormat="false" ht="13.5" hidden="false" customHeight="false" outlineLevel="0" collapsed="false">
      <c r="C702" s="2" t="n">
        <v>4833</v>
      </c>
      <c r="D702" s="15" t="s">
        <v>29</v>
      </c>
      <c r="E702" s="15" t="s">
        <v>19</v>
      </c>
      <c r="F702" s="3" t="n">
        <v>0.513888888888889</v>
      </c>
      <c r="G702" s="3" t="n">
        <v>0.559027777777778</v>
      </c>
      <c r="H702" s="3" t="n">
        <v>0.135416666666667</v>
      </c>
      <c r="I702" s="1" t="s">
        <v>91</v>
      </c>
      <c r="J702" s="15" t="s">
        <v>25</v>
      </c>
      <c r="K702" s="4" t="n">
        <v>1017</v>
      </c>
      <c r="L702" s="4" t="n">
        <v>11820</v>
      </c>
      <c r="M702" s="5" t="n">
        <v>11.622418879056</v>
      </c>
      <c r="N702" s="4" t="n">
        <v>2034</v>
      </c>
      <c r="O702" s="4" t="n">
        <v>23040</v>
      </c>
      <c r="P702" s="5" t="n">
        <v>11.3274336283186</v>
      </c>
    </row>
    <row r="703" customFormat="false" ht="13.5" hidden="false" customHeight="false" outlineLevel="0" collapsed="false">
      <c r="C703" s="2" t="n">
        <v>4837</v>
      </c>
      <c r="D703" s="15" t="s">
        <v>29</v>
      </c>
      <c r="E703" s="15" t="s">
        <v>19</v>
      </c>
      <c r="F703" s="3" t="n">
        <v>0.618055555555556</v>
      </c>
      <c r="G703" s="3" t="n">
        <v>0.663194444444444</v>
      </c>
      <c r="H703" s="3" t="n">
        <v>0.239583333333334</v>
      </c>
      <c r="I703" s="1" t="s">
        <v>101</v>
      </c>
      <c r="J703" s="15" t="s">
        <v>51</v>
      </c>
      <c r="K703" s="4" t="n">
        <v>770</v>
      </c>
      <c r="L703" s="4" t="n">
        <v>9720</v>
      </c>
      <c r="M703" s="5" t="n">
        <v>12.6233766233766</v>
      </c>
      <c r="N703" s="4" t="n">
        <v>1787</v>
      </c>
      <c r="O703" s="4" t="n">
        <v>20940</v>
      </c>
      <c r="P703" s="5" t="n">
        <v>11.7179630665921</v>
      </c>
    </row>
    <row r="704" customFormat="false" ht="13.5" hidden="false" customHeight="false" outlineLevel="0" collapsed="false">
      <c r="C704" s="2" t="n">
        <v>4845</v>
      </c>
      <c r="D704" s="15" t="s">
        <v>29</v>
      </c>
      <c r="E704" s="15" t="s">
        <v>19</v>
      </c>
      <c r="F704" s="3" t="n">
        <v>0.618055555555556</v>
      </c>
      <c r="G704" s="3" t="n">
        <v>0.663194444444444</v>
      </c>
      <c r="H704" s="3" t="n">
        <v>0.239583333333334</v>
      </c>
      <c r="I704" s="1" t="s">
        <v>92</v>
      </c>
      <c r="J704" s="15" t="s">
        <v>25</v>
      </c>
      <c r="K704" s="4" t="n">
        <v>1017</v>
      </c>
      <c r="L704" s="4" t="n">
        <v>11320</v>
      </c>
      <c r="M704" s="5" t="n">
        <v>11.1307767944936</v>
      </c>
      <c r="N704" s="4" t="n">
        <v>2034</v>
      </c>
      <c r="O704" s="4" t="n">
        <v>22540</v>
      </c>
      <c r="P704" s="5" t="n">
        <v>11.0816125860374</v>
      </c>
    </row>
    <row r="705" customFormat="false" ht="13.5" hidden="false" customHeight="false" outlineLevel="0" collapsed="false">
      <c r="C705" s="2" t="n">
        <v>4849</v>
      </c>
      <c r="D705" s="15" t="s">
        <v>29</v>
      </c>
      <c r="E705" s="15" t="s">
        <v>19</v>
      </c>
      <c r="F705" s="3" t="n">
        <v>0.673611111111111</v>
      </c>
      <c r="G705" s="3" t="n">
        <v>0.71875</v>
      </c>
      <c r="H705" s="3" t="n">
        <v>0.295138888888889</v>
      </c>
      <c r="I705" s="1" t="s">
        <v>102</v>
      </c>
      <c r="J705" s="15" t="s">
        <v>51</v>
      </c>
      <c r="K705" s="4" t="n">
        <v>770</v>
      </c>
      <c r="L705" s="4" t="n">
        <v>10020</v>
      </c>
      <c r="M705" s="5" t="n">
        <v>13.012987012987</v>
      </c>
      <c r="N705" s="4" t="n">
        <v>1787</v>
      </c>
      <c r="O705" s="4" t="n">
        <v>21240</v>
      </c>
      <c r="P705" s="5" t="n">
        <v>11.8858421936206</v>
      </c>
    </row>
    <row r="706" customFormat="false" ht="13.5" hidden="false" customHeight="false" outlineLevel="0" collapsed="false">
      <c r="C706" s="2" t="n">
        <v>4857</v>
      </c>
      <c r="D706" s="15" t="s">
        <v>29</v>
      </c>
      <c r="E706" s="15" t="s">
        <v>19</v>
      </c>
      <c r="F706" s="3" t="n">
        <v>0.673611111111111</v>
      </c>
      <c r="G706" s="3" t="n">
        <v>0.71875</v>
      </c>
      <c r="H706" s="3" t="n">
        <v>0.295138888888889</v>
      </c>
      <c r="I706" s="1" t="s">
        <v>93</v>
      </c>
      <c r="J706" s="15" t="s">
        <v>25</v>
      </c>
      <c r="K706" s="4" t="n">
        <v>1017</v>
      </c>
      <c r="L706" s="4" t="n">
        <v>11520</v>
      </c>
      <c r="M706" s="5" t="n">
        <v>11.3274336283186</v>
      </c>
      <c r="N706" s="4" t="n">
        <v>2034</v>
      </c>
      <c r="O706" s="4" t="n">
        <v>22740</v>
      </c>
      <c r="P706" s="5" t="n">
        <v>11.1799410029499</v>
      </c>
    </row>
    <row r="707" customFormat="false" ht="13.5" hidden="false" customHeight="false" outlineLevel="0" collapsed="false">
      <c r="C707" s="2" t="n">
        <v>4861</v>
      </c>
      <c r="D707" s="15" t="s">
        <v>29</v>
      </c>
      <c r="E707" s="15" t="s">
        <v>19</v>
      </c>
      <c r="F707" s="3" t="n">
        <v>0.746527777777778</v>
      </c>
      <c r="G707" s="3" t="n">
        <v>0.788194444444445</v>
      </c>
      <c r="H707" s="3" t="n">
        <v>0.368055555555556</v>
      </c>
      <c r="I707" s="1" t="s">
        <v>99</v>
      </c>
      <c r="J707" s="15" t="s">
        <v>51</v>
      </c>
      <c r="K707" s="4" t="n">
        <v>770</v>
      </c>
      <c r="L707" s="4" t="n">
        <v>9420</v>
      </c>
      <c r="M707" s="5" t="n">
        <v>12.2337662337662</v>
      </c>
      <c r="N707" s="4" t="n">
        <v>1787</v>
      </c>
      <c r="O707" s="4" t="n">
        <v>20640</v>
      </c>
      <c r="P707" s="5" t="n">
        <v>11.5500839395635</v>
      </c>
    </row>
    <row r="708" customFormat="false" ht="13.5" hidden="false" customHeight="false" outlineLevel="0" collapsed="false">
      <c r="C708" s="2" t="n">
        <v>4867</v>
      </c>
      <c r="D708" s="15" t="s">
        <v>29</v>
      </c>
      <c r="E708" s="15" t="s">
        <v>19</v>
      </c>
      <c r="F708" s="3" t="n">
        <v>0.8125</v>
      </c>
      <c r="G708" s="3" t="n">
        <v>0.854166666666667</v>
      </c>
      <c r="H708" s="3" t="n">
        <v>0.434027777777778</v>
      </c>
      <c r="I708" s="1" t="s">
        <v>100</v>
      </c>
      <c r="J708" s="15" t="s">
        <v>51</v>
      </c>
      <c r="K708" s="4" t="n">
        <v>770</v>
      </c>
      <c r="L708" s="4" t="n">
        <v>9820</v>
      </c>
      <c r="M708" s="5" t="n">
        <v>12.7532467532468</v>
      </c>
      <c r="N708" s="4" t="n">
        <v>1787</v>
      </c>
      <c r="O708" s="4" t="n">
        <v>21040</v>
      </c>
      <c r="P708" s="5" t="n">
        <v>11.7739227756016</v>
      </c>
    </row>
    <row r="709" customFormat="false" ht="13.5" hidden="false" customHeight="false" outlineLevel="0" collapsed="false">
      <c r="C709" s="2" t="n">
        <v>4871</v>
      </c>
      <c r="D709" s="15" t="s">
        <v>29</v>
      </c>
      <c r="E709" s="15" t="s">
        <v>19</v>
      </c>
      <c r="F709" s="3" t="n">
        <v>0.8125</v>
      </c>
      <c r="G709" s="3" t="n">
        <v>0.854166666666667</v>
      </c>
      <c r="H709" s="3" t="n">
        <v>0.434027777777778</v>
      </c>
      <c r="I709" s="1" t="s">
        <v>94</v>
      </c>
      <c r="J709" s="15" t="s">
        <v>25</v>
      </c>
      <c r="K709" s="4" t="n">
        <v>1017</v>
      </c>
      <c r="L709" s="4" t="n">
        <v>11020</v>
      </c>
      <c r="M709" s="5" t="n">
        <v>10.8357915437561</v>
      </c>
      <c r="N709" s="4" t="n">
        <v>2034</v>
      </c>
      <c r="O709" s="4" t="n">
        <v>22240</v>
      </c>
      <c r="P709" s="5" t="n">
        <v>10.9341199606686</v>
      </c>
    </row>
    <row r="710" customFormat="false" ht="13.5" hidden="false" customHeight="false" outlineLevel="0" collapsed="false">
      <c r="A710" s="15" t="s">
        <v>110</v>
      </c>
    </row>
    <row r="711" customFormat="false" ht="13.5" hidden="false" customHeight="false" outlineLevel="0" collapsed="false">
      <c r="A711" s="1" t="s">
        <v>36</v>
      </c>
      <c r="B711" s="1" t="s">
        <v>18</v>
      </c>
      <c r="C711" s="2" t="n">
        <v>5049</v>
      </c>
      <c r="D711" s="15" t="s">
        <v>19</v>
      </c>
      <c r="E711" s="15" t="s">
        <v>29</v>
      </c>
      <c r="F711" s="3" t="n">
        <v>0.378472222222222</v>
      </c>
      <c r="G711" s="3" t="n">
        <v>0.416666666666667</v>
      </c>
      <c r="I711" s="1" t="s">
        <v>31</v>
      </c>
      <c r="J711" s="15" t="s">
        <v>25</v>
      </c>
      <c r="K711" s="4" t="n">
        <v>1017</v>
      </c>
      <c r="L711" s="4" t="n">
        <v>11520</v>
      </c>
      <c r="M711" s="5" t="n">
        <v>11.3274336283186</v>
      </c>
    </row>
    <row r="712" customFormat="false" ht="13.5" hidden="false" customHeight="false" outlineLevel="0" collapsed="false">
      <c r="C712" s="2" t="n">
        <v>4833</v>
      </c>
      <c r="D712" s="15" t="s">
        <v>29</v>
      </c>
      <c r="E712" s="15" t="s">
        <v>19</v>
      </c>
      <c r="F712" s="3" t="n">
        <v>0.513888888888889</v>
      </c>
      <c r="G712" s="3" t="n">
        <v>0.559027777777778</v>
      </c>
      <c r="H712" s="3" t="n">
        <v>0.0972222222222219</v>
      </c>
      <c r="I712" s="1" t="s">
        <v>91</v>
      </c>
      <c r="J712" s="15" t="s">
        <v>25</v>
      </c>
      <c r="K712" s="4" t="n">
        <v>1017</v>
      </c>
      <c r="L712" s="4" t="n">
        <v>11820</v>
      </c>
      <c r="M712" s="5" t="n">
        <v>11.622418879056</v>
      </c>
      <c r="N712" s="4" t="n">
        <v>2034</v>
      </c>
      <c r="O712" s="4" t="n">
        <v>23340</v>
      </c>
      <c r="P712" s="5" t="n">
        <v>11.4749262536873</v>
      </c>
    </row>
    <row r="713" customFormat="false" ht="13.5" hidden="false" customHeight="false" outlineLevel="0" collapsed="false">
      <c r="C713" s="2" t="n">
        <v>4837</v>
      </c>
      <c r="D713" s="15" t="s">
        <v>29</v>
      </c>
      <c r="E713" s="15" t="s">
        <v>19</v>
      </c>
      <c r="F713" s="3" t="n">
        <v>0.618055555555556</v>
      </c>
      <c r="G713" s="3" t="n">
        <v>0.663194444444444</v>
      </c>
      <c r="H713" s="3" t="n">
        <v>0.201388888888889</v>
      </c>
      <c r="I713" s="1" t="s">
        <v>101</v>
      </c>
      <c r="J713" s="15" t="s">
        <v>51</v>
      </c>
      <c r="K713" s="4" t="n">
        <v>770</v>
      </c>
      <c r="L713" s="4" t="n">
        <v>9720</v>
      </c>
      <c r="M713" s="5" t="n">
        <v>12.6233766233766</v>
      </c>
      <c r="N713" s="4" t="n">
        <v>1787</v>
      </c>
      <c r="O713" s="4" t="n">
        <v>21240</v>
      </c>
      <c r="P713" s="5" t="n">
        <v>11.8858421936206</v>
      </c>
    </row>
    <row r="714" customFormat="false" ht="13.5" hidden="false" customHeight="false" outlineLevel="0" collapsed="false">
      <c r="C714" s="2" t="n">
        <v>4845</v>
      </c>
      <c r="D714" s="15" t="s">
        <v>29</v>
      </c>
      <c r="E714" s="15" t="s">
        <v>19</v>
      </c>
      <c r="F714" s="3" t="n">
        <v>0.618055555555556</v>
      </c>
      <c r="G714" s="3" t="n">
        <v>0.663194444444444</v>
      </c>
      <c r="H714" s="3" t="n">
        <v>0.201388888888889</v>
      </c>
      <c r="I714" s="1" t="s">
        <v>92</v>
      </c>
      <c r="J714" s="15" t="s">
        <v>25</v>
      </c>
      <c r="K714" s="4" t="n">
        <v>1017</v>
      </c>
      <c r="L714" s="4" t="n">
        <v>11320</v>
      </c>
      <c r="M714" s="5" t="n">
        <v>11.1307767944936</v>
      </c>
      <c r="N714" s="4" t="n">
        <v>2034</v>
      </c>
      <c r="O714" s="4" t="n">
        <v>22840</v>
      </c>
      <c r="P714" s="5" t="n">
        <v>11.2291052114061</v>
      </c>
    </row>
    <row r="715" customFormat="false" ht="13.5" hidden="false" customHeight="false" outlineLevel="0" collapsed="false">
      <c r="C715" s="2" t="n">
        <v>4857</v>
      </c>
      <c r="D715" s="15" t="s">
        <v>29</v>
      </c>
      <c r="E715" s="15" t="s">
        <v>19</v>
      </c>
      <c r="F715" s="3" t="n">
        <v>0.673611111111111</v>
      </c>
      <c r="G715" s="3" t="n">
        <v>0.71875</v>
      </c>
      <c r="H715" s="3" t="n">
        <v>0.256944444444444</v>
      </c>
      <c r="I715" s="1" t="s">
        <v>93</v>
      </c>
      <c r="J715" s="15" t="s">
        <v>25</v>
      </c>
      <c r="K715" s="4" t="n">
        <v>1017</v>
      </c>
      <c r="L715" s="4" t="n">
        <v>11520</v>
      </c>
      <c r="M715" s="5" t="n">
        <v>11.3274336283186</v>
      </c>
      <c r="N715" s="4" t="n">
        <v>2034</v>
      </c>
      <c r="O715" s="4" t="n">
        <v>23040</v>
      </c>
      <c r="P715" s="5" t="n">
        <v>11.3274336283186</v>
      </c>
    </row>
    <row r="716" customFormat="false" ht="13.5" hidden="false" customHeight="false" outlineLevel="0" collapsed="false">
      <c r="C716" s="2" t="n">
        <v>4861</v>
      </c>
      <c r="D716" s="15" t="s">
        <v>29</v>
      </c>
      <c r="E716" s="15" t="s">
        <v>19</v>
      </c>
      <c r="F716" s="3" t="n">
        <v>0.746527777777778</v>
      </c>
      <c r="G716" s="3" t="n">
        <v>0.788194444444445</v>
      </c>
      <c r="H716" s="3" t="n">
        <v>0.329861111111111</v>
      </c>
      <c r="I716" s="1" t="s">
        <v>99</v>
      </c>
      <c r="J716" s="15" t="s">
        <v>51</v>
      </c>
      <c r="K716" s="4" t="n">
        <v>770</v>
      </c>
      <c r="L716" s="4" t="n">
        <v>9420</v>
      </c>
      <c r="M716" s="5" t="n">
        <v>12.2337662337662</v>
      </c>
      <c r="N716" s="4" t="n">
        <v>1787</v>
      </c>
      <c r="O716" s="4" t="n">
        <v>20940</v>
      </c>
      <c r="P716" s="5" t="n">
        <v>11.7179630665921</v>
      </c>
    </row>
    <row r="717" customFormat="false" ht="13.5" hidden="false" customHeight="false" outlineLevel="0" collapsed="false">
      <c r="C717" s="2" t="n">
        <v>4867</v>
      </c>
      <c r="D717" s="15" t="s">
        <v>29</v>
      </c>
      <c r="E717" s="15" t="s">
        <v>19</v>
      </c>
      <c r="F717" s="3" t="n">
        <v>0.8125</v>
      </c>
      <c r="G717" s="3" t="n">
        <v>0.854166666666667</v>
      </c>
      <c r="H717" s="3" t="n">
        <v>0.395833333333333</v>
      </c>
      <c r="I717" s="1" t="s">
        <v>100</v>
      </c>
      <c r="J717" s="15" t="s">
        <v>51</v>
      </c>
      <c r="K717" s="4" t="n">
        <v>770</v>
      </c>
      <c r="L717" s="4" t="n">
        <v>9820</v>
      </c>
      <c r="M717" s="5" t="n">
        <v>12.7532467532468</v>
      </c>
      <c r="N717" s="4" t="n">
        <v>1787</v>
      </c>
      <c r="O717" s="4" t="n">
        <v>21340</v>
      </c>
      <c r="P717" s="5" t="n">
        <v>11.9418019026301</v>
      </c>
    </row>
    <row r="718" customFormat="false" ht="13.5" hidden="false" customHeight="false" outlineLevel="0" collapsed="false">
      <c r="C718" s="2" t="n">
        <v>4871</v>
      </c>
      <c r="D718" s="15" t="s">
        <v>29</v>
      </c>
      <c r="E718" s="15" t="s">
        <v>19</v>
      </c>
      <c r="F718" s="3" t="n">
        <v>0.8125</v>
      </c>
      <c r="G718" s="3" t="n">
        <v>0.854166666666667</v>
      </c>
      <c r="H718" s="3" t="n">
        <v>0.395833333333333</v>
      </c>
      <c r="I718" s="1" t="s">
        <v>94</v>
      </c>
      <c r="J718" s="15" t="s">
        <v>25</v>
      </c>
      <c r="K718" s="4" t="n">
        <v>1017</v>
      </c>
      <c r="L718" s="4" t="n">
        <v>11020</v>
      </c>
      <c r="M718" s="5" t="n">
        <v>10.8357915437561</v>
      </c>
      <c r="N718" s="4" t="n">
        <v>2034</v>
      </c>
      <c r="O718" s="4" t="n">
        <v>22540</v>
      </c>
      <c r="P718" s="5" t="n">
        <v>11.0816125860374</v>
      </c>
    </row>
    <row r="719" customFormat="false" ht="13.5" hidden="false" customHeight="false" outlineLevel="0" collapsed="false">
      <c r="A719" s="15" t="s">
        <v>113</v>
      </c>
    </row>
    <row r="720" customFormat="false" ht="13.5" hidden="false" customHeight="false" outlineLevel="0" collapsed="false">
      <c r="A720" s="1" t="s">
        <v>36</v>
      </c>
      <c r="B720" s="1" t="s">
        <v>18</v>
      </c>
      <c r="C720" s="2" t="n">
        <v>5053</v>
      </c>
      <c r="D720" s="15" t="s">
        <v>19</v>
      </c>
      <c r="E720" s="15" t="s">
        <v>29</v>
      </c>
      <c r="F720" s="3" t="n">
        <v>0.472222222222222</v>
      </c>
      <c r="G720" s="3" t="n">
        <v>0.510416666666667</v>
      </c>
      <c r="I720" s="1" t="s">
        <v>56</v>
      </c>
      <c r="J720" s="15" t="s">
        <v>51</v>
      </c>
      <c r="K720" s="4" t="n">
        <v>770</v>
      </c>
      <c r="L720" s="4" t="n">
        <v>9720</v>
      </c>
      <c r="M720" s="5" t="n">
        <v>12.6233766233766</v>
      </c>
    </row>
    <row r="721" customFormat="false" ht="13.5" hidden="false" customHeight="false" outlineLevel="0" collapsed="false">
      <c r="C721" s="2" t="n">
        <v>4845</v>
      </c>
      <c r="D721" s="15" t="s">
        <v>29</v>
      </c>
      <c r="E721" s="15" t="s">
        <v>19</v>
      </c>
      <c r="F721" s="3" t="n">
        <v>0.618055555555556</v>
      </c>
      <c r="G721" s="3" t="n">
        <v>0.663194444444444</v>
      </c>
      <c r="H721" s="3" t="n">
        <v>0.107638888888889</v>
      </c>
      <c r="I721" s="1" t="s">
        <v>92</v>
      </c>
      <c r="J721" s="15" t="s">
        <v>25</v>
      </c>
      <c r="K721" s="4" t="n">
        <v>1017</v>
      </c>
      <c r="L721" s="4" t="n">
        <v>11320</v>
      </c>
      <c r="M721" s="5" t="n">
        <v>11.1307767944936</v>
      </c>
      <c r="N721" s="4" t="n">
        <v>1787</v>
      </c>
      <c r="O721" s="4" t="n">
        <v>21040</v>
      </c>
      <c r="P721" s="5" t="n">
        <v>11.7739227756016</v>
      </c>
    </row>
    <row r="722" customFormat="false" ht="13.5" hidden="false" customHeight="false" outlineLevel="0" collapsed="false">
      <c r="C722" s="2" t="n">
        <v>4857</v>
      </c>
      <c r="D722" s="15" t="s">
        <v>29</v>
      </c>
      <c r="E722" s="15" t="s">
        <v>19</v>
      </c>
      <c r="F722" s="3" t="n">
        <v>0.673611111111111</v>
      </c>
      <c r="G722" s="3" t="n">
        <v>0.71875</v>
      </c>
      <c r="H722" s="3" t="n">
        <v>0.163194444444444</v>
      </c>
      <c r="I722" s="1" t="s">
        <v>93</v>
      </c>
      <c r="J722" s="15" t="s">
        <v>25</v>
      </c>
      <c r="K722" s="4" t="n">
        <v>1017</v>
      </c>
      <c r="L722" s="4" t="n">
        <v>11520</v>
      </c>
      <c r="M722" s="5" t="n">
        <v>11.3274336283186</v>
      </c>
      <c r="N722" s="4" t="n">
        <v>1787</v>
      </c>
      <c r="O722" s="4" t="n">
        <v>21240</v>
      </c>
      <c r="P722" s="5" t="n">
        <v>11.8858421936206</v>
      </c>
    </row>
    <row r="723" customFormat="false" ht="13.5" hidden="false" customHeight="false" outlineLevel="0" collapsed="false">
      <c r="C723" s="2" t="n">
        <v>4871</v>
      </c>
      <c r="D723" s="15" t="s">
        <v>29</v>
      </c>
      <c r="E723" s="15" t="s">
        <v>19</v>
      </c>
      <c r="F723" s="3" t="n">
        <v>0.8125</v>
      </c>
      <c r="G723" s="3" t="n">
        <v>0.854166666666667</v>
      </c>
      <c r="H723" s="3" t="n">
        <v>0.302083333333333</v>
      </c>
      <c r="I723" s="1" t="s">
        <v>94</v>
      </c>
      <c r="J723" s="15" t="s">
        <v>25</v>
      </c>
      <c r="K723" s="4" t="n">
        <v>1017</v>
      </c>
      <c r="L723" s="4" t="n">
        <v>11020</v>
      </c>
      <c r="M723" s="5" t="n">
        <v>10.8357915437561</v>
      </c>
      <c r="N723" s="4" t="n">
        <v>1787</v>
      </c>
      <c r="O723" s="4" t="n">
        <v>20740</v>
      </c>
      <c r="P723" s="5" t="n">
        <v>11.606043648573</v>
      </c>
    </row>
    <row r="724" customFormat="false" ht="13.5" hidden="false" customHeight="false" outlineLevel="0" collapsed="false">
      <c r="A724" s="15" t="s">
        <v>114</v>
      </c>
    </row>
    <row r="725" customFormat="false" ht="13.5" hidden="false" customHeight="false" outlineLevel="0" collapsed="false">
      <c r="A725" s="1" t="s">
        <v>36</v>
      </c>
      <c r="B725" s="1" t="s">
        <v>18</v>
      </c>
      <c r="C725" s="2" t="n">
        <v>5059</v>
      </c>
      <c r="D725" s="15" t="s">
        <v>19</v>
      </c>
      <c r="E725" s="15" t="s">
        <v>29</v>
      </c>
      <c r="F725" s="3" t="n">
        <v>0.472222222222222</v>
      </c>
      <c r="G725" s="3" t="n">
        <v>0.510416666666667</v>
      </c>
      <c r="I725" s="1" t="s">
        <v>32</v>
      </c>
      <c r="J725" s="15" t="s">
        <v>25</v>
      </c>
      <c r="K725" s="4" t="n">
        <v>1017</v>
      </c>
      <c r="L725" s="4" t="n">
        <v>11320</v>
      </c>
      <c r="M725" s="5" t="n">
        <v>11.1307767944936</v>
      </c>
    </row>
    <row r="726" customFormat="false" ht="13.5" hidden="false" customHeight="false" outlineLevel="0" collapsed="false">
      <c r="C726" s="2" t="n">
        <v>4837</v>
      </c>
      <c r="D726" s="15" t="s">
        <v>29</v>
      </c>
      <c r="E726" s="15" t="s">
        <v>19</v>
      </c>
      <c r="F726" s="3" t="n">
        <v>0.618055555555556</v>
      </c>
      <c r="G726" s="3" t="n">
        <v>0.663194444444444</v>
      </c>
      <c r="H726" s="3" t="n">
        <v>0.107638888888889</v>
      </c>
      <c r="I726" s="1" t="s">
        <v>101</v>
      </c>
      <c r="J726" s="15" t="s">
        <v>51</v>
      </c>
      <c r="K726" s="4" t="n">
        <v>770</v>
      </c>
      <c r="L726" s="4" t="n">
        <v>9720</v>
      </c>
      <c r="M726" s="5" t="n">
        <v>12.6233766233766</v>
      </c>
      <c r="N726" s="4" t="n">
        <v>1787</v>
      </c>
      <c r="O726" s="4" t="n">
        <v>21040</v>
      </c>
      <c r="P726" s="5" t="n">
        <v>11.7739227756016</v>
      </c>
    </row>
    <row r="727" customFormat="false" ht="13.5" hidden="false" customHeight="false" outlineLevel="0" collapsed="false">
      <c r="C727" s="2" t="n">
        <v>4845</v>
      </c>
      <c r="D727" s="15" t="s">
        <v>29</v>
      </c>
      <c r="E727" s="15" t="s">
        <v>19</v>
      </c>
      <c r="F727" s="3" t="n">
        <v>0.618055555555556</v>
      </c>
      <c r="G727" s="3" t="n">
        <v>0.663194444444444</v>
      </c>
      <c r="H727" s="3" t="n">
        <v>0.107638888888889</v>
      </c>
      <c r="I727" s="1" t="s">
        <v>92</v>
      </c>
      <c r="J727" s="15" t="s">
        <v>25</v>
      </c>
      <c r="K727" s="4" t="n">
        <v>1017</v>
      </c>
      <c r="L727" s="4" t="n">
        <v>11320</v>
      </c>
      <c r="M727" s="5" t="n">
        <v>11.1307767944936</v>
      </c>
      <c r="N727" s="4" t="n">
        <v>2034</v>
      </c>
      <c r="O727" s="4" t="n">
        <v>22640</v>
      </c>
      <c r="P727" s="5" t="n">
        <v>11.1307767944936</v>
      </c>
    </row>
    <row r="728" customFormat="false" ht="13.5" hidden="false" customHeight="false" outlineLevel="0" collapsed="false">
      <c r="C728" s="2" t="n">
        <v>4849</v>
      </c>
      <c r="D728" s="15" t="s">
        <v>29</v>
      </c>
      <c r="E728" s="15" t="s">
        <v>19</v>
      </c>
      <c r="F728" s="3" t="n">
        <v>0.673611111111111</v>
      </c>
      <c r="G728" s="3" t="n">
        <v>0.71875</v>
      </c>
      <c r="H728" s="3" t="n">
        <v>0.163194444444444</v>
      </c>
      <c r="I728" s="1" t="s">
        <v>102</v>
      </c>
      <c r="J728" s="15" t="s">
        <v>51</v>
      </c>
      <c r="K728" s="4" t="n">
        <v>770</v>
      </c>
      <c r="L728" s="4" t="n">
        <v>10020</v>
      </c>
      <c r="M728" s="5" t="n">
        <v>13.012987012987</v>
      </c>
      <c r="N728" s="4" t="n">
        <v>1787</v>
      </c>
      <c r="O728" s="4" t="n">
        <v>21340</v>
      </c>
      <c r="P728" s="5" t="n">
        <v>11.9418019026301</v>
      </c>
    </row>
    <row r="729" customFormat="false" ht="13.5" hidden="false" customHeight="false" outlineLevel="0" collapsed="false">
      <c r="C729" s="2" t="n">
        <v>4857</v>
      </c>
      <c r="D729" s="15" t="s">
        <v>29</v>
      </c>
      <c r="E729" s="15" t="s">
        <v>19</v>
      </c>
      <c r="F729" s="3" t="n">
        <v>0.673611111111111</v>
      </c>
      <c r="G729" s="3" t="n">
        <v>0.71875</v>
      </c>
      <c r="H729" s="3" t="n">
        <v>0.163194444444444</v>
      </c>
      <c r="I729" s="1" t="s">
        <v>93</v>
      </c>
      <c r="J729" s="15" t="s">
        <v>25</v>
      </c>
      <c r="K729" s="4" t="n">
        <v>1017</v>
      </c>
      <c r="L729" s="4" t="n">
        <v>11520</v>
      </c>
      <c r="M729" s="5" t="n">
        <v>11.3274336283186</v>
      </c>
      <c r="N729" s="4" t="n">
        <v>2034</v>
      </c>
      <c r="O729" s="4" t="n">
        <v>22840</v>
      </c>
      <c r="P729" s="5" t="n">
        <v>11.2291052114061</v>
      </c>
    </row>
    <row r="730" customFormat="false" ht="13.5" hidden="false" customHeight="false" outlineLevel="0" collapsed="false">
      <c r="C730" s="2" t="n">
        <v>4861</v>
      </c>
      <c r="D730" s="15" t="s">
        <v>29</v>
      </c>
      <c r="E730" s="15" t="s">
        <v>19</v>
      </c>
      <c r="F730" s="3" t="n">
        <v>0.746527777777778</v>
      </c>
      <c r="G730" s="3" t="n">
        <v>0.788194444444445</v>
      </c>
      <c r="H730" s="3" t="n">
        <v>0.236111111111111</v>
      </c>
      <c r="I730" s="1" t="s">
        <v>99</v>
      </c>
      <c r="J730" s="15" t="s">
        <v>51</v>
      </c>
      <c r="K730" s="4" t="n">
        <v>770</v>
      </c>
      <c r="L730" s="4" t="n">
        <v>9420</v>
      </c>
      <c r="M730" s="5" t="n">
        <v>12.2337662337662</v>
      </c>
      <c r="N730" s="4" t="n">
        <v>1787</v>
      </c>
      <c r="O730" s="4" t="n">
        <v>20740</v>
      </c>
      <c r="P730" s="5" t="n">
        <v>11.606043648573</v>
      </c>
    </row>
    <row r="731" customFormat="false" ht="13.5" hidden="false" customHeight="false" outlineLevel="0" collapsed="false">
      <c r="C731" s="2" t="n">
        <v>4867</v>
      </c>
      <c r="D731" s="15" t="s">
        <v>29</v>
      </c>
      <c r="E731" s="15" t="s">
        <v>19</v>
      </c>
      <c r="F731" s="3" t="n">
        <v>0.8125</v>
      </c>
      <c r="G731" s="3" t="n">
        <v>0.854166666666667</v>
      </c>
      <c r="H731" s="3" t="n">
        <v>0.302083333333333</v>
      </c>
      <c r="I731" s="1" t="s">
        <v>100</v>
      </c>
      <c r="J731" s="15" t="s">
        <v>51</v>
      </c>
      <c r="K731" s="4" t="n">
        <v>770</v>
      </c>
      <c r="L731" s="4" t="n">
        <v>9820</v>
      </c>
      <c r="M731" s="5" t="n">
        <v>12.7532467532468</v>
      </c>
      <c r="N731" s="4" t="n">
        <v>1787</v>
      </c>
      <c r="O731" s="4" t="n">
        <v>21140</v>
      </c>
      <c r="P731" s="5" t="n">
        <v>11.8298824846111</v>
      </c>
    </row>
    <row r="732" customFormat="false" ht="13.5" hidden="false" customHeight="false" outlineLevel="0" collapsed="false">
      <c r="C732" s="2" t="n">
        <v>4871</v>
      </c>
      <c r="D732" s="15" t="s">
        <v>29</v>
      </c>
      <c r="E732" s="15" t="s">
        <v>19</v>
      </c>
      <c r="F732" s="3" t="n">
        <v>0.8125</v>
      </c>
      <c r="G732" s="3" t="n">
        <v>0.854166666666667</v>
      </c>
      <c r="H732" s="3" t="n">
        <v>0.302083333333333</v>
      </c>
      <c r="I732" s="1" t="s">
        <v>94</v>
      </c>
      <c r="J732" s="15" t="s">
        <v>25</v>
      </c>
      <c r="K732" s="4" t="n">
        <v>1017</v>
      </c>
      <c r="L732" s="4" t="n">
        <v>11020</v>
      </c>
      <c r="M732" s="5" t="n">
        <v>10.8357915437561</v>
      </c>
      <c r="N732" s="4" t="n">
        <v>2034</v>
      </c>
      <c r="O732" s="4" t="n">
        <v>22340</v>
      </c>
      <c r="P732" s="5" t="n">
        <v>10.9832841691249</v>
      </c>
    </row>
    <row r="733" customFormat="false" ht="13.5" hidden="false" customHeight="false" outlineLevel="0" collapsed="false">
      <c r="A733" s="15" t="s">
        <v>115</v>
      </c>
    </row>
    <row r="734" customFormat="false" ht="13.5" hidden="false" customHeight="false" outlineLevel="0" collapsed="false">
      <c r="A734" s="1" t="s">
        <v>36</v>
      </c>
      <c r="B734" s="1" t="s">
        <v>18</v>
      </c>
      <c r="C734" s="2" t="n">
        <v>5063</v>
      </c>
      <c r="D734" s="15" t="s">
        <v>19</v>
      </c>
      <c r="E734" s="15" t="s">
        <v>29</v>
      </c>
      <c r="F734" s="3" t="n">
        <v>0.538194444444444</v>
      </c>
      <c r="G734" s="3" t="n">
        <v>0.579861111111111</v>
      </c>
      <c r="I734" s="1" t="s">
        <v>50</v>
      </c>
      <c r="J734" s="15" t="s">
        <v>51</v>
      </c>
      <c r="K734" s="4" t="n">
        <v>770</v>
      </c>
      <c r="L734" s="4" t="n">
        <v>9420</v>
      </c>
      <c r="M734" s="5" t="n">
        <v>12.2337662337662</v>
      </c>
    </row>
    <row r="735" customFormat="false" ht="13.5" hidden="false" customHeight="false" outlineLevel="0" collapsed="false">
      <c r="C735" s="2" t="n">
        <v>4845</v>
      </c>
      <c r="D735" s="15" t="s">
        <v>29</v>
      </c>
      <c r="E735" s="15" t="s">
        <v>19</v>
      </c>
      <c r="F735" s="3" t="n">
        <v>0.618055555555556</v>
      </c>
      <c r="G735" s="3" t="n">
        <v>0.663194444444444</v>
      </c>
      <c r="H735" s="3" t="n">
        <v>0.038194444444445</v>
      </c>
      <c r="I735" s="1" t="s">
        <v>92</v>
      </c>
      <c r="J735" s="15" t="s">
        <v>25</v>
      </c>
      <c r="K735" s="4" t="n">
        <v>1017</v>
      </c>
      <c r="L735" s="4" t="n">
        <v>11320</v>
      </c>
      <c r="M735" s="5" t="n">
        <v>11.1307767944936</v>
      </c>
      <c r="N735" s="4" t="n">
        <v>1787</v>
      </c>
      <c r="O735" s="4" t="n">
        <v>20740</v>
      </c>
      <c r="P735" s="5" t="n">
        <v>11.606043648573</v>
      </c>
    </row>
    <row r="736" customFormat="false" ht="13.5" hidden="false" customHeight="false" outlineLevel="0" collapsed="false">
      <c r="C736" s="2" t="n">
        <v>4857</v>
      </c>
      <c r="D736" s="15" t="s">
        <v>29</v>
      </c>
      <c r="E736" s="15" t="s">
        <v>19</v>
      </c>
      <c r="F736" s="3" t="n">
        <v>0.673611111111111</v>
      </c>
      <c r="G736" s="3" t="n">
        <v>0.71875</v>
      </c>
      <c r="H736" s="3" t="n">
        <v>0.09375</v>
      </c>
      <c r="I736" s="1" t="s">
        <v>93</v>
      </c>
      <c r="J736" s="15" t="s">
        <v>25</v>
      </c>
      <c r="K736" s="4" t="n">
        <v>1017</v>
      </c>
      <c r="L736" s="4" t="n">
        <v>11520</v>
      </c>
      <c r="M736" s="5" t="n">
        <v>11.3274336283186</v>
      </c>
      <c r="N736" s="4" t="n">
        <v>1787</v>
      </c>
      <c r="O736" s="4" t="n">
        <v>20940</v>
      </c>
      <c r="P736" s="5" t="n">
        <v>11.7179630665921</v>
      </c>
    </row>
    <row r="737" customFormat="false" ht="13.5" hidden="false" customHeight="false" outlineLevel="0" collapsed="false">
      <c r="C737" s="2" t="n">
        <v>4871</v>
      </c>
      <c r="D737" s="15" t="s">
        <v>29</v>
      </c>
      <c r="E737" s="15" t="s">
        <v>19</v>
      </c>
      <c r="F737" s="3" t="n">
        <v>0.8125</v>
      </c>
      <c r="G737" s="3" t="n">
        <v>0.854166666666667</v>
      </c>
      <c r="H737" s="3" t="n">
        <v>0.232638888888889</v>
      </c>
      <c r="I737" s="1" t="s">
        <v>94</v>
      </c>
      <c r="J737" s="15" t="s">
        <v>25</v>
      </c>
      <c r="K737" s="4" t="n">
        <v>1017</v>
      </c>
      <c r="L737" s="4" t="n">
        <v>11020</v>
      </c>
      <c r="M737" s="5" t="n">
        <v>10.8357915437561</v>
      </c>
      <c r="N737" s="4" t="n">
        <v>1787</v>
      </c>
      <c r="O737" s="4" t="n">
        <v>20440</v>
      </c>
      <c r="P737" s="5" t="n">
        <v>11.4381645215445</v>
      </c>
    </row>
    <row r="738" customFormat="false" ht="13.5" hidden="false" customHeight="false" outlineLevel="0" collapsed="false">
      <c r="A738" s="15" t="s">
        <v>118</v>
      </c>
    </row>
    <row r="739" customFormat="false" ht="13.5" hidden="false" customHeight="false" outlineLevel="0" collapsed="false">
      <c r="A739" s="1" t="s">
        <v>36</v>
      </c>
      <c r="B739" s="1" t="s">
        <v>18</v>
      </c>
      <c r="C739" s="2" t="n">
        <v>5069</v>
      </c>
      <c r="D739" s="15" t="s">
        <v>19</v>
      </c>
      <c r="E739" s="15" t="s">
        <v>29</v>
      </c>
      <c r="F739" s="3" t="n">
        <v>0.586805555555556</v>
      </c>
      <c r="G739" s="3" t="n">
        <v>0.628472222222222</v>
      </c>
      <c r="I739" s="1" t="s">
        <v>119</v>
      </c>
      <c r="J739" s="15" t="s">
        <v>51</v>
      </c>
      <c r="K739" s="4" t="n">
        <v>770</v>
      </c>
      <c r="L739" s="4" t="n">
        <v>10320</v>
      </c>
      <c r="M739" s="5" t="n">
        <v>13.4025974025974</v>
      </c>
    </row>
    <row r="740" customFormat="false" ht="13.5" hidden="false" customHeight="false" outlineLevel="0" collapsed="false">
      <c r="C740" s="2" t="n">
        <v>4871</v>
      </c>
      <c r="D740" s="15" t="s">
        <v>29</v>
      </c>
      <c r="E740" s="15" t="s">
        <v>19</v>
      </c>
      <c r="F740" s="3" t="n">
        <v>0.8125</v>
      </c>
      <c r="G740" s="3" t="n">
        <v>0.854166666666667</v>
      </c>
      <c r="H740" s="3" t="n">
        <v>0.184027777777778</v>
      </c>
      <c r="I740" s="1" t="s">
        <v>94</v>
      </c>
      <c r="J740" s="15" t="s">
        <v>25</v>
      </c>
      <c r="K740" s="4" t="n">
        <v>1017</v>
      </c>
      <c r="L740" s="4" t="n">
        <v>11020</v>
      </c>
      <c r="M740" s="5" t="n">
        <v>10.8357915437561</v>
      </c>
      <c r="N740" s="4" t="n">
        <v>1787</v>
      </c>
      <c r="O740" s="4" t="n">
        <v>21340</v>
      </c>
      <c r="P740" s="5" t="n">
        <v>11.9418019026301</v>
      </c>
    </row>
    <row r="741" customFormat="false" ht="13.5" hidden="false" customHeight="false" outlineLevel="0" collapsed="false">
      <c r="A741" s="15" t="s">
        <v>116</v>
      </c>
    </row>
    <row r="742" customFormat="false" ht="13.5" hidden="false" customHeight="false" outlineLevel="0" collapsed="false">
      <c r="A742" s="1" t="s">
        <v>36</v>
      </c>
      <c r="B742" s="1" t="s">
        <v>18</v>
      </c>
      <c r="C742" s="2" t="n">
        <v>5077</v>
      </c>
      <c r="D742" s="15" t="s">
        <v>19</v>
      </c>
      <c r="E742" s="15" t="s">
        <v>29</v>
      </c>
      <c r="F742" s="3" t="n">
        <v>0.586805555555556</v>
      </c>
      <c r="G742" s="3" t="n">
        <v>0.628472222222222</v>
      </c>
      <c r="I742" s="1" t="s">
        <v>33</v>
      </c>
      <c r="J742" s="15" t="s">
        <v>25</v>
      </c>
      <c r="K742" s="4" t="n">
        <v>1017</v>
      </c>
      <c r="L742" s="4" t="n">
        <v>12120</v>
      </c>
      <c r="M742" s="5" t="n">
        <v>11.9174041297935</v>
      </c>
    </row>
    <row r="743" customFormat="false" ht="13.5" hidden="false" customHeight="false" outlineLevel="0" collapsed="false">
      <c r="C743" s="2" t="n">
        <v>4857</v>
      </c>
      <c r="D743" s="15" t="s">
        <v>29</v>
      </c>
      <c r="E743" s="15" t="s">
        <v>19</v>
      </c>
      <c r="F743" s="3" t="n">
        <v>0.673611111111111</v>
      </c>
      <c r="G743" s="3" t="n">
        <v>0.71875</v>
      </c>
      <c r="H743" s="3" t="n">
        <v>0.0451388888888891</v>
      </c>
      <c r="I743" s="1" t="s">
        <v>93</v>
      </c>
      <c r="J743" s="15" t="s">
        <v>25</v>
      </c>
      <c r="K743" s="4" t="n">
        <v>1017</v>
      </c>
      <c r="L743" s="4" t="n">
        <v>11520</v>
      </c>
      <c r="M743" s="5" t="n">
        <v>11.3274336283186</v>
      </c>
      <c r="N743" s="4" t="n">
        <v>2034</v>
      </c>
      <c r="O743" s="4" t="n">
        <v>23640</v>
      </c>
      <c r="P743" s="5" t="n">
        <v>11.622418879056</v>
      </c>
    </row>
    <row r="744" customFormat="false" ht="13.5" hidden="false" customHeight="false" outlineLevel="0" collapsed="false">
      <c r="C744" s="2" t="n">
        <v>4871</v>
      </c>
      <c r="D744" s="15" t="s">
        <v>29</v>
      </c>
      <c r="E744" s="15" t="s">
        <v>19</v>
      </c>
      <c r="F744" s="3" t="n">
        <v>0.8125</v>
      </c>
      <c r="G744" s="3" t="n">
        <v>0.854166666666667</v>
      </c>
      <c r="H744" s="3" t="n">
        <v>0.184027777777778</v>
      </c>
      <c r="I744" s="1" t="s">
        <v>94</v>
      </c>
      <c r="J744" s="15" t="s">
        <v>25</v>
      </c>
      <c r="K744" s="4" t="n">
        <v>1017</v>
      </c>
      <c r="L744" s="4" t="n">
        <v>11020</v>
      </c>
      <c r="M744" s="5" t="n">
        <v>10.8357915437561</v>
      </c>
      <c r="N744" s="4" t="n">
        <v>2034</v>
      </c>
      <c r="O744" s="4" t="n">
        <v>23140</v>
      </c>
      <c r="P744" s="5" t="n">
        <v>11.3765978367748</v>
      </c>
    </row>
    <row r="745" customFormat="false" ht="13.5" hidden="false" customHeight="false" outlineLevel="0" collapsed="false">
      <c r="A745" s="15" t="s">
        <v>120</v>
      </c>
    </row>
    <row r="746" customFormat="false" ht="13.5" hidden="false" customHeight="false" outlineLevel="0" collapsed="false">
      <c r="A746" s="1" t="s">
        <v>36</v>
      </c>
      <c r="B746" s="1" t="s">
        <v>18</v>
      </c>
      <c r="C746" s="2" t="n">
        <v>5081</v>
      </c>
      <c r="D746" s="15" t="s">
        <v>19</v>
      </c>
      <c r="E746" s="15" t="s">
        <v>29</v>
      </c>
      <c r="F746" s="3" t="n">
        <v>0.6875</v>
      </c>
      <c r="G746" s="3" t="n">
        <v>0.725694444444445</v>
      </c>
      <c r="I746" s="1" t="s">
        <v>121</v>
      </c>
      <c r="J746" s="15" t="s">
        <v>51</v>
      </c>
      <c r="K746" s="4" t="n">
        <v>770</v>
      </c>
      <c r="L746" s="4" t="n">
        <v>10320</v>
      </c>
      <c r="M746" s="5" t="n">
        <v>13.4025974025974</v>
      </c>
    </row>
    <row r="747" customFormat="false" ht="13.5" hidden="false" customHeight="false" outlineLevel="0" collapsed="false">
      <c r="C747" s="2" t="n">
        <v>4871</v>
      </c>
      <c r="D747" s="15" t="s">
        <v>29</v>
      </c>
      <c r="E747" s="15" t="s">
        <v>19</v>
      </c>
      <c r="F747" s="3" t="n">
        <v>0.8125</v>
      </c>
      <c r="G747" s="3" t="n">
        <v>0.854166666666667</v>
      </c>
      <c r="H747" s="3" t="n">
        <v>0.086805555555555</v>
      </c>
      <c r="I747" s="1" t="s">
        <v>94</v>
      </c>
      <c r="J747" s="15" t="s">
        <v>25</v>
      </c>
      <c r="K747" s="4" t="n">
        <v>1017</v>
      </c>
      <c r="L747" s="4" t="n">
        <v>11020</v>
      </c>
      <c r="M747" s="5" t="n">
        <v>10.8357915437561</v>
      </c>
      <c r="N747" s="4" t="n">
        <v>1787</v>
      </c>
      <c r="O747" s="4" t="n">
        <v>21340</v>
      </c>
      <c r="P747" s="5" t="n">
        <v>11.9418019026301</v>
      </c>
    </row>
    <row r="748" customFormat="false" ht="13.5" hidden="false" customHeight="false" outlineLevel="0" collapsed="false">
      <c r="A748" s="15" t="s">
        <v>117</v>
      </c>
    </row>
    <row r="749" customFormat="false" ht="13.5" hidden="false" customHeight="false" outlineLevel="0" collapsed="false">
      <c r="A749" s="1" t="s">
        <v>36</v>
      </c>
      <c r="B749" s="1" t="s">
        <v>18</v>
      </c>
      <c r="C749" s="2" t="n">
        <v>5089</v>
      </c>
      <c r="D749" s="15" t="s">
        <v>19</v>
      </c>
      <c r="E749" s="15" t="s">
        <v>29</v>
      </c>
      <c r="F749" s="3" t="n">
        <v>0.6875</v>
      </c>
      <c r="G749" s="3" t="n">
        <v>0.725694444444445</v>
      </c>
      <c r="I749" s="1" t="s">
        <v>34</v>
      </c>
      <c r="J749" s="15" t="s">
        <v>25</v>
      </c>
      <c r="K749" s="4" t="n">
        <v>1017</v>
      </c>
      <c r="L749" s="4" t="n">
        <v>12120</v>
      </c>
      <c r="M749" s="5" t="n">
        <v>11.9174041297935</v>
      </c>
    </row>
    <row r="750" customFormat="false" ht="13.5" hidden="false" customHeight="false" outlineLevel="0" collapsed="false">
      <c r="C750" s="2" t="n">
        <v>4871</v>
      </c>
      <c r="D750" s="15" t="s">
        <v>29</v>
      </c>
      <c r="E750" s="15" t="s">
        <v>19</v>
      </c>
      <c r="F750" s="3" t="n">
        <v>0.8125</v>
      </c>
      <c r="G750" s="3" t="n">
        <v>0.854166666666667</v>
      </c>
      <c r="H750" s="3" t="n">
        <v>0.086805555555555</v>
      </c>
      <c r="I750" s="1" t="s">
        <v>94</v>
      </c>
      <c r="J750" s="15" t="s">
        <v>25</v>
      </c>
      <c r="K750" s="4" t="n">
        <v>1017</v>
      </c>
      <c r="L750" s="4" t="n">
        <v>11020</v>
      </c>
      <c r="M750" s="5" t="n">
        <v>10.8357915437561</v>
      </c>
      <c r="N750" s="4" t="n">
        <v>2034</v>
      </c>
      <c r="O750" s="4" t="n">
        <v>23140</v>
      </c>
      <c r="P750" s="5" t="n">
        <v>11.3765978367748</v>
      </c>
    </row>
    <row r="751" customFormat="false" ht="13.5" hidden="false" customHeight="false" outlineLevel="0" collapsed="false">
      <c r="A751" s="15" t="s">
        <v>106</v>
      </c>
    </row>
    <row r="752" customFormat="false" ht="13.5" hidden="false" customHeight="false" outlineLevel="0" collapsed="false">
      <c r="A752" s="1" t="s">
        <v>42</v>
      </c>
      <c r="B752" s="1" t="s">
        <v>18</v>
      </c>
      <c r="C752" s="2" t="n">
        <v>4970</v>
      </c>
      <c r="D752" s="15" t="s">
        <v>19</v>
      </c>
      <c r="E752" s="15" t="s">
        <v>29</v>
      </c>
      <c r="F752" s="3" t="n">
        <v>0.340277777777778</v>
      </c>
      <c r="G752" s="3" t="n">
        <v>0.378472222222222</v>
      </c>
      <c r="I752" s="1" t="s">
        <v>55</v>
      </c>
      <c r="J752" s="15" t="s">
        <v>51</v>
      </c>
      <c r="K752" s="4" t="n">
        <v>770</v>
      </c>
      <c r="L752" s="4" t="n">
        <v>9420</v>
      </c>
      <c r="M752" s="5" t="n">
        <v>12.2337662337662</v>
      </c>
    </row>
    <row r="753" customFormat="false" ht="13.5" hidden="false" customHeight="false" outlineLevel="0" collapsed="false">
      <c r="C753" s="2" t="n">
        <v>4769</v>
      </c>
      <c r="D753" s="15" t="s">
        <v>29</v>
      </c>
      <c r="E753" s="15" t="s">
        <v>19</v>
      </c>
      <c r="F753" s="3" t="n">
        <v>0.513888888888889</v>
      </c>
      <c r="G753" s="3" t="n">
        <v>0.559027777777778</v>
      </c>
      <c r="H753" s="3" t="n">
        <v>0.135416666666667</v>
      </c>
      <c r="I753" s="1" t="s">
        <v>91</v>
      </c>
      <c r="J753" s="15" t="s">
        <v>25</v>
      </c>
      <c r="K753" s="4" t="n">
        <v>1017</v>
      </c>
      <c r="L753" s="4" t="n">
        <v>11820</v>
      </c>
      <c r="M753" s="5" t="n">
        <v>11.622418879056</v>
      </c>
      <c r="N753" s="4" t="n">
        <v>1787</v>
      </c>
      <c r="O753" s="4" t="n">
        <v>21240</v>
      </c>
      <c r="P753" s="5" t="n">
        <v>11.8858421936206</v>
      </c>
    </row>
    <row r="754" customFormat="false" ht="13.5" hidden="false" customHeight="false" outlineLevel="0" collapsed="false">
      <c r="C754" s="2" t="n">
        <v>4781</v>
      </c>
      <c r="D754" s="15" t="s">
        <v>29</v>
      </c>
      <c r="E754" s="15" t="s">
        <v>19</v>
      </c>
      <c r="F754" s="3" t="n">
        <v>0.618055555555556</v>
      </c>
      <c r="G754" s="3" t="n">
        <v>0.663194444444444</v>
      </c>
      <c r="H754" s="3" t="n">
        <v>0.239583333333334</v>
      </c>
      <c r="I754" s="1" t="s">
        <v>92</v>
      </c>
      <c r="J754" s="15" t="s">
        <v>25</v>
      </c>
      <c r="K754" s="4" t="n">
        <v>1017</v>
      </c>
      <c r="L754" s="4" t="n">
        <v>11020</v>
      </c>
      <c r="M754" s="5" t="n">
        <v>10.8357915437561</v>
      </c>
      <c r="N754" s="4" t="n">
        <v>1787</v>
      </c>
      <c r="O754" s="4" t="n">
        <v>20440</v>
      </c>
      <c r="P754" s="5" t="n">
        <v>11.4381645215445</v>
      </c>
    </row>
    <row r="755" customFormat="false" ht="13.5" hidden="false" customHeight="false" outlineLevel="0" collapsed="false">
      <c r="C755" s="2" t="n">
        <v>4793</v>
      </c>
      <c r="D755" s="15" t="s">
        <v>29</v>
      </c>
      <c r="E755" s="15" t="s">
        <v>19</v>
      </c>
      <c r="F755" s="3" t="n">
        <v>0.673611111111111</v>
      </c>
      <c r="G755" s="3" t="n">
        <v>0.71875</v>
      </c>
      <c r="H755" s="3" t="n">
        <v>0.295138888888889</v>
      </c>
      <c r="I755" s="1" t="s">
        <v>93</v>
      </c>
      <c r="J755" s="15" t="s">
        <v>25</v>
      </c>
      <c r="K755" s="4" t="n">
        <v>1017</v>
      </c>
      <c r="L755" s="4" t="n">
        <v>11220</v>
      </c>
      <c r="M755" s="5" t="n">
        <v>11.0324483775811</v>
      </c>
      <c r="N755" s="4" t="n">
        <v>1787</v>
      </c>
      <c r="O755" s="4" t="n">
        <v>20640</v>
      </c>
      <c r="P755" s="5" t="n">
        <v>11.5500839395635</v>
      </c>
    </row>
    <row r="756" customFormat="false" ht="13.5" hidden="false" customHeight="false" outlineLevel="0" collapsed="false">
      <c r="C756" s="2" t="n">
        <v>4811</v>
      </c>
      <c r="D756" s="15" t="s">
        <v>29</v>
      </c>
      <c r="E756" s="15" t="s">
        <v>19</v>
      </c>
      <c r="F756" s="3" t="n">
        <v>0.8125</v>
      </c>
      <c r="G756" s="3" t="n">
        <v>0.854166666666667</v>
      </c>
      <c r="H756" s="3" t="n">
        <v>0.434027777777778</v>
      </c>
      <c r="I756" s="1" t="s">
        <v>94</v>
      </c>
      <c r="J756" s="15" t="s">
        <v>25</v>
      </c>
      <c r="K756" s="4" t="n">
        <v>1017</v>
      </c>
      <c r="L756" s="4" t="n">
        <v>11020</v>
      </c>
      <c r="M756" s="5" t="n">
        <v>10.8357915437561</v>
      </c>
      <c r="N756" s="4" t="n">
        <v>1787</v>
      </c>
      <c r="O756" s="4" t="n">
        <v>20440</v>
      </c>
      <c r="P756" s="5" t="n">
        <v>11.4381645215445</v>
      </c>
    </row>
    <row r="757" customFormat="false" ht="13.5" hidden="false" customHeight="false" outlineLevel="0" collapsed="false">
      <c r="A757" s="15" t="s">
        <v>107</v>
      </c>
    </row>
    <row r="758" customFormat="false" ht="13.5" hidden="false" customHeight="false" outlineLevel="0" collapsed="false">
      <c r="A758" s="1" t="s">
        <v>42</v>
      </c>
      <c r="B758" s="1" t="s">
        <v>18</v>
      </c>
      <c r="C758" s="2" t="n">
        <v>4978</v>
      </c>
      <c r="D758" s="15" t="s">
        <v>19</v>
      </c>
      <c r="E758" s="15" t="s">
        <v>29</v>
      </c>
      <c r="F758" s="3" t="n">
        <v>0.340277777777778</v>
      </c>
      <c r="G758" s="3" t="n">
        <v>0.378472222222222</v>
      </c>
      <c r="I758" s="1" t="s">
        <v>30</v>
      </c>
      <c r="J758" s="15" t="s">
        <v>25</v>
      </c>
      <c r="K758" s="4" t="n">
        <v>1017</v>
      </c>
      <c r="L758" s="4" t="n">
        <v>10920</v>
      </c>
      <c r="M758" s="5" t="n">
        <v>10.7374631268437</v>
      </c>
    </row>
    <row r="759" customFormat="false" ht="13.5" hidden="false" customHeight="false" outlineLevel="0" collapsed="false">
      <c r="C759" s="2" t="n">
        <v>4755</v>
      </c>
      <c r="D759" s="15" t="s">
        <v>29</v>
      </c>
      <c r="E759" s="15" t="s">
        <v>19</v>
      </c>
      <c r="F759" s="3" t="n">
        <v>0.46875</v>
      </c>
      <c r="G759" s="3" t="n">
        <v>0.513888888888889</v>
      </c>
      <c r="H759" s="3" t="n">
        <v>0.090277777777778</v>
      </c>
      <c r="I759" s="1" t="s">
        <v>111</v>
      </c>
      <c r="J759" s="15" t="s">
        <v>51</v>
      </c>
      <c r="K759" s="4" t="n">
        <v>770</v>
      </c>
      <c r="L759" s="4" t="n">
        <v>10020</v>
      </c>
      <c r="M759" s="5" t="n">
        <v>13.012987012987</v>
      </c>
      <c r="N759" s="4" t="n">
        <v>1787</v>
      </c>
      <c r="O759" s="4" t="n">
        <v>20940</v>
      </c>
      <c r="P759" s="5" t="n">
        <v>11.7179630665921</v>
      </c>
    </row>
    <row r="760" customFormat="false" ht="13.5" hidden="false" customHeight="false" outlineLevel="0" collapsed="false">
      <c r="C760" s="2" t="n">
        <v>4761</v>
      </c>
      <c r="D760" s="15" t="s">
        <v>29</v>
      </c>
      <c r="E760" s="15" t="s">
        <v>19</v>
      </c>
      <c r="F760" s="3" t="n">
        <v>0.513888888888889</v>
      </c>
      <c r="G760" s="3" t="n">
        <v>0.559027777777778</v>
      </c>
      <c r="H760" s="3" t="n">
        <v>0.135416666666667</v>
      </c>
      <c r="I760" s="1" t="s">
        <v>112</v>
      </c>
      <c r="J760" s="15" t="s">
        <v>51</v>
      </c>
      <c r="K760" s="4" t="n">
        <v>770</v>
      </c>
      <c r="L760" s="4" t="n">
        <v>10020</v>
      </c>
      <c r="M760" s="5" t="n">
        <v>13.012987012987</v>
      </c>
      <c r="N760" s="4" t="n">
        <v>1787</v>
      </c>
      <c r="O760" s="4" t="n">
        <v>20940</v>
      </c>
      <c r="P760" s="5" t="n">
        <v>11.7179630665921</v>
      </c>
    </row>
    <row r="761" customFormat="false" ht="13.5" hidden="false" customHeight="false" outlineLevel="0" collapsed="false">
      <c r="C761" s="2" t="n">
        <v>4769</v>
      </c>
      <c r="D761" s="15" t="s">
        <v>29</v>
      </c>
      <c r="E761" s="15" t="s">
        <v>19</v>
      </c>
      <c r="F761" s="3" t="n">
        <v>0.513888888888889</v>
      </c>
      <c r="G761" s="3" t="n">
        <v>0.559027777777778</v>
      </c>
      <c r="H761" s="3" t="n">
        <v>0.135416666666667</v>
      </c>
      <c r="I761" s="1" t="s">
        <v>91</v>
      </c>
      <c r="J761" s="15" t="s">
        <v>25</v>
      </c>
      <c r="K761" s="4" t="n">
        <v>1017</v>
      </c>
      <c r="L761" s="4" t="n">
        <v>11820</v>
      </c>
      <c r="M761" s="5" t="n">
        <v>11.622418879056</v>
      </c>
      <c r="N761" s="4" t="n">
        <v>2034</v>
      </c>
      <c r="O761" s="4" t="n">
        <v>22740</v>
      </c>
      <c r="P761" s="5" t="n">
        <v>11.1799410029499</v>
      </c>
    </row>
    <row r="762" customFormat="false" ht="13.5" hidden="false" customHeight="false" outlineLevel="0" collapsed="false">
      <c r="C762" s="2" t="n">
        <v>4773</v>
      </c>
      <c r="D762" s="15" t="s">
        <v>29</v>
      </c>
      <c r="E762" s="15" t="s">
        <v>19</v>
      </c>
      <c r="F762" s="3" t="n">
        <v>0.618055555555556</v>
      </c>
      <c r="G762" s="3" t="n">
        <v>0.663194444444444</v>
      </c>
      <c r="H762" s="3" t="n">
        <v>0.239583333333334</v>
      </c>
      <c r="I762" s="1" t="s">
        <v>101</v>
      </c>
      <c r="J762" s="15" t="s">
        <v>51</v>
      </c>
      <c r="K762" s="4" t="n">
        <v>770</v>
      </c>
      <c r="L762" s="4" t="n">
        <v>9420</v>
      </c>
      <c r="M762" s="5" t="n">
        <v>12.2337662337662</v>
      </c>
      <c r="N762" s="4" t="n">
        <v>1787</v>
      </c>
      <c r="O762" s="4" t="n">
        <v>20340</v>
      </c>
      <c r="P762" s="5" t="n">
        <v>11.382204812535</v>
      </c>
    </row>
    <row r="763" customFormat="false" ht="13.5" hidden="false" customHeight="false" outlineLevel="0" collapsed="false">
      <c r="C763" s="2" t="n">
        <v>4781</v>
      </c>
      <c r="D763" s="15" t="s">
        <v>29</v>
      </c>
      <c r="E763" s="15" t="s">
        <v>19</v>
      </c>
      <c r="F763" s="3" t="n">
        <v>0.618055555555556</v>
      </c>
      <c r="G763" s="3" t="n">
        <v>0.663194444444444</v>
      </c>
      <c r="H763" s="3" t="n">
        <v>0.239583333333334</v>
      </c>
      <c r="I763" s="1" t="s">
        <v>92</v>
      </c>
      <c r="J763" s="15" t="s">
        <v>25</v>
      </c>
      <c r="K763" s="4" t="n">
        <v>1017</v>
      </c>
      <c r="L763" s="4" t="n">
        <v>11020</v>
      </c>
      <c r="M763" s="5" t="n">
        <v>10.8357915437561</v>
      </c>
      <c r="N763" s="4" t="n">
        <v>2034</v>
      </c>
      <c r="O763" s="4" t="n">
        <v>21940</v>
      </c>
      <c r="P763" s="5" t="n">
        <v>10.7866273352999</v>
      </c>
    </row>
    <row r="764" customFormat="false" ht="13.5" hidden="false" customHeight="false" outlineLevel="0" collapsed="false">
      <c r="C764" s="2" t="n">
        <v>4785</v>
      </c>
      <c r="D764" s="15" t="s">
        <v>29</v>
      </c>
      <c r="E764" s="15" t="s">
        <v>19</v>
      </c>
      <c r="F764" s="3" t="n">
        <v>0.673611111111111</v>
      </c>
      <c r="G764" s="3" t="n">
        <v>0.71875</v>
      </c>
      <c r="H764" s="3" t="n">
        <v>0.295138888888889</v>
      </c>
      <c r="I764" s="1" t="s">
        <v>102</v>
      </c>
      <c r="J764" s="15" t="s">
        <v>51</v>
      </c>
      <c r="K764" s="4" t="n">
        <v>770</v>
      </c>
      <c r="L764" s="4" t="n">
        <v>9720</v>
      </c>
      <c r="M764" s="5" t="n">
        <v>12.6233766233766</v>
      </c>
      <c r="N764" s="4" t="n">
        <v>1787</v>
      </c>
      <c r="O764" s="4" t="n">
        <v>20640</v>
      </c>
      <c r="P764" s="5" t="n">
        <v>11.5500839395635</v>
      </c>
    </row>
    <row r="765" customFormat="false" ht="13.5" hidden="false" customHeight="false" outlineLevel="0" collapsed="false">
      <c r="C765" s="2" t="n">
        <v>4793</v>
      </c>
      <c r="D765" s="15" t="s">
        <v>29</v>
      </c>
      <c r="E765" s="15" t="s">
        <v>19</v>
      </c>
      <c r="F765" s="3" t="n">
        <v>0.673611111111111</v>
      </c>
      <c r="G765" s="3" t="n">
        <v>0.71875</v>
      </c>
      <c r="H765" s="3" t="n">
        <v>0.295138888888889</v>
      </c>
      <c r="I765" s="1" t="s">
        <v>93</v>
      </c>
      <c r="J765" s="15" t="s">
        <v>25</v>
      </c>
      <c r="K765" s="4" t="n">
        <v>1017</v>
      </c>
      <c r="L765" s="4" t="n">
        <v>11220</v>
      </c>
      <c r="M765" s="5" t="n">
        <v>11.0324483775811</v>
      </c>
      <c r="N765" s="4" t="n">
        <v>2034</v>
      </c>
      <c r="O765" s="4" t="n">
        <v>22140</v>
      </c>
      <c r="P765" s="5" t="n">
        <v>10.8849557522124</v>
      </c>
    </row>
    <row r="766" customFormat="false" ht="13.5" hidden="false" customHeight="false" outlineLevel="0" collapsed="false">
      <c r="C766" s="2" t="n">
        <v>4797</v>
      </c>
      <c r="D766" s="15" t="s">
        <v>29</v>
      </c>
      <c r="E766" s="15" t="s">
        <v>19</v>
      </c>
      <c r="F766" s="3" t="n">
        <v>0.746527777777778</v>
      </c>
      <c r="G766" s="3" t="n">
        <v>0.788194444444445</v>
      </c>
      <c r="H766" s="3" t="n">
        <v>0.368055555555556</v>
      </c>
      <c r="I766" s="1" t="s">
        <v>99</v>
      </c>
      <c r="J766" s="15" t="s">
        <v>51</v>
      </c>
      <c r="K766" s="4" t="n">
        <v>770</v>
      </c>
      <c r="L766" s="4" t="n">
        <v>9420</v>
      </c>
      <c r="M766" s="5" t="n">
        <v>12.2337662337662</v>
      </c>
      <c r="N766" s="4" t="n">
        <v>1787</v>
      </c>
      <c r="O766" s="4" t="n">
        <v>20340</v>
      </c>
      <c r="P766" s="5" t="n">
        <v>11.382204812535</v>
      </c>
    </row>
    <row r="767" customFormat="false" ht="13.5" hidden="false" customHeight="false" outlineLevel="0" collapsed="false">
      <c r="C767" s="2" t="n">
        <v>4803</v>
      </c>
      <c r="D767" s="15" t="s">
        <v>29</v>
      </c>
      <c r="E767" s="15" t="s">
        <v>19</v>
      </c>
      <c r="F767" s="3" t="n">
        <v>0.8125</v>
      </c>
      <c r="G767" s="3" t="n">
        <v>0.854166666666667</v>
      </c>
      <c r="H767" s="3" t="n">
        <v>0.434027777777778</v>
      </c>
      <c r="I767" s="1" t="s">
        <v>100</v>
      </c>
      <c r="J767" s="15" t="s">
        <v>51</v>
      </c>
      <c r="K767" s="4" t="n">
        <v>770</v>
      </c>
      <c r="L767" s="4" t="n">
        <v>9420</v>
      </c>
      <c r="M767" s="5" t="n">
        <v>12.2337662337662</v>
      </c>
      <c r="N767" s="4" t="n">
        <v>1787</v>
      </c>
      <c r="O767" s="4" t="n">
        <v>20340</v>
      </c>
      <c r="P767" s="5" t="n">
        <v>11.382204812535</v>
      </c>
    </row>
    <row r="768" customFormat="false" ht="13.5" hidden="false" customHeight="false" outlineLevel="0" collapsed="false">
      <c r="C768" s="2" t="n">
        <v>4811</v>
      </c>
      <c r="D768" s="15" t="s">
        <v>29</v>
      </c>
      <c r="E768" s="15" t="s">
        <v>19</v>
      </c>
      <c r="F768" s="3" t="n">
        <v>0.8125</v>
      </c>
      <c r="G768" s="3" t="n">
        <v>0.854166666666667</v>
      </c>
      <c r="H768" s="3" t="n">
        <v>0.434027777777778</v>
      </c>
      <c r="I768" s="1" t="s">
        <v>94</v>
      </c>
      <c r="J768" s="15" t="s">
        <v>25</v>
      </c>
      <c r="K768" s="4" t="n">
        <v>1017</v>
      </c>
      <c r="L768" s="4" t="n">
        <v>11020</v>
      </c>
      <c r="M768" s="5" t="n">
        <v>10.8357915437561</v>
      </c>
      <c r="N768" s="4" t="n">
        <v>2034</v>
      </c>
      <c r="O768" s="4" t="n">
        <v>21940</v>
      </c>
      <c r="P768" s="5" t="n">
        <v>10.7866273352999</v>
      </c>
    </row>
    <row r="769" customFormat="false" ht="13.5" hidden="false" customHeight="false" outlineLevel="0" collapsed="false">
      <c r="A769" s="15" t="s">
        <v>108</v>
      </c>
    </row>
    <row r="770" customFormat="false" ht="13.5" hidden="false" customHeight="false" outlineLevel="0" collapsed="false">
      <c r="A770" s="1" t="s">
        <v>42</v>
      </c>
      <c r="B770" s="1" t="s">
        <v>18</v>
      </c>
      <c r="C770" s="2" t="n">
        <v>4982</v>
      </c>
      <c r="D770" s="15" t="s">
        <v>19</v>
      </c>
      <c r="E770" s="15" t="s">
        <v>29</v>
      </c>
      <c r="F770" s="3" t="n">
        <v>0.472222222222222</v>
      </c>
      <c r="G770" s="3" t="n">
        <v>0.510416666666667</v>
      </c>
      <c r="I770" s="1" t="s">
        <v>56</v>
      </c>
      <c r="J770" s="15" t="s">
        <v>51</v>
      </c>
      <c r="K770" s="4" t="n">
        <v>770</v>
      </c>
      <c r="L770" s="4" t="n">
        <v>9420</v>
      </c>
      <c r="M770" s="5" t="n">
        <v>12.2337662337662</v>
      </c>
    </row>
    <row r="771" customFormat="false" ht="13.5" hidden="false" customHeight="false" outlineLevel="0" collapsed="false">
      <c r="C771" s="2" t="n">
        <v>4781</v>
      </c>
      <c r="D771" s="15" t="s">
        <v>29</v>
      </c>
      <c r="E771" s="15" t="s">
        <v>19</v>
      </c>
      <c r="F771" s="3" t="n">
        <v>0.618055555555556</v>
      </c>
      <c r="G771" s="3" t="n">
        <v>0.663194444444444</v>
      </c>
      <c r="H771" s="3" t="n">
        <v>0.107638888888889</v>
      </c>
      <c r="I771" s="1" t="s">
        <v>92</v>
      </c>
      <c r="J771" s="15" t="s">
        <v>25</v>
      </c>
      <c r="K771" s="4" t="n">
        <v>1017</v>
      </c>
      <c r="L771" s="4" t="n">
        <v>11020</v>
      </c>
      <c r="M771" s="5" t="n">
        <v>10.8357915437561</v>
      </c>
      <c r="N771" s="4" t="n">
        <v>1787</v>
      </c>
      <c r="O771" s="4" t="n">
        <v>20440</v>
      </c>
      <c r="P771" s="5" t="n">
        <v>11.4381645215445</v>
      </c>
    </row>
    <row r="772" customFormat="false" ht="13.5" hidden="false" customHeight="false" outlineLevel="0" collapsed="false">
      <c r="C772" s="2" t="n">
        <v>4793</v>
      </c>
      <c r="D772" s="15" t="s">
        <v>29</v>
      </c>
      <c r="E772" s="15" t="s">
        <v>19</v>
      </c>
      <c r="F772" s="3" t="n">
        <v>0.673611111111111</v>
      </c>
      <c r="G772" s="3" t="n">
        <v>0.71875</v>
      </c>
      <c r="H772" s="3" t="n">
        <v>0.163194444444444</v>
      </c>
      <c r="I772" s="1" t="s">
        <v>93</v>
      </c>
      <c r="J772" s="15" t="s">
        <v>25</v>
      </c>
      <c r="K772" s="4" t="n">
        <v>1017</v>
      </c>
      <c r="L772" s="4" t="n">
        <v>11220</v>
      </c>
      <c r="M772" s="5" t="n">
        <v>11.0324483775811</v>
      </c>
      <c r="N772" s="4" t="n">
        <v>1787</v>
      </c>
      <c r="O772" s="4" t="n">
        <v>20640</v>
      </c>
      <c r="P772" s="5" t="n">
        <v>11.5500839395635</v>
      </c>
    </row>
    <row r="773" customFormat="false" ht="13.5" hidden="false" customHeight="false" outlineLevel="0" collapsed="false">
      <c r="C773" s="2" t="n">
        <v>4811</v>
      </c>
      <c r="D773" s="15" t="s">
        <v>29</v>
      </c>
      <c r="E773" s="15" t="s">
        <v>19</v>
      </c>
      <c r="F773" s="3" t="n">
        <v>0.8125</v>
      </c>
      <c r="G773" s="3" t="n">
        <v>0.854166666666667</v>
      </c>
      <c r="H773" s="3" t="n">
        <v>0.302083333333333</v>
      </c>
      <c r="I773" s="1" t="s">
        <v>94</v>
      </c>
      <c r="J773" s="15" t="s">
        <v>25</v>
      </c>
      <c r="K773" s="4" t="n">
        <v>1017</v>
      </c>
      <c r="L773" s="4" t="n">
        <v>11020</v>
      </c>
      <c r="M773" s="5" t="n">
        <v>10.8357915437561</v>
      </c>
      <c r="N773" s="4" t="n">
        <v>1787</v>
      </c>
      <c r="O773" s="4" t="n">
        <v>20440</v>
      </c>
      <c r="P773" s="5" t="n">
        <v>11.4381645215445</v>
      </c>
    </row>
    <row r="774" customFormat="false" ht="13.5" hidden="false" customHeight="false" outlineLevel="0" collapsed="false">
      <c r="A774" s="15" t="s">
        <v>110</v>
      </c>
    </row>
    <row r="775" customFormat="false" ht="13.5" hidden="false" customHeight="false" outlineLevel="0" collapsed="false">
      <c r="A775" s="1" t="s">
        <v>42</v>
      </c>
      <c r="B775" s="1" t="s">
        <v>18</v>
      </c>
      <c r="C775" s="2" t="n">
        <v>4990</v>
      </c>
      <c r="D775" s="15" t="s">
        <v>19</v>
      </c>
      <c r="E775" s="15" t="s">
        <v>29</v>
      </c>
      <c r="F775" s="3" t="n">
        <v>0.472222222222222</v>
      </c>
      <c r="G775" s="3" t="n">
        <v>0.510416666666667</v>
      </c>
      <c r="I775" s="1" t="s">
        <v>32</v>
      </c>
      <c r="J775" s="15" t="s">
        <v>25</v>
      </c>
      <c r="K775" s="4" t="n">
        <v>1017</v>
      </c>
      <c r="L775" s="4" t="n">
        <v>11020</v>
      </c>
      <c r="M775" s="5" t="n">
        <v>10.8357915437561</v>
      </c>
    </row>
    <row r="776" customFormat="false" ht="13.5" hidden="false" customHeight="false" outlineLevel="0" collapsed="false">
      <c r="C776" s="2" t="n">
        <v>4773</v>
      </c>
      <c r="D776" s="15" t="s">
        <v>29</v>
      </c>
      <c r="E776" s="15" t="s">
        <v>19</v>
      </c>
      <c r="F776" s="3" t="n">
        <v>0.618055555555556</v>
      </c>
      <c r="G776" s="3" t="n">
        <v>0.663194444444444</v>
      </c>
      <c r="H776" s="3" t="n">
        <v>0.107638888888889</v>
      </c>
      <c r="I776" s="1" t="s">
        <v>101</v>
      </c>
      <c r="J776" s="15" t="s">
        <v>51</v>
      </c>
      <c r="K776" s="4" t="n">
        <v>770</v>
      </c>
      <c r="L776" s="4" t="n">
        <v>9420</v>
      </c>
      <c r="M776" s="5" t="n">
        <v>12.2337662337662</v>
      </c>
      <c r="N776" s="4" t="n">
        <v>1787</v>
      </c>
      <c r="O776" s="4" t="n">
        <v>20440</v>
      </c>
      <c r="P776" s="5" t="n">
        <v>11.4381645215445</v>
      </c>
    </row>
    <row r="777" customFormat="false" ht="13.5" hidden="false" customHeight="false" outlineLevel="0" collapsed="false">
      <c r="C777" s="2" t="n">
        <v>4781</v>
      </c>
      <c r="D777" s="15" t="s">
        <v>29</v>
      </c>
      <c r="E777" s="15" t="s">
        <v>19</v>
      </c>
      <c r="F777" s="3" t="n">
        <v>0.618055555555556</v>
      </c>
      <c r="G777" s="3" t="n">
        <v>0.663194444444444</v>
      </c>
      <c r="H777" s="3" t="n">
        <v>0.107638888888889</v>
      </c>
      <c r="I777" s="1" t="s">
        <v>92</v>
      </c>
      <c r="J777" s="15" t="s">
        <v>25</v>
      </c>
      <c r="K777" s="4" t="n">
        <v>1017</v>
      </c>
      <c r="L777" s="4" t="n">
        <v>11020</v>
      </c>
      <c r="M777" s="5" t="n">
        <v>10.8357915437561</v>
      </c>
      <c r="N777" s="4" t="n">
        <v>2034</v>
      </c>
      <c r="O777" s="4" t="n">
        <v>22040</v>
      </c>
      <c r="P777" s="5" t="n">
        <v>10.8357915437561</v>
      </c>
    </row>
    <row r="778" customFormat="false" ht="13.5" hidden="false" customHeight="false" outlineLevel="0" collapsed="false">
      <c r="C778" s="2" t="n">
        <v>4785</v>
      </c>
      <c r="D778" s="15" t="s">
        <v>29</v>
      </c>
      <c r="E778" s="15" t="s">
        <v>19</v>
      </c>
      <c r="F778" s="3" t="n">
        <v>0.673611111111111</v>
      </c>
      <c r="G778" s="3" t="n">
        <v>0.71875</v>
      </c>
      <c r="H778" s="3" t="n">
        <v>0.163194444444444</v>
      </c>
      <c r="I778" s="1" t="s">
        <v>102</v>
      </c>
      <c r="J778" s="15" t="s">
        <v>51</v>
      </c>
      <c r="K778" s="4" t="n">
        <v>770</v>
      </c>
      <c r="L778" s="4" t="n">
        <v>9720</v>
      </c>
      <c r="M778" s="5" t="n">
        <v>12.6233766233766</v>
      </c>
      <c r="N778" s="4" t="n">
        <v>1787</v>
      </c>
      <c r="O778" s="4" t="n">
        <v>20740</v>
      </c>
      <c r="P778" s="5" t="n">
        <v>11.606043648573</v>
      </c>
    </row>
    <row r="779" customFormat="false" ht="13.5" hidden="false" customHeight="false" outlineLevel="0" collapsed="false">
      <c r="C779" s="2" t="n">
        <v>4793</v>
      </c>
      <c r="D779" s="15" t="s">
        <v>29</v>
      </c>
      <c r="E779" s="15" t="s">
        <v>19</v>
      </c>
      <c r="F779" s="3" t="n">
        <v>0.673611111111111</v>
      </c>
      <c r="G779" s="3" t="n">
        <v>0.71875</v>
      </c>
      <c r="H779" s="3" t="n">
        <v>0.163194444444444</v>
      </c>
      <c r="I779" s="1" t="s">
        <v>93</v>
      </c>
      <c r="J779" s="15" t="s">
        <v>25</v>
      </c>
      <c r="K779" s="4" t="n">
        <v>1017</v>
      </c>
      <c r="L779" s="4" t="n">
        <v>11220</v>
      </c>
      <c r="M779" s="5" t="n">
        <v>11.0324483775811</v>
      </c>
      <c r="N779" s="4" t="n">
        <v>2034</v>
      </c>
      <c r="O779" s="4" t="n">
        <v>22240</v>
      </c>
      <c r="P779" s="5" t="n">
        <v>10.9341199606686</v>
      </c>
    </row>
    <row r="780" customFormat="false" ht="13.5" hidden="false" customHeight="false" outlineLevel="0" collapsed="false">
      <c r="C780" s="2" t="n">
        <v>4797</v>
      </c>
      <c r="D780" s="15" t="s">
        <v>29</v>
      </c>
      <c r="E780" s="15" t="s">
        <v>19</v>
      </c>
      <c r="F780" s="3" t="n">
        <v>0.746527777777778</v>
      </c>
      <c r="G780" s="3" t="n">
        <v>0.788194444444445</v>
      </c>
      <c r="H780" s="3" t="n">
        <v>0.236111111111111</v>
      </c>
      <c r="I780" s="1" t="s">
        <v>99</v>
      </c>
      <c r="J780" s="15" t="s">
        <v>51</v>
      </c>
      <c r="K780" s="4" t="n">
        <v>770</v>
      </c>
      <c r="L780" s="4" t="n">
        <v>9420</v>
      </c>
      <c r="M780" s="5" t="n">
        <v>12.2337662337662</v>
      </c>
      <c r="N780" s="4" t="n">
        <v>1787</v>
      </c>
      <c r="O780" s="4" t="n">
        <v>20440</v>
      </c>
      <c r="P780" s="5" t="n">
        <v>11.4381645215445</v>
      </c>
    </row>
    <row r="781" customFormat="false" ht="13.5" hidden="false" customHeight="false" outlineLevel="0" collapsed="false">
      <c r="C781" s="2" t="n">
        <v>4803</v>
      </c>
      <c r="D781" s="15" t="s">
        <v>29</v>
      </c>
      <c r="E781" s="15" t="s">
        <v>19</v>
      </c>
      <c r="F781" s="3" t="n">
        <v>0.8125</v>
      </c>
      <c r="G781" s="3" t="n">
        <v>0.854166666666667</v>
      </c>
      <c r="H781" s="3" t="n">
        <v>0.302083333333333</v>
      </c>
      <c r="I781" s="1" t="s">
        <v>100</v>
      </c>
      <c r="J781" s="15" t="s">
        <v>51</v>
      </c>
      <c r="K781" s="4" t="n">
        <v>770</v>
      </c>
      <c r="L781" s="4" t="n">
        <v>9420</v>
      </c>
      <c r="M781" s="5" t="n">
        <v>12.2337662337662</v>
      </c>
      <c r="N781" s="4" t="n">
        <v>1787</v>
      </c>
      <c r="O781" s="4" t="n">
        <v>20440</v>
      </c>
      <c r="P781" s="5" t="n">
        <v>11.4381645215445</v>
      </c>
    </row>
    <row r="782" customFormat="false" ht="13.5" hidden="false" customHeight="false" outlineLevel="0" collapsed="false">
      <c r="C782" s="2" t="n">
        <v>4811</v>
      </c>
      <c r="D782" s="15" t="s">
        <v>29</v>
      </c>
      <c r="E782" s="15" t="s">
        <v>19</v>
      </c>
      <c r="F782" s="3" t="n">
        <v>0.8125</v>
      </c>
      <c r="G782" s="3" t="n">
        <v>0.854166666666667</v>
      </c>
      <c r="H782" s="3" t="n">
        <v>0.302083333333333</v>
      </c>
      <c r="I782" s="1" t="s">
        <v>94</v>
      </c>
      <c r="J782" s="15" t="s">
        <v>25</v>
      </c>
      <c r="K782" s="4" t="n">
        <v>1017</v>
      </c>
      <c r="L782" s="4" t="n">
        <v>11020</v>
      </c>
      <c r="M782" s="5" t="n">
        <v>10.8357915437561</v>
      </c>
      <c r="N782" s="4" t="n">
        <v>2034</v>
      </c>
      <c r="O782" s="4" t="n">
        <v>22040</v>
      </c>
      <c r="P782" s="5" t="n">
        <v>10.8357915437561</v>
      </c>
    </row>
    <row r="783" customFormat="false" ht="13.5" hidden="false" customHeight="false" outlineLevel="0" collapsed="false">
      <c r="A783" s="15" t="s">
        <v>113</v>
      </c>
    </row>
    <row r="784" customFormat="false" ht="13.5" hidden="false" customHeight="false" outlineLevel="0" collapsed="false">
      <c r="A784" s="1" t="s">
        <v>42</v>
      </c>
      <c r="B784" s="1" t="s">
        <v>18</v>
      </c>
      <c r="C784" s="2" t="n">
        <v>4994</v>
      </c>
      <c r="D784" s="15" t="s">
        <v>19</v>
      </c>
      <c r="E784" s="15" t="s">
        <v>29</v>
      </c>
      <c r="F784" s="3" t="n">
        <v>0.538194444444444</v>
      </c>
      <c r="G784" s="3" t="n">
        <v>0.579861111111111</v>
      </c>
      <c r="I784" s="1" t="s">
        <v>50</v>
      </c>
      <c r="J784" s="15" t="s">
        <v>51</v>
      </c>
      <c r="K784" s="4" t="n">
        <v>770</v>
      </c>
      <c r="L784" s="4" t="n">
        <v>9420</v>
      </c>
      <c r="M784" s="5" t="n">
        <v>12.2337662337662</v>
      </c>
    </row>
    <row r="785" customFormat="false" ht="13.5" hidden="false" customHeight="false" outlineLevel="0" collapsed="false">
      <c r="C785" s="2" t="n">
        <v>4781</v>
      </c>
      <c r="D785" s="15" t="s">
        <v>29</v>
      </c>
      <c r="E785" s="15" t="s">
        <v>19</v>
      </c>
      <c r="F785" s="3" t="n">
        <v>0.618055555555556</v>
      </c>
      <c r="G785" s="3" t="n">
        <v>0.663194444444444</v>
      </c>
      <c r="H785" s="3" t="n">
        <v>0.038194444444445</v>
      </c>
      <c r="I785" s="1" t="s">
        <v>92</v>
      </c>
      <c r="J785" s="15" t="s">
        <v>25</v>
      </c>
      <c r="K785" s="4" t="n">
        <v>1017</v>
      </c>
      <c r="L785" s="4" t="n">
        <v>11020</v>
      </c>
      <c r="M785" s="5" t="n">
        <v>10.8357915437561</v>
      </c>
      <c r="N785" s="4" t="n">
        <v>1787</v>
      </c>
      <c r="O785" s="4" t="n">
        <v>20440</v>
      </c>
      <c r="P785" s="5" t="n">
        <v>11.4381645215445</v>
      </c>
    </row>
    <row r="786" customFormat="false" ht="13.5" hidden="false" customHeight="false" outlineLevel="0" collapsed="false">
      <c r="C786" s="2" t="n">
        <v>4793</v>
      </c>
      <c r="D786" s="15" t="s">
        <v>29</v>
      </c>
      <c r="E786" s="15" t="s">
        <v>19</v>
      </c>
      <c r="F786" s="3" t="n">
        <v>0.673611111111111</v>
      </c>
      <c r="G786" s="3" t="n">
        <v>0.71875</v>
      </c>
      <c r="H786" s="3" t="n">
        <v>0.09375</v>
      </c>
      <c r="I786" s="1" t="s">
        <v>93</v>
      </c>
      <c r="J786" s="15" t="s">
        <v>25</v>
      </c>
      <c r="K786" s="4" t="n">
        <v>1017</v>
      </c>
      <c r="L786" s="4" t="n">
        <v>11220</v>
      </c>
      <c r="M786" s="5" t="n">
        <v>11.0324483775811</v>
      </c>
      <c r="N786" s="4" t="n">
        <v>1787</v>
      </c>
      <c r="O786" s="4" t="n">
        <v>20640</v>
      </c>
      <c r="P786" s="5" t="n">
        <v>11.5500839395635</v>
      </c>
    </row>
    <row r="787" customFormat="false" ht="13.5" hidden="false" customHeight="false" outlineLevel="0" collapsed="false">
      <c r="C787" s="2" t="n">
        <v>4811</v>
      </c>
      <c r="D787" s="15" t="s">
        <v>29</v>
      </c>
      <c r="E787" s="15" t="s">
        <v>19</v>
      </c>
      <c r="F787" s="3" t="n">
        <v>0.8125</v>
      </c>
      <c r="G787" s="3" t="n">
        <v>0.854166666666667</v>
      </c>
      <c r="H787" s="3" t="n">
        <v>0.232638888888889</v>
      </c>
      <c r="I787" s="1" t="s">
        <v>94</v>
      </c>
      <c r="J787" s="15" t="s">
        <v>25</v>
      </c>
      <c r="K787" s="4" t="n">
        <v>1017</v>
      </c>
      <c r="L787" s="4" t="n">
        <v>11020</v>
      </c>
      <c r="M787" s="5" t="n">
        <v>10.8357915437561</v>
      </c>
      <c r="N787" s="4" t="n">
        <v>1787</v>
      </c>
      <c r="O787" s="4" t="n">
        <v>20440</v>
      </c>
      <c r="P787" s="5" t="n">
        <v>11.4381645215445</v>
      </c>
    </row>
    <row r="788" customFormat="false" ht="13.5" hidden="false" customHeight="false" outlineLevel="0" collapsed="false">
      <c r="A788" s="15" t="s">
        <v>114</v>
      </c>
    </row>
    <row r="789" customFormat="false" ht="13.5" hidden="false" customHeight="false" outlineLevel="0" collapsed="false">
      <c r="A789" s="1" t="s">
        <v>42</v>
      </c>
      <c r="B789" s="1" t="s">
        <v>18</v>
      </c>
      <c r="C789" s="2" t="n">
        <v>5000</v>
      </c>
      <c r="D789" s="15" t="s">
        <v>19</v>
      </c>
      <c r="E789" s="15" t="s">
        <v>29</v>
      </c>
      <c r="F789" s="3" t="n">
        <v>0.586805555555556</v>
      </c>
      <c r="G789" s="3" t="n">
        <v>0.628472222222222</v>
      </c>
      <c r="I789" s="1" t="s">
        <v>119</v>
      </c>
      <c r="J789" s="15" t="s">
        <v>51</v>
      </c>
      <c r="K789" s="4" t="n">
        <v>770</v>
      </c>
      <c r="L789" s="4" t="n">
        <v>10020</v>
      </c>
      <c r="M789" s="5" t="n">
        <v>13.012987012987</v>
      </c>
    </row>
    <row r="790" customFormat="false" ht="13.5" hidden="false" customHeight="false" outlineLevel="0" collapsed="false">
      <c r="C790" s="2" t="n">
        <v>4793</v>
      </c>
      <c r="D790" s="15" t="s">
        <v>29</v>
      </c>
      <c r="E790" s="15" t="s">
        <v>19</v>
      </c>
      <c r="F790" s="3" t="n">
        <v>0.673611111111111</v>
      </c>
      <c r="G790" s="3" t="n">
        <v>0.71875</v>
      </c>
      <c r="H790" s="3" t="n">
        <v>0.0451388888888891</v>
      </c>
      <c r="I790" s="1" t="s">
        <v>93</v>
      </c>
      <c r="J790" s="15" t="s">
        <v>25</v>
      </c>
      <c r="K790" s="4" t="n">
        <v>1017</v>
      </c>
      <c r="L790" s="4" t="n">
        <v>11220</v>
      </c>
      <c r="M790" s="5" t="n">
        <v>11.0324483775811</v>
      </c>
      <c r="N790" s="4" t="n">
        <v>1787</v>
      </c>
      <c r="O790" s="4" t="n">
        <v>21240</v>
      </c>
      <c r="P790" s="5" t="n">
        <v>11.8858421936206</v>
      </c>
    </row>
    <row r="791" customFormat="false" ht="13.5" hidden="false" customHeight="false" outlineLevel="0" collapsed="false">
      <c r="C791" s="2" t="n">
        <v>4811</v>
      </c>
      <c r="D791" s="15" t="s">
        <v>29</v>
      </c>
      <c r="E791" s="15" t="s">
        <v>19</v>
      </c>
      <c r="F791" s="3" t="n">
        <v>0.8125</v>
      </c>
      <c r="G791" s="3" t="n">
        <v>0.854166666666667</v>
      </c>
      <c r="H791" s="3" t="n">
        <v>0.184027777777778</v>
      </c>
      <c r="I791" s="1" t="s">
        <v>94</v>
      </c>
      <c r="J791" s="15" t="s">
        <v>25</v>
      </c>
      <c r="K791" s="4" t="n">
        <v>1017</v>
      </c>
      <c r="L791" s="4" t="n">
        <v>11020</v>
      </c>
      <c r="M791" s="5" t="n">
        <v>10.8357915437561</v>
      </c>
      <c r="N791" s="4" t="n">
        <v>1787</v>
      </c>
      <c r="O791" s="4" t="n">
        <v>21040</v>
      </c>
      <c r="P791" s="5" t="n">
        <v>11.7739227756016</v>
      </c>
    </row>
    <row r="792" customFormat="false" ht="13.5" hidden="false" customHeight="false" outlineLevel="0" collapsed="false">
      <c r="A792" s="15" t="s">
        <v>115</v>
      </c>
    </row>
    <row r="793" customFormat="false" ht="13.5" hidden="false" customHeight="false" outlineLevel="0" collapsed="false">
      <c r="A793" s="1" t="s">
        <v>42</v>
      </c>
      <c r="B793" s="1" t="s">
        <v>18</v>
      </c>
      <c r="C793" s="2" t="n">
        <v>5008</v>
      </c>
      <c r="D793" s="15" t="s">
        <v>19</v>
      </c>
      <c r="E793" s="15" t="s">
        <v>29</v>
      </c>
      <c r="F793" s="3" t="n">
        <v>0.586805555555556</v>
      </c>
      <c r="G793" s="3" t="n">
        <v>0.628472222222222</v>
      </c>
      <c r="I793" s="1" t="s">
        <v>33</v>
      </c>
      <c r="J793" s="15" t="s">
        <v>25</v>
      </c>
      <c r="K793" s="4" t="n">
        <v>1017</v>
      </c>
      <c r="L793" s="4" t="n">
        <v>11820</v>
      </c>
      <c r="M793" s="5" t="n">
        <v>11.622418879056</v>
      </c>
    </row>
    <row r="794" customFormat="false" ht="13.5" hidden="false" customHeight="false" outlineLevel="0" collapsed="false">
      <c r="C794" s="2" t="n">
        <v>4793</v>
      </c>
      <c r="D794" s="15" t="s">
        <v>29</v>
      </c>
      <c r="E794" s="15" t="s">
        <v>19</v>
      </c>
      <c r="F794" s="3" t="n">
        <v>0.673611111111111</v>
      </c>
      <c r="G794" s="3" t="n">
        <v>0.71875</v>
      </c>
      <c r="H794" s="3" t="n">
        <v>0.0451388888888891</v>
      </c>
      <c r="I794" s="1" t="s">
        <v>93</v>
      </c>
      <c r="J794" s="15" t="s">
        <v>25</v>
      </c>
      <c r="K794" s="4" t="n">
        <v>1017</v>
      </c>
      <c r="L794" s="4" t="n">
        <v>11220</v>
      </c>
      <c r="M794" s="5" t="n">
        <v>11.0324483775811</v>
      </c>
      <c r="N794" s="4" t="n">
        <v>2034</v>
      </c>
      <c r="O794" s="4" t="n">
        <v>23040</v>
      </c>
      <c r="P794" s="5" t="n">
        <v>11.3274336283186</v>
      </c>
    </row>
    <row r="795" customFormat="false" ht="13.5" hidden="false" customHeight="false" outlineLevel="0" collapsed="false">
      <c r="C795" s="2" t="n">
        <v>4797</v>
      </c>
      <c r="D795" s="15" t="s">
        <v>29</v>
      </c>
      <c r="E795" s="15" t="s">
        <v>19</v>
      </c>
      <c r="F795" s="3" t="n">
        <v>0.746527777777778</v>
      </c>
      <c r="G795" s="3" t="n">
        <v>0.788194444444445</v>
      </c>
      <c r="H795" s="3" t="n">
        <v>0.118055555555556</v>
      </c>
      <c r="I795" s="1" t="s">
        <v>99</v>
      </c>
      <c r="J795" s="15" t="s">
        <v>51</v>
      </c>
      <c r="K795" s="4" t="n">
        <v>770</v>
      </c>
      <c r="L795" s="4" t="n">
        <v>9420</v>
      </c>
      <c r="M795" s="5" t="n">
        <v>12.2337662337662</v>
      </c>
      <c r="N795" s="4" t="n">
        <v>1787</v>
      </c>
      <c r="O795" s="4" t="n">
        <v>21240</v>
      </c>
      <c r="P795" s="5" t="n">
        <v>11.8858421936206</v>
      </c>
    </row>
    <row r="796" customFormat="false" ht="13.5" hidden="false" customHeight="false" outlineLevel="0" collapsed="false">
      <c r="C796" s="2" t="n">
        <v>4803</v>
      </c>
      <c r="D796" s="15" t="s">
        <v>29</v>
      </c>
      <c r="E796" s="15" t="s">
        <v>19</v>
      </c>
      <c r="F796" s="3" t="n">
        <v>0.8125</v>
      </c>
      <c r="G796" s="3" t="n">
        <v>0.854166666666667</v>
      </c>
      <c r="H796" s="3" t="n">
        <v>0.184027777777778</v>
      </c>
      <c r="I796" s="1" t="s">
        <v>100</v>
      </c>
      <c r="J796" s="15" t="s">
        <v>51</v>
      </c>
      <c r="K796" s="4" t="n">
        <v>770</v>
      </c>
      <c r="L796" s="4" t="n">
        <v>9420</v>
      </c>
      <c r="M796" s="5" t="n">
        <v>12.2337662337662</v>
      </c>
      <c r="N796" s="4" t="n">
        <v>1787</v>
      </c>
      <c r="O796" s="4" t="n">
        <v>21240</v>
      </c>
      <c r="P796" s="5" t="n">
        <v>11.8858421936206</v>
      </c>
    </row>
    <row r="797" customFormat="false" ht="13.5" hidden="false" customHeight="false" outlineLevel="0" collapsed="false">
      <c r="C797" s="2" t="n">
        <v>4811</v>
      </c>
      <c r="D797" s="15" t="s">
        <v>29</v>
      </c>
      <c r="E797" s="15" t="s">
        <v>19</v>
      </c>
      <c r="F797" s="3" t="n">
        <v>0.8125</v>
      </c>
      <c r="G797" s="3" t="n">
        <v>0.854166666666667</v>
      </c>
      <c r="H797" s="3" t="n">
        <v>0.184027777777778</v>
      </c>
      <c r="I797" s="1" t="s">
        <v>94</v>
      </c>
      <c r="J797" s="15" t="s">
        <v>25</v>
      </c>
      <c r="K797" s="4" t="n">
        <v>1017</v>
      </c>
      <c r="L797" s="4" t="n">
        <v>11020</v>
      </c>
      <c r="M797" s="5" t="n">
        <v>10.8357915437561</v>
      </c>
      <c r="N797" s="4" t="n">
        <v>2034</v>
      </c>
      <c r="O797" s="4" t="n">
        <v>22840</v>
      </c>
      <c r="P797" s="5" t="n">
        <v>11.2291052114061</v>
      </c>
    </row>
    <row r="798" customFormat="false" ht="13.5" hidden="false" customHeight="false" outlineLevel="0" collapsed="false">
      <c r="A798" s="15" t="s">
        <v>118</v>
      </c>
    </row>
    <row r="799" customFormat="false" ht="13.5" hidden="false" customHeight="false" outlineLevel="0" collapsed="false">
      <c r="A799" s="1" t="s">
        <v>42</v>
      </c>
      <c r="B799" s="1" t="s">
        <v>18</v>
      </c>
      <c r="C799" s="2" t="n">
        <v>5012</v>
      </c>
      <c r="D799" s="15" t="s">
        <v>19</v>
      </c>
      <c r="E799" s="15" t="s">
        <v>29</v>
      </c>
      <c r="F799" s="3" t="n">
        <v>0.6875</v>
      </c>
      <c r="G799" s="3" t="n">
        <v>0.725694444444445</v>
      </c>
      <c r="I799" s="1" t="s">
        <v>121</v>
      </c>
      <c r="J799" s="15" t="s">
        <v>51</v>
      </c>
      <c r="K799" s="4" t="n">
        <v>770</v>
      </c>
      <c r="L799" s="4" t="n">
        <v>10020</v>
      </c>
      <c r="M799" s="5" t="n">
        <v>13.012987012987</v>
      </c>
    </row>
    <row r="800" customFormat="false" ht="13.5" hidden="false" customHeight="false" outlineLevel="0" collapsed="false">
      <c r="C800" s="2" t="n">
        <v>4811</v>
      </c>
      <c r="D800" s="15" t="s">
        <v>29</v>
      </c>
      <c r="E800" s="15" t="s">
        <v>19</v>
      </c>
      <c r="F800" s="3" t="n">
        <v>0.8125</v>
      </c>
      <c r="G800" s="3" t="n">
        <v>0.854166666666667</v>
      </c>
      <c r="H800" s="3" t="n">
        <v>0.086805555555555</v>
      </c>
      <c r="I800" s="1" t="s">
        <v>94</v>
      </c>
      <c r="J800" s="15" t="s">
        <v>25</v>
      </c>
      <c r="K800" s="4" t="n">
        <v>1017</v>
      </c>
      <c r="L800" s="4" t="n">
        <v>11020</v>
      </c>
      <c r="M800" s="5" t="n">
        <v>10.8357915437561</v>
      </c>
      <c r="N800" s="4" t="n">
        <v>1787</v>
      </c>
      <c r="O800" s="4" t="n">
        <v>21040</v>
      </c>
      <c r="P800" s="5" t="n">
        <v>11.7739227756016</v>
      </c>
    </row>
    <row r="801" customFormat="false" ht="13.5" hidden="false" customHeight="false" outlineLevel="0" collapsed="false">
      <c r="A801" s="15" t="s">
        <v>116</v>
      </c>
    </row>
    <row r="802" customFormat="false" ht="13.5" hidden="false" customHeight="false" outlineLevel="0" collapsed="false">
      <c r="A802" s="1" t="s">
        <v>42</v>
      </c>
      <c r="B802" s="1" t="s">
        <v>18</v>
      </c>
      <c r="C802" s="2" t="n">
        <v>5020</v>
      </c>
      <c r="D802" s="15" t="s">
        <v>19</v>
      </c>
      <c r="E802" s="15" t="s">
        <v>29</v>
      </c>
      <c r="F802" s="3" t="n">
        <v>0.6875</v>
      </c>
      <c r="G802" s="3" t="n">
        <v>0.725694444444445</v>
      </c>
      <c r="I802" s="1" t="s">
        <v>34</v>
      </c>
      <c r="J802" s="15" t="s">
        <v>25</v>
      </c>
      <c r="K802" s="4" t="n">
        <v>1017</v>
      </c>
      <c r="L802" s="4" t="n">
        <v>11820</v>
      </c>
      <c r="M802" s="5" t="n">
        <v>11.622418879056</v>
      </c>
    </row>
    <row r="803" customFormat="false" ht="13.5" hidden="false" customHeight="false" outlineLevel="0" collapsed="false">
      <c r="C803" s="2" t="n">
        <v>4803</v>
      </c>
      <c r="D803" s="15" t="s">
        <v>29</v>
      </c>
      <c r="E803" s="15" t="s">
        <v>19</v>
      </c>
      <c r="F803" s="3" t="n">
        <v>0.8125</v>
      </c>
      <c r="G803" s="3" t="n">
        <v>0.854166666666667</v>
      </c>
      <c r="H803" s="3" t="n">
        <v>0.086805555555555</v>
      </c>
      <c r="I803" s="1" t="s">
        <v>100</v>
      </c>
      <c r="J803" s="15" t="s">
        <v>51</v>
      </c>
      <c r="K803" s="4" t="n">
        <v>770</v>
      </c>
      <c r="L803" s="4" t="n">
        <v>9420</v>
      </c>
      <c r="M803" s="5" t="n">
        <v>12.2337662337662</v>
      </c>
      <c r="N803" s="4" t="n">
        <v>1787</v>
      </c>
      <c r="O803" s="4" t="n">
        <v>21240</v>
      </c>
      <c r="P803" s="5" t="n">
        <v>11.8858421936206</v>
      </c>
    </row>
    <row r="804" customFormat="false" ht="13.5" hidden="false" customHeight="false" outlineLevel="0" collapsed="false">
      <c r="C804" s="2" t="n">
        <v>4811</v>
      </c>
      <c r="D804" s="15" t="s">
        <v>29</v>
      </c>
      <c r="E804" s="15" t="s">
        <v>19</v>
      </c>
      <c r="F804" s="3" t="n">
        <v>0.8125</v>
      </c>
      <c r="G804" s="3" t="n">
        <v>0.854166666666667</v>
      </c>
      <c r="H804" s="3" t="n">
        <v>0.086805555555555</v>
      </c>
      <c r="I804" s="1" t="s">
        <v>94</v>
      </c>
      <c r="J804" s="15" t="s">
        <v>25</v>
      </c>
      <c r="K804" s="4" t="n">
        <v>1017</v>
      </c>
      <c r="L804" s="4" t="n">
        <v>11020</v>
      </c>
      <c r="M804" s="5" t="n">
        <v>10.8357915437561</v>
      </c>
      <c r="N804" s="4" t="n">
        <v>2034</v>
      </c>
      <c r="O804" s="4" t="n">
        <v>22840</v>
      </c>
      <c r="P804" s="5" t="n">
        <v>11.2291052114061</v>
      </c>
    </row>
    <row r="805" customFormat="false" ht="13.5" hidden="false" customHeight="false" outlineLevel="0" collapsed="false">
      <c r="A805" s="15" t="s">
        <v>106</v>
      </c>
    </row>
    <row r="806" customFormat="false" ht="13.5" hidden="false" customHeight="false" outlineLevel="0" collapsed="false">
      <c r="A806" s="1" t="s">
        <v>44</v>
      </c>
      <c r="B806" s="1" t="s">
        <v>18</v>
      </c>
      <c r="C806" s="2" t="n">
        <v>4955</v>
      </c>
      <c r="D806" s="15" t="s">
        <v>19</v>
      </c>
      <c r="E806" s="15" t="s">
        <v>29</v>
      </c>
      <c r="F806" s="3" t="n">
        <v>0.340277777777778</v>
      </c>
      <c r="G806" s="3" t="n">
        <v>0.378472222222222</v>
      </c>
      <c r="I806" s="1" t="s">
        <v>55</v>
      </c>
      <c r="J806" s="15" t="s">
        <v>51</v>
      </c>
      <c r="K806" s="4" t="n">
        <v>770</v>
      </c>
      <c r="L806" s="4" t="n">
        <v>9420</v>
      </c>
      <c r="M806" s="5" t="n">
        <v>12.2337662337662</v>
      </c>
    </row>
    <row r="807" customFormat="false" ht="13.5" hidden="false" customHeight="false" outlineLevel="0" collapsed="false">
      <c r="C807" s="2" t="n">
        <v>4756</v>
      </c>
      <c r="D807" s="15" t="s">
        <v>29</v>
      </c>
      <c r="E807" s="15" t="s">
        <v>19</v>
      </c>
      <c r="F807" s="3" t="n">
        <v>0.513888888888889</v>
      </c>
      <c r="G807" s="3" t="n">
        <v>0.559027777777778</v>
      </c>
      <c r="H807" s="3" t="n">
        <v>0.135416666666667</v>
      </c>
      <c r="I807" s="1" t="s">
        <v>91</v>
      </c>
      <c r="J807" s="15" t="s">
        <v>25</v>
      </c>
      <c r="K807" s="4" t="n">
        <v>1017</v>
      </c>
      <c r="L807" s="4" t="n">
        <v>11820</v>
      </c>
      <c r="M807" s="5" t="n">
        <v>11.622418879056</v>
      </c>
      <c r="N807" s="4" t="n">
        <v>1787</v>
      </c>
      <c r="O807" s="4" t="n">
        <v>21240</v>
      </c>
      <c r="P807" s="5" t="n">
        <v>11.8858421936206</v>
      </c>
    </row>
    <row r="808" customFormat="false" ht="13.5" hidden="false" customHeight="false" outlineLevel="0" collapsed="false">
      <c r="C808" s="2" t="n">
        <v>4768</v>
      </c>
      <c r="D808" s="15" t="s">
        <v>29</v>
      </c>
      <c r="E808" s="15" t="s">
        <v>19</v>
      </c>
      <c r="F808" s="3" t="n">
        <v>0.618055555555556</v>
      </c>
      <c r="G808" s="3" t="n">
        <v>0.663194444444444</v>
      </c>
      <c r="H808" s="3" t="n">
        <v>0.239583333333334</v>
      </c>
      <c r="I808" s="1" t="s">
        <v>92</v>
      </c>
      <c r="J808" s="15" t="s">
        <v>25</v>
      </c>
      <c r="K808" s="4" t="n">
        <v>1017</v>
      </c>
      <c r="L808" s="4" t="n">
        <v>11020</v>
      </c>
      <c r="M808" s="5" t="n">
        <v>10.8357915437561</v>
      </c>
      <c r="N808" s="4" t="n">
        <v>1787</v>
      </c>
      <c r="O808" s="4" t="n">
        <v>20440</v>
      </c>
      <c r="P808" s="5" t="n">
        <v>11.4381645215445</v>
      </c>
    </row>
    <row r="809" customFormat="false" ht="13.5" hidden="false" customHeight="false" outlineLevel="0" collapsed="false">
      <c r="C809" s="2" t="n">
        <v>4780</v>
      </c>
      <c r="D809" s="15" t="s">
        <v>29</v>
      </c>
      <c r="E809" s="15" t="s">
        <v>19</v>
      </c>
      <c r="F809" s="3" t="n">
        <v>0.673611111111111</v>
      </c>
      <c r="G809" s="3" t="n">
        <v>0.71875</v>
      </c>
      <c r="H809" s="3" t="n">
        <v>0.295138888888889</v>
      </c>
      <c r="I809" s="1" t="s">
        <v>93</v>
      </c>
      <c r="J809" s="15" t="s">
        <v>25</v>
      </c>
      <c r="K809" s="4" t="n">
        <v>1017</v>
      </c>
      <c r="L809" s="4" t="n">
        <v>11220</v>
      </c>
      <c r="M809" s="5" t="n">
        <v>11.0324483775811</v>
      </c>
      <c r="N809" s="4" t="n">
        <v>1787</v>
      </c>
      <c r="O809" s="4" t="n">
        <v>20640</v>
      </c>
      <c r="P809" s="5" t="n">
        <v>11.5500839395635</v>
      </c>
    </row>
    <row r="810" customFormat="false" ht="13.5" hidden="false" customHeight="false" outlineLevel="0" collapsed="false">
      <c r="C810" s="2" t="n">
        <v>4798</v>
      </c>
      <c r="D810" s="15" t="s">
        <v>29</v>
      </c>
      <c r="E810" s="15" t="s">
        <v>19</v>
      </c>
      <c r="F810" s="3" t="n">
        <v>0.8125</v>
      </c>
      <c r="G810" s="3" t="n">
        <v>0.854166666666667</v>
      </c>
      <c r="H810" s="3" t="n">
        <v>0.434027777777778</v>
      </c>
      <c r="I810" s="1" t="s">
        <v>94</v>
      </c>
      <c r="J810" s="15" t="s">
        <v>25</v>
      </c>
      <c r="K810" s="4" t="n">
        <v>1017</v>
      </c>
      <c r="L810" s="4" t="n">
        <v>11020</v>
      </c>
      <c r="M810" s="5" t="n">
        <v>10.8357915437561</v>
      </c>
      <c r="N810" s="4" t="n">
        <v>1787</v>
      </c>
      <c r="O810" s="4" t="n">
        <v>20440</v>
      </c>
      <c r="P810" s="5" t="n">
        <v>11.4381645215445</v>
      </c>
    </row>
    <row r="811" customFormat="false" ht="13.5" hidden="false" customHeight="false" outlineLevel="0" collapsed="false">
      <c r="A811" s="15" t="s">
        <v>107</v>
      </c>
    </row>
    <row r="812" customFormat="false" ht="13.5" hidden="false" customHeight="false" outlineLevel="0" collapsed="false">
      <c r="A812" s="1" t="s">
        <v>44</v>
      </c>
      <c r="B812" s="1" t="s">
        <v>18</v>
      </c>
      <c r="C812" s="2" t="n">
        <v>4963</v>
      </c>
      <c r="D812" s="15" t="s">
        <v>19</v>
      </c>
      <c r="E812" s="15" t="s">
        <v>29</v>
      </c>
      <c r="F812" s="3" t="n">
        <v>0.340277777777778</v>
      </c>
      <c r="G812" s="3" t="n">
        <v>0.378472222222222</v>
      </c>
      <c r="I812" s="1" t="s">
        <v>30</v>
      </c>
      <c r="J812" s="15" t="s">
        <v>25</v>
      </c>
      <c r="K812" s="4" t="n">
        <v>1017</v>
      </c>
      <c r="L812" s="4" t="n">
        <v>10920</v>
      </c>
      <c r="M812" s="5" t="n">
        <v>10.7374631268437</v>
      </c>
    </row>
    <row r="813" customFormat="false" ht="13.5" hidden="false" customHeight="false" outlineLevel="0" collapsed="false">
      <c r="C813" s="2" t="n">
        <v>4742</v>
      </c>
      <c r="D813" s="15" t="s">
        <v>29</v>
      </c>
      <c r="E813" s="15" t="s">
        <v>19</v>
      </c>
      <c r="F813" s="3" t="n">
        <v>0.46875</v>
      </c>
      <c r="G813" s="3" t="n">
        <v>0.513888888888889</v>
      </c>
      <c r="H813" s="3" t="n">
        <v>0.090277777777778</v>
      </c>
      <c r="I813" s="1" t="s">
        <v>111</v>
      </c>
      <c r="J813" s="15" t="s">
        <v>51</v>
      </c>
      <c r="K813" s="4" t="n">
        <v>770</v>
      </c>
      <c r="L813" s="4" t="n">
        <v>10020</v>
      </c>
      <c r="M813" s="5" t="n">
        <v>13.012987012987</v>
      </c>
      <c r="N813" s="4" t="n">
        <v>1787</v>
      </c>
      <c r="O813" s="4" t="n">
        <v>20940</v>
      </c>
      <c r="P813" s="5" t="n">
        <v>11.7179630665921</v>
      </c>
    </row>
    <row r="814" customFormat="false" ht="13.5" hidden="false" customHeight="false" outlineLevel="0" collapsed="false">
      <c r="C814" s="2" t="n">
        <v>4748</v>
      </c>
      <c r="D814" s="15" t="s">
        <v>29</v>
      </c>
      <c r="E814" s="15" t="s">
        <v>19</v>
      </c>
      <c r="F814" s="3" t="n">
        <v>0.513888888888889</v>
      </c>
      <c r="G814" s="3" t="n">
        <v>0.559027777777778</v>
      </c>
      <c r="H814" s="3" t="n">
        <v>0.135416666666667</v>
      </c>
      <c r="I814" s="1" t="s">
        <v>112</v>
      </c>
      <c r="J814" s="15" t="s">
        <v>51</v>
      </c>
      <c r="K814" s="4" t="n">
        <v>770</v>
      </c>
      <c r="L814" s="4" t="n">
        <v>10020</v>
      </c>
      <c r="M814" s="5" t="n">
        <v>13.012987012987</v>
      </c>
      <c r="N814" s="4" t="n">
        <v>1787</v>
      </c>
      <c r="O814" s="4" t="n">
        <v>20940</v>
      </c>
      <c r="P814" s="5" t="n">
        <v>11.7179630665921</v>
      </c>
    </row>
    <row r="815" customFormat="false" ht="13.5" hidden="false" customHeight="false" outlineLevel="0" collapsed="false">
      <c r="C815" s="2" t="n">
        <v>4756</v>
      </c>
      <c r="D815" s="15" t="s">
        <v>29</v>
      </c>
      <c r="E815" s="15" t="s">
        <v>19</v>
      </c>
      <c r="F815" s="3" t="n">
        <v>0.513888888888889</v>
      </c>
      <c r="G815" s="3" t="n">
        <v>0.559027777777778</v>
      </c>
      <c r="H815" s="3" t="n">
        <v>0.135416666666667</v>
      </c>
      <c r="I815" s="1" t="s">
        <v>91</v>
      </c>
      <c r="J815" s="15" t="s">
        <v>25</v>
      </c>
      <c r="K815" s="4" t="n">
        <v>1017</v>
      </c>
      <c r="L815" s="4" t="n">
        <v>11820</v>
      </c>
      <c r="M815" s="5" t="n">
        <v>11.622418879056</v>
      </c>
      <c r="N815" s="4" t="n">
        <v>2034</v>
      </c>
      <c r="O815" s="4" t="n">
        <v>22740</v>
      </c>
      <c r="P815" s="5" t="n">
        <v>11.1799410029499</v>
      </c>
    </row>
    <row r="816" customFormat="false" ht="13.5" hidden="false" customHeight="false" outlineLevel="0" collapsed="false">
      <c r="C816" s="2" t="n">
        <v>4760</v>
      </c>
      <c r="D816" s="15" t="s">
        <v>29</v>
      </c>
      <c r="E816" s="15" t="s">
        <v>19</v>
      </c>
      <c r="F816" s="3" t="n">
        <v>0.618055555555556</v>
      </c>
      <c r="G816" s="3" t="n">
        <v>0.663194444444444</v>
      </c>
      <c r="H816" s="3" t="n">
        <v>0.239583333333334</v>
      </c>
      <c r="I816" s="1" t="s">
        <v>101</v>
      </c>
      <c r="J816" s="15" t="s">
        <v>51</v>
      </c>
      <c r="K816" s="4" t="n">
        <v>770</v>
      </c>
      <c r="L816" s="4" t="n">
        <v>9420</v>
      </c>
      <c r="M816" s="5" t="n">
        <v>12.2337662337662</v>
      </c>
      <c r="N816" s="4" t="n">
        <v>1787</v>
      </c>
      <c r="O816" s="4" t="n">
        <v>20340</v>
      </c>
      <c r="P816" s="5" t="n">
        <v>11.382204812535</v>
      </c>
    </row>
    <row r="817" customFormat="false" ht="13.5" hidden="false" customHeight="false" outlineLevel="0" collapsed="false">
      <c r="C817" s="2" t="n">
        <v>4768</v>
      </c>
      <c r="D817" s="15" t="s">
        <v>29</v>
      </c>
      <c r="E817" s="15" t="s">
        <v>19</v>
      </c>
      <c r="F817" s="3" t="n">
        <v>0.618055555555556</v>
      </c>
      <c r="G817" s="3" t="n">
        <v>0.663194444444444</v>
      </c>
      <c r="H817" s="3" t="n">
        <v>0.239583333333334</v>
      </c>
      <c r="I817" s="1" t="s">
        <v>92</v>
      </c>
      <c r="J817" s="15" t="s">
        <v>25</v>
      </c>
      <c r="K817" s="4" t="n">
        <v>1017</v>
      </c>
      <c r="L817" s="4" t="n">
        <v>11020</v>
      </c>
      <c r="M817" s="5" t="n">
        <v>10.8357915437561</v>
      </c>
      <c r="N817" s="4" t="n">
        <v>2034</v>
      </c>
      <c r="O817" s="4" t="n">
        <v>21940</v>
      </c>
      <c r="P817" s="5" t="n">
        <v>10.7866273352999</v>
      </c>
    </row>
    <row r="818" customFormat="false" ht="13.5" hidden="false" customHeight="false" outlineLevel="0" collapsed="false">
      <c r="C818" s="2" t="n">
        <v>4772</v>
      </c>
      <c r="D818" s="15" t="s">
        <v>29</v>
      </c>
      <c r="E818" s="15" t="s">
        <v>19</v>
      </c>
      <c r="F818" s="3" t="n">
        <v>0.673611111111111</v>
      </c>
      <c r="G818" s="3" t="n">
        <v>0.71875</v>
      </c>
      <c r="H818" s="3" t="n">
        <v>0.295138888888889</v>
      </c>
      <c r="I818" s="1" t="s">
        <v>102</v>
      </c>
      <c r="J818" s="15" t="s">
        <v>51</v>
      </c>
      <c r="K818" s="4" t="n">
        <v>770</v>
      </c>
      <c r="L818" s="4" t="n">
        <v>9720</v>
      </c>
      <c r="M818" s="5" t="n">
        <v>12.6233766233766</v>
      </c>
      <c r="N818" s="4" t="n">
        <v>1787</v>
      </c>
      <c r="O818" s="4" t="n">
        <v>20640</v>
      </c>
      <c r="P818" s="5" t="n">
        <v>11.5500839395635</v>
      </c>
    </row>
    <row r="819" customFormat="false" ht="13.5" hidden="false" customHeight="false" outlineLevel="0" collapsed="false">
      <c r="C819" s="2" t="n">
        <v>4780</v>
      </c>
      <c r="D819" s="15" t="s">
        <v>29</v>
      </c>
      <c r="E819" s="15" t="s">
        <v>19</v>
      </c>
      <c r="F819" s="3" t="n">
        <v>0.673611111111111</v>
      </c>
      <c r="G819" s="3" t="n">
        <v>0.71875</v>
      </c>
      <c r="H819" s="3" t="n">
        <v>0.295138888888889</v>
      </c>
      <c r="I819" s="1" t="s">
        <v>93</v>
      </c>
      <c r="J819" s="15" t="s">
        <v>25</v>
      </c>
      <c r="K819" s="4" t="n">
        <v>1017</v>
      </c>
      <c r="L819" s="4" t="n">
        <v>11220</v>
      </c>
      <c r="M819" s="5" t="n">
        <v>11.0324483775811</v>
      </c>
      <c r="N819" s="4" t="n">
        <v>2034</v>
      </c>
      <c r="O819" s="4" t="n">
        <v>22140</v>
      </c>
      <c r="P819" s="5" t="n">
        <v>10.8849557522124</v>
      </c>
    </row>
    <row r="820" customFormat="false" ht="13.5" hidden="false" customHeight="false" outlineLevel="0" collapsed="false">
      <c r="C820" s="2" t="n">
        <v>4784</v>
      </c>
      <c r="D820" s="15" t="s">
        <v>29</v>
      </c>
      <c r="E820" s="15" t="s">
        <v>19</v>
      </c>
      <c r="F820" s="3" t="n">
        <v>0.746527777777778</v>
      </c>
      <c r="G820" s="3" t="n">
        <v>0.788194444444445</v>
      </c>
      <c r="H820" s="3" t="n">
        <v>0.368055555555556</v>
      </c>
      <c r="I820" s="1" t="s">
        <v>99</v>
      </c>
      <c r="J820" s="15" t="s">
        <v>51</v>
      </c>
      <c r="K820" s="4" t="n">
        <v>770</v>
      </c>
      <c r="L820" s="4" t="n">
        <v>9420</v>
      </c>
      <c r="M820" s="5" t="n">
        <v>12.2337662337662</v>
      </c>
      <c r="N820" s="4" t="n">
        <v>1787</v>
      </c>
      <c r="O820" s="4" t="n">
        <v>20340</v>
      </c>
      <c r="P820" s="5" t="n">
        <v>11.382204812535</v>
      </c>
    </row>
    <row r="821" customFormat="false" ht="13.5" hidden="false" customHeight="false" outlineLevel="0" collapsed="false">
      <c r="C821" s="2" t="n">
        <v>4790</v>
      </c>
      <c r="D821" s="15" t="s">
        <v>29</v>
      </c>
      <c r="E821" s="15" t="s">
        <v>19</v>
      </c>
      <c r="F821" s="3" t="n">
        <v>0.8125</v>
      </c>
      <c r="G821" s="3" t="n">
        <v>0.854166666666667</v>
      </c>
      <c r="H821" s="3" t="n">
        <v>0.434027777777778</v>
      </c>
      <c r="I821" s="1" t="s">
        <v>100</v>
      </c>
      <c r="J821" s="15" t="s">
        <v>51</v>
      </c>
      <c r="K821" s="4" t="n">
        <v>770</v>
      </c>
      <c r="L821" s="4" t="n">
        <v>9420</v>
      </c>
      <c r="M821" s="5" t="n">
        <v>12.2337662337662</v>
      </c>
      <c r="N821" s="4" t="n">
        <v>1787</v>
      </c>
      <c r="O821" s="4" t="n">
        <v>20340</v>
      </c>
      <c r="P821" s="5" t="n">
        <v>11.382204812535</v>
      </c>
    </row>
    <row r="822" customFormat="false" ht="13.5" hidden="false" customHeight="false" outlineLevel="0" collapsed="false">
      <c r="C822" s="2" t="n">
        <v>4798</v>
      </c>
      <c r="D822" s="15" t="s">
        <v>29</v>
      </c>
      <c r="E822" s="15" t="s">
        <v>19</v>
      </c>
      <c r="F822" s="3" t="n">
        <v>0.8125</v>
      </c>
      <c r="G822" s="3" t="n">
        <v>0.854166666666667</v>
      </c>
      <c r="H822" s="3" t="n">
        <v>0.434027777777778</v>
      </c>
      <c r="I822" s="1" t="s">
        <v>94</v>
      </c>
      <c r="J822" s="15" t="s">
        <v>25</v>
      </c>
      <c r="K822" s="4" t="n">
        <v>1017</v>
      </c>
      <c r="L822" s="4" t="n">
        <v>11020</v>
      </c>
      <c r="M822" s="5" t="n">
        <v>10.8357915437561</v>
      </c>
      <c r="N822" s="4" t="n">
        <v>2034</v>
      </c>
      <c r="O822" s="4" t="n">
        <v>21940</v>
      </c>
      <c r="P822" s="5" t="n">
        <v>10.7866273352999</v>
      </c>
    </row>
    <row r="823" customFormat="false" ht="13.5" hidden="false" customHeight="false" outlineLevel="0" collapsed="false">
      <c r="A823" s="15" t="s">
        <v>108</v>
      </c>
    </row>
    <row r="824" customFormat="false" ht="13.5" hidden="false" customHeight="false" outlineLevel="0" collapsed="false">
      <c r="A824" s="1" t="s">
        <v>44</v>
      </c>
      <c r="B824" s="1" t="s">
        <v>18</v>
      </c>
      <c r="C824" s="2" t="n">
        <v>4967</v>
      </c>
      <c r="D824" s="15" t="s">
        <v>19</v>
      </c>
      <c r="E824" s="15" t="s">
        <v>29</v>
      </c>
      <c r="F824" s="3" t="n">
        <v>0.472222222222222</v>
      </c>
      <c r="G824" s="3" t="n">
        <v>0.510416666666667</v>
      </c>
      <c r="I824" s="1" t="s">
        <v>56</v>
      </c>
      <c r="J824" s="15" t="s">
        <v>51</v>
      </c>
      <c r="K824" s="4" t="n">
        <v>770</v>
      </c>
      <c r="L824" s="4" t="n">
        <v>9820</v>
      </c>
      <c r="M824" s="5" t="n">
        <v>12.7532467532468</v>
      </c>
    </row>
    <row r="825" customFormat="false" ht="13.5" hidden="false" customHeight="false" outlineLevel="0" collapsed="false">
      <c r="C825" s="2" t="n">
        <v>4768</v>
      </c>
      <c r="D825" s="15" t="s">
        <v>29</v>
      </c>
      <c r="E825" s="15" t="s">
        <v>19</v>
      </c>
      <c r="F825" s="3" t="n">
        <v>0.618055555555556</v>
      </c>
      <c r="G825" s="3" t="n">
        <v>0.663194444444444</v>
      </c>
      <c r="H825" s="3" t="n">
        <v>0.107638888888889</v>
      </c>
      <c r="I825" s="1" t="s">
        <v>92</v>
      </c>
      <c r="J825" s="15" t="s">
        <v>25</v>
      </c>
      <c r="K825" s="4" t="n">
        <v>1017</v>
      </c>
      <c r="L825" s="4" t="n">
        <v>11020</v>
      </c>
      <c r="M825" s="5" t="n">
        <v>10.8357915437561</v>
      </c>
      <c r="N825" s="4" t="n">
        <v>1787</v>
      </c>
      <c r="O825" s="4" t="n">
        <v>20840</v>
      </c>
      <c r="P825" s="5" t="n">
        <v>11.6620033575825</v>
      </c>
    </row>
    <row r="826" customFormat="false" ht="13.5" hidden="false" customHeight="false" outlineLevel="0" collapsed="false">
      <c r="C826" s="2" t="n">
        <v>4780</v>
      </c>
      <c r="D826" s="15" t="s">
        <v>29</v>
      </c>
      <c r="E826" s="15" t="s">
        <v>19</v>
      </c>
      <c r="F826" s="3" t="n">
        <v>0.673611111111111</v>
      </c>
      <c r="G826" s="3" t="n">
        <v>0.71875</v>
      </c>
      <c r="H826" s="3" t="n">
        <v>0.163194444444444</v>
      </c>
      <c r="I826" s="1" t="s">
        <v>93</v>
      </c>
      <c r="J826" s="15" t="s">
        <v>25</v>
      </c>
      <c r="K826" s="4" t="n">
        <v>1017</v>
      </c>
      <c r="L826" s="4" t="n">
        <v>11220</v>
      </c>
      <c r="M826" s="5" t="n">
        <v>11.0324483775811</v>
      </c>
      <c r="N826" s="4" t="n">
        <v>1787</v>
      </c>
      <c r="O826" s="4" t="n">
        <v>21040</v>
      </c>
      <c r="P826" s="5" t="n">
        <v>11.7739227756016</v>
      </c>
    </row>
    <row r="827" customFormat="false" ht="13.5" hidden="false" customHeight="false" outlineLevel="0" collapsed="false">
      <c r="C827" s="2" t="n">
        <v>4798</v>
      </c>
      <c r="D827" s="15" t="s">
        <v>29</v>
      </c>
      <c r="E827" s="15" t="s">
        <v>19</v>
      </c>
      <c r="F827" s="3" t="n">
        <v>0.8125</v>
      </c>
      <c r="G827" s="3" t="n">
        <v>0.854166666666667</v>
      </c>
      <c r="H827" s="3" t="n">
        <v>0.302083333333333</v>
      </c>
      <c r="I827" s="1" t="s">
        <v>94</v>
      </c>
      <c r="J827" s="15" t="s">
        <v>25</v>
      </c>
      <c r="K827" s="4" t="n">
        <v>1017</v>
      </c>
      <c r="L827" s="4" t="n">
        <v>11020</v>
      </c>
      <c r="M827" s="5" t="n">
        <v>10.8357915437561</v>
      </c>
      <c r="N827" s="4" t="n">
        <v>1787</v>
      </c>
      <c r="O827" s="4" t="n">
        <v>20840</v>
      </c>
      <c r="P827" s="5" t="n">
        <v>11.6620033575825</v>
      </c>
    </row>
    <row r="828" customFormat="false" ht="13.5" hidden="false" customHeight="false" outlineLevel="0" collapsed="false">
      <c r="A828" s="15" t="s">
        <v>110</v>
      </c>
    </row>
    <row r="829" customFormat="false" ht="13.5" hidden="false" customHeight="false" outlineLevel="0" collapsed="false">
      <c r="A829" s="1" t="s">
        <v>44</v>
      </c>
      <c r="B829" s="1" t="s">
        <v>18</v>
      </c>
      <c r="C829" s="2" t="n">
        <v>4971</v>
      </c>
      <c r="D829" s="15" t="s">
        <v>19</v>
      </c>
      <c r="E829" s="15" t="s">
        <v>29</v>
      </c>
      <c r="F829" s="3" t="n">
        <v>0.472222222222222</v>
      </c>
      <c r="G829" s="3" t="n">
        <v>0.510416666666667</v>
      </c>
      <c r="I829" s="1" t="s">
        <v>32</v>
      </c>
      <c r="J829" s="15" t="s">
        <v>25</v>
      </c>
      <c r="K829" s="4" t="n">
        <v>1017</v>
      </c>
      <c r="L829" s="4" t="n">
        <v>11020</v>
      </c>
      <c r="M829" s="5" t="n">
        <v>10.8357915437561</v>
      </c>
    </row>
    <row r="830" customFormat="false" ht="13.5" hidden="false" customHeight="false" outlineLevel="0" collapsed="false">
      <c r="C830" s="2" t="n">
        <v>4760</v>
      </c>
      <c r="D830" s="15" t="s">
        <v>29</v>
      </c>
      <c r="E830" s="15" t="s">
        <v>19</v>
      </c>
      <c r="F830" s="3" t="n">
        <v>0.618055555555556</v>
      </c>
      <c r="G830" s="3" t="n">
        <v>0.663194444444444</v>
      </c>
      <c r="H830" s="3" t="n">
        <v>0.107638888888889</v>
      </c>
      <c r="I830" s="1" t="s">
        <v>101</v>
      </c>
      <c r="J830" s="15" t="s">
        <v>51</v>
      </c>
      <c r="K830" s="4" t="n">
        <v>770</v>
      </c>
      <c r="L830" s="4" t="n">
        <v>9420</v>
      </c>
      <c r="M830" s="5" t="n">
        <v>12.2337662337662</v>
      </c>
      <c r="N830" s="4" t="n">
        <v>1787</v>
      </c>
      <c r="O830" s="4" t="n">
        <v>20440</v>
      </c>
      <c r="P830" s="5" t="n">
        <v>11.4381645215445</v>
      </c>
    </row>
    <row r="831" customFormat="false" ht="13.5" hidden="false" customHeight="false" outlineLevel="0" collapsed="false">
      <c r="C831" s="2" t="n">
        <v>4768</v>
      </c>
      <c r="D831" s="15" t="s">
        <v>29</v>
      </c>
      <c r="E831" s="15" t="s">
        <v>19</v>
      </c>
      <c r="F831" s="3" t="n">
        <v>0.618055555555556</v>
      </c>
      <c r="G831" s="3" t="n">
        <v>0.663194444444444</v>
      </c>
      <c r="H831" s="3" t="n">
        <v>0.107638888888889</v>
      </c>
      <c r="I831" s="1" t="s">
        <v>92</v>
      </c>
      <c r="J831" s="15" t="s">
        <v>25</v>
      </c>
      <c r="K831" s="4" t="n">
        <v>1017</v>
      </c>
      <c r="L831" s="4" t="n">
        <v>11020</v>
      </c>
      <c r="M831" s="5" t="n">
        <v>10.8357915437561</v>
      </c>
      <c r="N831" s="4" t="n">
        <v>2034</v>
      </c>
      <c r="O831" s="4" t="n">
        <v>22040</v>
      </c>
      <c r="P831" s="5" t="n">
        <v>10.8357915437561</v>
      </c>
    </row>
    <row r="832" customFormat="false" ht="13.5" hidden="false" customHeight="false" outlineLevel="0" collapsed="false">
      <c r="C832" s="2" t="n">
        <v>4772</v>
      </c>
      <c r="D832" s="15" t="s">
        <v>29</v>
      </c>
      <c r="E832" s="15" t="s">
        <v>19</v>
      </c>
      <c r="F832" s="3" t="n">
        <v>0.673611111111111</v>
      </c>
      <c r="G832" s="3" t="n">
        <v>0.71875</v>
      </c>
      <c r="H832" s="3" t="n">
        <v>0.163194444444444</v>
      </c>
      <c r="I832" s="1" t="s">
        <v>102</v>
      </c>
      <c r="J832" s="15" t="s">
        <v>51</v>
      </c>
      <c r="K832" s="4" t="n">
        <v>770</v>
      </c>
      <c r="L832" s="4" t="n">
        <v>9720</v>
      </c>
      <c r="M832" s="5" t="n">
        <v>12.6233766233766</v>
      </c>
      <c r="N832" s="4" t="n">
        <v>1787</v>
      </c>
      <c r="O832" s="4" t="n">
        <v>20740</v>
      </c>
      <c r="P832" s="5" t="n">
        <v>11.606043648573</v>
      </c>
    </row>
    <row r="833" customFormat="false" ht="13.5" hidden="false" customHeight="false" outlineLevel="0" collapsed="false">
      <c r="C833" s="2" t="n">
        <v>4780</v>
      </c>
      <c r="D833" s="15" t="s">
        <v>29</v>
      </c>
      <c r="E833" s="15" t="s">
        <v>19</v>
      </c>
      <c r="F833" s="3" t="n">
        <v>0.673611111111111</v>
      </c>
      <c r="G833" s="3" t="n">
        <v>0.71875</v>
      </c>
      <c r="H833" s="3" t="n">
        <v>0.163194444444444</v>
      </c>
      <c r="I833" s="1" t="s">
        <v>93</v>
      </c>
      <c r="J833" s="15" t="s">
        <v>25</v>
      </c>
      <c r="K833" s="4" t="n">
        <v>1017</v>
      </c>
      <c r="L833" s="4" t="n">
        <v>11220</v>
      </c>
      <c r="M833" s="5" t="n">
        <v>11.0324483775811</v>
      </c>
      <c r="N833" s="4" t="n">
        <v>2034</v>
      </c>
      <c r="O833" s="4" t="n">
        <v>22240</v>
      </c>
      <c r="P833" s="5" t="n">
        <v>10.9341199606686</v>
      </c>
    </row>
    <row r="834" customFormat="false" ht="13.5" hidden="false" customHeight="false" outlineLevel="0" collapsed="false">
      <c r="C834" s="2" t="n">
        <v>4784</v>
      </c>
      <c r="D834" s="15" t="s">
        <v>29</v>
      </c>
      <c r="E834" s="15" t="s">
        <v>19</v>
      </c>
      <c r="F834" s="3" t="n">
        <v>0.746527777777778</v>
      </c>
      <c r="G834" s="3" t="n">
        <v>0.788194444444445</v>
      </c>
      <c r="H834" s="3" t="n">
        <v>0.236111111111111</v>
      </c>
      <c r="I834" s="1" t="s">
        <v>99</v>
      </c>
      <c r="J834" s="15" t="s">
        <v>51</v>
      </c>
      <c r="K834" s="4" t="n">
        <v>770</v>
      </c>
      <c r="L834" s="4" t="n">
        <v>9420</v>
      </c>
      <c r="M834" s="5" t="n">
        <v>12.2337662337662</v>
      </c>
      <c r="N834" s="4" t="n">
        <v>1787</v>
      </c>
      <c r="O834" s="4" t="n">
        <v>20440</v>
      </c>
      <c r="P834" s="5" t="n">
        <v>11.4381645215445</v>
      </c>
    </row>
    <row r="835" customFormat="false" ht="13.5" hidden="false" customHeight="false" outlineLevel="0" collapsed="false">
      <c r="C835" s="2" t="n">
        <v>4790</v>
      </c>
      <c r="D835" s="15" t="s">
        <v>29</v>
      </c>
      <c r="E835" s="15" t="s">
        <v>19</v>
      </c>
      <c r="F835" s="3" t="n">
        <v>0.8125</v>
      </c>
      <c r="G835" s="3" t="n">
        <v>0.854166666666667</v>
      </c>
      <c r="H835" s="3" t="n">
        <v>0.302083333333333</v>
      </c>
      <c r="I835" s="1" t="s">
        <v>100</v>
      </c>
      <c r="J835" s="15" t="s">
        <v>51</v>
      </c>
      <c r="K835" s="4" t="n">
        <v>770</v>
      </c>
      <c r="L835" s="4" t="n">
        <v>9420</v>
      </c>
      <c r="M835" s="5" t="n">
        <v>12.2337662337662</v>
      </c>
      <c r="N835" s="4" t="n">
        <v>1787</v>
      </c>
      <c r="O835" s="4" t="n">
        <v>20440</v>
      </c>
      <c r="P835" s="5" t="n">
        <v>11.4381645215445</v>
      </c>
    </row>
    <row r="836" customFormat="false" ht="13.5" hidden="false" customHeight="false" outlineLevel="0" collapsed="false">
      <c r="C836" s="2" t="n">
        <v>4798</v>
      </c>
      <c r="D836" s="15" t="s">
        <v>29</v>
      </c>
      <c r="E836" s="15" t="s">
        <v>19</v>
      </c>
      <c r="F836" s="3" t="n">
        <v>0.8125</v>
      </c>
      <c r="G836" s="3" t="n">
        <v>0.854166666666667</v>
      </c>
      <c r="H836" s="3" t="n">
        <v>0.302083333333333</v>
      </c>
      <c r="I836" s="1" t="s">
        <v>94</v>
      </c>
      <c r="J836" s="15" t="s">
        <v>25</v>
      </c>
      <c r="K836" s="4" t="n">
        <v>1017</v>
      </c>
      <c r="L836" s="4" t="n">
        <v>11020</v>
      </c>
      <c r="M836" s="5" t="n">
        <v>10.8357915437561</v>
      </c>
      <c r="N836" s="4" t="n">
        <v>2034</v>
      </c>
      <c r="O836" s="4" t="n">
        <v>22040</v>
      </c>
      <c r="P836" s="5" t="n">
        <v>10.8357915437561</v>
      </c>
    </row>
    <row r="837" customFormat="false" ht="13.5" hidden="false" customHeight="false" outlineLevel="0" collapsed="false">
      <c r="A837" s="15" t="s">
        <v>113</v>
      </c>
    </row>
    <row r="838" customFormat="false" ht="13.5" hidden="false" customHeight="false" outlineLevel="0" collapsed="false">
      <c r="A838" s="1" t="s">
        <v>44</v>
      </c>
      <c r="B838" s="1" t="s">
        <v>18</v>
      </c>
      <c r="C838" s="2" t="n">
        <v>4975</v>
      </c>
      <c r="D838" s="15" t="s">
        <v>19</v>
      </c>
      <c r="E838" s="15" t="s">
        <v>29</v>
      </c>
      <c r="F838" s="3" t="n">
        <v>0.538194444444444</v>
      </c>
      <c r="G838" s="3" t="n">
        <v>0.579861111111111</v>
      </c>
      <c r="I838" s="1" t="s">
        <v>50</v>
      </c>
      <c r="J838" s="15" t="s">
        <v>51</v>
      </c>
      <c r="K838" s="4" t="n">
        <v>770</v>
      </c>
      <c r="L838" s="4" t="n">
        <v>9420</v>
      </c>
      <c r="M838" s="5" t="n">
        <v>12.2337662337662</v>
      </c>
    </row>
    <row r="839" customFormat="false" ht="13.5" hidden="false" customHeight="false" outlineLevel="0" collapsed="false">
      <c r="C839" s="2" t="n">
        <v>4768</v>
      </c>
      <c r="D839" s="15" t="s">
        <v>29</v>
      </c>
      <c r="E839" s="15" t="s">
        <v>19</v>
      </c>
      <c r="F839" s="3" t="n">
        <v>0.618055555555556</v>
      </c>
      <c r="G839" s="3" t="n">
        <v>0.663194444444444</v>
      </c>
      <c r="H839" s="3" t="n">
        <v>0.038194444444445</v>
      </c>
      <c r="I839" s="1" t="s">
        <v>92</v>
      </c>
      <c r="J839" s="15" t="s">
        <v>25</v>
      </c>
      <c r="K839" s="4" t="n">
        <v>1017</v>
      </c>
      <c r="L839" s="4" t="n">
        <v>11020</v>
      </c>
      <c r="M839" s="5" t="n">
        <v>10.8357915437561</v>
      </c>
      <c r="N839" s="4" t="n">
        <v>1787</v>
      </c>
      <c r="O839" s="4" t="n">
        <v>20440</v>
      </c>
      <c r="P839" s="5" t="n">
        <v>11.4381645215445</v>
      </c>
    </row>
    <row r="840" customFormat="false" ht="13.5" hidden="false" customHeight="false" outlineLevel="0" collapsed="false">
      <c r="C840" s="2" t="n">
        <v>4780</v>
      </c>
      <c r="D840" s="15" t="s">
        <v>29</v>
      </c>
      <c r="E840" s="15" t="s">
        <v>19</v>
      </c>
      <c r="F840" s="3" t="n">
        <v>0.673611111111111</v>
      </c>
      <c r="G840" s="3" t="n">
        <v>0.71875</v>
      </c>
      <c r="H840" s="3" t="n">
        <v>0.09375</v>
      </c>
      <c r="I840" s="1" t="s">
        <v>93</v>
      </c>
      <c r="J840" s="15" t="s">
        <v>25</v>
      </c>
      <c r="K840" s="4" t="n">
        <v>1017</v>
      </c>
      <c r="L840" s="4" t="n">
        <v>11220</v>
      </c>
      <c r="M840" s="5" t="n">
        <v>11.0324483775811</v>
      </c>
      <c r="N840" s="4" t="n">
        <v>1787</v>
      </c>
      <c r="O840" s="4" t="n">
        <v>20640</v>
      </c>
      <c r="P840" s="5" t="n">
        <v>11.5500839395635</v>
      </c>
    </row>
    <row r="841" customFormat="false" ht="13.5" hidden="false" customHeight="false" outlineLevel="0" collapsed="false">
      <c r="C841" s="2" t="n">
        <v>4798</v>
      </c>
      <c r="D841" s="15" t="s">
        <v>29</v>
      </c>
      <c r="E841" s="15" t="s">
        <v>19</v>
      </c>
      <c r="F841" s="3" t="n">
        <v>0.8125</v>
      </c>
      <c r="G841" s="3" t="n">
        <v>0.854166666666667</v>
      </c>
      <c r="H841" s="3" t="n">
        <v>0.232638888888889</v>
      </c>
      <c r="I841" s="1" t="s">
        <v>94</v>
      </c>
      <c r="J841" s="15" t="s">
        <v>25</v>
      </c>
      <c r="K841" s="4" t="n">
        <v>1017</v>
      </c>
      <c r="L841" s="4" t="n">
        <v>11020</v>
      </c>
      <c r="M841" s="5" t="n">
        <v>10.8357915437561</v>
      </c>
      <c r="N841" s="4" t="n">
        <v>1787</v>
      </c>
      <c r="O841" s="4" t="n">
        <v>20440</v>
      </c>
      <c r="P841" s="5" t="n">
        <v>11.4381645215445</v>
      </c>
    </row>
    <row r="842" customFormat="false" ht="13.5" hidden="false" customHeight="false" outlineLevel="0" collapsed="false">
      <c r="A842" s="15" t="s">
        <v>114</v>
      </c>
    </row>
    <row r="843" customFormat="false" ht="13.5" hidden="false" customHeight="false" outlineLevel="0" collapsed="false">
      <c r="A843" s="1" t="s">
        <v>44</v>
      </c>
      <c r="B843" s="1" t="s">
        <v>18</v>
      </c>
      <c r="C843" s="2" t="n">
        <v>4981</v>
      </c>
      <c r="D843" s="15" t="s">
        <v>19</v>
      </c>
      <c r="E843" s="15" t="s">
        <v>29</v>
      </c>
      <c r="F843" s="3" t="n">
        <v>0.586805555555556</v>
      </c>
      <c r="G843" s="3" t="n">
        <v>0.628472222222222</v>
      </c>
      <c r="I843" s="1" t="s">
        <v>119</v>
      </c>
      <c r="J843" s="15" t="s">
        <v>51</v>
      </c>
      <c r="K843" s="4" t="n">
        <v>770</v>
      </c>
      <c r="L843" s="4" t="n">
        <v>10020</v>
      </c>
      <c r="M843" s="5" t="n">
        <v>13.012987012987</v>
      </c>
    </row>
    <row r="844" customFormat="false" ht="13.5" hidden="false" customHeight="false" outlineLevel="0" collapsed="false">
      <c r="C844" s="2" t="n">
        <v>4780</v>
      </c>
      <c r="D844" s="15" t="s">
        <v>29</v>
      </c>
      <c r="E844" s="15" t="s">
        <v>19</v>
      </c>
      <c r="F844" s="3" t="n">
        <v>0.673611111111111</v>
      </c>
      <c r="G844" s="3" t="n">
        <v>0.71875</v>
      </c>
      <c r="H844" s="3" t="n">
        <v>0.0451388888888891</v>
      </c>
      <c r="I844" s="1" t="s">
        <v>93</v>
      </c>
      <c r="J844" s="15" t="s">
        <v>25</v>
      </c>
      <c r="K844" s="4" t="n">
        <v>1017</v>
      </c>
      <c r="L844" s="4" t="n">
        <v>11220</v>
      </c>
      <c r="M844" s="5" t="n">
        <v>11.0324483775811</v>
      </c>
      <c r="N844" s="4" t="n">
        <v>1787</v>
      </c>
      <c r="O844" s="4" t="n">
        <v>21240</v>
      </c>
      <c r="P844" s="5" t="n">
        <v>11.8858421936206</v>
      </c>
    </row>
    <row r="845" customFormat="false" ht="13.5" hidden="false" customHeight="false" outlineLevel="0" collapsed="false">
      <c r="C845" s="2" t="n">
        <v>4798</v>
      </c>
      <c r="D845" s="15" t="s">
        <v>29</v>
      </c>
      <c r="E845" s="15" t="s">
        <v>19</v>
      </c>
      <c r="F845" s="3" t="n">
        <v>0.8125</v>
      </c>
      <c r="G845" s="3" t="n">
        <v>0.854166666666667</v>
      </c>
      <c r="H845" s="3" t="n">
        <v>0.184027777777778</v>
      </c>
      <c r="I845" s="1" t="s">
        <v>94</v>
      </c>
      <c r="J845" s="15" t="s">
        <v>25</v>
      </c>
      <c r="K845" s="4" t="n">
        <v>1017</v>
      </c>
      <c r="L845" s="4" t="n">
        <v>11020</v>
      </c>
      <c r="M845" s="5" t="n">
        <v>10.8357915437561</v>
      </c>
      <c r="N845" s="4" t="n">
        <v>1787</v>
      </c>
      <c r="O845" s="4" t="n">
        <v>21040</v>
      </c>
      <c r="P845" s="5" t="n">
        <v>11.7739227756016</v>
      </c>
    </row>
    <row r="846" customFormat="false" ht="13.5" hidden="false" customHeight="false" outlineLevel="0" collapsed="false">
      <c r="A846" s="15" t="s">
        <v>115</v>
      </c>
    </row>
    <row r="847" customFormat="false" ht="13.5" hidden="false" customHeight="false" outlineLevel="0" collapsed="false">
      <c r="A847" s="1" t="s">
        <v>44</v>
      </c>
      <c r="B847" s="1" t="s">
        <v>18</v>
      </c>
      <c r="C847" s="2" t="n">
        <v>4985</v>
      </c>
      <c r="D847" s="15" t="s">
        <v>19</v>
      </c>
      <c r="E847" s="15" t="s">
        <v>29</v>
      </c>
      <c r="F847" s="3" t="n">
        <v>0.586805555555556</v>
      </c>
      <c r="G847" s="3" t="n">
        <v>0.628472222222222</v>
      </c>
      <c r="I847" s="1" t="s">
        <v>33</v>
      </c>
      <c r="J847" s="15" t="s">
        <v>25</v>
      </c>
      <c r="K847" s="4" t="n">
        <v>1017</v>
      </c>
      <c r="L847" s="4" t="n">
        <v>11820</v>
      </c>
      <c r="M847" s="5" t="n">
        <v>11.622418879056</v>
      </c>
    </row>
    <row r="848" customFormat="false" ht="13.5" hidden="false" customHeight="false" outlineLevel="0" collapsed="false">
      <c r="C848" s="2" t="n">
        <v>4780</v>
      </c>
      <c r="D848" s="15" t="s">
        <v>29</v>
      </c>
      <c r="E848" s="15" t="s">
        <v>19</v>
      </c>
      <c r="F848" s="3" t="n">
        <v>0.673611111111111</v>
      </c>
      <c r="G848" s="3" t="n">
        <v>0.71875</v>
      </c>
      <c r="H848" s="3" t="n">
        <v>0.0451388888888891</v>
      </c>
      <c r="I848" s="1" t="s">
        <v>93</v>
      </c>
      <c r="J848" s="15" t="s">
        <v>25</v>
      </c>
      <c r="K848" s="4" t="n">
        <v>1017</v>
      </c>
      <c r="L848" s="4" t="n">
        <v>11220</v>
      </c>
      <c r="M848" s="5" t="n">
        <v>11.0324483775811</v>
      </c>
      <c r="N848" s="4" t="n">
        <v>2034</v>
      </c>
      <c r="O848" s="4" t="n">
        <v>23040</v>
      </c>
      <c r="P848" s="5" t="n">
        <v>11.3274336283186</v>
      </c>
    </row>
    <row r="849" customFormat="false" ht="13.5" hidden="false" customHeight="false" outlineLevel="0" collapsed="false">
      <c r="C849" s="2" t="n">
        <v>4784</v>
      </c>
      <c r="D849" s="15" t="s">
        <v>29</v>
      </c>
      <c r="E849" s="15" t="s">
        <v>19</v>
      </c>
      <c r="F849" s="3" t="n">
        <v>0.746527777777778</v>
      </c>
      <c r="G849" s="3" t="n">
        <v>0.788194444444445</v>
      </c>
      <c r="H849" s="3" t="n">
        <v>0.118055555555556</v>
      </c>
      <c r="I849" s="1" t="s">
        <v>99</v>
      </c>
      <c r="J849" s="15" t="s">
        <v>51</v>
      </c>
      <c r="K849" s="4" t="n">
        <v>770</v>
      </c>
      <c r="L849" s="4" t="n">
        <v>9420</v>
      </c>
      <c r="M849" s="5" t="n">
        <v>12.2337662337662</v>
      </c>
      <c r="N849" s="4" t="n">
        <v>1787</v>
      </c>
      <c r="O849" s="4" t="n">
        <v>21240</v>
      </c>
      <c r="P849" s="5" t="n">
        <v>11.8858421936206</v>
      </c>
    </row>
    <row r="850" customFormat="false" ht="13.5" hidden="false" customHeight="false" outlineLevel="0" collapsed="false">
      <c r="C850" s="2" t="n">
        <v>4790</v>
      </c>
      <c r="D850" s="15" t="s">
        <v>29</v>
      </c>
      <c r="E850" s="15" t="s">
        <v>19</v>
      </c>
      <c r="F850" s="3" t="n">
        <v>0.8125</v>
      </c>
      <c r="G850" s="3" t="n">
        <v>0.854166666666667</v>
      </c>
      <c r="H850" s="3" t="n">
        <v>0.184027777777778</v>
      </c>
      <c r="I850" s="1" t="s">
        <v>100</v>
      </c>
      <c r="J850" s="15" t="s">
        <v>51</v>
      </c>
      <c r="K850" s="4" t="n">
        <v>770</v>
      </c>
      <c r="L850" s="4" t="n">
        <v>9420</v>
      </c>
      <c r="M850" s="5" t="n">
        <v>12.2337662337662</v>
      </c>
      <c r="N850" s="4" t="n">
        <v>1787</v>
      </c>
      <c r="O850" s="4" t="n">
        <v>21240</v>
      </c>
      <c r="P850" s="5" t="n">
        <v>11.8858421936206</v>
      </c>
    </row>
    <row r="851" customFormat="false" ht="13.5" hidden="false" customHeight="false" outlineLevel="0" collapsed="false">
      <c r="C851" s="2" t="n">
        <v>4798</v>
      </c>
      <c r="D851" s="15" t="s">
        <v>29</v>
      </c>
      <c r="E851" s="15" t="s">
        <v>19</v>
      </c>
      <c r="F851" s="3" t="n">
        <v>0.8125</v>
      </c>
      <c r="G851" s="3" t="n">
        <v>0.854166666666667</v>
      </c>
      <c r="H851" s="3" t="n">
        <v>0.184027777777778</v>
      </c>
      <c r="I851" s="1" t="s">
        <v>94</v>
      </c>
      <c r="J851" s="15" t="s">
        <v>25</v>
      </c>
      <c r="K851" s="4" t="n">
        <v>1017</v>
      </c>
      <c r="L851" s="4" t="n">
        <v>11020</v>
      </c>
      <c r="M851" s="5" t="n">
        <v>10.8357915437561</v>
      </c>
      <c r="N851" s="4" t="n">
        <v>2034</v>
      </c>
      <c r="O851" s="4" t="n">
        <v>22840</v>
      </c>
      <c r="P851" s="5" t="n">
        <v>11.2291052114061</v>
      </c>
    </row>
    <row r="852" customFormat="false" ht="13.5" hidden="false" customHeight="false" outlineLevel="0" collapsed="false">
      <c r="A852" s="15" t="s">
        <v>118</v>
      </c>
    </row>
    <row r="853" customFormat="false" ht="13.5" hidden="false" customHeight="false" outlineLevel="0" collapsed="false">
      <c r="A853" s="1" t="s">
        <v>44</v>
      </c>
      <c r="B853" s="1" t="s">
        <v>18</v>
      </c>
      <c r="C853" s="2" t="n">
        <v>4989</v>
      </c>
      <c r="D853" s="15" t="s">
        <v>19</v>
      </c>
      <c r="E853" s="15" t="s">
        <v>29</v>
      </c>
      <c r="F853" s="3" t="n">
        <v>0.6875</v>
      </c>
      <c r="G853" s="3" t="n">
        <v>0.725694444444445</v>
      </c>
      <c r="I853" s="1" t="s">
        <v>121</v>
      </c>
      <c r="J853" s="15" t="s">
        <v>51</v>
      </c>
      <c r="K853" s="4" t="n">
        <v>770</v>
      </c>
      <c r="L853" s="4" t="n">
        <v>10020</v>
      </c>
      <c r="M853" s="5" t="n">
        <v>13.012987012987</v>
      </c>
    </row>
    <row r="854" customFormat="false" ht="13.5" hidden="false" customHeight="false" outlineLevel="0" collapsed="false">
      <c r="C854" s="2" t="n">
        <v>4798</v>
      </c>
      <c r="D854" s="15" t="s">
        <v>29</v>
      </c>
      <c r="E854" s="15" t="s">
        <v>19</v>
      </c>
      <c r="F854" s="3" t="n">
        <v>0.8125</v>
      </c>
      <c r="G854" s="3" t="n">
        <v>0.854166666666667</v>
      </c>
      <c r="H854" s="3" t="n">
        <v>0.086805555555555</v>
      </c>
      <c r="I854" s="1" t="s">
        <v>94</v>
      </c>
      <c r="J854" s="15" t="s">
        <v>25</v>
      </c>
      <c r="K854" s="4" t="n">
        <v>1017</v>
      </c>
      <c r="L854" s="4" t="n">
        <v>11020</v>
      </c>
      <c r="M854" s="5" t="n">
        <v>10.8357915437561</v>
      </c>
      <c r="N854" s="4" t="n">
        <v>1787</v>
      </c>
      <c r="O854" s="4" t="n">
        <v>21040</v>
      </c>
      <c r="P854" s="5" t="n">
        <v>11.7739227756016</v>
      </c>
    </row>
    <row r="855" customFormat="false" ht="13.5" hidden="false" customHeight="false" outlineLevel="0" collapsed="false">
      <c r="A855" s="15" t="s">
        <v>116</v>
      </c>
    </row>
    <row r="856" customFormat="false" ht="13.5" hidden="false" customHeight="false" outlineLevel="0" collapsed="false">
      <c r="A856" s="1" t="s">
        <v>44</v>
      </c>
      <c r="B856" s="1" t="s">
        <v>18</v>
      </c>
      <c r="C856" s="2" t="n">
        <v>4997</v>
      </c>
      <c r="D856" s="15" t="s">
        <v>19</v>
      </c>
      <c r="E856" s="15" t="s">
        <v>29</v>
      </c>
      <c r="F856" s="3" t="n">
        <v>0.6875</v>
      </c>
      <c r="G856" s="3" t="n">
        <v>0.725694444444445</v>
      </c>
      <c r="I856" s="1" t="s">
        <v>34</v>
      </c>
      <c r="J856" s="15" t="s">
        <v>25</v>
      </c>
      <c r="K856" s="4" t="n">
        <v>1017</v>
      </c>
      <c r="L856" s="4" t="n">
        <v>11820</v>
      </c>
      <c r="M856" s="5" t="n">
        <v>11.622418879056</v>
      </c>
    </row>
    <row r="857" customFormat="false" ht="13.5" hidden="false" customHeight="false" outlineLevel="0" collapsed="false">
      <c r="C857" s="2" t="n">
        <v>4790</v>
      </c>
      <c r="D857" s="15" t="s">
        <v>29</v>
      </c>
      <c r="E857" s="15" t="s">
        <v>19</v>
      </c>
      <c r="F857" s="3" t="n">
        <v>0.8125</v>
      </c>
      <c r="G857" s="3" t="n">
        <v>0.854166666666667</v>
      </c>
      <c r="H857" s="3" t="n">
        <v>0.086805555555555</v>
      </c>
      <c r="I857" s="1" t="s">
        <v>100</v>
      </c>
      <c r="J857" s="15" t="s">
        <v>51</v>
      </c>
      <c r="K857" s="4" t="n">
        <v>770</v>
      </c>
      <c r="L857" s="4" t="n">
        <v>9420</v>
      </c>
      <c r="M857" s="5" t="n">
        <v>12.2337662337662</v>
      </c>
      <c r="N857" s="4" t="n">
        <v>1787</v>
      </c>
      <c r="O857" s="4" t="n">
        <v>21240</v>
      </c>
      <c r="P857" s="5" t="n">
        <v>11.8858421936206</v>
      </c>
    </row>
    <row r="858" customFormat="false" ht="13.5" hidden="false" customHeight="false" outlineLevel="0" collapsed="false">
      <c r="C858" s="2" t="n">
        <v>4798</v>
      </c>
      <c r="D858" s="15" t="s">
        <v>29</v>
      </c>
      <c r="E858" s="15" t="s">
        <v>19</v>
      </c>
      <c r="F858" s="3" t="n">
        <v>0.8125</v>
      </c>
      <c r="G858" s="3" t="n">
        <v>0.854166666666667</v>
      </c>
      <c r="H858" s="3" t="n">
        <v>0.086805555555555</v>
      </c>
      <c r="I858" s="1" t="s">
        <v>94</v>
      </c>
      <c r="J858" s="15" t="s">
        <v>25</v>
      </c>
      <c r="K858" s="4" t="n">
        <v>1017</v>
      </c>
      <c r="L858" s="4" t="n">
        <v>11020</v>
      </c>
      <c r="M858" s="5" t="n">
        <v>10.8357915437561</v>
      </c>
      <c r="N858" s="4" t="n">
        <v>2034</v>
      </c>
      <c r="O858" s="4" t="n">
        <v>22840</v>
      </c>
      <c r="P858" s="5" t="n">
        <v>11.2291052114061</v>
      </c>
    </row>
    <row r="859" customFormat="false" ht="13.5" hidden="false" customHeight="false" outlineLevel="0" collapsed="false">
      <c r="A859" s="15" t="s">
        <v>106</v>
      </c>
    </row>
    <row r="860" customFormat="false" ht="13.5" hidden="false" customHeight="false" outlineLevel="0" collapsed="false">
      <c r="A860" s="1" t="s">
        <v>45</v>
      </c>
      <c r="B860" s="1" t="s">
        <v>18</v>
      </c>
      <c r="C860" s="2" t="n">
        <v>4978</v>
      </c>
      <c r="D860" s="15" t="s">
        <v>19</v>
      </c>
      <c r="E860" s="15" t="s">
        <v>29</v>
      </c>
      <c r="F860" s="3" t="n">
        <v>0.340277777777778</v>
      </c>
      <c r="G860" s="3" t="n">
        <v>0.378472222222222</v>
      </c>
      <c r="I860" s="1" t="s">
        <v>55</v>
      </c>
      <c r="J860" s="15" t="s">
        <v>51</v>
      </c>
      <c r="K860" s="4" t="n">
        <v>770</v>
      </c>
      <c r="L860" s="4" t="n">
        <v>9420</v>
      </c>
      <c r="M860" s="5" t="n">
        <v>12.2337662337662</v>
      </c>
    </row>
    <row r="861" customFormat="false" ht="13.5" hidden="false" customHeight="false" outlineLevel="0" collapsed="false">
      <c r="C861" s="2" t="n">
        <v>4796</v>
      </c>
      <c r="D861" s="15" t="s">
        <v>29</v>
      </c>
      <c r="E861" s="15" t="s">
        <v>19</v>
      </c>
      <c r="F861" s="3" t="n">
        <v>0.618055555555556</v>
      </c>
      <c r="G861" s="3" t="n">
        <v>0.663194444444444</v>
      </c>
      <c r="H861" s="3" t="n">
        <v>0.239583333333334</v>
      </c>
      <c r="I861" s="1" t="s">
        <v>92</v>
      </c>
      <c r="J861" s="15" t="s">
        <v>25</v>
      </c>
      <c r="K861" s="4" t="n">
        <v>1017</v>
      </c>
      <c r="L861" s="4" t="n">
        <v>11020</v>
      </c>
      <c r="M861" s="5" t="n">
        <v>10.8357915437561</v>
      </c>
      <c r="N861" s="4" t="n">
        <v>1787</v>
      </c>
      <c r="O861" s="4" t="n">
        <v>20440</v>
      </c>
      <c r="P861" s="5" t="n">
        <v>11.4381645215445</v>
      </c>
    </row>
    <row r="862" customFormat="false" ht="13.5" hidden="false" customHeight="false" outlineLevel="0" collapsed="false">
      <c r="C862" s="2" t="n">
        <v>4808</v>
      </c>
      <c r="D862" s="15" t="s">
        <v>29</v>
      </c>
      <c r="E862" s="15" t="s">
        <v>19</v>
      </c>
      <c r="F862" s="3" t="n">
        <v>0.673611111111111</v>
      </c>
      <c r="G862" s="3" t="n">
        <v>0.71875</v>
      </c>
      <c r="H862" s="3" t="n">
        <v>0.295138888888889</v>
      </c>
      <c r="I862" s="1" t="s">
        <v>93</v>
      </c>
      <c r="J862" s="15" t="s">
        <v>25</v>
      </c>
      <c r="K862" s="4" t="n">
        <v>1017</v>
      </c>
      <c r="L862" s="4" t="n">
        <v>11220</v>
      </c>
      <c r="M862" s="5" t="n">
        <v>11.0324483775811</v>
      </c>
      <c r="N862" s="4" t="n">
        <v>1787</v>
      </c>
      <c r="O862" s="4" t="n">
        <v>20640</v>
      </c>
      <c r="P862" s="5" t="n">
        <v>11.5500839395635</v>
      </c>
    </row>
    <row r="863" customFormat="false" ht="13.5" hidden="false" customHeight="false" outlineLevel="0" collapsed="false">
      <c r="C863" s="2" t="n">
        <v>4826</v>
      </c>
      <c r="D863" s="15" t="s">
        <v>29</v>
      </c>
      <c r="E863" s="15" t="s">
        <v>19</v>
      </c>
      <c r="F863" s="3" t="n">
        <v>0.8125</v>
      </c>
      <c r="G863" s="3" t="n">
        <v>0.854166666666667</v>
      </c>
      <c r="H863" s="3" t="n">
        <v>0.434027777777778</v>
      </c>
      <c r="I863" s="1" t="s">
        <v>94</v>
      </c>
      <c r="J863" s="15" t="s">
        <v>25</v>
      </c>
      <c r="K863" s="4" t="n">
        <v>1017</v>
      </c>
      <c r="L863" s="4" t="n">
        <v>11020</v>
      </c>
      <c r="M863" s="5" t="n">
        <v>10.8357915437561</v>
      </c>
      <c r="N863" s="4" t="n">
        <v>1787</v>
      </c>
      <c r="O863" s="4" t="n">
        <v>20440</v>
      </c>
      <c r="P863" s="5" t="n">
        <v>11.4381645215445</v>
      </c>
    </row>
    <row r="864" customFormat="false" ht="13.5" hidden="false" customHeight="false" outlineLevel="0" collapsed="false">
      <c r="A864" s="15" t="s">
        <v>107</v>
      </c>
    </row>
    <row r="865" customFormat="false" ht="13.5" hidden="false" customHeight="false" outlineLevel="0" collapsed="false">
      <c r="A865" s="1" t="s">
        <v>45</v>
      </c>
      <c r="B865" s="1" t="s">
        <v>18</v>
      </c>
      <c r="C865" s="2" t="n">
        <v>4986</v>
      </c>
      <c r="D865" s="15" t="s">
        <v>19</v>
      </c>
      <c r="E865" s="15" t="s">
        <v>29</v>
      </c>
      <c r="F865" s="3" t="n">
        <v>0.340277777777778</v>
      </c>
      <c r="G865" s="3" t="n">
        <v>0.378472222222222</v>
      </c>
      <c r="I865" s="1" t="s">
        <v>30</v>
      </c>
      <c r="J865" s="15" t="s">
        <v>25</v>
      </c>
      <c r="K865" s="4" t="n">
        <v>1017</v>
      </c>
      <c r="L865" s="4" t="n">
        <v>10920</v>
      </c>
      <c r="M865" s="5" t="n">
        <v>10.7374631268437</v>
      </c>
    </row>
    <row r="866" customFormat="false" ht="13.5" hidden="false" customHeight="false" outlineLevel="0" collapsed="false">
      <c r="C866" s="2" t="n">
        <v>4770</v>
      </c>
      <c r="D866" s="15" t="s">
        <v>29</v>
      </c>
      <c r="E866" s="15" t="s">
        <v>19</v>
      </c>
      <c r="F866" s="3" t="n">
        <v>0.46875</v>
      </c>
      <c r="G866" s="3" t="n">
        <v>0.513888888888889</v>
      </c>
      <c r="H866" s="3" t="n">
        <v>0.090277777777778</v>
      </c>
      <c r="I866" s="1" t="s">
        <v>111</v>
      </c>
      <c r="J866" s="15" t="s">
        <v>51</v>
      </c>
      <c r="K866" s="4" t="n">
        <v>770</v>
      </c>
      <c r="L866" s="4" t="n">
        <v>10320</v>
      </c>
      <c r="M866" s="5" t="n">
        <v>13.4025974025974</v>
      </c>
      <c r="N866" s="4" t="n">
        <v>1787</v>
      </c>
      <c r="O866" s="4" t="n">
        <v>21240</v>
      </c>
      <c r="P866" s="5" t="n">
        <v>11.8858421936206</v>
      </c>
    </row>
    <row r="867" customFormat="false" ht="13.5" hidden="false" customHeight="false" outlineLevel="0" collapsed="false">
      <c r="C867" s="2" t="n">
        <v>4776</v>
      </c>
      <c r="D867" s="15" t="s">
        <v>29</v>
      </c>
      <c r="E867" s="15" t="s">
        <v>19</v>
      </c>
      <c r="F867" s="3" t="n">
        <v>0.513888888888889</v>
      </c>
      <c r="G867" s="3" t="n">
        <v>0.559027777777778</v>
      </c>
      <c r="H867" s="3" t="n">
        <v>0.135416666666667</v>
      </c>
      <c r="I867" s="1" t="s">
        <v>112</v>
      </c>
      <c r="J867" s="15" t="s">
        <v>51</v>
      </c>
      <c r="K867" s="4" t="n">
        <v>770</v>
      </c>
      <c r="L867" s="4" t="n">
        <v>10320</v>
      </c>
      <c r="M867" s="5" t="n">
        <v>13.4025974025974</v>
      </c>
      <c r="N867" s="4" t="n">
        <v>1787</v>
      </c>
      <c r="O867" s="4" t="n">
        <v>21240</v>
      </c>
      <c r="P867" s="5" t="n">
        <v>11.8858421936206</v>
      </c>
    </row>
    <row r="868" customFormat="false" ht="13.5" hidden="false" customHeight="false" outlineLevel="0" collapsed="false">
      <c r="C868" s="2" t="n">
        <v>4784</v>
      </c>
      <c r="D868" s="15" t="s">
        <v>29</v>
      </c>
      <c r="E868" s="15" t="s">
        <v>19</v>
      </c>
      <c r="F868" s="3" t="n">
        <v>0.513888888888889</v>
      </c>
      <c r="G868" s="3" t="n">
        <v>0.559027777777778</v>
      </c>
      <c r="H868" s="3" t="n">
        <v>0.135416666666667</v>
      </c>
      <c r="I868" s="1" t="s">
        <v>91</v>
      </c>
      <c r="J868" s="15" t="s">
        <v>25</v>
      </c>
      <c r="K868" s="4" t="n">
        <v>1017</v>
      </c>
      <c r="L868" s="4" t="n">
        <v>12120</v>
      </c>
      <c r="M868" s="5" t="n">
        <v>11.9174041297935</v>
      </c>
      <c r="N868" s="4" t="n">
        <v>2034</v>
      </c>
      <c r="O868" s="4" t="n">
        <v>23040</v>
      </c>
      <c r="P868" s="5" t="n">
        <v>11.3274336283186</v>
      </c>
    </row>
    <row r="869" customFormat="false" ht="13.5" hidden="false" customHeight="false" outlineLevel="0" collapsed="false">
      <c r="C869" s="2" t="n">
        <v>4788</v>
      </c>
      <c r="D869" s="15" t="s">
        <v>29</v>
      </c>
      <c r="E869" s="15" t="s">
        <v>19</v>
      </c>
      <c r="F869" s="3" t="n">
        <v>0.618055555555556</v>
      </c>
      <c r="G869" s="3" t="n">
        <v>0.663194444444444</v>
      </c>
      <c r="H869" s="3" t="n">
        <v>0.239583333333334</v>
      </c>
      <c r="I869" s="1" t="s">
        <v>101</v>
      </c>
      <c r="J869" s="15" t="s">
        <v>51</v>
      </c>
      <c r="K869" s="4" t="n">
        <v>770</v>
      </c>
      <c r="L869" s="4" t="n">
        <v>9420</v>
      </c>
      <c r="M869" s="5" t="n">
        <v>12.2337662337662</v>
      </c>
      <c r="N869" s="4" t="n">
        <v>1787</v>
      </c>
      <c r="O869" s="4" t="n">
        <v>20340</v>
      </c>
      <c r="P869" s="5" t="n">
        <v>11.382204812535</v>
      </c>
    </row>
    <row r="870" customFormat="false" ht="13.5" hidden="false" customHeight="false" outlineLevel="0" collapsed="false">
      <c r="C870" s="2" t="n">
        <v>4796</v>
      </c>
      <c r="D870" s="15" t="s">
        <v>29</v>
      </c>
      <c r="E870" s="15" t="s">
        <v>19</v>
      </c>
      <c r="F870" s="3" t="n">
        <v>0.618055555555556</v>
      </c>
      <c r="G870" s="3" t="n">
        <v>0.663194444444444</v>
      </c>
      <c r="H870" s="3" t="n">
        <v>0.239583333333334</v>
      </c>
      <c r="I870" s="1" t="s">
        <v>92</v>
      </c>
      <c r="J870" s="15" t="s">
        <v>25</v>
      </c>
      <c r="K870" s="4" t="n">
        <v>1017</v>
      </c>
      <c r="L870" s="4" t="n">
        <v>11020</v>
      </c>
      <c r="M870" s="5" t="n">
        <v>10.8357915437561</v>
      </c>
      <c r="N870" s="4" t="n">
        <v>2034</v>
      </c>
      <c r="O870" s="4" t="n">
        <v>21940</v>
      </c>
      <c r="P870" s="5" t="n">
        <v>10.7866273352999</v>
      </c>
    </row>
    <row r="871" customFormat="false" ht="13.5" hidden="false" customHeight="false" outlineLevel="0" collapsed="false">
      <c r="C871" s="2" t="n">
        <v>4800</v>
      </c>
      <c r="D871" s="15" t="s">
        <v>29</v>
      </c>
      <c r="E871" s="15" t="s">
        <v>19</v>
      </c>
      <c r="F871" s="3" t="n">
        <v>0.673611111111111</v>
      </c>
      <c r="G871" s="3" t="n">
        <v>0.71875</v>
      </c>
      <c r="H871" s="3" t="n">
        <v>0.295138888888889</v>
      </c>
      <c r="I871" s="1" t="s">
        <v>102</v>
      </c>
      <c r="J871" s="15" t="s">
        <v>51</v>
      </c>
      <c r="K871" s="4" t="n">
        <v>770</v>
      </c>
      <c r="L871" s="4" t="n">
        <v>9720</v>
      </c>
      <c r="M871" s="5" t="n">
        <v>12.6233766233766</v>
      </c>
      <c r="N871" s="4" t="n">
        <v>1787</v>
      </c>
      <c r="O871" s="4" t="n">
        <v>20640</v>
      </c>
      <c r="P871" s="5" t="n">
        <v>11.5500839395635</v>
      </c>
    </row>
    <row r="872" customFormat="false" ht="13.5" hidden="false" customHeight="false" outlineLevel="0" collapsed="false">
      <c r="C872" s="2" t="n">
        <v>4808</v>
      </c>
      <c r="D872" s="15" t="s">
        <v>29</v>
      </c>
      <c r="E872" s="15" t="s">
        <v>19</v>
      </c>
      <c r="F872" s="3" t="n">
        <v>0.673611111111111</v>
      </c>
      <c r="G872" s="3" t="n">
        <v>0.71875</v>
      </c>
      <c r="H872" s="3" t="n">
        <v>0.295138888888889</v>
      </c>
      <c r="I872" s="1" t="s">
        <v>93</v>
      </c>
      <c r="J872" s="15" t="s">
        <v>25</v>
      </c>
      <c r="K872" s="4" t="n">
        <v>1017</v>
      </c>
      <c r="L872" s="4" t="n">
        <v>11220</v>
      </c>
      <c r="M872" s="5" t="n">
        <v>11.0324483775811</v>
      </c>
      <c r="N872" s="4" t="n">
        <v>2034</v>
      </c>
      <c r="O872" s="4" t="n">
        <v>22140</v>
      </c>
      <c r="P872" s="5" t="n">
        <v>10.8849557522124</v>
      </c>
    </row>
    <row r="873" customFormat="false" ht="13.5" hidden="false" customHeight="false" outlineLevel="0" collapsed="false">
      <c r="C873" s="2" t="n">
        <v>4812</v>
      </c>
      <c r="D873" s="15" t="s">
        <v>29</v>
      </c>
      <c r="E873" s="15" t="s">
        <v>19</v>
      </c>
      <c r="F873" s="3" t="n">
        <v>0.746527777777778</v>
      </c>
      <c r="G873" s="3" t="n">
        <v>0.788194444444445</v>
      </c>
      <c r="H873" s="3" t="n">
        <v>0.368055555555556</v>
      </c>
      <c r="I873" s="1" t="s">
        <v>99</v>
      </c>
      <c r="J873" s="15" t="s">
        <v>51</v>
      </c>
      <c r="K873" s="4" t="n">
        <v>770</v>
      </c>
      <c r="L873" s="4" t="n">
        <v>9420</v>
      </c>
      <c r="M873" s="5" t="n">
        <v>12.2337662337662</v>
      </c>
      <c r="N873" s="4" t="n">
        <v>1787</v>
      </c>
      <c r="O873" s="4" t="n">
        <v>20340</v>
      </c>
      <c r="P873" s="5" t="n">
        <v>11.382204812535</v>
      </c>
    </row>
    <row r="874" customFormat="false" ht="13.5" hidden="false" customHeight="false" outlineLevel="0" collapsed="false">
      <c r="C874" s="2" t="n">
        <v>4818</v>
      </c>
      <c r="D874" s="15" t="s">
        <v>29</v>
      </c>
      <c r="E874" s="15" t="s">
        <v>19</v>
      </c>
      <c r="F874" s="3" t="n">
        <v>0.8125</v>
      </c>
      <c r="G874" s="3" t="n">
        <v>0.854166666666667</v>
      </c>
      <c r="H874" s="3" t="n">
        <v>0.434027777777778</v>
      </c>
      <c r="I874" s="1" t="s">
        <v>100</v>
      </c>
      <c r="J874" s="15" t="s">
        <v>51</v>
      </c>
      <c r="K874" s="4" t="n">
        <v>770</v>
      </c>
      <c r="L874" s="4" t="n">
        <v>9420</v>
      </c>
      <c r="M874" s="5" t="n">
        <v>12.2337662337662</v>
      </c>
      <c r="N874" s="4" t="n">
        <v>1787</v>
      </c>
      <c r="O874" s="4" t="n">
        <v>20340</v>
      </c>
      <c r="P874" s="5" t="n">
        <v>11.382204812535</v>
      </c>
    </row>
    <row r="875" customFormat="false" ht="13.5" hidden="false" customHeight="false" outlineLevel="0" collapsed="false">
      <c r="C875" s="2" t="n">
        <v>4826</v>
      </c>
      <c r="D875" s="15" t="s">
        <v>29</v>
      </c>
      <c r="E875" s="15" t="s">
        <v>19</v>
      </c>
      <c r="F875" s="3" t="n">
        <v>0.8125</v>
      </c>
      <c r="G875" s="3" t="n">
        <v>0.854166666666667</v>
      </c>
      <c r="H875" s="3" t="n">
        <v>0.434027777777778</v>
      </c>
      <c r="I875" s="1" t="s">
        <v>94</v>
      </c>
      <c r="J875" s="15" t="s">
        <v>25</v>
      </c>
      <c r="K875" s="4" t="n">
        <v>1017</v>
      </c>
      <c r="L875" s="4" t="n">
        <v>11020</v>
      </c>
      <c r="M875" s="5" t="n">
        <v>10.8357915437561</v>
      </c>
      <c r="N875" s="4" t="n">
        <v>2034</v>
      </c>
      <c r="O875" s="4" t="n">
        <v>21940</v>
      </c>
      <c r="P875" s="5" t="n">
        <v>10.7866273352999</v>
      </c>
    </row>
    <row r="876" customFormat="false" ht="13.5" hidden="false" customHeight="false" outlineLevel="0" collapsed="false">
      <c r="A876" s="15" t="s">
        <v>108</v>
      </c>
    </row>
    <row r="877" customFormat="false" ht="13.5" hidden="false" customHeight="false" outlineLevel="0" collapsed="false">
      <c r="A877" s="1" t="s">
        <v>45</v>
      </c>
      <c r="B877" s="1" t="s">
        <v>18</v>
      </c>
      <c r="C877" s="2" t="n">
        <v>4990</v>
      </c>
      <c r="D877" s="15" t="s">
        <v>19</v>
      </c>
      <c r="E877" s="15" t="s">
        <v>29</v>
      </c>
      <c r="F877" s="3" t="n">
        <v>0.472222222222222</v>
      </c>
      <c r="G877" s="3" t="n">
        <v>0.510416666666667</v>
      </c>
      <c r="I877" s="1" t="s">
        <v>56</v>
      </c>
      <c r="J877" s="15" t="s">
        <v>51</v>
      </c>
      <c r="K877" s="4" t="n">
        <v>770</v>
      </c>
      <c r="L877" s="4" t="n">
        <v>9820</v>
      </c>
      <c r="M877" s="5" t="n">
        <v>12.7532467532468</v>
      </c>
    </row>
    <row r="878" customFormat="false" ht="13.5" hidden="false" customHeight="false" outlineLevel="0" collapsed="false">
      <c r="C878" s="2" t="n">
        <v>4796</v>
      </c>
      <c r="D878" s="15" t="s">
        <v>29</v>
      </c>
      <c r="E878" s="15" t="s">
        <v>19</v>
      </c>
      <c r="F878" s="3" t="n">
        <v>0.618055555555556</v>
      </c>
      <c r="G878" s="3" t="n">
        <v>0.663194444444444</v>
      </c>
      <c r="H878" s="3" t="n">
        <v>0.107638888888889</v>
      </c>
      <c r="I878" s="1" t="s">
        <v>92</v>
      </c>
      <c r="J878" s="15" t="s">
        <v>25</v>
      </c>
      <c r="K878" s="4" t="n">
        <v>1017</v>
      </c>
      <c r="L878" s="4" t="n">
        <v>11020</v>
      </c>
      <c r="M878" s="5" t="n">
        <v>10.8357915437561</v>
      </c>
      <c r="N878" s="4" t="n">
        <v>1787</v>
      </c>
      <c r="O878" s="4" t="n">
        <v>20840</v>
      </c>
      <c r="P878" s="5" t="n">
        <v>11.6620033575825</v>
      </c>
    </row>
    <row r="879" customFormat="false" ht="13.5" hidden="false" customHeight="false" outlineLevel="0" collapsed="false">
      <c r="C879" s="2" t="n">
        <v>4808</v>
      </c>
      <c r="D879" s="15" t="s">
        <v>29</v>
      </c>
      <c r="E879" s="15" t="s">
        <v>19</v>
      </c>
      <c r="F879" s="3" t="n">
        <v>0.673611111111111</v>
      </c>
      <c r="G879" s="3" t="n">
        <v>0.71875</v>
      </c>
      <c r="H879" s="3" t="n">
        <v>0.163194444444444</v>
      </c>
      <c r="I879" s="1" t="s">
        <v>93</v>
      </c>
      <c r="J879" s="15" t="s">
        <v>25</v>
      </c>
      <c r="K879" s="4" t="n">
        <v>1017</v>
      </c>
      <c r="L879" s="4" t="n">
        <v>11220</v>
      </c>
      <c r="M879" s="5" t="n">
        <v>11.0324483775811</v>
      </c>
      <c r="N879" s="4" t="n">
        <v>1787</v>
      </c>
      <c r="O879" s="4" t="n">
        <v>21040</v>
      </c>
      <c r="P879" s="5" t="n">
        <v>11.7739227756016</v>
      </c>
    </row>
    <row r="880" customFormat="false" ht="13.5" hidden="false" customHeight="false" outlineLevel="0" collapsed="false">
      <c r="C880" s="2" t="n">
        <v>4826</v>
      </c>
      <c r="D880" s="15" t="s">
        <v>29</v>
      </c>
      <c r="E880" s="15" t="s">
        <v>19</v>
      </c>
      <c r="F880" s="3" t="n">
        <v>0.8125</v>
      </c>
      <c r="G880" s="3" t="n">
        <v>0.854166666666667</v>
      </c>
      <c r="H880" s="3" t="n">
        <v>0.302083333333333</v>
      </c>
      <c r="I880" s="1" t="s">
        <v>94</v>
      </c>
      <c r="J880" s="15" t="s">
        <v>25</v>
      </c>
      <c r="K880" s="4" t="n">
        <v>1017</v>
      </c>
      <c r="L880" s="4" t="n">
        <v>11020</v>
      </c>
      <c r="M880" s="5" t="n">
        <v>10.8357915437561</v>
      </c>
      <c r="N880" s="4" t="n">
        <v>1787</v>
      </c>
      <c r="O880" s="4" t="n">
        <v>20840</v>
      </c>
      <c r="P880" s="5" t="n">
        <v>11.6620033575825</v>
      </c>
    </row>
    <row r="881" customFormat="false" ht="13.5" hidden="false" customHeight="false" outlineLevel="0" collapsed="false">
      <c r="A881" s="15" t="s">
        <v>110</v>
      </c>
    </row>
    <row r="882" customFormat="false" ht="13.5" hidden="false" customHeight="false" outlineLevel="0" collapsed="false">
      <c r="A882" s="1" t="s">
        <v>45</v>
      </c>
      <c r="B882" s="1" t="s">
        <v>18</v>
      </c>
      <c r="C882" s="2" t="n">
        <v>4994</v>
      </c>
      <c r="D882" s="15" t="s">
        <v>19</v>
      </c>
      <c r="E882" s="15" t="s">
        <v>29</v>
      </c>
      <c r="F882" s="3" t="n">
        <v>0.472222222222222</v>
      </c>
      <c r="G882" s="3" t="n">
        <v>0.510416666666667</v>
      </c>
      <c r="I882" s="1" t="s">
        <v>32</v>
      </c>
      <c r="J882" s="15" t="s">
        <v>25</v>
      </c>
      <c r="K882" s="4" t="n">
        <v>1017</v>
      </c>
      <c r="L882" s="4" t="n">
        <v>11020</v>
      </c>
      <c r="M882" s="5" t="n">
        <v>10.8357915437561</v>
      </c>
    </row>
    <row r="883" customFormat="false" ht="13.5" hidden="false" customHeight="false" outlineLevel="0" collapsed="false">
      <c r="C883" s="2" t="n">
        <v>4788</v>
      </c>
      <c r="D883" s="15" t="s">
        <v>29</v>
      </c>
      <c r="E883" s="15" t="s">
        <v>19</v>
      </c>
      <c r="F883" s="3" t="n">
        <v>0.618055555555556</v>
      </c>
      <c r="G883" s="3" t="n">
        <v>0.663194444444444</v>
      </c>
      <c r="H883" s="3" t="n">
        <v>0.107638888888889</v>
      </c>
      <c r="I883" s="1" t="s">
        <v>101</v>
      </c>
      <c r="J883" s="15" t="s">
        <v>51</v>
      </c>
      <c r="K883" s="4" t="n">
        <v>770</v>
      </c>
      <c r="L883" s="4" t="n">
        <v>9420</v>
      </c>
      <c r="M883" s="5" t="n">
        <v>12.2337662337662</v>
      </c>
      <c r="N883" s="4" t="n">
        <v>1787</v>
      </c>
      <c r="O883" s="4" t="n">
        <v>20440</v>
      </c>
      <c r="P883" s="5" t="n">
        <v>11.4381645215445</v>
      </c>
    </row>
    <row r="884" customFormat="false" ht="13.5" hidden="false" customHeight="false" outlineLevel="0" collapsed="false">
      <c r="C884" s="2" t="n">
        <v>4796</v>
      </c>
      <c r="D884" s="15" t="s">
        <v>29</v>
      </c>
      <c r="E884" s="15" t="s">
        <v>19</v>
      </c>
      <c r="F884" s="3" t="n">
        <v>0.618055555555556</v>
      </c>
      <c r="G884" s="3" t="n">
        <v>0.663194444444444</v>
      </c>
      <c r="H884" s="3" t="n">
        <v>0.107638888888889</v>
      </c>
      <c r="I884" s="1" t="s">
        <v>92</v>
      </c>
      <c r="J884" s="15" t="s">
        <v>25</v>
      </c>
      <c r="K884" s="4" t="n">
        <v>1017</v>
      </c>
      <c r="L884" s="4" t="n">
        <v>11020</v>
      </c>
      <c r="M884" s="5" t="n">
        <v>10.8357915437561</v>
      </c>
      <c r="N884" s="4" t="n">
        <v>2034</v>
      </c>
      <c r="O884" s="4" t="n">
        <v>22040</v>
      </c>
      <c r="P884" s="5" t="n">
        <v>10.8357915437561</v>
      </c>
    </row>
    <row r="885" customFormat="false" ht="13.5" hidden="false" customHeight="false" outlineLevel="0" collapsed="false">
      <c r="C885" s="2" t="n">
        <v>4800</v>
      </c>
      <c r="D885" s="15" t="s">
        <v>29</v>
      </c>
      <c r="E885" s="15" t="s">
        <v>19</v>
      </c>
      <c r="F885" s="3" t="n">
        <v>0.673611111111111</v>
      </c>
      <c r="G885" s="3" t="n">
        <v>0.71875</v>
      </c>
      <c r="H885" s="3" t="n">
        <v>0.163194444444444</v>
      </c>
      <c r="I885" s="1" t="s">
        <v>102</v>
      </c>
      <c r="J885" s="15" t="s">
        <v>51</v>
      </c>
      <c r="K885" s="4" t="n">
        <v>770</v>
      </c>
      <c r="L885" s="4" t="n">
        <v>9720</v>
      </c>
      <c r="M885" s="5" t="n">
        <v>12.6233766233766</v>
      </c>
      <c r="N885" s="4" t="n">
        <v>1787</v>
      </c>
      <c r="O885" s="4" t="n">
        <v>20740</v>
      </c>
      <c r="P885" s="5" t="n">
        <v>11.606043648573</v>
      </c>
    </row>
    <row r="886" customFormat="false" ht="13.5" hidden="false" customHeight="false" outlineLevel="0" collapsed="false">
      <c r="C886" s="2" t="n">
        <v>4808</v>
      </c>
      <c r="D886" s="15" t="s">
        <v>29</v>
      </c>
      <c r="E886" s="15" t="s">
        <v>19</v>
      </c>
      <c r="F886" s="3" t="n">
        <v>0.673611111111111</v>
      </c>
      <c r="G886" s="3" t="n">
        <v>0.71875</v>
      </c>
      <c r="H886" s="3" t="n">
        <v>0.163194444444444</v>
      </c>
      <c r="I886" s="1" t="s">
        <v>93</v>
      </c>
      <c r="J886" s="15" t="s">
        <v>25</v>
      </c>
      <c r="K886" s="4" t="n">
        <v>1017</v>
      </c>
      <c r="L886" s="4" t="n">
        <v>11220</v>
      </c>
      <c r="M886" s="5" t="n">
        <v>11.0324483775811</v>
      </c>
      <c r="N886" s="4" t="n">
        <v>2034</v>
      </c>
      <c r="O886" s="4" t="n">
        <v>22240</v>
      </c>
      <c r="P886" s="5" t="n">
        <v>10.9341199606686</v>
      </c>
    </row>
    <row r="887" customFormat="false" ht="13.5" hidden="false" customHeight="false" outlineLevel="0" collapsed="false">
      <c r="C887" s="2" t="n">
        <v>4812</v>
      </c>
      <c r="D887" s="15" t="s">
        <v>29</v>
      </c>
      <c r="E887" s="15" t="s">
        <v>19</v>
      </c>
      <c r="F887" s="3" t="n">
        <v>0.746527777777778</v>
      </c>
      <c r="G887" s="3" t="n">
        <v>0.788194444444445</v>
      </c>
      <c r="H887" s="3" t="n">
        <v>0.236111111111111</v>
      </c>
      <c r="I887" s="1" t="s">
        <v>99</v>
      </c>
      <c r="J887" s="15" t="s">
        <v>51</v>
      </c>
      <c r="K887" s="4" t="n">
        <v>770</v>
      </c>
      <c r="L887" s="4" t="n">
        <v>9420</v>
      </c>
      <c r="M887" s="5" t="n">
        <v>12.2337662337662</v>
      </c>
      <c r="N887" s="4" t="n">
        <v>1787</v>
      </c>
      <c r="O887" s="4" t="n">
        <v>20440</v>
      </c>
      <c r="P887" s="5" t="n">
        <v>11.4381645215445</v>
      </c>
    </row>
    <row r="888" customFormat="false" ht="13.5" hidden="false" customHeight="false" outlineLevel="0" collapsed="false">
      <c r="C888" s="2" t="n">
        <v>4818</v>
      </c>
      <c r="D888" s="15" t="s">
        <v>29</v>
      </c>
      <c r="E888" s="15" t="s">
        <v>19</v>
      </c>
      <c r="F888" s="3" t="n">
        <v>0.8125</v>
      </c>
      <c r="G888" s="3" t="n">
        <v>0.854166666666667</v>
      </c>
      <c r="H888" s="3" t="n">
        <v>0.302083333333333</v>
      </c>
      <c r="I888" s="1" t="s">
        <v>100</v>
      </c>
      <c r="J888" s="15" t="s">
        <v>51</v>
      </c>
      <c r="K888" s="4" t="n">
        <v>770</v>
      </c>
      <c r="L888" s="4" t="n">
        <v>9420</v>
      </c>
      <c r="M888" s="5" t="n">
        <v>12.2337662337662</v>
      </c>
      <c r="N888" s="4" t="n">
        <v>1787</v>
      </c>
      <c r="O888" s="4" t="n">
        <v>20440</v>
      </c>
      <c r="P888" s="5" t="n">
        <v>11.4381645215445</v>
      </c>
    </row>
    <row r="889" customFormat="false" ht="13.5" hidden="false" customHeight="false" outlineLevel="0" collapsed="false">
      <c r="C889" s="2" t="n">
        <v>4826</v>
      </c>
      <c r="D889" s="15" t="s">
        <v>29</v>
      </c>
      <c r="E889" s="15" t="s">
        <v>19</v>
      </c>
      <c r="F889" s="3" t="n">
        <v>0.8125</v>
      </c>
      <c r="G889" s="3" t="n">
        <v>0.854166666666667</v>
      </c>
      <c r="H889" s="3" t="n">
        <v>0.302083333333333</v>
      </c>
      <c r="I889" s="1" t="s">
        <v>94</v>
      </c>
      <c r="J889" s="15" t="s">
        <v>25</v>
      </c>
      <c r="K889" s="4" t="n">
        <v>1017</v>
      </c>
      <c r="L889" s="4" t="n">
        <v>11020</v>
      </c>
      <c r="M889" s="5" t="n">
        <v>10.8357915437561</v>
      </c>
      <c r="N889" s="4" t="n">
        <v>2034</v>
      </c>
      <c r="O889" s="4" t="n">
        <v>22040</v>
      </c>
      <c r="P889" s="5" t="n">
        <v>10.8357915437561</v>
      </c>
    </row>
    <row r="890" customFormat="false" ht="13.5" hidden="false" customHeight="false" outlineLevel="0" collapsed="false">
      <c r="A890" s="15" t="s">
        <v>113</v>
      </c>
    </row>
    <row r="891" customFormat="false" ht="13.5" hidden="false" customHeight="false" outlineLevel="0" collapsed="false">
      <c r="A891" s="1" t="s">
        <v>45</v>
      </c>
      <c r="B891" s="1" t="s">
        <v>18</v>
      </c>
      <c r="C891" s="2" t="n">
        <v>4998</v>
      </c>
      <c r="D891" s="15" t="s">
        <v>19</v>
      </c>
      <c r="E891" s="15" t="s">
        <v>29</v>
      </c>
      <c r="F891" s="3" t="n">
        <v>0.538194444444444</v>
      </c>
      <c r="G891" s="3" t="n">
        <v>0.579861111111111</v>
      </c>
      <c r="I891" s="1" t="s">
        <v>50</v>
      </c>
      <c r="J891" s="15" t="s">
        <v>51</v>
      </c>
      <c r="K891" s="4" t="n">
        <v>770</v>
      </c>
      <c r="L891" s="4" t="n">
        <v>9420</v>
      </c>
      <c r="M891" s="5" t="n">
        <v>12.2337662337662</v>
      </c>
    </row>
    <row r="892" customFormat="false" ht="13.5" hidden="false" customHeight="false" outlineLevel="0" collapsed="false">
      <c r="C892" s="2" t="n">
        <v>4796</v>
      </c>
      <c r="D892" s="15" t="s">
        <v>29</v>
      </c>
      <c r="E892" s="15" t="s">
        <v>19</v>
      </c>
      <c r="F892" s="3" t="n">
        <v>0.618055555555556</v>
      </c>
      <c r="G892" s="3" t="n">
        <v>0.663194444444444</v>
      </c>
      <c r="H892" s="3" t="n">
        <v>0.038194444444445</v>
      </c>
      <c r="I892" s="1" t="s">
        <v>92</v>
      </c>
      <c r="J892" s="15" t="s">
        <v>25</v>
      </c>
      <c r="K892" s="4" t="n">
        <v>1017</v>
      </c>
      <c r="L892" s="4" t="n">
        <v>11020</v>
      </c>
      <c r="M892" s="5" t="n">
        <v>10.8357915437561</v>
      </c>
      <c r="N892" s="4" t="n">
        <v>1787</v>
      </c>
      <c r="O892" s="4" t="n">
        <v>20440</v>
      </c>
      <c r="P892" s="5" t="n">
        <v>11.4381645215445</v>
      </c>
    </row>
    <row r="893" customFormat="false" ht="13.5" hidden="false" customHeight="false" outlineLevel="0" collapsed="false">
      <c r="C893" s="2" t="n">
        <v>4808</v>
      </c>
      <c r="D893" s="15" t="s">
        <v>29</v>
      </c>
      <c r="E893" s="15" t="s">
        <v>19</v>
      </c>
      <c r="F893" s="3" t="n">
        <v>0.673611111111111</v>
      </c>
      <c r="G893" s="3" t="n">
        <v>0.71875</v>
      </c>
      <c r="H893" s="3" t="n">
        <v>0.09375</v>
      </c>
      <c r="I893" s="1" t="s">
        <v>93</v>
      </c>
      <c r="J893" s="15" t="s">
        <v>25</v>
      </c>
      <c r="K893" s="4" t="n">
        <v>1017</v>
      </c>
      <c r="L893" s="4" t="n">
        <v>11220</v>
      </c>
      <c r="M893" s="5" t="n">
        <v>11.0324483775811</v>
      </c>
      <c r="N893" s="4" t="n">
        <v>1787</v>
      </c>
      <c r="O893" s="4" t="n">
        <v>20640</v>
      </c>
      <c r="P893" s="5" t="n">
        <v>11.5500839395635</v>
      </c>
    </row>
    <row r="894" customFormat="false" ht="13.5" hidden="false" customHeight="false" outlineLevel="0" collapsed="false">
      <c r="C894" s="2" t="n">
        <v>4826</v>
      </c>
      <c r="D894" s="15" t="s">
        <v>29</v>
      </c>
      <c r="E894" s="15" t="s">
        <v>19</v>
      </c>
      <c r="F894" s="3" t="n">
        <v>0.8125</v>
      </c>
      <c r="G894" s="3" t="n">
        <v>0.854166666666667</v>
      </c>
      <c r="H894" s="3" t="n">
        <v>0.232638888888889</v>
      </c>
      <c r="I894" s="1" t="s">
        <v>94</v>
      </c>
      <c r="J894" s="15" t="s">
        <v>25</v>
      </c>
      <c r="K894" s="4" t="n">
        <v>1017</v>
      </c>
      <c r="L894" s="4" t="n">
        <v>11020</v>
      </c>
      <c r="M894" s="5" t="n">
        <v>10.8357915437561</v>
      </c>
      <c r="N894" s="4" t="n">
        <v>1787</v>
      </c>
      <c r="O894" s="4" t="n">
        <v>20440</v>
      </c>
      <c r="P894" s="5" t="n">
        <v>11.4381645215445</v>
      </c>
    </row>
    <row r="895" customFormat="false" ht="13.5" hidden="false" customHeight="false" outlineLevel="0" collapsed="false">
      <c r="A895" s="15" t="s">
        <v>114</v>
      </c>
    </row>
    <row r="896" customFormat="false" ht="13.5" hidden="false" customHeight="false" outlineLevel="0" collapsed="false">
      <c r="A896" s="1" t="s">
        <v>45</v>
      </c>
      <c r="B896" s="1" t="s">
        <v>18</v>
      </c>
      <c r="C896" s="2" t="n">
        <v>5004</v>
      </c>
      <c r="D896" s="15" t="s">
        <v>19</v>
      </c>
      <c r="E896" s="15" t="s">
        <v>29</v>
      </c>
      <c r="F896" s="3" t="n">
        <v>0.586805555555556</v>
      </c>
      <c r="G896" s="3" t="n">
        <v>0.628472222222222</v>
      </c>
      <c r="I896" s="1" t="s">
        <v>119</v>
      </c>
      <c r="J896" s="15" t="s">
        <v>51</v>
      </c>
      <c r="K896" s="4" t="n">
        <v>770</v>
      </c>
      <c r="L896" s="4" t="n">
        <v>10020</v>
      </c>
      <c r="M896" s="5" t="n">
        <v>13.012987012987</v>
      </c>
    </row>
    <row r="897" customFormat="false" ht="13.5" hidden="false" customHeight="false" outlineLevel="0" collapsed="false">
      <c r="C897" s="2" t="n">
        <v>4808</v>
      </c>
      <c r="D897" s="15" t="s">
        <v>29</v>
      </c>
      <c r="E897" s="15" t="s">
        <v>19</v>
      </c>
      <c r="F897" s="3" t="n">
        <v>0.673611111111111</v>
      </c>
      <c r="G897" s="3" t="n">
        <v>0.71875</v>
      </c>
      <c r="H897" s="3" t="n">
        <v>0.0451388888888891</v>
      </c>
      <c r="I897" s="1" t="s">
        <v>93</v>
      </c>
      <c r="J897" s="15" t="s">
        <v>25</v>
      </c>
      <c r="K897" s="4" t="n">
        <v>1017</v>
      </c>
      <c r="L897" s="4" t="n">
        <v>11220</v>
      </c>
      <c r="M897" s="5" t="n">
        <v>11.0324483775811</v>
      </c>
      <c r="N897" s="4" t="n">
        <v>1787</v>
      </c>
      <c r="O897" s="4" t="n">
        <v>21240</v>
      </c>
      <c r="P897" s="5" t="n">
        <v>11.8858421936206</v>
      </c>
    </row>
    <row r="898" customFormat="false" ht="13.5" hidden="false" customHeight="false" outlineLevel="0" collapsed="false">
      <c r="C898" s="2" t="n">
        <v>4826</v>
      </c>
      <c r="D898" s="15" t="s">
        <v>29</v>
      </c>
      <c r="E898" s="15" t="s">
        <v>19</v>
      </c>
      <c r="F898" s="3" t="n">
        <v>0.8125</v>
      </c>
      <c r="G898" s="3" t="n">
        <v>0.854166666666667</v>
      </c>
      <c r="H898" s="3" t="n">
        <v>0.184027777777778</v>
      </c>
      <c r="I898" s="1" t="s">
        <v>94</v>
      </c>
      <c r="J898" s="15" t="s">
        <v>25</v>
      </c>
      <c r="K898" s="4" t="n">
        <v>1017</v>
      </c>
      <c r="L898" s="4" t="n">
        <v>11020</v>
      </c>
      <c r="M898" s="5" t="n">
        <v>10.8357915437561</v>
      </c>
      <c r="N898" s="4" t="n">
        <v>1787</v>
      </c>
      <c r="O898" s="4" t="n">
        <v>21040</v>
      </c>
      <c r="P898" s="5" t="n">
        <v>11.7739227756016</v>
      </c>
    </row>
    <row r="899" customFormat="false" ht="13.5" hidden="false" customHeight="false" outlineLevel="0" collapsed="false">
      <c r="A899" s="15" t="s">
        <v>115</v>
      </c>
    </row>
    <row r="900" customFormat="false" ht="13.5" hidden="false" customHeight="false" outlineLevel="0" collapsed="false">
      <c r="A900" s="1" t="s">
        <v>45</v>
      </c>
      <c r="B900" s="1" t="s">
        <v>18</v>
      </c>
      <c r="C900" s="2" t="n">
        <v>5012</v>
      </c>
      <c r="D900" s="15" t="s">
        <v>19</v>
      </c>
      <c r="E900" s="15" t="s">
        <v>29</v>
      </c>
      <c r="F900" s="3" t="n">
        <v>0.586805555555556</v>
      </c>
      <c r="G900" s="3" t="n">
        <v>0.628472222222222</v>
      </c>
      <c r="I900" s="1" t="s">
        <v>33</v>
      </c>
      <c r="J900" s="15" t="s">
        <v>25</v>
      </c>
      <c r="K900" s="4" t="n">
        <v>1017</v>
      </c>
      <c r="L900" s="4" t="n">
        <v>11820</v>
      </c>
      <c r="M900" s="5" t="n">
        <v>11.622418879056</v>
      </c>
    </row>
    <row r="901" customFormat="false" ht="13.5" hidden="false" customHeight="false" outlineLevel="0" collapsed="false">
      <c r="C901" s="2" t="n">
        <v>4808</v>
      </c>
      <c r="D901" s="15" t="s">
        <v>29</v>
      </c>
      <c r="E901" s="15" t="s">
        <v>19</v>
      </c>
      <c r="F901" s="3" t="n">
        <v>0.673611111111111</v>
      </c>
      <c r="G901" s="3" t="n">
        <v>0.71875</v>
      </c>
      <c r="H901" s="3" t="n">
        <v>0.0451388888888891</v>
      </c>
      <c r="I901" s="1" t="s">
        <v>93</v>
      </c>
      <c r="J901" s="15" t="s">
        <v>25</v>
      </c>
      <c r="K901" s="4" t="n">
        <v>1017</v>
      </c>
      <c r="L901" s="4" t="n">
        <v>11220</v>
      </c>
      <c r="M901" s="5" t="n">
        <v>11.0324483775811</v>
      </c>
      <c r="N901" s="4" t="n">
        <v>2034</v>
      </c>
      <c r="O901" s="4" t="n">
        <v>23040</v>
      </c>
      <c r="P901" s="5" t="n">
        <v>11.3274336283186</v>
      </c>
    </row>
    <row r="902" customFormat="false" ht="13.5" hidden="false" customHeight="false" outlineLevel="0" collapsed="false">
      <c r="C902" s="2" t="n">
        <v>4812</v>
      </c>
      <c r="D902" s="15" t="s">
        <v>29</v>
      </c>
      <c r="E902" s="15" t="s">
        <v>19</v>
      </c>
      <c r="F902" s="3" t="n">
        <v>0.746527777777778</v>
      </c>
      <c r="G902" s="3" t="n">
        <v>0.788194444444445</v>
      </c>
      <c r="H902" s="3" t="n">
        <v>0.118055555555556</v>
      </c>
      <c r="I902" s="1" t="s">
        <v>99</v>
      </c>
      <c r="J902" s="15" t="s">
        <v>51</v>
      </c>
      <c r="K902" s="4" t="n">
        <v>770</v>
      </c>
      <c r="L902" s="4" t="n">
        <v>9420</v>
      </c>
      <c r="M902" s="5" t="n">
        <v>12.2337662337662</v>
      </c>
      <c r="N902" s="4" t="n">
        <v>1787</v>
      </c>
      <c r="O902" s="4" t="n">
        <v>21240</v>
      </c>
      <c r="P902" s="5" t="n">
        <v>11.8858421936206</v>
      </c>
    </row>
    <row r="903" customFormat="false" ht="13.5" hidden="false" customHeight="false" outlineLevel="0" collapsed="false">
      <c r="C903" s="2" t="n">
        <v>4818</v>
      </c>
      <c r="D903" s="15" t="s">
        <v>29</v>
      </c>
      <c r="E903" s="15" t="s">
        <v>19</v>
      </c>
      <c r="F903" s="3" t="n">
        <v>0.8125</v>
      </c>
      <c r="G903" s="3" t="n">
        <v>0.854166666666667</v>
      </c>
      <c r="H903" s="3" t="n">
        <v>0.184027777777778</v>
      </c>
      <c r="I903" s="1" t="s">
        <v>100</v>
      </c>
      <c r="J903" s="15" t="s">
        <v>51</v>
      </c>
      <c r="K903" s="4" t="n">
        <v>770</v>
      </c>
      <c r="L903" s="4" t="n">
        <v>9420</v>
      </c>
      <c r="M903" s="5" t="n">
        <v>12.2337662337662</v>
      </c>
      <c r="N903" s="4" t="n">
        <v>1787</v>
      </c>
      <c r="O903" s="4" t="n">
        <v>21240</v>
      </c>
      <c r="P903" s="5" t="n">
        <v>11.8858421936206</v>
      </c>
    </row>
    <row r="904" customFormat="false" ht="13.5" hidden="false" customHeight="false" outlineLevel="0" collapsed="false">
      <c r="C904" s="2" t="n">
        <v>4826</v>
      </c>
      <c r="D904" s="15" t="s">
        <v>29</v>
      </c>
      <c r="E904" s="15" t="s">
        <v>19</v>
      </c>
      <c r="F904" s="3" t="n">
        <v>0.8125</v>
      </c>
      <c r="G904" s="3" t="n">
        <v>0.854166666666667</v>
      </c>
      <c r="H904" s="3" t="n">
        <v>0.184027777777778</v>
      </c>
      <c r="I904" s="1" t="s">
        <v>94</v>
      </c>
      <c r="J904" s="15" t="s">
        <v>25</v>
      </c>
      <c r="K904" s="4" t="n">
        <v>1017</v>
      </c>
      <c r="L904" s="4" t="n">
        <v>11020</v>
      </c>
      <c r="M904" s="5" t="n">
        <v>10.8357915437561</v>
      </c>
      <c r="N904" s="4" t="n">
        <v>2034</v>
      </c>
      <c r="O904" s="4" t="n">
        <v>22840</v>
      </c>
      <c r="P904" s="5" t="n">
        <v>11.2291052114061</v>
      </c>
    </row>
    <row r="905" customFormat="false" ht="13.5" hidden="false" customHeight="false" outlineLevel="0" collapsed="false">
      <c r="A905" s="15" t="s">
        <v>118</v>
      </c>
    </row>
    <row r="906" customFormat="false" ht="13.5" hidden="false" customHeight="false" outlineLevel="0" collapsed="false">
      <c r="A906" s="1" t="s">
        <v>45</v>
      </c>
      <c r="B906" s="1" t="s">
        <v>18</v>
      </c>
      <c r="C906" s="2" t="n">
        <v>5016</v>
      </c>
      <c r="D906" s="15" t="s">
        <v>19</v>
      </c>
      <c r="E906" s="15" t="s">
        <v>29</v>
      </c>
      <c r="F906" s="3" t="n">
        <v>0.6875</v>
      </c>
      <c r="G906" s="3" t="n">
        <v>0.725694444444445</v>
      </c>
      <c r="I906" s="1" t="s">
        <v>121</v>
      </c>
      <c r="J906" s="15" t="s">
        <v>51</v>
      </c>
      <c r="K906" s="4" t="n">
        <v>770</v>
      </c>
      <c r="L906" s="4" t="n">
        <v>10020</v>
      </c>
      <c r="M906" s="5" t="n">
        <v>13.012987012987</v>
      </c>
    </row>
    <row r="907" customFormat="false" ht="13.5" hidden="false" customHeight="false" outlineLevel="0" collapsed="false">
      <c r="C907" s="2" t="n">
        <v>4826</v>
      </c>
      <c r="D907" s="15" t="s">
        <v>29</v>
      </c>
      <c r="E907" s="15" t="s">
        <v>19</v>
      </c>
      <c r="F907" s="3" t="n">
        <v>0.8125</v>
      </c>
      <c r="G907" s="3" t="n">
        <v>0.854166666666667</v>
      </c>
      <c r="H907" s="3" t="n">
        <v>0.086805555555555</v>
      </c>
      <c r="I907" s="1" t="s">
        <v>94</v>
      </c>
      <c r="J907" s="15" t="s">
        <v>25</v>
      </c>
      <c r="K907" s="4" t="n">
        <v>1017</v>
      </c>
      <c r="L907" s="4" t="n">
        <v>11020</v>
      </c>
      <c r="M907" s="5" t="n">
        <v>10.8357915437561</v>
      </c>
      <c r="N907" s="4" t="n">
        <v>1787</v>
      </c>
      <c r="O907" s="4" t="n">
        <v>21040</v>
      </c>
      <c r="P907" s="5" t="n">
        <v>11.7739227756016</v>
      </c>
    </row>
    <row r="908" customFormat="false" ht="13.5" hidden="false" customHeight="false" outlineLevel="0" collapsed="false">
      <c r="A908" s="15" t="s">
        <v>116</v>
      </c>
    </row>
    <row r="909" customFormat="false" ht="13.5" hidden="false" customHeight="false" outlineLevel="0" collapsed="false">
      <c r="A909" s="1" t="s">
        <v>45</v>
      </c>
      <c r="B909" s="1" t="s">
        <v>18</v>
      </c>
      <c r="C909" s="2" t="n">
        <v>5024</v>
      </c>
      <c r="D909" s="15" t="s">
        <v>19</v>
      </c>
      <c r="E909" s="15" t="s">
        <v>29</v>
      </c>
      <c r="F909" s="3" t="n">
        <v>0.6875</v>
      </c>
      <c r="G909" s="3" t="n">
        <v>0.725694444444445</v>
      </c>
      <c r="I909" s="1" t="s">
        <v>34</v>
      </c>
      <c r="J909" s="15" t="s">
        <v>25</v>
      </c>
      <c r="K909" s="4" t="n">
        <v>1017</v>
      </c>
      <c r="L909" s="4" t="n">
        <v>11820</v>
      </c>
      <c r="M909" s="5" t="n">
        <v>11.622418879056</v>
      </c>
    </row>
    <row r="910" customFormat="false" ht="13.5" hidden="false" customHeight="false" outlineLevel="0" collapsed="false">
      <c r="C910" s="2" t="n">
        <v>4818</v>
      </c>
      <c r="D910" s="15" t="s">
        <v>29</v>
      </c>
      <c r="E910" s="15" t="s">
        <v>19</v>
      </c>
      <c r="F910" s="3" t="n">
        <v>0.8125</v>
      </c>
      <c r="G910" s="3" t="n">
        <v>0.854166666666667</v>
      </c>
      <c r="H910" s="3" t="n">
        <v>0.086805555555555</v>
      </c>
      <c r="I910" s="1" t="s">
        <v>100</v>
      </c>
      <c r="J910" s="15" t="s">
        <v>51</v>
      </c>
      <c r="K910" s="4" t="n">
        <v>770</v>
      </c>
      <c r="L910" s="4" t="n">
        <v>9420</v>
      </c>
      <c r="M910" s="5" t="n">
        <v>12.2337662337662</v>
      </c>
      <c r="N910" s="4" t="n">
        <v>1787</v>
      </c>
      <c r="O910" s="4" t="n">
        <v>21240</v>
      </c>
      <c r="P910" s="5" t="n">
        <v>11.8858421936206</v>
      </c>
    </row>
    <row r="911" customFormat="false" ht="13.5" hidden="false" customHeight="false" outlineLevel="0" collapsed="false">
      <c r="C911" s="2" t="n">
        <v>4826</v>
      </c>
      <c r="D911" s="15" t="s">
        <v>29</v>
      </c>
      <c r="E911" s="15" t="s">
        <v>19</v>
      </c>
      <c r="F911" s="3" t="n">
        <v>0.8125</v>
      </c>
      <c r="G911" s="3" t="n">
        <v>0.854166666666667</v>
      </c>
      <c r="H911" s="3" t="n">
        <v>0.086805555555555</v>
      </c>
      <c r="I911" s="1" t="s">
        <v>94</v>
      </c>
      <c r="J911" s="15" t="s">
        <v>25</v>
      </c>
      <c r="K911" s="4" t="n">
        <v>1017</v>
      </c>
      <c r="L911" s="4" t="n">
        <v>11020</v>
      </c>
      <c r="M911" s="5" t="n">
        <v>10.8357915437561</v>
      </c>
      <c r="N911" s="4" t="n">
        <v>2034</v>
      </c>
      <c r="O911" s="4" t="n">
        <v>22840</v>
      </c>
      <c r="P911" s="5" t="n">
        <v>11.2291052114061</v>
      </c>
    </row>
    <row r="912" customFormat="false" ht="13.5" hidden="false" customHeight="false" outlineLevel="0" collapsed="false">
      <c r="A912" s="15" t="s">
        <v>106</v>
      </c>
    </row>
    <row r="913" customFormat="false" ht="13.5" hidden="false" customHeight="false" outlineLevel="0" collapsed="false">
      <c r="A913" s="1" t="s">
        <v>46</v>
      </c>
      <c r="B913" s="1" t="s">
        <v>18</v>
      </c>
      <c r="C913" s="2" t="n">
        <v>4724</v>
      </c>
      <c r="D913" s="15" t="s">
        <v>19</v>
      </c>
      <c r="E913" s="15" t="s">
        <v>29</v>
      </c>
      <c r="F913" s="3" t="n">
        <v>0.340277777777778</v>
      </c>
      <c r="G913" s="3" t="n">
        <v>0.378472222222222</v>
      </c>
      <c r="I913" s="1" t="s">
        <v>55</v>
      </c>
      <c r="J913" s="15" t="s">
        <v>51</v>
      </c>
      <c r="K913" s="4" t="n">
        <v>770</v>
      </c>
      <c r="L913" s="4" t="n">
        <v>9520</v>
      </c>
      <c r="M913" s="5" t="n">
        <v>12.3636363636364</v>
      </c>
    </row>
    <row r="914" customFormat="false" ht="13.5" hidden="false" customHeight="false" outlineLevel="0" collapsed="false">
      <c r="C914" s="2" t="n">
        <v>4533</v>
      </c>
      <c r="D914" s="15" t="s">
        <v>29</v>
      </c>
      <c r="E914" s="15" t="s">
        <v>19</v>
      </c>
      <c r="F914" s="3" t="n">
        <v>0.513888888888889</v>
      </c>
      <c r="G914" s="3" t="n">
        <v>0.559027777777778</v>
      </c>
      <c r="H914" s="3" t="n">
        <v>0.135416666666667</v>
      </c>
      <c r="I914" s="1" t="s">
        <v>91</v>
      </c>
      <c r="J914" s="15" t="s">
        <v>25</v>
      </c>
      <c r="K914" s="4" t="n">
        <v>1017</v>
      </c>
      <c r="L914" s="4" t="n">
        <v>11420</v>
      </c>
      <c r="M914" s="5" t="n">
        <v>11.2291052114061</v>
      </c>
      <c r="N914" s="4" t="n">
        <v>1787</v>
      </c>
      <c r="O914" s="4" t="n">
        <v>20940</v>
      </c>
      <c r="P914" s="5" t="n">
        <v>11.7179630665921</v>
      </c>
    </row>
    <row r="915" customFormat="false" ht="13.5" hidden="false" customHeight="false" outlineLevel="0" collapsed="false">
      <c r="C915" s="2" t="n">
        <v>4545</v>
      </c>
      <c r="D915" s="15" t="s">
        <v>29</v>
      </c>
      <c r="E915" s="15" t="s">
        <v>19</v>
      </c>
      <c r="F915" s="3" t="n">
        <v>0.618055555555556</v>
      </c>
      <c r="G915" s="3" t="n">
        <v>0.663194444444444</v>
      </c>
      <c r="H915" s="3" t="n">
        <v>0.239583333333334</v>
      </c>
      <c r="I915" s="1" t="s">
        <v>92</v>
      </c>
      <c r="J915" s="15" t="s">
        <v>25</v>
      </c>
      <c r="K915" s="4" t="n">
        <v>1017</v>
      </c>
      <c r="L915" s="4" t="n">
        <v>11320</v>
      </c>
      <c r="M915" s="5" t="n">
        <v>11.1307767944936</v>
      </c>
      <c r="N915" s="4" t="n">
        <v>1787</v>
      </c>
      <c r="O915" s="4" t="n">
        <v>20840</v>
      </c>
      <c r="P915" s="5" t="n">
        <v>11.6620033575825</v>
      </c>
    </row>
    <row r="916" customFormat="false" ht="13.5" hidden="false" customHeight="false" outlineLevel="0" collapsed="false">
      <c r="C916" s="2" t="n">
        <v>4557</v>
      </c>
      <c r="D916" s="15" t="s">
        <v>29</v>
      </c>
      <c r="E916" s="15" t="s">
        <v>19</v>
      </c>
      <c r="F916" s="3" t="n">
        <v>0.673611111111111</v>
      </c>
      <c r="G916" s="3" t="n">
        <v>0.71875</v>
      </c>
      <c r="H916" s="3" t="n">
        <v>0.295138888888889</v>
      </c>
      <c r="I916" s="1" t="s">
        <v>93</v>
      </c>
      <c r="J916" s="15" t="s">
        <v>25</v>
      </c>
      <c r="K916" s="4" t="n">
        <v>1017</v>
      </c>
      <c r="L916" s="4" t="n">
        <v>11220</v>
      </c>
      <c r="M916" s="5" t="n">
        <v>11.0324483775811</v>
      </c>
      <c r="N916" s="4" t="n">
        <v>1787</v>
      </c>
      <c r="O916" s="4" t="n">
        <v>20740</v>
      </c>
      <c r="P916" s="5" t="n">
        <v>11.606043648573</v>
      </c>
    </row>
    <row r="917" customFormat="false" ht="13.5" hidden="false" customHeight="false" outlineLevel="0" collapsed="false">
      <c r="C917" s="2" t="n">
        <v>4571</v>
      </c>
      <c r="D917" s="15" t="s">
        <v>29</v>
      </c>
      <c r="E917" s="15" t="s">
        <v>19</v>
      </c>
      <c r="F917" s="3" t="n">
        <v>0.8125</v>
      </c>
      <c r="G917" s="3" t="n">
        <v>0.854166666666667</v>
      </c>
      <c r="H917" s="3" t="n">
        <v>0.434027777777778</v>
      </c>
      <c r="I917" s="1" t="s">
        <v>94</v>
      </c>
      <c r="J917" s="15" t="s">
        <v>25</v>
      </c>
      <c r="K917" s="4" t="n">
        <v>1017</v>
      </c>
      <c r="L917" s="4" t="n">
        <v>11220</v>
      </c>
      <c r="M917" s="5" t="n">
        <v>11.0324483775811</v>
      </c>
      <c r="N917" s="4" t="n">
        <v>1787</v>
      </c>
      <c r="O917" s="4" t="n">
        <v>20740</v>
      </c>
      <c r="P917" s="5" t="n">
        <v>11.606043648573</v>
      </c>
    </row>
    <row r="918" customFormat="false" ht="13.5" hidden="false" customHeight="false" outlineLevel="0" collapsed="false">
      <c r="A918" s="15" t="s">
        <v>107</v>
      </c>
    </row>
    <row r="919" customFormat="false" ht="13.5" hidden="false" customHeight="false" outlineLevel="0" collapsed="false">
      <c r="A919" s="1" t="s">
        <v>46</v>
      </c>
      <c r="B919" s="1" t="s">
        <v>18</v>
      </c>
      <c r="C919" s="2" t="n">
        <v>4732</v>
      </c>
      <c r="D919" s="15" t="s">
        <v>19</v>
      </c>
      <c r="E919" s="15" t="s">
        <v>29</v>
      </c>
      <c r="F919" s="3" t="n">
        <v>0.340277777777778</v>
      </c>
      <c r="G919" s="3" t="n">
        <v>0.378472222222222</v>
      </c>
      <c r="I919" s="1" t="s">
        <v>30</v>
      </c>
      <c r="J919" s="15" t="s">
        <v>25</v>
      </c>
      <c r="K919" s="4" t="n">
        <v>1017</v>
      </c>
      <c r="L919" s="4" t="n">
        <v>11120</v>
      </c>
      <c r="M919" s="5" t="n">
        <v>10.9341199606686</v>
      </c>
    </row>
    <row r="920" customFormat="false" ht="13.5" hidden="false" customHeight="false" outlineLevel="0" collapsed="false">
      <c r="C920" s="2" t="n">
        <v>4519</v>
      </c>
      <c r="D920" s="15" t="s">
        <v>29</v>
      </c>
      <c r="E920" s="15" t="s">
        <v>19</v>
      </c>
      <c r="F920" s="3" t="n">
        <v>0.46875</v>
      </c>
      <c r="G920" s="3" t="n">
        <v>0.513888888888889</v>
      </c>
      <c r="H920" s="3" t="n">
        <v>0.090277777777778</v>
      </c>
      <c r="I920" s="1" t="s">
        <v>111</v>
      </c>
      <c r="J920" s="15" t="s">
        <v>51</v>
      </c>
      <c r="K920" s="4" t="n">
        <v>770</v>
      </c>
      <c r="L920" s="4" t="n">
        <v>10120</v>
      </c>
      <c r="M920" s="5" t="n">
        <v>13.1428571428571</v>
      </c>
      <c r="N920" s="4" t="n">
        <v>1787</v>
      </c>
      <c r="O920" s="4" t="n">
        <v>21240</v>
      </c>
      <c r="P920" s="5" t="n">
        <v>11.8858421936206</v>
      </c>
    </row>
    <row r="921" customFormat="false" ht="13.5" hidden="false" customHeight="false" outlineLevel="0" collapsed="false">
      <c r="C921" s="2" t="n">
        <v>4525</v>
      </c>
      <c r="D921" s="15" t="s">
        <v>29</v>
      </c>
      <c r="E921" s="15" t="s">
        <v>19</v>
      </c>
      <c r="F921" s="3" t="n">
        <v>0.513888888888889</v>
      </c>
      <c r="G921" s="3" t="n">
        <v>0.559027777777778</v>
      </c>
      <c r="H921" s="3" t="n">
        <v>0.135416666666667</v>
      </c>
      <c r="I921" s="1" t="s">
        <v>112</v>
      </c>
      <c r="J921" s="15" t="s">
        <v>51</v>
      </c>
      <c r="K921" s="4" t="n">
        <v>770</v>
      </c>
      <c r="L921" s="4" t="n">
        <v>10120</v>
      </c>
      <c r="M921" s="5" t="n">
        <v>13.1428571428571</v>
      </c>
      <c r="N921" s="4" t="n">
        <v>1787</v>
      </c>
      <c r="O921" s="4" t="n">
        <v>21240</v>
      </c>
      <c r="P921" s="5" t="n">
        <v>11.8858421936206</v>
      </c>
    </row>
    <row r="922" customFormat="false" ht="13.5" hidden="false" customHeight="false" outlineLevel="0" collapsed="false">
      <c r="C922" s="2" t="n">
        <v>4533</v>
      </c>
      <c r="D922" s="15" t="s">
        <v>29</v>
      </c>
      <c r="E922" s="15" t="s">
        <v>19</v>
      </c>
      <c r="F922" s="3" t="n">
        <v>0.513888888888889</v>
      </c>
      <c r="G922" s="3" t="n">
        <v>0.559027777777778</v>
      </c>
      <c r="H922" s="3" t="n">
        <v>0.135416666666667</v>
      </c>
      <c r="I922" s="1" t="s">
        <v>91</v>
      </c>
      <c r="J922" s="15" t="s">
        <v>25</v>
      </c>
      <c r="K922" s="4" t="n">
        <v>1017</v>
      </c>
      <c r="L922" s="4" t="n">
        <v>11420</v>
      </c>
      <c r="M922" s="5" t="n">
        <v>11.2291052114061</v>
      </c>
      <c r="N922" s="4" t="n">
        <v>2034</v>
      </c>
      <c r="O922" s="4" t="n">
        <v>22540</v>
      </c>
      <c r="P922" s="5" t="n">
        <v>11.0816125860374</v>
      </c>
    </row>
    <row r="923" customFormat="false" ht="13.5" hidden="false" customHeight="false" outlineLevel="0" collapsed="false">
      <c r="C923" s="2" t="n">
        <v>4537</v>
      </c>
      <c r="D923" s="15" t="s">
        <v>29</v>
      </c>
      <c r="E923" s="15" t="s">
        <v>19</v>
      </c>
      <c r="F923" s="3" t="n">
        <v>0.618055555555556</v>
      </c>
      <c r="G923" s="3" t="n">
        <v>0.663194444444444</v>
      </c>
      <c r="H923" s="3" t="n">
        <v>0.239583333333334</v>
      </c>
      <c r="I923" s="1" t="s">
        <v>101</v>
      </c>
      <c r="J923" s="15" t="s">
        <v>51</v>
      </c>
      <c r="K923" s="4" t="n">
        <v>770</v>
      </c>
      <c r="L923" s="4" t="n">
        <v>9720</v>
      </c>
      <c r="M923" s="5" t="n">
        <v>12.6233766233766</v>
      </c>
      <c r="N923" s="4" t="n">
        <v>1787</v>
      </c>
      <c r="O923" s="4" t="n">
        <v>20840</v>
      </c>
      <c r="P923" s="5" t="n">
        <v>11.6620033575825</v>
      </c>
    </row>
    <row r="924" customFormat="false" ht="13.5" hidden="false" customHeight="false" outlineLevel="0" collapsed="false">
      <c r="C924" s="2" t="n">
        <v>4545</v>
      </c>
      <c r="D924" s="15" t="s">
        <v>29</v>
      </c>
      <c r="E924" s="15" t="s">
        <v>19</v>
      </c>
      <c r="F924" s="3" t="n">
        <v>0.618055555555556</v>
      </c>
      <c r="G924" s="3" t="n">
        <v>0.663194444444444</v>
      </c>
      <c r="H924" s="3" t="n">
        <v>0.239583333333334</v>
      </c>
      <c r="I924" s="1" t="s">
        <v>92</v>
      </c>
      <c r="J924" s="15" t="s">
        <v>25</v>
      </c>
      <c r="K924" s="4" t="n">
        <v>1017</v>
      </c>
      <c r="L924" s="4" t="n">
        <v>11320</v>
      </c>
      <c r="M924" s="5" t="n">
        <v>11.1307767944936</v>
      </c>
      <c r="N924" s="4" t="n">
        <v>2034</v>
      </c>
      <c r="O924" s="4" t="n">
        <v>22440</v>
      </c>
      <c r="P924" s="5" t="n">
        <v>11.0324483775811</v>
      </c>
    </row>
    <row r="925" customFormat="false" ht="13.5" hidden="false" customHeight="false" outlineLevel="0" collapsed="false">
      <c r="C925" s="2" t="n">
        <v>4549</v>
      </c>
      <c r="D925" s="15" t="s">
        <v>29</v>
      </c>
      <c r="E925" s="15" t="s">
        <v>19</v>
      </c>
      <c r="F925" s="3" t="n">
        <v>0.673611111111111</v>
      </c>
      <c r="G925" s="3" t="n">
        <v>0.71875</v>
      </c>
      <c r="H925" s="3" t="n">
        <v>0.295138888888889</v>
      </c>
      <c r="I925" s="1" t="s">
        <v>102</v>
      </c>
      <c r="J925" s="15" t="s">
        <v>51</v>
      </c>
      <c r="K925" s="4" t="n">
        <v>770</v>
      </c>
      <c r="L925" s="4" t="n">
        <v>9520</v>
      </c>
      <c r="M925" s="5" t="n">
        <v>12.3636363636364</v>
      </c>
      <c r="N925" s="4" t="n">
        <v>1787</v>
      </c>
      <c r="O925" s="4" t="n">
        <v>20640</v>
      </c>
      <c r="P925" s="5" t="n">
        <v>11.5500839395635</v>
      </c>
    </row>
    <row r="926" customFormat="false" ht="13.5" hidden="false" customHeight="false" outlineLevel="0" collapsed="false">
      <c r="C926" s="2" t="n">
        <v>4557</v>
      </c>
      <c r="D926" s="15" t="s">
        <v>29</v>
      </c>
      <c r="E926" s="15" t="s">
        <v>19</v>
      </c>
      <c r="F926" s="3" t="n">
        <v>0.673611111111111</v>
      </c>
      <c r="G926" s="3" t="n">
        <v>0.71875</v>
      </c>
      <c r="H926" s="3" t="n">
        <v>0.295138888888889</v>
      </c>
      <c r="I926" s="1" t="s">
        <v>93</v>
      </c>
      <c r="J926" s="15" t="s">
        <v>25</v>
      </c>
      <c r="K926" s="4" t="n">
        <v>1017</v>
      </c>
      <c r="L926" s="4" t="n">
        <v>11220</v>
      </c>
      <c r="M926" s="5" t="n">
        <v>11.0324483775811</v>
      </c>
      <c r="N926" s="4" t="n">
        <v>2034</v>
      </c>
      <c r="O926" s="4" t="n">
        <v>22340</v>
      </c>
      <c r="P926" s="5" t="n">
        <v>10.9832841691249</v>
      </c>
    </row>
    <row r="927" customFormat="false" ht="13.5" hidden="false" customHeight="false" outlineLevel="0" collapsed="false">
      <c r="C927" s="2" t="n">
        <v>4561</v>
      </c>
      <c r="D927" s="15" t="s">
        <v>29</v>
      </c>
      <c r="E927" s="15" t="s">
        <v>19</v>
      </c>
      <c r="F927" s="3" t="n">
        <v>0.746527777777778</v>
      </c>
      <c r="G927" s="3" t="n">
        <v>0.788194444444445</v>
      </c>
      <c r="H927" s="3" t="n">
        <v>0.368055555555556</v>
      </c>
      <c r="I927" s="1" t="s">
        <v>99</v>
      </c>
      <c r="J927" s="15" t="s">
        <v>51</v>
      </c>
      <c r="K927" s="4" t="n">
        <v>770</v>
      </c>
      <c r="L927" s="4" t="n">
        <v>9820</v>
      </c>
      <c r="M927" s="5" t="n">
        <v>12.7532467532468</v>
      </c>
      <c r="N927" s="4" t="n">
        <v>1787</v>
      </c>
      <c r="O927" s="4" t="n">
        <v>20940</v>
      </c>
      <c r="P927" s="5" t="n">
        <v>11.7179630665921</v>
      </c>
    </row>
    <row r="928" customFormat="false" ht="13.5" hidden="false" customHeight="false" outlineLevel="0" collapsed="false">
      <c r="C928" s="2" t="n">
        <v>4563</v>
      </c>
      <c r="D928" s="15" t="s">
        <v>29</v>
      </c>
      <c r="E928" s="15" t="s">
        <v>19</v>
      </c>
      <c r="F928" s="3" t="n">
        <v>0.8125</v>
      </c>
      <c r="G928" s="3" t="n">
        <v>0.854166666666667</v>
      </c>
      <c r="H928" s="3" t="n">
        <v>0.434027777777778</v>
      </c>
      <c r="I928" s="1" t="s">
        <v>100</v>
      </c>
      <c r="J928" s="15" t="s">
        <v>51</v>
      </c>
      <c r="K928" s="4" t="n">
        <v>770</v>
      </c>
      <c r="L928" s="4" t="n">
        <v>9520</v>
      </c>
      <c r="M928" s="5" t="n">
        <v>12.3636363636364</v>
      </c>
      <c r="N928" s="4" t="n">
        <v>1787</v>
      </c>
      <c r="O928" s="4" t="n">
        <v>20640</v>
      </c>
      <c r="P928" s="5" t="n">
        <v>11.5500839395635</v>
      </c>
    </row>
    <row r="929" customFormat="false" ht="13.5" hidden="false" customHeight="false" outlineLevel="0" collapsed="false">
      <c r="C929" s="2" t="n">
        <v>4571</v>
      </c>
      <c r="D929" s="15" t="s">
        <v>29</v>
      </c>
      <c r="E929" s="15" t="s">
        <v>19</v>
      </c>
      <c r="F929" s="3" t="n">
        <v>0.8125</v>
      </c>
      <c r="G929" s="3" t="n">
        <v>0.854166666666667</v>
      </c>
      <c r="H929" s="3" t="n">
        <v>0.434027777777778</v>
      </c>
      <c r="I929" s="1" t="s">
        <v>94</v>
      </c>
      <c r="J929" s="15" t="s">
        <v>25</v>
      </c>
      <c r="K929" s="4" t="n">
        <v>1017</v>
      </c>
      <c r="L929" s="4" t="n">
        <v>11220</v>
      </c>
      <c r="M929" s="5" t="n">
        <v>11.0324483775811</v>
      </c>
      <c r="N929" s="4" t="n">
        <v>2034</v>
      </c>
      <c r="O929" s="4" t="n">
        <v>22340</v>
      </c>
      <c r="P929" s="5" t="n">
        <v>10.9832841691249</v>
      </c>
    </row>
    <row r="930" customFormat="false" ht="13.5" hidden="false" customHeight="false" outlineLevel="0" collapsed="false">
      <c r="A930" s="15" t="s">
        <v>110</v>
      </c>
    </row>
    <row r="931" customFormat="false" ht="13.5" hidden="false" customHeight="false" outlineLevel="0" collapsed="false">
      <c r="A931" s="1" t="s">
        <v>46</v>
      </c>
      <c r="B931" s="1" t="s">
        <v>18</v>
      </c>
      <c r="C931" s="2" t="n">
        <v>4739</v>
      </c>
      <c r="D931" s="15" t="s">
        <v>19</v>
      </c>
      <c r="E931" s="15" t="s">
        <v>29</v>
      </c>
      <c r="F931" s="3" t="n">
        <v>0.472222222222222</v>
      </c>
      <c r="G931" s="3" t="n">
        <v>0.510416666666667</v>
      </c>
      <c r="I931" s="1" t="s">
        <v>32</v>
      </c>
      <c r="J931" s="15" t="s">
        <v>25</v>
      </c>
      <c r="K931" s="4" t="n">
        <v>1017</v>
      </c>
      <c r="L931" s="4" t="n">
        <v>11220</v>
      </c>
      <c r="M931" s="5" t="n">
        <v>11.0324483775811</v>
      </c>
    </row>
    <row r="932" customFormat="false" ht="13.5" hidden="false" customHeight="false" outlineLevel="0" collapsed="false">
      <c r="C932" s="2" t="n">
        <v>4537</v>
      </c>
      <c r="D932" s="15" t="s">
        <v>29</v>
      </c>
      <c r="E932" s="15" t="s">
        <v>19</v>
      </c>
      <c r="F932" s="3" t="n">
        <v>0.618055555555556</v>
      </c>
      <c r="G932" s="3" t="n">
        <v>0.663194444444444</v>
      </c>
      <c r="H932" s="3" t="n">
        <v>0.107638888888889</v>
      </c>
      <c r="I932" s="1" t="s">
        <v>101</v>
      </c>
      <c r="J932" s="15" t="s">
        <v>51</v>
      </c>
      <c r="K932" s="4" t="n">
        <v>770</v>
      </c>
      <c r="L932" s="4" t="n">
        <v>9720</v>
      </c>
      <c r="M932" s="5" t="n">
        <v>12.6233766233766</v>
      </c>
      <c r="N932" s="4" t="n">
        <v>1787</v>
      </c>
      <c r="O932" s="4" t="n">
        <v>20940</v>
      </c>
      <c r="P932" s="5" t="n">
        <v>11.7179630665921</v>
      </c>
    </row>
    <row r="933" customFormat="false" ht="13.5" hidden="false" customHeight="false" outlineLevel="0" collapsed="false">
      <c r="C933" s="2" t="n">
        <v>4545</v>
      </c>
      <c r="D933" s="15" t="s">
        <v>29</v>
      </c>
      <c r="E933" s="15" t="s">
        <v>19</v>
      </c>
      <c r="F933" s="3" t="n">
        <v>0.618055555555556</v>
      </c>
      <c r="G933" s="3" t="n">
        <v>0.663194444444444</v>
      </c>
      <c r="H933" s="3" t="n">
        <v>0.107638888888889</v>
      </c>
      <c r="I933" s="1" t="s">
        <v>92</v>
      </c>
      <c r="J933" s="15" t="s">
        <v>25</v>
      </c>
      <c r="K933" s="4" t="n">
        <v>1017</v>
      </c>
      <c r="L933" s="4" t="n">
        <v>11320</v>
      </c>
      <c r="M933" s="5" t="n">
        <v>11.1307767944936</v>
      </c>
      <c r="N933" s="4" t="n">
        <v>2034</v>
      </c>
      <c r="O933" s="4" t="n">
        <v>22540</v>
      </c>
      <c r="P933" s="5" t="n">
        <v>11.0816125860374</v>
      </c>
    </row>
    <row r="934" customFormat="false" ht="13.5" hidden="false" customHeight="false" outlineLevel="0" collapsed="false">
      <c r="C934" s="2" t="n">
        <v>4549</v>
      </c>
      <c r="D934" s="15" t="s">
        <v>29</v>
      </c>
      <c r="E934" s="15" t="s">
        <v>19</v>
      </c>
      <c r="F934" s="3" t="n">
        <v>0.673611111111111</v>
      </c>
      <c r="G934" s="3" t="n">
        <v>0.71875</v>
      </c>
      <c r="H934" s="3" t="n">
        <v>0.163194444444444</v>
      </c>
      <c r="I934" s="1" t="s">
        <v>102</v>
      </c>
      <c r="J934" s="15" t="s">
        <v>51</v>
      </c>
      <c r="K934" s="4" t="n">
        <v>770</v>
      </c>
      <c r="L934" s="4" t="n">
        <v>9520</v>
      </c>
      <c r="M934" s="5" t="n">
        <v>12.3636363636364</v>
      </c>
      <c r="N934" s="4" t="n">
        <v>1787</v>
      </c>
      <c r="O934" s="4" t="n">
        <v>20740</v>
      </c>
      <c r="P934" s="5" t="n">
        <v>11.606043648573</v>
      </c>
    </row>
    <row r="935" customFormat="false" ht="13.5" hidden="false" customHeight="false" outlineLevel="0" collapsed="false">
      <c r="C935" s="2" t="n">
        <v>4557</v>
      </c>
      <c r="D935" s="15" t="s">
        <v>29</v>
      </c>
      <c r="E935" s="15" t="s">
        <v>19</v>
      </c>
      <c r="F935" s="3" t="n">
        <v>0.673611111111111</v>
      </c>
      <c r="G935" s="3" t="n">
        <v>0.71875</v>
      </c>
      <c r="H935" s="3" t="n">
        <v>0.163194444444444</v>
      </c>
      <c r="I935" s="1" t="s">
        <v>93</v>
      </c>
      <c r="J935" s="15" t="s">
        <v>25</v>
      </c>
      <c r="K935" s="4" t="n">
        <v>1017</v>
      </c>
      <c r="L935" s="4" t="n">
        <v>11220</v>
      </c>
      <c r="M935" s="5" t="n">
        <v>11.0324483775811</v>
      </c>
      <c r="N935" s="4" t="n">
        <v>2034</v>
      </c>
      <c r="O935" s="4" t="n">
        <v>22440</v>
      </c>
      <c r="P935" s="5" t="n">
        <v>11.0324483775811</v>
      </c>
    </row>
    <row r="936" customFormat="false" ht="13.5" hidden="false" customHeight="false" outlineLevel="0" collapsed="false">
      <c r="C936" s="2" t="n">
        <v>4561</v>
      </c>
      <c r="D936" s="15" t="s">
        <v>29</v>
      </c>
      <c r="E936" s="15" t="s">
        <v>19</v>
      </c>
      <c r="F936" s="3" t="n">
        <v>0.746527777777778</v>
      </c>
      <c r="G936" s="3" t="n">
        <v>0.788194444444445</v>
      </c>
      <c r="H936" s="3" t="n">
        <v>0.236111111111111</v>
      </c>
      <c r="I936" s="1" t="s">
        <v>99</v>
      </c>
      <c r="J936" s="15" t="s">
        <v>51</v>
      </c>
      <c r="K936" s="4" t="n">
        <v>770</v>
      </c>
      <c r="L936" s="4" t="n">
        <v>9820</v>
      </c>
      <c r="M936" s="5" t="n">
        <v>12.7532467532468</v>
      </c>
      <c r="N936" s="4" t="n">
        <v>1787</v>
      </c>
      <c r="O936" s="4" t="n">
        <v>21040</v>
      </c>
      <c r="P936" s="5" t="n">
        <v>11.7739227756016</v>
      </c>
    </row>
    <row r="937" customFormat="false" ht="13.5" hidden="false" customHeight="false" outlineLevel="0" collapsed="false">
      <c r="C937" s="2" t="n">
        <v>4563</v>
      </c>
      <c r="D937" s="15" t="s">
        <v>29</v>
      </c>
      <c r="E937" s="15" t="s">
        <v>19</v>
      </c>
      <c r="F937" s="3" t="n">
        <v>0.8125</v>
      </c>
      <c r="G937" s="3" t="n">
        <v>0.854166666666667</v>
      </c>
      <c r="H937" s="3" t="n">
        <v>0.302083333333333</v>
      </c>
      <c r="I937" s="1" t="s">
        <v>100</v>
      </c>
      <c r="J937" s="15" t="s">
        <v>51</v>
      </c>
      <c r="K937" s="4" t="n">
        <v>770</v>
      </c>
      <c r="L937" s="4" t="n">
        <v>9520</v>
      </c>
      <c r="M937" s="5" t="n">
        <v>12.3636363636364</v>
      </c>
      <c r="N937" s="4" t="n">
        <v>1787</v>
      </c>
      <c r="O937" s="4" t="n">
        <v>20740</v>
      </c>
      <c r="P937" s="5" t="n">
        <v>11.606043648573</v>
      </c>
    </row>
    <row r="938" customFormat="false" ht="13.5" hidden="false" customHeight="false" outlineLevel="0" collapsed="false">
      <c r="C938" s="2" t="n">
        <v>4571</v>
      </c>
      <c r="D938" s="15" t="s">
        <v>29</v>
      </c>
      <c r="E938" s="15" t="s">
        <v>19</v>
      </c>
      <c r="F938" s="3" t="n">
        <v>0.8125</v>
      </c>
      <c r="G938" s="3" t="n">
        <v>0.854166666666667</v>
      </c>
      <c r="H938" s="3" t="n">
        <v>0.302083333333333</v>
      </c>
      <c r="I938" s="1" t="s">
        <v>94</v>
      </c>
      <c r="J938" s="15" t="s">
        <v>25</v>
      </c>
      <c r="K938" s="4" t="n">
        <v>1017</v>
      </c>
      <c r="L938" s="4" t="n">
        <v>11220</v>
      </c>
      <c r="M938" s="5" t="n">
        <v>11.0324483775811</v>
      </c>
      <c r="N938" s="4" t="n">
        <v>2034</v>
      </c>
      <c r="O938" s="4" t="n">
        <v>22440</v>
      </c>
      <c r="P938" s="5" t="n">
        <v>11.0324483775811</v>
      </c>
    </row>
    <row r="939" customFormat="false" ht="13.5" hidden="false" customHeight="false" outlineLevel="0" collapsed="false">
      <c r="A939" s="15" t="s">
        <v>113</v>
      </c>
    </row>
    <row r="940" customFormat="false" ht="13.5" hidden="false" customHeight="false" outlineLevel="0" collapsed="false">
      <c r="A940" s="1" t="s">
        <v>46</v>
      </c>
      <c r="B940" s="1" t="s">
        <v>18</v>
      </c>
      <c r="C940" s="2" t="n">
        <v>4743</v>
      </c>
      <c r="D940" s="15" t="s">
        <v>19</v>
      </c>
      <c r="E940" s="15" t="s">
        <v>29</v>
      </c>
      <c r="F940" s="3" t="n">
        <v>0.538194444444444</v>
      </c>
      <c r="G940" s="3" t="n">
        <v>0.579861111111111</v>
      </c>
      <c r="I940" s="1" t="s">
        <v>50</v>
      </c>
      <c r="J940" s="15" t="s">
        <v>51</v>
      </c>
      <c r="K940" s="4" t="n">
        <v>770</v>
      </c>
      <c r="L940" s="4" t="n">
        <v>9520</v>
      </c>
      <c r="M940" s="5" t="n">
        <v>12.3636363636364</v>
      </c>
    </row>
    <row r="941" customFormat="false" ht="13.5" hidden="false" customHeight="false" outlineLevel="0" collapsed="false">
      <c r="C941" s="2" t="n">
        <v>4545</v>
      </c>
      <c r="D941" s="15" t="s">
        <v>29</v>
      </c>
      <c r="E941" s="15" t="s">
        <v>19</v>
      </c>
      <c r="F941" s="3" t="n">
        <v>0.618055555555556</v>
      </c>
      <c r="G941" s="3" t="n">
        <v>0.663194444444444</v>
      </c>
      <c r="H941" s="3" t="n">
        <v>0.038194444444445</v>
      </c>
      <c r="I941" s="1" t="s">
        <v>92</v>
      </c>
      <c r="J941" s="15" t="s">
        <v>25</v>
      </c>
      <c r="K941" s="4" t="n">
        <v>1017</v>
      </c>
      <c r="L941" s="4" t="n">
        <v>11320</v>
      </c>
      <c r="M941" s="5" t="n">
        <v>11.1307767944936</v>
      </c>
      <c r="N941" s="4" t="n">
        <v>1787</v>
      </c>
      <c r="O941" s="4" t="n">
        <v>20840</v>
      </c>
      <c r="P941" s="5" t="n">
        <v>11.6620033575825</v>
      </c>
    </row>
    <row r="942" customFormat="false" ht="13.5" hidden="false" customHeight="false" outlineLevel="0" collapsed="false">
      <c r="C942" s="2" t="n">
        <v>4557</v>
      </c>
      <c r="D942" s="15" t="s">
        <v>29</v>
      </c>
      <c r="E942" s="15" t="s">
        <v>19</v>
      </c>
      <c r="F942" s="3" t="n">
        <v>0.673611111111111</v>
      </c>
      <c r="G942" s="3" t="n">
        <v>0.71875</v>
      </c>
      <c r="H942" s="3" t="n">
        <v>0.09375</v>
      </c>
      <c r="I942" s="1" t="s">
        <v>93</v>
      </c>
      <c r="J942" s="15" t="s">
        <v>25</v>
      </c>
      <c r="K942" s="4" t="n">
        <v>1017</v>
      </c>
      <c r="L942" s="4" t="n">
        <v>11220</v>
      </c>
      <c r="M942" s="5" t="n">
        <v>11.0324483775811</v>
      </c>
      <c r="N942" s="4" t="n">
        <v>1787</v>
      </c>
      <c r="O942" s="4" t="n">
        <v>20740</v>
      </c>
      <c r="P942" s="5" t="n">
        <v>11.606043648573</v>
      </c>
    </row>
    <row r="943" customFormat="false" ht="13.5" hidden="false" customHeight="false" outlineLevel="0" collapsed="false">
      <c r="C943" s="2" t="n">
        <v>4571</v>
      </c>
      <c r="D943" s="15" t="s">
        <v>29</v>
      </c>
      <c r="E943" s="15" t="s">
        <v>19</v>
      </c>
      <c r="F943" s="3" t="n">
        <v>0.8125</v>
      </c>
      <c r="G943" s="3" t="n">
        <v>0.854166666666667</v>
      </c>
      <c r="H943" s="3" t="n">
        <v>0.232638888888889</v>
      </c>
      <c r="I943" s="1" t="s">
        <v>94</v>
      </c>
      <c r="J943" s="15" t="s">
        <v>25</v>
      </c>
      <c r="K943" s="4" t="n">
        <v>1017</v>
      </c>
      <c r="L943" s="4" t="n">
        <v>11220</v>
      </c>
      <c r="M943" s="5" t="n">
        <v>11.0324483775811</v>
      </c>
      <c r="N943" s="4" t="n">
        <v>1787</v>
      </c>
      <c r="O943" s="4" t="n">
        <v>20740</v>
      </c>
      <c r="P943" s="5" t="n">
        <v>11.606043648573</v>
      </c>
    </row>
    <row r="944" customFormat="false" ht="13.5" hidden="false" customHeight="false" outlineLevel="0" collapsed="false">
      <c r="A944" s="15" t="s">
        <v>114</v>
      </c>
    </row>
    <row r="945" customFormat="false" ht="13.5" hidden="false" customHeight="false" outlineLevel="0" collapsed="false">
      <c r="A945" s="1" t="s">
        <v>46</v>
      </c>
      <c r="B945" s="1" t="s">
        <v>18</v>
      </c>
      <c r="C945" s="2" t="n">
        <v>4749</v>
      </c>
      <c r="D945" s="15" t="s">
        <v>19</v>
      </c>
      <c r="E945" s="15" t="s">
        <v>29</v>
      </c>
      <c r="F945" s="3" t="n">
        <v>0.586805555555556</v>
      </c>
      <c r="G945" s="3" t="n">
        <v>0.628472222222222</v>
      </c>
      <c r="I945" s="1" t="s">
        <v>119</v>
      </c>
      <c r="J945" s="15" t="s">
        <v>51</v>
      </c>
      <c r="K945" s="4" t="n">
        <v>770</v>
      </c>
      <c r="L945" s="4" t="n">
        <v>10120</v>
      </c>
      <c r="M945" s="5" t="n">
        <v>13.1428571428571</v>
      </c>
    </row>
    <row r="946" customFormat="false" ht="13.5" hidden="false" customHeight="false" outlineLevel="0" collapsed="false">
      <c r="C946" s="2" t="n">
        <v>4557</v>
      </c>
      <c r="D946" s="15" t="s">
        <v>29</v>
      </c>
      <c r="E946" s="15" t="s">
        <v>19</v>
      </c>
      <c r="F946" s="3" t="n">
        <v>0.673611111111111</v>
      </c>
      <c r="G946" s="3" t="n">
        <v>0.71875</v>
      </c>
      <c r="H946" s="3" t="n">
        <v>0.0451388888888891</v>
      </c>
      <c r="I946" s="1" t="s">
        <v>93</v>
      </c>
      <c r="J946" s="15" t="s">
        <v>25</v>
      </c>
      <c r="K946" s="4" t="n">
        <v>1017</v>
      </c>
      <c r="L946" s="4" t="n">
        <v>11220</v>
      </c>
      <c r="M946" s="5" t="n">
        <v>11.0324483775811</v>
      </c>
      <c r="N946" s="4" t="n">
        <v>1787</v>
      </c>
      <c r="O946" s="4" t="n">
        <v>21340</v>
      </c>
      <c r="P946" s="5" t="n">
        <v>11.9418019026301</v>
      </c>
    </row>
    <row r="947" customFormat="false" ht="13.5" hidden="false" customHeight="false" outlineLevel="0" collapsed="false">
      <c r="C947" s="2" t="n">
        <v>4571</v>
      </c>
      <c r="D947" s="15" t="s">
        <v>29</v>
      </c>
      <c r="E947" s="15" t="s">
        <v>19</v>
      </c>
      <c r="F947" s="3" t="n">
        <v>0.8125</v>
      </c>
      <c r="G947" s="3" t="n">
        <v>0.854166666666667</v>
      </c>
      <c r="H947" s="3" t="n">
        <v>0.184027777777778</v>
      </c>
      <c r="I947" s="1" t="s">
        <v>94</v>
      </c>
      <c r="J947" s="15" t="s">
        <v>25</v>
      </c>
      <c r="K947" s="4" t="n">
        <v>1017</v>
      </c>
      <c r="L947" s="4" t="n">
        <v>11220</v>
      </c>
      <c r="M947" s="5" t="n">
        <v>11.0324483775811</v>
      </c>
      <c r="N947" s="4" t="n">
        <v>1787</v>
      </c>
      <c r="O947" s="4" t="n">
        <v>21340</v>
      </c>
      <c r="P947" s="5" t="n">
        <v>11.9418019026301</v>
      </c>
    </row>
    <row r="948" customFormat="false" ht="13.5" hidden="false" customHeight="false" outlineLevel="0" collapsed="false">
      <c r="A948" s="15" t="s">
        <v>115</v>
      </c>
    </row>
    <row r="949" customFormat="false" ht="13.5" hidden="false" customHeight="false" outlineLevel="0" collapsed="false">
      <c r="A949" s="1" t="s">
        <v>46</v>
      </c>
      <c r="B949" s="1" t="s">
        <v>18</v>
      </c>
      <c r="C949" s="2" t="n">
        <v>4757</v>
      </c>
      <c r="D949" s="15" t="s">
        <v>19</v>
      </c>
      <c r="E949" s="15" t="s">
        <v>29</v>
      </c>
      <c r="F949" s="3" t="n">
        <v>0.586805555555556</v>
      </c>
      <c r="G949" s="3" t="n">
        <v>0.628472222222222</v>
      </c>
      <c r="I949" s="1" t="s">
        <v>33</v>
      </c>
      <c r="J949" s="15" t="s">
        <v>25</v>
      </c>
      <c r="K949" s="4" t="n">
        <v>1017</v>
      </c>
      <c r="L949" s="4" t="n">
        <v>11420</v>
      </c>
      <c r="M949" s="5" t="n">
        <v>11.2291052114061</v>
      </c>
    </row>
    <row r="950" customFormat="false" ht="13.5" hidden="false" customHeight="false" outlineLevel="0" collapsed="false">
      <c r="C950" s="2" t="n">
        <v>4549</v>
      </c>
      <c r="D950" s="15" t="s">
        <v>29</v>
      </c>
      <c r="E950" s="15" t="s">
        <v>19</v>
      </c>
      <c r="F950" s="3" t="n">
        <v>0.673611111111111</v>
      </c>
      <c r="G950" s="3" t="n">
        <v>0.71875</v>
      </c>
      <c r="H950" s="3" t="n">
        <v>0.0451388888888891</v>
      </c>
      <c r="I950" s="1" t="s">
        <v>102</v>
      </c>
      <c r="J950" s="15" t="s">
        <v>51</v>
      </c>
      <c r="K950" s="4" t="n">
        <v>770</v>
      </c>
      <c r="L950" s="4" t="n">
        <v>9520</v>
      </c>
      <c r="M950" s="5" t="n">
        <v>12.3636363636364</v>
      </c>
      <c r="N950" s="4" t="n">
        <v>1787</v>
      </c>
      <c r="O950" s="4" t="n">
        <v>20940</v>
      </c>
      <c r="P950" s="5" t="n">
        <v>11.7179630665921</v>
      </c>
    </row>
    <row r="951" customFormat="false" ht="13.5" hidden="false" customHeight="false" outlineLevel="0" collapsed="false">
      <c r="C951" s="2" t="n">
        <v>4557</v>
      </c>
      <c r="D951" s="15" t="s">
        <v>29</v>
      </c>
      <c r="E951" s="15" t="s">
        <v>19</v>
      </c>
      <c r="F951" s="3" t="n">
        <v>0.673611111111111</v>
      </c>
      <c r="G951" s="3" t="n">
        <v>0.71875</v>
      </c>
      <c r="H951" s="3" t="n">
        <v>0.0451388888888891</v>
      </c>
      <c r="I951" s="1" t="s">
        <v>93</v>
      </c>
      <c r="J951" s="15" t="s">
        <v>25</v>
      </c>
      <c r="K951" s="4" t="n">
        <v>1017</v>
      </c>
      <c r="L951" s="4" t="n">
        <v>11220</v>
      </c>
      <c r="M951" s="5" t="n">
        <v>11.0324483775811</v>
      </c>
      <c r="N951" s="4" t="n">
        <v>2034</v>
      </c>
      <c r="O951" s="4" t="n">
        <v>22640</v>
      </c>
      <c r="P951" s="5" t="n">
        <v>11.1307767944936</v>
      </c>
    </row>
    <row r="952" customFormat="false" ht="13.5" hidden="false" customHeight="false" outlineLevel="0" collapsed="false">
      <c r="C952" s="2" t="n">
        <v>4561</v>
      </c>
      <c r="D952" s="15" t="s">
        <v>29</v>
      </c>
      <c r="E952" s="15" t="s">
        <v>19</v>
      </c>
      <c r="F952" s="3" t="n">
        <v>0.746527777777778</v>
      </c>
      <c r="G952" s="3" t="n">
        <v>0.788194444444445</v>
      </c>
      <c r="H952" s="3" t="n">
        <v>0.118055555555556</v>
      </c>
      <c r="I952" s="1" t="s">
        <v>99</v>
      </c>
      <c r="J952" s="15" t="s">
        <v>51</v>
      </c>
      <c r="K952" s="4" t="n">
        <v>770</v>
      </c>
      <c r="L952" s="4" t="n">
        <v>9820</v>
      </c>
      <c r="M952" s="5" t="n">
        <v>12.7532467532468</v>
      </c>
      <c r="N952" s="4" t="n">
        <v>1787</v>
      </c>
      <c r="O952" s="4" t="n">
        <v>21240</v>
      </c>
      <c r="P952" s="5" t="n">
        <v>11.8858421936206</v>
      </c>
    </row>
    <row r="953" customFormat="false" ht="13.5" hidden="false" customHeight="false" outlineLevel="0" collapsed="false">
      <c r="C953" s="2" t="n">
        <v>4563</v>
      </c>
      <c r="D953" s="15" t="s">
        <v>29</v>
      </c>
      <c r="E953" s="15" t="s">
        <v>19</v>
      </c>
      <c r="F953" s="3" t="n">
        <v>0.8125</v>
      </c>
      <c r="G953" s="3" t="n">
        <v>0.854166666666667</v>
      </c>
      <c r="H953" s="3" t="n">
        <v>0.184027777777778</v>
      </c>
      <c r="I953" s="1" t="s">
        <v>100</v>
      </c>
      <c r="J953" s="15" t="s">
        <v>51</v>
      </c>
      <c r="K953" s="4" t="n">
        <v>770</v>
      </c>
      <c r="L953" s="4" t="n">
        <v>9520</v>
      </c>
      <c r="M953" s="5" t="n">
        <v>12.3636363636364</v>
      </c>
      <c r="N953" s="4" t="n">
        <v>1787</v>
      </c>
      <c r="O953" s="4" t="n">
        <v>20940</v>
      </c>
      <c r="P953" s="5" t="n">
        <v>11.7179630665921</v>
      </c>
    </row>
    <row r="954" customFormat="false" ht="13.5" hidden="false" customHeight="false" outlineLevel="0" collapsed="false">
      <c r="C954" s="2" t="n">
        <v>4571</v>
      </c>
      <c r="D954" s="15" t="s">
        <v>29</v>
      </c>
      <c r="E954" s="15" t="s">
        <v>19</v>
      </c>
      <c r="F954" s="3" t="n">
        <v>0.8125</v>
      </c>
      <c r="G954" s="3" t="n">
        <v>0.854166666666667</v>
      </c>
      <c r="H954" s="3" t="n">
        <v>0.184027777777778</v>
      </c>
      <c r="I954" s="1" t="s">
        <v>94</v>
      </c>
      <c r="J954" s="15" t="s">
        <v>25</v>
      </c>
      <c r="K954" s="4" t="n">
        <v>1017</v>
      </c>
      <c r="L954" s="4" t="n">
        <v>11220</v>
      </c>
      <c r="M954" s="5" t="n">
        <v>11.0324483775811</v>
      </c>
      <c r="N954" s="4" t="n">
        <v>2034</v>
      </c>
      <c r="O954" s="4" t="n">
        <v>22640</v>
      </c>
      <c r="P954" s="5" t="n">
        <v>11.1307767944936</v>
      </c>
    </row>
    <row r="955" customFormat="false" ht="13.5" hidden="false" customHeight="false" outlineLevel="0" collapsed="false">
      <c r="A955" s="15" t="s">
        <v>116</v>
      </c>
    </row>
    <row r="956" customFormat="false" ht="13.5" hidden="false" customHeight="false" outlineLevel="0" collapsed="false">
      <c r="A956" s="1" t="s">
        <v>46</v>
      </c>
      <c r="B956" s="1" t="s">
        <v>18</v>
      </c>
      <c r="C956" s="2" t="n">
        <v>4769</v>
      </c>
      <c r="D956" s="15" t="s">
        <v>19</v>
      </c>
      <c r="E956" s="15" t="s">
        <v>29</v>
      </c>
      <c r="F956" s="3" t="n">
        <v>0.6875</v>
      </c>
      <c r="G956" s="3" t="n">
        <v>0.725694444444445</v>
      </c>
      <c r="I956" s="1" t="s">
        <v>34</v>
      </c>
      <c r="J956" s="15" t="s">
        <v>25</v>
      </c>
      <c r="K956" s="4" t="n">
        <v>1017</v>
      </c>
      <c r="L956" s="4" t="n">
        <v>11420</v>
      </c>
      <c r="M956" s="5" t="n">
        <v>11.2291052114061</v>
      </c>
    </row>
    <row r="957" customFormat="false" ht="13.5" hidden="false" customHeight="false" outlineLevel="0" collapsed="false">
      <c r="C957" s="2" t="n">
        <v>4563</v>
      </c>
      <c r="D957" s="15" t="s">
        <v>29</v>
      </c>
      <c r="E957" s="15" t="s">
        <v>19</v>
      </c>
      <c r="F957" s="3" t="n">
        <v>0.8125</v>
      </c>
      <c r="G957" s="3" t="n">
        <v>0.854166666666667</v>
      </c>
      <c r="H957" s="3" t="n">
        <v>0.086805555555555</v>
      </c>
      <c r="I957" s="1" t="s">
        <v>100</v>
      </c>
      <c r="J957" s="15" t="s">
        <v>51</v>
      </c>
      <c r="K957" s="4" t="n">
        <v>770</v>
      </c>
      <c r="L957" s="4" t="n">
        <v>9520</v>
      </c>
      <c r="M957" s="5" t="n">
        <v>12.3636363636364</v>
      </c>
      <c r="N957" s="4" t="n">
        <v>1787</v>
      </c>
      <c r="O957" s="4" t="n">
        <v>20940</v>
      </c>
      <c r="P957" s="5" t="n">
        <v>11.7179630665921</v>
      </c>
    </row>
    <row r="958" customFormat="false" ht="13.5" hidden="false" customHeight="false" outlineLevel="0" collapsed="false">
      <c r="C958" s="2" t="n">
        <v>4571</v>
      </c>
      <c r="D958" s="15" t="s">
        <v>29</v>
      </c>
      <c r="E958" s="15" t="s">
        <v>19</v>
      </c>
      <c r="F958" s="3" t="n">
        <v>0.8125</v>
      </c>
      <c r="G958" s="3" t="n">
        <v>0.854166666666667</v>
      </c>
      <c r="H958" s="3" t="n">
        <v>0.086805555555555</v>
      </c>
      <c r="I958" s="1" t="s">
        <v>94</v>
      </c>
      <c r="J958" s="15" t="s">
        <v>25</v>
      </c>
      <c r="K958" s="4" t="n">
        <v>1017</v>
      </c>
      <c r="L958" s="4" t="n">
        <v>11220</v>
      </c>
      <c r="M958" s="5" t="n">
        <v>11.0324483775811</v>
      </c>
      <c r="N958" s="4" t="n">
        <v>2034</v>
      </c>
      <c r="O958" s="4" t="n">
        <v>22640</v>
      </c>
      <c r="P958" s="5" t="n">
        <v>11.1307767944936</v>
      </c>
    </row>
    <row r="959" customFormat="false" ht="13.5" hidden="false" customHeight="false" outlineLevel="0" collapsed="false">
      <c r="A959" s="15" t="s">
        <v>106</v>
      </c>
    </row>
    <row r="960" customFormat="false" ht="13.5" hidden="false" customHeight="false" outlineLevel="0" collapsed="false">
      <c r="A960" s="1" t="s">
        <v>47</v>
      </c>
      <c r="B960" s="1" t="s">
        <v>18</v>
      </c>
      <c r="C960" s="2" t="n">
        <v>4910</v>
      </c>
      <c r="D960" s="15" t="s">
        <v>19</v>
      </c>
      <c r="E960" s="15" t="s">
        <v>29</v>
      </c>
      <c r="F960" s="3" t="n">
        <v>0.340277777777778</v>
      </c>
      <c r="G960" s="3" t="n">
        <v>0.378472222222222</v>
      </c>
      <c r="I960" s="1" t="s">
        <v>55</v>
      </c>
      <c r="J960" s="15" t="s">
        <v>51</v>
      </c>
      <c r="K960" s="4" t="n">
        <v>770</v>
      </c>
      <c r="L960" s="4" t="n">
        <v>9520</v>
      </c>
      <c r="M960" s="5" t="n">
        <v>12.3636363636364</v>
      </c>
    </row>
    <row r="961" customFormat="false" ht="13.5" hidden="false" customHeight="false" outlineLevel="0" collapsed="false">
      <c r="C961" s="2" t="n">
        <v>4728</v>
      </c>
      <c r="D961" s="15" t="s">
        <v>29</v>
      </c>
      <c r="E961" s="15" t="s">
        <v>19</v>
      </c>
      <c r="F961" s="3" t="n">
        <v>0.618055555555556</v>
      </c>
      <c r="G961" s="3" t="n">
        <v>0.663194444444444</v>
      </c>
      <c r="H961" s="3" t="n">
        <v>0.239583333333334</v>
      </c>
      <c r="I961" s="1" t="s">
        <v>92</v>
      </c>
      <c r="J961" s="15" t="s">
        <v>25</v>
      </c>
      <c r="K961" s="4" t="n">
        <v>1017</v>
      </c>
      <c r="L961" s="4" t="n">
        <v>11320</v>
      </c>
      <c r="M961" s="5" t="n">
        <v>11.1307767944936</v>
      </c>
      <c r="N961" s="4" t="n">
        <v>1787</v>
      </c>
      <c r="O961" s="4" t="n">
        <v>20840</v>
      </c>
      <c r="P961" s="5" t="n">
        <v>11.6620033575825</v>
      </c>
    </row>
    <row r="962" customFormat="false" ht="13.5" hidden="false" customHeight="false" outlineLevel="0" collapsed="false">
      <c r="C962" s="2" t="n">
        <v>4740</v>
      </c>
      <c r="D962" s="15" t="s">
        <v>29</v>
      </c>
      <c r="E962" s="15" t="s">
        <v>19</v>
      </c>
      <c r="F962" s="3" t="n">
        <v>0.673611111111111</v>
      </c>
      <c r="G962" s="3" t="n">
        <v>0.71875</v>
      </c>
      <c r="H962" s="3" t="n">
        <v>0.295138888888889</v>
      </c>
      <c r="I962" s="1" t="s">
        <v>93</v>
      </c>
      <c r="J962" s="15" t="s">
        <v>25</v>
      </c>
      <c r="K962" s="4" t="n">
        <v>1017</v>
      </c>
      <c r="L962" s="4" t="n">
        <v>11520</v>
      </c>
      <c r="M962" s="5" t="n">
        <v>11.3274336283186</v>
      </c>
      <c r="N962" s="4" t="n">
        <v>1787</v>
      </c>
      <c r="O962" s="4" t="n">
        <v>21040</v>
      </c>
      <c r="P962" s="5" t="n">
        <v>11.7739227756016</v>
      </c>
    </row>
    <row r="963" customFormat="false" ht="13.5" hidden="false" customHeight="false" outlineLevel="0" collapsed="false">
      <c r="C963" s="2" t="n">
        <v>4758</v>
      </c>
      <c r="D963" s="15" t="s">
        <v>29</v>
      </c>
      <c r="E963" s="15" t="s">
        <v>19</v>
      </c>
      <c r="F963" s="3" t="n">
        <v>0.8125</v>
      </c>
      <c r="G963" s="3" t="n">
        <v>0.854166666666667</v>
      </c>
      <c r="H963" s="3" t="n">
        <v>0.434027777777778</v>
      </c>
      <c r="I963" s="1" t="s">
        <v>94</v>
      </c>
      <c r="J963" s="15" t="s">
        <v>25</v>
      </c>
      <c r="K963" s="4" t="n">
        <v>1017</v>
      </c>
      <c r="L963" s="4" t="n">
        <v>11320</v>
      </c>
      <c r="M963" s="5" t="n">
        <v>11.1307767944936</v>
      </c>
      <c r="N963" s="4" t="n">
        <v>1787</v>
      </c>
      <c r="O963" s="4" t="n">
        <v>20840</v>
      </c>
      <c r="P963" s="5" t="n">
        <v>11.6620033575825</v>
      </c>
    </row>
    <row r="964" customFormat="false" ht="13.5" hidden="false" customHeight="false" outlineLevel="0" collapsed="false">
      <c r="A964" s="15" t="s">
        <v>107</v>
      </c>
    </row>
    <row r="965" customFormat="false" ht="13.5" hidden="false" customHeight="false" outlineLevel="0" collapsed="false">
      <c r="A965" s="1" t="s">
        <v>47</v>
      </c>
      <c r="B965" s="1" t="s">
        <v>18</v>
      </c>
      <c r="C965" s="2" t="n">
        <v>4918</v>
      </c>
      <c r="D965" s="15" t="s">
        <v>19</v>
      </c>
      <c r="E965" s="15" t="s">
        <v>29</v>
      </c>
      <c r="F965" s="3" t="n">
        <v>0.340277777777778</v>
      </c>
      <c r="G965" s="3" t="n">
        <v>0.378472222222222</v>
      </c>
      <c r="I965" s="1" t="s">
        <v>30</v>
      </c>
      <c r="J965" s="15" t="s">
        <v>25</v>
      </c>
      <c r="K965" s="4" t="n">
        <v>1017</v>
      </c>
      <c r="L965" s="4" t="n">
        <v>11220</v>
      </c>
      <c r="M965" s="5" t="n">
        <v>11.0324483775811</v>
      </c>
    </row>
    <row r="966" customFormat="false" ht="13.5" hidden="false" customHeight="false" outlineLevel="0" collapsed="false">
      <c r="C966" s="2" t="n">
        <v>4707</v>
      </c>
      <c r="D966" s="15" t="s">
        <v>29</v>
      </c>
      <c r="E966" s="15" t="s">
        <v>19</v>
      </c>
      <c r="F966" s="3" t="n">
        <v>0.46875</v>
      </c>
      <c r="G966" s="3" t="n">
        <v>0.513888888888889</v>
      </c>
      <c r="H966" s="3" t="n">
        <v>0.090277777777778</v>
      </c>
      <c r="I966" s="1" t="s">
        <v>111</v>
      </c>
      <c r="J966" s="15" t="s">
        <v>51</v>
      </c>
      <c r="K966" s="4" t="n">
        <v>770</v>
      </c>
      <c r="L966" s="4" t="n">
        <v>10120</v>
      </c>
      <c r="M966" s="5" t="n">
        <v>13.1428571428571</v>
      </c>
      <c r="N966" s="4" t="n">
        <v>1787</v>
      </c>
      <c r="O966" s="4" t="n">
        <v>21340</v>
      </c>
      <c r="P966" s="5" t="n">
        <v>11.9418019026301</v>
      </c>
    </row>
    <row r="967" customFormat="false" ht="13.5" hidden="false" customHeight="false" outlineLevel="0" collapsed="false">
      <c r="C967" s="2" t="n">
        <v>4716</v>
      </c>
      <c r="D967" s="15" t="s">
        <v>29</v>
      </c>
      <c r="E967" s="15" t="s">
        <v>19</v>
      </c>
      <c r="F967" s="3" t="n">
        <v>0.513888888888889</v>
      </c>
      <c r="G967" s="3" t="n">
        <v>0.559027777777778</v>
      </c>
      <c r="H967" s="3" t="n">
        <v>0.135416666666667</v>
      </c>
      <c r="I967" s="1" t="s">
        <v>91</v>
      </c>
      <c r="J967" s="15" t="s">
        <v>25</v>
      </c>
      <c r="K967" s="4" t="n">
        <v>1017</v>
      </c>
      <c r="L967" s="4" t="n">
        <v>12120</v>
      </c>
      <c r="M967" s="5" t="n">
        <v>11.9174041297935</v>
      </c>
      <c r="N967" s="4" t="n">
        <v>2034</v>
      </c>
      <c r="O967" s="4" t="n">
        <v>23340</v>
      </c>
      <c r="P967" s="5" t="n">
        <v>11.4749262536873</v>
      </c>
    </row>
    <row r="968" customFormat="false" ht="13.5" hidden="false" customHeight="false" outlineLevel="0" collapsed="false">
      <c r="C968" s="2" t="n">
        <v>4720</v>
      </c>
      <c r="D968" s="15" t="s">
        <v>29</v>
      </c>
      <c r="E968" s="15" t="s">
        <v>19</v>
      </c>
      <c r="F968" s="3" t="n">
        <v>0.618055555555556</v>
      </c>
      <c r="G968" s="3" t="n">
        <v>0.663194444444444</v>
      </c>
      <c r="H968" s="3" t="n">
        <v>0.239583333333334</v>
      </c>
      <c r="I968" s="1" t="s">
        <v>101</v>
      </c>
      <c r="J968" s="15" t="s">
        <v>51</v>
      </c>
      <c r="K968" s="4" t="n">
        <v>770</v>
      </c>
      <c r="L968" s="4" t="n">
        <v>9720</v>
      </c>
      <c r="M968" s="5" t="n">
        <v>12.6233766233766</v>
      </c>
      <c r="N968" s="4" t="n">
        <v>1787</v>
      </c>
      <c r="O968" s="4" t="n">
        <v>20940</v>
      </c>
      <c r="P968" s="5" t="n">
        <v>11.7179630665921</v>
      </c>
    </row>
    <row r="969" customFormat="false" ht="13.5" hidden="false" customHeight="false" outlineLevel="0" collapsed="false">
      <c r="C969" s="2" t="n">
        <v>4728</v>
      </c>
      <c r="D969" s="15" t="s">
        <v>29</v>
      </c>
      <c r="E969" s="15" t="s">
        <v>19</v>
      </c>
      <c r="F969" s="3" t="n">
        <v>0.618055555555556</v>
      </c>
      <c r="G969" s="3" t="n">
        <v>0.663194444444444</v>
      </c>
      <c r="H969" s="3" t="n">
        <v>0.239583333333334</v>
      </c>
      <c r="I969" s="1" t="s">
        <v>92</v>
      </c>
      <c r="J969" s="15" t="s">
        <v>25</v>
      </c>
      <c r="K969" s="4" t="n">
        <v>1017</v>
      </c>
      <c r="L969" s="4" t="n">
        <v>11320</v>
      </c>
      <c r="M969" s="5" t="n">
        <v>11.1307767944936</v>
      </c>
      <c r="N969" s="4" t="n">
        <v>2034</v>
      </c>
      <c r="O969" s="4" t="n">
        <v>22540</v>
      </c>
      <c r="P969" s="5" t="n">
        <v>11.0816125860374</v>
      </c>
    </row>
    <row r="970" customFormat="false" ht="13.5" hidden="false" customHeight="false" outlineLevel="0" collapsed="false">
      <c r="C970" s="2" t="n">
        <v>4732</v>
      </c>
      <c r="D970" s="15" t="s">
        <v>29</v>
      </c>
      <c r="E970" s="15" t="s">
        <v>19</v>
      </c>
      <c r="F970" s="3" t="n">
        <v>0.673611111111111</v>
      </c>
      <c r="G970" s="3" t="n">
        <v>0.71875</v>
      </c>
      <c r="H970" s="3" t="n">
        <v>0.295138888888889</v>
      </c>
      <c r="I970" s="1" t="s">
        <v>102</v>
      </c>
      <c r="J970" s="15" t="s">
        <v>51</v>
      </c>
      <c r="K970" s="4" t="n">
        <v>770</v>
      </c>
      <c r="L970" s="4" t="n">
        <v>9520</v>
      </c>
      <c r="M970" s="5" t="n">
        <v>12.3636363636364</v>
      </c>
      <c r="N970" s="4" t="n">
        <v>1787</v>
      </c>
      <c r="O970" s="4" t="n">
        <v>20740</v>
      </c>
      <c r="P970" s="5" t="n">
        <v>11.606043648573</v>
      </c>
    </row>
    <row r="971" customFormat="false" ht="13.5" hidden="false" customHeight="false" outlineLevel="0" collapsed="false">
      <c r="C971" s="2" t="n">
        <v>4740</v>
      </c>
      <c r="D971" s="15" t="s">
        <v>29</v>
      </c>
      <c r="E971" s="15" t="s">
        <v>19</v>
      </c>
      <c r="F971" s="3" t="n">
        <v>0.673611111111111</v>
      </c>
      <c r="G971" s="3" t="n">
        <v>0.71875</v>
      </c>
      <c r="H971" s="3" t="n">
        <v>0.295138888888889</v>
      </c>
      <c r="I971" s="1" t="s">
        <v>93</v>
      </c>
      <c r="J971" s="15" t="s">
        <v>25</v>
      </c>
      <c r="K971" s="4" t="n">
        <v>1017</v>
      </c>
      <c r="L971" s="4" t="n">
        <v>11520</v>
      </c>
      <c r="M971" s="5" t="n">
        <v>11.3274336283186</v>
      </c>
      <c r="N971" s="4" t="n">
        <v>2034</v>
      </c>
      <c r="O971" s="4" t="n">
        <v>22740</v>
      </c>
      <c r="P971" s="5" t="n">
        <v>11.1799410029499</v>
      </c>
    </row>
    <row r="972" customFormat="false" ht="13.5" hidden="false" customHeight="false" outlineLevel="0" collapsed="false">
      <c r="C972" s="2" t="n">
        <v>4744</v>
      </c>
      <c r="D972" s="15" t="s">
        <v>29</v>
      </c>
      <c r="E972" s="15" t="s">
        <v>19</v>
      </c>
      <c r="F972" s="3" t="n">
        <v>0.746527777777778</v>
      </c>
      <c r="G972" s="3" t="n">
        <v>0.788194444444445</v>
      </c>
      <c r="H972" s="3" t="n">
        <v>0.368055555555556</v>
      </c>
      <c r="I972" s="1" t="s">
        <v>99</v>
      </c>
      <c r="J972" s="15" t="s">
        <v>51</v>
      </c>
      <c r="K972" s="4" t="n">
        <v>770</v>
      </c>
      <c r="L972" s="4" t="n">
        <v>9520</v>
      </c>
      <c r="M972" s="5" t="n">
        <v>12.3636363636364</v>
      </c>
      <c r="N972" s="4" t="n">
        <v>1787</v>
      </c>
      <c r="O972" s="4" t="n">
        <v>20740</v>
      </c>
      <c r="P972" s="5" t="n">
        <v>11.606043648573</v>
      </c>
    </row>
    <row r="973" customFormat="false" ht="13.5" hidden="false" customHeight="false" outlineLevel="0" collapsed="false">
      <c r="C973" s="2" t="n">
        <v>4750</v>
      </c>
      <c r="D973" s="15" t="s">
        <v>29</v>
      </c>
      <c r="E973" s="15" t="s">
        <v>19</v>
      </c>
      <c r="F973" s="3" t="n">
        <v>0.8125</v>
      </c>
      <c r="G973" s="3" t="n">
        <v>0.854166666666667</v>
      </c>
      <c r="H973" s="3" t="n">
        <v>0.434027777777778</v>
      </c>
      <c r="I973" s="1" t="s">
        <v>100</v>
      </c>
      <c r="J973" s="15" t="s">
        <v>51</v>
      </c>
      <c r="K973" s="4" t="n">
        <v>770</v>
      </c>
      <c r="L973" s="4" t="n">
        <v>9520</v>
      </c>
      <c r="M973" s="5" t="n">
        <v>12.3636363636364</v>
      </c>
      <c r="N973" s="4" t="n">
        <v>1787</v>
      </c>
      <c r="O973" s="4" t="n">
        <v>20740</v>
      </c>
      <c r="P973" s="5" t="n">
        <v>11.606043648573</v>
      </c>
    </row>
    <row r="974" customFormat="false" ht="13.5" hidden="false" customHeight="false" outlineLevel="0" collapsed="false">
      <c r="C974" s="2" t="n">
        <v>4758</v>
      </c>
      <c r="D974" s="15" t="s">
        <v>29</v>
      </c>
      <c r="E974" s="15" t="s">
        <v>19</v>
      </c>
      <c r="F974" s="3" t="n">
        <v>0.8125</v>
      </c>
      <c r="G974" s="3" t="n">
        <v>0.854166666666667</v>
      </c>
      <c r="H974" s="3" t="n">
        <v>0.434027777777778</v>
      </c>
      <c r="I974" s="1" t="s">
        <v>94</v>
      </c>
      <c r="J974" s="15" t="s">
        <v>25</v>
      </c>
      <c r="K974" s="4" t="n">
        <v>1017</v>
      </c>
      <c r="L974" s="4" t="n">
        <v>11320</v>
      </c>
      <c r="M974" s="5" t="n">
        <v>11.1307767944936</v>
      </c>
      <c r="N974" s="4" t="n">
        <v>2034</v>
      </c>
      <c r="O974" s="4" t="n">
        <v>22540</v>
      </c>
      <c r="P974" s="5" t="n">
        <v>11.0816125860374</v>
      </c>
    </row>
    <row r="975" customFormat="false" ht="13.5" hidden="false" customHeight="false" outlineLevel="0" collapsed="false">
      <c r="A975" s="15" t="s">
        <v>108</v>
      </c>
    </row>
    <row r="976" customFormat="false" ht="13.5" hidden="false" customHeight="false" outlineLevel="0" collapsed="false">
      <c r="A976" s="1" t="s">
        <v>47</v>
      </c>
      <c r="B976" s="1" t="s">
        <v>18</v>
      </c>
      <c r="C976" s="2" t="n">
        <v>4922</v>
      </c>
      <c r="D976" s="15" t="s">
        <v>19</v>
      </c>
      <c r="E976" s="15" t="s">
        <v>29</v>
      </c>
      <c r="F976" s="3" t="n">
        <v>0.472222222222222</v>
      </c>
      <c r="G976" s="3" t="n">
        <v>0.510416666666667</v>
      </c>
      <c r="I976" s="1" t="s">
        <v>56</v>
      </c>
      <c r="J976" s="15" t="s">
        <v>51</v>
      </c>
      <c r="K976" s="4" t="n">
        <v>770</v>
      </c>
      <c r="L976" s="4" t="n">
        <v>9520</v>
      </c>
      <c r="M976" s="5" t="n">
        <v>12.3636363636364</v>
      </c>
    </row>
    <row r="977" customFormat="false" ht="13.5" hidden="false" customHeight="false" outlineLevel="0" collapsed="false">
      <c r="C977" s="2" t="n">
        <v>4728</v>
      </c>
      <c r="D977" s="15" t="s">
        <v>29</v>
      </c>
      <c r="E977" s="15" t="s">
        <v>19</v>
      </c>
      <c r="F977" s="3" t="n">
        <v>0.618055555555556</v>
      </c>
      <c r="G977" s="3" t="n">
        <v>0.663194444444444</v>
      </c>
      <c r="H977" s="3" t="n">
        <v>0.107638888888889</v>
      </c>
      <c r="I977" s="1" t="s">
        <v>92</v>
      </c>
      <c r="J977" s="15" t="s">
        <v>25</v>
      </c>
      <c r="K977" s="4" t="n">
        <v>1017</v>
      </c>
      <c r="L977" s="4" t="n">
        <v>11320</v>
      </c>
      <c r="M977" s="5" t="n">
        <v>11.1307767944936</v>
      </c>
      <c r="N977" s="4" t="n">
        <v>1787</v>
      </c>
      <c r="O977" s="4" t="n">
        <v>20840</v>
      </c>
      <c r="P977" s="5" t="n">
        <v>11.6620033575825</v>
      </c>
    </row>
    <row r="978" customFormat="false" ht="13.5" hidden="false" customHeight="false" outlineLevel="0" collapsed="false">
      <c r="C978" s="2" t="n">
        <v>4740</v>
      </c>
      <c r="D978" s="15" t="s">
        <v>29</v>
      </c>
      <c r="E978" s="15" t="s">
        <v>19</v>
      </c>
      <c r="F978" s="3" t="n">
        <v>0.673611111111111</v>
      </c>
      <c r="G978" s="3" t="n">
        <v>0.71875</v>
      </c>
      <c r="H978" s="3" t="n">
        <v>0.163194444444444</v>
      </c>
      <c r="I978" s="1" t="s">
        <v>93</v>
      </c>
      <c r="J978" s="15" t="s">
        <v>25</v>
      </c>
      <c r="K978" s="4" t="n">
        <v>1017</v>
      </c>
      <c r="L978" s="4" t="n">
        <v>11520</v>
      </c>
      <c r="M978" s="5" t="n">
        <v>11.3274336283186</v>
      </c>
      <c r="N978" s="4" t="n">
        <v>1787</v>
      </c>
      <c r="O978" s="4" t="n">
        <v>21040</v>
      </c>
      <c r="P978" s="5" t="n">
        <v>11.7739227756016</v>
      </c>
    </row>
    <row r="979" customFormat="false" ht="13.5" hidden="false" customHeight="false" outlineLevel="0" collapsed="false">
      <c r="C979" s="2" t="n">
        <v>4758</v>
      </c>
      <c r="D979" s="15" t="s">
        <v>29</v>
      </c>
      <c r="E979" s="15" t="s">
        <v>19</v>
      </c>
      <c r="F979" s="3" t="n">
        <v>0.8125</v>
      </c>
      <c r="G979" s="3" t="n">
        <v>0.854166666666667</v>
      </c>
      <c r="H979" s="3" t="n">
        <v>0.302083333333333</v>
      </c>
      <c r="I979" s="1" t="s">
        <v>94</v>
      </c>
      <c r="J979" s="15" t="s">
        <v>25</v>
      </c>
      <c r="K979" s="4" t="n">
        <v>1017</v>
      </c>
      <c r="L979" s="4" t="n">
        <v>11320</v>
      </c>
      <c r="M979" s="5" t="n">
        <v>11.1307767944936</v>
      </c>
      <c r="N979" s="4" t="n">
        <v>1787</v>
      </c>
      <c r="O979" s="4" t="n">
        <v>20840</v>
      </c>
      <c r="P979" s="5" t="n">
        <v>11.6620033575825</v>
      </c>
    </row>
    <row r="980" customFormat="false" ht="13.5" hidden="false" customHeight="false" outlineLevel="0" collapsed="false">
      <c r="A980" s="15" t="s">
        <v>110</v>
      </c>
    </row>
    <row r="981" customFormat="false" ht="13.5" hidden="false" customHeight="false" outlineLevel="0" collapsed="false">
      <c r="A981" s="1" t="s">
        <v>47</v>
      </c>
      <c r="B981" s="1" t="s">
        <v>18</v>
      </c>
      <c r="C981" s="2" t="n">
        <v>4930</v>
      </c>
      <c r="D981" s="15" t="s">
        <v>19</v>
      </c>
      <c r="E981" s="15" t="s">
        <v>29</v>
      </c>
      <c r="F981" s="3" t="n">
        <v>0.472222222222222</v>
      </c>
      <c r="G981" s="3" t="n">
        <v>0.510416666666667</v>
      </c>
      <c r="I981" s="1" t="s">
        <v>32</v>
      </c>
      <c r="J981" s="15" t="s">
        <v>25</v>
      </c>
      <c r="K981" s="4" t="n">
        <v>1017</v>
      </c>
      <c r="L981" s="4" t="n">
        <v>11320</v>
      </c>
      <c r="M981" s="5" t="n">
        <v>11.1307767944936</v>
      </c>
    </row>
    <row r="982" customFormat="false" ht="13.5" hidden="false" customHeight="false" outlineLevel="0" collapsed="false">
      <c r="C982" s="2" t="n">
        <v>4720</v>
      </c>
      <c r="D982" s="15" t="s">
        <v>29</v>
      </c>
      <c r="E982" s="15" t="s">
        <v>19</v>
      </c>
      <c r="F982" s="3" t="n">
        <v>0.618055555555556</v>
      </c>
      <c r="G982" s="3" t="n">
        <v>0.663194444444444</v>
      </c>
      <c r="H982" s="3" t="n">
        <v>0.107638888888889</v>
      </c>
      <c r="I982" s="1" t="s">
        <v>101</v>
      </c>
      <c r="J982" s="15" t="s">
        <v>51</v>
      </c>
      <c r="K982" s="4" t="n">
        <v>770</v>
      </c>
      <c r="L982" s="4" t="n">
        <v>9720</v>
      </c>
      <c r="M982" s="5" t="n">
        <v>12.6233766233766</v>
      </c>
      <c r="N982" s="4" t="n">
        <v>1787</v>
      </c>
      <c r="O982" s="4" t="n">
        <v>21040</v>
      </c>
      <c r="P982" s="5" t="n">
        <v>11.7739227756016</v>
      </c>
    </row>
    <row r="983" customFormat="false" ht="13.5" hidden="false" customHeight="false" outlineLevel="0" collapsed="false">
      <c r="C983" s="2" t="n">
        <v>4728</v>
      </c>
      <c r="D983" s="15" t="s">
        <v>29</v>
      </c>
      <c r="E983" s="15" t="s">
        <v>19</v>
      </c>
      <c r="F983" s="3" t="n">
        <v>0.618055555555556</v>
      </c>
      <c r="G983" s="3" t="n">
        <v>0.663194444444444</v>
      </c>
      <c r="H983" s="3" t="n">
        <v>0.107638888888889</v>
      </c>
      <c r="I983" s="1" t="s">
        <v>92</v>
      </c>
      <c r="J983" s="15" t="s">
        <v>25</v>
      </c>
      <c r="K983" s="4" t="n">
        <v>1017</v>
      </c>
      <c r="L983" s="4" t="n">
        <v>11320</v>
      </c>
      <c r="M983" s="5" t="n">
        <v>11.1307767944936</v>
      </c>
      <c r="N983" s="4" t="n">
        <v>2034</v>
      </c>
      <c r="O983" s="4" t="n">
        <v>22640</v>
      </c>
      <c r="P983" s="5" t="n">
        <v>11.1307767944936</v>
      </c>
    </row>
    <row r="984" customFormat="false" ht="13.5" hidden="false" customHeight="false" outlineLevel="0" collapsed="false">
      <c r="C984" s="2" t="n">
        <v>4732</v>
      </c>
      <c r="D984" s="15" t="s">
        <v>29</v>
      </c>
      <c r="E984" s="15" t="s">
        <v>19</v>
      </c>
      <c r="F984" s="3" t="n">
        <v>0.673611111111111</v>
      </c>
      <c r="G984" s="3" t="n">
        <v>0.71875</v>
      </c>
      <c r="H984" s="3" t="n">
        <v>0.163194444444444</v>
      </c>
      <c r="I984" s="1" t="s">
        <v>102</v>
      </c>
      <c r="J984" s="15" t="s">
        <v>51</v>
      </c>
      <c r="K984" s="4" t="n">
        <v>770</v>
      </c>
      <c r="L984" s="4" t="n">
        <v>9520</v>
      </c>
      <c r="M984" s="5" t="n">
        <v>12.3636363636364</v>
      </c>
      <c r="N984" s="4" t="n">
        <v>1787</v>
      </c>
      <c r="O984" s="4" t="n">
        <v>20840</v>
      </c>
      <c r="P984" s="5" t="n">
        <v>11.6620033575825</v>
      </c>
    </row>
    <row r="985" customFormat="false" ht="13.5" hidden="false" customHeight="false" outlineLevel="0" collapsed="false">
      <c r="C985" s="2" t="n">
        <v>4740</v>
      </c>
      <c r="D985" s="15" t="s">
        <v>29</v>
      </c>
      <c r="E985" s="15" t="s">
        <v>19</v>
      </c>
      <c r="F985" s="3" t="n">
        <v>0.673611111111111</v>
      </c>
      <c r="G985" s="3" t="n">
        <v>0.71875</v>
      </c>
      <c r="H985" s="3" t="n">
        <v>0.163194444444444</v>
      </c>
      <c r="I985" s="1" t="s">
        <v>93</v>
      </c>
      <c r="J985" s="15" t="s">
        <v>25</v>
      </c>
      <c r="K985" s="4" t="n">
        <v>1017</v>
      </c>
      <c r="L985" s="4" t="n">
        <v>11520</v>
      </c>
      <c r="M985" s="5" t="n">
        <v>11.3274336283186</v>
      </c>
      <c r="N985" s="4" t="n">
        <v>2034</v>
      </c>
      <c r="O985" s="4" t="n">
        <v>22840</v>
      </c>
      <c r="P985" s="5" t="n">
        <v>11.2291052114061</v>
      </c>
    </row>
    <row r="986" customFormat="false" ht="13.5" hidden="false" customHeight="false" outlineLevel="0" collapsed="false">
      <c r="C986" s="2" t="n">
        <v>4744</v>
      </c>
      <c r="D986" s="15" t="s">
        <v>29</v>
      </c>
      <c r="E986" s="15" t="s">
        <v>19</v>
      </c>
      <c r="F986" s="3" t="n">
        <v>0.746527777777778</v>
      </c>
      <c r="G986" s="3" t="n">
        <v>0.788194444444445</v>
      </c>
      <c r="H986" s="3" t="n">
        <v>0.236111111111111</v>
      </c>
      <c r="I986" s="1" t="s">
        <v>99</v>
      </c>
      <c r="J986" s="15" t="s">
        <v>51</v>
      </c>
      <c r="K986" s="4" t="n">
        <v>770</v>
      </c>
      <c r="L986" s="4" t="n">
        <v>9520</v>
      </c>
      <c r="M986" s="5" t="n">
        <v>12.3636363636364</v>
      </c>
      <c r="N986" s="4" t="n">
        <v>1787</v>
      </c>
      <c r="O986" s="4" t="n">
        <v>20840</v>
      </c>
      <c r="P986" s="5" t="n">
        <v>11.6620033575825</v>
      </c>
    </row>
    <row r="987" customFormat="false" ht="13.5" hidden="false" customHeight="false" outlineLevel="0" collapsed="false">
      <c r="C987" s="2" t="n">
        <v>4750</v>
      </c>
      <c r="D987" s="15" t="s">
        <v>29</v>
      </c>
      <c r="E987" s="15" t="s">
        <v>19</v>
      </c>
      <c r="F987" s="3" t="n">
        <v>0.8125</v>
      </c>
      <c r="G987" s="3" t="n">
        <v>0.854166666666667</v>
      </c>
      <c r="H987" s="3" t="n">
        <v>0.302083333333333</v>
      </c>
      <c r="I987" s="1" t="s">
        <v>100</v>
      </c>
      <c r="J987" s="15" t="s">
        <v>51</v>
      </c>
      <c r="K987" s="4" t="n">
        <v>770</v>
      </c>
      <c r="L987" s="4" t="n">
        <v>9520</v>
      </c>
      <c r="M987" s="5" t="n">
        <v>12.3636363636364</v>
      </c>
      <c r="N987" s="4" t="n">
        <v>1787</v>
      </c>
      <c r="O987" s="4" t="n">
        <v>20840</v>
      </c>
      <c r="P987" s="5" t="n">
        <v>11.6620033575825</v>
      </c>
    </row>
    <row r="988" customFormat="false" ht="13.5" hidden="false" customHeight="false" outlineLevel="0" collapsed="false">
      <c r="C988" s="2" t="n">
        <v>4758</v>
      </c>
      <c r="D988" s="15" t="s">
        <v>29</v>
      </c>
      <c r="E988" s="15" t="s">
        <v>19</v>
      </c>
      <c r="F988" s="3" t="n">
        <v>0.8125</v>
      </c>
      <c r="G988" s="3" t="n">
        <v>0.854166666666667</v>
      </c>
      <c r="H988" s="3" t="n">
        <v>0.302083333333333</v>
      </c>
      <c r="I988" s="1" t="s">
        <v>94</v>
      </c>
      <c r="J988" s="15" t="s">
        <v>25</v>
      </c>
      <c r="K988" s="4" t="n">
        <v>1017</v>
      </c>
      <c r="L988" s="4" t="n">
        <v>11320</v>
      </c>
      <c r="M988" s="5" t="n">
        <v>11.1307767944936</v>
      </c>
      <c r="N988" s="4" t="n">
        <v>2034</v>
      </c>
      <c r="O988" s="4" t="n">
        <v>22640</v>
      </c>
      <c r="P988" s="5" t="n">
        <v>11.1307767944936</v>
      </c>
    </row>
    <row r="989" customFormat="false" ht="13.5" hidden="false" customHeight="false" outlineLevel="0" collapsed="false">
      <c r="A989" s="15" t="s">
        <v>113</v>
      </c>
    </row>
    <row r="990" customFormat="false" ht="13.5" hidden="false" customHeight="false" outlineLevel="0" collapsed="false">
      <c r="A990" s="1" t="s">
        <v>47</v>
      </c>
      <c r="B990" s="1" t="s">
        <v>18</v>
      </c>
      <c r="C990" s="2" t="n">
        <v>4934</v>
      </c>
      <c r="D990" s="15" t="s">
        <v>19</v>
      </c>
      <c r="E990" s="15" t="s">
        <v>29</v>
      </c>
      <c r="F990" s="3" t="n">
        <v>0.538194444444444</v>
      </c>
      <c r="G990" s="3" t="n">
        <v>0.579861111111111</v>
      </c>
      <c r="I990" s="1" t="s">
        <v>50</v>
      </c>
      <c r="J990" s="15" t="s">
        <v>51</v>
      </c>
      <c r="K990" s="4" t="n">
        <v>770</v>
      </c>
      <c r="L990" s="4" t="n">
        <v>9520</v>
      </c>
      <c r="M990" s="5" t="n">
        <v>12.3636363636364</v>
      </c>
    </row>
    <row r="991" customFormat="false" ht="13.5" hidden="false" customHeight="false" outlineLevel="0" collapsed="false">
      <c r="C991" s="2" t="n">
        <v>4728</v>
      </c>
      <c r="D991" s="15" t="s">
        <v>29</v>
      </c>
      <c r="E991" s="15" t="s">
        <v>19</v>
      </c>
      <c r="F991" s="3" t="n">
        <v>0.618055555555556</v>
      </c>
      <c r="G991" s="3" t="n">
        <v>0.663194444444444</v>
      </c>
      <c r="H991" s="3" t="n">
        <v>0.038194444444445</v>
      </c>
      <c r="I991" s="1" t="s">
        <v>92</v>
      </c>
      <c r="J991" s="15" t="s">
        <v>25</v>
      </c>
      <c r="K991" s="4" t="n">
        <v>1017</v>
      </c>
      <c r="L991" s="4" t="n">
        <v>11320</v>
      </c>
      <c r="M991" s="5" t="n">
        <v>11.1307767944936</v>
      </c>
      <c r="N991" s="4" t="n">
        <v>1787</v>
      </c>
      <c r="O991" s="4" t="n">
        <v>20840</v>
      </c>
      <c r="P991" s="5" t="n">
        <v>11.6620033575825</v>
      </c>
    </row>
    <row r="992" customFormat="false" ht="13.5" hidden="false" customHeight="false" outlineLevel="0" collapsed="false">
      <c r="C992" s="2" t="n">
        <v>4740</v>
      </c>
      <c r="D992" s="15" t="s">
        <v>29</v>
      </c>
      <c r="E992" s="15" t="s">
        <v>19</v>
      </c>
      <c r="F992" s="3" t="n">
        <v>0.673611111111111</v>
      </c>
      <c r="G992" s="3" t="n">
        <v>0.71875</v>
      </c>
      <c r="H992" s="3" t="n">
        <v>0.09375</v>
      </c>
      <c r="I992" s="1" t="s">
        <v>93</v>
      </c>
      <c r="J992" s="15" t="s">
        <v>25</v>
      </c>
      <c r="K992" s="4" t="n">
        <v>1017</v>
      </c>
      <c r="L992" s="4" t="n">
        <v>11520</v>
      </c>
      <c r="M992" s="5" t="n">
        <v>11.3274336283186</v>
      </c>
      <c r="N992" s="4" t="n">
        <v>1787</v>
      </c>
      <c r="O992" s="4" t="n">
        <v>21040</v>
      </c>
      <c r="P992" s="5" t="n">
        <v>11.7739227756016</v>
      </c>
    </row>
    <row r="993" customFormat="false" ht="13.5" hidden="false" customHeight="false" outlineLevel="0" collapsed="false">
      <c r="C993" s="2" t="n">
        <v>4758</v>
      </c>
      <c r="D993" s="15" t="s">
        <v>29</v>
      </c>
      <c r="E993" s="15" t="s">
        <v>19</v>
      </c>
      <c r="F993" s="3" t="n">
        <v>0.8125</v>
      </c>
      <c r="G993" s="3" t="n">
        <v>0.854166666666667</v>
      </c>
      <c r="H993" s="3" t="n">
        <v>0.232638888888889</v>
      </c>
      <c r="I993" s="1" t="s">
        <v>94</v>
      </c>
      <c r="J993" s="15" t="s">
        <v>25</v>
      </c>
      <c r="K993" s="4" t="n">
        <v>1017</v>
      </c>
      <c r="L993" s="4" t="n">
        <v>11320</v>
      </c>
      <c r="M993" s="5" t="n">
        <v>11.1307767944936</v>
      </c>
      <c r="N993" s="4" t="n">
        <v>1787</v>
      </c>
      <c r="O993" s="4" t="n">
        <v>20840</v>
      </c>
      <c r="P993" s="5" t="n">
        <v>11.6620033575825</v>
      </c>
    </row>
    <row r="994" customFormat="false" ht="13.5" hidden="false" customHeight="false" outlineLevel="0" collapsed="false">
      <c r="A994" s="15" t="s">
        <v>114</v>
      </c>
    </row>
    <row r="995" customFormat="false" ht="13.5" hidden="false" customHeight="false" outlineLevel="0" collapsed="false">
      <c r="A995" s="1" t="s">
        <v>47</v>
      </c>
      <c r="B995" s="1" t="s">
        <v>18</v>
      </c>
      <c r="C995" s="2" t="n">
        <v>4940</v>
      </c>
      <c r="D995" s="15" t="s">
        <v>19</v>
      </c>
      <c r="E995" s="15" t="s">
        <v>29</v>
      </c>
      <c r="F995" s="3" t="n">
        <v>0.586805555555556</v>
      </c>
      <c r="G995" s="3" t="n">
        <v>0.628472222222222</v>
      </c>
      <c r="I995" s="1" t="s">
        <v>119</v>
      </c>
      <c r="J995" s="15" t="s">
        <v>51</v>
      </c>
      <c r="K995" s="4" t="n">
        <v>770</v>
      </c>
      <c r="L995" s="4" t="n">
        <v>10120</v>
      </c>
      <c r="M995" s="5" t="n">
        <v>13.1428571428571</v>
      </c>
    </row>
    <row r="996" customFormat="false" ht="13.5" hidden="false" customHeight="false" outlineLevel="0" collapsed="false">
      <c r="C996" s="2" t="n">
        <v>4758</v>
      </c>
      <c r="D996" s="15" t="s">
        <v>29</v>
      </c>
      <c r="E996" s="15" t="s">
        <v>19</v>
      </c>
      <c r="F996" s="3" t="n">
        <v>0.8125</v>
      </c>
      <c r="G996" s="3" t="n">
        <v>0.854166666666667</v>
      </c>
      <c r="H996" s="3" t="n">
        <v>0.184027777777778</v>
      </c>
      <c r="I996" s="1" t="s">
        <v>94</v>
      </c>
      <c r="J996" s="15" t="s">
        <v>25</v>
      </c>
      <c r="K996" s="4" t="n">
        <v>1017</v>
      </c>
      <c r="L996" s="4" t="n">
        <v>11320</v>
      </c>
      <c r="M996" s="5" t="n">
        <v>11.1307767944936</v>
      </c>
      <c r="N996" s="4" t="n">
        <v>1787</v>
      </c>
      <c r="O996" s="4" t="n">
        <v>21440</v>
      </c>
      <c r="P996" s="5" t="n">
        <v>11.9977616116396</v>
      </c>
    </row>
    <row r="997" customFormat="false" ht="13.5" hidden="false" customHeight="false" outlineLevel="0" collapsed="false">
      <c r="A997" s="15" t="s">
        <v>115</v>
      </c>
    </row>
    <row r="998" customFormat="false" ht="13.5" hidden="false" customHeight="false" outlineLevel="0" collapsed="false">
      <c r="A998" s="1" t="s">
        <v>47</v>
      </c>
      <c r="B998" s="1" t="s">
        <v>18</v>
      </c>
      <c r="C998" s="2" t="n">
        <v>4945</v>
      </c>
      <c r="D998" s="15" t="s">
        <v>19</v>
      </c>
      <c r="E998" s="15" t="s">
        <v>29</v>
      </c>
      <c r="F998" s="3" t="n">
        <v>0.586805555555556</v>
      </c>
      <c r="G998" s="3" t="n">
        <v>0.628472222222222</v>
      </c>
      <c r="I998" s="1" t="s">
        <v>33</v>
      </c>
      <c r="J998" s="15" t="s">
        <v>25</v>
      </c>
      <c r="K998" s="4" t="n">
        <v>1017</v>
      </c>
      <c r="L998" s="4" t="n">
        <v>12120</v>
      </c>
      <c r="M998" s="5" t="n">
        <v>11.9174041297935</v>
      </c>
    </row>
    <row r="999" customFormat="false" ht="13.5" hidden="false" customHeight="false" outlineLevel="0" collapsed="false">
      <c r="C999" s="2" t="n">
        <v>4740</v>
      </c>
      <c r="D999" s="15" t="s">
        <v>29</v>
      </c>
      <c r="E999" s="15" t="s">
        <v>19</v>
      </c>
      <c r="F999" s="3" t="n">
        <v>0.673611111111111</v>
      </c>
      <c r="G999" s="3" t="n">
        <v>0.71875</v>
      </c>
      <c r="H999" s="3" t="n">
        <v>0.0451388888888891</v>
      </c>
      <c r="I999" s="1" t="s">
        <v>93</v>
      </c>
      <c r="J999" s="15" t="s">
        <v>25</v>
      </c>
      <c r="K999" s="4" t="n">
        <v>1017</v>
      </c>
      <c r="L999" s="4" t="n">
        <v>11520</v>
      </c>
      <c r="M999" s="5" t="n">
        <v>11.3274336283186</v>
      </c>
      <c r="N999" s="4" t="n">
        <v>2034</v>
      </c>
      <c r="O999" s="4" t="n">
        <v>23640</v>
      </c>
      <c r="P999" s="5" t="n">
        <v>11.622418879056</v>
      </c>
    </row>
    <row r="1000" customFormat="false" ht="13.5" hidden="false" customHeight="false" outlineLevel="0" collapsed="false">
      <c r="C1000" s="2" t="n">
        <v>4758</v>
      </c>
      <c r="D1000" s="15" t="s">
        <v>29</v>
      </c>
      <c r="E1000" s="15" t="s">
        <v>19</v>
      </c>
      <c r="F1000" s="3" t="n">
        <v>0.8125</v>
      </c>
      <c r="G1000" s="3" t="n">
        <v>0.854166666666667</v>
      </c>
      <c r="H1000" s="3" t="n">
        <v>0.184027777777778</v>
      </c>
      <c r="I1000" s="1" t="s">
        <v>94</v>
      </c>
      <c r="J1000" s="15" t="s">
        <v>25</v>
      </c>
      <c r="K1000" s="4" t="n">
        <v>1017</v>
      </c>
      <c r="L1000" s="4" t="n">
        <v>11320</v>
      </c>
      <c r="M1000" s="5" t="n">
        <v>11.1307767944936</v>
      </c>
      <c r="N1000" s="4" t="n">
        <v>2034</v>
      </c>
      <c r="O1000" s="4" t="n">
        <v>23440</v>
      </c>
      <c r="P1000" s="5" t="n">
        <v>11.5240904621436</v>
      </c>
    </row>
    <row r="1001" customFormat="false" ht="13.5" hidden="false" customHeight="false" outlineLevel="0" collapsed="false">
      <c r="A1001" s="15" t="s">
        <v>116</v>
      </c>
    </row>
    <row r="1002" customFormat="false" ht="13.5" hidden="false" customHeight="false" outlineLevel="0" collapsed="false">
      <c r="A1002" s="1" t="s">
        <v>47</v>
      </c>
      <c r="B1002" s="1" t="s">
        <v>18</v>
      </c>
      <c r="C1002" s="2" t="n">
        <v>4957</v>
      </c>
      <c r="D1002" s="15" t="s">
        <v>19</v>
      </c>
      <c r="E1002" s="15" t="s">
        <v>29</v>
      </c>
      <c r="F1002" s="3" t="n">
        <v>0.6875</v>
      </c>
      <c r="G1002" s="3" t="n">
        <v>0.725694444444445</v>
      </c>
      <c r="I1002" s="1" t="s">
        <v>34</v>
      </c>
      <c r="J1002" s="15" t="s">
        <v>25</v>
      </c>
      <c r="K1002" s="4" t="n">
        <v>1017</v>
      </c>
      <c r="L1002" s="4" t="n">
        <v>12120</v>
      </c>
      <c r="M1002" s="5" t="n">
        <v>11.9174041297935</v>
      </c>
    </row>
    <row r="1003" customFormat="false" ht="13.5" hidden="false" customHeight="false" outlineLevel="0" collapsed="false">
      <c r="C1003" s="2" t="n">
        <v>4758</v>
      </c>
      <c r="D1003" s="15" t="s">
        <v>29</v>
      </c>
      <c r="E1003" s="15" t="s">
        <v>19</v>
      </c>
      <c r="F1003" s="3" t="n">
        <v>0.8125</v>
      </c>
      <c r="G1003" s="3" t="n">
        <v>0.854166666666667</v>
      </c>
      <c r="H1003" s="3" t="n">
        <v>0.086805555555555</v>
      </c>
      <c r="I1003" s="1" t="s">
        <v>94</v>
      </c>
      <c r="J1003" s="15" t="s">
        <v>25</v>
      </c>
      <c r="K1003" s="4" t="n">
        <v>1017</v>
      </c>
      <c r="L1003" s="4" t="n">
        <v>11320</v>
      </c>
      <c r="M1003" s="5" t="n">
        <v>11.1307767944936</v>
      </c>
      <c r="N1003" s="4" t="n">
        <v>2034</v>
      </c>
      <c r="O1003" s="4" t="n">
        <v>23440</v>
      </c>
      <c r="P1003" s="5" t="n">
        <v>11.5240904621436</v>
      </c>
    </row>
    <row r="1004" customFormat="false" ht="13.5" hidden="false" customHeight="false" outlineLevel="0" collapsed="false">
      <c r="A1004" s="15" t="s">
        <v>106</v>
      </c>
    </row>
    <row r="1005" customFormat="false" ht="13.5" hidden="false" customHeight="false" outlineLevel="0" collapsed="false">
      <c r="A1005" s="1" t="s">
        <v>48</v>
      </c>
      <c r="B1005" s="1" t="s">
        <v>18</v>
      </c>
      <c r="C1005" s="2" t="n">
        <v>4982</v>
      </c>
      <c r="D1005" s="15" t="s">
        <v>19</v>
      </c>
      <c r="E1005" s="15" t="s">
        <v>29</v>
      </c>
      <c r="F1005" s="3" t="n">
        <v>0.340277777777778</v>
      </c>
      <c r="G1005" s="3" t="n">
        <v>0.378472222222222</v>
      </c>
      <c r="I1005" s="1" t="s">
        <v>55</v>
      </c>
      <c r="J1005" s="15" t="s">
        <v>51</v>
      </c>
      <c r="K1005" s="4" t="n">
        <v>770</v>
      </c>
      <c r="L1005" s="4" t="n">
        <v>9520</v>
      </c>
      <c r="M1005" s="5" t="n">
        <v>12.3636363636364</v>
      </c>
    </row>
    <row r="1006" customFormat="false" ht="13.5" hidden="false" customHeight="false" outlineLevel="0" collapsed="false">
      <c r="C1006" s="2" t="n">
        <v>4795</v>
      </c>
      <c r="D1006" s="15" t="s">
        <v>29</v>
      </c>
      <c r="E1006" s="15" t="s">
        <v>19</v>
      </c>
      <c r="F1006" s="3" t="n">
        <v>0.618055555555556</v>
      </c>
      <c r="G1006" s="3" t="n">
        <v>0.663194444444444</v>
      </c>
      <c r="H1006" s="3" t="n">
        <v>0.239583333333334</v>
      </c>
      <c r="I1006" s="1" t="s">
        <v>92</v>
      </c>
      <c r="J1006" s="15" t="s">
        <v>25</v>
      </c>
      <c r="K1006" s="4" t="n">
        <v>1017</v>
      </c>
      <c r="L1006" s="4" t="n">
        <v>11320</v>
      </c>
      <c r="M1006" s="5" t="n">
        <v>11.1307767944936</v>
      </c>
      <c r="N1006" s="4" t="n">
        <v>1787</v>
      </c>
      <c r="O1006" s="4" t="n">
        <v>20840</v>
      </c>
      <c r="P1006" s="5" t="n">
        <v>11.6620033575825</v>
      </c>
    </row>
    <row r="1007" customFormat="false" ht="13.5" hidden="false" customHeight="false" outlineLevel="0" collapsed="false">
      <c r="C1007" s="2" t="n">
        <v>4807</v>
      </c>
      <c r="D1007" s="15" t="s">
        <v>29</v>
      </c>
      <c r="E1007" s="15" t="s">
        <v>19</v>
      </c>
      <c r="F1007" s="3" t="n">
        <v>0.673611111111111</v>
      </c>
      <c r="G1007" s="3" t="n">
        <v>0.71875</v>
      </c>
      <c r="H1007" s="3" t="n">
        <v>0.295138888888889</v>
      </c>
      <c r="I1007" s="1" t="s">
        <v>93</v>
      </c>
      <c r="J1007" s="15" t="s">
        <v>25</v>
      </c>
      <c r="K1007" s="4" t="n">
        <v>1017</v>
      </c>
      <c r="L1007" s="4" t="n">
        <v>11520</v>
      </c>
      <c r="M1007" s="5" t="n">
        <v>11.3274336283186</v>
      </c>
      <c r="N1007" s="4" t="n">
        <v>1787</v>
      </c>
      <c r="O1007" s="4" t="n">
        <v>21040</v>
      </c>
      <c r="P1007" s="5" t="n">
        <v>11.7739227756016</v>
      </c>
    </row>
    <row r="1008" customFormat="false" ht="13.5" hidden="false" customHeight="false" outlineLevel="0" collapsed="false">
      <c r="C1008" s="2" t="n">
        <v>4825</v>
      </c>
      <c r="D1008" s="15" t="s">
        <v>29</v>
      </c>
      <c r="E1008" s="15" t="s">
        <v>19</v>
      </c>
      <c r="F1008" s="3" t="n">
        <v>0.8125</v>
      </c>
      <c r="G1008" s="3" t="n">
        <v>0.854166666666667</v>
      </c>
      <c r="H1008" s="3" t="n">
        <v>0.434027777777778</v>
      </c>
      <c r="I1008" s="1" t="s">
        <v>94</v>
      </c>
      <c r="J1008" s="15" t="s">
        <v>25</v>
      </c>
      <c r="K1008" s="4" t="n">
        <v>1017</v>
      </c>
      <c r="L1008" s="4" t="n">
        <v>11320</v>
      </c>
      <c r="M1008" s="5" t="n">
        <v>11.1307767944936</v>
      </c>
      <c r="N1008" s="4" t="n">
        <v>1787</v>
      </c>
      <c r="O1008" s="4" t="n">
        <v>20840</v>
      </c>
      <c r="P1008" s="5" t="n">
        <v>11.6620033575825</v>
      </c>
    </row>
    <row r="1009" customFormat="false" ht="13.5" hidden="false" customHeight="false" outlineLevel="0" collapsed="false">
      <c r="A1009" s="15" t="s">
        <v>107</v>
      </c>
    </row>
    <row r="1010" customFormat="false" ht="13.5" hidden="false" customHeight="false" outlineLevel="0" collapsed="false">
      <c r="A1010" s="1" t="s">
        <v>48</v>
      </c>
      <c r="B1010" s="1" t="s">
        <v>18</v>
      </c>
      <c r="C1010" s="2" t="n">
        <v>4990</v>
      </c>
      <c r="D1010" s="15" t="s">
        <v>19</v>
      </c>
      <c r="E1010" s="15" t="s">
        <v>29</v>
      </c>
      <c r="F1010" s="3" t="n">
        <v>0.340277777777778</v>
      </c>
      <c r="G1010" s="3" t="n">
        <v>0.378472222222222</v>
      </c>
      <c r="I1010" s="1" t="s">
        <v>30</v>
      </c>
      <c r="J1010" s="15" t="s">
        <v>25</v>
      </c>
      <c r="K1010" s="4" t="n">
        <v>1017</v>
      </c>
      <c r="L1010" s="4" t="n">
        <v>11220</v>
      </c>
      <c r="M1010" s="5" t="n">
        <v>11.0324483775811</v>
      </c>
    </row>
    <row r="1011" customFormat="false" ht="13.5" hidden="false" customHeight="false" outlineLevel="0" collapsed="false">
      <c r="C1011" s="2" t="n">
        <v>4769</v>
      </c>
      <c r="D1011" s="15" t="s">
        <v>29</v>
      </c>
      <c r="E1011" s="15" t="s">
        <v>19</v>
      </c>
      <c r="F1011" s="3" t="n">
        <v>0.46875</v>
      </c>
      <c r="G1011" s="3" t="n">
        <v>0.513888888888889</v>
      </c>
      <c r="H1011" s="3" t="n">
        <v>0.090277777777778</v>
      </c>
      <c r="I1011" s="1" t="s">
        <v>111</v>
      </c>
      <c r="J1011" s="15" t="s">
        <v>51</v>
      </c>
      <c r="K1011" s="4" t="n">
        <v>770</v>
      </c>
      <c r="L1011" s="4" t="n">
        <v>10120</v>
      </c>
      <c r="M1011" s="5" t="n">
        <v>13.1428571428571</v>
      </c>
      <c r="N1011" s="4" t="n">
        <v>1787</v>
      </c>
      <c r="O1011" s="4" t="n">
        <v>21340</v>
      </c>
      <c r="P1011" s="5" t="n">
        <v>11.9418019026301</v>
      </c>
    </row>
    <row r="1012" customFormat="false" ht="13.5" hidden="false" customHeight="false" outlineLevel="0" collapsed="false">
      <c r="C1012" s="2" t="n">
        <v>4775</v>
      </c>
      <c r="D1012" s="15" t="s">
        <v>29</v>
      </c>
      <c r="E1012" s="15" t="s">
        <v>19</v>
      </c>
      <c r="F1012" s="3" t="n">
        <v>0.513888888888889</v>
      </c>
      <c r="G1012" s="3" t="n">
        <v>0.559027777777778</v>
      </c>
      <c r="H1012" s="3" t="n">
        <v>0.135416666666667</v>
      </c>
      <c r="I1012" s="1" t="s">
        <v>112</v>
      </c>
      <c r="J1012" s="15" t="s">
        <v>51</v>
      </c>
      <c r="K1012" s="4" t="n">
        <v>770</v>
      </c>
      <c r="L1012" s="4" t="n">
        <v>10120</v>
      </c>
      <c r="M1012" s="5" t="n">
        <v>13.1428571428571</v>
      </c>
      <c r="N1012" s="4" t="n">
        <v>1787</v>
      </c>
      <c r="O1012" s="4" t="n">
        <v>21340</v>
      </c>
      <c r="P1012" s="5" t="n">
        <v>11.9418019026301</v>
      </c>
    </row>
    <row r="1013" customFormat="false" ht="13.5" hidden="false" customHeight="false" outlineLevel="0" collapsed="false">
      <c r="C1013" s="2" t="n">
        <v>4783</v>
      </c>
      <c r="D1013" s="15" t="s">
        <v>29</v>
      </c>
      <c r="E1013" s="15" t="s">
        <v>19</v>
      </c>
      <c r="F1013" s="3" t="n">
        <v>0.513888888888889</v>
      </c>
      <c r="G1013" s="3" t="n">
        <v>0.559027777777778</v>
      </c>
      <c r="H1013" s="3" t="n">
        <v>0.135416666666667</v>
      </c>
      <c r="I1013" s="1" t="s">
        <v>91</v>
      </c>
      <c r="J1013" s="15" t="s">
        <v>25</v>
      </c>
      <c r="K1013" s="4" t="n">
        <v>1017</v>
      </c>
      <c r="L1013" s="4" t="n">
        <v>12120</v>
      </c>
      <c r="M1013" s="5" t="n">
        <v>11.9174041297935</v>
      </c>
      <c r="N1013" s="4" t="n">
        <v>2034</v>
      </c>
      <c r="O1013" s="4" t="n">
        <v>23340</v>
      </c>
      <c r="P1013" s="5" t="n">
        <v>11.4749262536873</v>
      </c>
    </row>
    <row r="1014" customFormat="false" ht="13.5" hidden="false" customHeight="false" outlineLevel="0" collapsed="false">
      <c r="C1014" s="2" t="n">
        <v>4787</v>
      </c>
      <c r="D1014" s="15" t="s">
        <v>29</v>
      </c>
      <c r="E1014" s="15" t="s">
        <v>19</v>
      </c>
      <c r="F1014" s="3" t="n">
        <v>0.618055555555556</v>
      </c>
      <c r="G1014" s="3" t="n">
        <v>0.663194444444444</v>
      </c>
      <c r="H1014" s="3" t="n">
        <v>0.239583333333334</v>
      </c>
      <c r="I1014" s="1" t="s">
        <v>101</v>
      </c>
      <c r="J1014" s="15" t="s">
        <v>51</v>
      </c>
      <c r="K1014" s="4" t="n">
        <v>770</v>
      </c>
      <c r="L1014" s="4" t="n">
        <v>9720</v>
      </c>
      <c r="M1014" s="5" t="n">
        <v>12.6233766233766</v>
      </c>
      <c r="N1014" s="4" t="n">
        <v>1787</v>
      </c>
      <c r="O1014" s="4" t="n">
        <v>20940</v>
      </c>
      <c r="P1014" s="5" t="n">
        <v>11.7179630665921</v>
      </c>
    </row>
    <row r="1015" customFormat="false" ht="13.5" hidden="false" customHeight="false" outlineLevel="0" collapsed="false">
      <c r="C1015" s="2" t="n">
        <v>4795</v>
      </c>
      <c r="D1015" s="15" t="s">
        <v>29</v>
      </c>
      <c r="E1015" s="15" t="s">
        <v>19</v>
      </c>
      <c r="F1015" s="3" t="n">
        <v>0.618055555555556</v>
      </c>
      <c r="G1015" s="3" t="n">
        <v>0.663194444444444</v>
      </c>
      <c r="H1015" s="3" t="n">
        <v>0.239583333333334</v>
      </c>
      <c r="I1015" s="1" t="s">
        <v>92</v>
      </c>
      <c r="J1015" s="15" t="s">
        <v>25</v>
      </c>
      <c r="K1015" s="4" t="n">
        <v>1017</v>
      </c>
      <c r="L1015" s="4" t="n">
        <v>11320</v>
      </c>
      <c r="M1015" s="5" t="n">
        <v>11.1307767944936</v>
      </c>
      <c r="N1015" s="4" t="n">
        <v>2034</v>
      </c>
      <c r="O1015" s="4" t="n">
        <v>22540</v>
      </c>
      <c r="P1015" s="5" t="n">
        <v>11.0816125860374</v>
      </c>
    </row>
    <row r="1016" customFormat="false" ht="13.5" hidden="false" customHeight="false" outlineLevel="0" collapsed="false">
      <c r="C1016" s="2" t="n">
        <v>4799</v>
      </c>
      <c r="D1016" s="15" t="s">
        <v>29</v>
      </c>
      <c r="E1016" s="15" t="s">
        <v>19</v>
      </c>
      <c r="F1016" s="3" t="n">
        <v>0.673611111111111</v>
      </c>
      <c r="G1016" s="3" t="n">
        <v>0.71875</v>
      </c>
      <c r="H1016" s="3" t="n">
        <v>0.295138888888889</v>
      </c>
      <c r="I1016" s="1" t="s">
        <v>102</v>
      </c>
      <c r="J1016" s="15" t="s">
        <v>51</v>
      </c>
      <c r="K1016" s="4" t="n">
        <v>770</v>
      </c>
      <c r="L1016" s="4" t="n">
        <v>9520</v>
      </c>
      <c r="M1016" s="5" t="n">
        <v>12.3636363636364</v>
      </c>
      <c r="N1016" s="4" t="n">
        <v>1787</v>
      </c>
      <c r="O1016" s="4" t="n">
        <v>20740</v>
      </c>
      <c r="P1016" s="5" t="n">
        <v>11.606043648573</v>
      </c>
    </row>
    <row r="1017" customFormat="false" ht="13.5" hidden="false" customHeight="false" outlineLevel="0" collapsed="false">
      <c r="C1017" s="2" t="n">
        <v>4807</v>
      </c>
      <c r="D1017" s="15" t="s">
        <v>29</v>
      </c>
      <c r="E1017" s="15" t="s">
        <v>19</v>
      </c>
      <c r="F1017" s="3" t="n">
        <v>0.673611111111111</v>
      </c>
      <c r="G1017" s="3" t="n">
        <v>0.71875</v>
      </c>
      <c r="H1017" s="3" t="n">
        <v>0.295138888888889</v>
      </c>
      <c r="I1017" s="1" t="s">
        <v>93</v>
      </c>
      <c r="J1017" s="15" t="s">
        <v>25</v>
      </c>
      <c r="K1017" s="4" t="n">
        <v>1017</v>
      </c>
      <c r="L1017" s="4" t="n">
        <v>11520</v>
      </c>
      <c r="M1017" s="5" t="n">
        <v>11.3274336283186</v>
      </c>
      <c r="N1017" s="4" t="n">
        <v>2034</v>
      </c>
      <c r="O1017" s="4" t="n">
        <v>22740</v>
      </c>
      <c r="P1017" s="5" t="n">
        <v>11.1799410029499</v>
      </c>
    </row>
    <row r="1018" customFormat="false" ht="13.5" hidden="false" customHeight="false" outlineLevel="0" collapsed="false">
      <c r="C1018" s="2" t="n">
        <v>4811</v>
      </c>
      <c r="D1018" s="15" t="s">
        <v>29</v>
      </c>
      <c r="E1018" s="15" t="s">
        <v>19</v>
      </c>
      <c r="F1018" s="3" t="n">
        <v>0.746527777777778</v>
      </c>
      <c r="G1018" s="3" t="n">
        <v>0.788194444444445</v>
      </c>
      <c r="H1018" s="3" t="n">
        <v>0.368055555555556</v>
      </c>
      <c r="I1018" s="1" t="s">
        <v>99</v>
      </c>
      <c r="J1018" s="15" t="s">
        <v>51</v>
      </c>
      <c r="K1018" s="4" t="n">
        <v>770</v>
      </c>
      <c r="L1018" s="4" t="n">
        <v>9520</v>
      </c>
      <c r="M1018" s="5" t="n">
        <v>12.3636363636364</v>
      </c>
      <c r="N1018" s="4" t="n">
        <v>1787</v>
      </c>
      <c r="O1018" s="4" t="n">
        <v>20740</v>
      </c>
      <c r="P1018" s="5" t="n">
        <v>11.606043648573</v>
      </c>
    </row>
    <row r="1019" customFormat="false" ht="13.5" hidden="false" customHeight="false" outlineLevel="0" collapsed="false">
      <c r="C1019" s="2" t="n">
        <v>4817</v>
      </c>
      <c r="D1019" s="15" t="s">
        <v>29</v>
      </c>
      <c r="E1019" s="15" t="s">
        <v>19</v>
      </c>
      <c r="F1019" s="3" t="n">
        <v>0.8125</v>
      </c>
      <c r="G1019" s="3" t="n">
        <v>0.854166666666667</v>
      </c>
      <c r="H1019" s="3" t="n">
        <v>0.434027777777778</v>
      </c>
      <c r="I1019" s="1" t="s">
        <v>100</v>
      </c>
      <c r="J1019" s="15" t="s">
        <v>51</v>
      </c>
      <c r="K1019" s="4" t="n">
        <v>770</v>
      </c>
      <c r="L1019" s="4" t="n">
        <v>9520</v>
      </c>
      <c r="M1019" s="5" t="n">
        <v>12.3636363636364</v>
      </c>
      <c r="N1019" s="4" t="n">
        <v>1787</v>
      </c>
      <c r="O1019" s="4" t="n">
        <v>20740</v>
      </c>
      <c r="P1019" s="5" t="n">
        <v>11.606043648573</v>
      </c>
    </row>
    <row r="1020" customFormat="false" ht="13.5" hidden="false" customHeight="false" outlineLevel="0" collapsed="false">
      <c r="C1020" s="2" t="n">
        <v>4825</v>
      </c>
      <c r="D1020" s="15" t="s">
        <v>29</v>
      </c>
      <c r="E1020" s="15" t="s">
        <v>19</v>
      </c>
      <c r="F1020" s="3" t="n">
        <v>0.8125</v>
      </c>
      <c r="G1020" s="3" t="n">
        <v>0.854166666666667</v>
      </c>
      <c r="H1020" s="3" t="n">
        <v>0.434027777777778</v>
      </c>
      <c r="I1020" s="1" t="s">
        <v>94</v>
      </c>
      <c r="J1020" s="15" t="s">
        <v>25</v>
      </c>
      <c r="K1020" s="4" t="n">
        <v>1017</v>
      </c>
      <c r="L1020" s="4" t="n">
        <v>11320</v>
      </c>
      <c r="M1020" s="5" t="n">
        <v>11.1307767944936</v>
      </c>
      <c r="N1020" s="4" t="n">
        <v>2034</v>
      </c>
      <c r="O1020" s="4" t="n">
        <v>22540</v>
      </c>
      <c r="P1020" s="5" t="n">
        <v>11.0816125860374</v>
      </c>
    </row>
    <row r="1021" customFormat="false" ht="13.5" hidden="false" customHeight="false" outlineLevel="0" collapsed="false">
      <c r="A1021" s="15" t="s">
        <v>110</v>
      </c>
    </row>
    <row r="1022" customFormat="false" ht="13.5" hidden="false" customHeight="false" outlineLevel="0" collapsed="false">
      <c r="A1022" s="1" t="s">
        <v>48</v>
      </c>
      <c r="B1022" s="1" t="s">
        <v>18</v>
      </c>
      <c r="C1022" s="2" t="n">
        <v>5002</v>
      </c>
      <c r="D1022" s="15" t="s">
        <v>19</v>
      </c>
      <c r="E1022" s="15" t="s">
        <v>29</v>
      </c>
      <c r="F1022" s="3" t="n">
        <v>0.378472222222222</v>
      </c>
      <c r="G1022" s="3" t="n">
        <v>0.416666666666667</v>
      </c>
      <c r="I1022" s="1" t="s">
        <v>31</v>
      </c>
      <c r="J1022" s="15" t="s">
        <v>25</v>
      </c>
      <c r="K1022" s="4" t="n">
        <v>1017</v>
      </c>
      <c r="L1022" s="4" t="n">
        <v>11520</v>
      </c>
      <c r="M1022" s="5" t="n">
        <v>11.3274336283186</v>
      </c>
    </row>
    <row r="1023" customFormat="false" ht="13.5" hidden="false" customHeight="false" outlineLevel="0" collapsed="false">
      <c r="C1023" s="2" t="n">
        <v>4783</v>
      </c>
      <c r="D1023" s="15" t="s">
        <v>29</v>
      </c>
      <c r="E1023" s="15" t="s">
        <v>19</v>
      </c>
      <c r="F1023" s="3" t="n">
        <v>0.513888888888889</v>
      </c>
      <c r="G1023" s="3" t="n">
        <v>0.559027777777778</v>
      </c>
      <c r="H1023" s="3" t="n">
        <v>0.0972222222222219</v>
      </c>
      <c r="I1023" s="1" t="s">
        <v>91</v>
      </c>
      <c r="J1023" s="15" t="s">
        <v>25</v>
      </c>
      <c r="K1023" s="4" t="n">
        <v>1017</v>
      </c>
      <c r="L1023" s="4" t="n">
        <v>12120</v>
      </c>
      <c r="M1023" s="5" t="n">
        <v>11.9174041297935</v>
      </c>
      <c r="N1023" s="4" t="n">
        <v>2034</v>
      </c>
      <c r="O1023" s="4" t="n">
        <v>23640</v>
      </c>
      <c r="P1023" s="5" t="n">
        <v>11.622418879056</v>
      </c>
    </row>
    <row r="1024" customFormat="false" ht="13.5" hidden="false" customHeight="false" outlineLevel="0" collapsed="false">
      <c r="C1024" s="2" t="n">
        <v>4787</v>
      </c>
      <c r="D1024" s="15" t="s">
        <v>29</v>
      </c>
      <c r="E1024" s="15" t="s">
        <v>19</v>
      </c>
      <c r="F1024" s="3" t="n">
        <v>0.618055555555556</v>
      </c>
      <c r="G1024" s="3" t="n">
        <v>0.663194444444444</v>
      </c>
      <c r="H1024" s="3" t="n">
        <v>0.201388888888889</v>
      </c>
      <c r="I1024" s="1" t="s">
        <v>101</v>
      </c>
      <c r="J1024" s="15" t="s">
        <v>51</v>
      </c>
      <c r="K1024" s="4" t="n">
        <v>770</v>
      </c>
      <c r="L1024" s="4" t="n">
        <v>9720</v>
      </c>
      <c r="M1024" s="5" t="n">
        <v>12.6233766233766</v>
      </c>
      <c r="N1024" s="4" t="n">
        <v>1787</v>
      </c>
      <c r="O1024" s="4" t="n">
        <v>21240</v>
      </c>
      <c r="P1024" s="5" t="n">
        <v>11.8858421936206</v>
      </c>
    </row>
    <row r="1025" customFormat="false" ht="13.5" hidden="false" customHeight="false" outlineLevel="0" collapsed="false">
      <c r="C1025" s="2" t="n">
        <v>4795</v>
      </c>
      <c r="D1025" s="15" t="s">
        <v>29</v>
      </c>
      <c r="E1025" s="15" t="s">
        <v>19</v>
      </c>
      <c r="F1025" s="3" t="n">
        <v>0.618055555555556</v>
      </c>
      <c r="G1025" s="3" t="n">
        <v>0.663194444444444</v>
      </c>
      <c r="H1025" s="3" t="n">
        <v>0.201388888888889</v>
      </c>
      <c r="I1025" s="1" t="s">
        <v>92</v>
      </c>
      <c r="J1025" s="15" t="s">
        <v>25</v>
      </c>
      <c r="K1025" s="4" t="n">
        <v>1017</v>
      </c>
      <c r="L1025" s="4" t="n">
        <v>11320</v>
      </c>
      <c r="M1025" s="5" t="n">
        <v>11.1307767944936</v>
      </c>
      <c r="N1025" s="4" t="n">
        <v>2034</v>
      </c>
      <c r="O1025" s="4" t="n">
        <v>22840</v>
      </c>
      <c r="P1025" s="5" t="n">
        <v>11.2291052114061</v>
      </c>
    </row>
    <row r="1026" customFormat="false" ht="13.5" hidden="false" customHeight="false" outlineLevel="0" collapsed="false">
      <c r="C1026" s="2" t="n">
        <v>4799</v>
      </c>
      <c r="D1026" s="15" t="s">
        <v>29</v>
      </c>
      <c r="E1026" s="15" t="s">
        <v>19</v>
      </c>
      <c r="F1026" s="3" t="n">
        <v>0.673611111111111</v>
      </c>
      <c r="G1026" s="3" t="n">
        <v>0.71875</v>
      </c>
      <c r="H1026" s="3" t="n">
        <v>0.256944444444444</v>
      </c>
      <c r="I1026" s="1" t="s">
        <v>102</v>
      </c>
      <c r="J1026" s="15" t="s">
        <v>51</v>
      </c>
      <c r="K1026" s="4" t="n">
        <v>770</v>
      </c>
      <c r="L1026" s="4" t="n">
        <v>9520</v>
      </c>
      <c r="M1026" s="5" t="n">
        <v>12.3636363636364</v>
      </c>
      <c r="N1026" s="4" t="n">
        <v>1787</v>
      </c>
      <c r="O1026" s="4" t="n">
        <v>21040</v>
      </c>
      <c r="P1026" s="5" t="n">
        <v>11.7739227756016</v>
      </c>
    </row>
    <row r="1027" customFormat="false" ht="13.5" hidden="false" customHeight="false" outlineLevel="0" collapsed="false">
      <c r="C1027" s="2" t="n">
        <v>4807</v>
      </c>
      <c r="D1027" s="15" t="s">
        <v>29</v>
      </c>
      <c r="E1027" s="15" t="s">
        <v>19</v>
      </c>
      <c r="F1027" s="3" t="n">
        <v>0.673611111111111</v>
      </c>
      <c r="G1027" s="3" t="n">
        <v>0.71875</v>
      </c>
      <c r="H1027" s="3" t="n">
        <v>0.256944444444444</v>
      </c>
      <c r="I1027" s="1" t="s">
        <v>93</v>
      </c>
      <c r="J1027" s="15" t="s">
        <v>25</v>
      </c>
      <c r="K1027" s="4" t="n">
        <v>1017</v>
      </c>
      <c r="L1027" s="4" t="n">
        <v>11520</v>
      </c>
      <c r="M1027" s="5" t="n">
        <v>11.3274336283186</v>
      </c>
      <c r="N1027" s="4" t="n">
        <v>2034</v>
      </c>
      <c r="O1027" s="4" t="n">
        <v>23040</v>
      </c>
      <c r="P1027" s="5" t="n">
        <v>11.3274336283186</v>
      </c>
    </row>
    <row r="1028" customFormat="false" ht="13.5" hidden="false" customHeight="false" outlineLevel="0" collapsed="false">
      <c r="C1028" s="2" t="n">
        <v>4811</v>
      </c>
      <c r="D1028" s="15" t="s">
        <v>29</v>
      </c>
      <c r="E1028" s="15" t="s">
        <v>19</v>
      </c>
      <c r="F1028" s="3" t="n">
        <v>0.746527777777778</v>
      </c>
      <c r="G1028" s="3" t="n">
        <v>0.788194444444445</v>
      </c>
      <c r="H1028" s="3" t="n">
        <v>0.329861111111111</v>
      </c>
      <c r="I1028" s="1" t="s">
        <v>99</v>
      </c>
      <c r="J1028" s="15" t="s">
        <v>51</v>
      </c>
      <c r="K1028" s="4" t="n">
        <v>770</v>
      </c>
      <c r="L1028" s="4" t="n">
        <v>9520</v>
      </c>
      <c r="M1028" s="5" t="n">
        <v>12.3636363636364</v>
      </c>
      <c r="N1028" s="4" t="n">
        <v>1787</v>
      </c>
      <c r="O1028" s="4" t="n">
        <v>21040</v>
      </c>
      <c r="P1028" s="5" t="n">
        <v>11.7739227756016</v>
      </c>
    </row>
    <row r="1029" customFormat="false" ht="13.5" hidden="false" customHeight="false" outlineLevel="0" collapsed="false">
      <c r="C1029" s="2" t="n">
        <v>4817</v>
      </c>
      <c r="D1029" s="15" t="s">
        <v>29</v>
      </c>
      <c r="E1029" s="15" t="s">
        <v>19</v>
      </c>
      <c r="F1029" s="3" t="n">
        <v>0.8125</v>
      </c>
      <c r="G1029" s="3" t="n">
        <v>0.854166666666667</v>
      </c>
      <c r="H1029" s="3" t="n">
        <v>0.395833333333333</v>
      </c>
      <c r="I1029" s="1" t="s">
        <v>100</v>
      </c>
      <c r="J1029" s="15" t="s">
        <v>51</v>
      </c>
      <c r="K1029" s="4" t="n">
        <v>770</v>
      </c>
      <c r="L1029" s="4" t="n">
        <v>9520</v>
      </c>
      <c r="M1029" s="5" t="n">
        <v>12.3636363636364</v>
      </c>
      <c r="N1029" s="4" t="n">
        <v>1787</v>
      </c>
      <c r="O1029" s="4" t="n">
        <v>21040</v>
      </c>
      <c r="P1029" s="5" t="n">
        <v>11.7739227756016</v>
      </c>
    </row>
    <row r="1030" customFormat="false" ht="13.5" hidden="false" customHeight="false" outlineLevel="0" collapsed="false">
      <c r="C1030" s="2" t="n">
        <v>4825</v>
      </c>
      <c r="D1030" s="15" t="s">
        <v>29</v>
      </c>
      <c r="E1030" s="15" t="s">
        <v>19</v>
      </c>
      <c r="F1030" s="3" t="n">
        <v>0.8125</v>
      </c>
      <c r="G1030" s="3" t="n">
        <v>0.854166666666667</v>
      </c>
      <c r="H1030" s="3" t="n">
        <v>0.395833333333333</v>
      </c>
      <c r="I1030" s="1" t="s">
        <v>94</v>
      </c>
      <c r="J1030" s="15" t="s">
        <v>25</v>
      </c>
      <c r="K1030" s="4" t="n">
        <v>1017</v>
      </c>
      <c r="L1030" s="4" t="n">
        <v>11320</v>
      </c>
      <c r="M1030" s="5" t="n">
        <v>11.1307767944936</v>
      </c>
      <c r="N1030" s="4" t="n">
        <v>2034</v>
      </c>
      <c r="O1030" s="4" t="n">
        <v>22840</v>
      </c>
      <c r="P1030" s="5" t="n">
        <v>11.2291052114061</v>
      </c>
    </row>
    <row r="1031" customFormat="false" ht="13.5" hidden="false" customHeight="false" outlineLevel="0" collapsed="false">
      <c r="A1031" s="15" t="s">
        <v>113</v>
      </c>
    </row>
    <row r="1032" customFormat="false" ht="13.5" hidden="false" customHeight="false" outlineLevel="0" collapsed="false">
      <c r="A1032" s="1" t="s">
        <v>48</v>
      </c>
      <c r="B1032" s="1" t="s">
        <v>18</v>
      </c>
      <c r="C1032" s="2" t="n">
        <v>5006</v>
      </c>
      <c r="D1032" s="15" t="s">
        <v>19</v>
      </c>
      <c r="E1032" s="15" t="s">
        <v>29</v>
      </c>
      <c r="F1032" s="3" t="n">
        <v>0.472222222222222</v>
      </c>
      <c r="G1032" s="3" t="n">
        <v>0.510416666666667</v>
      </c>
      <c r="I1032" s="1" t="s">
        <v>56</v>
      </c>
      <c r="J1032" s="15" t="s">
        <v>51</v>
      </c>
      <c r="K1032" s="4" t="n">
        <v>770</v>
      </c>
      <c r="L1032" s="4" t="n">
        <v>9520</v>
      </c>
      <c r="M1032" s="5" t="n">
        <v>12.3636363636364</v>
      </c>
    </row>
    <row r="1033" customFormat="false" ht="13.5" hidden="false" customHeight="false" outlineLevel="0" collapsed="false">
      <c r="C1033" s="2" t="n">
        <v>4795</v>
      </c>
      <c r="D1033" s="15" t="s">
        <v>29</v>
      </c>
      <c r="E1033" s="15" t="s">
        <v>19</v>
      </c>
      <c r="F1033" s="3" t="n">
        <v>0.618055555555556</v>
      </c>
      <c r="G1033" s="3" t="n">
        <v>0.663194444444444</v>
      </c>
      <c r="H1033" s="3" t="n">
        <v>0.107638888888889</v>
      </c>
      <c r="I1033" s="1" t="s">
        <v>92</v>
      </c>
      <c r="J1033" s="15" t="s">
        <v>25</v>
      </c>
      <c r="K1033" s="4" t="n">
        <v>1017</v>
      </c>
      <c r="L1033" s="4" t="n">
        <v>11320</v>
      </c>
      <c r="M1033" s="5" t="n">
        <v>11.1307767944936</v>
      </c>
      <c r="N1033" s="4" t="n">
        <v>1787</v>
      </c>
      <c r="O1033" s="4" t="n">
        <v>20840</v>
      </c>
      <c r="P1033" s="5" t="n">
        <v>11.6620033575825</v>
      </c>
    </row>
    <row r="1034" customFormat="false" ht="13.5" hidden="false" customHeight="false" outlineLevel="0" collapsed="false">
      <c r="C1034" s="2" t="n">
        <v>4807</v>
      </c>
      <c r="D1034" s="15" t="s">
        <v>29</v>
      </c>
      <c r="E1034" s="15" t="s">
        <v>19</v>
      </c>
      <c r="F1034" s="3" t="n">
        <v>0.673611111111111</v>
      </c>
      <c r="G1034" s="3" t="n">
        <v>0.71875</v>
      </c>
      <c r="H1034" s="3" t="n">
        <v>0.163194444444444</v>
      </c>
      <c r="I1034" s="1" t="s">
        <v>93</v>
      </c>
      <c r="J1034" s="15" t="s">
        <v>25</v>
      </c>
      <c r="K1034" s="4" t="n">
        <v>1017</v>
      </c>
      <c r="L1034" s="4" t="n">
        <v>11520</v>
      </c>
      <c r="M1034" s="5" t="n">
        <v>11.3274336283186</v>
      </c>
      <c r="N1034" s="4" t="n">
        <v>1787</v>
      </c>
      <c r="O1034" s="4" t="n">
        <v>21040</v>
      </c>
      <c r="P1034" s="5" t="n">
        <v>11.7739227756016</v>
      </c>
    </row>
    <row r="1035" customFormat="false" ht="13.5" hidden="false" customHeight="false" outlineLevel="0" collapsed="false">
      <c r="C1035" s="2" t="n">
        <v>4825</v>
      </c>
      <c r="D1035" s="15" t="s">
        <v>29</v>
      </c>
      <c r="E1035" s="15" t="s">
        <v>19</v>
      </c>
      <c r="F1035" s="3" t="n">
        <v>0.8125</v>
      </c>
      <c r="G1035" s="3" t="n">
        <v>0.854166666666667</v>
      </c>
      <c r="H1035" s="3" t="n">
        <v>0.302083333333333</v>
      </c>
      <c r="I1035" s="1" t="s">
        <v>94</v>
      </c>
      <c r="J1035" s="15" t="s">
        <v>25</v>
      </c>
      <c r="K1035" s="4" t="n">
        <v>1017</v>
      </c>
      <c r="L1035" s="4" t="n">
        <v>11320</v>
      </c>
      <c r="M1035" s="5" t="n">
        <v>11.1307767944936</v>
      </c>
      <c r="N1035" s="4" t="n">
        <v>1787</v>
      </c>
      <c r="O1035" s="4" t="n">
        <v>20840</v>
      </c>
      <c r="P1035" s="5" t="n">
        <v>11.6620033575825</v>
      </c>
    </row>
    <row r="1036" customFormat="false" ht="13.5" hidden="false" customHeight="false" outlineLevel="0" collapsed="false">
      <c r="A1036" s="15" t="s">
        <v>114</v>
      </c>
    </row>
    <row r="1037" customFormat="false" ht="13.5" hidden="false" customHeight="false" outlineLevel="0" collapsed="false">
      <c r="A1037" s="1" t="s">
        <v>48</v>
      </c>
      <c r="B1037" s="1" t="s">
        <v>18</v>
      </c>
      <c r="C1037" s="2" t="n">
        <v>5014</v>
      </c>
      <c r="D1037" s="15" t="s">
        <v>19</v>
      </c>
      <c r="E1037" s="15" t="s">
        <v>29</v>
      </c>
      <c r="F1037" s="3" t="n">
        <v>0.472222222222222</v>
      </c>
      <c r="G1037" s="3" t="n">
        <v>0.510416666666667</v>
      </c>
      <c r="I1037" s="1" t="s">
        <v>32</v>
      </c>
      <c r="J1037" s="15" t="s">
        <v>25</v>
      </c>
      <c r="K1037" s="4" t="n">
        <v>1017</v>
      </c>
      <c r="L1037" s="4" t="n">
        <v>11320</v>
      </c>
      <c r="M1037" s="5" t="n">
        <v>11.1307767944936</v>
      </c>
    </row>
    <row r="1038" customFormat="false" ht="13.5" hidden="false" customHeight="false" outlineLevel="0" collapsed="false">
      <c r="C1038" s="2" t="n">
        <v>4787</v>
      </c>
      <c r="D1038" s="15" t="s">
        <v>29</v>
      </c>
      <c r="E1038" s="15" t="s">
        <v>19</v>
      </c>
      <c r="F1038" s="3" t="n">
        <v>0.618055555555556</v>
      </c>
      <c r="G1038" s="3" t="n">
        <v>0.663194444444444</v>
      </c>
      <c r="H1038" s="3" t="n">
        <v>0.107638888888889</v>
      </c>
      <c r="I1038" s="1" t="s">
        <v>101</v>
      </c>
      <c r="J1038" s="15" t="s">
        <v>51</v>
      </c>
      <c r="K1038" s="4" t="n">
        <v>770</v>
      </c>
      <c r="L1038" s="4" t="n">
        <v>9720</v>
      </c>
      <c r="M1038" s="5" t="n">
        <v>12.6233766233766</v>
      </c>
      <c r="N1038" s="4" t="n">
        <v>1787</v>
      </c>
      <c r="O1038" s="4" t="n">
        <v>21040</v>
      </c>
      <c r="P1038" s="5" t="n">
        <v>11.7739227756016</v>
      </c>
    </row>
    <row r="1039" customFormat="false" ht="13.5" hidden="false" customHeight="false" outlineLevel="0" collapsed="false">
      <c r="C1039" s="2" t="n">
        <v>4795</v>
      </c>
      <c r="D1039" s="15" t="s">
        <v>29</v>
      </c>
      <c r="E1039" s="15" t="s">
        <v>19</v>
      </c>
      <c r="F1039" s="3" t="n">
        <v>0.618055555555556</v>
      </c>
      <c r="G1039" s="3" t="n">
        <v>0.663194444444444</v>
      </c>
      <c r="H1039" s="3" t="n">
        <v>0.107638888888889</v>
      </c>
      <c r="I1039" s="1" t="s">
        <v>92</v>
      </c>
      <c r="J1039" s="15" t="s">
        <v>25</v>
      </c>
      <c r="K1039" s="4" t="n">
        <v>1017</v>
      </c>
      <c r="L1039" s="4" t="n">
        <v>11320</v>
      </c>
      <c r="M1039" s="5" t="n">
        <v>11.1307767944936</v>
      </c>
      <c r="N1039" s="4" t="n">
        <v>2034</v>
      </c>
      <c r="O1039" s="4" t="n">
        <v>22640</v>
      </c>
      <c r="P1039" s="5" t="n">
        <v>11.1307767944936</v>
      </c>
    </row>
    <row r="1040" customFormat="false" ht="13.5" hidden="false" customHeight="false" outlineLevel="0" collapsed="false">
      <c r="C1040" s="2" t="n">
        <v>4799</v>
      </c>
      <c r="D1040" s="15" t="s">
        <v>29</v>
      </c>
      <c r="E1040" s="15" t="s">
        <v>19</v>
      </c>
      <c r="F1040" s="3" t="n">
        <v>0.673611111111111</v>
      </c>
      <c r="G1040" s="3" t="n">
        <v>0.71875</v>
      </c>
      <c r="H1040" s="3" t="n">
        <v>0.163194444444444</v>
      </c>
      <c r="I1040" s="1" t="s">
        <v>102</v>
      </c>
      <c r="J1040" s="15" t="s">
        <v>51</v>
      </c>
      <c r="K1040" s="4" t="n">
        <v>770</v>
      </c>
      <c r="L1040" s="4" t="n">
        <v>9520</v>
      </c>
      <c r="M1040" s="5" t="n">
        <v>12.3636363636364</v>
      </c>
      <c r="N1040" s="4" t="n">
        <v>1787</v>
      </c>
      <c r="O1040" s="4" t="n">
        <v>20840</v>
      </c>
      <c r="P1040" s="5" t="n">
        <v>11.6620033575825</v>
      </c>
    </row>
    <row r="1041" customFormat="false" ht="13.5" hidden="false" customHeight="false" outlineLevel="0" collapsed="false">
      <c r="C1041" s="2" t="n">
        <v>4807</v>
      </c>
      <c r="D1041" s="15" t="s">
        <v>29</v>
      </c>
      <c r="E1041" s="15" t="s">
        <v>19</v>
      </c>
      <c r="F1041" s="3" t="n">
        <v>0.673611111111111</v>
      </c>
      <c r="G1041" s="3" t="n">
        <v>0.71875</v>
      </c>
      <c r="H1041" s="3" t="n">
        <v>0.163194444444444</v>
      </c>
      <c r="I1041" s="1" t="s">
        <v>93</v>
      </c>
      <c r="J1041" s="15" t="s">
        <v>25</v>
      </c>
      <c r="K1041" s="4" t="n">
        <v>1017</v>
      </c>
      <c r="L1041" s="4" t="n">
        <v>11520</v>
      </c>
      <c r="M1041" s="5" t="n">
        <v>11.3274336283186</v>
      </c>
      <c r="N1041" s="4" t="n">
        <v>2034</v>
      </c>
      <c r="O1041" s="4" t="n">
        <v>22840</v>
      </c>
      <c r="P1041" s="5" t="n">
        <v>11.2291052114061</v>
      </c>
    </row>
    <row r="1042" customFormat="false" ht="13.5" hidden="false" customHeight="false" outlineLevel="0" collapsed="false">
      <c r="C1042" s="2" t="n">
        <v>4811</v>
      </c>
      <c r="D1042" s="15" t="s">
        <v>29</v>
      </c>
      <c r="E1042" s="15" t="s">
        <v>19</v>
      </c>
      <c r="F1042" s="3" t="n">
        <v>0.746527777777778</v>
      </c>
      <c r="G1042" s="3" t="n">
        <v>0.788194444444445</v>
      </c>
      <c r="H1042" s="3" t="n">
        <v>0.236111111111111</v>
      </c>
      <c r="I1042" s="1" t="s">
        <v>99</v>
      </c>
      <c r="J1042" s="15" t="s">
        <v>51</v>
      </c>
      <c r="K1042" s="4" t="n">
        <v>770</v>
      </c>
      <c r="L1042" s="4" t="n">
        <v>9520</v>
      </c>
      <c r="M1042" s="5" t="n">
        <v>12.3636363636364</v>
      </c>
      <c r="N1042" s="4" t="n">
        <v>1787</v>
      </c>
      <c r="O1042" s="4" t="n">
        <v>20840</v>
      </c>
      <c r="P1042" s="5" t="n">
        <v>11.6620033575825</v>
      </c>
    </row>
    <row r="1043" customFormat="false" ht="13.5" hidden="false" customHeight="false" outlineLevel="0" collapsed="false">
      <c r="C1043" s="2" t="n">
        <v>4817</v>
      </c>
      <c r="D1043" s="15" t="s">
        <v>29</v>
      </c>
      <c r="E1043" s="15" t="s">
        <v>19</v>
      </c>
      <c r="F1043" s="3" t="n">
        <v>0.8125</v>
      </c>
      <c r="G1043" s="3" t="n">
        <v>0.854166666666667</v>
      </c>
      <c r="H1043" s="3" t="n">
        <v>0.302083333333333</v>
      </c>
      <c r="I1043" s="1" t="s">
        <v>100</v>
      </c>
      <c r="J1043" s="15" t="s">
        <v>51</v>
      </c>
      <c r="K1043" s="4" t="n">
        <v>770</v>
      </c>
      <c r="L1043" s="4" t="n">
        <v>9520</v>
      </c>
      <c r="M1043" s="5" t="n">
        <v>12.3636363636364</v>
      </c>
      <c r="N1043" s="4" t="n">
        <v>1787</v>
      </c>
      <c r="O1043" s="4" t="n">
        <v>20840</v>
      </c>
      <c r="P1043" s="5" t="n">
        <v>11.6620033575825</v>
      </c>
    </row>
    <row r="1044" customFormat="false" ht="13.5" hidden="false" customHeight="false" outlineLevel="0" collapsed="false">
      <c r="C1044" s="2" t="n">
        <v>4825</v>
      </c>
      <c r="D1044" s="15" t="s">
        <v>29</v>
      </c>
      <c r="E1044" s="15" t="s">
        <v>19</v>
      </c>
      <c r="F1044" s="3" t="n">
        <v>0.8125</v>
      </c>
      <c r="G1044" s="3" t="n">
        <v>0.854166666666667</v>
      </c>
      <c r="H1044" s="3" t="n">
        <v>0.302083333333333</v>
      </c>
      <c r="I1044" s="1" t="s">
        <v>94</v>
      </c>
      <c r="J1044" s="15" t="s">
        <v>25</v>
      </c>
      <c r="K1044" s="4" t="n">
        <v>1017</v>
      </c>
      <c r="L1044" s="4" t="n">
        <v>11320</v>
      </c>
      <c r="M1044" s="5" t="n">
        <v>11.1307767944936</v>
      </c>
      <c r="N1044" s="4" t="n">
        <v>2034</v>
      </c>
      <c r="O1044" s="4" t="n">
        <v>22640</v>
      </c>
      <c r="P1044" s="5" t="n">
        <v>11.1307767944936</v>
      </c>
    </row>
    <row r="1045" customFormat="false" ht="13.5" hidden="false" customHeight="false" outlineLevel="0" collapsed="false">
      <c r="A1045" s="15" t="s">
        <v>115</v>
      </c>
    </row>
    <row r="1046" customFormat="false" ht="13.5" hidden="false" customHeight="false" outlineLevel="0" collapsed="false">
      <c r="A1046" s="1" t="s">
        <v>48</v>
      </c>
      <c r="B1046" s="1" t="s">
        <v>18</v>
      </c>
      <c r="C1046" s="2" t="n">
        <v>5018</v>
      </c>
      <c r="D1046" s="15" t="s">
        <v>19</v>
      </c>
      <c r="E1046" s="15" t="s">
        <v>29</v>
      </c>
      <c r="F1046" s="3" t="n">
        <v>0.538194444444444</v>
      </c>
      <c r="G1046" s="3" t="n">
        <v>0.579861111111111</v>
      </c>
      <c r="I1046" s="1" t="s">
        <v>50</v>
      </c>
      <c r="J1046" s="15" t="s">
        <v>51</v>
      </c>
      <c r="K1046" s="4" t="n">
        <v>770</v>
      </c>
      <c r="L1046" s="4" t="n">
        <v>9520</v>
      </c>
      <c r="M1046" s="5" t="n">
        <v>12.3636363636364</v>
      </c>
    </row>
    <row r="1047" customFormat="false" ht="13.5" hidden="false" customHeight="false" outlineLevel="0" collapsed="false">
      <c r="C1047" s="2" t="n">
        <v>4795</v>
      </c>
      <c r="D1047" s="15" t="s">
        <v>29</v>
      </c>
      <c r="E1047" s="15" t="s">
        <v>19</v>
      </c>
      <c r="F1047" s="3" t="n">
        <v>0.618055555555556</v>
      </c>
      <c r="G1047" s="3" t="n">
        <v>0.663194444444444</v>
      </c>
      <c r="H1047" s="3" t="n">
        <v>0.038194444444445</v>
      </c>
      <c r="I1047" s="1" t="s">
        <v>92</v>
      </c>
      <c r="J1047" s="15" t="s">
        <v>25</v>
      </c>
      <c r="K1047" s="4" t="n">
        <v>1017</v>
      </c>
      <c r="L1047" s="4" t="n">
        <v>11320</v>
      </c>
      <c r="M1047" s="5" t="n">
        <v>11.1307767944936</v>
      </c>
      <c r="N1047" s="4" t="n">
        <v>1787</v>
      </c>
      <c r="O1047" s="4" t="n">
        <v>20840</v>
      </c>
      <c r="P1047" s="5" t="n">
        <v>11.6620033575825</v>
      </c>
    </row>
    <row r="1048" customFormat="false" ht="13.5" hidden="false" customHeight="false" outlineLevel="0" collapsed="false">
      <c r="C1048" s="2" t="n">
        <v>4807</v>
      </c>
      <c r="D1048" s="15" t="s">
        <v>29</v>
      </c>
      <c r="E1048" s="15" t="s">
        <v>19</v>
      </c>
      <c r="F1048" s="3" t="n">
        <v>0.673611111111111</v>
      </c>
      <c r="G1048" s="3" t="n">
        <v>0.71875</v>
      </c>
      <c r="H1048" s="3" t="n">
        <v>0.09375</v>
      </c>
      <c r="I1048" s="1" t="s">
        <v>93</v>
      </c>
      <c r="J1048" s="15" t="s">
        <v>25</v>
      </c>
      <c r="K1048" s="4" t="n">
        <v>1017</v>
      </c>
      <c r="L1048" s="4" t="n">
        <v>11520</v>
      </c>
      <c r="M1048" s="5" t="n">
        <v>11.3274336283186</v>
      </c>
      <c r="N1048" s="4" t="n">
        <v>1787</v>
      </c>
      <c r="O1048" s="4" t="n">
        <v>21040</v>
      </c>
      <c r="P1048" s="5" t="n">
        <v>11.7739227756016</v>
      </c>
    </row>
    <row r="1049" customFormat="false" ht="13.5" hidden="false" customHeight="false" outlineLevel="0" collapsed="false">
      <c r="C1049" s="2" t="n">
        <v>4825</v>
      </c>
      <c r="D1049" s="15" t="s">
        <v>29</v>
      </c>
      <c r="E1049" s="15" t="s">
        <v>19</v>
      </c>
      <c r="F1049" s="3" t="n">
        <v>0.8125</v>
      </c>
      <c r="G1049" s="3" t="n">
        <v>0.854166666666667</v>
      </c>
      <c r="H1049" s="3" t="n">
        <v>0.232638888888889</v>
      </c>
      <c r="I1049" s="1" t="s">
        <v>94</v>
      </c>
      <c r="J1049" s="15" t="s">
        <v>25</v>
      </c>
      <c r="K1049" s="4" t="n">
        <v>1017</v>
      </c>
      <c r="L1049" s="4" t="n">
        <v>11320</v>
      </c>
      <c r="M1049" s="5" t="n">
        <v>11.1307767944936</v>
      </c>
      <c r="N1049" s="4" t="n">
        <v>1787</v>
      </c>
      <c r="O1049" s="4" t="n">
        <v>20840</v>
      </c>
      <c r="P1049" s="5" t="n">
        <v>11.6620033575825</v>
      </c>
    </row>
    <row r="1050" customFormat="false" ht="13.5" hidden="false" customHeight="false" outlineLevel="0" collapsed="false">
      <c r="A1050" s="15" t="s">
        <v>118</v>
      </c>
    </row>
    <row r="1051" customFormat="false" ht="13.5" hidden="false" customHeight="false" outlineLevel="0" collapsed="false">
      <c r="A1051" s="1" t="s">
        <v>48</v>
      </c>
      <c r="B1051" s="1" t="s">
        <v>18</v>
      </c>
      <c r="C1051" s="2" t="n">
        <v>5024</v>
      </c>
      <c r="D1051" s="15" t="s">
        <v>19</v>
      </c>
      <c r="E1051" s="15" t="s">
        <v>29</v>
      </c>
      <c r="F1051" s="3" t="n">
        <v>0.586805555555556</v>
      </c>
      <c r="G1051" s="3" t="n">
        <v>0.628472222222222</v>
      </c>
      <c r="I1051" s="1" t="s">
        <v>119</v>
      </c>
      <c r="J1051" s="15" t="s">
        <v>51</v>
      </c>
      <c r="K1051" s="4" t="n">
        <v>770</v>
      </c>
      <c r="L1051" s="4" t="n">
        <v>10120</v>
      </c>
      <c r="M1051" s="5" t="n">
        <v>13.1428571428571</v>
      </c>
    </row>
    <row r="1052" customFormat="false" ht="13.5" hidden="false" customHeight="false" outlineLevel="0" collapsed="false">
      <c r="C1052" s="2" t="n">
        <v>4825</v>
      </c>
      <c r="D1052" s="15" t="s">
        <v>29</v>
      </c>
      <c r="E1052" s="15" t="s">
        <v>19</v>
      </c>
      <c r="F1052" s="3" t="n">
        <v>0.8125</v>
      </c>
      <c r="G1052" s="3" t="n">
        <v>0.854166666666667</v>
      </c>
      <c r="H1052" s="3" t="n">
        <v>0.184027777777778</v>
      </c>
      <c r="I1052" s="1" t="s">
        <v>94</v>
      </c>
      <c r="J1052" s="15" t="s">
        <v>25</v>
      </c>
      <c r="K1052" s="4" t="n">
        <v>1017</v>
      </c>
      <c r="L1052" s="4" t="n">
        <v>11320</v>
      </c>
      <c r="M1052" s="5" t="n">
        <v>11.1307767944936</v>
      </c>
      <c r="N1052" s="4" t="n">
        <v>1787</v>
      </c>
      <c r="O1052" s="4" t="n">
        <v>21440</v>
      </c>
      <c r="P1052" s="5" t="n">
        <v>11.9977616116396</v>
      </c>
    </row>
    <row r="1053" customFormat="false" ht="13.5" hidden="false" customHeight="false" outlineLevel="0" collapsed="false">
      <c r="A1053" s="15" t="s">
        <v>116</v>
      </c>
    </row>
    <row r="1054" customFormat="false" ht="13.5" hidden="false" customHeight="false" outlineLevel="0" collapsed="false">
      <c r="A1054" s="1" t="s">
        <v>48</v>
      </c>
      <c r="B1054" s="1" t="s">
        <v>18</v>
      </c>
      <c r="C1054" s="2" t="n">
        <v>5032</v>
      </c>
      <c r="D1054" s="15" t="s">
        <v>19</v>
      </c>
      <c r="E1054" s="15" t="s">
        <v>29</v>
      </c>
      <c r="F1054" s="3" t="n">
        <v>0.586805555555556</v>
      </c>
      <c r="G1054" s="3" t="n">
        <v>0.628472222222222</v>
      </c>
      <c r="I1054" s="1" t="s">
        <v>33</v>
      </c>
      <c r="J1054" s="15" t="s">
        <v>25</v>
      </c>
      <c r="K1054" s="4" t="n">
        <v>1017</v>
      </c>
      <c r="L1054" s="4" t="n">
        <v>12120</v>
      </c>
      <c r="M1054" s="5" t="n">
        <v>11.9174041297935</v>
      </c>
    </row>
    <row r="1055" customFormat="false" ht="13.5" hidden="false" customHeight="false" outlineLevel="0" collapsed="false">
      <c r="C1055" s="2" t="n">
        <v>4807</v>
      </c>
      <c r="D1055" s="15" t="s">
        <v>29</v>
      </c>
      <c r="E1055" s="15" t="s">
        <v>19</v>
      </c>
      <c r="F1055" s="3" t="n">
        <v>0.673611111111111</v>
      </c>
      <c r="G1055" s="3" t="n">
        <v>0.71875</v>
      </c>
      <c r="H1055" s="3" t="n">
        <v>0.0451388888888891</v>
      </c>
      <c r="I1055" s="1" t="s">
        <v>93</v>
      </c>
      <c r="J1055" s="15" t="s">
        <v>25</v>
      </c>
      <c r="K1055" s="4" t="n">
        <v>1017</v>
      </c>
      <c r="L1055" s="4" t="n">
        <v>11520</v>
      </c>
      <c r="M1055" s="5" t="n">
        <v>11.3274336283186</v>
      </c>
      <c r="N1055" s="4" t="n">
        <v>2034</v>
      </c>
      <c r="O1055" s="4" t="n">
        <v>23640</v>
      </c>
      <c r="P1055" s="5" t="n">
        <v>11.622418879056</v>
      </c>
    </row>
    <row r="1056" customFormat="false" ht="13.5" hidden="false" customHeight="false" outlineLevel="0" collapsed="false">
      <c r="C1056" s="2" t="n">
        <v>4825</v>
      </c>
      <c r="D1056" s="15" t="s">
        <v>29</v>
      </c>
      <c r="E1056" s="15" t="s">
        <v>19</v>
      </c>
      <c r="F1056" s="3" t="n">
        <v>0.8125</v>
      </c>
      <c r="G1056" s="3" t="n">
        <v>0.854166666666667</v>
      </c>
      <c r="H1056" s="3" t="n">
        <v>0.184027777777778</v>
      </c>
      <c r="I1056" s="1" t="s">
        <v>94</v>
      </c>
      <c r="J1056" s="15" t="s">
        <v>25</v>
      </c>
      <c r="K1056" s="4" t="n">
        <v>1017</v>
      </c>
      <c r="L1056" s="4" t="n">
        <v>11320</v>
      </c>
      <c r="M1056" s="5" t="n">
        <v>11.1307767944936</v>
      </c>
      <c r="N1056" s="4" t="n">
        <v>2034</v>
      </c>
      <c r="O1056" s="4" t="n">
        <v>23440</v>
      </c>
      <c r="P1056" s="5" t="n">
        <v>11.5240904621436</v>
      </c>
    </row>
    <row r="1057" customFormat="false" ht="13.5" hidden="false" customHeight="false" outlineLevel="0" collapsed="false">
      <c r="A1057" s="15" t="s">
        <v>117</v>
      </c>
    </row>
    <row r="1058" customFormat="false" ht="13.5" hidden="false" customHeight="false" outlineLevel="0" collapsed="false">
      <c r="A1058" s="1" t="s">
        <v>48</v>
      </c>
      <c r="B1058" s="1" t="s">
        <v>18</v>
      </c>
      <c r="C1058" s="2" t="n">
        <v>5044</v>
      </c>
      <c r="D1058" s="15" t="s">
        <v>19</v>
      </c>
      <c r="E1058" s="15" t="s">
        <v>29</v>
      </c>
      <c r="F1058" s="3" t="n">
        <v>0.6875</v>
      </c>
      <c r="G1058" s="3" t="n">
        <v>0.725694444444445</v>
      </c>
      <c r="I1058" s="1" t="s">
        <v>34</v>
      </c>
      <c r="J1058" s="15" t="s">
        <v>25</v>
      </c>
      <c r="K1058" s="4" t="n">
        <v>1017</v>
      </c>
      <c r="L1058" s="4" t="n">
        <v>12120</v>
      </c>
      <c r="M1058" s="5" t="n">
        <v>11.9174041297935</v>
      </c>
    </row>
    <row r="1059" customFormat="false" ht="13.5" hidden="false" customHeight="false" outlineLevel="0" collapsed="false">
      <c r="C1059" s="2" t="n">
        <v>4825</v>
      </c>
      <c r="D1059" s="15" t="s">
        <v>29</v>
      </c>
      <c r="E1059" s="15" t="s">
        <v>19</v>
      </c>
      <c r="F1059" s="3" t="n">
        <v>0.8125</v>
      </c>
      <c r="G1059" s="3" t="n">
        <v>0.854166666666667</v>
      </c>
      <c r="H1059" s="3" t="n">
        <v>0.086805555555555</v>
      </c>
      <c r="I1059" s="1" t="s">
        <v>94</v>
      </c>
      <c r="J1059" s="15" t="s">
        <v>25</v>
      </c>
      <c r="K1059" s="4" t="n">
        <v>1017</v>
      </c>
      <c r="L1059" s="4" t="n">
        <v>11320</v>
      </c>
      <c r="M1059" s="5" t="n">
        <v>11.1307767944936</v>
      </c>
      <c r="N1059" s="4" t="n">
        <v>2034</v>
      </c>
      <c r="O1059" s="4" t="n">
        <v>23440</v>
      </c>
      <c r="P1059" s="5" t="n">
        <v>11.5240904621436</v>
      </c>
    </row>
    <row r="1060" customFormat="false" ht="13.5" hidden="false" customHeight="false" outlineLevel="0" collapsed="false">
      <c r="A1060" s="15" t="s">
        <v>106</v>
      </c>
    </row>
    <row r="1061" customFormat="false" ht="13.5" hidden="false" customHeight="false" outlineLevel="0" collapsed="false">
      <c r="A1061" s="1" t="s">
        <v>49</v>
      </c>
      <c r="B1061" s="1" t="s">
        <v>18</v>
      </c>
      <c r="C1061" s="2" t="n">
        <v>5013</v>
      </c>
      <c r="D1061" s="15" t="s">
        <v>19</v>
      </c>
      <c r="E1061" s="15" t="s">
        <v>29</v>
      </c>
      <c r="F1061" s="3" t="n">
        <v>0.340277777777778</v>
      </c>
      <c r="G1061" s="3" t="n">
        <v>0.378472222222222</v>
      </c>
      <c r="I1061" s="1" t="s">
        <v>55</v>
      </c>
      <c r="J1061" s="15" t="s">
        <v>51</v>
      </c>
      <c r="K1061" s="4" t="n">
        <v>770</v>
      </c>
      <c r="L1061" s="4" t="n">
        <v>9520</v>
      </c>
      <c r="M1061" s="5" t="n">
        <v>12.3636363636364</v>
      </c>
    </row>
    <row r="1062" customFormat="false" ht="13.5" hidden="false" customHeight="false" outlineLevel="0" collapsed="false">
      <c r="C1062" s="2" t="n">
        <v>4823</v>
      </c>
      <c r="D1062" s="15" t="s">
        <v>29</v>
      </c>
      <c r="E1062" s="15" t="s">
        <v>19</v>
      </c>
      <c r="F1062" s="3" t="n">
        <v>0.513888888888889</v>
      </c>
      <c r="G1062" s="3" t="n">
        <v>0.559027777777778</v>
      </c>
      <c r="H1062" s="3" t="n">
        <v>0.135416666666667</v>
      </c>
      <c r="I1062" s="1" t="s">
        <v>91</v>
      </c>
      <c r="J1062" s="15" t="s">
        <v>25</v>
      </c>
      <c r="K1062" s="4" t="n">
        <v>1017</v>
      </c>
      <c r="L1062" s="4" t="n">
        <v>11820</v>
      </c>
      <c r="M1062" s="5" t="n">
        <v>11.622418879056</v>
      </c>
      <c r="N1062" s="4" t="n">
        <v>1787</v>
      </c>
      <c r="O1062" s="4" t="n">
        <v>21340</v>
      </c>
      <c r="P1062" s="5" t="n">
        <v>11.9418019026301</v>
      </c>
    </row>
    <row r="1063" customFormat="false" ht="13.5" hidden="false" customHeight="false" outlineLevel="0" collapsed="false">
      <c r="C1063" s="2" t="n">
        <v>4835</v>
      </c>
      <c r="D1063" s="15" t="s">
        <v>29</v>
      </c>
      <c r="E1063" s="15" t="s">
        <v>19</v>
      </c>
      <c r="F1063" s="3" t="n">
        <v>0.618055555555556</v>
      </c>
      <c r="G1063" s="3" t="n">
        <v>0.663194444444444</v>
      </c>
      <c r="H1063" s="3" t="n">
        <v>0.239583333333334</v>
      </c>
      <c r="I1063" s="1" t="s">
        <v>92</v>
      </c>
      <c r="J1063" s="15" t="s">
        <v>25</v>
      </c>
      <c r="K1063" s="4" t="n">
        <v>1017</v>
      </c>
      <c r="L1063" s="4" t="n">
        <v>11320</v>
      </c>
      <c r="M1063" s="5" t="n">
        <v>11.1307767944936</v>
      </c>
      <c r="N1063" s="4" t="n">
        <v>1787</v>
      </c>
      <c r="O1063" s="4" t="n">
        <v>20840</v>
      </c>
      <c r="P1063" s="5" t="n">
        <v>11.6620033575825</v>
      </c>
    </row>
    <row r="1064" customFormat="false" ht="13.5" hidden="false" customHeight="false" outlineLevel="0" collapsed="false">
      <c r="C1064" s="2" t="n">
        <v>4847</v>
      </c>
      <c r="D1064" s="15" t="s">
        <v>29</v>
      </c>
      <c r="E1064" s="15" t="s">
        <v>19</v>
      </c>
      <c r="F1064" s="3" t="n">
        <v>0.673611111111111</v>
      </c>
      <c r="G1064" s="3" t="n">
        <v>0.71875</v>
      </c>
      <c r="H1064" s="3" t="n">
        <v>0.295138888888889</v>
      </c>
      <c r="I1064" s="1" t="s">
        <v>93</v>
      </c>
      <c r="J1064" s="15" t="s">
        <v>25</v>
      </c>
      <c r="K1064" s="4" t="n">
        <v>1017</v>
      </c>
      <c r="L1064" s="4" t="n">
        <v>11520</v>
      </c>
      <c r="M1064" s="5" t="n">
        <v>11.3274336283186</v>
      </c>
      <c r="N1064" s="4" t="n">
        <v>1787</v>
      </c>
      <c r="O1064" s="4" t="n">
        <v>21040</v>
      </c>
      <c r="P1064" s="5" t="n">
        <v>11.7739227756016</v>
      </c>
    </row>
    <row r="1065" customFormat="false" ht="13.5" hidden="false" customHeight="false" outlineLevel="0" collapsed="false">
      <c r="C1065" s="2" t="n">
        <v>4865</v>
      </c>
      <c r="D1065" s="15" t="s">
        <v>29</v>
      </c>
      <c r="E1065" s="15" t="s">
        <v>19</v>
      </c>
      <c r="F1065" s="3" t="n">
        <v>0.8125</v>
      </c>
      <c r="G1065" s="3" t="n">
        <v>0.854166666666667</v>
      </c>
      <c r="H1065" s="3" t="n">
        <v>0.434027777777778</v>
      </c>
      <c r="I1065" s="1" t="s">
        <v>94</v>
      </c>
      <c r="J1065" s="15" t="s">
        <v>25</v>
      </c>
      <c r="K1065" s="4" t="n">
        <v>1017</v>
      </c>
      <c r="L1065" s="4" t="n">
        <v>11020</v>
      </c>
      <c r="M1065" s="5" t="n">
        <v>10.8357915437561</v>
      </c>
      <c r="N1065" s="4" t="n">
        <v>1787</v>
      </c>
      <c r="O1065" s="4" t="n">
        <v>20540</v>
      </c>
      <c r="P1065" s="5" t="n">
        <v>11.494124230554</v>
      </c>
    </row>
    <row r="1066" customFormat="false" ht="13.5" hidden="false" customHeight="false" outlineLevel="0" collapsed="false">
      <c r="A1066" s="15" t="s">
        <v>107</v>
      </c>
    </row>
    <row r="1067" customFormat="false" ht="13.5" hidden="false" customHeight="false" outlineLevel="0" collapsed="false">
      <c r="A1067" s="1" t="s">
        <v>49</v>
      </c>
      <c r="B1067" s="1" t="s">
        <v>18</v>
      </c>
      <c r="C1067" s="2" t="n">
        <v>5021</v>
      </c>
      <c r="D1067" s="15" t="s">
        <v>19</v>
      </c>
      <c r="E1067" s="15" t="s">
        <v>29</v>
      </c>
      <c r="F1067" s="3" t="n">
        <v>0.340277777777778</v>
      </c>
      <c r="G1067" s="3" t="n">
        <v>0.378472222222222</v>
      </c>
      <c r="I1067" s="1" t="s">
        <v>30</v>
      </c>
      <c r="J1067" s="15" t="s">
        <v>25</v>
      </c>
      <c r="K1067" s="4" t="n">
        <v>1017</v>
      </c>
      <c r="L1067" s="4" t="n">
        <v>11220</v>
      </c>
      <c r="M1067" s="5" t="n">
        <v>11.0324483775811</v>
      </c>
    </row>
    <row r="1068" customFormat="false" ht="13.5" hidden="false" customHeight="false" outlineLevel="0" collapsed="false">
      <c r="C1068" s="2" t="n">
        <v>4809</v>
      </c>
      <c r="D1068" s="15" t="s">
        <v>29</v>
      </c>
      <c r="E1068" s="15" t="s">
        <v>19</v>
      </c>
      <c r="F1068" s="3" t="n">
        <v>0.46875</v>
      </c>
      <c r="G1068" s="3" t="n">
        <v>0.513888888888889</v>
      </c>
      <c r="H1068" s="3" t="n">
        <v>0.090277777777778</v>
      </c>
      <c r="I1068" s="1" t="s">
        <v>111</v>
      </c>
      <c r="J1068" s="15" t="s">
        <v>51</v>
      </c>
      <c r="K1068" s="4" t="n">
        <v>770</v>
      </c>
      <c r="L1068" s="4" t="n">
        <v>9820</v>
      </c>
      <c r="M1068" s="5" t="n">
        <v>12.7532467532468</v>
      </c>
      <c r="N1068" s="4" t="n">
        <v>1787</v>
      </c>
      <c r="O1068" s="4" t="n">
        <v>21040</v>
      </c>
      <c r="P1068" s="5" t="n">
        <v>11.7739227756016</v>
      </c>
    </row>
    <row r="1069" customFormat="false" ht="13.5" hidden="false" customHeight="false" outlineLevel="0" collapsed="false">
      <c r="C1069" s="2" t="n">
        <v>4815</v>
      </c>
      <c r="D1069" s="15" t="s">
        <v>29</v>
      </c>
      <c r="E1069" s="15" t="s">
        <v>19</v>
      </c>
      <c r="F1069" s="3" t="n">
        <v>0.513888888888889</v>
      </c>
      <c r="G1069" s="3" t="n">
        <v>0.559027777777778</v>
      </c>
      <c r="H1069" s="3" t="n">
        <v>0.135416666666667</v>
      </c>
      <c r="I1069" s="1" t="s">
        <v>112</v>
      </c>
      <c r="J1069" s="15" t="s">
        <v>51</v>
      </c>
      <c r="K1069" s="4" t="n">
        <v>770</v>
      </c>
      <c r="L1069" s="4" t="n">
        <v>9820</v>
      </c>
      <c r="M1069" s="5" t="n">
        <v>12.7532467532468</v>
      </c>
      <c r="N1069" s="4" t="n">
        <v>1787</v>
      </c>
      <c r="O1069" s="4" t="n">
        <v>21040</v>
      </c>
      <c r="P1069" s="5" t="n">
        <v>11.7739227756016</v>
      </c>
    </row>
    <row r="1070" customFormat="false" ht="13.5" hidden="false" customHeight="false" outlineLevel="0" collapsed="false">
      <c r="C1070" s="2" t="n">
        <v>4823</v>
      </c>
      <c r="D1070" s="15" t="s">
        <v>29</v>
      </c>
      <c r="E1070" s="15" t="s">
        <v>19</v>
      </c>
      <c r="F1070" s="3" t="n">
        <v>0.513888888888889</v>
      </c>
      <c r="G1070" s="3" t="n">
        <v>0.559027777777778</v>
      </c>
      <c r="H1070" s="3" t="n">
        <v>0.135416666666667</v>
      </c>
      <c r="I1070" s="1" t="s">
        <v>91</v>
      </c>
      <c r="J1070" s="15" t="s">
        <v>25</v>
      </c>
      <c r="K1070" s="4" t="n">
        <v>1017</v>
      </c>
      <c r="L1070" s="4" t="n">
        <v>11820</v>
      </c>
      <c r="M1070" s="5" t="n">
        <v>11.622418879056</v>
      </c>
      <c r="N1070" s="4" t="n">
        <v>2034</v>
      </c>
      <c r="O1070" s="4" t="n">
        <v>23040</v>
      </c>
      <c r="P1070" s="5" t="n">
        <v>11.3274336283186</v>
      </c>
    </row>
    <row r="1071" customFormat="false" ht="13.5" hidden="false" customHeight="false" outlineLevel="0" collapsed="false">
      <c r="C1071" s="2" t="n">
        <v>4827</v>
      </c>
      <c r="D1071" s="15" t="s">
        <v>29</v>
      </c>
      <c r="E1071" s="15" t="s">
        <v>19</v>
      </c>
      <c r="F1071" s="3" t="n">
        <v>0.618055555555556</v>
      </c>
      <c r="G1071" s="3" t="n">
        <v>0.663194444444444</v>
      </c>
      <c r="H1071" s="3" t="n">
        <v>0.239583333333334</v>
      </c>
      <c r="I1071" s="1" t="s">
        <v>101</v>
      </c>
      <c r="J1071" s="15" t="s">
        <v>51</v>
      </c>
      <c r="K1071" s="4" t="n">
        <v>770</v>
      </c>
      <c r="L1071" s="4" t="n">
        <v>9720</v>
      </c>
      <c r="M1071" s="5" t="n">
        <v>12.6233766233766</v>
      </c>
      <c r="N1071" s="4" t="n">
        <v>1787</v>
      </c>
      <c r="O1071" s="4" t="n">
        <v>20940</v>
      </c>
      <c r="P1071" s="5" t="n">
        <v>11.7179630665921</v>
      </c>
    </row>
    <row r="1072" customFormat="false" ht="13.5" hidden="false" customHeight="false" outlineLevel="0" collapsed="false">
      <c r="C1072" s="2" t="n">
        <v>4835</v>
      </c>
      <c r="D1072" s="15" t="s">
        <v>29</v>
      </c>
      <c r="E1072" s="15" t="s">
        <v>19</v>
      </c>
      <c r="F1072" s="3" t="n">
        <v>0.618055555555556</v>
      </c>
      <c r="G1072" s="3" t="n">
        <v>0.663194444444444</v>
      </c>
      <c r="H1072" s="3" t="n">
        <v>0.239583333333334</v>
      </c>
      <c r="I1072" s="1" t="s">
        <v>92</v>
      </c>
      <c r="J1072" s="15" t="s">
        <v>25</v>
      </c>
      <c r="K1072" s="4" t="n">
        <v>1017</v>
      </c>
      <c r="L1072" s="4" t="n">
        <v>11320</v>
      </c>
      <c r="M1072" s="5" t="n">
        <v>11.1307767944936</v>
      </c>
      <c r="N1072" s="4" t="n">
        <v>2034</v>
      </c>
      <c r="O1072" s="4" t="n">
        <v>22540</v>
      </c>
      <c r="P1072" s="5" t="n">
        <v>11.0816125860374</v>
      </c>
    </row>
    <row r="1073" customFormat="false" ht="13.5" hidden="false" customHeight="false" outlineLevel="0" collapsed="false">
      <c r="C1073" s="2" t="n">
        <v>4839</v>
      </c>
      <c r="D1073" s="15" t="s">
        <v>29</v>
      </c>
      <c r="E1073" s="15" t="s">
        <v>19</v>
      </c>
      <c r="F1073" s="3" t="n">
        <v>0.673611111111111</v>
      </c>
      <c r="G1073" s="3" t="n">
        <v>0.71875</v>
      </c>
      <c r="H1073" s="3" t="n">
        <v>0.295138888888889</v>
      </c>
      <c r="I1073" s="1" t="s">
        <v>102</v>
      </c>
      <c r="J1073" s="15" t="s">
        <v>51</v>
      </c>
      <c r="K1073" s="4" t="n">
        <v>770</v>
      </c>
      <c r="L1073" s="4" t="n">
        <v>9520</v>
      </c>
      <c r="M1073" s="5" t="n">
        <v>12.3636363636364</v>
      </c>
      <c r="N1073" s="4" t="n">
        <v>1787</v>
      </c>
      <c r="O1073" s="4" t="n">
        <v>20740</v>
      </c>
      <c r="P1073" s="5" t="n">
        <v>11.606043648573</v>
      </c>
    </row>
    <row r="1074" customFormat="false" ht="13.5" hidden="false" customHeight="false" outlineLevel="0" collapsed="false">
      <c r="C1074" s="2" t="n">
        <v>4847</v>
      </c>
      <c r="D1074" s="15" t="s">
        <v>29</v>
      </c>
      <c r="E1074" s="15" t="s">
        <v>19</v>
      </c>
      <c r="F1074" s="3" t="n">
        <v>0.673611111111111</v>
      </c>
      <c r="G1074" s="3" t="n">
        <v>0.71875</v>
      </c>
      <c r="H1074" s="3" t="n">
        <v>0.295138888888889</v>
      </c>
      <c r="I1074" s="1" t="s">
        <v>93</v>
      </c>
      <c r="J1074" s="15" t="s">
        <v>25</v>
      </c>
      <c r="K1074" s="4" t="n">
        <v>1017</v>
      </c>
      <c r="L1074" s="4" t="n">
        <v>11520</v>
      </c>
      <c r="M1074" s="5" t="n">
        <v>11.3274336283186</v>
      </c>
      <c r="N1074" s="4" t="n">
        <v>2034</v>
      </c>
      <c r="O1074" s="4" t="n">
        <v>22740</v>
      </c>
      <c r="P1074" s="5" t="n">
        <v>11.1799410029499</v>
      </c>
    </row>
    <row r="1075" customFormat="false" ht="13.5" hidden="false" customHeight="false" outlineLevel="0" collapsed="false">
      <c r="C1075" s="2" t="n">
        <v>4851</v>
      </c>
      <c r="D1075" s="15" t="s">
        <v>29</v>
      </c>
      <c r="E1075" s="15" t="s">
        <v>19</v>
      </c>
      <c r="F1075" s="3" t="n">
        <v>0.746527777777778</v>
      </c>
      <c r="G1075" s="3" t="n">
        <v>0.788194444444445</v>
      </c>
      <c r="H1075" s="3" t="n">
        <v>0.368055555555556</v>
      </c>
      <c r="I1075" s="1" t="s">
        <v>99</v>
      </c>
      <c r="J1075" s="15" t="s">
        <v>51</v>
      </c>
      <c r="K1075" s="4" t="n">
        <v>770</v>
      </c>
      <c r="L1075" s="4" t="n">
        <v>9220</v>
      </c>
      <c r="M1075" s="5" t="n">
        <v>11.974025974026</v>
      </c>
      <c r="N1075" s="4" t="n">
        <v>1787</v>
      </c>
      <c r="O1075" s="4" t="n">
        <v>20440</v>
      </c>
      <c r="P1075" s="5" t="n">
        <v>11.4381645215445</v>
      </c>
    </row>
    <row r="1076" customFormat="false" ht="13.5" hidden="false" customHeight="false" outlineLevel="0" collapsed="false">
      <c r="C1076" s="2" t="n">
        <v>4857</v>
      </c>
      <c r="D1076" s="15" t="s">
        <v>29</v>
      </c>
      <c r="E1076" s="15" t="s">
        <v>19</v>
      </c>
      <c r="F1076" s="3" t="n">
        <v>0.8125</v>
      </c>
      <c r="G1076" s="3" t="n">
        <v>0.854166666666667</v>
      </c>
      <c r="H1076" s="3" t="n">
        <v>0.434027777777778</v>
      </c>
      <c r="I1076" s="1" t="s">
        <v>100</v>
      </c>
      <c r="J1076" s="15" t="s">
        <v>51</v>
      </c>
      <c r="K1076" s="4" t="n">
        <v>770</v>
      </c>
      <c r="L1076" s="4" t="n">
        <v>9220</v>
      </c>
      <c r="M1076" s="5" t="n">
        <v>11.974025974026</v>
      </c>
      <c r="N1076" s="4" t="n">
        <v>1787</v>
      </c>
      <c r="O1076" s="4" t="n">
        <v>20440</v>
      </c>
      <c r="P1076" s="5" t="n">
        <v>11.4381645215445</v>
      </c>
    </row>
    <row r="1077" customFormat="false" ht="13.5" hidden="false" customHeight="false" outlineLevel="0" collapsed="false">
      <c r="C1077" s="2" t="n">
        <v>4865</v>
      </c>
      <c r="D1077" s="15" t="s">
        <v>29</v>
      </c>
      <c r="E1077" s="15" t="s">
        <v>19</v>
      </c>
      <c r="F1077" s="3" t="n">
        <v>0.8125</v>
      </c>
      <c r="G1077" s="3" t="n">
        <v>0.854166666666667</v>
      </c>
      <c r="H1077" s="3" t="n">
        <v>0.434027777777778</v>
      </c>
      <c r="I1077" s="1" t="s">
        <v>94</v>
      </c>
      <c r="J1077" s="15" t="s">
        <v>25</v>
      </c>
      <c r="K1077" s="4" t="n">
        <v>1017</v>
      </c>
      <c r="L1077" s="4" t="n">
        <v>11020</v>
      </c>
      <c r="M1077" s="5" t="n">
        <v>10.8357915437561</v>
      </c>
      <c r="N1077" s="4" t="n">
        <v>2034</v>
      </c>
      <c r="O1077" s="4" t="n">
        <v>22240</v>
      </c>
      <c r="P1077" s="5" t="n">
        <v>10.9341199606686</v>
      </c>
    </row>
    <row r="1078" customFormat="false" ht="13.5" hidden="false" customHeight="false" outlineLevel="0" collapsed="false">
      <c r="A1078" s="15" t="s">
        <v>108</v>
      </c>
    </row>
    <row r="1079" customFormat="false" ht="13.5" hidden="false" customHeight="false" outlineLevel="0" collapsed="false">
      <c r="A1079" s="1" t="s">
        <v>49</v>
      </c>
      <c r="B1079" s="1" t="s">
        <v>18</v>
      </c>
      <c r="C1079" s="2" t="n">
        <v>5025</v>
      </c>
      <c r="D1079" s="15" t="s">
        <v>19</v>
      </c>
      <c r="E1079" s="15" t="s">
        <v>29</v>
      </c>
      <c r="F1079" s="3" t="n">
        <v>0.472222222222222</v>
      </c>
      <c r="G1079" s="3" t="n">
        <v>0.510416666666667</v>
      </c>
      <c r="I1079" s="1" t="s">
        <v>56</v>
      </c>
      <c r="J1079" s="15" t="s">
        <v>51</v>
      </c>
      <c r="K1079" s="4" t="n">
        <v>770</v>
      </c>
      <c r="L1079" s="4" t="n">
        <v>9520</v>
      </c>
      <c r="M1079" s="5" t="n">
        <v>12.3636363636364</v>
      </c>
    </row>
    <row r="1080" customFormat="false" ht="13.5" hidden="false" customHeight="false" outlineLevel="0" collapsed="false">
      <c r="C1080" s="2" t="n">
        <v>4835</v>
      </c>
      <c r="D1080" s="15" t="s">
        <v>29</v>
      </c>
      <c r="E1080" s="15" t="s">
        <v>19</v>
      </c>
      <c r="F1080" s="3" t="n">
        <v>0.618055555555556</v>
      </c>
      <c r="G1080" s="3" t="n">
        <v>0.663194444444444</v>
      </c>
      <c r="H1080" s="3" t="n">
        <v>0.107638888888889</v>
      </c>
      <c r="I1080" s="1" t="s">
        <v>92</v>
      </c>
      <c r="J1080" s="15" t="s">
        <v>25</v>
      </c>
      <c r="K1080" s="4" t="n">
        <v>1017</v>
      </c>
      <c r="L1080" s="4" t="n">
        <v>11320</v>
      </c>
      <c r="M1080" s="5" t="n">
        <v>11.1307767944936</v>
      </c>
      <c r="N1080" s="4" t="n">
        <v>1787</v>
      </c>
      <c r="O1080" s="4" t="n">
        <v>20840</v>
      </c>
      <c r="P1080" s="5" t="n">
        <v>11.6620033575825</v>
      </c>
    </row>
    <row r="1081" customFormat="false" ht="13.5" hidden="false" customHeight="false" outlineLevel="0" collapsed="false">
      <c r="C1081" s="2" t="n">
        <v>4847</v>
      </c>
      <c r="D1081" s="15" t="s">
        <v>29</v>
      </c>
      <c r="E1081" s="15" t="s">
        <v>19</v>
      </c>
      <c r="F1081" s="3" t="n">
        <v>0.673611111111111</v>
      </c>
      <c r="G1081" s="3" t="n">
        <v>0.71875</v>
      </c>
      <c r="H1081" s="3" t="n">
        <v>0.163194444444444</v>
      </c>
      <c r="I1081" s="1" t="s">
        <v>93</v>
      </c>
      <c r="J1081" s="15" t="s">
        <v>25</v>
      </c>
      <c r="K1081" s="4" t="n">
        <v>1017</v>
      </c>
      <c r="L1081" s="4" t="n">
        <v>11520</v>
      </c>
      <c r="M1081" s="5" t="n">
        <v>11.3274336283186</v>
      </c>
      <c r="N1081" s="4" t="n">
        <v>1787</v>
      </c>
      <c r="O1081" s="4" t="n">
        <v>21040</v>
      </c>
      <c r="P1081" s="5" t="n">
        <v>11.7739227756016</v>
      </c>
    </row>
    <row r="1082" customFormat="false" ht="13.5" hidden="false" customHeight="false" outlineLevel="0" collapsed="false">
      <c r="C1082" s="2" t="n">
        <v>4865</v>
      </c>
      <c r="D1082" s="15" t="s">
        <v>29</v>
      </c>
      <c r="E1082" s="15" t="s">
        <v>19</v>
      </c>
      <c r="F1082" s="3" t="n">
        <v>0.8125</v>
      </c>
      <c r="G1082" s="3" t="n">
        <v>0.854166666666667</v>
      </c>
      <c r="H1082" s="3" t="n">
        <v>0.302083333333333</v>
      </c>
      <c r="I1082" s="1" t="s">
        <v>94</v>
      </c>
      <c r="J1082" s="15" t="s">
        <v>25</v>
      </c>
      <c r="K1082" s="4" t="n">
        <v>1017</v>
      </c>
      <c r="L1082" s="4" t="n">
        <v>11020</v>
      </c>
      <c r="M1082" s="5" t="n">
        <v>10.8357915437561</v>
      </c>
      <c r="N1082" s="4" t="n">
        <v>1787</v>
      </c>
      <c r="O1082" s="4" t="n">
        <v>20540</v>
      </c>
      <c r="P1082" s="5" t="n">
        <v>11.494124230554</v>
      </c>
    </row>
    <row r="1083" customFormat="false" ht="13.5" hidden="false" customHeight="false" outlineLevel="0" collapsed="false">
      <c r="A1083" s="15" t="s">
        <v>110</v>
      </c>
    </row>
    <row r="1084" customFormat="false" ht="13.5" hidden="false" customHeight="false" outlineLevel="0" collapsed="false">
      <c r="A1084" s="1" t="s">
        <v>49</v>
      </c>
      <c r="B1084" s="1" t="s">
        <v>18</v>
      </c>
      <c r="C1084" s="2" t="n">
        <v>5033</v>
      </c>
      <c r="D1084" s="15" t="s">
        <v>19</v>
      </c>
      <c r="E1084" s="15" t="s">
        <v>29</v>
      </c>
      <c r="F1084" s="3" t="n">
        <v>0.472222222222222</v>
      </c>
      <c r="G1084" s="3" t="n">
        <v>0.510416666666667</v>
      </c>
      <c r="I1084" s="1" t="s">
        <v>32</v>
      </c>
      <c r="J1084" s="15" t="s">
        <v>25</v>
      </c>
      <c r="K1084" s="4" t="n">
        <v>1017</v>
      </c>
      <c r="L1084" s="4" t="n">
        <v>11320</v>
      </c>
      <c r="M1084" s="5" t="n">
        <v>11.1307767944936</v>
      </c>
    </row>
    <row r="1085" customFormat="false" ht="13.5" hidden="false" customHeight="false" outlineLevel="0" collapsed="false">
      <c r="C1085" s="2" t="n">
        <v>4827</v>
      </c>
      <c r="D1085" s="15" t="s">
        <v>29</v>
      </c>
      <c r="E1085" s="15" t="s">
        <v>19</v>
      </c>
      <c r="F1085" s="3" t="n">
        <v>0.618055555555556</v>
      </c>
      <c r="G1085" s="3" t="n">
        <v>0.663194444444444</v>
      </c>
      <c r="H1085" s="3" t="n">
        <v>0.107638888888889</v>
      </c>
      <c r="I1085" s="1" t="s">
        <v>101</v>
      </c>
      <c r="J1085" s="15" t="s">
        <v>51</v>
      </c>
      <c r="K1085" s="4" t="n">
        <v>770</v>
      </c>
      <c r="L1085" s="4" t="n">
        <v>9720</v>
      </c>
      <c r="M1085" s="5" t="n">
        <v>12.6233766233766</v>
      </c>
      <c r="N1085" s="4" t="n">
        <v>1787</v>
      </c>
      <c r="O1085" s="4" t="n">
        <v>21040</v>
      </c>
      <c r="P1085" s="5" t="n">
        <v>11.7739227756016</v>
      </c>
    </row>
    <row r="1086" customFormat="false" ht="13.5" hidden="false" customHeight="false" outlineLevel="0" collapsed="false">
      <c r="C1086" s="2" t="n">
        <v>4835</v>
      </c>
      <c r="D1086" s="15" t="s">
        <v>29</v>
      </c>
      <c r="E1086" s="15" t="s">
        <v>19</v>
      </c>
      <c r="F1086" s="3" t="n">
        <v>0.618055555555556</v>
      </c>
      <c r="G1086" s="3" t="n">
        <v>0.663194444444444</v>
      </c>
      <c r="H1086" s="3" t="n">
        <v>0.107638888888889</v>
      </c>
      <c r="I1086" s="1" t="s">
        <v>92</v>
      </c>
      <c r="J1086" s="15" t="s">
        <v>25</v>
      </c>
      <c r="K1086" s="4" t="n">
        <v>1017</v>
      </c>
      <c r="L1086" s="4" t="n">
        <v>11320</v>
      </c>
      <c r="M1086" s="5" t="n">
        <v>11.1307767944936</v>
      </c>
      <c r="N1086" s="4" t="n">
        <v>2034</v>
      </c>
      <c r="O1086" s="4" t="n">
        <v>22640</v>
      </c>
      <c r="P1086" s="5" t="n">
        <v>11.1307767944936</v>
      </c>
    </row>
    <row r="1087" customFormat="false" ht="13.5" hidden="false" customHeight="false" outlineLevel="0" collapsed="false">
      <c r="C1087" s="2" t="n">
        <v>4839</v>
      </c>
      <c r="D1087" s="15" t="s">
        <v>29</v>
      </c>
      <c r="E1087" s="15" t="s">
        <v>19</v>
      </c>
      <c r="F1087" s="3" t="n">
        <v>0.673611111111111</v>
      </c>
      <c r="G1087" s="3" t="n">
        <v>0.71875</v>
      </c>
      <c r="H1087" s="3" t="n">
        <v>0.163194444444444</v>
      </c>
      <c r="I1087" s="1" t="s">
        <v>102</v>
      </c>
      <c r="J1087" s="15" t="s">
        <v>51</v>
      </c>
      <c r="K1087" s="4" t="n">
        <v>770</v>
      </c>
      <c r="L1087" s="4" t="n">
        <v>9520</v>
      </c>
      <c r="M1087" s="5" t="n">
        <v>12.3636363636364</v>
      </c>
      <c r="N1087" s="4" t="n">
        <v>1787</v>
      </c>
      <c r="O1087" s="4" t="n">
        <v>20840</v>
      </c>
      <c r="P1087" s="5" t="n">
        <v>11.6620033575825</v>
      </c>
    </row>
    <row r="1088" customFormat="false" ht="13.5" hidden="false" customHeight="false" outlineLevel="0" collapsed="false">
      <c r="C1088" s="2" t="n">
        <v>4847</v>
      </c>
      <c r="D1088" s="15" t="s">
        <v>29</v>
      </c>
      <c r="E1088" s="15" t="s">
        <v>19</v>
      </c>
      <c r="F1088" s="3" t="n">
        <v>0.673611111111111</v>
      </c>
      <c r="G1088" s="3" t="n">
        <v>0.71875</v>
      </c>
      <c r="H1088" s="3" t="n">
        <v>0.163194444444444</v>
      </c>
      <c r="I1088" s="1" t="s">
        <v>93</v>
      </c>
      <c r="J1088" s="15" t="s">
        <v>25</v>
      </c>
      <c r="K1088" s="4" t="n">
        <v>1017</v>
      </c>
      <c r="L1088" s="4" t="n">
        <v>11520</v>
      </c>
      <c r="M1088" s="5" t="n">
        <v>11.3274336283186</v>
      </c>
      <c r="N1088" s="4" t="n">
        <v>2034</v>
      </c>
      <c r="O1088" s="4" t="n">
        <v>22840</v>
      </c>
      <c r="P1088" s="5" t="n">
        <v>11.2291052114061</v>
      </c>
    </row>
    <row r="1089" customFormat="false" ht="13.5" hidden="false" customHeight="false" outlineLevel="0" collapsed="false">
      <c r="C1089" s="2" t="n">
        <v>4851</v>
      </c>
      <c r="D1089" s="15" t="s">
        <v>29</v>
      </c>
      <c r="E1089" s="15" t="s">
        <v>19</v>
      </c>
      <c r="F1089" s="3" t="n">
        <v>0.746527777777778</v>
      </c>
      <c r="G1089" s="3" t="n">
        <v>0.788194444444445</v>
      </c>
      <c r="H1089" s="3" t="n">
        <v>0.236111111111111</v>
      </c>
      <c r="I1089" s="1" t="s">
        <v>99</v>
      </c>
      <c r="J1089" s="15" t="s">
        <v>51</v>
      </c>
      <c r="K1089" s="4" t="n">
        <v>770</v>
      </c>
      <c r="L1089" s="4" t="n">
        <v>9220</v>
      </c>
      <c r="M1089" s="5" t="n">
        <v>11.974025974026</v>
      </c>
      <c r="N1089" s="4" t="n">
        <v>1787</v>
      </c>
      <c r="O1089" s="4" t="n">
        <v>20540</v>
      </c>
      <c r="P1089" s="5" t="n">
        <v>11.494124230554</v>
      </c>
    </row>
    <row r="1090" customFormat="false" ht="13.5" hidden="false" customHeight="false" outlineLevel="0" collapsed="false">
      <c r="C1090" s="2" t="n">
        <v>4857</v>
      </c>
      <c r="D1090" s="15" t="s">
        <v>29</v>
      </c>
      <c r="E1090" s="15" t="s">
        <v>19</v>
      </c>
      <c r="F1090" s="3" t="n">
        <v>0.8125</v>
      </c>
      <c r="G1090" s="3" t="n">
        <v>0.854166666666667</v>
      </c>
      <c r="H1090" s="3" t="n">
        <v>0.302083333333333</v>
      </c>
      <c r="I1090" s="1" t="s">
        <v>100</v>
      </c>
      <c r="J1090" s="15" t="s">
        <v>51</v>
      </c>
      <c r="K1090" s="4" t="n">
        <v>770</v>
      </c>
      <c r="L1090" s="4" t="n">
        <v>9220</v>
      </c>
      <c r="M1090" s="5" t="n">
        <v>11.974025974026</v>
      </c>
      <c r="N1090" s="4" t="n">
        <v>1787</v>
      </c>
      <c r="O1090" s="4" t="n">
        <v>20540</v>
      </c>
      <c r="P1090" s="5" t="n">
        <v>11.494124230554</v>
      </c>
    </row>
    <row r="1091" customFormat="false" ht="13.5" hidden="false" customHeight="false" outlineLevel="0" collapsed="false">
      <c r="C1091" s="2" t="n">
        <v>4865</v>
      </c>
      <c r="D1091" s="15" t="s">
        <v>29</v>
      </c>
      <c r="E1091" s="15" t="s">
        <v>19</v>
      </c>
      <c r="F1091" s="3" t="n">
        <v>0.8125</v>
      </c>
      <c r="G1091" s="3" t="n">
        <v>0.854166666666667</v>
      </c>
      <c r="H1091" s="3" t="n">
        <v>0.302083333333333</v>
      </c>
      <c r="I1091" s="1" t="s">
        <v>94</v>
      </c>
      <c r="J1091" s="15" t="s">
        <v>25</v>
      </c>
      <c r="K1091" s="4" t="n">
        <v>1017</v>
      </c>
      <c r="L1091" s="4" t="n">
        <v>11020</v>
      </c>
      <c r="M1091" s="5" t="n">
        <v>10.8357915437561</v>
      </c>
      <c r="N1091" s="4" t="n">
        <v>2034</v>
      </c>
      <c r="O1091" s="4" t="n">
        <v>22340</v>
      </c>
      <c r="P1091" s="5" t="n">
        <v>10.9832841691249</v>
      </c>
    </row>
    <row r="1092" customFormat="false" ht="13.5" hidden="false" customHeight="false" outlineLevel="0" collapsed="false">
      <c r="A1092" s="15" t="s">
        <v>113</v>
      </c>
    </row>
    <row r="1093" customFormat="false" ht="13.5" hidden="false" customHeight="false" outlineLevel="0" collapsed="false">
      <c r="A1093" s="1" t="s">
        <v>49</v>
      </c>
      <c r="B1093" s="1" t="s">
        <v>18</v>
      </c>
      <c r="C1093" s="2" t="n">
        <v>5037</v>
      </c>
      <c r="D1093" s="15" t="s">
        <v>19</v>
      </c>
      <c r="E1093" s="15" t="s">
        <v>29</v>
      </c>
      <c r="F1093" s="3" t="n">
        <v>0.538194444444444</v>
      </c>
      <c r="G1093" s="3" t="n">
        <v>0.579861111111111</v>
      </c>
      <c r="I1093" s="1" t="s">
        <v>50</v>
      </c>
      <c r="J1093" s="15" t="s">
        <v>51</v>
      </c>
      <c r="K1093" s="4" t="n">
        <v>770</v>
      </c>
      <c r="L1093" s="4" t="n">
        <v>9220</v>
      </c>
      <c r="M1093" s="5" t="n">
        <v>11.974025974026</v>
      </c>
    </row>
    <row r="1094" customFormat="false" ht="13.5" hidden="false" customHeight="false" outlineLevel="0" collapsed="false">
      <c r="C1094" s="2" t="n">
        <v>4835</v>
      </c>
      <c r="D1094" s="15" t="s">
        <v>29</v>
      </c>
      <c r="E1094" s="15" t="s">
        <v>19</v>
      </c>
      <c r="F1094" s="3" t="n">
        <v>0.618055555555556</v>
      </c>
      <c r="G1094" s="3" t="n">
        <v>0.663194444444444</v>
      </c>
      <c r="H1094" s="3" t="n">
        <v>0.038194444444445</v>
      </c>
      <c r="I1094" s="1" t="s">
        <v>92</v>
      </c>
      <c r="J1094" s="15" t="s">
        <v>25</v>
      </c>
      <c r="K1094" s="4" t="n">
        <v>1017</v>
      </c>
      <c r="L1094" s="4" t="n">
        <v>11320</v>
      </c>
      <c r="M1094" s="5" t="n">
        <v>11.1307767944936</v>
      </c>
      <c r="N1094" s="4" t="n">
        <v>1787</v>
      </c>
      <c r="O1094" s="4" t="n">
        <v>20540</v>
      </c>
      <c r="P1094" s="5" t="n">
        <v>11.494124230554</v>
      </c>
    </row>
    <row r="1095" customFormat="false" ht="13.5" hidden="false" customHeight="false" outlineLevel="0" collapsed="false">
      <c r="C1095" s="2" t="n">
        <v>4847</v>
      </c>
      <c r="D1095" s="15" t="s">
        <v>29</v>
      </c>
      <c r="E1095" s="15" t="s">
        <v>19</v>
      </c>
      <c r="F1095" s="3" t="n">
        <v>0.673611111111111</v>
      </c>
      <c r="G1095" s="3" t="n">
        <v>0.71875</v>
      </c>
      <c r="H1095" s="3" t="n">
        <v>0.09375</v>
      </c>
      <c r="I1095" s="1" t="s">
        <v>93</v>
      </c>
      <c r="J1095" s="15" t="s">
        <v>25</v>
      </c>
      <c r="K1095" s="4" t="n">
        <v>1017</v>
      </c>
      <c r="L1095" s="4" t="n">
        <v>11520</v>
      </c>
      <c r="M1095" s="5" t="n">
        <v>11.3274336283186</v>
      </c>
      <c r="N1095" s="4" t="n">
        <v>1787</v>
      </c>
      <c r="O1095" s="4" t="n">
        <v>20740</v>
      </c>
      <c r="P1095" s="5" t="n">
        <v>11.606043648573</v>
      </c>
    </row>
    <row r="1096" customFormat="false" ht="13.5" hidden="false" customHeight="false" outlineLevel="0" collapsed="false">
      <c r="C1096" s="2" t="n">
        <v>4851</v>
      </c>
      <c r="D1096" s="15" t="s">
        <v>29</v>
      </c>
      <c r="E1096" s="15" t="s">
        <v>19</v>
      </c>
      <c r="F1096" s="3" t="n">
        <v>0.746527777777778</v>
      </c>
      <c r="G1096" s="3" t="n">
        <v>0.788194444444445</v>
      </c>
      <c r="H1096" s="3" t="n">
        <v>0.166666666666667</v>
      </c>
      <c r="I1096" s="1" t="s">
        <v>99</v>
      </c>
      <c r="J1096" s="15" t="s">
        <v>51</v>
      </c>
      <c r="K1096" s="4" t="n">
        <v>770</v>
      </c>
      <c r="L1096" s="4" t="n">
        <v>9220</v>
      </c>
      <c r="M1096" s="5" t="n">
        <v>11.974025974026</v>
      </c>
      <c r="N1096" s="4" t="n">
        <v>1540</v>
      </c>
      <c r="O1096" s="4" t="n">
        <v>18440</v>
      </c>
      <c r="P1096" s="5" t="n">
        <v>11.974025974026</v>
      </c>
    </row>
    <row r="1097" customFormat="false" ht="13.5" hidden="false" customHeight="false" outlineLevel="0" collapsed="false">
      <c r="C1097" s="2" t="n">
        <v>4857</v>
      </c>
      <c r="D1097" s="15" t="s">
        <v>29</v>
      </c>
      <c r="E1097" s="15" t="s">
        <v>19</v>
      </c>
      <c r="F1097" s="3" t="n">
        <v>0.8125</v>
      </c>
      <c r="G1097" s="3" t="n">
        <v>0.854166666666667</v>
      </c>
      <c r="H1097" s="3" t="n">
        <v>0.232638888888889</v>
      </c>
      <c r="I1097" s="1" t="s">
        <v>100</v>
      </c>
      <c r="J1097" s="15" t="s">
        <v>51</v>
      </c>
      <c r="K1097" s="4" t="n">
        <v>770</v>
      </c>
      <c r="L1097" s="4" t="n">
        <v>9220</v>
      </c>
      <c r="M1097" s="5" t="n">
        <v>11.974025974026</v>
      </c>
      <c r="N1097" s="4" t="n">
        <v>1540</v>
      </c>
      <c r="O1097" s="4" t="n">
        <v>18440</v>
      </c>
      <c r="P1097" s="5" t="n">
        <v>11.974025974026</v>
      </c>
    </row>
    <row r="1098" customFormat="false" ht="13.5" hidden="false" customHeight="false" outlineLevel="0" collapsed="false">
      <c r="C1098" s="2" t="n">
        <v>4865</v>
      </c>
      <c r="D1098" s="15" t="s">
        <v>29</v>
      </c>
      <c r="E1098" s="15" t="s">
        <v>19</v>
      </c>
      <c r="F1098" s="3" t="n">
        <v>0.8125</v>
      </c>
      <c r="G1098" s="3" t="n">
        <v>0.854166666666667</v>
      </c>
      <c r="H1098" s="3" t="n">
        <v>0.232638888888889</v>
      </c>
      <c r="I1098" s="1" t="s">
        <v>94</v>
      </c>
      <c r="J1098" s="15" t="s">
        <v>25</v>
      </c>
      <c r="K1098" s="4" t="n">
        <v>1017</v>
      </c>
      <c r="L1098" s="4" t="n">
        <v>11020</v>
      </c>
      <c r="M1098" s="5" t="n">
        <v>10.8357915437561</v>
      </c>
      <c r="N1098" s="4" t="n">
        <v>1787</v>
      </c>
      <c r="O1098" s="4" t="n">
        <v>20240</v>
      </c>
      <c r="P1098" s="5" t="n">
        <v>11.3262451035255</v>
      </c>
    </row>
    <row r="1099" customFormat="false" ht="13.5" hidden="false" customHeight="false" outlineLevel="0" collapsed="false">
      <c r="A1099" s="15" t="s">
        <v>114</v>
      </c>
    </row>
    <row r="1100" customFormat="false" ht="13.5" hidden="false" customHeight="false" outlineLevel="0" collapsed="false">
      <c r="A1100" s="1" t="s">
        <v>49</v>
      </c>
      <c r="B1100" s="1" t="s">
        <v>18</v>
      </c>
      <c r="C1100" s="2" t="n">
        <v>5043</v>
      </c>
      <c r="D1100" s="15" t="s">
        <v>19</v>
      </c>
      <c r="E1100" s="15" t="s">
        <v>29</v>
      </c>
      <c r="F1100" s="3" t="n">
        <v>0.586805555555556</v>
      </c>
      <c r="G1100" s="3" t="n">
        <v>0.628472222222222</v>
      </c>
      <c r="I1100" s="1" t="s">
        <v>119</v>
      </c>
      <c r="J1100" s="15" t="s">
        <v>51</v>
      </c>
      <c r="K1100" s="4" t="n">
        <v>770</v>
      </c>
      <c r="L1100" s="4" t="n">
        <v>10120</v>
      </c>
      <c r="M1100" s="5" t="n">
        <v>13.1428571428571</v>
      </c>
    </row>
    <row r="1101" customFormat="false" ht="13.5" hidden="false" customHeight="false" outlineLevel="0" collapsed="false">
      <c r="C1101" s="2" t="n">
        <v>4865</v>
      </c>
      <c r="D1101" s="15" t="s">
        <v>29</v>
      </c>
      <c r="E1101" s="15" t="s">
        <v>19</v>
      </c>
      <c r="F1101" s="3" t="n">
        <v>0.8125</v>
      </c>
      <c r="G1101" s="3" t="n">
        <v>0.854166666666667</v>
      </c>
      <c r="H1101" s="3" t="n">
        <v>0.184027777777778</v>
      </c>
      <c r="I1101" s="1" t="s">
        <v>94</v>
      </c>
      <c r="J1101" s="15" t="s">
        <v>25</v>
      </c>
      <c r="K1101" s="4" t="n">
        <v>1017</v>
      </c>
      <c r="L1101" s="4" t="n">
        <v>11020</v>
      </c>
      <c r="M1101" s="5" t="n">
        <v>10.8357915437561</v>
      </c>
      <c r="N1101" s="4" t="n">
        <v>1787</v>
      </c>
      <c r="O1101" s="4" t="n">
        <v>21140</v>
      </c>
      <c r="P1101" s="5" t="n">
        <v>11.8298824846111</v>
      </c>
    </row>
    <row r="1102" customFormat="false" ht="13.5" hidden="false" customHeight="false" outlineLevel="0" collapsed="false">
      <c r="A1102" s="15" t="s">
        <v>115</v>
      </c>
    </row>
    <row r="1103" customFormat="false" ht="13.5" hidden="false" customHeight="false" outlineLevel="0" collapsed="false">
      <c r="A1103" s="1" t="s">
        <v>49</v>
      </c>
      <c r="B1103" s="1" t="s">
        <v>18</v>
      </c>
      <c r="C1103" s="2" t="n">
        <v>5051</v>
      </c>
      <c r="D1103" s="15" t="s">
        <v>19</v>
      </c>
      <c r="E1103" s="15" t="s">
        <v>29</v>
      </c>
      <c r="F1103" s="3" t="n">
        <v>0.586805555555556</v>
      </c>
      <c r="G1103" s="3" t="n">
        <v>0.628472222222222</v>
      </c>
      <c r="I1103" s="1" t="s">
        <v>33</v>
      </c>
      <c r="J1103" s="15" t="s">
        <v>25</v>
      </c>
      <c r="K1103" s="4" t="n">
        <v>1017</v>
      </c>
      <c r="L1103" s="4" t="n">
        <v>12120</v>
      </c>
      <c r="M1103" s="5" t="n">
        <v>11.9174041297935</v>
      </c>
    </row>
    <row r="1104" customFormat="false" ht="13.5" hidden="false" customHeight="false" outlineLevel="0" collapsed="false">
      <c r="C1104" s="2" t="n">
        <v>4847</v>
      </c>
      <c r="D1104" s="15" t="s">
        <v>29</v>
      </c>
      <c r="E1104" s="15" t="s">
        <v>19</v>
      </c>
      <c r="F1104" s="3" t="n">
        <v>0.673611111111111</v>
      </c>
      <c r="G1104" s="3" t="n">
        <v>0.71875</v>
      </c>
      <c r="H1104" s="3" t="n">
        <v>0.0451388888888891</v>
      </c>
      <c r="I1104" s="1" t="s">
        <v>93</v>
      </c>
      <c r="J1104" s="15" t="s">
        <v>25</v>
      </c>
      <c r="K1104" s="4" t="n">
        <v>1017</v>
      </c>
      <c r="L1104" s="4" t="n">
        <v>11520</v>
      </c>
      <c r="M1104" s="5" t="n">
        <v>11.3274336283186</v>
      </c>
      <c r="N1104" s="4" t="n">
        <v>2034</v>
      </c>
      <c r="O1104" s="4" t="n">
        <v>23640</v>
      </c>
      <c r="P1104" s="5" t="n">
        <v>11.622418879056</v>
      </c>
    </row>
    <row r="1105" customFormat="false" ht="13.5" hidden="false" customHeight="false" outlineLevel="0" collapsed="false">
      <c r="C1105" s="2" t="n">
        <v>4851</v>
      </c>
      <c r="D1105" s="15" t="s">
        <v>29</v>
      </c>
      <c r="E1105" s="15" t="s">
        <v>19</v>
      </c>
      <c r="F1105" s="3" t="n">
        <v>0.746527777777778</v>
      </c>
      <c r="G1105" s="3" t="n">
        <v>0.788194444444445</v>
      </c>
      <c r="H1105" s="3" t="n">
        <v>0.118055555555556</v>
      </c>
      <c r="I1105" s="1" t="s">
        <v>99</v>
      </c>
      <c r="J1105" s="15" t="s">
        <v>51</v>
      </c>
      <c r="K1105" s="4" t="n">
        <v>770</v>
      </c>
      <c r="L1105" s="4" t="n">
        <v>9220</v>
      </c>
      <c r="M1105" s="5" t="n">
        <v>11.974025974026</v>
      </c>
      <c r="N1105" s="4" t="n">
        <v>1787</v>
      </c>
      <c r="O1105" s="4" t="n">
        <v>21340</v>
      </c>
      <c r="P1105" s="5" t="n">
        <v>11.9418019026301</v>
      </c>
    </row>
    <row r="1106" customFormat="false" ht="13.5" hidden="false" customHeight="false" outlineLevel="0" collapsed="false">
      <c r="C1106" s="2" t="n">
        <v>4857</v>
      </c>
      <c r="D1106" s="15" t="s">
        <v>29</v>
      </c>
      <c r="E1106" s="15" t="s">
        <v>19</v>
      </c>
      <c r="F1106" s="3" t="n">
        <v>0.8125</v>
      </c>
      <c r="G1106" s="3" t="n">
        <v>0.854166666666667</v>
      </c>
      <c r="H1106" s="3" t="n">
        <v>0.184027777777778</v>
      </c>
      <c r="I1106" s="1" t="s">
        <v>100</v>
      </c>
      <c r="J1106" s="15" t="s">
        <v>51</v>
      </c>
      <c r="K1106" s="4" t="n">
        <v>770</v>
      </c>
      <c r="L1106" s="4" t="n">
        <v>9220</v>
      </c>
      <c r="M1106" s="5" t="n">
        <v>11.974025974026</v>
      </c>
      <c r="N1106" s="4" t="n">
        <v>1787</v>
      </c>
      <c r="O1106" s="4" t="n">
        <v>21340</v>
      </c>
      <c r="P1106" s="5" t="n">
        <v>11.9418019026301</v>
      </c>
    </row>
    <row r="1107" customFormat="false" ht="13.5" hidden="false" customHeight="false" outlineLevel="0" collapsed="false">
      <c r="C1107" s="2" t="n">
        <v>4865</v>
      </c>
      <c r="D1107" s="15" t="s">
        <v>29</v>
      </c>
      <c r="E1107" s="15" t="s">
        <v>19</v>
      </c>
      <c r="F1107" s="3" t="n">
        <v>0.8125</v>
      </c>
      <c r="G1107" s="3" t="n">
        <v>0.854166666666667</v>
      </c>
      <c r="H1107" s="3" t="n">
        <v>0.184027777777778</v>
      </c>
      <c r="I1107" s="1" t="s">
        <v>94</v>
      </c>
      <c r="J1107" s="15" t="s">
        <v>25</v>
      </c>
      <c r="K1107" s="4" t="n">
        <v>1017</v>
      </c>
      <c r="L1107" s="4" t="n">
        <v>11020</v>
      </c>
      <c r="M1107" s="5" t="n">
        <v>10.8357915437561</v>
      </c>
      <c r="N1107" s="4" t="n">
        <v>2034</v>
      </c>
      <c r="O1107" s="4" t="n">
        <v>23140</v>
      </c>
      <c r="P1107" s="5" t="n">
        <v>11.3765978367748</v>
      </c>
    </row>
    <row r="1108" customFormat="false" ht="13.5" hidden="false" customHeight="false" outlineLevel="0" collapsed="false">
      <c r="A1108" s="15" t="s">
        <v>118</v>
      </c>
    </row>
    <row r="1109" customFormat="false" ht="13.5" hidden="false" customHeight="false" outlineLevel="0" collapsed="false">
      <c r="A1109" s="1" t="s">
        <v>49</v>
      </c>
      <c r="B1109" s="1" t="s">
        <v>18</v>
      </c>
      <c r="C1109" s="2" t="n">
        <v>5055</v>
      </c>
      <c r="D1109" s="15" t="s">
        <v>19</v>
      </c>
      <c r="E1109" s="15" t="s">
        <v>29</v>
      </c>
      <c r="F1109" s="3" t="n">
        <v>0.6875</v>
      </c>
      <c r="G1109" s="3" t="n">
        <v>0.725694444444445</v>
      </c>
      <c r="I1109" s="1" t="s">
        <v>121</v>
      </c>
      <c r="J1109" s="15" t="s">
        <v>51</v>
      </c>
      <c r="K1109" s="4" t="n">
        <v>770</v>
      </c>
      <c r="L1109" s="4" t="n">
        <v>10320</v>
      </c>
      <c r="M1109" s="5" t="n">
        <v>13.4025974025974</v>
      </c>
    </row>
    <row r="1110" customFormat="false" ht="13.5" hidden="false" customHeight="false" outlineLevel="0" collapsed="false">
      <c r="C1110" s="2" t="n">
        <v>4865</v>
      </c>
      <c r="D1110" s="15" t="s">
        <v>29</v>
      </c>
      <c r="E1110" s="15" t="s">
        <v>19</v>
      </c>
      <c r="F1110" s="3" t="n">
        <v>0.8125</v>
      </c>
      <c r="G1110" s="3" t="n">
        <v>0.854166666666667</v>
      </c>
      <c r="H1110" s="3" t="n">
        <v>0.086805555555555</v>
      </c>
      <c r="I1110" s="1" t="s">
        <v>94</v>
      </c>
      <c r="J1110" s="15" t="s">
        <v>25</v>
      </c>
      <c r="K1110" s="4" t="n">
        <v>1017</v>
      </c>
      <c r="L1110" s="4" t="n">
        <v>11020</v>
      </c>
      <c r="M1110" s="5" t="n">
        <v>10.8357915437561</v>
      </c>
      <c r="N1110" s="4" t="n">
        <v>1787</v>
      </c>
      <c r="O1110" s="4" t="n">
        <v>21340</v>
      </c>
      <c r="P1110" s="5" t="n">
        <v>11.9418019026301</v>
      </c>
    </row>
    <row r="1111" customFormat="false" ht="13.5" hidden="false" customHeight="false" outlineLevel="0" collapsed="false">
      <c r="A1111" s="15" t="s">
        <v>116</v>
      </c>
    </row>
    <row r="1112" customFormat="false" ht="13.5" hidden="false" customHeight="false" outlineLevel="0" collapsed="false">
      <c r="A1112" s="1" t="s">
        <v>49</v>
      </c>
      <c r="B1112" s="1" t="s">
        <v>18</v>
      </c>
      <c r="C1112" s="2" t="n">
        <v>5063</v>
      </c>
      <c r="D1112" s="15" t="s">
        <v>19</v>
      </c>
      <c r="E1112" s="15" t="s">
        <v>29</v>
      </c>
      <c r="F1112" s="3" t="n">
        <v>0.6875</v>
      </c>
      <c r="G1112" s="3" t="n">
        <v>0.725694444444445</v>
      </c>
      <c r="I1112" s="1" t="s">
        <v>34</v>
      </c>
      <c r="J1112" s="15" t="s">
        <v>25</v>
      </c>
      <c r="K1112" s="4" t="n">
        <v>1017</v>
      </c>
      <c r="L1112" s="4" t="n">
        <v>12120</v>
      </c>
      <c r="M1112" s="5" t="n">
        <v>11.9174041297935</v>
      </c>
    </row>
    <row r="1113" customFormat="false" ht="13.5" hidden="false" customHeight="false" outlineLevel="0" collapsed="false">
      <c r="C1113" s="2" t="n">
        <v>4857</v>
      </c>
      <c r="D1113" s="15" t="s">
        <v>29</v>
      </c>
      <c r="E1113" s="15" t="s">
        <v>19</v>
      </c>
      <c r="F1113" s="3" t="n">
        <v>0.8125</v>
      </c>
      <c r="G1113" s="3" t="n">
        <v>0.854166666666667</v>
      </c>
      <c r="H1113" s="3" t="n">
        <v>0.086805555555555</v>
      </c>
      <c r="I1113" s="1" t="s">
        <v>100</v>
      </c>
      <c r="J1113" s="15" t="s">
        <v>51</v>
      </c>
      <c r="K1113" s="4" t="n">
        <v>770</v>
      </c>
      <c r="L1113" s="4" t="n">
        <v>9220</v>
      </c>
      <c r="M1113" s="5" t="n">
        <v>11.974025974026</v>
      </c>
      <c r="N1113" s="4" t="n">
        <v>1787</v>
      </c>
      <c r="O1113" s="4" t="n">
        <v>21340</v>
      </c>
      <c r="P1113" s="5" t="n">
        <v>11.9418019026301</v>
      </c>
    </row>
    <row r="1114" customFormat="false" ht="13.5" hidden="false" customHeight="false" outlineLevel="0" collapsed="false">
      <c r="C1114" s="2" t="n">
        <v>4865</v>
      </c>
      <c r="D1114" s="15" t="s">
        <v>29</v>
      </c>
      <c r="E1114" s="15" t="s">
        <v>19</v>
      </c>
      <c r="F1114" s="3" t="n">
        <v>0.8125</v>
      </c>
      <c r="G1114" s="3" t="n">
        <v>0.854166666666667</v>
      </c>
      <c r="H1114" s="3" t="n">
        <v>0.086805555555555</v>
      </c>
      <c r="I1114" s="1" t="s">
        <v>94</v>
      </c>
      <c r="J1114" s="15" t="s">
        <v>25</v>
      </c>
      <c r="K1114" s="4" t="n">
        <v>1017</v>
      </c>
      <c r="L1114" s="4" t="n">
        <v>11020</v>
      </c>
      <c r="M1114" s="5" t="n">
        <v>10.8357915437561</v>
      </c>
      <c r="N1114" s="4" t="n">
        <v>2034</v>
      </c>
      <c r="O1114" s="4" t="n">
        <v>23140</v>
      </c>
      <c r="P1114" s="5" t="n">
        <v>11.3765978367748</v>
      </c>
    </row>
    <row r="1115" customFormat="false" ht="13.5" hidden="false" customHeight="false" outlineLevel="0" collapsed="false">
      <c r="A1115" s="15" t="s">
        <v>106</v>
      </c>
    </row>
    <row r="1116" customFormat="false" ht="13.5" hidden="false" customHeight="false" outlineLevel="0" collapsed="false">
      <c r="A1116" s="1" t="s">
        <v>54</v>
      </c>
      <c r="B1116" s="1" t="s">
        <v>18</v>
      </c>
      <c r="C1116" s="2" t="n">
        <v>5057</v>
      </c>
      <c r="D1116" s="15" t="s">
        <v>19</v>
      </c>
      <c r="E1116" s="15" t="s">
        <v>29</v>
      </c>
      <c r="F1116" s="3" t="n">
        <v>0.340277777777778</v>
      </c>
      <c r="G1116" s="3" t="n">
        <v>0.378472222222222</v>
      </c>
      <c r="I1116" s="1" t="s">
        <v>55</v>
      </c>
      <c r="J1116" s="15" t="s">
        <v>51</v>
      </c>
      <c r="K1116" s="4" t="n">
        <v>770</v>
      </c>
      <c r="L1116" s="4" t="n">
        <v>9220</v>
      </c>
      <c r="M1116" s="5" t="n">
        <v>11.974025974026</v>
      </c>
    </row>
    <row r="1117" customFormat="false" ht="13.5" hidden="false" customHeight="false" outlineLevel="0" collapsed="false">
      <c r="C1117" s="2" t="n">
        <v>4858</v>
      </c>
      <c r="D1117" s="15" t="s">
        <v>29</v>
      </c>
      <c r="E1117" s="15" t="s">
        <v>19</v>
      </c>
      <c r="F1117" s="3" t="n">
        <v>0.513888888888889</v>
      </c>
      <c r="G1117" s="3" t="n">
        <v>0.559027777777778</v>
      </c>
      <c r="H1117" s="3" t="n">
        <v>0.135416666666667</v>
      </c>
      <c r="I1117" s="1" t="s">
        <v>91</v>
      </c>
      <c r="J1117" s="15" t="s">
        <v>25</v>
      </c>
      <c r="K1117" s="4" t="n">
        <v>1017</v>
      </c>
      <c r="L1117" s="4" t="n">
        <v>11820</v>
      </c>
      <c r="M1117" s="5" t="n">
        <v>11.622418879056</v>
      </c>
      <c r="N1117" s="4" t="n">
        <v>1787</v>
      </c>
      <c r="O1117" s="4" t="n">
        <v>21040</v>
      </c>
      <c r="P1117" s="5" t="n">
        <v>11.7739227756016</v>
      </c>
    </row>
    <row r="1118" customFormat="false" ht="13.5" hidden="false" customHeight="false" outlineLevel="0" collapsed="false">
      <c r="C1118" s="2" t="n">
        <v>4862</v>
      </c>
      <c r="D1118" s="15" t="s">
        <v>29</v>
      </c>
      <c r="E1118" s="15" t="s">
        <v>19</v>
      </c>
      <c r="F1118" s="3" t="n">
        <v>0.618055555555556</v>
      </c>
      <c r="G1118" s="3" t="n">
        <v>0.663194444444444</v>
      </c>
      <c r="H1118" s="3" t="n">
        <v>0.239583333333334</v>
      </c>
      <c r="I1118" s="1" t="s">
        <v>101</v>
      </c>
      <c r="J1118" s="15" t="s">
        <v>51</v>
      </c>
      <c r="K1118" s="4" t="n">
        <v>770</v>
      </c>
      <c r="L1118" s="4" t="n">
        <v>9220</v>
      </c>
      <c r="M1118" s="5" t="n">
        <v>11.974025974026</v>
      </c>
      <c r="N1118" s="4" t="n">
        <v>1540</v>
      </c>
      <c r="O1118" s="4" t="n">
        <v>18440</v>
      </c>
      <c r="P1118" s="5" t="n">
        <v>11.974025974026</v>
      </c>
    </row>
    <row r="1119" customFormat="false" ht="13.5" hidden="false" customHeight="false" outlineLevel="0" collapsed="false">
      <c r="C1119" s="2" t="n">
        <v>4870</v>
      </c>
      <c r="D1119" s="15" t="s">
        <v>29</v>
      </c>
      <c r="E1119" s="15" t="s">
        <v>19</v>
      </c>
      <c r="F1119" s="3" t="n">
        <v>0.618055555555556</v>
      </c>
      <c r="G1119" s="3" t="n">
        <v>0.663194444444444</v>
      </c>
      <c r="H1119" s="3" t="n">
        <v>0.239583333333334</v>
      </c>
      <c r="I1119" s="1" t="s">
        <v>92</v>
      </c>
      <c r="J1119" s="15" t="s">
        <v>25</v>
      </c>
      <c r="K1119" s="4" t="n">
        <v>1017</v>
      </c>
      <c r="L1119" s="4" t="n">
        <v>11020</v>
      </c>
      <c r="M1119" s="5" t="n">
        <v>10.8357915437561</v>
      </c>
      <c r="N1119" s="4" t="n">
        <v>1787</v>
      </c>
      <c r="O1119" s="4" t="n">
        <v>20240</v>
      </c>
      <c r="P1119" s="5" t="n">
        <v>11.3262451035255</v>
      </c>
    </row>
    <row r="1120" customFormat="false" ht="13.5" hidden="false" customHeight="false" outlineLevel="0" collapsed="false">
      <c r="C1120" s="2" t="n">
        <v>4874</v>
      </c>
      <c r="D1120" s="15" t="s">
        <v>29</v>
      </c>
      <c r="E1120" s="15" t="s">
        <v>19</v>
      </c>
      <c r="F1120" s="3" t="n">
        <v>0.673611111111111</v>
      </c>
      <c r="G1120" s="3" t="n">
        <v>0.71875</v>
      </c>
      <c r="H1120" s="3" t="n">
        <v>0.295138888888889</v>
      </c>
      <c r="I1120" s="1" t="s">
        <v>102</v>
      </c>
      <c r="J1120" s="15" t="s">
        <v>51</v>
      </c>
      <c r="K1120" s="4" t="n">
        <v>770</v>
      </c>
      <c r="L1120" s="4" t="n">
        <v>9220</v>
      </c>
      <c r="M1120" s="5" t="n">
        <v>11.974025974026</v>
      </c>
      <c r="N1120" s="4" t="n">
        <v>1540</v>
      </c>
      <c r="O1120" s="4" t="n">
        <v>18440</v>
      </c>
      <c r="P1120" s="5" t="n">
        <v>11.974025974026</v>
      </c>
    </row>
    <row r="1121" customFormat="false" ht="13.5" hidden="false" customHeight="false" outlineLevel="0" collapsed="false">
      <c r="C1121" s="2" t="n">
        <v>4882</v>
      </c>
      <c r="D1121" s="15" t="s">
        <v>29</v>
      </c>
      <c r="E1121" s="15" t="s">
        <v>19</v>
      </c>
      <c r="F1121" s="3" t="n">
        <v>0.673611111111111</v>
      </c>
      <c r="G1121" s="3" t="n">
        <v>0.71875</v>
      </c>
      <c r="H1121" s="3" t="n">
        <v>0.295138888888889</v>
      </c>
      <c r="I1121" s="1" t="s">
        <v>93</v>
      </c>
      <c r="J1121" s="15" t="s">
        <v>25</v>
      </c>
      <c r="K1121" s="4" t="n">
        <v>1017</v>
      </c>
      <c r="L1121" s="4" t="n">
        <v>11220</v>
      </c>
      <c r="M1121" s="5" t="n">
        <v>11.0324483775811</v>
      </c>
      <c r="N1121" s="4" t="n">
        <v>1787</v>
      </c>
      <c r="O1121" s="4" t="n">
        <v>20440</v>
      </c>
      <c r="P1121" s="5" t="n">
        <v>11.4381645215445</v>
      </c>
    </row>
    <row r="1122" customFormat="false" ht="13.5" hidden="false" customHeight="false" outlineLevel="0" collapsed="false">
      <c r="C1122" s="2" t="n">
        <v>4886</v>
      </c>
      <c r="D1122" s="15" t="s">
        <v>29</v>
      </c>
      <c r="E1122" s="15" t="s">
        <v>19</v>
      </c>
      <c r="F1122" s="3" t="n">
        <v>0.746527777777778</v>
      </c>
      <c r="G1122" s="3" t="n">
        <v>0.788194444444445</v>
      </c>
      <c r="H1122" s="3" t="n">
        <v>0.368055555555556</v>
      </c>
      <c r="I1122" s="1" t="s">
        <v>99</v>
      </c>
      <c r="J1122" s="15" t="s">
        <v>51</v>
      </c>
      <c r="K1122" s="4" t="n">
        <v>770</v>
      </c>
      <c r="L1122" s="4" t="n">
        <v>9220</v>
      </c>
      <c r="M1122" s="5" t="n">
        <v>11.974025974026</v>
      </c>
      <c r="N1122" s="4" t="n">
        <v>1540</v>
      </c>
      <c r="O1122" s="4" t="n">
        <v>18440</v>
      </c>
      <c r="P1122" s="5" t="n">
        <v>11.974025974026</v>
      </c>
    </row>
    <row r="1123" customFormat="false" ht="13.5" hidden="false" customHeight="false" outlineLevel="0" collapsed="false">
      <c r="C1123" s="2" t="n">
        <v>4892</v>
      </c>
      <c r="D1123" s="15" t="s">
        <v>29</v>
      </c>
      <c r="E1123" s="15" t="s">
        <v>19</v>
      </c>
      <c r="F1123" s="3" t="n">
        <v>0.8125</v>
      </c>
      <c r="G1123" s="3" t="n">
        <v>0.854166666666667</v>
      </c>
      <c r="H1123" s="3" t="n">
        <v>0.434027777777778</v>
      </c>
      <c r="I1123" s="1" t="s">
        <v>100</v>
      </c>
      <c r="J1123" s="15" t="s">
        <v>51</v>
      </c>
      <c r="K1123" s="4" t="n">
        <v>770</v>
      </c>
      <c r="L1123" s="4" t="n">
        <v>9220</v>
      </c>
      <c r="M1123" s="5" t="n">
        <v>11.974025974026</v>
      </c>
      <c r="N1123" s="4" t="n">
        <v>1540</v>
      </c>
      <c r="O1123" s="4" t="n">
        <v>18440</v>
      </c>
      <c r="P1123" s="5" t="n">
        <v>11.974025974026</v>
      </c>
    </row>
    <row r="1124" customFormat="false" ht="13.5" hidden="false" customHeight="false" outlineLevel="0" collapsed="false">
      <c r="C1124" s="2" t="n">
        <v>4900</v>
      </c>
      <c r="D1124" s="15" t="s">
        <v>29</v>
      </c>
      <c r="E1124" s="15" t="s">
        <v>19</v>
      </c>
      <c r="F1124" s="3" t="n">
        <v>0.8125</v>
      </c>
      <c r="G1124" s="3" t="n">
        <v>0.854166666666667</v>
      </c>
      <c r="H1124" s="3" t="n">
        <v>0.434027777777778</v>
      </c>
      <c r="I1124" s="1" t="s">
        <v>94</v>
      </c>
      <c r="J1124" s="15" t="s">
        <v>25</v>
      </c>
      <c r="K1124" s="4" t="n">
        <v>1017</v>
      </c>
      <c r="L1124" s="4" t="n">
        <v>11020</v>
      </c>
      <c r="M1124" s="5" t="n">
        <v>10.8357915437561</v>
      </c>
      <c r="N1124" s="4" t="n">
        <v>1787</v>
      </c>
      <c r="O1124" s="4" t="n">
        <v>20240</v>
      </c>
      <c r="P1124" s="5" t="n">
        <v>11.3262451035255</v>
      </c>
    </row>
    <row r="1125" customFormat="false" ht="13.5" hidden="false" customHeight="false" outlineLevel="0" collapsed="false">
      <c r="A1125" s="15" t="s">
        <v>107</v>
      </c>
    </row>
    <row r="1126" customFormat="false" ht="13.5" hidden="false" customHeight="false" outlineLevel="0" collapsed="false">
      <c r="A1126" s="1" t="s">
        <v>54</v>
      </c>
      <c r="B1126" s="1" t="s">
        <v>18</v>
      </c>
      <c r="C1126" s="2" t="n">
        <v>5065</v>
      </c>
      <c r="D1126" s="15" t="s">
        <v>19</v>
      </c>
      <c r="E1126" s="15" t="s">
        <v>29</v>
      </c>
      <c r="F1126" s="3" t="n">
        <v>0.340277777777778</v>
      </c>
      <c r="G1126" s="3" t="n">
        <v>0.378472222222222</v>
      </c>
      <c r="I1126" s="1" t="s">
        <v>30</v>
      </c>
      <c r="J1126" s="15" t="s">
        <v>25</v>
      </c>
      <c r="K1126" s="4" t="n">
        <v>1017</v>
      </c>
      <c r="L1126" s="4" t="n">
        <v>10920</v>
      </c>
      <c r="M1126" s="5" t="n">
        <v>10.7374631268437</v>
      </c>
    </row>
    <row r="1127" customFormat="false" ht="13.5" hidden="false" customHeight="false" outlineLevel="0" collapsed="false">
      <c r="C1127" s="2" t="n">
        <v>4844</v>
      </c>
      <c r="D1127" s="15" t="s">
        <v>29</v>
      </c>
      <c r="E1127" s="15" t="s">
        <v>19</v>
      </c>
      <c r="F1127" s="3" t="n">
        <v>0.46875</v>
      </c>
      <c r="G1127" s="3" t="n">
        <v>0.513888888888889</v>
      </c>
      <c r="H1127" s="3" t="n">
        <v>0.090277777777778</v>
      </c>
      <c r="I1127" s="1" t="s">
        <v>111</v>
      </c>
      <c r="J1127" s="15" t="s">
        <v>51</v>
      </c>
      <c r="K1127" s="4" t="n">
        <v>770</v>
      </c>
      <c r="L1127" s="4" t="n">
        <v>9820</v>
      </c>
      <c r="M1127" s="5" t="n">
        <v>12.7532467532468</v>
      </c>
      <c r="N1127" s="4" t="n">
        <v>1787</v>
      </c>
      <c r="O1127" s="4" t="n">
        <v>20740</v>
      </c>
      <c r="P1127" s="5" t="n">
        <v>11.606043648573</v>
      </c>
    </row>
    <row r="1128" customFormat="false" ht="13.5" hidden="false" customHeight="false" outlineLevel="0" collapsed="false">
      <c r="C1128" s="2" t="n">
        <v>4850</v>
      </c>
      <c r="D1128" s="15" t="s">
        <v>29</v>
      </c>
      <c r="E1128" s="15" t="s">
        <v>19</v>
      </c>
      <c r="F1128" s="3" t="n">
        <v>0.513888888888889</v>
      </c>
      <c r="G1128" s="3" t="n">
        <v>0.559027777777778</v>
      </c>
      <c r="H1128" s="3" t="n">
        <v>0.135416666666667</v>
      </c>
      <c r="I1128" s="1" t="s">
        <v>112</v>
      </c>
      <c r="J1128" s="15" t="s">
        <v>51</v>
      </c>
      <c r="K1128" s="4" t="n">
        <v>770</v>
      </c>
      <c r="L1128" s="4" t="n">
        <v>9820</v>
      </c>
      <c r="M1128" s="5" t="n">
        <v>12.7532467532468</v>
      </c>
      <c r="N1128" s="4" t="n">
        <v>1787</v>
      </c>
      <c r="O1128" s="4" t="n">
        <v>20740</v>
      </c>
      <c r="P1128" s="5" t="n">
        <v>11.606043648573</v>
      </c>
    </row>
    <row r="1129" customFormat="false" ht="13.5" hidden="false" customHeight="false" outlineLevel="0" collapsed="false">
      <c r="C1129" s="2" t="n">
        <v>4858</v>
      </c>
      <c r="D1129" s="15" t="s">
        <v>29</v>
      </c>
      <c r="E1129" s="15" t="s">
        <v>19</v>
      </c>
      <c r="F1129" s="3" t="n">
        <v>0.513888888888889</v>
      </c>
      <c r="G1129" s="3" t="n">
        <v>0.559027777777778</v>
      </c>
      <c r="H1129" s="3" t="n">
        <v>0.135416666666667</v>
      </c>
      <c r="I1129" s="1" t="s">
        <v>91</v>
      </c>
      <c r="J1129" s="15" t="s">
        <v>25</v>
      </c>
      <c r="K1129" s="4" t="n">
        <v>1017</v>
      </c>
      <c r="L1129" s="4" t="n">
        <v>11820</v>
      </c>
      <c r="M1129" s="5" t="n">
        <v>11.622418879056</v>
      </c>
      <c r="N1129" s="4" t="n">
        <v>2034</v>
      </c>
      <c r="O1129" s="4" t="n">
        <v>22740</v>
      </c>
      <c r="P1129" s="5" t="n">
        <v>11.1799410029499</v>
      </c>
    </row>
    <row r="1130" customFormat="false" ht="13.5" hidden="false" customHeight="false" outlineLevel="0" collapsed="false">
      <c r="C1130" s="2" t="n">
        <v>4862</v>
      </c>
      <c r="D1130" s="15" t="s">
        <v>29</v>
      </c>
      <c r="E1130" s="15" t="s">
        <v>19</v>
      </c>
      <c r="F1130" s="3" t="n">
        <v>0.618055555555556</v>
      </c>
      <c r="G1130" s="3" t="n">
        <v>0.663194444444444</v>
      </c>
      <c r="H1130" s="3" t="n">
        <v>0.239583333333334</v>
      </c>
      <c r="I1130" s="1" t="s">
        <v>101</v>
      </c>
      <c r="J1130" s="15" t="s">
        <v>51</v>
      </c>
      <c r="K1130" s="4" t="n">
        <v>770</v>
      </c>
      <c r="L1130" s="4" t="n">
        <v>9220</v>
      </c>
      <c r="M1130" s="5" t="n">
        <v>11.974025974026</v>
      </c>
      <c r="N1130" s="4" t="n">
        <v>1787</v>
      </c>
      <c r="O1130" s="4" t="n">
        <v>20140</v>
      </c>
      <c r="P1130" s="5" t="n">
        <v>11.2702853945159</v>
      </c>
    </row>
    <row r="1131" customFormat="false" ht="13.5" hidden="false" customHeight="false" outlineLevel="0" collapsed="false">
      <c r="C1131" s="2" t="n">
        <v>4870</v>
      </c>
      <c r="D1131" s="15" t="s">
        <v>29</v>
      </c>
      <c r="E1131" s="15" t="s">
        <v>19</v>
      </c>
      <c r="F1131" s="3" t="n">
        <v>0.618055555555556</v>
      </c>
      <c r="G1131" s="3" t="n">
        <v>0.663194444444444</v>
      </c>
      <c r="H1131" s="3" t="n">
        <v>0.239583333333334</v>
      </c>
      <c r="I1131" s="1" t="s">
        <v>92</v>
      </c>
      <c r="J1131" s="15" t="s">
        <v>25</v>
      </c>
      <c r="K1131" s="4" t="n">
        <v>1017</v>
      </c>
      <c r="L1131" s="4" t="n">
        <v>11020</v>
      </c>
      <c r="M1131" s="5" t="n">
        <v>10.8357915437561</v>
      </c>
      <c r="N1131" s="4" t="n">
        <v>2034</v>
      </c>
      <c r="O1131" s="4" t="n">
        <v>21940</v>
      </c>
      <c r="P1131" s="5" t="n">
        <v>10.7866273352999</v>
      </c>
    </row>
    <row r="1132" customFormat="false" ht="13.5" hidden="false" customHeight="false" outlineLevel="0" collapsed="false">
      <c r="C1132" s="2" t="n">
        <v>4874</v>
      </c>
      <c r="D1132" s="15" t="s">
        <v>29</v>
      </c>
      <c r="E1132" s="15" t="s">
        <v>19</v>
      </c>
      <c r="F1132" s="3" t="n">
        <v>0.673611111111111</v>
      </c>
      <c r="G1132" s="3" t="n">
        <v>0.71875</v>
      </c>
      <c r="H1132" s="3" t="n">
        <v>0.295138888888889</v>
      </c>
      <c r="I1132" s="1" t="s">
        <v>102</v>
      </c>
      <c r="J1132" s="15" t="s">
        <v>51</v>
      </c>
      <c r="K1132" s="4" t="n">
        <v>770</v>
      </c>
      <c r="L1132" s="4" t="n">
        <v>9220</v>
      </c>
      <c r="M1132" s="5" t="n">
        <v>11.974025974026</v>
      </c>
      <c r="N1132" s="4" t="n">
        <v>1787</v>
      </c>
      <c r="O1132" s="4" t="n">
        <v>20140</v>
      </c>
      <c r="P1132" s="5" t="n">
        <v>11.2702853945159</v>
      </c>
    </row>
    <row r="1133" customFormat="false" ht="13.5" hidden="false" customHeight="false" outlineLevel="0" collapsed="false">
      <c r="C1133" s="2" t="n">
        <v>4882</v>
      </c>
      <c r="D1133" s="15" t="s">
        <v>29</v>
      </c>
      <c r="E1133" s="15" t="s">
        <v>19</v>
      </c>
      <c r="F1133" s="3" t="n">
        <v>0.673611111111111</v>
      </c>
      <c r="G1133" s="3" t="n">
        <v>0.71875</v>
      </c>
      <c r="H1133" s="3" t="n">
        <v>0.295138888888889</v>
      </c>
      <c r="I1133" s="1" t="s">
        <v>93</v>
      </c>
      <c r="J1133" s="15" t="s">
        <v>25</v>
      </c>
      <c r="K1133" s="4" t="n">
        <v>1017</v>
      </c>
      <c r="L1133" s="4" t="n">
        <v>11220</v>
      </c>
      <c r="M1133" s="5" t="n">
        <v>11.0324483775811</v>
      </c>
      <c r="N1133" s="4" t="n">
        <v>2034</v>
      </c>
      <c r="O1133" s="4" t="n">
        <v>22140</v>
      </c>
      <c r="P1133" s="5" t="n">
        <v>10.8849557522124</v>
      </c>
    </row>
    <row r="1134" customFormat="false" ht="13.5" hidden="false" customHeight="false" outlineLevel="0" collapsed="false">
      <c r="C1134" s="2" t="n">
        <v>4886</v>
      </c>
      <c r="D1134" s="15" t="s">
        <v>29</v>
      </c>
      <c r="E1134" s="15" t="s">
        <v>19</v>
      </c>
      <c r="F1134" s="3" t="n">
        <v>0.746527777777778</v>
      </c>
      <c r="G1134" s="3" t="n">
        <v>0.788194444444445</v>
      </c>
      <c r="H1134" s="3" t="n">
        <v>0.368055555555556</v>
      </c>
      <c r="I1134" s="1" t="s">
        <v>99</v>
      </c>
      <c r="J1134" s="15" t="s">
        <v>51</v>
      </c>
      <c r="K1134" s="4" t="n">
        <v>770</v>
      </c>
      <c r="L1134" s="4" t="n">
        <v>9220</v>
      </c>
      <c r="M1134" s="5" t="n">
        <v>11.974025974026</v>
      </c>
      <c r="N1134" s="4" t="n">
        <v>1787</v>
      </c>
      <c r="O1134" s="4" t="n">
        <v>20140</v>
      </c>
      <c r="P1134" s="5" t="n">
        <v>11.2702853945159</v>
      </c>
    </row>
    <row r="1135" customFormat="false" ht="13.5" hidden="false" customHeight="false" outlineLevel="0" collapsed="false">
      <c r="C1135" s="2" t="n">
        <v>4892</v>
      </c>
      <c r="D1135" s="15" t="s">
        <v>29</v>
      </c>
      <c r="E1135" s="15" t="s">
        <v>19</v>
      </c>
      <c r="F1135" s="3" t="n">
        <v>0.8125</v>
      </c>
      <c r="G1135" s="3" t="n">
        <v>0.854166666666667</v>
      </c>
      <c r="H1135" s="3" t="n">
        <v>0.434027777777778</v>
      </c>
      <c r="I1135" s="1" t="s">
        <v>100</v>
      </c>
      <c r="J1135" s="15" t="s">
        <v>51</v>
      </c>
      <c r="K1135" s="4" t="n">
        <v>770</v>
      </c>
      <c r="L1135" s="4" t="n">
        <v>9220</v>
      </c>
      <c r="M1135" s="5" t="n">
        <v>11.974025974026</v>
      </c>
      <c r="N1135" s="4" t="n">
        <v>1787</v>
      </c>
      <c r="O1135" s="4" t="n">
        <v>20140</v>
      </c>
      <c r="P1135" s="5" t="n">
        <v>11.2702853945159</v>
      </c>
    </row>
    <row r="1136" customFormat="false" ht="13.5" hidden="false" customHeight="false" outlineLevel="0" collapsed="false">
      <c r="C1136" s="2" t="n">
        <v>4900</v>
      </c>
      <c r="D1136" s="15" t="s">
        <v>29</v>
      </c>
      <c r="E1136" s="15" t="s">
        <v>19</v>
      </c>
      <c r="F1136" s="3" t="n">
        <v>0.8125</v>
      </c>
      <c r="G1136" s="3" t="n">
        <v>0.854166666666667</v>
      </c>
      <c r="H1136" s="3" t="n">
        <v>0.434027777777778</v>
      </c>
      <c r="I1136" s="1" t="s">
        <v>94</v>
      </c>
      <c r="J1136" s="15" t="s">
        <v>25</v>
      </c>
      <c r="K1136" s="4" t="n">
        <v>1017</v>
      </c>
      <c r="L1136" s="4" t="n">
        <v>11020</v>
      </c>
      <c r="M1136" s="5" t="n">
        <v>10.8357915437561</v>
      </c>
      <c r="N1136" s="4" t="n">
        <v>2034</v>
      </c>
      <c r="O1136" s="4" t="n">
        <v>21940</v>
      </c>
      <c r="P1136" s="5" t="n">
        <v>10.7866273352999</v>
      </c>
    </row>
    <row r="1137" customFormat="false" ht="13.5" hidden="false" customHeight="false" outlineLevel="0" collapsed="false">
      <c r="A1137" s="15" t="s">
        <v>108</v>
      </c>
    </row>
    <row r="1138" customFormat="false" ht="13.5" hidden="false" customHeight="false" outlineLevel="0" collapsed="false">
      <c r="A1138" s="1" t="s">
        <v>54</v>
      </c>
      <c r="B1138" s="1" t="s">
        <v>18</v>
      </c>
      <c r="C1138" s="2" t="n">
        <v>5069</v>
      </c>
      <c r="D1138" s="15" t="s">
        <v>19</v>
      </c>
      <c r="E1138" s="15" t="s">
        <v>29</v>
      </c>
      <c r="F1138" s="3" t="n">
        <v>0.472222222222222</v>
      </c>
      <c r="G1138" s="3" t="n">
        <v>0.510416666666667</v>
      </c>
      <c r="I1138" s="1" t="s">
        <v>56</v>
      </c>
      <c r="J1138" s="15" t="s">
        <v>51</v>
      </c>
      <c r="K1138" s="4" t="n">
        <v>770</v>
      </c>
      <c r="L1138" s="4" t="n">
        <v>9220</v>
      </c>
      <c r="M1138" s="5" t="n">
        <v>11.974025974026</v>
      </c>
    </row>
    <row r="1139" customFormat="false" ht="13.5" hidden="false" customHeight="false" outlineLevel="0" collapsed="false">
      <c r="C1139" s="2" t="n">
        <v>4862</v>
      </c>
      <c r="D1139" s="15" t="s">
        <v>29</v>
      </c>
      <c r="E1139" s="15" t="s">
        <v>19</v>
      </c>
      <c r="F1139" s="3" t="n">
        <v>0.618055555555556</v>
      </c>
      <c r="G1139" s="3" t="n">
        <v>0.663194444444444</v>
      </c>
      <c r="H1139" s="3" t="n">
        <v>0.107638888888889</v>
      </c>
      <c r="I1139" s="1" t="s">
        <v>101</v>
      </c>
      <c r="J1139" s="15" t="s">
        <v>51</v>
      </c>
      <c r="K1139" s="4" t="n">
        <v>770</v>
      </c>
      <c r="L1139" s="4" t="n">
        <v>9220</v>
      </c>
      <c r="M1139" s="5" t="n">
        <v>11.974025974026</v>
      </c>
      <c r="N1139" s="4" t="n">
        <v>1540</v>
      </c>
      <c r="O1139" s="4" t="n">
        <v>18440</v>
      </c>
      <c r="P1139" s="5" t="n">
        <v>11.974025974026</v>
      </c>
    </row>
    <row r="1140" customFormat="false" ht="13.5" hidden="false" customHeight="false" outlineLevel="0" collapsed="false">
      <c r="C1140" s="2" t="n">
        <v>4870</v>
      </c>
      <c r="D1140" s="15" t="s">
        <v>29</v>
      </c>
      <c r="E1140" s="15" t="s">
        <v>19</v>
      </c>
      <c r="F1140" s="3" t="n">
        <v>0.618055555555556</v>
      </c>
      <c r="G1140" s="3" t="n">
        <v>0.663194444444444</v>
      </c>
      <c r="H1140" s="3" t="n">
        <v>0.107638888888889</v>
      </c>
      <c r="I1140" s="1" t="s">
        <v>92</v>
      </c>
      <c r="J1140" s="15" t="s">
        <v>25</v>
      </c>
      <c r="K1140" s="4" t="n">
        <v>1017</v>
      </c>
      <c r="L1140" s="4" t="n">
        <v>11020</v>
      </c>
      <c r="M1140" s="5" t="n">
        <v>10.8357915437561</v>
      </c>
      <c r="N1140" s="4" t="n">
        <v>1787</v>
      </c>
      <c r="O1140" s="4" t="n">
        <v>20240</v>
      </c>
      <c r="P1140" s="5" t="n">
        <v>11.3262451035255</v>
      </c>
    </row>
    <row r="1141" customFormat="false" ht="13.5" hidden="false" customHeight="false" outlineLevel="0" collapsed="false">
      <c r="C1141" s="2" t="n">
        <v>4874</v>
      </c>
      <c r="D1141" s="15" t="s">
        <v>29</v>
      </c>
      <c r="E1141" s="15" t="s">
        <v>19</v>
      </c>
      <c r="F1141" s="3" t="n">
        <v>0.673611111111111</v>
      </c>
      <c r="G1141" s="3" t="n">
        <v>0.71875</v>
      </c>
      <c r="H1141" s="3" t="n">
        <v>0.163194444444444</v>
      </c>
      <c r="I1141" s="1" t="s">
        <v>102</v>
      </c>
      <c r="J1141" s="15" t="s">
        <v>51</v>
      </c>
      <c r="K1141" s="4" t="n">
        <v>770</v>
      </c>
      <c r="L1141" s="4" t="n">
        <v>9220</v>
      </c>
      <c r="M1141" s="5" t="n">
        <v>11.974025974026</v>
      </c>
      <c r="N1141" s="4" t="n">
        <v>1540</v>
      </c>
      <c r="O1141" s="4" t="n">
        <v>18440</v>
      </c>
      <c r="P1141" s="5" t="n">
        <v>11.974025974026</v>
      </c>
    </row>
    <row r="1142" customFormat="false" ht="13.5" hidden="false" customHeight="false" outlineLevel="0" collapsed="false">
      <c r="C1142" s="2" t="n">
        <v>4882</v>
      </c>
      <c r="D1142" s="15" t="s">
        <v>29</v>
      </c>
      <c r="E1142" s="15" t="s">
        <v>19</v>
      </c>
      <c r="F1142" s="3" t="n">
        <v>0.673611111111111</v>
      </c>
      <c r="G1142" s="3" t="n">
        <v>0.71875</v>
      </c>
      <c r="H1142" s="3" t="n">
        <v>0.163194444444444</v>
      </c>
      <c r="I1142" s="1" t="s">
        <v>93</v>
      </c>
      <c r="J1142" s="15" t="s">
        <v>25</v>
      </c>
      <c r="K1142" s="4" t="n">
        <v>1017</v>
      </c>
      <c r="L1142" s="4" t="n">
        <v>11220</v>
      </c>
      <c r="M1142" s="5" t="n">
        <v>11.0324483775811</v>
      </c>
      <c r="N1142" s="4" t="n">
        <v>1787</v>
      </c>
      <c r="O1142" s="4" t="n">
        <v>20440</v>
      </c>
      <c r="P1142" s="5" t="n">
        <v>11.4381645215445</v>
      </c>
    </row>
    <row r="1143" customFormat="false" ht="13.5" hidden="false" customHeight="false" outlineLevel="0" collapsed="false">
      <c r="C1143" s="2" t="n">
        <v>4886</v>
      </c>
      <c r="D1143" s="15" t="s">
        <v>29</v>
      </c>
      <c r="E1143" s="15" t="s">
        <v>19</v>
      </c>
      <c r="F1143" s="3" t="n">
        <v>0.746527777777778</v>
      </c>
      <c r="G1143" s="3" t="n">
        <v>0.788194444444445</v>
      </c>
      <c r="H1143" s="3" t="n">
        <v>0.236111111111111</v>
      </c>
      <c r="I1143" s="1" t="s">
        <v>99</v>
      </c>
      <c r="J1143" s="15" t="s">
        <v>51</v>
      </c>
      <c r="K1143" s="4" t="n">
        <v>770</v>
      </c>
      <c r="L1143" s="4" t="n">
        <v>9220</v>
      </c>
      <c r="M1143" s="5" t="n">
        <v>11.974025974026</v>
      </c>
      <c r="N1143" s="4" t="n">
        <v>1540</v>
      </c>
      <c r="O1143" s="4" t="n">
        <v>18440</v>
      </c>
      <c r="P1143" s="5" t="n">
        <v>11.974025974026</v>
      </c>
    </row>
    <row r="1144" customFormat="false" ht="13.5" hidden="false" customHeight="false" outlineLevel="0" collapsed="false">
      <c r="C1144" s="2" t="n">
        <v>4892</v>
      </c>
      <c r="D1144" s="15" t="s">
        <v>29</v>
      </c>
      <c r="E1144" s="15" t="s">
        <v>19</v>
      </c>
      <c r="F1144" s="3" t="n">
        <v>0.8125</v>
      </c>
      <c r="G1144" s="3" t="n">
        <v>0.854166666666667</v>
      </c>
      <c r="H1144" s="3" t="n">
        <v>0.302083333333333</v>
      </c>
      <c r="I1144" s="1" t="s">
        <v>100</v>
      </c>
      <c r="J1144" s="15" t="s">
        <v>51</v>
      </c>
      <c r="K1144" s="4" t="n">
        <v>770</v>
      </c>
      <c r="L1144" s="4" t="n">
        <v>9220</v>
      </c>
      <c r="M1144" s="5" t="n">
        <v>11.974025974026</v>
      </c>
      <c r="N1144" s="4" t="n">
        <v>1540</v>
      </c>
      <c r="O1144" s="4" t="n">
        <v>18440</v>
      </c>
      <c r="P1144" s="5" t="n">
        <v>11.974025974026</v>
      </c>
    </row>
    <row r="1145" customFormat="false" ht="13.5" hidden="false" customHeight="false" outlineLevel="0" collapsed="false">
      <c r="C1145" s="2" t="n">
        <v>4900</v>
      </c>
      <c r="D1145" s="15" t="s">
        <v>29</v>
      </c>
      <c r="E1145" s="15" t="s">
        <v>19</v>
      </c>
      <c r="F1145" s="3" t="n">
        <v>0.8125</v>
      </c>
      <c r="G1145" s="3" t="n">
        <v>0.854166666666667</v>
      </c>
      <c r="H1145" s="3" t="n">
        <v>0.302083333333333</v>
      </c>
      <c r="I1145" s="1" t="s">
        <v>94</v>
      </c>
      <c r="J1145" s="15" t="s">
        <v>25</v>
      </c>
      <c r="K1145" s="4" t="n">
        <v>1017</v>
      </c>
      <c r="L1145" s="4" t="n">
        <v>11020</v>
      </c>
      <c r="M1145" s="5" t="n">
        <v>10.8357915437561</v>
      </c>
      <c r="N1145" s="4" t="n">
        <v>1787</v>
      </c>
      <c r="O1145" s="4" t="n">
        <v>20240</v>
      </c>
      <c r="P1145" s="5" t="n">
        <v>11.3262451035255</v>
      </c>
    </row>
    <row r="1146" customFormat="false" ht="13.5" hidden="false" customHeight="false" outlineLevel="0" collapsed="false">
      <c r="A1146" s="15" t="s">
        <v>110</v>
      </c>
    </row>
    <row r="1147" customFormat="false" ht="13.5" hidden="false" customHeight="false" outlineLevel="0" collapsed="false">
      <c r="A1147" s="1" t="s">
        <v>54</v>
      </c>
      <c r="B1147" s="1" t="s">
        <v>18</v>
      </c>
      <c r="C1147" s="2" t="n">
        <v>5077</v>
      </c>
      <c r="D1147" s="15" t="s">
        <v>19</v>
      </c>
      <c r="E1147" s="15" t="s">
        <v>29</v>
      </c>
      <c r="F1147" s="3" t="n">
        <v>0.472222222222222</v>
      </c>
      <c r="G1147" s="3" t="n">
        <v>0.510416666666667</v>
      </c>
      <c r="I1147" s="1" t="s">
        <v>32</v>
      </c>
      <c r="J1147" s="15" t="s">
        <v>25</v>
      </c>
      <c r="K1147" s="4" t="n">
        <v>1017</v>
      </c>
      <c r="L1147" s="4" t="n">
        <v>11020</v>
      </c>
      <c r="M1147" s="5" t="n">
        <v>10.8357915437561</v>
      </c>
    </row>
    <row r="1148" customFormat="false" ht="13.5" hidden="false" customHeight="false" outlineLevel="0" collapsed="false">
      <c r="C1148" s="2" t="n">
        <v>4862</v>
      </c>
      <c r="D1148" s="15" t="s">
        <v>29</v>
      </c>
      <c r="E1148" s="15" t="s">
        <v>19</v>
      </c>
      <c r="F1148" s="3" t="n">
        <v>0.618055555555556</v>
      </c>
      <c r="G1148" s="3" t="n">
        <v>0.663194444444444</v>
      </c>
      <c r="H1148" s="3" t="n">
        <v>0.107638888888889</v>
      </c>
      <c r="I1148" s="1" t="s">
        <v>101</v>
      </c>
      <c r="J1148" s="15" t="s">
        <v>51</v>
      </c>
      <c r="K1148" s="4" t="n">
        <v>770</v>
      </c>
      <c r="L1148" s="4" t="n">
        <v>9220</v>
      </c>
      <c r="M1148" s="5" t="n">
        <v>11.974025974026</v>
      </c>
      <c r="N1148" s="4" t="n">
        <v>1787</v>
      </c>
      <c r="O1148" s="4" t="n">
        <v>20240</v>
      </c>
      <c r="P1148" s="5" t="n">
        <v>11.3262451035255</v>
      </c>
    </row>
    <row r="1149" customFormat="false" ht="13.5" hidden="false" customHeight="false" outlineLevel="0" collapsed="false">
      <c r="C1149" s="2" t="n">
        <v>4870</v>
      </c>
      <c r="D1149" s="15" t="s">
        <v>29</v>
      </c>
      <c r="E1149" s="15" t="s">
        <v>19</v>
      </c>
      <c r="F1149" s="3" t="n">
        <v>0.618055555555556</v>
      </c>
      <c r="G1149" s="3" t="n">
        <v>0.663194444444444</v>
      </c>
      <c r="H1149" s="3" t="n">
        <v>0.107638888888889</v>
      </c>
      <c r="I1149" s="1" t="s">
        <v>92</v>
      </c>
      <c r="J1149" s="15" t="s">
        <v>25</v>
      </c>
      <c r="K1149" s="4" t="n">
        <v>1017</v>
      </c>
      <c r="L1149" s="4" t="n">
        <v>11020</v>
      </c>
      <c r="M1149" s="5" t="n">
        <v>10.8357915437561</v>
      </c>
      <c r="N1149" s="4" t="n">
        <v>2034</v>
      </c>
      <c r="O1149" s="4" t="n">
        <v>22040</v>
      </c>
      <c r="P1149" s="5" t="n">
        <v>10.8357915437561</v>
      </c>
    </row>
    <row r="1150" customFormat="false" ht="13.5" hidden="false" customHeight="false" outlineLevel="0" collapsed="false">
      <c r="C1150" s="2" t="n">
        <v>4874</v>
      </c>
      <c r="D1150" s="15" t="s">
        <v>29</v>
      </c>
      <c r="E1150" s="15" t="s">
        <v>19</v>
      </c>
      <c r="F1150" s="3" t="n">
        <v>0.673611111111111</v>
      </c>
      <c r="G1150" s="3" t="n">
        <v>0.71875</v>
      </c>
      <c r="H1150" s="3" t="n">
        <v>0.163194444444444</v>
      </c>
      <c r="I1150" s="1" t="s">
        <v>102</v>
      </c>
      <c r="J1150" s="15" t="s">
        <v>51</v>
      </c>
      <c r="K1150" s="4" t="n">
        <v>770</v>
      </c>
      <c r="L1150" s="4" t="n">
        <v>9220</v>
      </c>
      <c r="M1150" s="5" t="n">
        <v>11.974025974026</v>
      </c>
      <c r="N1150" s="4" t="n">
        <v>1787</v>
      </c>
      <c r="O1150" s="4" t="n">
        <v>20240</v>
      </c>
      <c r="P1150" s="5" t="n">
        <v>11.3262451035255</v>
      </c>
    </row>
    <row r="1151" customFormat="false" ht="13.5" hidden="false" customHeight="false" outlineLevel="0" collapsed="false">
      <c r="C1151" s="2" t="n">
        <v>4882</v>
      </c>
      <c r="D1151" s="15" t="s">
        <v>29</v>
      </c>
      <c r="E1151" s="15" t="s">
        <v>19</v>
      </c>
      <c r="F1151" s="3" t="n">
        <v>0.673611111111111</v>
      </c>
      <c r="G1151" s="3" t="n">
        <v>0.71875</v>
      </c>
      <c r="H1151" s="3" t="n">
        <v>0.163194444444444</v>
      </c>
      <c r="I1151" s="1" t="s">
        <v>93</v>
      </c>
      <c r="J1151" s="15" t="s">
        <v>25</v>
      </c>
      <c r="K1151" s="4" t="n">
        <v>1017</v>
      </c>
      <c r="L1151" s="4" t="n">
        <v>11220</v>
      </c>
      <c r="M1151" s="5" t="n">
        <v>11.0324483775811</v>
      </c>
      <c r="N1151" s="4" t="n">
        <v>2034</v>
      </c>
      <c r="O1151" s="4" t="n">
        <v>22240</v>
      </c>
      <c r="P1151" s="5" t="n">
        <v>10.9341199606686</v>
      </c>
    </row>
    <row r="1152" customFormat="false" ht="13.5" hidden="false" customHeight="false" outlineLevel="0" collapsed="false">
      <c r="C1152" s="2" t="n">
        <v>4886</v>
      </c>
      <c r="D1152" s="15" t="s">
        <v>29</v>
      </c>
      <c r="E1152" s="15" t="s">
        <v>19</v>
      </c>
      <c r="F1152" s="3" t="n">
        <v>0.746527777777778</v>
      </c>
      <c r="G1152" s="3" t="n">
        <v>0.788194444444445</v>
      </c>
      <c r="H1152" s="3" t="n">
        <v>0.236111111111111</v>
      </c>
      <c r="I1152" s="1" t="s">
        <v>99</v>
      </c>
      <c r="J1152" s="15" t="s">
        <v>51</v>
      </c>
      <c r="K1152" s="4" t="n">
        <v>770</v>
      </c>
      <c r="L1152" s="4" t="n">
        <v>9220</v>
      </c>
      <c r="M1152" s="5" t="n">
        <v>11.974025974026</v>
      </c>
      <c r="N1152" s="4" t="n">
        <v>1787</v>
      </c>
      <c r="O1152" s="4" t="n">
        <v>20240</v>
      </c>
      <c r="P1152" s="5" t="n">
        <v>11.3262451035255</v>
      </c>
    </row>
    <row r="1153" customFormat="false" ht="13.5" hidden="false" customHeight="false" outlineLevel="0" collapsed="false">
      <c r="C1153" s="2" t="n">
        <v>4892</v>
      </c>
      <c r="D1153" s="15" t="s">
        <v>29</v>
      </c>
      <c r="E1153" s="15" t="s">
        <v>19</v>
      </c>
      <c r="F1153" s="3" t="n">
        <v>0.8125</v>
      </c>
      <c r="G1153" s="3" t="n">
        <v>0.854166666666667</v>
      </c>
      <c r="H1153" s="3" t="n">
        <v>0.302083333333333</v>
      </c>
      <c r="I1153" s="1" t="s">
        <v>100</v>
      </c>
      <c r="J1153" s="15" t="s">
        <v>51</v>
      </c>
      <c r="K1153" s="4" t="n">
        <v>770</v>
      </c>
      <c r="L1153" s="4" t="n">
        <v>9220</v>
      </c>
      <c r="M1153" s="5" t="n">
        <v>11.974025974026</v>
      </c>
      <c r="N1153" s="4" t="n">
        <v>1787</v>
      </c>
      <c r="O1153" s="4" t="n">
        <v>20240</v>
      </c>
      <c r="P1153" s="5" t="n">
        <v>11.3262451035255</v>
      </c>
    </row>
    <row r="1154" customFormat="false" ht="13.5" hidden="false" customHeight="false" outlineLevel="0" collapsed="false">
      <c r="C1154" s="2" t="n">
        <v>4900</v>
      </c>
      <c r="D1154" s="15" t="s">
        <v>29</v>
      </c>
      <c r="E1154" s="15" t="s">
        <v>19</v>
      </c>
      <c r="F1154" s="3" t="n">
        <v>0.8125</v>
      </c>
      <c r="G1154" s="3" t="n">
        <v>0.854166666666667</v>
      </c>
      <c r="H1154" s="3" t="n">
        <v>0.302083333333333</v>
      </c>
      <c r="I1154" s="1" t="s">
        <v>94</v>
      </c>
      <c r="J1154" s="15" t="s">
        <v>25</v>
      </c>
      <c r="K1154" s="4" t="n">
        <v>1017</v>
      </c>
      <c r="L1154" s="4" t="n">
        <v>11020</v>
      </c>
      <c r="M1154" s="5" t="n">
        <v>10.8357915437561</v>
      </c>
      <c r="N1154" s="4" t="n">
        <v>2034</v>
      </c>
      <c r="O1154" s="4" t="n">
        <v>22040</v>
      </c>
      <c r="P1154" s="5" t="n">
        <v>10.8357915437561</v>
      </c>
    </row>
    <row r="1155" customFormat="false" ht="13.5" hidden="false" customHeight="false" outlineLevel="0" collapsed="false">
      <c r="A1155" s="15" t="s">
        <v>113</v>
      </c>
    </row>
    <row r="1156" customFormat="false" ht="13.5" hidden="false" customHeight="false" outlineLevel="0" collapsed="false">
      <c r="A1156" s="1" t="s">
        <v>54</v>
      </c>
      <c r="B1156" s="1" t="s">
        <v>18</v>
      </c>
      <c r="C1156" s="2" t="n">
        <v>5081</v>
      </c>
      <c r="D1156" s="15" t="s">
        <v>19</v>
      </c>
      <c r="E1156" s="15" t="s">
        <v>29</v>
      </c>
      <c r="F1156" s="3" t="n">
        <v>0.538194444444444</v>
      </c>
      <c r="G1156" s="3" t="n">
        <v>0.579861111111111</v>
      </c>
      <c r="I1156" s="1" t="s">
        <v>50</v>
      </c>
      <c r="J1156" s="15" t="s">
        <v>51</v>
      </c>
      <c r="K1156" s="4" t="n">
        <v>770</v>
      </c>
      <c r="L1156" s="4" t="n">
        <v>9220</v>
      </c>
      <c r="M1156" s="5" t="n">
        <v>11.974025974026</v>
      </c>
    </row>
    <row r="1157" customFormat="false" ht="13.5" hidden="false" customHeight="false" outlineLevel="0" collapsed="false">
      <c r="C1157" s="2" t="n">
        <v>4862</v>
      </c>
      <c r="D1157" s="15" t="s">
        <v>29</v>
      </c>
      <c r="E1157" s="15" t="s">
        <v>19</v>
      </c>
      <c r="F1157" s="3" t="n">
        <v>0.618055555555556</v>
      </c>
      <c r="G1157" s="3" t="n">
        <v>0.663194444444444</v>
      </c>
      <c r="H1157" s="3" t="n">
        <v>0.038194444444445</v>
      </c>
      <c r="I1157" s="1" t="s">
        <v>101</v>
      </c>
      <c r="J1157" s="15" t="s">
        <v>51</v>
      </c>
      <c r="K1157" s="4" t="n">
        <v>770</v>
      </c>
      <c r="L1157" s="4" t="n">
        <v>9220</v>
      </c>
      <c r="M1157" s="5" t="n">
        <v>11.974025974026</v>
      </c>
      <c r="N1157" s="4" t="n">
        <v>1540</v>
      </c>
      <c r="O1157" s="4" t="n">
        <v>18440</v>
      </c>
      <c r="P1157" s="5" t="n">
        <v>11.974025974026</v>
      </c>
    </row>
    <row r="1158" customFormat="false" ht="13.5" hidden="false" customHeight="false" outlineLevel="0" collapsed="false">
      <c r="C1158" s="2" t="n">
        <v>4870</v>
      </c>
      <c r="D1158" s="15" t="s">
        <v>29</v>
      </c>
      <c r="E1158" s="15" t="s">
        <v>19</v>
      </c>
      <c r="F1158" s="3" t="n">
        <v>0.618055555555556</v>
      </c>
      <c r="G1158" s="3" t="n">
        <v>0.663194444444444</v>
      </c>
      <c r="H1158" s="3" t="n">
        <v>0.038194444444445</v>
      </c>
      <c r="I1158" s="1" t="s">
        <v>92</v>
      </c>
      <c r="J1158" s="15" t="s">
        <v>25</v>
      </c>
      <c r="K1158" s="4" t="n">
        <v>1017</v>
      </c>
      <c r="L1158" s="4" t="n">
        <v>11020</v>
      </c>
      <c r="M1158" s="5" t="n">
        <v>10.8357915437561</v>
      </c>
      <c r="N1158" s="4" t="n">
        <v>1787</v>
      </c>
      <c r="O1158" s="4" t="n">
        <v>20240</v>
      </c>
      <c r="P1158" s="5" t="n">
        <v>11.3262451035255</v>
      </c>
    </row>
    <row r="1159" customFormat="false" ht="13.5" hidden="false" customHeight="false" outlineLevel="0" collapsed="false">
      <c r="C1159" s="2" t="n">
        <v>4874</v>
      </c>
      <c r="D1159" s="15" t="s">
        <v>29</v>
      </c>
      <c r="E1159" s="15" t="s">
        <v>19</v>
      </c>
      <c r="F1159" s="3" t="n">
        <v>0.673611111111111</v>
      </c>
      <c r="G1159" s="3" t="n">
        <v>0.71875</v>
      </c>
      <c r="H1159" s="3" t="n">
        <v>0.09375</v>
      </c>
      <c r="I1159" s="1" t="s">
        <v>102</v>
      </c>
      <c r="J1159" s="15" t="s">
        <v>51</v>
      </c>
      <c r="K1159" s="4" t="n">
        <v>770</v>
      </c>
      <c r="L1159" s="4" t="n">
        <v>9220</v>
      </c>
      <c r="M1159" s="5" t="n">
        <v>11.974025974026</v>
      </c>
      <c r="N1159" s="4" t="n">
        <v>1540</v>
      </c>
      <c r="O1159" s="4" t="n">
        <v>18440</v>
      </c>
      <c r="P1159" s="5" t="n">
        <v>11.974025974026</v>
      </c>
    </row>
    <row r="1160" customFormat="false" ht="13.5" hidden="false" customHeight="false" outlineLevel="0" collapsed="false">
      <c r="C1160" s="2" t="n">
        <v>4882</v>
      </c>
      <c r="D1160" s="15" t="s">
        <v>29</v>
      </c>
      <c r="E1160" s="15" t="s">
        <v>19</v>
      </c>
      <c r="F1160" s="3" t="n">
        <v>0.673611111111111</v>
      </c>
      <c r="G1160" s="3" t="n">
        <v>0.71875</v>
      </c>
      <c r="H1160" s="3" t="n">
        <v>0.09375</v>
      </c>
      <c r="I1160" s="1" t="s">
        <v>93</v>
      </c>
      <c r="J1160" s="15" t="s">
        <v>25</v>
      </c>
      <c r="K1160" s="4" t="n">
        <v>1017</v>
      </c>
      <c r="L1160" s="4" t="n">
        <v>11220</v>
      </c>
      <c r="M1160" s="5" t="n">
        <v>11.0324483775811</v>
      </c>
      <c r="N1160" s="4" t="n">
        <v>1787</v>
      </c>
      <c r="O1160" s="4" t="n">
        <v>20440</v>
      </c>
      <c r="P1160" s="5" t="n">
        <v>11.4381645215445</v>
      </c>
    </row>
    <row r="1161" customFormat="false" ht="13.5" hidden="false" customHeight="false" outlineLevel="0" collapsed="false">
      <c r="C1161" s="2" t="n">
        <v>4886</v>
      </c>
      <c r="D1161" s="15" t="s">
        <v>29</v>
      </c>
      <c r="E1161" s="15" t="s">
        <v>19</v>
      </c>
      <c r="F1161" s="3" t="n">
        <v>0.746527777777778</v>
      </c>
      <c r="G1161" s="3" t="n">
        <v>0.788194444444445</v>
      </c>
      <c r="H1161" s="3" t="n">
        <v>0.166666666666667</v>
      </c>
      <c r="I1161" s="1" t="s">
        <v>99</v>
      </c>
      <c r="J1161" s="15" t="s">
        <v>51</v>
      </c>
      <c r="K1161" s="4" t="n">
        <v>770</v>
      </c>
      <c r="L1161" s="4" t="n">
        <v>9220</v>
      </c>
      <c r="M1161" s="5" t="n">
        <v>11.974025974026</v>
      </c>
      <c r="N1161" s="4" t="n">
        <v>1540</v>
      </c>
      <c r="O1161" s="4" t="n">
        <v>18440</v>
      </c>
      <c r="P1161" s="5" t="n">
        <v>11.974025974026</v>
      </c>
    </row>
    <row r="1162" customFormat="false" ht="13.5" hidden="false" customHeight="false" outlineLevel="0" collapsed="false">
      <c r="C1162" s="2" t="n">
        <v>4892</v>
      </c>
      <c r="D1162" s="15" t="s">
        <v>29</v>
      </c>
      <c r="E1162" s="15" t="s">
        <v>19</v>
      </c>
      <c r="F1162" s="3" t="n">
        <v>0.8125</v>
      </c>
      <c r="G1162" s="3" t="n">
        <v>0.854166666666667</v>
      </c>
      <c r="H1162" s="3" t="n">
        <v>0.232638888888889</v>
      </c>
      <c r="I1162" s="1" t="s">
        <v>100</v>
      </c>
      <c r="J1162" s="15" t="s">
        <v>51</v>
      </c>
      <c r="K1162" s="4" t="n">
        <v>770</v>
      </c>
      <c r="L1162" s="4" t="n">
        <v>9220</v>
      </c>
      <c r="M1162" s="5" t="n">
        <v>11.974025974026</v>
      </c>
      <c r="N1162" s="4" t="n">
        <v>1540</v>
      </c>
      <c r="O1162" s="4" t="n">
        <v>18440</v>
      </c>
      <c r="P1162" s="5" t="n">
        <v>11.974025974026</v>
      </c>
    </row>
    <row r="1163" customFormat="false" ht="13.5" hidden="false" customHeight="false" outlineLevel="0" collapsed="false">
      <c r="C1163" s="2" t="n">
        <v>4900</v>
      </c>
      <c r="D1163" s="15" t="s">
        <v>29</v>
      </c>
      <c r="E1163" s="15" t="s">
        <v>19</v>
      </c>
      <c r="F1163" s="3" t="n">
        <v>0.8125</v>
      </c>
      <c r="G1163" s="3" t="n">
        <v>0.854166666666667</v>
      </c>
      <c r="H1163" s="3" t="n">
        <v>0.232638888888889</v>
      </c>
      <c r="I1163" s="1" t="s">
        <v>94</v>
      </c>
      <c r="J1163" s="15" t="s">
        <v>25</v>
      </c>
      <c r="K1163" s="4" t="n">
        <v>1017</v>
      </c>
      <c r="L1163" s="4" t="n">
        <v>11020</v>
      </c>
      <c r="M1163" s="5" t="n">
        <v>10.8357915437561</v>
      </c>
      <c r="N1163" s="4" t="n">
        <v>1787</v>
      </c>
      <c r="O1163" s="4" t="n">
        <v>20240</v>
      </c>
      <c r="P1163" s="5" t="n">
        <v>11.3262451035255</v>
      </c>
    </row>
    <row r="1164" customFormat="false" ht="13.5" hidden="false" customHeight="false" outlineLevel="0" collapsed="false">
      <c r="A1164" s="15" t="s">
        <v>114</v>
      </c>
    </row>
    <row r="1165" customFormat="false" ht="13.5" hidden="false" customHeight="false" outlineLevel="0" collapsed="false">
      <c r="A1165" s="1" t="s">
        <v>54</v>
      </c>
      <c r="B1165" s="1" t="s">
        <v>18</v>
      </c>
      <c r="C1165" s="2" t="n">
        <v>5087</v>
      </c>
      <c r="D1165" s="15" t="s">
        <v>19</v>
      </c>
      <c r="E1165" s="15" t="s">
        <v>29</v>
      </c>
      <c r="F1165" s="3" t="n">
        <v>0.586805555555556</v>
      </c>
      <c r="G1165" s="3" t="n">
        <v>0.628472222222222</v>
      </c>
      <c r="I1165" s="1" t="s">
        <v>119</v>
      </c>
      <c r="J1165" s="15" t="s">
        <v>51</v>
      </c>
      <c r="K1165" s="4" t="n">
        <v>770</v>
      </c>
      <c r="L1165" s="4" t="n">
        <v>9820</v>
      </c>
      <c r="M1165" s="5" t="n">
        <v>12.7532467532468</v>
      </c>
    </row>
    <row r="1166" customFormat="false" ht="13.5" hidden="false" customHeight="false" outlineLevel="0" collapsed="false">
      <c r="C1166" s="2" t="n">
        <v>4882</v>
      </c>
      <c r="D1166" s="15" t="s">
        <v>29</v>
      </c>
      <c r="E1166" s="15" t="s">
        <v>19</v>
      </c>
      <c r="F1166" s="3" t="n">
        <v>0.673611111111111</v>
      </c>
      <c r="G1166" s="3" t="n">
        <v>0.71875</v>
      </c>
      <c r="H1166" s="3" t="n">
        <v>0.0451388888888891</v>
      </c>
      <c r="I1166" s="1" t="s">
        <v>93</v>
      </c>
      <c r="J1166" s="15" t="s">
        <v>25</v>
      </c>
      <c r="K1166" s="4" t="n">
        <v>1017</v>
      </c>
      <c r="L1166" s="4" t="n">
        <v>11220</v>
      </c>
      <c r="M1166" s="5" t="n">
        <v>11.0324483775811</v>
      </c>
      <c r="N1166" s="4" t="n">
        <v>1787</v>
      </c>
      <c r="O1166" s="4" t="n">
        <v>21040</v>
      </c>
      <c r="P1166" s="5" t="n">
        <v>11.7739227756016</v>
      </c>
    </row>
    <row r="1167" customFormat="false" ht="13.5" hidden="false" customHeight="false" outlineLevel="0" collapsed="false">
      <c r="C1167" s="2" t="n">
        <v>4900</v>
      </c>
      <c r="D1167" s="15" t="s">
        <v>29</v>
      </c>
      <c r="E1167" s="15" t="s">
        <v>19</v>
      </c>
      <c r="F1167" s="3" t="n">
        <v>0.8125</v>
      </c>
      <c r="G1167" s="3" t="n">
        <v>0.854166666666667</v>
      </c>
      <c r="H1167" s="3" t="n">
        <v>0.184027777777778</v>
      </c>
      <c r="I1167" s="1" t="s">
        <v>94</v>
      </c>
      <c r="J1167" s="15" t="s">
        <v>25</v>
      </c>
      <c r="K1167" s="4" t="n">
        <v>1017</v>
      </c>
      <c r="L1167" s="4" t="n">
        <v>11020</v>
      </c>
      <c r="M1167" s="5" t="n">
        <v>10.8357915437561</v>
      </c>
      <c r="N1167" s="4" t="n">
        <v>1787</v>
      </c>
      <c r="O1167" s="4" t="n">
        <v>20840</v>
      </c>
      <c r="P1167" s="5" t="n">
        <v>11.6620033575825</v>
      </c>
    </row>
    <row r="1168" customFormat="false" ht="13.5" hidden="false" customHeight="false" outlineLevel="0" collapsed="false">
      <c r="A1168" s="15" t="s">
        <v>115</v>
      </c>
    </row>
    <row r="1169" customFormat="false" ht="13.5" hidden="false" customHeight="false" outlineLevel="0" collapsed="false">
      <c r="A1169" s="1" t="s">
        <v>54</v>
      </c>
      <c r="B1169" s="1" t="s">
        <v>18</v>
      </c>
      <c r="C1169" s="2" t="n">
        <v>5095</v>
      </c>
      <c r="D1169" s="15" t="s">
        <v>19</v>
      </c>
      <c r="E1169" s="15" t="s">
        <v>29</v>
      </c>
      <c r="F1169" s="3" t="n">
        <v>0.586805555555556</v>
      </c>
      <c r="G1169" s="3" t="n">
        <v>0.628472222222222</v>
      </c>
      <c r="I1169" s="1" t="s">
        <v>33</v>
      </c>
      <c r="J1169" s="15" t="s">
        <v>25</v>
      </c>
      <c r="K1169" s="4" t="n">
        <v>1017</v>
      </c>
      <c r="L1169" s="4" t="n">
        <v>11820</v>
      </c>
      <c r="M1169" s="5" t="n">
        <v>11.622418879056</v>
      </c>
    </row>
    <row r="1170" customFormat="false" ht="13.5" hidden="false" customHeight="false" outlineLevel="0" collapsed="false">
      <c r="C1170" s="2" t="n">
        <v>4874</v>
      </c>
      <c r="D1170" s="15" t="s">
        <v>29</v>
      </c>
      <c r="E1170" s="15" t="s">
        <v>19</v>
      </c>
      <c r="F1170" s="3" t="n">
        <v>0.673611111111111</v>
      </c>
      <c r="G1170" s="3" t="n">
        <v>0.71875</v>
      </c>
      <c r="H1170" s="3" t="n">
        <v>0.0451388888888891</v>
      </c>
      <c r="I1170" s="1" t="s">
        <v>102</v>
      </c>
      <c r="J1170" s="15" t="s">
        <v>51</v>
      </c>
      <c r="K1170" s="4" t="n">
        <v>770</v>
      </c>
      <c r="L1170" s="4" t="n">
        <v>9220</v>
      </c>
      <c r="M1170" s="5" t="n">
        <v>11.974025974026</v>
      </c>
      <c r="N1170" s="4" t="n">
        <v>1787</v>
      </c>
      <c r="O1170" s="4" t="n">
        <v>21040</v>
      </c>
      <c r="P1170" s="5" t="n">
        <v>11.7739227756016</v>
      </c>
    </row>
    <row r="1171" customFormat="false" ht="13.5" hidden="false" customHeight="false" outlineLevel="0" collapsed="false">
      <c r="C1171" s="2" t="n">
        <v>4882</v>
      </c>
      <c r="D1171" s="15" t="s">
        <v>29</v>
      </c>
      <c r="E1171" s="15" t="s">
        <v>19</v>
      </c>
      <c r="F1171" s="3" t="n">
        <v>0.673611111111111</v>
      </c>
      <c r="G1171" s="3" t="n">
        <v>0.71875</v>
      </c>
      <c r="H1171" s="3" t="n">
        <v>0.0451388888888891</v>
      </c>
      <c r="I1171" s="1" t="s">
        <v>93</v>
      </c>
      <c r="J1171" s="15" t="s">
        <v>25</v>
      </c>
      <c r="K1171" s="4" t="n">
        <v>1017</v>
      </c>
      <c r="L1171" s="4" t="n">
        <v>11220</v>
      </c>
      <c r="M1171" s="5" t="n">
        <v>11.0324483775811</v>
      </c>
      <c r="N1171" s="4" t="n">
        <v>2034</v>
      </c>
      <c r="O1171" s="4" t="n">
        <v>23040</v>
      </c>
      <c r="P1171" s="5" t="n">
        <v>11.3274336283186</v>
      </c>
    </row>
    <row r="1172" customFormat="false" ht="13.5" hidden="false" customHeight="false" outlineLevel="0" collapsed="false">
      <c r="C1172" s="2" t="n">
        <v>4886</v>
      </c>
      <c r="D1172" s="15" t="s">
        <v>29</v>
      </c>
      <c r="E1172" s="15" t="s">
        <v>19</v>
      </c>
      <c r="F1172" s="3" t="n">
        <v>0.746527777777778</v>
      </c>
      <c r="G1172" s="3" t="n">
        <v>0.788194444444445</v>
      </c>
      <c r="H1172" s="3" t="n">
        <v>0.118055555555556</v>
      </c>
      <c r="I1172" s="1" t="s">
        <v>99</v>
      </c>
      <c r="J1172" s="15" t="s">
        <v>51</v>
      </c>
      <c r="K1172" s="4" t="n">
        <v>770</v>
      </c>
      <c r="L1172" s="4" t="n">
        <v>9220</v>
      </c>
      <c r="M1172" s="5" t="n">
        <v>11.974025974026</v>
      </c>
      <c r="N1172" s="4" t="n">
        <v>1787</v>
      </c>
      <c r="O1172" s="4" t="n">
        <v>21040</v>
      </c>
      <c r="P1172" s="5" t="n">
        <v>11.7739227756016</v>
      </c>
    </row>
    <row r="1173" customFormat="false" ht="13.5" hidden="false" customHeight="false" outlineLevel="0" collapsed="false">
      <c r="C1173" s="2" t="n">
        <v>4892</v>
      </c>
      <c r="D1173" s="15" t="s">
        <v>29</v>
      </c>
      <c r="E1173" s="15" t="s">
        <v>19</v>
      </c>
      <c r="F1173" s="3" t="n">
        <v>0.8125</v>
      </c>
      <c r="G1173" s="3" t="n">
        <v>0.854166666666667</v>
      </c>
      <c r="H1173" s="3" t="n">
        <v>0.184027777777778</v>
      </c>
      <c r="I1173" s="1" t="s">
        <v>100</v>
      </c>
      <c r="J1173" s="15" t="s">
        <v>51</v>
      </c>
      <c r="K1173" s="4" t="n">
        <v>770</v>
      </c>
      <c r="L1173" s="4" t="n">
        <v>9220</v>
      </c>
      <c r="M1173" s="5" t="n">
        <v>11.974025974026</v>
      </c>
      <c r="N1173" s="4" t="n">
        <v>1787</v>
      </c>
      <c r="O1173" s="4" t="n">
        <v>21040</v>
      </c>
      <c r="P1173" s="5" t="n">
        <v>11.7739227756016</v>
      </c>
    </row>
    <row r="1174" customFormat="false" ht="13.5" hidden="false" customHeight="false" outlineLevel="0" collapsed="false">
      <c r="C1174" s="2" t="n">
        <v>4900</v>
      </c>
      <c r="D1174" s="15" t="s">
        <v>29</v>
      </c>
      <c r="E1174" s="15" t="s">
        <v>19</v>
      </c>
      <c r="F1174" s="3" t="n">
        <v>0.8125</v>
      </c>
      <c r="G1174" s="3" t="n">
        <v>0.854166666666667</v>
      </c>
      <c r="H1174" s="3" t="n">
        <v>0.184027777777778</v>
      </c>
      <c r="I1174" s="1" t="s">
        <v>94</v>
      </c>
      <c r="J1174" s="15" t="s">
        <v>25</v>
      </c>
      <c r="K1174" s="4" t="n">
        <v>1017</v>
      </c>
      <c r="L1174" s="4" t="n">
        <v>11020</v>
      </c>
      <c r="M1174" s="5" t="n">
        <v>10.8357915437561</v>
      </c>
      <c r="N1174" s="4" t="n">
        <v>2034</v>
      </c>
      <c r="O1174" s="4" t="n">
        <v>22840</v>
      </c>
      <c r="P1174" s="5" t="n">
        <v>11.2291052114061</v>
      </c>
    </row>
    <row r="1175" customFormat="false" ht="13.5" hidden="false" customHeight="false" outlineLevel="0" collapsed="false">
      <c r="A1175" s="15" t="s">
        <v>118</v>
      </c>
    </row>
    <row r="1176" customFormat="false" ht="13.5" hidden="false" customHeight="false" outlineLevel="0" collapsed="false">
      <c r="A1176" s="1" t="s">
        <v>54</v>
      </c>
      <c r="B1176" s="1" t="s">
        <v>18</v>
      </c>
      <c r="C1176" s="2" t="n">
        <v>5099</v>
      </c>
      <c r="D1176" s="15" t="s">
        <v>19</v>
      </c>
      <c r="E1176" s="15" t="s">
        <v>29</v>
      </c>
      <c r="F1176" s="3" t="n">
        <v>0.6875</v>
      </c>
      <c r="G1176" s="3" t="n">
        <v>0.725694444444445</v>
      </c>
      <c r="I1176" s="1" t="s">
        <v>121</v>
      </c>
      <c r="J1176" s="15" t="s">
        <v>51</v>
      </c>
      <c r="K1176" s="4" t="n">
        <v>770</v>
      </c>
      <c r="L1176" s="4" t="n">
        <v>9820</v>
      </c>
      <c r="M1176" s="5" t="n">
        <v>12.7532467532468</v>
      </c>
    </row>
    <row r="1177" customFormat="false" ht="13.5" hidden="false" customHeight="false" outlineLevel="0" collapsed="false">
      <c r="C1177" s="2" t="n">
        <v>4900</v>
      </c>
      <c r="D1177" s="15" t="s">
        <v>29</v>
      </c>
      <c r="E1177" s="15" t="s">
        <v>19</v>
      </c>
      <c r="F1177" s="3" t="n">
        <v>0.8125</v>
      </c>
      <c r="G1177" s="3" t="n">
        <v>0.854166666666667</v>
      </c>
      <c r="H1177" s="3" t="n">
        <v>0.086805555555555</v>
      </c>
      <c r="I1177" s="1" t="s">
        <v>94</v>
      </c>
      <c r="J1177" s="15" t="s">
        <v>25</v>
      </c>
      <c r="K1177" s="4" t="n">
        <v>1017</v>
      </c>
      <c r="L1177" s="4" t="n">
        <v>11020</v>
      </c>
      <c r="M1177" s="5" t="n">
        <v>10.8357915437561</v>
      </c>
      <c r="N1177" s="4" t="n">
        <v>1787</v>
      </c>
      <c r="O1177" s="4" t="n">
        <v>20840</v>
      </c>
      <c r="P1177" s="5" t="n">
        <v>11.6620033575825</v>
      </c>
    </row>
    <row r="1178" customFormat="false" ht="13.5" hidden="false" customHeight="false" outlineLevel="0" collapsed="false">
      <c r="A1178" s="15" t="s">
        <v>116</v>
      </c>
    </row>
    <row r="1179" customFormat="false" ht="13.5" hidden="false" customHeight="false" outlineLevel="0" collapsed="false">
      <c r="A1179" s="1" t="s">
        <v>54</v>
      </c>
      <c r="B1179" s="1" t="s">
        <v>18</v>
      </c>
      <c r="C1179" s="2" t="n">
        <v>5107</v>
      </c>
      <c r="D1179" s="15" t="s">
        <v>19</v>
      </c>
      <c r="E1179" s="15" t="s">
        <v>29</v>
      </c>
      <c r="F1179" s="3" t="n">
        <v>0.6875</v>
      </c>
      <c r="G1179" s="3" t="n">
        <v>0.725694444444445</v>
      </c>
      <c r="I1179" s="1" t="s">
        <v>34</v>
      </c>
      <c r="J1179" s="15" t="s">
        <v>25</v>
      </c>
      <c r="K1179" s="4" t="n">
        <v>1017</v>
      </c>
      <c r="L1179" s="4" t="n">
        <v>11820</v>
      </c>
      <c r="M1179" s="5" t="n">
        <v>11.622418879056</v>
      </c>
    </row>
    <row r="1180" customFormat="false" ht="13.5" hidden="false" customHeight="false" outlineLevel="0" collapsed="false">
      <c r="C1180" s="2" t="n">
        <v>4892</v>
      </c>
      <c r="D1180" s="15" t="s">
        <v>29</v>
      </c>
      <c r="E1180" s="15" t="s">
        <v>19</v>
      </c>
      <c r="F1180" s="3" t="n">
        <v>0.8125</v>
      </c>
      <c r="G1180" s="3" t="n">
        <v>0.854166666666667</v>
      </c>
      <c r="H1180" s="3" t="n">
        <v>0.086805555555555</v>
      </c>
      <c r="I1180" s="1" t="s">
        <v>100</v>
      </c>
      <c r="J1180" s="15" t="s">
        <v>51</v>
      </c>
      <c r="K1180" s="4" t="n">
        <v>770</v>
      </c>
      <c r="L1180" s="4" t="n">
        <v>9220</v>
      </c>
      <c r="M1180" s="5" t="n">
        <v>11.974025974026</v>
      </c>
      <c r="N1180" s="4" t="n">
        <v>1787</v>
      </c>
      <c r="O1180" s="4" t="n">
        <v>21040</v>
      </c>
      <c r="P1180" s="5" t="n">
        <v>11.7739227756016</v>
      </c>
    </row>
    <row r="1181" customFormat="false" ht="13.5" hidden="false" customHeight="false" outlineLevel="0" collapsed="false">
      <c r="C1181" s="2" t="n">
        <v>4900</v>
      </c>
      <c r="D1181" s="15" t="s">
        <v>29</v>
      </c>
      <c r="E1181" s="15" t="s">
        <v>19</v>
      </c>
      <c r="F1181" s="3" t="n">
        <v>0.8125</v>
      </c>
      <c r="G1181" s="3" t="n">
        <v>0.854166666666667</v>
      </c>
      <c r="H1181" s="3" t="n">
        <v>0.086805555555555</v>
      </c>
      <c r="I1181" s="1" t="s">
        <v>94</v>
      </c>
      <c r="J1181" s="15" t="s">
        <v>25</v>
      </c>
      <c r="K1181" s="4" t="n">
        <v>1017</v>
      </c>
      <c r="L1181" s="4" t="n">
        <v>11020</v>
      </c>
      <c r="M1181" s="5" t="n">
        <v>10.8357915437561</v>
      </c>
      <c r="N1181" s="4" t="n">
        <v>2034</v>
      </c>
      <c r="O1181" s="4" t="n">
        <v>22840</v>
      </c>
      <c r="P1181" s="5" t="n">
        <v>11.2291052114061</v>
      </c>
    </row>
    <row r="1182" customFormat="false" ht="13.5" hidden="false" customHeight="false" outlineLevel="0" collapsed="false">
      <c r="A1182" s="15" t="s">
        <v>106</v>
      </c>
    </row>
    <row r="1183" customFormat="false" ht="13.5" hidden="false" customHeight="false" outlineLevel="0" collapsed="false">
      <c r="A1183" s="1" t="s">
        <v>58</v>
      </c>
      <c r="B1183" s="1" t="s">
        <v>59</v>
      </c>
      <c r="C1183" s="2" t="n">
        <v>5005</v>
      </c>
      <c r="D1183" s="15" t="s">
        <v>19</v>
      </c>
      <c r="E1183" s="15" t="s">
        <v>29</v>
      </c>
      <c r="F1183" s="3" t="n">
        <v>0.340277777777778</v>
      </c>
      <c r="G1183" s="3" t="n">
        <v>0.378472222222222</v>
      </c>
      <c r="I1183" s="1" t="s">
        <v>55</v>
      </c>
      <c r="J1183" s="15" t="s">
        <v>51</v>
      </c>
      <c r="K1183" s="4" t="n">
        <v>770</v>
      </c>
      <c r="L1183" s="4" t="n">
        <v>9220</v>
      </c>
      <c r="M1183" s="5" t="n">
        <v>11.974025974026</v>
      </c>
    </row>
    <row r="1184" customFormat="false" ht="13.5" hidden="false" customHeight="false" outlineLevel="0" collapsed="false">
      <c r="C1184" s="2" t="n">
        <v>4806</v>
      </c>
      <c r="D1184" s="15" t="s">
        <v>29</v>
      </c>
      <c r="E1184" s="15" t="s">
        <v>19</v>
      </c>
      <c r="F1184" s="3" t="n">
        <v>0.513888888888889</v>
      </c>
      <c r="G1184" s="3" t="n">
        <v>0.559027777777778</v>
      </c>
      <c r="H1184" s="3" t="n">
        <v>0.135416666666667</v>
      </c>
      <c r="I1184" s="1" t="s">
        <v>91</v>
      </c>
      <c r="J1184" s="15" t="s">
        <v>25</v>
      </c>
      <c r="K1184" s="4" t="n">
        <v>1017</v>
      </c>
      <c r="L1184" s="4" t="n">
        <v>11820</v>
      </c>
      <c r="M1184" s="5" t="n">
        <v>11.622418879056</v>
      </c>
      <c r="N1184" s="4" t="n">
        <v>1787</v>
      </c>
      <c r="O1184" s="4" t="n">
        <v>21040</v>
      </c>
      <c r="P1184" s="5" t="n">
        <v>11.7739227756016</v>
      </c>
    </row>
    <row r="1185" customFormat="false" ht="13.5" hidden="false" customHeight="false" outlineLevel="0" collapsed="false">
      <c r="C1185" s="2" t="n">
        <v>4818</v>
      </c>
      <c r="D1185" s="15" t="s">
        <v>29</v>
      </c>
      <c r="E1185" s="15" t="s">
        <v>19</v>
      </c>
      <c r="F1185" s="3" t="n">
        <v>0.618055555555556</v>
      </c>
      <c r="G1185" s="3" t="n">
        <v>0.663194444444444</v>
      </c>
      <c r="H1185" s="3" t="n">
        <v>0.239583333333334</v>
      </c>
      <c r="I1185" s="1" t="s">
        <v>92</v>
      </c>
      <c r="J1185" s="15" t="s">
        <v>25</v>
      </c>
      <c r="K1185" s="4" t="n">
        <v>1017</v>
      </c>
      <c r="L1185" s="4" t="n">
        <v>11020</v>
      </c>
      <c r="M1185" s="5" t="n">
        <v>10.8357915437561</v>
      </c>
      <c r="N1185" s="4" t="n">
        <v>1787</v>
      </c>
      <c r="O1185" s="4" t="n">
        <v>20240</v>
      </c>
      <c r="P1185" s="5" t="n">
        <v>11.3262451035255</v>
      </c>
    </row>
    <row r="1186" customFormat="false" ht="13.5" hidden="false" customHeight="false" outlineLevel="0" collapsed="false">
      <c r="C1186" s="2" t="n">
        <v>4822</v>
      </c>
      <c r="D1186" s="15" t="s">
        <v>29</v>
      </c>
      <c r="E1186" s="15" t="s">
        <v>19</v>
      </c>
      <c r="F1186" s="3" t="n">
        <v>0.673611111111111</v>
      </c>
      <c r="G1186" s="3" t="n">
        <v>0.71875</v>
      </c>
      <c r="H1186" s="3" t="n">
        <v>0.295138888888889</v>
      </c>
      <c r="I1186" s="1" t="s">
        <v>102</v>
      </c>
      <c r="J1186" s="15" t="s">
        <v>51</v>
      </c>
      <c r="K1186" s="4" t="n">
        <v>770</v>
      </c>
      <c r="L1186" s="4" t="n">
        <v>9220</v>
      </c>
      <c r="M1186" s="5" t="n">
        <v>11.974025974026</v>
      </c>
      <c r="N1186" s="4" t="n">
        <v>1540</v>
      </c>
      <c r="O1186" s="4" t="n">
        <v>18440</v>
      </c>
      <c r="P1186" s="5" t="n">
        <v>11.974025974026</v>
      </c>
    </row>
    <row r="1187" customFormat="false" ht="13.5" hidden="false" customHeight="false" outlineLevel="0" collapsed="false">
      <c r="C1187" s="2" t="n">
        <v>4830</v>
      </c>
      <c r="D1187" s="15" t="s">
        <v>29</v>
      </c>
      <c r="E1187" s="15" t="s">
        <v>19</v>
      </c>
      <c r="F1187" s="3" t="n">
        <v>0.673611111111111</v>
      </c>
      <c r="G1187" s="3" t="n">
        <v>0.71875</v>
      </c>
      <c r="H1187" s="3" t="n">
        <v>0.295138888888889</v>
      </c>
      <c r="I1187" s="1" t="s">
        <v>93</v>
      </c>
      <c r="J1187" s="15" t="s">
        <v>25</v>
      </c>
      <c r="K1187" s="4" t="n">
        <v>1017</v>
      </c>
      <c r="L1187" s="4" t="n">
        <v>11220</v>
      </c>
      <c r="M1187" s="5" t="n">
        <v>11.0324483775811</v>
      </c>
      <c r="N1187" s="4" t="n">
        <v>1787</v>
      </c>
      <c r="O1187" s="4" t="n">
        <v>20440</v>
      </c>
      <c r="P1187" s="5" t="n">
        <v>11.4381645215445</v>
      </c>
    </row>
    <row r="1188" customFormat="false" ht="13.5" hidden="false" customHeight="false" outlineLevel="0" collapsed="false">
      <c r="C1188" s="2" t="n">
        <v>4834</v>
      </c>
      <c r="D1188" s="15" t="s">
        <v>29</v>
      </c>
      <c r="E1188" s="15" t="s">
        <v>19</v>
      </c>
      <c r="F1188" s="3" t="n">
        <v>0.746527777777778</v>
      </c>
      <c r="G1188" s="3" t="n">
        <v>0.788194444444445</v>
      </c>
      <c r="H1188" s="3" t="n">
        <v>0.368055555555556</v>
      </c>
      <c r="I1188" s="1" t="s">
        <v>99</v>
      </c>
      <c r="J1188" s="15" t="s">
        <v>51</v>
      </c>
      <c r="K1188" s="4" t="n">
        <v>770</v>
      </c>
      <c r="L1188" s="4" t="n">
        <v>9220</v>
      </c>
      <c r="M1188" s="5" t="n">
        <v>11.974025974026</v>
      </c>
      <c r="N1188" s="4" t="n">
        <v>1540</v>
      </c>
      <c r="O1188" s="4" t="n">
        <v>18440</v>
      </c>
      <c r="P1188" s="5" t="n">
        <v>11.974025974026</v>
      </c>
    </row>
    <row r="1189" customFormat="false" ht="13.5" hidden="false" customHeight="false" outlineLevel="0" collapsed="false">
      <c r="C1189" s="2" t="n">
        <v>4840</v>
      </c>
      <c r="D1189" s="15" t="s">
        <v>29</v>
      </c>
      <c r="E1189" s="15" t="s">
        <v>19</v>
      </c>
      <c r="F1189" s="3" t="n">
        <v>0.8125</v>
      </c>
      <c r="G1189" s="3" t="n">
        <v>0.854166666666667</v>
      </c>
      <c r="H1189" s="3" t="n">
        <v>0.434027777777778</v>
      </c>
      <c r="I1189" s="1" t="s">
        <v>100</v>
      </c>
      <c r="J1189" s="15" t="s">
        <v>51</v>
      </c>
      <c r="K1189" s="4" t="n">
        <v>770</v>
      </c>
      <c r="L1189" s="4" t="n">
        <v>9220</v>
      </c>
      <c r="M1189" s="5" t="n">
        <v>11.974025974026</v>
      </c>
      <c r="N1189" s="4" t="n">
        <v>1540</v>
      </c>
      <c r="O1189" s="4" t="n">
        <v>18440</v>
      </c>
      <c r="P1189" s="5" t="n">
        <v>11.974025974026</v>
      </c>
    </row>
    <row r="1190" customFormat="false" ht="13.5" hidden="false" customHeight="false" outlineLevel="0" collapsed="false">
      <c r="C1190" s="2" t="n">
        <v>4848</v>
      </c>
      <c r="D1190" s="15" t="s">
        <v>29</v>
      </c>
      <c r="E1190" s="15" t="s">
        <v>19</v>
      </c>
      <c r="F1190" s="3" t="n">
        <v>0.8125</v>
      </c>
      <c r="G1190" s="3" t="n">
        <v>0.854166666666667</v>
      </c>
      <c r="H1190" s="3" t="n">
        <v>0.434027777777778</v>
      </c>
      <c r="I1190" s="1" t="s">
        <v>94</v>
      </c>
      <c r="J1190" s="15" t="s">
        <v>25</v>
      </c>
      <c r="K1190" s="4" t="n">
        <v>1017</v>
      </c>
      <c r="L1190" s="4" t="n">
        <v>11020</v>
      </c>
      <c r="M1190" s="5" t="n">
        <v>10.8357915437561</v>
      </c>
      <c r="N1190" s="4" t="n">
        <v>1787</v>
      </c>
      <c r="O1190" s="4" t="n">
        <v>20240</v>
      </c>
      <c r="P1190" s="5" t="n">
        <v>11.3262451035255</v>
      </c>
    </row>
    <row r="1191" customFormat="false" ht="13.5" hidden="false" customHeight="false" outlineLevel="0" collapsed="false">
      <c r="A1191" s="15" t="s">
        <v>107</v>
      </c>
    </row>
    <row r="1192" customFormat="false" ht="13.5" hidden="false" customHeight="false" outlineLevel="0" collapsed="false">
      <c r="A1192" s="1" t="s">
        <v>58</v>
      </c>
      <c r="B1192" s="1" t="s">
        <v>59</v>
      </c>
      <c r="C1192" s="2" t="n">
        <v>5013</v>
      </c>
      <c r="D1192" s="15" t="s">
        <v>19</v>
      </c>
      <c r="E1192" s="15" t="s">
        <v>29</v>
      </c>
      <c r="F1192" s="3" t="n">
        <v>0.340277777777778</v>
      </c>
      <c r="G1192" s="3" t="n">
        <v>0.378472222222222</v>
      </c>
      <c r="I1192" s="1" t="s">
        <v>30</v>
      </c>
      <c r="J1192" s="15" t="s">
        <v>25</v>
      </c>
      <c r="K1192" s="4" t="n">
        <v>1017</v>
      </c>
      <c r="L1192" s="4" t="n">
        <v>10920</v>
      </c>
      <c r="M1192" s="5" t="n">
        <v>10.7374631268437</v>
      </c>
    </row>
    <row r="1193" customFormat="false" ht="13.5" hidden="false" customHeight="false" outlineLevel="0" collapsed="false">
      <c r="C1193" s="2" t="n">
        <v>4792</v>
      </c>
      <c r="D1193" s="15" t="s">
        <v>29</v>
      </c>
      <c r="E1193" s="15" t="s">
        <v>19</v>
      </c>
      <c r="F1193" s="3" t="n">
        <v>0.46875</v>
      </c>
      <c r="G1193" s="3" t="n">
        <v>0.513888888888889</v>
      </c>
      <c r="H1193" s="3" t="n">
        <v>0.090277777777778</v>
      </c>
      <c r="I1193" s="1" t="s">
        <v>111</v>
      </c>
      <c r="J1193" s="15" t="s">
        <v>51</v>
      </c>
      <c r="K1193" s="4" t="n">
        <v>770</v>
      </c>
      <c r="L1193" s="4" t="n">
        <v>9820</v>
      </c>
      <c r="M1193" s="5" t="n">
        <v>12.7532467532468</v>
      </c>
      <c r="N1193" s="4" t="n">
        <v>1787</v>
      </c>
      <c r="O1193" s="4" t="n">
        <v>20740</v>
      </c>
      <c r="P1193" s="5" t="n">
        <v>11.606043648573</v>
      </c>
    </row>
    <row r="1194" customFormat="false" ht="13.5" hidden="false" customHeight="false" outlineLevel="0" collapsed="false">
      <c r="C1194" s="2" t="n">
        <v>4798</v>
      </c>
      <c r="D1194" s="15" t="s">
        <v>29</v>
      </c>
      <c r="E1194" s="15" t="s">
        <v>19</v>
      </c>
      <c r="F1194" s="3" t="n">
        <v>0.513888888888889</v>
      </c>
      <c r="G1194" s="3" t="n">
        <v>0.559027777777778</v>
      </c>
      <c r="H1194" s="3" t="n">
        <v>0.135416666666667</v>
      </c>
      <c r="I1194" s="1" t="s">
        <v>112</v>
      </c>
      <c r="J1194" s="15" t="s">
        <v>51</v>
      </c>
      <c r="K1194" s="4" t="n">
        <v>770</v>
      </c>
      <c r="L1194" s="4" t="n">
        <v>9820</v>
      </c>
      <c r="M1194" s="5" t="n">
        <v>12.7532467532468</v>
      </c>
      <c r="N1194" s="4" t="n">
        <v>1787</v>
      </c>
      <c r="O1194" s="4" t="n">
        <v>20740</v>
      </c>
      <c r="P1194" s="5" t="n">
        <v>11.606043648573</v>
      </c>
    </row>
    <row r="1195" customFormat="false" ht="13.5" hidden="false" customHeight="false" outlineLevel="0" collapsed="false">
      <c r="C1195" s="2" t="n">
        <v>4806</v>
      </c>
      <c r="D1195" s="15" t="s">
        <v>29</v>
      </c>
      <c r="E1195" s="15" t="s">
        <v>19</v>
      </c>
      <c r="F1195" s="3" t="n">
        <v>0.513888888888889</v>
      </c>
      <c r="G1195" s="3" t="n">
        <v>0.559027777777778</v>
      </c>
      <c r="H1195" s="3" t="n">
        <v>0.135416666666667</v>
      </c>
      <c r="I1195" s="1" t="s">
        <v>91</v>
      </c>
      <c r="J1195" s="15" t="s">
        <v>25</v>
      </c>
      <c r="K1195" s="4" t="n">
        <v>1017</v>
      </c>
      <c r="L1195" s="4" t="n">
        <v>11820</v>
      </c>
      <c r="M1195" s="5" t="n">
        <v>11.622418879056</v>
      </c>
      <c r="N1195" s="4" t="n">
        <v>2034</v>
      </c>
      <c r="O1195" s="4" t="n">
        <v>22740</v>
      </c>
      <c r="P1195" s="5" t="n">
        <v>11.1799410029499</v>
      </c>
    </row>
    <row r="1196" customFormat="false" ht="13.5" hidden="false" customHeight="false" outlineLevel="0" collapsed="false">
      <c r="C1196" s="2" t="n">
        <v>4810</v>
      </c>
      <c r="D1196" s="15" t="s">
        <v>29</v>
      </c>
      <c r="E1196" s="15" t="s">
        <v>19</v>
      </c>
      <c r="F1196" s="3" t="n">
        <v>0.618055555555556</v>
      </c>
      <c r="G1196" s="3" t="n">
        <v>0.663194444444444</v>
      </c>
      <c r="H1196" s="3" t="n">
        <v>0.239583333333334</v>
      </c>
      <c r="I1196" s="1" t="s">
        <v>101</v>
      </c>
      <c r="J1196" s="15" t="s">
        <v>51</v>
      </c>
      <c r="K1196" s="4" t="n">
        <v>770</v>
      </c>
      <c r="L1196" s="4" t="n">
        <v>9420</v>
      </c>
      <c r="M1196" s="5" t="n">
        <v>12.2337662337662</v>
      </c>
      <c r="N1196" s="4" t="n">
        <v>1787</v>
      </c>
      <c r="O1196" s="4" t="n">
        <v>20340</v>
      </c>
      <c r="P1196" s="5" t="n">
        <v>11.382204812535</v>
      </c>
    </row>
    <row r="1197" customFormat="false" ht="13.5" hidden="false" customHeight="false" outlineLevel="0" collapsed="false">
      <c r="C1197" s="2" t="n">
        <v>4818</v>
      </c>
      <c r="D1197" s="15" t="s">
        <v>29</v>
      </c>
      <c r="E1197" s="15" t="s">
        <v>19</v>
      </c>
      <c r="F1197" s="3" t="n">
        <v>0.618055555555556</v>
      </c>
      <c r="G1197" s="3" t="n">
        <v>0.663194444444444</v>
      </c>
      <c r="H1197" s="3" t="n">
        <v>0.239583333333334</v>
      </c>
      <c r="I1197" s="1" t="s">
        <v>92</v>
      </c>
      <c r="J1197" s="15" t="s">
        <v>25</v>
      </c>
      <c r="K1197" s="4" t="n">
        <v>1017</v>
      </c>
      <c r="L1197" s="4" t="n">
        <v>11020</v>
      </c>
      <c r="M1197" s="5" t="n">
        <v>10.8357915437561</v>
      </c>
      <c r="N1197" s="4" t="n">
        <v>2034</v>
      </c>
      <c r="O1197" s="4" t="n">
        <v>21940</v>
      </c>
      <c r="P1197" s="5" t="n">
        <v>10.7866273352999</v>
      </c>
    </row>
    <row r="1198" customFormat="false" ht="13.5" hidden="false" customHeight="false" outlineLevel="0" collapsed="false">
      <c r="C1198" s="2" t="n">
        <v>4822</v>
      </c>
      <c r="D1198" s="15" t="s">
        <v>29</v>
      </c>
      <c r="E1198" s="15" t="s">
        <v>19</v>
      </c>
      <c r="F1198" s="3" t="n">
        <v>0.673611111111111</v>
      </c>
      <c r="G1198" s="3" t="n">
        <v>0.71875</v>
      </c>
      <c r="H1198" s="3" t="n">
        <v>0.295138888888889</v>
      </c>
      <c r="I1198" s="1" t="s">
        <v>102</v>
      </c>
      <c r="J1198" s="15" t="s">
        <v>51</v>
      </c>
      <c r="K1198" s="4" t="n">
        <v>770</v>
      </c>
      <c r="L1198" s="4" t="n">
        <v>9220</v>
      </c>
      <c r="M1198" s="5" t="n">
        <v>11.974025974026</v>
      </c>
      <c r="N1198" s="4" t="n">
        <v>1787</v>
      </c>
      <c r="O1198" s="4" t="n">
        <v>20140</v>
      </c>
      <c r="P1198" s="5" t="n">
        <v>11.2702853945159</v>
      </c>
    </row>
    <row r="1199" customFormat="false" ht="13.5" hidden="false" customHeight="false" outlineLevel="0" collapsed="false">
      <c r="C1199" s="2" t="n">
        <v>4830</v>
      </c>
      <c r="D1199" s="15" t="s">
        <v>29</v>
      </c>
      <c r="E1199" s="15" t="s">
        <v>19</v>
      </c>
      <c r="F1199" s="3" t="n">
        <v>0.673611111111111</v>
      </c>
      <c r="G1199" s="3" t="n">
        <v>0.71875</v>
      </c>
      <c r="H1199" s="3" t="n">
        <v>0.295138888888889</v>
      </c>
      <c r="I1199" s="1" t="s">
        <v>93</v>
      </c>
      <c r="J1199" s="15" t="s">
        <v>25</v>
      </c>
      <c r="K1199" s="4" t="n">
        <v>1017</v>
      </c>
      <c r="L1199" s="4" t="n">
        <v>11220</v>
      </c>
      <c r="M1199" s="5" t="n">
        <v>11.0324483775811</v>
      </c>
      <c r="N1199" s="4" t="n">
        <v>2034</v>
      </c>
      <c r="O1199" s="4" t="n">
        <v>22140</v>
      </c>
      <c r="P1199" s="5" t="n">
        <v>10.8849557522124</v>
      </c>
    </row>
    <row r="1200" customFormat="false" ht="13.5" hidden="false" customHeight="false" outlineLevel="0" collapsed="false">
      <c r="C1200" s="2" t="n">
        <v>4834</v>
      </c>
      <c r="D1200" s="15" t="s">
        <v>29</v>
      </c>
      <c r="E1200" s="15" t="s">
        <v>19</v>
      </c>
      <c r="F1200" s="3" t="n">
        <v>0.746527777777778</v>
      </c>
      <c r="G1200" s="3" t="n">
        <v>0.788194444444445</v>
      </c>
      <c r="H1200" s="3" t="n">
        <v>0.368055555555556</v>
      </c>
      <c r="I1200" s="1" t="s">
        <v>99</v>
      </c>
      <c r="J1200" s="15" t="s">
        <v>51</v>
      </c>
      <c r="K1200" s="4" t="n">
        <v>770</v>
      </c>
      <c r="L1200" s="4" t="n">
        <v>9220</v>
      </c>
      <c r="M1200" s="5" t="n">
        <v>11.974025974026</v>
      </c>
      <c r="N1200" s="4" t="n">
        <v>1787</v>
      </c>
      <c r="O1200" s="4" t="n">
        <v>20140</v>
      </c>
      <c r="P1200" s="5" t="n">
        <v>11.2702853945159</v>
      </c>
    </row>
    <row r="1201" customFormat="false" ht="13.5" hidden="false" customHeight="false" outlineLevel="0" collapsed="false">
      <c r="C1201" s="2" t="n">
        <v>4840</v>
      </c>
      <c r="D1201" s="15" t="s">
        <v>29</v>
      </c>
      <c r="E1201" s="15" t="s">
        <v>19</v>
      </c>
      <c r="F1201" s="3" t="n">
        <v>0.8125</v>
      </c>
      <c r="G1201" s="3" t="n">
        <v>0.854166666666667</v>
      </c>
      <c r="H1201" s="3" t="n">
        <v>0.434027777777778</v>
      </c>
      <c r="I1201" s="1" t="s">
        <v>100</v>
      </c>
      <c r="J1201" s="15" t="s">
        <v>51</v>
      </c>
      <c r="K1201" s="4" t="n">
        <v>770</v>
      </c>
      <c r="L1201" s="4" t="n">
        <v>9220</v>
      </c>
      <c r="M1201" s="5" t="n">
        <v>11.974025974026</v>
      </c>
      <c r="N1201" s="4" t="n">
        <v>1787</v>
      </c>
      <c r="O1201" s="4" t="n">
        <v>20140</v>
      </c>
      <c r="P1201" s="5" t="n">
        <v>11.2702853945159</v>
      </c>
    </row>
    <row r="1202" customFormat="false" ht="13.5" hidden="false" customHeight="false" outlineLevel="0" collapsed="false">
      <c r="C1202" s="2" t="n">
        <v>4848</v>
      </c>
      <c r="D1202" s="15" t="s">
        <v>29</v>
      </c>
      <c r="E1202" s="15" t="s">
        <v>19</v>
      </c>
      <c r="F1202" s="3" t="n">
        <v>0.8125</v>
      </c>
      <c r="G1202" s="3" t="n">
        <v>0.854166666666667</v>
      </c>
      <c r="H1202" s="3" t="n">
        <v>0.434027777777778</v>
      </c>
      <c r="I1202" s="1" t="s">
        <v>94</v>
      </c>
      <c r="J1202" s="15" t="s">
        <v>25</v>
      </c>
      <c r="K1202" s="4" t="n">
        <v>1017</v>
      </c>
      <c r="L1202" s="4" t="n">
        <v>11020</v>
      </c>
      <c r="M1202" s="5" t="n">
        <v>10.8357915437561</v>
      </c>
      <c r="N1202" s="4" t="n">
        <v>2034</v>
      </c>
      <c r="O1202" s="4" t="n">
        <v>21940</v>
      </c>
      <c r="P1202" s="5" t="n">
        <v>10.7866273352999</v>
      </c>
    </row>
    <row r="1203" customFormat="false" ht="13.5" hidden="false" customHeight="false" outlineLevel="0" collapsed="false">
      <c r="A1203" s="15" t="s">
        <v>110</v>
      </c>
    </row>
    <row r="1204" customFormat="false" ht="13.5" hidden="false" customHeight="false" outlineLevel="0" collapsed="false">
      <c r="A1204" s="1" t="s">
        <v>58</v>
      </c>
      <c r="B1204" s="1" t="s">
        <v>59</v>
      </c>
      <c r="C1204" s="2" t="n">
        <v>5025</v>
      </c>
      <c r="D1204" s="15" t="s">
        <v>19</v>
      </c>
      <c r="E1204" s="15" t="s">
        <v>29</v>
      </c>
      <c r="F1204" s="3" t="n">
        <v>0.378472222222222</v>
      </c>
      <c r="G1204" s="3" t="n">
        <v>0.416666666666667</v>
      </c>
      <c r="I1204" s="1" t="s">
        <v>31</v>
      </c>
      <c r="J1204" s="15" t="s">
        <v>25</v>
      </c>
      <c r="K1204" s="4" t="n">
        <v>1017</v>
      </c>
      <c r="L1204" s="4" t="n">
        <v>11220</v>
      </c>
      <c r="M1204" s="5" t="n">
        <v>11.0324483775811</v>
      </c>
    </row>
    <row r="1205" customFormat="false" ht="13.5" hidden="false" customHeight="false" outlineLevel="0" collapsed="false">
      <c r="C1205" s="2" t="n">
        <v>4792</v>
      </c>
      <c r="D1205" s="15" t="s">
        <v>29</v>
      </c>
      <c r="E1205" s="15" t="s">
        <v>19</v>
      </c>
      <c r="F1205" s="3" t="n">
        <v>0.46875</v>
      </c>
      <c r="G1205" s="3" t="n">
        <v>0.513888888888889</v>
      </c>
      <c r="H1205" s="3" t="n">
        <v>0.052083333333333</v>
      </c>
      <c r="I1205" s="1" t="s">
        <v>111</v>
      </c>
      <c r="J1205" s="15" t="s">
        <v>51</v>
      </c>
      <c r="K1205" s="4" t="n">
        <v>770</v>
      </c>
      <c r="L1205" s="4" t="n">
        <v>9820</v>
      </c>
      <c r="M1205" s="5" t="n">
        <v>12.7532467532468</v>
      </c>
      <c r="N1205" s="4" t="n">
        <v>1787</v>
      </c>
      <c r="O1205" s="4" t="n">
        <v>21040</v>
      </c>
      <c r="P1205" s="5" t="n">
        <v>11.7739227756016</v>
      </c>
    </row>
    <row r="1206" customFormat="false" ht="13.5" hidden="false" customHeight="false" outlineLevel="0" collapsed="false">
      <c r="C1206" s="2" t="n">
        <v>4798</v>
      </c>
      <c r="D1206" s="15" t="s">
        <v>29</v>
      </c>
      <c r="E1206" s="15" t="s">
        <v>19</v>
      </c>
      <c r="F1206" s="3" t="n">
        <v>0.513888888888889</v>
      </c>
      <c r="G1206" s="3" t="n">
        <v>0.559027777777778</v>
      </c>
      <c r="H1206" s="3" t="n">
        <v>0.0972222222222219</v>
      </c>
      <c r="I1206" s="1" t="s">
        <v>112</v>
      </c>
      <c r="J1206" s="15" t="s">
        <v>51</v>
      </c>
      <c r="K1206" s="4" t="n">
        <v>770</v>
      </c>
      <c r="L1206" s="4" t="n">
        <v>9820</v>
      </c>
      <c r="M1206" s="5" t="n">
        <v>12.7532467532468</v>
      </c>
      <c r="N1206" s="4" t="n">
        <v>1787</v>
      </c>
      <c r="O1206" s="4" t="n">
        <v>21040</v>
      </c>
      <c r="P1206" s="5" t="n">
        <v>11.7739227756016</v>
      </c>
    </row>
    <row r="1207" customFormat="false" ht="13.5" hidden="false" customHeight="false" outlineLevel="0" collapsed="false">
      <c r="C1207" s="2" t="n">
        <v>4806</v>
      </c>
      <c r="D1207" s="15" t="s">
        <v>29</v>
      </c>
      <c r="E1207" s="15" t="s">
        <v>19</v>
      </c>
      <c r="F1207" s="3" t="n">
        <v>0.513888888888889</v>
      </c>
      <c r="G1207" s="3" t="n">
        <v>0.559027777777778</v>
      </c>
      <c r="H1207" s="3" t="n">
        <v>0.0972222222222219</v>
      </c>
      <c r="I1207" s="1" t="s">
        <v>91</v>
      </c>
      <c r="J1207" s="15" t="s">
        <v>25</v>
      </c>
      <c r="K1207" s="4" t="n">
        <v>1017</v>
      </c>
      <c r="L1207" s="4" t="n">
        <v>11820</v>
      </c>
      <c r="M1207" s="5" t="n">
        <v>11.622418879056</v>
      </c>
      <c r="N1207" s="4" t="n">
        <v>2034</v>
      </c>
      <c r="O1207" s="4" t="n">
        <v>23040</v>
      </c>
      <c r="P1207" s="5" t="n">
        <v>11.3274336283186</v>
      </c>
    </row>
    <row r="1208" customFormat="false" ht="13.5" hidden="false" customHeight="false" outlineLevel="0" collapsed="false">
      <c r="C1208" s="2" t="n">
        <v>4810</v>
      </c>
      <c r="D1208" s="15" t="s">
        <v>29</v>
      </c>
      <c r="E1208" s="15" t="s">
        <v>19</v>
      </c>
      <c r="F1208" s="3" t="n">
        <v>0.618055555555556</v>
      </c>
      <c r="G1208" s="3" t="n">
        <v>0.663194444444444</v>
      </c>
      <c r="H1208" s="3" t="n">
        <v>0.201388888888889</v>
      </c>
      <c r="I1208" s="1" t="s">
        <v>101</v>
      </c>
      <c r="J1208" s="15" t="s">
        <v>51</v>
      </c>
      <c r="K1208" s="4" t="n">
        <v>770</v>
      </c>
      <c r="L1208" s="4" t="n">
        <v>9420</v>
      </c>
      <c r="M1208" s="5" t="n">
        <v>12.2337662337662</v>
      </c>
      <c r="N1208" s="4" t="n">
        <v>1787</v>
      </c>
      <c r="O1208" s="4" t="n">
        <v>20640</v>
      </c>
      <c r="P1208" s="5" t="n">
        <v>11.5500839395635</v>
      </c>
    </row>
    <row r="1209" customFormat="false" ht="13.5" hidden="false" customHeight="false" outlineLevel="0" collapsed="false">
      <c r="C1209" s="2" t="n">
        <v>4818</v>
      </c>
      <c r="D1209" s="15" t="s">
        <v>29</v>
      </c>
      <c r="E1209" s="15" t="s">
        <v>19</v>
      </c>
      <c r="F1209" s="3" t="n">
        <v>0.618055555555556</v>
      </c>
      <c r="G1209" s="3" t="n">
        <v>0.663194444444444</v>
      </c>
      <c r="H1209" s="3" t="n">
        <v>0.201388888888889</v>
      </c>
      <c r="I1209" s="1" t="s">
        <v>92</v>
      </c>
      <c r="J1209" s="15" t="s">
        <v>25</v>
      </c>
      <c r="K1209" s="4" t="n">
        <v>1017</v>
      </c>
      <c r="L1209" s="4" t="n">
        <v>11020</v>
      </c>
      <c r="M1209" s="5" t="n">
        <v>10.8357915437561</v>
      </c>
      <c r="N1209" s="4" t="n">
        <v>2034</v>
      </c>
      <c r="O1209" s="4" t="n">
        <v>22240</v>
      </c>
      <c r="P1209" s="5" t="n">
        <v>10.9341199606686</v>
      </c>
    </row>
    <row r="1210" customFormat="false" ht="13.5" hidden="false" customHeight="false" outlineLevel="0" collapsed="false">
      <c r="C1210" s="2" t="n">
        <v>4822</v>
      </c>
      <c r="D1210" s="15" t="s">
        <v>29</v>
      </c>
      <c r="E1210" s="15" t="s">
        <v>19</v>
      </c>
      <c r="F1210" s="3" t="n">
        <v>0.673611111111111</v>
      </c>
      <c r="G1210" s="3" t="n">
        <v>0.71875</v>
      </c>
      <c r="H1210" s="3" t="n">
        <v>0.256944444444444</v>
      </c>
      <c r="I1210" s="1" t="s">
        <v>102</v>
      </c>
      <c r="J1210" s="15" t="s">
        <v>51</v>
      </c>
      <c r="K1210" s="4" t="n">
        <v>770</v>
      </c>
      <c r="L1210" s="4" t="n">
        <v>9220</v>
      </c>
      <c r="M1210" s="5" t="n">
        <v>11.974025974026</v>
      </c>
      <c r="N1210" s="4" t="n">
        <v>1787</v>
      </c>
      <c r="O1210" s="4" t="n">
        <v>20440</v>
      </c>
      <c r="P1210" s="5" t="n">
        <v>11.4381645215445</v>
      </c>
    </row>
    <row r="1211" customFormat="false" ht="13.5" hidden="false" customHeight="false" outlineLevel="0" collapsed="false">
      <c r="C1211" s="2" t="n">
        <v>4830</v>
      </c>
      <c r="D1211" s="15" t="s">
        <v>29</v>
      </c>
      <c r="E1211" s="15" t="s">
        <v>19</v>
      </c>
      <c r="F1211" s="3" t="n">
        <v>0.673611111111111</v>
      </c>
      <c r="G1211" s="3" t="n">
        <v>0.71875</v>
      </c>
      <c r="H1211" s="3" t="n">
        <v>0.256944444444444</v>
      </c>
      <c r="I1211" s="1" t="s">
        <v>93</v>
      </c>
      <c r="J1211" s="15" t="s">
        <v>25</v>
      </c>
      <c r="K1211" s="4" t="n">
        <v>1017</v>
      </c>
      <c r="L1211" s="4" t="n">
        <v>11220</v>
      </c>
      <c r="M1211" s="5" t="n">
        <v>11.0324483775811</v>
      </c>
      <c r="N1211" s="4" t="n">
        <v>2034</v>
      </c>
      <c r="O1211" s="4" t="n">
        <v>22440</v>
      </c>
      <c r="P1211" s="5" t="n">
        <v>11.0324483775811</v>
      </c>
    </row>
    <row r="1212" customFormat="false" ht="13.5" hidden="false" customHeight="false" outlineLevel="0" collapsed="false">
      <c r="C1212" s="2" t="n">
        <v>4834</v>
      </c>
      <c r="D1212" s="15" t="s">
        <v>29</v>
      </c>
      <c r="E1212" s="15" t="s">
        <v>19</v>
      </c>
      <c r="F1212" s="3" t="n">
        <v>0.746527777777778</v>
      </c>
      <c r="G1212" s="3" t="n">
        <v>0.788194444444445</v>
      </c>
      <c r="H1212" s="3" t="n">
        <v>0.329861111111111</v>
      </c>
      <c r="I1212" s="1" t="s">
        <v>99</v>
      </c>
      <c r="J1212" s="15" t="s">
        <v>51</v>
      </c>
      <c r="K1212" s="4" t="n">
        <v>770</v>
      </c>
      <c r="L1212" s="4" t="n">
        <v>9220</v>
      </c>
      <c r="M1212" s="5" t="n">
        <v>11.974025974026</v>
      </c>
      <c r="N1212" s="4" t="n">
        <v>1787</v>
      </c>
      <c r="O1212" s="4" t="n">
        <v>20440</v>
      </c>
      <c r="P1212" s="5" t="n">
        <v>11.4381645215445</v>
      </c>
    </row>
    <row r="1213" customFormat="false" ht="13.5" hidden="false" customHeight="false" outlineLevel="0" collapsed="false">
      <c r="C1213" s="2" t="n">
        <v>4840</v>
      </c>
      <c r="D1213" s="15" t="s">
        <v>29</v>
      </c>
      <c r="E1213" s="15" t="s">
        <v>19</v>
      </c>
      <c r="F1213" s="3" t="n">
        <v>0.8125</v>
      </c>
      <c r="G1213" s="3" t="n">
        <v>0.854166666666667</v>
      </c>
      <c r="H1213" s="3" t="n">
        <v>0.395833333333333</v>
      </c>
      <c r="I1213" s="1" t="s">
        <v>100</v>
      </c>
      <c r="J1213" s="15" t="s">
        <v>51</v>
      </c>
      <c r="K1213" s="4" t="n">
        <v>770</v>
      </c>
      <c r="L1213" s="4" t="n">
        <v>9220</v>
      </c>
      <c r="M1213" s="5" t="n">
        <v>11.974025974026</v>
      </c>
      <c r="N1213" s="4" t="n">
        <v>1787</v>
      </c>
      <c r="O1213" s="4" t="n">
        <v>20440</v>
      </c>
      <c r="P1213" s="5" t="n">
        <v>11.4381645215445</v>
      </c>
    </row>
    <row r="1214" customFormat="false" ht="13.5" hidden="false" customHeight="false" outlineLevel="0" collapsed="false">
      <c r="C1214" s="2" t="n">
        <v>4848</v>
      </c>
      <c r="D1214" s="15" t="s">
        <v>29</v>
      </c>
      <c r="E1214" s="15" t="s">
        <v>19</v>
      </c>
      <c r="F1214" s="3" t="n">
        <v>0.8125</v>
      </c>
      <c r="G1214" s="3" t="n">
        <v>0.854166666666667</v>
      </c>
      <c r="H1214" s="3" t="n">
        <v>0.395833333333333</v>
      </c>
      <c r="I1214" s="1" t="s">
        <v>94</v>
      </c>
      <c r="J1214" s="15" t="s">
        <v>25</v>
      </c>
      <c r="K1214" s="4" t="n">
        <v>1017</v>
      </c>
      <c r="L1214" s="4" t="n">
        <v>11020</v>
      </c>
      <c r="M1214" s="5" t="n">
        <v>10.8357915437561</v>
      </c>
      <c r="N1214" s="4" t="n">
        <v>2034</v>
      </c>
      <c r="O1214" s="4" t="n">
        <v>22240</v>
      </c>
      <c r="P1214" s="5" t="n">
        <v>10.9341199606686</v>
      </c>
    </row>
    <row r="1215" customFormat="false" ht="13.5" hidden="false" customHeight="false" outlineLevel="0" collapsed="false">
      <c r="A1215" s="15" t="s">
        <v>113</v>
      </c>
    </row>
    <row r="1216" customFormat="false" ht="13.5" hidden="false" customHeight="false" outlineLevel="0" collapsed="false">
      <c r="A1216" s="1" t="s">
        <v>58</v>
      </c>
      <c r="B1216" s="1" t="s">
        <v>59</v>
      </c>
      <c r="C1216" s="2" t="n">
        <v>5029</v>
      </c>
      <c r="D1216" s="15" t="s">
        <v>19</v>
      </c>
      <c r="E1216" s="15" t="s">
        <v>29</v>
      </c>
      <c r="F1216" s="3" t="n">
        <v>0.472222222222222</v>
      </c>
      <c r="G1216" s="3" t="n">
        <v>0.510416666666667</v>
      </c>
      <c r="I1216" s="1" t="s">
        <v>56</v>
      </c>
      <c r="J1216" s="15" t="s">
        <v>51</v>
      </c>
      <c r="K1216" s="4" t="n">
        <v>770</v>
      </c>
      <c r="L1216" s="4" t="n">
        <v>9220</v>
      </c>
      <c r="M1216" s="5" t="n">
        <v>11.974025974026</v>
      </c>
    </row>
    <row r="1217" customFormat="false" ht="13.5" hidden="false" customHeight="false" outlineLevel="0" collapsed="false">
      <c r="C1217" s="2" t="n">
        <v>4818</v>
      </c>
      <c r="D1217" s="15" t="s">
        <v>29</v>
      </c>
      <c r="E1217" s="15" t="s">
        <v>19</v>
      </c>
      <c r="F1217" s="3" t="n">
        <v>0.618055555555556</v>
      </c>
      <c r="G1217" s="3" t="n">
        <v>0.663194444444444</v>
      </c>
      <c r="H1217" s="3" t="n">
        <v>0.107638888888889</v>
      </c>
      <c r="I1217" s="1" t="s">
        <v>92</v>
      </c>
      <c r="J1217" s="15" t="s">
        <v>25</v>
      </c>
      <c r="K1217" s="4" t="n">
        <v>1017</v>
      </c>
      <c r="L1217" s="4" t="n">
        <v>11020</v>
      </c>
      <c r="M1217" s="5" t="n">
        <v>10.8357915437561</v>
      </c>
      <c r="N1217" s="4" t="n">
        <v>1787</v>
      </c>
      <c r="O1217" s="4" t="n">
        <v>20240</v>
      </c>
      <c r="P1217" s="5" t="n">
        <v>11.3262451035255</v>
      </c>
    </row>
    <row r="1218" customFormat="false" ht="13.5" hidden="false" customHeight="false" outlineLevel="0" collapsed="false">
      <c r="C1218" s="2" t="n">
        <v>4822</v>
      </c>
      <c r="D1218" s="15" t="s">
        <v>29</v>
      </c>
      <c r="E1218" s="15" t="s">
        <v>19</v>
      </c>
      <c r="F1218" s="3" t="n">
        <v>0.673611111111111</v>
      </c>
      <c r="G1218" s="3" t="n">
        <v>0.71875</v>
      </c>
      <c r="H1218" s="3" t="n">
        <v>0.163194444444444</v>
      </c>
      <c r="I1218" s="1" t="s">
        <v>102</v>
      </c>
      <c r="J1218" s="15" t="s">
        <v>51</v>
      </c>
      <c r="K1218" s="4" t="n">
        <v>770</v>
      </c>
      <c r="L1218" s="4" t="n">
        <v>9220</v>
      </c>
      <c r="M1218" s="5" t="n">
        <v>11.974025974026</v>
      </c>
      <c r="N1218" s="4" t="n">
        <v>1540</v>
      </c>
      <c r="O1218" s="4" t="n">
        <v>18440</v>
      </c>
      <c r="P1218" s="5" t="n">
        <v>11.974025974026</v>
      </c>
    </row>
    <row r="1219" customFormat="false" ht="13.5" hidden="false" customHeight="false" outlineLevel="0" collapsed="false">
      <c r="C1219" s="2" t="n">
        <v>4830</v>
      </c>
      <c r="D1219" s="15" t="s">
        <v>29</v>
      </c>
      <c r="E1219" s="15" t="s">
        <v>19</v>
      </c>
      <c r="F1219" s="3" t="n">
        <v>0.673611111111111</v>
      </c>
      <c r="G1219" s="3" t="n">
        <v>0.71875</v>
      </c>
      <c r="H1219" s="3" t="n">
        <v>0.163194444444444</v>
      </c>
      <c r="I1219" s="1" t="s">
        <v>93</v>
      </c>
      <c r="J1219" s="15" t="s">
        <v>25</v>
      </c>
      <c r="K1219" s="4" t="n">
        <v>1017</v>
      </c>
      <c r="L1219" s="4" t="n">
        <v>11220</v>
      </c>
      <c r="M1219" s="5" t="n">
        <v>11.0324483775811</v>
      </c>
      <c r="N1219" s="4" t="n">
        <v>1787</v>
      </c>
      <c r="O1219" s="4" t="n">
        <v>20440</v>
      </c>
      <c r="P1219" s="5" t="n">
        <v>11.4381645215445</v>
      </c>
    </row>
    <row r="1220" customFormat="false" ht="13.5" hidden="false" customHeight="false" outlineLevel="0" collapsed="false">
      <c r="C1220" s="2" t="n">
        <v>4834</v>
      </c>
      <c r="D1220" s="15" t="s">
        <v>29</v>
      </c>
      <c r="E1220" s="15" t="s">
        <v>19</v>
      </c>
      <c r="F1220" s="3" t="n">
        <v>0.746527777777778</v>
      </c>
      <c r="G1220" s="3" t="n">
        <v>0.788194444444445</v>
      </c>
      <c r="H1220" s="3" t="n">
        <v>0.236111111111111</v>
      </c>
      <c r="I1220" s="1" t="s">
        <v>99</v>
      </c>
      <c r="J1220" s="15" t="s">
        <v>51</v>
      </c>
      <c r="K1220" s="4" t="n">
        <v>770</v>
      </c>
      <c r="L1220" s="4" t="n">
        <v>9220</v>
      </c>
      <c r="M1220" s="5" t="n">
        <v>11.974025974026</v>
      </c>
      <c r="N1220" s="4" t="n">
        <v>1540</v>
      </c>
      <c r="O1220" s="4" t="n">
        <v>18440</v>
      </c>
      <c r="P1220" s="5" t="n">
        <v>11.974025974026</v>
      </c>
    </row>
    <row r="1221" customFormat="false" ht="13.5" hidden="false" customHeight="false" outlineLevel="0" collapsed="false">
      <c r="C1221" s="2" t="n">
        <v>4840</v>
      </c>
      <c r="D1221" s="15" t="s">
        <v>29</v>
      </c>
      <c r="E1221" s="15" t="s">
        <v>19</v>
      </c>
      <c r="F1221" s="3" t="n">
        <v>0.8125</v>
      </c>
      <c r="G1221" s="3" t="n">
        <v>0.854166666666667</v>
      </c>
      <c r="H1221" s="3" t="n">
        <v>0.302083333333333</v>
      </c>
      <c r="I1221" s="1" t="s">
        <v>100</v>
      </c>
      <c r="J1221" s="15" t="s">
        <v>51</v>
      </c>
      <c r="K1221" s="4" t="n">
        <v>770</v>
      </c>
      <c r="L1221" s="4" t="n">
        <v>9220</v>
      </c>
      <c r="M1221" s="5" t="n">
        <v>11.974025974026</v>
      </c>
      <c r="N1221" s="4" t="n">
        <v>1540</v>
      </c>
      <c r="O1221" s="4" t="n">
        <v>18440</v>
      </c>
      <c r="P1221" s="5" t="n">
        <v>11.974025974026</v>
      </c>
    </row>
    <row r="1222" customFormat="false" ht="13.5" hidden="false" customHeight="false" outlineLevel="0" collapsed="false">
      <c r="C1222" s="2" t="n">
        <v>4848</v>
      </c>
      <c r="D1222" s="15" t="s">
        <v>29</v>
      </c>
      <c r="E1222" s="15" t="s">
        <v>19</v>
      </c>
      <c r="F1222" s="3" t="n">
        <v>0.8125</v>
      </c>
      <c r="G1222" s="3" t="n">
        <v>0.854166666666667</v>
      </c>
      <c r="H1222" s="3" t="n">
        <v>0.302083333333333</v>
      </c>
      <c r="I1222" s="1" t="s">
        <v>94</v>
      </c>
      <c r="J1222" s="15" t="s">
        <v>25</v>
      </c>
      <c r="K1222" s="4" t="n">
        <v>1017</v>
      </c>
      <c r="L1222" s="4" t="n">
        <v>11020</v>
      </c>
      <c r="M1222" s="5" t="n">
        <v>10.8357915437561</v>
      </c>
      <c r="N1222" s="4" t="n">
        <v>1787</v>
      </c>
      <c r="O1222" s="4" t="n">
        <v>20240</v>
      </c>
      <c r="P1222" s="5" t="n">
        <v>11.3262451035255</v>
      </c>
    </row>
    <row r="1223" customFormat="false" ht="13.5" hidden="false" customHeight="false" outlineLevel="0" collapsed="false">
      <c r="A1223" s="15" t="s">
        <v>114</v>
      </c>
    </row>
    <row r="1224" customFormat="false" ht="13.5" hidden="false" customHeight="false" outlineLevel="0" collapsed="false">
      <c r="A1224" s="1" t="s">
        <v>58</v>
      </c>
      <c r="B1224" s="1" t="s">
        <v>59</v>
      </c>
      <c r="C1224" s="2" t="n">
        <v>5037</v>
      </c>
      <c r="D1224" s="15" t="s">
        <v>19</v>
      </c>
      <c r="E1224" s="15" t="s">
        <v>29</v>
      </c>
      <c r="F1224" s="3" t="n">
        <v>0.472222222222222</v>
      </c>
      <c r="G1224" s="3" t="n">
        <v>0.510416666666667</v>
      </c>
      <c r="I1224" s="1" t="s">
        <v>32</v>
      </c>
      <c r="J1224" s="15" t="s">
        <v>25</v>
      </c>
      <c r="K1224" s="4" t="n">
        <v>1017</v>
      </c>
      <c r="L1224" s="4" t="n">
        <v>11020</v>
      </c>
      <c r="M1224" s="5" t="n">
        <v>10.8357915437561</v>
      </c>
    </row>
    <row r="1225" customFormat="false" ht="13.5" hidden="false" customHeight="false" outlineLevel="0" collapsed="false">
      <c r="C1225" s="2" t="n">
        <v>4810</v>
      </c>
      <c r="D1225" s="15" t="s">
        <v>29</v>
      </c>
      <c r="E1225" s="15" t="s">
        <v>19</v>
      </c>
      <c r="F1225" s="3" t="n">
        <v>0.618055555555556</v>
      </c>
      <c r="G1225" s="3" t="n">
        <v>0.663194444444444</v>
      </c>
      <c r="H1225" s="3" t="n">
        <v>0.107638888888889</v>
      </c>
      <c r="I1225" s="1" t="s">
        <v>101</v>
      </c>
      <c r="J1225" s="15" t="s">
        <v>51</v>
      </c>
      <c r="K1225" s="4" t="n">
        <v>770</v>
      </c>
      <c r="L1225" s="4" t="n">
        <v>9420</v>
      </c>
      <c r="M1225" s="5" t="n">
        <v>12.2337662337662</v>
      </c>
      <c r="N1225" s="4" t="n">
        <v>1787</v>
      </c>
      <c r="O1225" s="4" t="n">
        <v>20440</v>
      </c>
      <c r="P1225" s="5" t="n">
        <v>11.4381645215445</v>
      </c>
    </row>
    <row r="1226" customFormat="false" ht="13.5" hidden="false" customHeight="false" outlineLevel="0" collapsed="false">
      <c r="C1226" s="2" t="n">
        <v>4818</v>
      </c>
      <c r="D1226" s="15" t="s">
        <v>29</v>
      </c>
      <c r="E1226" s="15" t="s">
        <v>19</v>
      </c>
      <c r="F1226" s="3" t="n">
        <v>0.618055555555556</v>
      </c>
      <c r="G1226" s="3" t="n">
        <v>0.663194444444444</v>
      </c>
      <c r="H1226" s="3" t="n">
        <v>0.107638888888889</v>
      </c>
      <c r="I1226" s="1" t="s">
        <v>92</v>
      </c>
      <c r="J1226" s="15" t="s">
        <v>25</v>
      </c>
      <c r="K1226" s="4" t="n">
        <v>1017</v>
      </c>
      <c r="L1226" s="4" t="n">
        <v>11020</v>
      </c>
      <c r="M1226" s="5" t="n">
        <v>10.8357915437561</v>
      </c>
      <c r="N1226" s="4" t="n">
        <v>2034</v>
      </c>
      <c r="O1226" s="4" t="n">
        <v>22040</v>
      </c>
      <c r="P1226" s="5" t="n">
        <v>10.8357915437561</v>
      </c>
    </row>
    <row r="1227" customFormat="false" ht="13.5" hidden="false" customHeight="false" outlineLevel="0" collapsed="false">
      <c r="C1227" s="2" t="n">
        <v>4822</v>
      </c>
      <c r="D1227" s="15" t="s">
        <v>29</v>
      </c>
      <c r="E1227" s="15" t="s">
        <v>19</v>
      </c>
      <c r="F1227" s="3" t="n">
        <v>0.673611111111111</v>
      </c>
      <c r="G1227" s="3" t="n">
        <v>0.71875</v>
      </c>
      <c r="H1227" s="3" t="n">
        <v>0.163194444444444</v>
      </c>
      <c r="I1227" s="1" t="s">
        <v>102</v>
      </c>
      <c r="J1227" s="15" t="s">
        <v>51</v>
      </c>
      <c r="K1227" s="4" t="n">
        <v>770</v>
      </c>
      <c r="L1227" s="4" t="n">
        <v>9220</v>
      </c>
      <c r="M1227" s="5" t="n">
        <v>11.974025974026</v>
      </c>
      <c r="N1227" s="4" t="n">
        <v>1787</v>
      </c>
      <c r="O1227" s="4" t="n">
        <v>20240</v>
      </c>
      <c r="P1227" s="5" t="n">
        <v>11.3262451035255</v>
      </c>
    </row>
    <row r="1228" customFormat="false" ht="13.5" hidden="false" customHeight="false" outlineLevel="0" collapsed="false">
      <c r="C1228" s="2" t="n">
        <v>4830</v>
      </c>
      <c r="D1228" s="15" t="s">
        <v>29</v>
      </c>
      <c r="E1228" s="15" t="s">
        <v>19</v>
      </c>
      <c r="F1228" s="3" t="n">
        <v>0.673611111111111</v>
      </c>
      <c r="G1228" s="3" t="n">
        <v>0.71875</v>
      </c>
      <c r="H1228" s="3" t="n">
        <v>0.163194444444444</v>
      </c>
      <c r="I1228" s="1" t="s">
        <v>93</v>
      </c>
      <c r="J1228" s="15" t="s">
        <v>25</v>
      </c>
      <c r="K1228" s="4" t="n">
        <v>1017</v>
      </c>
      <c r="L1228" s="4" t="n">
        <v>11220</v>
      </c>
      <c r="M1228" s="5" t="n">
        <v>11.0324483775811</v>
      </c>
      <c r="N1228" s="4" t="n">
        <v>2034</v>
      </c>
      <c r="O1228" s="4" t="n">
        <v>22240</v>
      </c>
      <c r="P1228" s="5" t="n">
        <v>10.9341199606686</v>
      </c>
    </row>
    <row r="1229" customFormat="false" ht="13.5" hidden="false" customHeight="false" outlineLevel="0" collapsed="false">
      <c r="C1229" s="2" t="n">
        <v>4834</v>
      </c>
      <c r="D1229" s="15" t="s">
        <v>29</v>
      </c>
      <c r="E1229" s="15" t="s">
        <v>19</v>
      </c>
      <c r="F1229" s="3" t="n">
        <v>0.746527777777778</v>
      </c>
      <c r="G1229" s="3" t="n">
        <v>0.788194444444445</v>
      </c>
      <c r="H1229" s="3" t="n">
        <v>0.236111111111111</v>
      </c>
      <c r="I1229" s="1" t="s">
        <v>99</v>
      </c>
      <c r="J1229" s="15" t="s">
        <v>51</v>
      </c>
      <c r="K1229" s="4" t="n">
        <v>770</v>
      </c>
      <c r="L1229" s="4" t="n">
        <v>9220</v>
      </c>
      <c r="M1229" s="5" t="n">
        <v>11.974025974026</v>
      </c>
      <c r="N1229" s="4" t="n">
        <v>1787</v>
      </c>
      <c r="O1229" s="4" t="n">
        <v>20240</v>
      </c>
      <c r="P1229" s="5" t="n">
        <v>11.3262451035255</v>
      </c>
    </row>
    <row r="1230" customFormat="false" ht="13.5" hidden="false" customHeight="false" outlineLevel="0" collapsed="false">
      <c r="C1230" s="2" t="n">
        <v>4840</v>
      </c>
      <c r="D1230" s="15" t="s">
        <v>29</v>
      </c>
      <c r="E1230" s="15" t="s">
        <v>19</v>
      </c>
      <c r="F1230" s="3" t="n">
        <v>0.8125</v>
      </c>
      <c r="G1230" s="3" t="n">
        <v>0.854166666666667</v>
      </c>
      <c r="H1230" s="3" t="n">
        <v>0.302083333333333</v>
      </c>
      <c r="I1230" s="1" t="s">
        <v>100</v>
      </c>
      <c r="J1230" s="15" t="s">
        <v>51</v>
      </c>
      <c r="K1230" s="4" t="n">
        <v>770</v>
      </c>
      <c r="L1230" s="4" t="n">
        <v>9220</v>
      </c>
      <c r="M1230" s="5" t="n">
        <v>11.974025974026</v>
      </c>
      <c r="N1230" s="4" t="n">
        <v>1787</v>
      </c>
      <c r="O1230" s="4" t="n">
        <v>20240</v>
      </c>
      <c r="P1230" s="5" t="n">
        <v>11.3262451035255</v>
      </c>
    </row>
    <row r="1231" customFormat="false" ht="13.5" hidden="false" customHeight="false" outlineLevel="0" collapsed="false">
      <c r="C1231" s="2" t="n">
        <v>4848</v>
      </c>
      <c r="D1231" s="15" t="s">
        <v>29</v>
      </c>
      <c r="E1231" s="15" t="s">
        <v>19</v>
      </c>
      <c r="F1231" s="3" t="n">
        <v>0.8125</v>
      </c>
      <c r="G1231" s="3" t="n">
        <v>0.854166666666667</v>
      </c>
      <c r="H1231" s="3" t="n">
        <v>0.302083333333333</v>
      </c>
      <c r="I1231" s="1" t="s">
        <v>94</v>
      </c>
      <c r="J1231" s="15" t="s">
        <v>25</v>
      </c>
      <c r="K1231" s="4" t="n">
        <v>1017</v>
      </c>
      <c r="L1231" s="4" t="n">
        <v>11020</v>
      </c>
      <c r="M1231" s="5" t="n">
        <v>10.8357915437561</v>
      </c>
      <c r="N1231" s="4" t="n">
        <v>2034</v>
      </c>
      <c r="O1231" s="4" t="n">
        <v>22040</v>
      </c>
      <c r="P1231" s="5" t="n">
        <v>10.8357915437561</v>
      </c>
    </row>
    <row r="1232" customFormat="false" ht="13.5" hidden="false" customHeight="false" outlineLevel="0" collapsed="false">
      <c r="A1232" s="15" t="s">
        <v>115</v>
      </c>
    </row>
    <row r="1233" customFormat="false" ht="13.5" hidden="false" customHeight="false" outlineLevel="0" collapsed="false">
      <c r="A1233" s="1" t="s">
        <v>58</v>
      </c>
      <c r="B1233" s="1" t="s">
        <v>59</v>
      </c>
      <c r="C1233" s="2" t="n">
        <v>5041</v>
      </c>
      <c r="D1233" s="15" t="s">
        <v>19</v>
      </c>
      <c r="E1233" s="15" t="s">
        <v>29</v>
      </c>
      <c r="F1233" s="3" t="n">
        <v>0.538194444444444</v>
      </c>
      <c r="G1233" s="3" t="n">
        <v>0.579861111111111</v>
      </c>
      <c r="I1233" s="1" t="s">
        <v>50</v>
      </c>
      <c r="J1233" s="15" t="s">
        <v>51</v>
      </c>
      <c r="K1233" s="4" t="n">
        <v>770</v>
      </c>
      <c r="L1233" s="4" t="n">
        <v>9220</v>
      </c>
      <c r="M1233" s="5" t="n">
        <v>11.974025974026</v>
      </c>
    </row>
    <row r="1234" customFormat="false" ht="13.5" hidden="false" customHeight="false" outlineLevel="0" collapsed="false">
      <c r="C1234" s="2" t="n">
        <v>4818</v>
      </c>
      <c r="D1234" s="15" t="s">
        <v>29</v>
      </c>
      <c r="E1234" s="15" t="s">
        <v>19</v>
      </c>
      <c r="F1234" s="3" t="n">
        <v>0.618055555555556</v>
      </c>
      <c r="G1234" s="3" t="n">
        <v>0.663194444444444</v>
      </c>
      <c r="H1234" s="3" t="n">
        <v>0.038194444444445</v>
      </c>
      <c r="I1234" s="1" t="s">
        <v>92</v>
      </c>
      <c r="J1234" s="15" t="s">
        <v>25</v>
      </c>
      <c r="K1234" s="4" t="n">
        <v>1017</v>
      </c>
      <c r="L1234" s="4" t="n">
        <v>11020</v>
      </c>
      <c r="M1234" s="5" t="n">
        <v>10.8357915437561</v>
      </c>
      <c r="N1234" s="4" t="n">
        <v>1787</v>
      </c>
      <c r="O1234" s="4" t="n">
        <v>20240</v>
      </c>
      <c r="P1234" s="5" t="n">
        <v>11.3262451035255</v>
      </c>
    </row>
    <row r="1235" customFormat="false" ht="13.5" hidden="false" customHeight="false" outlineLevel="0" collapsed="false">
      <c r="C1235" s="2" t="n">
        <v>4822</v>
      </c>
      <c r="D1235" s="15" t="s">
        <v>29</v>
      </c>
      <c r="E1235" s="15" t="s">
        <v>19</v>
      </c>
      <c r="F1235" s="3" t="n">
        <v>0.673611111111111</v>
      </c>
      <c r="G1235" s="3" t="n">
        <v>0.71875</v>
      </c>
      <c r="H1235" s="3" t="n">
        <v>0.09375</v>
      </c>
      <c r="I1235" s="1" t="s">
        <v>102</v>
      </c>
      <c r="J1235" s="15" t="s">
        <v>51</v>
      </c>
      <c r="K1235" s="4" t="n">
        <v>770</v>
      </c>
      <c r="L1235" s="4" t="n">
        <v>9220</v>
      </c>
      <c r="M1235" s="5" t="n">
        <v>11.974025974026</v>
      </c>
      <c r="N1235" s="4" t="n">
        <v>1540</v>
      </c>
      <c r="O1235" s="4" t="n">
        <v>18440</v>
      </c>
      <c r="P1235" s="5" t="n">
        <v>11.974025974026</v>
      </c>
    </row>
    <row r="1236" customFormat="false" ht="13.5" hidden="false" customHeight="false" outlineLevel="0" collapsed="false">
      <c r="C1236" s="2" t="n">
        <v>4830</v>
      </c>
      <c r="D1236" s="15" t="s">
        <v>29</v>
      </c>
      <c r="E1236" s="15" t="s">
        <v>19</v>
      </c>
      <c r="F1236" s="3" t="n">
        <v>0.673611111111111</v>
      </c>
      <c r="G1236" s="3" t="n">
        <v>0.71875</v>
      </c>
      <c r="H1236" s="3" t="n">
        <v>0.09375</v>
      </c>
      <c r="I1236" s="1" t="s">
        <v>93</v>
      </c>
      <c r="J1236" s="15" t="s">
        <v>25</v>
      </c>
      <c r="K1236" s="4" t="n">
        <v>1017</v>
      </c>
      <c r="L1236" s="4" t="n">
        <v>11220</v>
      </c>
      <c r="M1236" s="5" t="n">
        <v>11.0324483775811</v>
      </c>
      <c r="N1236" s="4" t="n">
        <v>1787</v>
      </c>
      <c r="O1236" s="4" t="n">
        <v>20440</v>
      </c>
      <c r="P1236" s="5" t="n">
        <v>11.4381645215445</v>
      </c>
    </row>
    <row r="1237" customFormat="false" ht="13.5" hidden="false" customHeight="false" outlineLevel="0" collapsed="false">
      <c r="C1237" s="2" t="n">
        <v>4834</v>
      </c>
      <c r="D1237" s="15" t="s">
        <v>29</v>
      </c>
      <c r="E1237" s="15" t="s">
        <v>19</v>
      </c>
      <c r="F1237" s="3" t="n">
        <v>0.746527777777778</v>
      </c>
      <c r="G1237" s="3" t="n">
        <v>0.788194444444445</v>
      </c>
      <c r="H1237" s="3" t="n">
        <v>0.166666666666667</v>
      </c>
      <c r="I1237" s="1" t="s">
        <v>99</v>
      </c>
      <c r="J1237" s="15" t="s">
        <v>51</v>
      </c>
      <c r="K1237" s="4" t="n">
        <v>770</v>
      </c>
      <c r="L1237" s="4" t="n">
        <v>9220</v>
      </c>
      <c r="M1237" s="5" t="n">
        <v>11.974025974026</v>
      </c>
      <c r="N1237" s="4" t="n">
        <v>1540</v>
      </c>
      <c r="O1237" s="4" t="n">
        <v>18440</v>
      </c>
      <c r="P1237" s="5" t="n">
        <v>11.974025974026</v>
      </c>
    </row>
    <row r="1238" customFormat="false" ht="13.5" hidden="false" customHeight="false" outlineLevel="0" collapsed="false">
      <c r="C1238" s="2" t="n">
        <v>4840</v>
      </c>
      <c r="D1238" s="15" t="s">
        <v>29</v>
      </c>
      <c r="E1238" s="15" t="s">
        <v>19</v>
      </c>
      <c r="F1238" s="3" t="n">
        <v>0.8125</v>
      </c>
      <c r="G1238" s="3" t="n">
        <v>0.854166666666667</v>
      </c>
      <c r="H1238" s="3" t="n">
        <v>0.232638888888889</v>
      </c>
      <c r="I1238" s="1" t="s">
        <v>100</v>
      </c>
      <c r="J1238" s="15" t="s">
        <v>51</v>
      </c>
      <c r="K1238" s="4" t="n">
        <v>770</v>
      </c>
      <c r="L1238" s="4" t="n">
        <v>9220</v>
      </c>
      <c r="M1238" s="5" t="n">
        <v>11.974025974026</v>
      </c>
      <c r="N1238" s="4" t="n">
        <v>1540</v>
      </c>
      <c r="O1238" s="4" t="n">
        <v>18440</v>
      </c>
      <c r="P1238" s="5" t="n">
        <v>11.974025974026</v>
      </c>
    </row>
    <row r="1239" customFormat="false" ht="13.5" hidden="false" customHeight="false" outlineLevel="0" collapsed="false">
      <c r="C1239" s="2" t="n">
        <v>4848</v>
      </c>
      <c r="D1239" s="15" t="s">
        <v>29</v>
      </c>
      <c r="E1239" s="15" t="s">
        <v>19</v>
      </c>
      <c r="F1239" s="3" t="n">
        <v>0.8125</v>
      </c>
      <c r="G1239" s="3" t="n">
        <v>0.854166666666667</v>
      </c>
      <c r="H1239" s="3" t="n">
        <v>0.232638888888889</v>
      </c>
      <c r="I1239" s="1" t="s">
        <v>94</v>
      </c>
      <c r="J1239" s="15" t="s">
        <v>25</v>
      </c>
      <c r="K1239" s="4" t="n">
        <v>1017</v>
      </c>
      <c r="L1239" s="4" t="n">
        <v>11020</v>
      </c>
      <c r="M1239" s="5" t="n">
        <v>10.8357915437561</v>
      </c>
      <c r="N1239" s="4" t="n">
        <v>1787</v>
      </c>
      <c r="O1239" s="4" t="n">
        <v>20240</v>
      </c>
      <c r="P1239" s="5" t="n">
        <v>11.3262451035255</v>
      </c>
    </row>
    <row r="1240" customFormat="false" ht="13.5" hidden="false" customHeight="false" outlineLevel="0" collapsed="false">
      <c r="A1240" s="15" t="s">
        <v>118</v>
      </c>
    </row>
    <row r="1241" customFormat="false" ht="13.5" hidden="false" customHeight="false" outlineLevel="0" collapsed="false">
      <c r="A1241" s="1" t="s">
        <v>58</v>
      </c>
      <c r="B1241" s="1" t="s">
        <v>59</v>
      </c>
      <c r="C1241" s="2" t="n">
        <v>5047</v>
      </c>
      <c r="D1241" s="15" t="s">
        <v>19</v>
      </c>
      <c r="E1241" s="15" t="s">
        <v>29</v>
      </c>
      <c r="F1241" s="3" t="n">
        <v>0.586805555555556</v>
      </c>
      <c r="G1241" s="3" t="n">
        <v>0.628472222222222</v>
      </c>
      <c r="I1241" s="1" t="s">
        <v>119</v>
      </c>
      <c r="J1241" s="15" t="s">
        <v>51</v>
      </c>
      <c r="K1241" s="4" t="n">
        <v>770</v>
      </c>
      <c r="L1241" s="4" t="n">
        <v>9820</v>
      </c>
      <c r="M1241" s="5" t="n">
        <v>12.7532467532468</v>
      </c>
    </row>
    <row r="1242" customFormat="false" ht="13.5" hidden="false" customHeight="false" outlineLevel="0" collapsed="false">
      <c r="C1242" s="2" t="n">
        <v>4830</v>
      </c>
      <c r="D1242" s="15" t="s">
        <v>29</v>
      </c>
      <c r="E1242" s="15" t="s">
        <v>19</v>
      </c>
      <c r="F1242" s="3" t="n">
        <v>0.673611111111111</v>
      </c>
      <c r="G1242" s="3" t="n">
        <v>0.71875</v>
      </c>
      <c r="H1242" s="3" t="n">
        <v>0.0451388888888891</v>
      </c>
      <c r="I1242" s="1" t="s">
        <v>93</v>
      </c>
      <c r="J1242" s="15" t="s">
        <v>25</v>
      </c>
      <c r="K1242" s="4" t="n">
        <v>1017</v>
      </c>
      <c r="L1242" s="4" t="n">
        <v>11220</v>
      </c>
      <c r="M1242" s="5" t="n">
        <v>11.0324483775811</v>
      </c>
      <c r="N1242" s="4" t="n">
        <v>1787</v>
      </c>
      <c r="O1242" s="4" t="n">
        <v>21040</v>
      </c>
      <c r="P1242" s="5" t="n">
        <v>11.7739227756016</v>
      </c>
    </row>
    <row r="1243" customFormat="false" ht="13.5" hidden="false" customHeight="false" outlineLevel="0" collapsed="false">
      <c r="C1243" s="2" t="n">
        <v>4848</v>
      </c>
      <c r="D1243" s="15" t="s">
        <v>29</v>
      </c>
      <c r="E1243" s="15" t="s">
        <v>19</v>
      </c>
      <c r="F1243" s="3" t="n">
        <v>0.8125</v>
      </c>
      <c r="G1243" s="3" t="n">
        <v>0.854166666666667</v>
      </c>
      <c r="H1243" s="3" t="n">
        <v>0.184027777777778</v>
      </c>
      <c r="I1243" s="1" t="s">
        <v>94</v>
      </c>
      <c r="J1243" s="15" t="s">
        <v>25</v>
      </c>
      <c r="K1243" s="4" t="n">
        <v>1017</v>
      </c>
      <c r="L1243" s="4" t="n">
        <v>11020</v>
      </c>
      <c r="M1243" s="5" t="n">
        <v>10.8357915437561</v>
      </c>
      <c r="N1243" s="4" t="n">
        <v>1787</v>
      </c>
      <c r="O1243" s="4" t="n">
        <v>20840</v>
      </c>
      <c r="P1243" s="5" t="n">
        <v>11.6620033575825</v>
      </c>
    </row>
    <row r="1244" customFormat="false" ht="13.5" hidden="false" customHeight="false" outlineLevel="0" collapsed="false">
      <c r="A1244" s="15" t="s">
        <v>116</v>
      </c>
    </row>
    <row r="1245" customFormat="false" ht="13.5" hidden="false" customHeight="false" outlineLevel="0" collapsed="false">
      <c r="A1245" s="1" t="s">
        <v>58</v>
      </c>
      <c r="B1245" s="1" t="s">
        <v>59</v>
      </c>
      <c r="C1245" s="2" t="n">
        <v>5055</v>
      </c>
      <c r="D1245" s="15" t="s">
        <v>19</v>
      </c>
      <c r="E1245" s="15" t="s">
        <v>29</v>
      </c>
      <c r="F1245" s="3" t="n">
        <v>0.586805555555556</v>
      </c>
      <c r="G1245" s="3" t="n">
        <v>0.628472222222222</v>
      </c>
      <c r="I1245" s="1" t="s">
        <v>33</v>
      </c>
      <c r="J1245" s="15" t="s">
        <v>25</v>
      </c>
      <c r="K1245" s="4" t="n">
        <v>1017</v>
      </c>
      <c r="L1245" s="4" t="n">
        <v>11820</v>
      </c>
      <c r="M1245" s="5" t="n">
        <v>11.622418879056</v>
      </c>
    </row>
    <row r="1246" customFormat="false" ht="13.5" hidden="false" customHeight="false" outlineLevel="0" collapsed="false">
      <c r="C1246" s="2" t="n">
        <v>4822</v>
      </c>
      <c r="D1246" s="15" t="s">
        <v>29</v>
      </c>
      <c r="E1246" s="15" t="s">
        <v>19</v>
      </c>
      <c r="F1246" s="3" t="n">
        <v>0.673611111111111</v>
      </c>
      <c r="G1246" s="3" t="n">
        <v>0.71875</v>
      </c>
      <c r="H1246" s="3" t="n">
        <v>0.0451388888888891</v>
      </c>
      <c r="I1246" s="1" t="s">
        <v>102</v>
      </c>
      <c r="J1246" s="15" t="s">
        <v>51</v>
      </c>
      <c r="K1246" s="4" t="n">
        <v>770</v>
      </c>
      <c r="L1246" s="4" t="n">
        <v>9220</v>
      </c>
      <c r="M1246" s="5" t="n">
        <v>11.974025974026</v>
      </c>
      <c r="N1246" s="4" t="n">
        <v>1787</v>
      </c>
      <c r="O1246" s="4" t="n">
        <v>21040</v>
      </c>
      <c r="P1246" s="5" t="n">
        <v>11.7739227756016</v>
      </c>
    </row>
    <row r="1247" customFormat="false" ht="13.5" hidden="false" customHeight="false" outlineLevel="0" collapsed="false">
      <c r="C1247" s="2" t="n">
        <v>4830</v>
      </c>
      <c r="D1247" s="15" t="s">
        <v>29</v>
      </c>
      <c r="E1247" s="15" t="s">
        <v>19</v>
      </c>
      <c r="F1247" s="3" t="n">
        <v>0.673611111111111</v>
      </c>
      <c r="G1247" s="3" t="n">
        <v>0.71875</v>
      </c>
      <c r="H1247" s="3" t="n">
        <v>0.0451388888888891</v>
      </c>
      <c r="I1247" s="1" t="s">
        <v>93</v>
      </c>
      <c r="J1247" s="15" t="s">
        <v>25</v>
      </c>
      <c r="K1247" s="4" t="n">
        <v>1017</v>
      </c>
      <c r="L1247" s="4" t="n">
        <v>11220</v>
      </c>
      <c r="M1247" s="5" t="n">
        <v>11.0324483775811</v>
      </c>
      <c r="N1247" s="4" t="n">
        <v>2034</v>
      </c>
      <c r="O1247" s="4" t="n">
        <v>23040</v>
      </c>
      <c r="P1247" s="5" t="n">
        <v>11.3274336283186</v>
      </c>
    </row>
    <row r="1248" customFormat="false" ht="13.5" hidden="false" customHeight="false" outlineLevel="0" collapsed="false">
      <c r="C1248" s="2" t="n">
        <v>4834</v>
      </c>
      <c r="D1248" s="15" t="s">
        <v>29</v>
      </c>
      <c r="E1248" s="15" t="s">
        <v>19</v>
      </c>
      <c r="F1248" s="3" t="n">
        <v>0.746527777777778</v>
      </c>
      <c r="G1248" s="3" t="n">
        <v>0.788194444444445</v>
      </c>
      <c r="H1248" s="3" t="n">
        <v>0.118055555555556</v>
      </c>
      <c r="I1248" s="1" t="s">
        <v>99</v>
      </c>
      <c r="J1248" s="15" t="s">
        <v>51</v>
      </c>
      <c r="K1248" s="4" t="n">
        <v>770</v>
      </c>
      <c r="L1248" s="4" t="n">
        <v>9220</v>
      </c>
      <c r="M1248" s="5" t="n">
        <v>11.974025974026</v>
      </c>
      <c r="N1248" s="4" t="n">
        <v>1787</v>
      </c>
      <c r="O1248" s="4" t="n">
        <v>21040</v>
      </c>
      <c r="P1248" s="5" t="n">
        <v>11.7739227756016</v>
      </c>
    </row>
    <row r="1249" customFormat="false" ht="13.5" hidden="false" customHeight="false" outlineLevel="0" collapsed="false">
      <c r="C1249" s="2" t="n">
        <v>4840</v>
      </c>
      <c r="D1249" s="15" t="s">
        <v>29</v>
      </c>
      <c r="E1249" s="15" t="s">
        <v>19</v>
      </c>
      <c r="F1249" s="3" t="n">
        <v>0.8125</v>
      </c>
      <c r="G1249" s="3" t="n">
        <v>0.854166666666667</v>
      </c>
      <c r="H1249" s="3" t="n">
        <v>0.184027777777778</v>
      </c>
      <c r="I1249" s="1" t="s">
        <v>100</v>
      </c>
      <c r="J1249" s="15" t="s">
        <v>51</v>
      </c>
      <c r="K1249" s="4" t="n">
        <v>770</v>
      </c>
      <c r="L1249" s="4" t="n">
        <v>9220</v>
      </c>
      <c r="M1249" s="5" t="n">
        <v>11.974025974026</v>
      </c>
      <c r="N1249" s="4" t="n">
        <v>1787</v>
      </c>
      <c r="O1249" s="4" t="n">
        <v>21040</v>
      </c>
      <c r="P1249" s="5" t="n">
        <v>11.7739227756016</v>
      </c>
    </row>
    <row r="1250" customFormat="false" ht="13.5" hidden="false" customHeight="false" outlineLevel="0" collapsed="false">
      <c r="C1250" s="2" t="n">
        <v>4848</v>
      </c>
      <c r="D1250" s="15" t="s">
        <v>29</v>
      </c>
      <c r="E1250" s="15" t="s">
        <v>19</v>
      </c>
      <c r="F1250" s="3" t="n">
        <v>0.8125</v>
      </c>
      <c r="G1250" s="3" t="n">
        <v>0.854166666666667</v>
      </c>
      <c r="H1250" s="3" t="n">
        <v>0.184027777777778</v>
      </c>
      <c r="I1250" s="1" t="s">
        <v>94</v>
      </c>
      <c r="J1250" s="15" t="s">
        <v>25</v>
      </c>
      <c r="K1250" s="4" t="n">
        <v>1017</v>
      </c>
      <c r="L1250" s="4" t="n">
        <v>11020</v>
      </c>
      <c r="M1250" s="5" t="n">
        <v>10.8357915437561</v>
      </c>
      <c r="N1250" s="4" t="n">
        <v>2034</v>
      </c>
      <c r="O1250" s="4" t="n">
        <v>22840</v>
      </c>
      <c r="P1250" s="5" t="n">
        <v>11.2291052114061</v>
      </c>
    </row>
    <row r="1251" customFormat="false" ht="13.5" hidden="false" customHeight="false" outlineLevel="0" collapsed="false">
      <c r="A1251" s="15" t="s">
        <v>120</v>
      </c>
    </row>
    <row r="1252" customFormat="false" ht="13.5" hidden="false" customHeight="false" outlineLevel="0" collapsed="false">
      <c r="A1252" s="1" t="s">
        <v>58</v>
      </c>
      <c r="B1252" s="1" t="s">
        <v>59</v>
      </c>
      <c r="C1252" s="2" t="n">
        <v>5059</v>
      </c>
      <c r="D1252" s="15" t="s">
        <v>19</v>
      </c>
      <c r="E1252" s="15" t="s">
        <v>29</v>
      </c>
      <c r="F1252" s="3" t="n">
        <v>0.6875</v>
      </c>
      <c r="G1252" s="3" t="n">
        <v>0.725694444444445</v>
      </c>
      <c r="I1252" s="1" t="s">
        <v>121</v>
      </c>
      <c r="J1252" s="15" t="s">
        <v>51</v>
      </c>
      <c r="K1252" s="4" t="n">
        <v>770</v>
      </c>
      <c r="L1252" s="4" t="n">
        <v>10020</v>
      </c>
      <c r="M1252" s="5" t="n">
        <v>13.012987012987</v>
      </c>
    </row>
    <row r="1253" customFormat="false" ht="13.5" hidden="false" customHeight="false" outlineLevel="0" collapsed="false">
      <c r="C1253" s="2" t="n">
        <v>4848</v>
      </c>
      <c r="D1253" s="15" t="s">
        <v>29</v>
      </c>
      <c r="E1253" s="15" t="s">
        <v>19</v>
      </c>
      <c r="F1253" s="3" t="n">
        <v>0.8125</v>
      </c>
      <c r="G1253" s="3" t="n">
        <v>0.854166666666667</v>
      </c>
      <c r="H1253" s="3" t="n">
        <v>0.086805555555555</v>
      </c>
      <c r="I1253" s="1" t="s">
        <v>94</v>
      </c>
      <c r="J1253" s="15" t="s">
        <v>25</v>
      </c>
      <c r="K1253" s="4" t="n">
        <v>1017</v>
      </c>
      <c r="L1253" s="4" t="n">
        <v>11020</v>
      </c>
      <c r="M1253" s="5" t="n">
        <v>10.8357915437561</v>
      </c>
      <c r="N1253" s="4" t="n">
        <v>1787</v>
      </c>
      <c r="O1253" s="4" t="n">
        <v>21040</v>
      </c>
      <c r="P1253" s="5" t="n">
        <v>11.7739227756016</v>
      </c>
    </row>
    <row r="1254" customFormat="false" ht="13.5" hidden="false" customHeight="false" outlineLevel="0" collapsed="false">
      <c r="A1254" s="15" t="s">
        <v>117</v>
      </c>
    </row>
    <row r="1255" customFormat="false" ht="13.5" hidden="false" customHeight="false" outlineLevel="0" collapsed="false">
      <c r="A1255" s="1" t="s">
        <v>58</v>
      </c>
      <c r="B1255" s="1" t="s">
        <v>59</v>
      </c>
      <c r="C1255" s="2" t="n">
        <v>5067</v>
      </c>
      <c r="D1255" s="15" t="s">
        <v>19</v>
      </c>
      <c r="E1255" s="15" t="s">
        <v>29</v>
      </c>
      <c r="F1255" s="3" t="n">
        <v>0.6875</v>
      </c>
      <c r="G1255" s="3" t="n">
        <v>0.725694444444445</v>
      </c>
      <c r="I1255" s="1" t="s">
        <v>34</v>
      </c>
      <c r="J1255" s="15" t="s">
        <v>25</v>
      </c>
      <c r="K1255" s="4" t="n">
        <v>1017</v>
      </c>
      <c r="L1255" s="4" t="n">
        <v>11820</v>
      </c>
      <c r="M1255" s="5" t="n">
        <v>11.622418879056</v>
      </c>
    </row>
    <row r="1256" customFormat="false" ht="13.5" hidden="false" customHeight="false" outlineLevel="0" collapsed="false">
      <c r="C1256" s="2" t="n">
        <v>4840</v>
      </c>
      <c r="D1256" s="15" t="s">
        <v>29</v>
      </c>
      <c r="E1256" s="15" t="s">
        <v>19</v>
      </c>
      <c r="F1256" s="3" t="n">
        <v>0.8125</v>
      </c>
      <c r="G1256" s="3" t="n">
        <v>0.854166666666667</v>
      </c>
      <c r="H1256" s="3" t="n">
        <v>0.086805555555555</v>
      </c>
      <c r="I1256" s="1" t="s">
        <v>100</v>
      </c>
      <c r="J1256" s="15" t="s">
        <v>51</v>
      </c>
      <c r="K1256" s="4" t="n">
        <v>770</v>
      </c>
      <c r="L1256" s="4" t="n">
        <v>9220</v>
      </c>
      <c r="M1256" s="5" t="n">
        <v>11.974025974026</v>
      </c>
      <c r="N1256" s="4" t="n">
        <v>1787</v>
      </c>
      <c r="O1256" s="4" t="n">
        <v>21040</v>
      </c>
      <c r="P1256" s="5" t="n">
        <v>11.7739227756016</v>
      </c>
    </row>
    <row r="1257" customFormat="false" ht="13.5" hidden="false" customHeight="false" outlineLevel="0" collapsed="false">
      <c r="C1257" s="2" t="n">
        <v>4848</v>
      </c>
      <c r="D1257" s="15" t="s">
        <v>29</v>
      </c>
      <c r="E1257" s="15" t="s">
        <v>19</v>
      </c>
      <c r="F1257" s="3" t="n">
        <v>0.8125</v>
      </c>
      <c r="G1257" s="3" t="n">
        <v>0.854166666666667</v>
      </c>
      <c r="H1257" s="3" t="n">
        <v>0.086805555555555</v>
      </c>
      <c r="I1257" s="1" t="s">
        <v>94</v>
      </c>
      <c r="J1257" s="15" t="s">
        <v>25</v>
      </c>
      <c r="K1257" s="4" t="n">
        <v>1017</v>
      </c>
      <c r="L1257" s="4" t="n">
        <v>11020</v>
      </c>
      <c r="M1257" s="5" t="n">
        <v>10.8357915437561</v>
      </c>
      <c r="N1257" s="4" t="n">
        <v>2034</v>
      </c>
      <c r="O1257" s="4" t="n">
        <v>22840</v>
      </c>
      <c r="P1257" s="5" t="n">
        <v>11.2291052114061</v>
      </c>
    </row>
    <row r="1258" customFormat="false" ht="13.5" hidden="false" customHeight="false" outlineLevel="0" collapsed="false">
      <c r="A1258" s="15" t="s">
        <v>106</v>
      </c>
    </row>
    <row r="1259" customFormat="false" ht="13.5" hidden="false" customHeight="false" outlineLevel="0" collapsed="false">
      <c r="A1259" s="1" t="s">
        <v>60</v>
      </c>
      <c r="B1259" s="1" t="s">
        <v>59</v>
      </c>
      <c r="C1259" s="2" t="n">
        <v>5022</v>
      </c>
      <c r="D1259" s="15" t="s">
        <v>19</v>
      </c>
      <c r="E1259" s="15" t="s">
        <v>29</v>
      </c>
      <c r="F1259" s="3" t="n">
        <v>0.340277777777778</v>
      </c>
      <c r="G1259" s="3" t="n">
        <v>0.378472222222222</v>
      </c>
      <c r="I1259" s="1" t="s">
        <v>55</v>
      </c>
      <c r="J1259" s="15" t="s">
        <v>51</v>
      </c>
      <c r="K1259" s="4" t="n">
        <v>770</v>
      </c>
      <c r="L1259" s="4" t="n">
        <v>9220</v>
      </c>
      <c r="M1259" s="5" t="n">
        <v>11.974025974026</v>
      </c>
    </row>
    <row r="1260" customFormat="false" ht="13.5" hidden="false" customHeight="false" outlineLevel="0" collapsed="false">
      <c r="C1260" s="2" t="n">
        <v>4818</v>
      </c>
      <c r="D1260" s="15" t="s">
        <v>29</v>
      </c>
      <c r="E1260" s="15" t="s">
        <v>19</v>
      </c>
      <c r="F1260" s="3" t="n">
        <v>0.513888888888889</v>
      </c>
      <c r="G1260" s="3" t="n">
        <v>0.559027777777778</v>
      </c>
      <c r="H1260" s="3" t="n">
        <v>0.135416666666667</v>
      </c>
      <c r="I1260" s="1" t="s">
        <v>91</v>
      </c>
      <c r="J1260" s="15" t="s">
        <v>25</v>
      </c>
      <c r="K1260" s="4" t="n">
        <v>1017</v>
      </c>
      <c r="L1260" s="4" t="n">
        <v>12120</v>
      </c>
      <c r="M1260" s="5" t="n">
        <v>11.9174041297935</v>
      </c>
      <c r="N1260" s="4" t="n">
        <v>1787</v>
      </c>
      <c r="O1260" s="4" t="n">
        <v>21340</v>
      </c>
      <c r="P1260" s="5" t="n">
        <v>11.9418019026301</v>
      </c>
    </row>
    <row r="1261" customFormat="false" ht="13.5" hidden="false" customHeight="false" outlineLevel="0" collapsed="false">
      <c r="C1261" s="2" t="n">
        <v>4822</v>
      </c>
      <c r="D1261" s="15" t="s">
        <v>29</v>
      </c>
      <c r="E1261" s="15" t="s">
        <v>19</v>
      </c>
      <c r="F1261" s="3" t="n">
        <v>0.618055555555556</v>
      </c>
      <c r="G1261" s="3" t="n">
        <v>0.663194444444444</v>
      </c>
      <c r="H1261" s="3" t="n">
        <v>0.239583333333334</v>
      </c>
      <c r="I1261" s="1" t="s">
        <v>101</v>
      </c>
      <c r="J1261" s="15" t="s">
        <v>51</v>
      </c>
      <c r="K1261" s="4" t="n">
        <v>770</v>
      </c>
      <c r="L1261" s="4" t="n">
        <v>9220</v>
      </c>
      <c r="M1261" s="5" t="n">
        <v>11.974025974026</v>
      </c>
      <c r="N1261" s="4" t="n">
        <v>1540</v>
      </c>
      <c r="O1261" s="4" t="n">
        <v>18440</v>
      </c>
      <c r="P1261" s="5" t="n">
        <v>11.974025974026</v>
      </c>
    </row>
    <row r="1262" customFormat="false" ht="13.5" hidden="false" customHeight="false" outlineLevel="0" collapsed="false">
      <c r="C1262" s="2" t="n">
        <v>4830</v>
      </c>
      <c r="D1262" s="15" t="s">
        <v>29</v>
      </c>
      <c r="E1262" s="15" t="s">
        <v>19</v>
      </c>
      <c r="F1262" s="3" t="n">
        <v>0.618055555555556</v>
      </c>
      <c r="G1262" s="3" t="n">
        <v>0.663194444444444</v>
      </c>
      <c r="H1262" s="3" t="n">
        <v>0.239583333333334</v>
      </c>
      <c r="I1262" s="1" t="s">
        <v>92</v>
      </c>
      <c r="J1262" s="15" t="s">
        <v>25</v>
      </c>
      <c r="K1262" s="4" t="n">
        <v>1017</v>
      </c>
      <c r="L1262" s="4" t="n">
        <v>11020</v>
      </c>
      <c r="M1262" s="5" t="n">
        <v>10.8357915437561</v>
      </c>
      <c r="N1262" s="4" t="n">
        <v>1787</v>
      </c>
      <c r="O1262" s="4" t="n">
        <v>20240</v>
      </c>
      <c r="P1262" s="5" t="n">
        <v>11.3262451035255</v>
      </c>
    </row>
    <row r="1263" customFormat="false" ht="13.5" hidden="false" customHeight="false" outlineLevel="0" collapsed="false">
      <c r="C1263" s="2" t="n">
        <v>4834</v>
      </c>
      <c r="D1263" s="15" t="s">
        <v>29</v>
      </c>
      <c r="E1263" s="15" t="s">
        <v>19</v>
      </c>
      <c r="F1263" s="3" t="n">
        <v>0.673611111111111</v>
      </c>
      <c r="G1263" s="3" t="n">
        <v>0.71875</v>
      </c>
      <c r="H1263" s="3" t="n">
        <v>0.295138888888889</v>
      </c>
      <c r="I1263" s="1" t="s">
        <v>102</v>
      </c>
      <c r="J1263" s="15" t="s">
        <v>51</v>
      </c>
      <c r="K1263" s="4" t="n">
        <v>770</v>
      </c>
      <c r="L1263" s="4" t="n">
        <v>9220</v>
      </c>
      <c r="M1263" s="5" t="n">
        <v>11.974025974026</v>
      </c>
      <c r="N1263" s="4" t="n">
        <v>1540</v>
      </c>
      <c r="O1263" s="4" t="n">
        <v>18440</v>
      </c>
      <c r="P1263" s="5" t="n">
        <v>11.974025974026</v>
      </c>
    </row>
    <row r="1264" customFormat="false" ht="13.5" hidden="false" customHeight="false" outlineLevel="0" collapsed="false">
      <c r="C1264" s="2" t="n">
        <v>4842</v>
      </c>
      <c r="D1264" s="15" t="s">
        <v>29</v>
      </c>
      <c r="E1264" s="15" t="s">
        <v>19</v>
      </c>
      <c r="F1264" s="3" t="n">
        <v>0.673611111111111</v>
      </c>
      <c r="G1264" s="3" t="n">
        <v>0.71875</v>
      </c>
      <c r="H1264" s="3" t="n">
        <v>0.295138888888889</v>
      </c>
      <c r="I1264" s="1" t="s">
        <v>93</v>
      </c>
      <c r="J1264" s="15" t="s">
        <v>25</v>
      </c>
      <c r="K1264" s="4" t="n">
        <v>1017</v>
      </c>
      <c r="L1264" s="4" t="n">
        <v>11220</v>
      </c>
      <c r="M1264" s="5" t="n">
        <v>11.0324483775811</v>
      </c>
      <c r="N1264" s="4" t="n">
        <v>1787</v>
      </c>
      <c r="O1264" s="4" t="n">
        <v>20440</v>
      </c>
      <c r="P1264" s="5" t="n">
        <v>11.4381645215445</v>
      </c>
    </row>
    <row r="1265" customFormat="false" ht="13.5" hidden="false" customHeight="false" outlineLevel="0" collapsed="false">
      <c r="C1265" s="2" t="n">
        <v>4846</v>
      </c>
      <c r="D1265" s="15" t="s">
        <v>29</v>
      </c>
      <c r="E1265" s="15" t="s">
        <v>19</v>
      </c>
      <c r="F1265" s="3" t="n">
        <v>0.746527777777778</v>
      </c>
      <c r="G1265" s="3" t="n">
        <v>0.788194444444445</v>
      </c>
      <c r="H1265" s="3" t="n">
        <v>0.368055555555556</v>
      </c>
      <c r="I1265" s="1" t="s">
        <v>99</v>
      </c>
      <c r="J1265" s="15" t="s">
        <v>51</v>
      </c>
      <c r="K1265" s="4" t="n">
        <v>770</v>
      </c>
      <c r="L1265" s="4" t="n">
        <v>9220</v>
      </c>
      <c r="M1265" s="5" t="n">
        <v>11.974025974026</v>
      </c>
      <c r="N1265" s="4" t="n">
        <v>1540</v>
      </c>
      <c r="O1265" s="4" t="n">
        <v>18440</v>
      </c>
      <c r="P1265" s="5" t="n">
        <v>11.974025974026</v>
      </c>
    </row>
    <row r="1266" customFormat="false" ht="13.5" hidden="false" customHeight="false" outlineLevel="0" collapsed="false">
      <c r="C1266" s="2" t="n">
        <v>4852</v>
      </c>
      <c r="D1266" s="15" t="s">
        <v>29</v>
      </c>
      <c r="E1266" s="15" t="s">
        <v>19</v>
      </c>
      <c r="F1266" s="3" t="n">
        <v>0.8125</v>
      </c>
      <c r="G1266" s="3" t="n">
        <v>0.854166666666667</v>
      </c>
      <c r="H1266" s="3" t="n">
        <v>0.434027777777778</v>
      </c>
      <c r="I1266" s="1" t="s">
        <v>100</v>
      </c>
      <c r="J1266" s="15" t="s">
        <v>51</v>
      </c>
      <c r="K1266" s="4" t="n">
        <v>770</v>
      </c>
      <c r="L1266" s="4" t="n">
        <v>9220</v>
      </c>
      <c r="M1266" s="5" t="n">
        <v>11.974025974026</v>
      </c>
      <c r="N1266" s="4" t="n">
        <v>1540</v>
      </c>
      <c r="O1266" s="4" t="n">
        <v>18440</v>
      </c>
      <c r="P1266" s="5" t="n">
        <v>11.974025974026</v>
      </c>
    </row>
    <row r="1267" customFormat="false" ht="13.5" hidden="false" customHeight="false" outlineLevel="0" collapsed="false">
      <c r="C1267" s="2" t="n">
        <v>4860</v>
      </c>
      <c r="D1267" s="15" t="s">
        <v>29</v>
      </c>
      <c r="E1267" s="15" t="s">
        <v>19</v>
      </c>
      <c r="F1267" s="3" t="n">
        <v>0.8125</v>
      </c>
      <c r="G1267" s="3" t="n">
        <v>0.854166666666667</v>
      </c>
      <c r="H1267" s="3" t="n">
        <v>0.434027777777778</v>
      </c>
      <c r="I1267" s="1" t="s">
        <v>94</v>
      </c>
      <c r="J1267" s="15" t="s">
        <v>25</v>
      </c>
      <c r="K1267" s="4" t="n">
        <v>1017</v>
      </c>
      <c r="L1267" s="4" t="n">
        <v>11020</v>
      </c>
      <c r="M1267" s="5" t="n">
        <v>10.8357915437561</v>
      </c>
      <c r="N1267" s="4" t="n">
        <v>1787</v>
      </c>
      <c r="O1267" s="4" t="n">
        <v>20240</v>
      </c>
      <c r="P1267" s="5" t="n">
        <v>11.3262451035255</v>
      </c>
    </row>
    <row r="1268" customFormat="false" ht="13.5" hidden="false" customHeight="false" outlineLevel="0" collapsed="false">
      <c r="A1268" s="15" t="s">
        <v>107</v>
      </c>
    </row>
    <row r="1269" customFormat="false" ht="13.5" hidden="false" customHeight="false" outlineLevel="0" collapsed="false">
      <c r="A1269" s="1" t="s">
        <v>60</v>
      </c>
      <c r="B1269" s="1" t="s">
        <v>59</v>
      </c>
      <c r="C1269" s="2" t="n">
        <v>5030</v>
      </c>
      <c r="D1269" s="15" t="s">
        <v>19</v>
      </c>
      <c r="E1269" s="15" t="s">
        <v>29</v>
      </c>
      <c r="F1269" s="3" t="n">
        <v>0.340277777777778</v>
      </c>
      <c r="G1269" s="3" t="n">
        <v>0.378472222222222</v>
      </c>
      <c r="I1269" s="1" t="s">
        <v>30</v>
      </c>
      <c r="J1269" s="15" t="s">
        <v>25</v>
      </c>
      <c r="K1269" s="4" t="n">
        <v>1017</v>
      </c>
      <c r="L1269" s="4" t="n">
        <v>10920</v>
      </c>
      <c r="M1269" s="5" t="n">
        <v>10.7374631268437</v>
      </c>
    </row>
    <row r="1270" customFormat="false" ht="13.5" hidden="false" customHeight="false" outlineLevel="0" collapsed="false">
      <c r="C1270" s="2" t="n">
        <v>4804</v>
      </c>
      <c r="D1270" s="15" t="s">
        <v>29</v>
      </c>
      <c r="E1270" s="15" t="s">
        <v>19</v>
      </c>
      <c r="F1270" s="3" t="n">
        <v>0.46875</v>
      </c>
      <c r="G1270" s="3" t="n">
        <v>0.513888888888889</v>
      </c>
      <c r="H1270" s="3" t="n">
        <v>0.090277777777778</v>
      </c>
      <c r="I1270" s="1" t="s">
        <v>111</v>
      </c>
      <c r="J1270" s="15" t="s">
        <v>51</v>
      </c>
      <c r="K1270" s="4" t="n">
        <v>770</v>
      </c>
      <c r="L1270" s="4" t="n">
        <v>10120</v>
      </c>
      <c r="M1270" s="5" t="n">
        <v>13.1428571428571</v>
      </c>
      <c r="N1270" s="4" t="n">
        <v>1787</v>
      </c>
      <c r="O1270" s="4" t="n">
        <v>21040</v>
      </c>
      <c r="P1270" s="5" t="n">
        <v>11.7739227756016</v>
      </c>
    </row>
    <row r="1271" customFormat="false" ht="13.5" hidden="false" customHeight="false" outlineLevel="0" collapsed="false">
      <c r="C1271" s="2" t="n">
        <v>4810</v>
      </c>
      <c r="D1271" s="15" t="s">
        <v>29</v>
      </c>
      <c r="E1271" s="15" t="s">
        <v>19</v>
      </c>
      <c r="F1271" s="3" t="n">
        <v>0.513888888888889</v>
      </c>
      <c r="G1271" s="3" t="n">
        <v>0.559027777777778</v>
      </c>
      <c r="H1271" s="3" t="n">
        <v>0.135416666666667</v>
      </c>
      <c r="I1271" s="1" t="s">
        <v>112</v>
      </c>
      <c r="J1271" s="15" t="s">
        <v>51</v>
      </c>
      <c r="K1271" s="4" t="n">
        <v>770</v>
      </c>
      <c r="L1271" s="4" t="n">
        <v>10120</v>
      </c>
      <c r="M1271" s="5" t="n">
        <v>13.1428571428571</v>
      </c>
      <c r="N1271" s="4" t="n">
        <v>1787</v>
      </c>
      <c r="O1271" s="4" t="n">
        <v>21040</v>
      </c>
      <c r="P1271" s="5" t="n">
        <v>11.7739227756016</v>
      </c>
    </row>
    <row r="1272" customFormat="false" ht="13.5" hidden="false" customHeight="false" outlineLevel="0" collapsed="false">
      <c r="C1272" s="2" t="n">
        <v>4818</v>
      </c>
      <c r="D1272" s="15" t="s">
        <v>29</v>
      </c>
      <c r="E1272" s="15" t="s">
        <v>19</v>
      </c>
      <c r="F1272" s="3" t="n">
        <v>0.513888888888889</v>
      </c>
      <c r="G1272" s="3" t="n">
        <v>0.559027777777778</v>
      </c>
      <c r="H1272" s="3" t="n">
        <v>0.135416666666667</v>
      </c>
      <c r="I1272" s="1" t="s">
        <v>91</v>
      </c>
      <c r="J1272" s="15" t="s">
        <v>25</v>
      </c>
      <c r="K1272" s="4" t="n">
        <v>1017</v>
      </c>
      <c r="L1272" s="4" t="n">
        <v>12120</v>
      </c>
      <c r="M1272" s="5" t="n">
        <v>11.9174041297935</v>
      </c>
      <c r="N1272" s="4" t="n">
        <v>2034</v>
      </c>
      <c r="O1272" s="4" t="n">
        <v>23040</v>
      </c>
      <c r="P1272" s="5" t="n">
        <v>11.3274336283186</v>
      </c>
    </row>
    <row r="1273" customFormat="false" ht="13.5" hidden="false" customHeight="false" outlineLevel="0" collapsed="false">
      <c r="C1273" s="2" t="n">
        <v>4822</v>
      </c>
      <c r="D1273" s="15" t="s">
        <v>29</v>
      </c>
      <c r="E1273" s="15" t="s">
        <v>19</v>
      </c>
      <c r="F1273" s="3" t="n">
        <v>0.618055555555556</v>
      </c>
      <c r="G1273" s="3" t="n">
        <v>0.663194444444444</v>
      </c>
      <c r="H1273" s="3" t="n">
        <v>0.239583333333334</v>
      </c>
      <c r="I1273" s="1" t="s">
        <v>101</v>
      </c>
      <c r="J1273" s="15" t="s">
        <v>51</v>
      </c>
      <c r="K1273" s="4" t="n">
        <v>770</v>
      </c>
      <c r="L1273" s="4" t="n">
        <v>9220</v>
      </c>
      <c r="M1273" s="5" t="n">
        <v>11.974025974026</v>
      </c>
      <c r="N1273" s="4" t="n">
        <v>1787</v>
      </c>
      <c r="O1273" s="4" t="n">
        <v>20140</v>
      </c>
      <c r="P1273" s="5" t="n">
        <v>11.2702853945159</v>
      </c>
    </row>
    <row r="1274" customFormat="false" ht="13.5" hidden="false" customHeight="false" outlineLevel="0" collapsed="false">
      <c r="C1274" s="2" t="n">
        <v>4830</v>
      </c>
      <c r="D1274" s="15" t="s">
        <v>29</v>
      </c>
      <c r="E1274" s="15" t="s">
        <v>19</v>
      </c>
      <c r="F1274" s="3" t="n">
        <v>0.618055555555556</v>
      </c>
      <c r="G1274" s="3" t="n">
        <v>0.663194444444444</v>
      </c>
      <c r="H1274" s="3" t="n">
        <v>0.239583333333334</v>
      </c>
      <c r="I1274" s="1" t="s">
        <v>92</v>
      </c>
      <c r="J1274" s="15" t="s">
        <v>25</v>
      </c>
      <c r="K1274" s="4" t="n">
        <v>1017</v>
      </c>
      <c r="L1274" s="4" t="n">
        <v>11020</v>
      </c>
      <c r="M1274" s="5" t="n">
        <v>10.8357915437561</v>
      </c>
      <c r="N1274" s="4" t="n">
        <v>2034</v>
      </c>
      <c r="O1274" s="4" t="n">
        <v>21940</v>
      </c>
      <c r="P1274" s="5" t="n">
        <v>10.7866273352999</v>
      </c>
    </row>
    <row r="1275" customFormat="false" ht="13.5" hidden="false" customHeight="false" outlineLevel="0" collapsed="false">
      <c r="C1275" s="2" t="n">
        <v>4834</v>
      </c>
      <c r="D1275" s="15" t="s">
        <v>29</v>
      </c>
      <c r="E1275" s="15" t="s">
        <v>19</v>
      </c>
      <c r="F1275" s="3" t="n">
        <v>0.673611111111111</v>
      </c>
      <c r="G1275" s="3" t="n">
        <v>0.71875</v>
      </c>
      <c r="H1275" s="3" t="n">
        <v>0.295138888888889</v>
      </c>
      <c r="I1275" s="1" t="s">
        <v>102</v>
      </c>
      <c r="J1275" s="15" t="s">
        <v>51</v>
      </c>
      <c r="K1275" s="4" t="n">
        <v>770</v>
      </c>
      <c r="L1275" s="4" t="n">
        <v>9220</v>
      </c>
      <c r="M1275" s="5" t="n">
        <v>11.974025974026</v>
      </c>
      <c r="N1275" s="4" t="n">
        <v>1787</v>
      </c>
      <c r="O1275" s="4" t="n">
        <v>20140</v>
      </c>
      <c r="P1275" s="5" t="n">
        <v>11.2702853945159</v>
      </c>
    </row>
    <row r="1276" customFormat="false" ht="13.5" hidden="false" customHeight="false" outlineLevel="0" collapsed="false">
      <c r="C1276" s="2" t="n">
        <v>4842</v>
      </c>
      <c r="D1276" s="15" t="s">
        <v>29</v>
      </c>
      <c r="E1276" s="15" t="s">
        <v>19</v>
      </c>
      <c r="F1276" s="3" t="n">
        <v>0.673611111111111</v>
      </c>
      <c r="G1276" s="3" t="n">
        <v>0.71875</v>
      </c>
      <c r="H1276" s="3" t="n">
        <v>0.295138888888889</v>
      </c>
      <c r="I1276" s="1" t="s">
        <v>93</v>
      </c>
      <c r="J1276" s="15" t="s">
        <v>25</v>
      </c>
      <c r="K1276" s="4" t="n">
        <v>1017</v>
      </c>
      <c r="L1276" s="4" t="n">
        <v>11220</v>
      </c>
      <c r="M1276" s="5" t="n">
        <v>11.0324483775811</v>
      </c>
      <c r="N1276" s="4" t="n">
        <v>2034</v>
      </c>
      <c r="O1276" s="4" t="n">
        <v>22140</v>
      </c>
      <c r="P1276" s="5" t="n">
        <v>10.8849557522124</v>
      </c>
    </row>
    <row r="1277" customFormat="false" ht="13.5" hidden="false" customHeight="false" outlineLevel="0" collapsed="false">
      <c r="C1277" s="2" t="n">
        <v>4846</v>
      </c>
      <c r="D1277" s="15" t="s">
        <v>29</v>
      </c>
      <c r="E1277" s="15" t="s">
        <v>19</v>
      </c>
      <c r="F1277" s="3" t="n">
        <v>0.746527777777778</v>
      </c>
      <c r="G1277" s="3" t="n">
        <v>0.788194444444445</v>
      </c>
      <c r="H1277" s="3" t="n">
        <v>0.368055555555556</v>
      </c>
      <c r="I1277" s="1" t="s">
        <v>99</v>
      </c>
      <c r="J1277" s="15" t="s">
        <v>51</v>
      </c>
      <c r="K1277" s="4" t="n">
        <v>770</v>
      </c>
      <c r="L1277" s="4" t="n">
        <v>9220</v>
      </c>
      <c r="M1277" s="5" t="n">
        <v>11.974025974026</v>
      </c>
      <c r="N1277" s="4" t="n">
        <v>1787</v>
      </c>
      <c r="O1277" s="4" t="n">
        <v>20140</v>
      </c>
      <c r="P1277" s="5" t="n">
        <v>11.2702853945159</v>
      </c>
    </row>
    <row r="1278" customFormat="false" ht="13.5" hidden="false" customHeight="false" outlineLevel="0" collapsed="false">
      <c r="C1278" s="2" t="n">
        <v>4852</v>
      </c>
      <c r="D1278" s="15" t="s">
        <v>29</v>
      </c>
      <c r="E1278" s="15" t="s">
        <v>19</v>
      </c>
      <c r="F1278" s="3" t="n">
        <v>0.8125</v>
      </c>
      <c r="G1278" s="3" t="n">
        <v>0.854166666666667</v>
      </c>
      <c r="H1278" s="3" t="n">
        <v>0.434027777777778</v>
      </c>
      <c r="I1278" s="1" t="s">
        <v>100</v>
      </c>
      <c r="J1278" s="15" t="s">
        <v>51</v>
      </c>
      <c r="K1278" s="4" t="n">
        <v>770</v>
      </c>
      <c r="L1278" s="4" t="n">
        <v>9220</v>
      </c>
      <c r="M1278" s="5" t="n">
        <v>11.974025974026</v>
      </c>
      <c r="N1278" s="4" t="n">
        <v>1787</v>
      </c>
      <c r="O1278" s="4" t="n">
        <v>20140</v>
      </c>
      <c r="P1278" s="5" t="n">
        <v>11.2702853945159</v>
      </c>
    </row>
    <row r="1279" customFormat="false" ht="13.5" hidden="false" customHeight="false" outlineLevel="0" collapsed="false">
      <c r="C1279" s="2" t="n">
        <v>4860</v>
      </c>
      <c r="D1279" s="15" t="s">
        <v>29</v>
      </c>
      <c r="E1279" s="15" t="s">
        <v>19</v>
      </c>
      <c r="F1279" s="3" t="n">
        <v>0.8125</v>
      </c>
      <c r="G1279" s="3" t="n">
        <v>0.854166666666667</v>
      </c>
      <c r="H1279" s="3" t="n">
        <v>0.434027777777778</v>
      </c>
      <c r="I1279" s="1" t="s">
        <v>94</v>
      </c>
      <c r="J1279" s="15" t="s">
        <v>25</v>
      </c>
      <c r="K1279" s="4" t="n">
        <v>1017</v>
      </c>
      <c r="L1279" s="4" t="n">
        <v>11020</v>
      </c>
      <c r="M1279" s="5" t="n">
        <v>10.8357915437561</v>
      </c>
      <c r="N1279" s="4" t="n">
        <v>2034</v>
      </c>
      <c r="O1279" s="4" t="n">
        <v>21940</v>
      </c>
      <c r="P1279" s="5" t="n">
        <v>10.7866273352999</v>
      </c>
    </row>
    <row r="1280" customFormat="false" ht="13.5" hidden="false" customHeight="false" outlineLevel="0" collapsed="false">
      <c r="A1280" s="15" t="s">
        <v>108</v>
      </c>
    </row>
    <row r="1281" customFormat="false" ht="13.5" hidden="false" customHeight="false" outlineLevel="0" collapsed="false">
      <c r="A1281" s="1" t="s">
        <v>60</v>
      </c>
      <c r="B1281" s="1" t="s">
        <v>59</v>
      </c>
      <c r="C1281" s="2" t="n">
        <v>5034</v>
      </c>
      <c r="D1281" s="15" t="s">
        <v>19</v>
      </c>
      <c r="E1281" s="15" t="s">
        <v>29</v>
      </c>
      <c r="F1281" s="3" t="n">
        <v>0.472222222222222</v>
      </c>
      <c r="G1281" s="3" t="n">
        <v>0.510416666666667</v>
      </c>
      <c r="I1281" s="1" t="s">
        <v>56</v>
      </c>
      <c r="J1281" s="15" t="s">
        <v>51</v>
      </c>
      <c r="K1281" s="4" t="n">
        <v>770</v>
      </c>
      <c r="L1281" s="4" t="n">
        <v>9220</v>
      </c>
      <c r="M1281" s="5" t="n">
        <v>11.974025974026</v>
      </c>
    </row>
    <row r="1282" customFormat="false" ht="13.5" hidden="false" customHeight="false" outlineLevel="0" collapsed="false">
      <c r="C1282" s="2" t="n">
        <v>4822</v>
      </c>
      <c r="D1282" s="15" t="s">
        <v>29</v>
      </c>
      <c r="E1282" s="15" t="s">
        <v>19</v>
      </c>
      <c r="F1282" s="3" t="n">
        <v>0.618055555555556</v>
      </c>
      <c r="G1282" s="3" t="n">
        <v>0.663194444444444</v>
      </c>
      <c r="H1282" s="3" t="n">
        <v>0.107638888888889</v>
      </c>
      <c r="I1282" s="1" t="s">
        <v>101</v>
      </c>
      <c r="J1282" s="15" t="s">
        <v>51</v>
      </c>
      <c r="K1282" s="4" t="n">
        <v>770</v>
      </c>
      <c r="L1282" s="4" t="n">
        <v>9220</v>
      </c>
      <c r="M1282" s="5" t="n">
        <v>11.974025974026</v>
      </c>
      <c r="N1282" s="4" t="n">
        <v>1540</v>
      </c>
      <c r="O1282" s="4" t="n">
        <v>18440</v>
      </c>
      <c r="P1282" s="5" t="n">
        <v>11.974025974026</v>
      </c>
    </row>
    <row r="1283" customFormat="false" ht="13.5" hidden="false" customHeight="false" outlineLevel="0" collapsed="false">
      <c r="C1283" s="2" t="n">
        <v>4830</v>
      </c>
      <c r="D1283" s="15" t="s">
        <v>29</v>
      </c>
      <c r="E1283" s="15" t="s">
        <v>19</v>
      </c>
      <c r="F1283" s="3" t="n">
        <v>0.618055555555556</v>
      </c>
      <c r="G1283" s="3" t="n">
        <v>0.663194444444444</v>
      </c>
      <c r="H1283" s="3" t="n">
        <v>0.107638888888889</v>
      </c>
      <c r="I1283" s="1" t="s">
        <v>92</v>
      </c>
      <c r="J1283" s="15" t="s">
        <v>25</v>
      </c>
      <c r="K1283" s="4" t="n">
        <v>1017</v>
      </c>
      <c r="L1283" s="4" t="n">
        <v>11020</v>
      </c>
      <c r="M1283" s="5" t="n">
        <v>10.8357915437561</v>
      </c>
      <c r="N1283" s="4" t="n">
        <v>1787</v>
      </c>
      <c r="O1283" s="4" t="n">
        <v>20240</v>
      </c>
      <c r="P1283" s="5" t="n">
        <v>11.3262451035255</v>
      </c>
    </row>
    <row r="1284" customFormat="false" ht="13.5" hidden="false" customHeight="false" outlineLevel="0" collapsed="false">
      <c r="C1284" s="2" t="n">
        <v>4834</v>
      </c>
      <c r="D1284" s="15" t="s">
        <v>29</v>
      </c>
      <c r="E1284" s="15" t="s">
        <v>19</v>
      </c>
      <c r="F1284" s="3" t="n">
        <v>0.673611111111111</v>
      </c>
      <c r="G1284" s="3" t="n">
        <v>0.71875</v>
      </c>
      <c r="H1284" s="3" t="n">
        <v>0.163194444444444</v>
      </c>
      <c r="I1284" s="1" t="s">
        <v>102</v>
      </c>
      <c r="J1284" s="15" t="s">
        <v>51</v>
      </c>
      <c r="K1284" s="4" t="n">
        <v>770</v>
      </c>
      <c r="L1284" s="4" t="n">
        <v>9220</v>
      </c>
      <c r="M1284" s="5" t="n">
        <v>11.974025974026</v>
      </c>
      <c r="N1284" s="4" t="n">
        <v>1540</v>
      </c>
      <c r="O1284" s="4" t="n">
        <v>18440</v>
      </c>
      <c r="P1284" s="5" t="n">
        <v>11.974025974026</v>
      </c>
    </row>
    <row r="1285" customFormat="false" ht="13.5" hidden="false" customHeight="false" outlineLevel="0" collapsed="false">
      <c r="C1285" s="2" t="n">
        <v>4842</v>
      </c>
      <c r="D1285" s="15" t="s">
        <v>29</v>
      </c>
      <c r="E1285" s="15" t="s">
        <v>19</v>
      </c>
      <c r="F1285" s="3" t="n">
        <v>0.673611111111111</v>
      </c>
      <c r="G1285" s="3" t="n">
        <v>0.71875</v>
      </c>
      <c r="H1285" s="3" t="n">
        <v>0.163194444444444</v>
      </c>
      <c r="I1285" s="1" t="s">
        <v>93</v>
      </c>
      <c r="J1285" s="15" t="s">
        <v>25</v>
      </c>
      <c r="K1285" s="4" t="n">
        <v>1017</v>
      </c>
      <c r="L1285" s="4" t="n">
        <v>11220</v>
      </c>
      <c r="M1285" s="5" t="n">
        <v>11.0324483775811</v>
      </c>
      <c r="N1285" s="4" t="n">
        <v>1787</v>
      </c>
      <c r="O1285" s="4" t="n">
        <v>20440</v>
      </c>
      <c r="P1285" s="5" t="n">
        <v>11.4381645215445</v>
      </c>
    </row>
    <row r="1286" customFormat="false" ht="13.5" hidden="false" customHeight="false" outlineLevel="0" collapsed="false">
      <c r="C1286" s="2" t="n">
        <v>4846</v>
      </c>
      <c r="D1286" s="15" t="s">
        <v>29</v>
      </c>
      <c r="E1286" s="15" t="s">
        <v>19</v>
      </c>
      <c r="F1286" s="3" t="n">
        <v>0.746527777777778</v>
      </c>
      <c r="G1286" s="3" t="n">
        <v>0.788194444444445</v>
      </c>
      <c r="H1286" s="3" t="n">
        <v>0.236111111111111</v>
      </c>
      <c r="I1286" s="1" t="s">
        <v>99</v>
      </c>
      <c r="J1286" s="15" t="s">
        <v>51</v>
      </c>
      <c r="K1286" s="4" t="n">
        <v>770</v>
      </c>
      <c r="L1286" s="4" t="n">
        <v>9220</v>
      </c>
      <c r="M1286" s="5" t="n">
        <v>11.974025974026</v>
      </c>
      <c r="N1286" s="4" t="n">
        <v>1540</v>
      </c>
      <c r="O1286" s="4" t="n">
        <v>18440</v>
      </c>
      <c r="P1286" s="5" t="n">
        <v>11.974025974026</v>
      </c>
    </row>
    <row r="1287" customFormat="false" ht="13.5" hidden="false" customHeight="false" outlineLevel="0" collapsed="false">
      <c r="C1287" s="2" t="n">
        <v>4852</v>
      </c>
      <c r="D1287" s="15" t="s">
        <v>29</v>
      </c>
      <c r="E1287" s="15" t="s">
        <v>19</v>
      </c>
      <c r="F1287" s="3" t="n">
        <v>0.8125</v>
      </c>
      <c r="G1287" s="3" t="n">
        <v>0.854166666666667</v>
      </c>
      <c r="H1287" s="3" t="n">
        <v>0.302083333333333</v>
      </c>
      <c r="I1287" s="1" t="s">
        <v>100</v>
      </c>
      <c r="J1287" s="15" t="s">
        <v>51</v>
      </c>
      <c r="K1287" s="4" t="n">
        <v>770</v>
      </c>
      <c r="L1287" s="4" t="n">
        <v>9220</v>
      </c>
      <c r="M1287" s="5" t="n">
        <v>11.974025974026</v>
      </c>
      <c r="N1287" s="4" t="n">
        <v>1540</v>
      </c>
      <c r="O1287" s="4" t="n">
        <v>18440</v>
      </c>
      <c r="P1287" s="5" t="n">
        <v>11.974025974026</v>
      </c>
    </row>
    <row r="1288" customFormat="false" ht="13.5" hidden="false" customHeight="false" outlineLevel="0" collapsed="false">
      <c r="C1288" s="2" t="n">
        <v>4860</v>
      </c>
      <c r="D1288" s="15" t="s">
        <v>29</v>
      </c>
      <c r="E1288" s="15" t="s">
        <v>19</v>
      </c>
      <c r="F1288" s="3" t="n">
        <v>0.8125</v>
      </c>
      <c r="G1288" s="3" t="n">
        <v>0.854166666666667</v>
      </c>
      <c r="H1288" s="3" t="n">
        <v>0.302083333333333</v>
      </c>
      <c r="I1288" s="1" t="s">
        <v>94</v>
      </c>
      <c r="J1288" s="15" t="s">
        <v>25</v>
      </c>
      <c r="K1288" s="4" t="n">
        <v>1017</v>
      </c>
      <c r="L1288" s="4" t="n">
        <v>11020</v>
      </c>
      <c r="M1288" s="5" t="n">
        <v>10.8357915437561</v>
      </c>
      <c r="N1288" s="4" t="n">
        <v>1787</v>
      </c>
      <c r="O1288" s="4" t="n">
        <v>20240</v>
      </c>
      <c r="P1288" s="5" t="n">
        <v>11.3262451035255</v>
      </c>
    </row>
    <row r="1289" customFormat="false" ht="13.5" hidden="false" customHeight="false" outlineLevel="0" collapsed="false">
      <c r="A1289" s="15" t="s">
        <v>110</v>
      </c>
    </row>
    <row r="1290" customFormat="false" ht="13.5" hidden="false" customHeight="false" outlineLevel="0" collapsed="false">
      <c r="A1290" s="1" t="s">
        <v>60</v>
      </c>
      <c r="B1290" s="1" t="s">
        <v>59</v>
      </c>
      <c r="C1290" s="2" t="n">
        <v>5042</v>
      </c>
      <c r="D1290" s="15" t="s">
        <v>19</v>
      </c>
      <c r="E1290" s="15" t="s">
        <v>29</v>
      </c>
      <c r="F1290" s="3" t="n">
        <v>0.472222222222222</v>
      </c>
      <c r="G1290" s="3" t="n">
        <v>0.510416666666667</v>
      </c>
      <c r="I1290" s="1" t="s">
        <v>32</v>
      </c>
      <c r="J1290" s="15" t="s">
        <v>25</v>
      </c>
      <c r="K1290" s="4" t="n">
        <v>1017</v>
      </c>
      <c r="L1290" s="4" t="n">
        <v>11020</v>
      </c>
      <c r="M1290" s="5" t="n">
        <v>10.8357915437561</v>
      </c>
    </row>
    <row r="1291" customFormat="false" ht="13.5" hidden="false" customHeight="false" outlineLevel="0" collapsed="false">
      <c r="C1291" s="2" t="n">
        <v>4822</v>
      </c>
      <c r="D1291" s="15" t="s">
        <v>29</v>
      </c>
      <c r="E1291" s="15" t="s">
        <v>19</v>
      </c>
      <c r="F1291" s="3" t="n">
        <v>0.618055555555556</v>
      </c>
      <c r="G1291" s="3" t="n">
        <v>0.663194444444444</v>
      </c>
      <c r="H1291" s="3" t="n">
        <v>0.107638888888889</v>
      </c>
      <c r="I1291" s="1" t="s">
        <v>101</v>
      </c>
      <c r="J1291" s="15" t="s">
        <v>51</v>
      </c>
      <c r="K1291" s="4" t="n">
        <v>770</v>
      </c>
      <c r="L1291" s="4" t="n">
        <v>9220</v>
      </c>
      <c r="M1291" s="5" t="n">
        <v>11.974025974026</v>
      </c>
      <c r="N1291" s="4" t="n">
        <v>1787</v>
      </c>
      <c r="O1291" s="4" t="n">
        <v>20240</v>
      </c>
      <c r="P1291" s="5" t="n">
        <v>11.3262451035255</v>
      </c>
    </row>
    <row r="1292" customFormat="false" ht="13.5" hidden="false" customHeight="false" outlineLevel="0" collapsed="false">
      <c r="C1292" s="2" t="n">
        <v>4830</v>
      </c>
      <c r="D1292" s="15" t="s">
        <v>29</v>
      </c>
      <c r="E1292" s="15" t="s">
        <v>19</v>
      </c>
      <c r="F1292" s="3" t="n">
        <v>0.618055555555556</v>
      </c>
      <c r="G1292" s="3" t="n">
        <v>0.663194444444444</v>
      </c>
      <c r="H1292" s="3" t="n">
        <v>0.107638888888889</v>
      </c>
      <c r="I1292" s="1" t="s">
        <v>92</v>
      </c>
      <c r="J1292" s="15" t="s">
        <v>25</v>
      </c>
      <c r="K1292" s="4" t="n">
        <v>1017</v>
      </c>
      <c r="L1292" s="4" t="n">
        <v>11020</v>
      </c>
      <c r="M1292" s="5" t="n">
        <v>10.8357915437561</v>
      </c>
      <c r="N1292" s="4" t="n">
        <v>2034</v>
      </c>
      <c r="O1292" s="4" t="n">
        <v>22040</v>
      </c>
      <c r="P1292" s="5" t="n">
        <v>10.8357915437561</v>
      </c>
    </row>
    <row r="1293" customFormat="false" ht="13.5" hidden="false" customHeight="false" outlineLevel="0" collapsed="false">
      <c r="C1293" s="2" t="n">
        <v>4834</v>
      </c>
      <c r="D1293" s="15" t="s">
        <v>29</v>
      </c>
      <c r="E1293" s="15" t="s">
        <v>19</v>
      </c>
      <c r="F1293" s="3" t="n">
        <v>0.673611111111111</v>
      </c>
      <c r="G1293" s="3" t="n">
        <v>0.71875</v>
      </c>
      <c r="H1293" s="3" t="n">
        <v>0.163194444444444</v>
      </c>
      <c r="I1293" s="1" t="s">
        <v>102</v>
      </c>
      <c r="J1293" s="15" t="s">
        <v>51</v>
      </c>
      <c r="K1293" s="4" t="n">
        <v>770</v>
      </c>
      <c r="L1293" s="4" t="n">
        <v>9220</v>
      </c>
      <c r="M1293" s="5" t="n">
        <v>11.974025974026</v>
      </c>
      <c r="N1293" s="4" t="n">
        <v>1787</v>
      </c>
      <c r="O1293" s="4" t="n">
        <v>20240</v>
      </c>
      <c r="P1293" s="5" t="n">
        <v>11.3262451035255</v>
      </c>
    </row>
    <row r="1294" customFormat="false" ht="13.5" hidden="false" customHeight="false" outlineLevel="0" collapsed="false">
      <c r="C1294" s="2" t="n">
        <v>4842</v>
      </c>
      <c r="D1294" s="15" t="s">
        <v>29</v>
      </c>
      <c r="E1294" s="15" t="s">
        <v>19</v>
      </c>
      <c r="F1294" s="3" t="n">
        <v>0.673611111111111</v>
      </c>
      <c r="G1294" s="3" t="n">
        <v>0.71875</v>
      </c>
      <c r="H1294" s="3" t="n">
        <v>0.163194444444444</v>
      </c>
      <c r="I1294" s="1" t="s">
        <v>93</v>
      </c>
      <c r="J1294" s="15" t="s">
        <v>25</v>
      </c>
      <c r="K1294" s="4" t="n">
        <v>1017</v>
      </c>
      <c r="L1294" s="4" t="n">
        <v>11220</v>
      </c>
      <c r="M1294" s="5" t="n">
        <v>11.0324483775811</v>
      </c>
      <c r="N1294" s="4" t="n">
        <v>2034</v>
      </c>
      <c r="O1294" s="4" t="n">
        <v>22240</v>
      </c>
      <c r="P1294" s="5" t="n">
        <v>10.9341199606686</v>
      </c>
    </row>
    <row r="1295" customFormat="false" ht="13.5" hidden="false" customHeight="false" outlineLevel="0" collapsed="false">
      <c r="C1295" s="2" t="n">
        <v>4846</v>
      </c>
      <c r="D1295" s="15" t="s">
        <v>29</v>
      </c>
      <c r="E1295" s="15" t="s">
        <v>19</v>
      </c>
      <c r="F1295" s="3" t="n">
        <v>0.746527777777778</v>
      </c>
      <c r="G1295" s="3" t="n">
        <v>0.788194444444445</v>
      </c>
      <c r="H1295" s="3" t="n">
        <v>0.236111111111111</v>
      </c>
      <c r="I1295" s="1" t="s">
        <v>99</v>
      </c>
      <c r="J1295" s="15" t="s">
        <v>51</v>
      </c>
      <c r="K1295" s="4" t="n">
        <v>770</v>
      </c>
      <c r="L1295" s="4" t="n">
        <v>9220</v>
      </c>
      <c r="M1295" s="5" t="n">
        <v>11.974025974026</v>
      </c>
      <c r="N1295" s="4" t="n">
        <v>1787</v>
      </c>
      <c r="O1295" s="4" t="n">
        <v>20240</v>
      </c>
      <c r="P1295" s="5" t="n">
        <v>11.3262451035255</v>
      </c>
    </row>
    <row r="1296" customFormat="false" ht="13.5" hidden="false" customHeight="false" outlineLevel="0" collapsed="false">
      <c r="C1296" s="2" t="n">
        <v>4852</v>
      </c>
      <c r="D1296" s="15" t="s">
        <v>29</v>
      </c>
      <c r="E1296" s="15" t="s">
        <v>19</v>
      </c>
      <c r="F1296" s="3" t="n">
        <v>0.8125</v>
      </c>
      <c r="G1296" s="3" t="n">
        <v>0.854166666666667</v>
      </c>
      <c r="H1296" s="3" t="n">
        <v>0.302083333333333</v>
      </c>
      <c r="I1296" s="1" t="s">
        <v>100</v>
      </c>
      <c r="J1296" s="15" t="s">
        <v>51</v>
      </c>
      <c r="K1296" s="4" t="n">
        <v>770</v>
      </c>
      <c r="L1296" s="4" t="n">
        <v>9220</v>
      </c>
      <c r="M1296" s="5" t="n">
        <v>11.974025974026</v>
      </c>
      <c r="N1296" s="4" t="n">
        <v>1787</v>
      </c>
      <c r="O1296" s="4" t="n">
        <v>20240</v>
      </c>
      <c r="P1296" s="5" t="n">
        <v>11.3262451035255</v>
      </c>
    </row>
    <row r="1297" customFormat="false" ht="13.5" hidden="false" customHeight="false" outlineLevel="0" collapsed="false">
      <c r="C1297" s="2" t="n">
        <v>4860</v>
      </c>
      <c r="D1297" s="15" t="s">
        <v>29</v>
      </c>
      <c r="E1297" s="15" t="s">
        <v>19</v>
      </c>
      <c r="F1297" s="3" t="n">
        <v>0.8125</v>
      </c>
      <c r="G1297" s="3" t="n">
        <v>0.854166666666667</v>
      </c>
      <c r="H1297" s="3" t="n">
        <v>0.302083333333333</v>
      </c>
      <c r="I1297" s="1" t="s">
        <v>94</v>
      </c>
      <c r="J1297" s="15" t="s">
        <v>25</v>
      </c>
      <c r="K1297" s="4" t="n">
        <v>1017</v>
      </c>
      <c r="L1297" s="4" t="n">
        <v>11020</v>
      </c>
      <c r="M1297" s="5" t="n">
        <v>10.8357915437561</v>
      </c>
      <c r="N1297" s="4" t="n">
        <v>2034</v>
      </c>
      <c r="O1297" s="4" t="n">
        <v>22040</v>
      </c>
      <c r="P1297" s="5" t="n">
        <v>10.8357915437561</v>
      </c>
    </row>
    <row r="1298" customFormat="false" ht="13.5" hidden="false" customHeight="false" outlineLevel="0" collapsed="false">
      <c r="A1298" s="15" t="s">
        <v>113</v>
      </c>
    </row>
    <row r="1299" customFormat="false" ht="13.5" hidden="false" customHeight="false" outlineLevel="0" collapsed="false">
      <c r="A1299" s="1" t="s">
        <v>60</v>
      </c>
      <c r="B1299" s="1" t="s">
        <v>59</v>
      </c>
      <c r="C1299" s="2" t="n">
        <v>5046</v>
      </c>
      <c r="D1299" s="15" t="s">
        <v>19</v>
      </c>
      <c r="E1299" s="15" t="s">
        <v>29</v>
      </c>
      <c r="F1299" s="3" t="n">
        <v>0.538194444444444</v>
      </c>
      <c r="G1299" s="3" t="n">
        <v>0.579861111111111</v>
      </c>
      <c r="I1299" s="1" t="s">
        <v>50</v>
      </c>
      <c r="J1299" s="15" t="s">
        <v>51</v>
      </c>
      <c r="K1299" s="4" t="n">
        <v>770</v>
      </c>
      <c r="L1299" s="4" t="n">
        <v>9220</v>
      </c>
      <c r="M1299" s="5" t="n">
        <v>11.974025974026</v>
      </c>
    </row>
    <row r="1300" customFormat="false" ht="13.5" hidden="false" customHeight="false" outlineLevel="0" collapsed="false">
      <c r="C1300" s="2" t="n">
        <v>4822</v>
      </c>
      <c r="D1300" s="15" t="s">
        <v>29</v>
      </c>
      <c r="E1300" s="15" t="s">
        <v>19</v>
      </c>
      <c r="F1300" s="3" t="n">
        <v>0.618055555555556</v>
      </c>
      <c r="G1300" s="3" t="n">
        <v>0.663194444444444</v>
      </c>
      <c r="H1300" s="3" t="n">
        <v>0.038194444444445</v>
      </c>
      <c r="I1300" s="1" t="s">
        <v>101</v>
      </c>
      <c r="J1300" s="15" t="s">
        <v>51</v>
      </c>
      <c r="K1300" s="4" t="n">
        <v>770</v>
      </c>
      <c r="L1300" s="4" t="n">
        <v>9220</v>
      </c>
      <c r="M1300" s="5" t="n">
        <v>11.974025974026</v>
      </c>
      <c r="N1300" s="4" t="n">
        <v>1540</v>
      </c>
      <c r="O1300" s="4" t="n">
        <v>18440</v>
      </c>
      <c r="P1300" s="5" t="n">
        <v>11.974025974026</v>
      </c>
    </row>
    <row r="1301" customFormat="false" ht="13.5" hidden="false" customHeight="false" outlineLevel="0" collapsed="false">
      <c r="C1301" s="2" t="n">
        <v>4830</v>
      </c>
      <c r="D1301" s="15" t="s">
        <v>29</v>
      </c>
      <c r="E1301" s="15" t="s">
        <v>19</v>
      </c>
      <c r="F1301" s="3" t="n">
        <v>0.618055555555556</v>
      </c>
      <c r="G1301" s="3" t="n">
        <v>0.663194444444444</v>
      </c>
      <c r="H1301" s="3" t="n">
        <v>0.038194444444445</v>
      </c>
      <c r="I1301" s="1" t="s">
        <v>92</v>
      </c>
      <c r="J1301" s="15" t="s">
        <v>25</v>
      </c>
      <c r="K1301" s="4" t="n">
        <v>1017</v>
      </c>
      <c r="L1301" s="4" t="n">
        <v>11020</v>
      </c>
      <c r="M1301" s="5" t="n">
        <v>10.8357915437561</v>
      </c>
      <c r="N1301" s="4" t="n">
        <v>1787</v>
      </c>
      <c r="O1301" s="4" t="n">
        <v>20240</v>
      </c>
      <c r="P1301" s="5" t="n">
        <v>11.3262451035255</v>
      </c>
    </row>
    <row r="1302" customFormat="false" ht="13.5" hidden="false" customHeight="false" outlineLevel="0" collapsed="false">
      <c r="C1302" s="2" t="n">
        <v>4834</v>
      </c>
      <c r="D1302" s="15" t="s">
        <v>29</v>
      </c>
      <c r="E1302" s="15" t="s">
        <v>19</v>
      </c>
      <c r="F1302" s="3" t="n">
        <v>0.673611111111111</v>
      </c>
      <c r="G1302" s="3" t="n">
        <v>0.71875</v>
      </c>
      <c r="H1302" s="3" t="n">
        <v>0.09375</v>
      </c>
      <c r="I1302" s="1" t="s">
        <v>102</v>
      </c>
      <c r="J1302" s="15" t="s">
        <v>51</v>
      </c>
      <c r="K1302" s="4" t="n">
        <v>770</v>
      </c>
      <c r="L1302" s="4" t="n">
        <v>9220</v>
      </c>
      <c r="M1302" s="5" t="n">
        <v>11.974025974026</v>
      </c>
      <c r="N1302" s="4" t="n">
        <v>1540</v>
      </c>
      <c r="O1302" s="4" t="n">
        <v>18440</v>
      </c>
      <c r="P1302" s="5" t="n">
        <v>11.974025974026</v>
      </c>
    </row>
    <row r="1303" customFormat="false" ht="13.5" hidden="false" customHeight="false" outlineLevel="0" collapsed="false">
      <c r="C1303" s="2" t="n">
        <v>4842</v>
      </c>
      <c r="D1303" s="15" t="s">
        <v>29</v>
      </c>
      <c r="E1303" s="15" t="s">
        <v>19</v>
      </c>
      <c r="F1303" s="3" t="n">
        <v>0.673611111111111</v>
      </c>
      <c r="G1303" s="3" t="n">
        <v>0.71875</v>
      </c>
      <c r="H1303" s="3" t="n">
        <v>0.09375</v>
      </c>
      <c r="I1303" s="1" t="s">
        <v>93</v>
      </c>
      <c r="J1303" s="15" t="s">
        <v>25</v>
      </c>
      <c r="K1303" s="4" t="n">
        <v>1017</v>
      </c>
      <c r="L1303" s="4" t="n">
        <v>11220</v>
      </c>
      <c r="M1303" s="5" t="n">
        <v>11.0324483775811</v>
      </c>
      <c r="N1303" s="4" t="n">
        <v>1787</v>
      </c>
      <c r="O1303" s="4" t="n">
        <v>20440</v>
      </c>
      <c r="P1303" s="5" t="n">
        <v>11.4381645215445</v>
      </c>
    </row>
    <row r="1304" customFormat="false" ht="13.5" hidden="false" customHeight="false" outlineLevel="0" collapsed="false">
      <c r="C1304" s="2" t="n">
        <v>4846</v>
      </c>
      <c r="D1304" s="15" t="s">
        <v>29</v>
      </c>
      <c r="E1304" s="15" t="s">
        <v>19</v>
      </c>
      <c r="F1304" s="3" t="n">
        <v>0.746527777777778</v>
      </c>
      <c r="G1304" s="3" t="n">
        <v>0.788194444444445</v>
      </c>
      <c r="H1304" s="3" t="n">
        <v>0.166666666666667</v>
      </c>
      <c r="I1304" s="1" t="s">
        <v>99</v>
      </c>
      <c r="J1304" s="15" t="s">
        <v>51</v>
      </c>
      <c r="K1304" s="4" t="n">
        <v>770</v>
      </c>
      <c r="L1304" s="4" t="n">
        <v>9220</v>
      </c>
      <c r="M1304" s="5" t="n">
        <v>11.974025974026</v>
      </c>
      <c r="N1304" s="4" t="n">
        <v>1540</v>
      </c>
      <c r="O1304" s="4" t="n">
        <v>18440</v>
      </c>
      <c r="P1304" s="5" t="n">
        <v>11.974025974026</v>
      </c>
    </row>
    <row r="1305" customFormat="false" ht="13.5" hidden="false" customHeight="false" outlineLevel="0" collapsed="false">
      <c r="C1305" s="2" t="n">
        <v>4852</v>
      </c>
      <c r="D1305" s="15" t="s">
        <v>29</v>
      </c>
      <c r="E1305" s="15" t="s">
        <v>19</v>
      </c>
      <c r="F1305" s="3" t="n">
        <v>0.8125</v>
      </c>
      <c r="G1305" s="3" t="n">
        <v>0.854166666666667</v>
      </c>
      <c r="H1305" s="3" t="n">
        <v>0.232638888888889</v>
      </c>
      <c r="I1305" s="1" t="s">
        <v>100</v>
      </c>
      <c r="J1305" s="15" t="s">
        <v>51</v>
      </c>
      <c r="K1305" s="4" t="n">
        <v>770</v>
      </c>
      <c r="L1305" s="4" t="n">
        <v>9220</v>
      </c>
      <c r="M1305" s="5" t="n">
        <v>11.974025974026</v>
      </c>
      <c r="N1305" s="4" t="n">
        <v>1540</v>
      </c>
      <c r="O1305" s="4" t="n">
        <v>18440</v>
      </c>
      <c r="P1305" s="5" t="n">
        <v>11.974025974026</v>
      </c>
    </row>
    <row r="1306" customFormat="false" ht="13.5" hidden="false" customHeight="false" outlineLevel="0" collapsed="false">
      <c r="C1306" s="2" t="n">
        <v>4860</v>
      </c>
      <c r="D1306" s="15" t="s">
        <v>29</v>
      </c>
      <c r="E1306" s="15" t="s">
        <v>19</v>
      </c>
      <c r="F1306" s="3" t="n">
        <v>0.8125</v>
      </c>
      <c r="G1306" s="3" t="n">
        <v>0.854166666666667</v>
      </c>
      <c r="H1306" s="3" t="n">
        <v>0.232638888888889</v>
      </c>
      <c r="I1306" s="1" t="s">
        <v>94</v>
      </c>
      <c r="J1306" s="15" t="s">
        <v>25</v>
      </c>
      <c r="K1306" s="4" t="n">
        <v>1017</v>
      </c>
      <c r="L1306" s="4" t="n">
        <v>11020</v>
      </c>
      <c r="M1306" s="5" t="n">
        <v>10.8357915437561</v>
      </c>
      <c r="N1306" s="4" t="n">
        <v>1787</v>
      </c>
      <c r="O1306" s="4" t="n">
        <v>20240</v>
      </c>
      <c r="P1306" s="5" t="n">
        <v>11.3262451035255</v>
      </c>
    </row>
    <row r="1307" customFormat="false" ht="13.5" hidden="false" customHeight="false" outlineLevel="0" collapsed="false">
      <c r="A1307" s="15" t="s">
        <v>114</v>
      </c>
    </row>
    <row r="1308" customFormat="false" ht="13.5" hidden="false" customHeight="false" outlineLevel="0" collapsed="false">
      <c r="A1308" s="1" t="s">
        <v>60</v>
      </c>
      <c r="B1308" s="1" t="s">
        <v>59</v>
      </c>
      <c r="C1308" s="2" t="n">
        <v>5052</v>
      </c>
      <c r="D1308" s="15" t="s">
        <v>19</v>
      </c>
      <c r="E1308" s="15" t="s">
        <v>29</v>
      </c>
      <c r="F1308" s="3" t="n">
        <v>0.586805555555556</v>
      </c>
      <c r="G1308" s="3" t="n">
        <v>0.628472222222222</v>
      </c>
      <c r="I1308" s="1" t="s">
        <v>119</v>
      </c>
      <c r="J1308" s="15" t="s">
        <v>51</v>
      </c>
      <c r="K1308" s="4" t="n">
        <v>770</v>
      </c>
      <c r="L1308" s="4" t="n">
        <v>9820</v>
      </c>
      <c r="M1308" s="5" t="n">
        <v>12.7532467532468</v>
      </c>
    </row>
    <row r="1309" customFormat="false" ht="13.5" hidden="false" customHeight="false" outlineLevel="0" collapsed="false">
      <c r="C1309" s="2" t="n">
        <v>4842</v>
      </c>
      <c r="D1309" s="15" t="s">
        <v>29</v>
      </c>
      <c r="E1309" s="15" t="s">
        <v>19</v>
      </c>
      <c r="F1309" s="3" t="n">
        <v>0.673611111111111</v>
      </c>
      <c r="G1309" s="3" t="n">
        <v>0.71875</v>
      </c>
      <c r="H1309" s="3" t="n">
        <v>0.0451388888888891</v>
      </c>
      <c r="I1309" s="1" t="s">
        <v>93</v>
      </c>
      <c r="J1309" s="15" t="s">
        <v>25</v>
      </c>
      <c r="K1309" s="4" t="n">
        <v>1017</v>
      </c>
      <c r="L1309" s="4" t="n">
        <v>11220</v>
      </c>
      <c r="M1309" s="5" t="n">
        <v>11.0324483775811</v>
      </c>
      <c r="N1309" s="4" t="n">
        <v>1787</v>
      </c>
      <c r="O1309" s="4" t="n">
        <v>21040</v>
      </c>
      <c r="P1309" s="5" t="n">
        <v>11.7739227756016</v>
      </c>
    </row>
    <row r="1310" customFormat="false" ht="13.5" hidden="false" customHeight="false" outlineLevel="0" collapsed="false">
      <c r="C1310" s="2" t="n">
        <v>4860</v>
      </c>
      <c r="D1310" s="15" t="s">
        <v>29</v>
      </c>
      <c r="E1310" s="15" t="s">
        <v>19</v>
      </c>
      <c r="F1310" s="3" t="n">
        <v>0.8125</v>
      </c>
      <c r="G1310" s="3" t="n">
        <v>0.854166666666667</v>
      </c>
      <c r="H1310" s="3" t="n">
        <v>0.184027777777778</v>
      </c>
      <c r="I1310" s="1" t="s">
        <v>94</v>
      </c>
      <c r="J1310" s="15" t="s">
        <v>25</v>
      </c>
      <c r="K1310" s="4" t="n">
        <v>1017</v>
      </c>
      <c r="L1310" s="4" t="n">
        <v>11020</v>
      </c>
      <c r="M1310" s="5" t="n">
        <v>10.8357915437561</v>
      </c>
      <c r="N1310" s="4" t="n">
        <v>1787</v>
      </c>
      <c r="O1310" s="4" t="n">
        <v>20840</v>
      </c>
      <c r="P1310" s="5" t="n">
        <v>11.6620033575825</v>
      </c>
    </row>
    <row r="1311" customFormat="false" ht="13.5" hidden="false" customHeight="false" outlineLevel="0" collapsed="false">
      <c r="A1311" s="15" t="s">
        <v>115</v>
      </c>
    </row>
    <row r="1312" customFormat="false" ht="13.5" hidden="false" customHeight="false" outlineLevel="0" collapsed="false">
      <c r="A1312" s="1" t="s">
        <v>60</v>
      </c>
      <c r="B1312" s="1" t="s">
        <v>59</v>
      </c>
      <c r="C1312" s="2" t="n">
        <v>5060</v>
      </c>
      <c r="D1312" s="15" t="s">
        <v>19</v>
      </c>
      <c r="E1312" s="15" t="s">
        <v>29</v>
      </c>
      <c r="F1312" s="3" t="n">
        <v>0.586805555555556</v>
      </c>
      <c r="G1312" s="3" t="n">
        <v>0.628472222222222</v>
      </c>
      <c r="I1312" s="1" t="s">
        <v>33</v>
      </c>
      <c r="J1312" s="15" t="s">
        <v>25</v>
      </c>
      <c r="K1312" s="4" t="n">
        <v>1017</v>
      </c>
      <c r="L1312" s="4" t="n">
        <v>11820</v>
      </c>
      <c r="M1312" s="5" t="n">
        <v>11.622418879056</v>
      </c>
    </row>
    <row r="1313" customFormat="false" ht="13.5" hidden="false" customHeight="false" outlineLevel="0" collapsed="false">
      <c r="C1313" s="2" t="n">
        <v>4834</v>
      </c>
      <c r="D1313" s="15" t="s">
        <v>29</v>
      </c>
      <c r="E1313" s="15" t="s">
        <v>19</v>
      </c>
      <c r="F1313" s="3" t="n">
        <v>0.673611111111111</v>
      </c>
      <c r="G1313" s="3" t="n">
        <v>0.71875</v>
      </c>
      <c r="H1313" s="3" t="n">
        <v>0.0451388888888891</v>
      </c>
      <c r="I1313" s="1" t="s">
        <v>102</v>
      </c>
      <c r="J1313" s="15" t="s">
        <v>51</v>
      </c>
      <c r="K1313" s="4" t="n">
        <v>770</v>
      </c>
      <c r="L1313" s="4" t="n">
        <v>9220</v>
      </c>
      <c r="M1313" s="5" t="n">
        <v>11.974025974026</v>
      </c>
      <c r="N1313" s="4" t="n">
        <v>1787</v>
      </c>
      <c r="O1313" s="4" t="n">
        <v>21040</v>
      </c>
      <c r="P1313" s="5" t="n">
        <v>11.7739227756016</v>
      </c>
    </row>
    <row r="1314" customFormat="false" ht="13.5" hidden="false" customHeight="false" outlineLevel="0" collapsed="false">
      <c r="C1314" s="2" t="n">
        <v>4842</v>
      </c>
      <c r="D1314" s="15" t="s">
        <v>29</v>
      </c>
      <c r="E1314" s="15" t="s">
        <v>19</v>
      </c>
      <c r="F1314" s="3" t="n">
        <v>0.673611111111111</v>
      </c>
      <c r="G1314" s="3" t="n">
        <v>0.71875</v>
      </c>
      <c r="H1314" s="3" t="n">
        <v>0.0451388888888891</v>
      </c>
      <c r="I1314" s="1" t="s">
        <v>93</v>
      </c>
      <c r="J1314" s="15" t="s">
        <v>25</v>
      </c>
      <c r="K1314" s="4" t="n">
        <v>1017</v>
      </c>
      <c r="L1314" s="4" t="n">
        <v>11220</v>
      </c>
      <c r="M1314" s="5" t="n">
        <v>11.0324483775811</v>
      </c>
      <c r="N1314" s="4" t="n">
        <v>2034</v>
      </c>
      <c r="O1314" s="4" t="n">
        <v>23040</v>
      </c>
      <c r="P1314" s="5" t="n">
        <v>11.3274336283186</v>
      </c>
    </row>
    <row r="1315" customFormat="false" ht="13.5" hidden="false" customHeight="false" outlineLevel="0" collapsed="false">
      <c r="C1315" s="2" t="n">
        <v>4846</v>
      </c>
      <c r="D1315" s="15" t="s">
        <v>29</v>
      </c>
      <c r="E1315" s="15" t="s">
        <v>19</v>
      </c>
      <c r="F1315" s="3" t="n">
        <v>0.746527777777778</v>
      </c>
      <c r="G1315" s="3" t="n">
        <v>0.788194444444445</v>
      </c>
      <c r="H1315" s="3" t="n">
        <v>0.118055555555556</v>
      </c>
      <c r="I1315" s="1" t="s">
        <v>99</v>
      </c>
      <c r="J1315" s="15" t="s">
        <v>51</v>
      </c>
      <c r="K1315" s="4" t="n">
        <v>770</v>
      </c>
      <c r="L1315" s="4" t="n">
        <v>9220</v>
      </c>
      <c r="M1315" s="5" t="n">
        <v>11.974025974026</v>
      </c>
      <c r="N1315" s="4" t="n">
        <v>1787</v>
      </c>
      <c r="O1315" s="4" t="n">
        <v>21040</v>
      </c>
      <c r="P1315" s="5" t="n">
        <v>11.7739227756016</v>
      </c>
    </row>
    <row r="1316" customFormat="false" ht="13.5" hidden="false" customHeight="false" outlineLevel="0" collapsed="false">
      <c r="C1316" s="2" t="n">
        <v>4852</v>
      </c>
      <c r="D1316" s="15" t="s">
        <v>29</v>
      </c>
      <c r="E1316" s="15" t="s">
        <v>19</v>
      </c>
      <c r="F1316" s="3" t="n">
        <v>0.8125</v>
      </c>
      <c r="G1316" s="3" t="n">
        <v>0.854166666666667</v>
      </c>
      <c r="H1316" s="3" t="n">
        <v>0.184027777777778</v>
      </c>
      <c r="I1316" s="1" t="s">
        <v>100</v>
      </c>
      <c r="J1316" s="15" t="s">
        <v>51</v>
      </c>
      <c r="K1316" s="4" t="n">
        <v>770</v>
      </c>
      <c r="L1316" s="4" t="n">
        <v>9220</v>
      </c>
      <c r="M1316" s="5" t="n">
        <v>11.974025974026</v>
      </c>
      <c r="N1316" s="4" t="n">
        <v>1787</v>
      </c>
      <c r="O1316" s="4" t="n">
        <v>21040</v>
      </c>
      <c r="P1316" s="5" t="n">
        <v>11.7739227756016</v>
      </c>
    </row>
    <row r="1317" customFormat="false" ht="13.5" hidden="false" customHeight="false" outlineLevel="0" collapsed="false">
      <c r="C1317" s="2" t="n">
        <v>4860</v>
      </c>
      <c r="D1317" s="15" t="s">
        <v>29</v>
      </c>
      <c r="E1317" s="15" t="s">
        <v>19</v>
      </c>
      <c r="F1317" s="3" t="n">
        <v>0.8125</v>
      </c>
      <c r="G1317" s="3" t="n">
        <v>0.854166666666667</v>
      </c>
      <c r="H1317" s="3" t="n">
        <v>0.184027777777778</v>
      </c>
      <c r="I1317" s="1" t="s">
        <v>94</v>
      </c>
      <c r="J1317" s="15" t="s">
        <v>25</v>
      </c>
      <c r="K1317" s="4" t="n">
        <v>1017</v>
      </c>
      <c r="L1317" s="4" t="n">
        <v>11020</v>
      </c>
      <c r="M1317" s="5" t="n">
        <v>10.8357915437561</v>
      </c>
      <c r="N1317" s="4" t="n">
        <v>2034</v>
      </c>
      <c r="O1317" s="4" t="n">
        <v>22840</v>
      </c>
      <c r="P1317" s="5" t="n">
        <v>11.2291052114061</v>
      </c>
    </row>
    <row r="1318" customFormat="false" ht="13.5" hidden="false" customHeight="false" outlineLevel="0" collapsed="false">
      <c r="A1318" s="15" t="s">
        <v>118</v>
      </c>
    </row>
    <row r="1319" customFormat="false" ht="13.5" hidden="false" customHeight="false" outlineLevel="0" collapsed="false">
      <c r="A1319" s="1" t="s">
        <v>60</v>
      </c>
      <c r="B1319" s="1" t="s">
        <v>59</v>
      </c>
      <c r="C1319" s="2" t="n">
        <v>5064</v>
      </c>
      <c r="D1319" s="15" t="s">
        <v>19</v>
      </c>
      <c r="E1319" s="15" t="s">
        <v>29</v>
      </c>
      <c r="F1319" s="3" t="n">
        <v>0.6875</v>
      </c>
      <c r="G1319" s="3" t="n">
        <v>0.725694444444445</v>
      </c>
      <c r="I1319" s="1" t="s">
        <v>121</v>
      </c>
      <c r="J1319" s="15" t="s">
        <v>51</v>
      </c>
      <c r="K1319" s="4" t="n">
        <v>770</v>
      </c>
      <c r="L1319" s="4" t="n">
        <v>9820</v>
      </c>
      <c r="M1319" s="5" t="n">
        <v>12.7532467532468</v>
      </c>
    </row>
    <row r="1320" customFormat="false" ht="13.5" hidden="false" customHeight="false" outlineLevel="0" collapsed="false">
      <c r="C1320" s="2" t="n">
        <v>4860</v>
      </c>
      <c r="D1320" s="15" t="s">
        <v>29</v>
      </c>
      <c r="E1320" s="15" t="s">
        <v>19</v>
      </c>
      <c r="F1320" s="3" t="n">
        <v>0.8125</v>
      </c>
      <c r="G1320" s="3" t="n">
        <v>0.854166666666667</v>
      </c>
      <c r="H1320" s="3" t="n">
        <v>0.086805555555555</v>
      </c>
      <c r="I1320" s="1" t="s">
        <v>94</v>
      </c>
      <c r="J1320" s="15" t="s">
        <v>25</v>
      </c>
      <c r="K1320" s="4" t="n">
        <v>1017</v>
      </c>
      <c r="L1320" s="4" t="n">
        <v>11020</v>
      </c>
      <c r="M1320" s="5" t="n">
        <v>10.8357915437561</v>
      </c>
      <c r="N1320" s="4" t="n">
        <v>1787</v>
      </c>
      <c r="O1320" s="4" t="n">
        <v>20840</v>
      </c>
      <c r="P1320" s="5" t="n">
        <v>11.6620033575825</v>
      </c>
    </row>
    <row r="1321" customFormat="false" ht="13.5" hidden="false" customHeight="false" outlineLevel="0" collapsed="false">
      <c r="A1321" s="15" t="s">
        <v>116</v>
      </c>
    </row>
    <row r="1322" customFormat="false" ht="13.5" hidden="false" customHeight="false" outlineLevel="0" collapsed="false">
      <c r="A1322" s="1" t="s">
        <v>60</v>
      </c>
      <c r="B1322" s="1" t="s">
        <v>59</v>
      </c>
      <c r="C1322" s="2" t="n">
        <v>5072</v>
      </c>
      <c r="D1322" s="15" t="s">
        <v>19</v>
      </c>
      <c r="E1322" s="15" t="s">
        <v>29</v>
      </c>
      <c r="F1322" s="3" t="n">
        <v>0.6875</v>
      </c>
      <c r="G1322" s="3" t="n">
        <v>0.725694444444445</v>
      </c>
      <c r="I1322" s="1" t="s">
        <v>34</v>
      </c>
      <c r="J1322" s="15" t="s">
        <v>25</v>
      </c>
      <c r="K1322" s="4" t="n">
        <v>1017</v>
      </c>
      <c r="L1322" s="4" t="n">
        <v>11820</v>
      </c>
      <c r="M1322" s="5" t="n">
        <v>11.622418879056</v>
      </c>
    </row>
    <row r="1323" customFormat="false" ht="13.5" hidden="false" customHeight="false" outlineLevel="0" collapsed="false">
      <c r="C1323" s="2" t="n">
        <v>4852</v>
      </c>
      <c r="D1323" s="15" t="s">
        <v>29</v>
      </c>
      <c r="E1323" s="15" t="s">
        <v>19</v>
      </c>
      <c r="F1323" s="3" t="n">
        <v>0.8125</v>
      </c>
      <c r="G1323" s="3" t="n">
        <v>0.854166666666667</v>
      </c>
      <c r="H1323" s="3" t="n">
        <v>0.086805555555555</v>
      </c>
      <c r="I1323" s="1" t="s">
        <v>100</v>
      </c>
      <c r="J1323" s="15" t="s">
        <v>51</v>
      </c>
      <c r="K1323" s="4" t="n">
        <v>770</v>
      </c>
      <c r="L1323" s="4" t="n">
        <v>9220</v>
      </c>
      <c r="M1323" s="5" t="n">
        <v>11.974025974026</v>
      </c>
      <c r="N1323" s="4" t="n">
        <v>1787</v>
      </c>
      <c r="O1323" s="4" t="n">
        <v>21040</v>
      </c>
      <c r="P1323" s="5" t="n">
        <v>11.7739227756016</v>
      </c>
    </row>
    <row r="1324" customFormat="false" ht="13.5" hidden="false" customHeight="false" outlineLevel="0" collapsed="false">
      <c r="C1324" s="2" t="n">
        <v>4860</v>
      </c>
      <c r="D1324" s="15" t="s">
        <v>29</v>
      </c>
      <c r="E1324" s="15" t="s">
        <v>19</v>
      </c>
      <c r="F1324" s="3" t="n">
        <v>0.8125</v>
      </c>
      <c r="G1324" s="3" t="n">
        <v>0.854166666666667</v>
      </c>
      <c r="H1324" s="3" t="n">
        <v>0.086805555555555</v>
      </c>
      <c r="I1324" s="1" t="s">
        <v>94</v>
      </c>
      <c r="J1324" s="15" t="s">
        <v>25</v>
      </c>
      <c r="K1324" s="4" t="n">
        <v>1017</v>
      </c>
      <c r="L1324" s="4" t="n">
        <v>11020</v>
      </c>
      <c r="M1324" s="5" t="n">
        <v>10.8357915437561</v>
      </c>
      <c r="N1324" s="4" t="n">
        <v>2034</v>
      </c>
      <c r="O1324" s="4" t="n">
        <v>22840</v>
      </c>
      <c r="P1324" s="5" t="n">
        <v>11.2291052114061</v>
      </c>
    </row>
    <row r="1325" customFormat="false" ht="13.5" hidden="false" customHeight="false" outlineLevel="0" collapsed="false">
      <c r="A1325" s="15" t="s">
        <v>106</v>
      </c>
    </row>
    <row r="1326" customFormat="false" ht="13.5" hidden="false" customHeight="false" outlineLevel="0" collapsed="false">
      <c r="A1326" s="1" t="s">
        <v>61</v>
      </c>
      <c r="B1326" s="1" t="s">
        <v>59</v>
      </c>
      <c r="C1326" s="2" t="n">
        <v>4822</v>
      </c>
      <c r="D1326" s="15" t="s">
        <v>19</v>
      </c>
      <c r="E1326" s="15" t="s">
        <v>29</v>
      </c>
      <c r="F1326" s="3" t="n">
        <v>0.340277777777778</v>
      </c>
      <c r="G1326" s="3" t="n">
        <v>0.378472222222222</v>
      </c>
      <c r="I1326" s="1" t="s">
        <v>55</v>
      </c>
      <c r="J1326" s="15" t="s">
        <v>51</v>
      </c>
      <c r="K1326" s="4" t="n">
        <v>770</v>
      </c>
      <c r="L1326" s="4" t="n">
        <v>9720</v>
      </c>
      <c r="M1326" s="5" t="n">
        <v>12.6233766233766</v>
      </c>
    </row>
    <row r="1327" customFormat="false" ht="13.5" hidden="false" customHeight="false" outlineLevel="0" collapsed="false">
      <c r="C1327" s="2" t="n">
        <v>4630</v>
      </c>
      <c r="D1327" s="15" t="s">
        <v>29</v>
      </c>
      <c r="E1327" s="15" t="s">
        <v>19</v>
      </c>
      <c r="F1327" s="3" t="n">
        <v>0.513888888888889</v>
      </c>
      <c r="G1327" s="3" t="n">
        <v>0.559027777777778</v>
      </c>
      <c r="H1327" s="3" t="n">
        <v>0.135416666666667</v>
      </c>
      <c r="I1327" s="1" t="s">
        <v>91</v>
      </c>
      <c r="J1327" s="15" t="s">
        <v>25</v>
      </c>
      <c r="K1327" s="4" t="n">
        <v>1017</v>
      </c>
      <c r="L1327" s="4" t="n">
        <v>11420</v>
      </c>
      <c r="M1327" s="5" t="n">
        <v>11.2291052114061</v>
      </c>
      <c r="N1327" s="4" t="n">
        <v>1787</v>
      </c>
      <c r="O1327" s="4" t="n">
        <v>21140</v>
      </c>
      <c r="P1327" s="5" t="n">
        <v>11.8298824846111</v>
      </c>
    </row>
    <row r="1328" customFormat="false" ht="13.5" hidden="false" customHeight="false" outlineLevel="0" collapsed="false">
      <c r="C1328" s="2" t="n">
        <v>4642</v>
      </c>
      <c r="D1328" s="15" t="s">
        <v>29</v>
      </c>
      <c r="E1328" s="15" t="s">
        <v>19</v>
      </c>
      <c r="F1328" s="3" t="n">
        <v>0.618055555555556</v>
      </c>
      <c r="G1328" s="3" t="n">
        <v>0.663194444444444</v>
      </c>
      <c r="H1328" s="3" t="n">
        <v>0.239583333333334</v>
      </c>
      <c r="I1328" s="1" t="s">
        <v>92</v>
      </c>
      <c r="J1328" s="15" t="s">
        <v>25</v>
      </c>
      <c r="K1328" s="4" t="n">
        <v>1017</v>
      </c>
      <c r="L1328" s="4" t="n">
        <v>11320</v>
      </c>
      <c r="M1328" s="5" t="n">
        <v>11.1307767944936</v>
      </c>
      <c r="N1328" s="4" t="n">
        <v>1787</v>
      </c>
      <c r="O1328" s="4" t="n">
        <v>21040</v>
      </c>
      <c r="P1328" s="5" t="n">
        <v>11.7739227756016</v>
      </c>
    </row>
    <row r="1329" customFormat="false" ht="13.5" hidden="false" customHeight="false" outlineLevel="0" collapsed="false">
      <c r="C1329" s="2" t="n">
        <v>4654</v>
      </c>
      <c r="D1329" s="15" t="s">
        <v>29</v>
      </c>
      <c r="E1329" s="15" t="s">
        <v>19</v>
      </c>
      <c r="F1329" s="3" t="n">
        <v>0.673611111111111</v>
      </c>
      <c r="G1329" s="3" t="n">
        <v>0.71875</v>
      </c>
      <c r="H1329" s="3" t="n">
        <v>0.295138888888889</v>
      </c>
      <c r="I1329" s="1" t="s">
        <v>93</v>
      </c>
      <c r="J1329" s="15" t="s">
        <v>25</v>
      </c>
      <c r="K1329" s="4" t="n">
        <v>1017</v>
      </c>
      <c r="L1329" s="4" t="n">
        <v>11220</v>
      </c>
      <c r="M1329" s="5" t="n">
        <v>11.0324483775811</v>
      </c>
      <c r="N1329" s="4" t="n">
        <v>1787</v>
      </c>
      <c r="O1329" s="4" t="n">
        <v>20940</v>
      </c>
      <c r="P1329" s="5" t="n">
        <v>11.7179630665921</v>
      </c>
    </row>
    <row r="1330" customFormat="false" ht="13.5" hidden="false" customHeight="false" outlineLevel="0" collapsed="false">
      <c r="C1330" s="2" t="n">
        <v>4670</v>
      </c>
      <c r="D1330" s="15" t="s">
        <v>29</v>
      </c>
      <c r="E1330" s="15" t="s">
        <v>19</v>
      </c>
      <c r="F1330" s="3" t="n">
        <v>0.8125</v>
      </c>
      <c r="G1330" s="3" t="n">
        <v>0.854166666666667</v>
      </c>
      <c r="H1330" s="3" t="n">
        <v>0.434027777777778</v>
      </c>
      <c r="I1330" s="1" t="s">
        <v>94</v>
      </c>
      <c r="J1330" s="15" t="s">
        <v>25</v>
      </c>
      <c r="K1330" s="4" t="n">
        <v>1017</v>
      </c>
      <c r="L1330" s="4" t="n">
        <v>11220</v>
      </c>
      <c r="M1330" s="5" t="n">
        <v>11.0324483775811</v>
      </c>
      <c r="N1330" s="4" t="n">
        <v>1787</v>
      </c>
      <c r="O1330" s="4" t="n">
        <v>20940</v>
      </c>
      <c r="P1330" s="5" t="n">
        <v>11.7179630665921</v>
      </c>
    </row>
    <row r="1331" customFormat="false" ht="13.5" hidden="false" customHeight="false" outlineLevel="0" collapsed="false">
      <c r="A1331" s="15" t="s">
        <v>107</v>
      </c>
    </row>
    <row r="1332" customFormat="false" ht="13.5" hidden="false" customHeight="false" outlineLevel="0" collapsed="false">
      <c r="A1332" s="1" t="s">
        <v>61</v>
      </c>
      <c r="B1332" s="1" t="s">
        <v>59</v>
      </c>
      <c r="C1332" s="2" t="n">
        <v>4830</v>
      </c>
      <c r="D1332" s="15" t="s">
        <v>19</v>
      </c>
      <c r="E1332" s="15" t="s">
        <v>29</v>
      </c>
      <c r="F1332" s="3" t="n">
        <v>0.340277777777778</v>
      </c>
      <c r="G1332" s="3" t="n">
        <v>0.378472222222222</v>
      </c>
      <c r="I1332" s="1" t="s">
        <v>30</v>
      </c>
      <c r="J1332" s="15" t="s">
        <v>25</v>
      </c>
      <c r="K1332" s="4" t="n">
        <v>1017</v>
      </c>
      <c r="L1332" s="4" t="n">
        <v>11120</v>
      </c>
      <c r="M1332" s="5" t="n">
        <v>10.9341199606686</v>
      </c>
    </row>
    <row r="1333" customFormat="false" ht="13.5" hidden="false" customHeight="false" outlineLevel="0" collapsed="false">
      <c r="C1333" s="2" t="n">
        <v>4616</v>
      </c>
      <c r="D1333" s="15" t="s">
        <v>29</v>
      </c>
      <c r="E1333" s="15" t="s">
        <v>19</v>
      </c>
      <c r="F1333" s="3" t="n">
        <v>0.46875</v>
      </c>
      <c r="G1333" s="3" t="n">
        <v>0.513888888888889</v>
      </c>
      <c r="H1333" s="3" t="n">
        <v>0.090277777777778</v>
      </c>
      <c r="I1333" s="1" t="s">
        <v>111</v>
      </c>
      <c r="J1333" s="15" t="s">
        <v>51</v>
      </c>
      <c r="K1333" s="4" t="n">
        <v>770</v>
      </c>
      <c r="L1333" s="4" t="n">
        <v>10120</v>
      </c>
      <c r="M1333" s="5" t="n">
        <v>13.1428571428571</v>
      </c>
      <c r="N1333" s="4" t="n">
        <v>1787</v>
      </c>
      <c r="O1333" s="4" t="n">
        <v>21240</v>
      </c>
      <c r="P1333" s="5" t="n">
        <v>11.8858421936206</v>
      </c>
    </row>
    <row r="1334" customFormat="false" ht="13.5" hidden="false" customHeight="false" outlineLevel="0" collapsed="false">
      <c r="C1334" s="2" t="n">
        <v>4622</v>
      </c>
      <c r="D1334" s="15" t="s">
        <v>29</v>
      </c>
      <c r="E1334" s="15" t="s">
        <v>19</v>
      </c>
      <c r="F1334" s="3" t="n">
        <v>0.513888888888889</v>
      </c>
      <c r="G1334" s="3" t="n">
        <v>0.559027777777778</v>
      </c>
      <c r="H1334" s="3" t="n">
        <v>0.135416666666667</v>
      </c>
      <c r="I1334" s="1" t="s">
        <v>112</v>
      </c>
      <c r="J1334" s="15" t="s">
        <v>51</v>
      </c>
      <c r="K1334" s="4" t="n">
        <v>770</v>
      </c>
      <c r="L1334" s="4" t="n">
        <v>10120</v>
      </c>
      <c r="M1334" s="5" t="n">
        <v>13.1428571428571</v>
      </c>
      <c r="N1334" s="4" t="n">
        <v>1787</v>
      </c>
      <c r="O1334" s="4" t="n">
        <v>21240</v>
      </c>
      <c r="P1334" s="5" t="n">
        <v>11.8858421936206</v>
      </c>
    </row>
    <row r="1335" customFormat="false" ht="13.5" hidden="false" customHeight="false" outlineLevel="0" collapsed="false">
      <c r="C1335" s="2" t="n">
        <v>4630</v>
      </c>
      <c r="D1335" s="15" t="s">
        <v>29</v>
      </c>
      <c r="E1335" s="15" t="s">
        <v>19</v>
      </c>
      <c r="F1335" s="3" t="n">
        <v>0.513888888888889</v>
      </c>
      <c r="G1335" s="3" t="n">
        <v>0.559027777777778</v>
      </c>
      <c r="H1335" s="3" t="n">
        <v>0.135416666666667</v>
      </c>
      <c r="I1335" s="1" t="s">
        <v>91</v>
      </c>
      <c r="J1335" s="15" t="s">
        <v>25</v>
      </c>
      <c r="K1335" s="4" t="n">
        <v>1017</v>
      </c>
      <c r="L1335" s="4" t="n">
        <v>11420</v>
      </c>
      <c r="M1335" s="5" t="n">
        <v>11.2291052114061</v>
      </c>
      <c r="N1335" s="4" t="n">
        <v>2034</v>
      </c>
      <c r="O1335" s="4" t="n">
        <v>22540</v>
      </c>
      <c r="P1335" s="5" t="n">
        <v>11.0816125860374</v>
      </c>
    </row>
    <row r="1336" customFormat="false" ht="13.5" hidden="false" customHeight="false" outlineLevel="0" collapsed="false">
      <c r="C1336" s="2" t="n">
        <v>4634</v>
      </c>
      <c r="D1336" s="15" t="s">
        <v>29</v>
      </c>
      <c r="E1336" s="15" t="s">
        <v>19</v>
      </c>
      <c r="F1336" s="3" t="n">
        <v>0.618055555555556</v>
      </c>
      <c r="G1336" s="3" t="n">
        <v>0.663194444444444</v>
      </c>
      <c r="H1336" s="3" t="n">
        <v>0.239583333333334</v>
      </c>
      <c r="I1336" s="1" t="s">
        <v>101</v>
      </c>
      <c r="J1336" s="15" t="s">
        <v>51</v>
      </c>
      <c r="K1336" s="4" t="n">
        <v>770</v>
      </c>
      <c r="L1336" s="4" t="n">
        <v>9920</v>
      </c>
      <c r="M1336" s="5" t="n">
        <v>12.8831168831169</v>
      </c>
      <c r="N1336" s="4" t="n">
        <v>1787</v>
      </c>
      <c r="O1336" s="4" t="n">
        <v>21040</v>
      </c>
      <c r="P1336" s="5" t="n">
        <v>11.7739227756016</v>
      </c>
    </row>
    <row r="1337" customFormat="false" ht="13.5" hidden="false" customHeight="false" outlineLevel="0" collapsed="false">
      <c r="C1337" s="2" t="n">
        <v>4642</v>
      </c>
      <c r="D1337" s="15" t="s">
        <v>29</v>
      </c>
      <c r="E1337" s="15" t="s">
        <v>19</v>
      </c>
      <c r="F1337" s="3" t="n">
        <v>0.618055555555556</v>
      </c>
      <c r="G1337" s="3" t="n">
        <v>0.663194444444444</v>
      </c>
      <c r="H1337" s="3" t="n">
        <v>0.239583333333334</v>
      </c>
      <c r="I1337" s="1" t="s">
        <v>92</v>
      </c>
      <c r="J1337" s="15" t="s">
        <v>25</v>
      </c>
      <c r="K1337" s="4" t="n">
        <v>1017</v>
      </c>
      <c r="L1337" s="4" t="n">
        <v>11320</v>
      </c>
      <c r="M1337" s="5" t="n">
        <v>11.1307767944936</v>
      </c>
      <c r="N1337" s="4" t="n">
        <v>2034</v>
      </c>
      <c r="O1337" s="4" t="n">
        <v>22440</v>
      </c>
      <c r="P1337" s="5" t="n">
        <v>11.0324483775811</v>
      </c>
    </row>
    <row r="1338" customFormat="false" ht="13.5" hidden="false" customHeight="false" outlineLevel="0" collapsed="false">
      <c r="C1338" s="2" t="n">
        <v>4646</v>
      </c>
      <c r="D1338" s="15" t="s">
        <v>29</v>
      </c>
      <c r="E1338" s="15" t="s">
        <v>19</v>
      </c>
      <c r="F1338" s="3" t="n">
        <v>0.673611111111111</v>
      </c>
      <c r="G1338" s="3" t="n">
        <v>0.71875</v>
      </c>
      <c r="H1338" s="3" t="n">
        <v>0.295138888888889</v>
      </c>
      <c r="I1338" s="1" t="s">
        <v>102</v>
      </c>
      <c r="J1338" s="15" t="s">
        <v>51</v>
      </c>
      <c r="K1338" s="4" t="n">
        <v>770</v>
      </c>
      <c r="L1338" s="4" t="n">
        <v>9720</v>
      </c>
      <c r="M1338" s="5" t="n">
        <v>12.6233766233766</v>
      </c>
      <c r="N1338" s="4" t="n">
        <v>1787</v>
      </c>
      <c r="O1338" s="4" t="n">
        <v>20840</v>
      </c>
      <c r="P1338" s="5" t="n">
        <v>11.6620033575825</v>
      </c>
    </row>
    <row r="1339" customFormat="false" ht="13.5" hidden="false" customHeight="false" outlineLevel="0" collapsed="false">
      <c r="C1339" s="2" t="n">
        <v>4654</v>
      </c>
      <c r="D1339" s="15" t="s">
        <v>29</v>
      </c>
      <c r="E1339" s="15" t="s">
        <v>19</v>
      </c>
      <c r="F1339" s="3" t="n">
        <v>0.673611111111111</v>
      </c>
      <c r="G1339" s="3" t="n">
        <v>0.71875</v>
      </c>
      <c r="H1339" s="3" t="n">
        <v>0.295138888888889</v>
      </c>
      <c r="I1339" s="1" t="s">
        <v>93</v>
      </c>
      <c r="J1339" s="15" t="s">
        <v>25</v>
      </c>
      <c r="K1339" s="4" t="n">
        <v>1017</v>
      </c>
      <c r="L1339" s="4" t="n">
        <v>11220</v>
      </c>
      <c r="M1339" s="5" t="n">
        <v>11.0324483775811</v>
      </c>
      <c r="N1339" s="4" t="n">
        <v>2034</v>
      </c>
      <c r="O1339" s="4" t="n">
        <v>22340</v>
      </c>
      <c r="P1339" s="5" t="n">
        <v>10.9832841691249</v>
      </c>
    </row>
    <row r="1340" customFormat="false" ht="13.5" hidden="false" customHeight="false" outlineLevel="0" collapsed="false">
      <c r="C1340" s="2" t="n">
        <v>4658</v>
      </c>
      <c r="D1340" s="15" t="s">
        <v>29</v>
      </c>
      <c r="E1340" s="15" t="s">
        <v>19</v>
      </c>
      <c r="F1340" s="3" t="n">
        <v>0.746527777777778</v>
      </c>
      <c r="G1340" s="3" t="n">
        <v>0.788194444444445</v>
      </c>
      <c r="H1340" s="3" t="n">
        <v>0.368055555555556</v>
      </c>
      <c r="I1340" s="1" t="s">
        <v>99</v>
      </c>
      <c r="J1340" s="15" t="s">
        <v>51</v>
      </c>
      <c r="K1340" s="4" t="n">
        <v>770</v>
      </c>
      <c r="L1340" s="4" t="n">
        <v>9720</v>
      </c>
      <c r="M1340" s="5" t="n">
        <v>12.6233766233766</v>
      </c>
      <c r="N1340" s="4" t="n">
        <v>1787</v>
      </c>
      <c r="O1340" s="4" t="n">
        <v>20840</v>
      </c>
      <c r="P1340" s="5" t="n">
        <v>11.6620033575825</v>
      </c>
    </row>
    <row r="1341" customFormat="false" ht="13.5" hidden="false" customHeight="false" outlineLevel="0" collapsed="false">
      <c r="C1341" s="2" t="n">
        <v>4664</v>
      </c>
      <c r="D1341" s="15" t="s">
        <v>29</v>
      </c>
      <c r="E1341" s="15" t="s">
        <v>19</v>
      </c>
      <c r="F1341" s="3" t="n">
        <v>0.8125</v>
      </c>
      <c r="G1341" s="3" t="n">
        <v>0.854166666666667</v>
      </c>
      <c r="H1341" s="3" t="n">
        <v>0.434027777777778</v>
      </c>
      <c r="I1341" s="1" t="s">
        <v>100</v>
      </c>
      <c r="J1341" s="15" t="s">
        <v>51</v>
      </c>
      <c r="K1341" s="4" t="n">
        <v>770</v>
      </c>
      <c r="L1341" s="4" t="n">
        <v>9720</v>
      </c>
      <c r="M1341" s="5" t="n">
        <v>12.6233766233766</v>
      </c>
      <c r="N1341" s="4" t="n">
        <v>1787</v>
      </c>
      <c r="O1341" s="4" t="n">
        <v>20840</v>
      </c>
      <c r="P1341" s="5" t="n">
        <v>11.6620033575825</v>
      </c>
    </row>
    <row r="1342" customFormat="false" ht="13.5" hidden="false" customHeight="false" outlineLevel="0" collapsed="false">
      <c r="C1342" s="2" t="n">
        <v>4670</v>
      </c>
      <c r="D1342" s="15" t="s">
        <v>29</v>
      </c>
      <c r="E1342" s="15" t="s">
        <v>19</v>
      </c>
      <c r="F1342" s="3" t="n">
        <v>0.8125</v>
      </c>
      <c r="G1342" s="3" t="n">
        <v>0.854166666666667</v>
      </c>
      <c r="H1342" s="3" t="n">
        <v>0.434027777777778</v>
      </c>
      <c r="I1342" s="1" t="s">
        <v>94</v>
      </c>
      <c r="J1342" s="15" t="s">
        <v>25</v>
      </c>
      <c r="K1342" s="4" t="n">
        <v>1017</v>
      </c>
      <c r="L1342" s="4" t="n">
        <v>11220</v>
      </c>
      <c r="M1342" s="5" t="n">
        <v>11.0324483775811</v>
      </c>
      <c r="N1342" s="4" t="n">
        <v>2034</v>
      </c>
      <c r="O1342" s="4" t="n">
        <v>22340</v>
      </c>
      <c r="P1342" s="5" t="n">
        <v>10.9832841691249</v>
      </c>
    </row>
    <row r="1343" customFormat="false" ht="13.5" hidden="false" customHeight="false" outlineLevel="0" collapsed="false">
      <c r="A1343" s="15" t="s">
        <v>108</v>
      </c>
    </row>
    <row r="1344" customFormat="false" ht="13.5" hidden="false" customHeight="false" outlineLevel="0" collapsed="false">
      <c r="A1344" s="1" t="s">
        <v>61</v>
      </c>
      <c r="B1344" s="1" t="s">
        <v>59</v>
      </c>
      <c r="C1344" s="2" t="n">
        <v>4834</v>
      </c>
      <c r="D1344" s="15" t="s">
        <v>19</v>
      </c>
      <c r="E1344" s="15" t="s">
        <v>29</v>
      </c>
      <c r="F1344" s="3" t="n">
        <v>0.472222222222222</v>
      </c>
      <c r="G1344" s="3" t="n">
        <v>0.510416666666667</v>
      </c>
      <c r="I1344" s="1" t="s">
        <v>56</v>
      </c>
      <c r="J1344" s="15" t="s">
        <v>51</v>
      </c>
      <c r="K1344" s="4" t="n">
        <v>770</v>
      </c>
      <c r="L1344" s="4" t="n">
        <v>9720</v>
      </c>
      <c r="M1344" s="5" t="n">
        <v>12.6233766233766</v>
      </c>
    </row>
    <row r="1345" customFormat="false" ht="13.5" hidden="false" customHeight="false" outlineLevel="0" collapsed="false">
      <c r="C1345" s="2" t="n">
        <v>4642</v>
      </c>
      <c r="D1345" s="15" t="s">
        <v>29</v>
      </c>
      <c r="E1345" s="15" t="s">
        <v>19</v>
      </c>
      <c r="F1345" s="3" t="n">
        <v>0.618055555555556</v>
      </c>
      <c r="G1345" s="3" t="n">
        <v>0.663194444444444</v>
      </c>
      <c r="H1345" s="3" t="n">
        <v>0.107638888888889</v>
      </c>
      <c r="I1345" s="1" t="s">
        <v>92</v>
      </c>
      <c r="J1345" s="15" t="s">
        <v>25</v>
      </c>
      <c r="K1345" s="4" t="n">
        <v>1017</v>
      </c>
      <c r="L1345" s="4" t="n">
        <v>11320</v>
      </c>
      <c r="M1345" s="5" t="n">
        <v>11.1307767944936</v>
      </c>
      <c r="N1345" s="4" t="n">
        <v>1787</v>
      </c>
      <c r="O1345" s="4" t="n">
        <v>21040</v>
      </c>
      <c r="P1345" s="5" t="n">
        <v>11.7739227756016</v>
      </c>
    </row>
    <row r="1346" customFormat="false" ht="13.5" hidden="false" customHeight="false" outlineLevel="0" collapsed="false">
      <c r="C1346" s="2" t="n">
        <v>4654</v>
      </c>
      <c r="D1346" s="15" t="s">
        <v>29</v>
      </c>
      <c r="E1346" s="15" t="s">
        <v>19</v>
      </c>
      <c r="F1346" s="3" t="n">
        <v>0.673611111111111</v>
      </c>
      <c r="G1346" s="3" t="n">
        <v>0.71875</v>
      </c>
      <c r="H1346" s="3" t="n">
        <v>0.163194444444444</v>
      </c>
      <c r="I1346" s="1" t="s">
        <v>93</v>
      </c>
      <c r="J1346" s="15" t="s">
        <v>25</v>
      </c>
      <c r="K1346" s="4" t="n">
        <v>1017</v>
      </c>
      <c r="L1346" s="4" t="n">
        <v>11220</v>
      </c>
      <c r="M1346" s="5" t="n">
        <v>11.0324483775811</v>
      </c>
      <c r="N1346" s="4" t="n">
        <v>1787</v>
      </c>
      <c r="O1346" s="4" t="n">
        <v>20940</v>
      </c>
      <c r="P1346" s="5" t="n">
        <v>11.7179630665921</v>
      </c>
    </row>
    <row r="1347" customFormat="false" ht="13.5" hidden="false" customHeight="false" outlineLevel="0" collapsed="false">
      <c r="C1347" s="2" t="n">
        <v>4670</v>
      </c>
      <c r="D1347" s="15" t="s">
        <v>29</v>
      </c>
      <c r="E1347" s="15" t="s">
        <v>19</v>
      </c>
      <c r="F1347" s="3" t="n">
        <v>0.8125</v>
      </c>
      <c r="G1347" s="3" t="n">
        <v>0.854166666666667</v>
      </c>
      <c r="H1347" s="3" t="n">
        <v>0.302083333333333</v>
      </c>
      <c r="I1347" s="1" t="s">
        <v>94</v>
      </c>
      <c r="J1347" s="15" t="s">
        <v>25</v>
      </c>
      <c r="K1347" s="4" t="n">
        <v>1017</v>
      </c>
      <c r="L1347" s="4" t="n">
        <v>11220</v>
      </c>
      <c r="M1347" s="5" t="n">
        <v>11.0324483775811</v>
      </c>
      <c r="N1347" s="4" t="n">
        <v>1787</v>
      </c>
      <c r="O1347" s="4" t="n">
        <v>20940</v>
      </c>
      <c r="P1347" s="5" t="n">
        <v>11.7179630665921</v>
      </c>
    </row>
    <row r="1348" customFormat="false" ht="13.5" hidden="false" customHeight="false" outlineLevel="0" collapsed="false">
      <c r="A1348" s="15" t="s">
        <v>110</v>
      </c>
    </row>
    <row r="1349" customFormat="false" ht="13.5" hidden="false" customHeight="false" outlineLevel="0" collapsed="false">
      <c r="A1349" s="1" t="s">
        <v>61</v>
      </c>
      <c r="B1349" s="1" t="s">
        <v>59</v>
      </c>
      <c r="C1349" s="2" t="n">
        <v>4842</v>
      </c>
      <c r="D1349" s="15" t="s">
        <v>19</v>
      </c>
      <c r="E1349" s="15" t="s">
        <v>29</v>
      </c>
      <c r="F1349" s="3" t="n">
        <v>0.472222222222222</v>
      </c>
      <c r="G1349" s="3" t="n">
        <v>0.510416666666667</v>
      </c>
      <c r="I1349" s="1" t="s">
        <v>32</v>
      </c>
      <c r="J1349" s="15" t="s">
        <v>25</v>
      </c>
      <c r="K1349" s="4" t="n">
        <v>1017</v>
      </c>
      <c r="L1349" s="4" t="n">
        <v>11220</v>
      </c>
      <c r="M1349" s="5" t="n">
        <v>11.0324483775811</v>
      </c>
    </row>
    <row r="1350" customFormat="false" ht="13.5" hidden="false" customHeight="false" outlineLevel="0" collapsed="false">
      <c r="C1350" s="2" t="n">
        <v>4634</v>
      </c>
      <c r="D1350" s="15" t="s">
        <v>29</v>
      </c>
      <c r="E1350" s="15" t="s">
        <v>19</v>
      </c>
      <c r="F1350" s="3" t="n">
        <v>0.618055555555556</v>
      </c>
      <c r="G1350" s="3" t="n">
        <v>0.663194444444444</v>
      </c>
      <c r="H1350" s="3" t="n">
        <v>0.107638888888889</v>
      </c>
      <c r="I1350" s="1" t="s">
        <v>101</v>
      </c>
      <c r="J1350" s="15" t="s">
        <v>51</v>
      </c>
      <c r="K1350" s="4" t="n">
        <v>770</v>
      </c>
      <c r="L1350" s="4" t="n">
        <v>9920</v>
      </c>
      <c r="M1350" s="5" t="n">
        <v>12.8831168831169</v>
      </c>
      <c r="N1350" s="4" t="n">
        <v>1787</v>
      </c>
      <c r="O1350" s="4" t="n">
        <v>21140</v>
      </c>
      <c r="P1350" s="5" t="n">
        <v>11.8298824846111</v>
      </c>
    </row>
    <row r="1351" customFormat="false" ht="13.5" hidden="false" customHeight="false" outlineLevel="0" collapsed="false">
      <c r="C1351" s="2" t="n">
        <v>4642</v>
      </c>
      <c r="D1351" s="15" t="s">
        <v>29</v>
      </c>
      <c r="E1351" s="15" t="s">
        <v>19</v>
      </c>
      <c r="F1351" s="3" t="n">
        <v>0.618055555555556</v>
      </c>
      <c r="G1351" s="3" t="n">
        <v>0.663194444444444</v>
      </c>
      <c r="H1351" s="3" t="n">
        <v>0.107638888888889</v>
      </c>
      <c r="I1351" s="1" t="s">
        <v>92</v>
      </c>
      <c r="J1351" s="15" t="s">
        <v>25</v>
      </c>
      <c r="K1351" s="4" t="n">
        <v>1017</v>
      </c>
      <c r="L1351" s="4" t="n">
        <v>11320</v>
      </c>
      <c r="M1351" s="5" t="n">
        <v>11.1307767944936</v>
      </c>
      <c r="N1351" s="4" t="n">
        <v>2034</v>
      </c>
      <c r="O1351" s="4" t="n">
        <v>22540</v>
      </c>
      <c r="P1351" s="5" t="n">
        <v>11.0816125860374</v>
      </c>
    </row>
    <row r="1352" customFormat="false" ht="13.5" hidden="false" customHeight="false" outlineLevel="0" collapsed="false">
      <c r="C1352" s="2" t="n">
        <v>4646</v>
      </c>
      <c r="D1352" s="15" t="s">
        <v>29</v>
      </c>
      <c r="E1352" s="15" t="s">
        <v>19</v>
      </c>
      <c r="F1352" s="3" t="n">
        <v>0.673611111111111</v>
      </c>
      <c r="G1352" s="3" t="n">
        <v>0.71875</v>
      </c>
      <c r="H1352" s="3" t="n">
        <v>0.163194444444444</v>
      </c>
      <c r="I1352" s="1" t="s">
        <v>102</v>
      </c>
      <c r="J1352" s="15" t="s">
        <v>51</v>
      </c>
      <c r="K1352" s="4" t="n">
        <v>770</v>
      </c>
      <c r="L1352" s="4" t="n">
        <v>9720</v>
      </c>
      <c r="M1352" s="5" t="n">
        <v>12.6233766233766</v>
      </c>
      <c r="N1352" s="4" t="n">
        <v>1787</v>
      </c>
      <c r="O1352" s="4" t="n">
        <v>20940</v>
      </c>
      <c r="P1352" s="5" t="n">
        <v>11.7179630665921</v>
      </c>
    </row>
    <row r="1353" customFormat="false" ht="13.5" hidden="false" customHeight="false" outlineLevel="0" collapsed="false">
      <c r="C1353" s="2" t="n">
        <v>4654</v>
      </c>
      <c r="D1353" s="15" t="s">
        <v>29</v>
      </c>
      <c r="E1353" s="15" t="s">
        <v>19</v>
      </c>
      <c r="F1353" s="3" t="n">
        <v>0.673611111111111</v>
      </c>
      <c r="G1353" s="3" t="n">
        <v>0.71875</v>
      </c>
      <c r="H1353" s="3" t="n">
        <v>0.163194444444444</v>
      </c>
      <c r="I1353" s="1" t="s">
        <v>93</v>
      </c>
      <c r="J1353" s="15" t="s">
        <v>25</v>
      </c>
      <c r="K1353" s="4" t="n">
        <v>1017</v>
      </c>
      <c r="L1353" s="4" t="n">
        <v>11220</v>
      </c>
      <c r="M1353" s="5" t="n">
        <v>11.0324483775811</v>
      </c>
      <c r="N1353" s="4" t="n">
        <v>2034</v>
      </c>
      <c r="O1353" s="4" t="n">
        <v>22440</v>
      </c>
      <c r="P1353" s="5" t="n">
        <v>11.0324483775811</v>
      </c>
    </row>
    <row r="1354" customFormat="false" ht="13.5" hidden="false" customHeight="false" outlineLevel="0" collapsed="false">
      <c r="C1354" s="2" t="n">
        <v>4658</v>
      </c>
      <c r="D1354" s="15" t="s">
        <v>29</v>
      </c>
      <c r="E1354" s="15" t="s">
        <v>19</v>
      </c>
      <c r="F1354" s="3" t="n">
        <v>0.746527777777778</v>
      </c>
      <c r="G1354" s="3" t="n">
        <v>0.788194444444445</v>
      </c>
      <c r="H1354" s="3" t="n">
        <v>0.236111111111111</v>
      </c>
      <c r="I1354" s="1" t="s">
        <v>99</v>
      </c>
      <c r="J1354" s="15" t="s">
        <v>51</v>
      </c>
      <c r="K1354" s="4" t="n">
        <v>770</v>
      </c>
      <c r="L1354" s="4" t="n">
        <v>9720</v>
      </c>
      <c r="M1354" s="5" t="n">
        <v>12.6233766233766</v>
      </c>
      <c r="N1354" s="4" t="n">
        <v>1787</v>
      </c>
      <c r="O1354" s="4" t="n">
        <v>20940</v>
      </c>
      <c r="P1354" s="5" t="n">
        <v>11.7179630665921</v>
      </c>
    </row>
    <row r="1355" customFormat="false" ht="13.5" hidden="false" customHeight="false" outlineLevel="0" collapsed="false">
      <c r="C1355" s="2" t="n">
        <v>4664</v>
      </c>
      <c r="D1355" s="15" t="s">
        <v>29</v>
      </c>
      <c r="E1355" s="15" t="s">
        <v>19</v>
      </c>
      <c r="F1355" s="3" t="n">
        <v>0.8125</v>
      </c>
      <c r="G1355" s="3" t="n">
        <v>0.854166666666667</v>
      </c>
      <c r="H1355" s="3" t="n">
        <v>0.302083333333333</v>
      </c>
      <c r="I1355" s="1" t="s">
        <v>100</v>
      </c>
      <c r="J1355" s="15" t="s">
        <v>51</v>
      </c>
      <c r="K1355" s="4" t="n">
        <v>770</v>
      </c>
      <c r="L1355" s="4" t="n">
        <v>9720</v>
      </c>
      <c r="M1355" s="5" t="n">
        <v>12.6233766233766</v>
      </c>
      <c r="N1355" s="4" t="n">
        <v>1787</v>
      </c>
      <c r="O1355" s="4" t="n">
        <v>20940</v>
      </c>
      <c r="P1355" s="5" t="n">
        <v>11.7179630665921</v>
      </c>
    </row>
    <row r="1356" customFormat="false" ht="13.5" hidden="false" customHeight="false" outlineLevel="0" collapsed="false">
      <c r="C1356" s="2" t="n">
        <v>4670</v>
      </c>
      <c r="D1356" s="15" t="s">
        <v>29</v>
      </c>
      <c r="E1356" s="15" t="s">
        <v>19</v>
      </c>
      <c r="F1356" s="3" t="n">
        <v>0.8125</v>
      </c>
      <c r="G1356" s="3" t="n">
        <v>0.854166666666667</v>
      </c>
      <c r="H1356" s="3" t="n">
        <v>0.302083333333333</v>
      </c>
      <c r="I1356" s="1" t="s">
        <v>94</v>
      </c>
      <c r="J1356" s="15" t="s">
        <v>25</v>
      </c>
      <c r="K1356" s="4" t="n">
        <v>1017</v>
      </c>
      <c r="L1356" s="4" t="n">
        <v>11220</v>
      </c>
      <c r="M1356" s="5" t="n">
        <v>11.0324483775811</v>
      </c>
      <c r="N1356" s="4" t="n">
        <v>2034</v>
      </c>
      <c r="O1356" s="4" t="n">
        <v>22440</v>
      </c>
      <c r="P1356" s="5" t="n">
        <v>11.0324483775811</v>
      </c>
    </row>
    <row r="1357" customFormat="false" ht="13.5" hidden="false" customHeight="false" outlineLevel="0" collapsed="false">
      <c r="A1357" s="15" t="s">
        <v>113</v>
      </c>
    </row>
    <row r="1358" customFormat="false" ht="13.5" hidden="false" customHeight="false" outlineLevel="0" collapsed="false">
      <c r="A1358" s="1" t="s">
        <v>61</v>
      </c>
      <c r="B1358" s="1" t="s">
        <v>59</v>
      </c>
      <c r="C1358" s="2" t="n">
        <v>4846</v>
      </c>
      <c r="D1358" s="15" t="s">
        <v>19</v>
      </c>
      <c r="E1358" s="15" t="s">
        <v>29</v>
      </c>
      <c r="F1358" s="3" t="n">
        <v>0.538194444444444</v>
      </c>
      <c r="G1358" s="3" t="n">
        <v>0.579861111111111</v>
      </c>
      <c r="I1358" s="1" t="s">
        <v>50</v>
      </c>
      <c r="J1358" s="15" t="s">
        <v>51</v>
      </c>
      <c r="K1358" s="4" t="n">
        <v>770</v>
      </c>
      <c r="L1358" s="4" t="n">
        <v>9720</v>
      </c>
      <c r="M1358" s="5" t="n">
        <v>12.6233766233766</v>
      </c>
    </row>
    <row r="1359" customFormat="false" ht="13.5" hidden="false" customHeight="false" outlineLevel="0" collapsed="false">
      <c r="C1359" s="2" t="n">
        <v>4642</v>
      </c>
      <c r="D1359" s="15" t="s">
        <v>29</v>
      </c>
      <c r="E1359" s="15" t="s">
        <v>19</v>
      </c>
      <c r="F1359" s="3" t="n">
        <v>0.618055555555556</v>
      </c>
      <c r="G1359" s="3" t="n">
        <v>0.663194444444444</v>
      </c>
      <c r="H1359" s="3" t="n">
        <v>0.038194444444445</v>
      </c>
      <c r="I1359" s="1" t="s">
        <v>92</v>
      </c>
      <c r="J1359" s="15" t="s">
        <v>25</v>
      </c>
      <c r="K1359" s="4" t="n">
        <v>1017</v>
      </c>
      <c r="L1359" s="4" t="n">
        <v>11320</v>
      </c>
      <c r="M1359" s="5" t="n">
        <v>11.1307767944936</v>
      </c>
      <c r="N1359" s="4" t="n">
        <v>1787</v>
      </c>
      <c r="O1359" s="4" t="n">
        <v>21040</v>
      </c>
      <c r="P1359" s="5" t="n">
        <v>11.7739227756016</v>
      </c>
    </row>
    <row r="1360" customFormat="false" ht="13.5" hidden="false" customHeight="false" outlineLevel="0" collapsed="false">
      <c r="C1360" s="2" t="n">
        <v>4654</v>
      </c>
      <c r="D1360" s="15" t="s">
        <v>29</v>
      </c>
      <c r="E1360" s="15" t="s">
        <v>19</v>
      </c>
      <c r="F1360" s="3" t="n">
        <v>0.673611111111111</v>
      </c>
      <c r="G1360" s="3" t="n">
        <v>0.71875</v>
      </c>
      <c r="H1360" s="3" t="n">
        <v>0.09375</v>
      </c>
      <c r="I1360" s="1" t="s">
        <v>93</v>
      </c>
      <c r="J1360" s="15" t="s">
        <v>25</v>
      </c>
      <c r="K1360" s="4" t="n">
        <v>1017</v>
      </c>
      <c r="L1360" s="4" t="n">
        <v>11220</v>
      </c>
      <c r="M1360" s="5" t="n">
        <v>11.0324483775811</v>
      </c>
      <c r="N1360" s="4" t="n">
        <v>1787</v>
      </c>
      <c r="O1360" s="4" t="n">
        <v>20940</v>
      </c>
      <c r="P1360" s="5" t="n">
        <v>11.7179630665921</v>
      </c>
    </row>
    <row r="1361" customFormat="false" ht="13.5" hidden="false" customHeight="false" outlineLevel="0" collapsed="false">
      <c r="C1361" s="2" t="n">
        <v>4670</v>
      </c>
      <c r="D1361" s="15" t="s">
        <v>29</v>
      </c>
      <c r="E1361" s="15" t="s">
        <v>19</v>
      </c>
      <c r="F1361" s="3" t="n">
        <v>0.8125</v>
      </c>
      <c r="G1361" s="3" t="n">
        <v>0.854166666666667</v>
      </c>
      <c r="H1361" s="3" t="n">
        <v>0.232638888888889</v>
      </c>
      <c r="I1361" s="1" t="s">
        <v>94</v>
      </c>
      <c r="J1361" s="15" t="s">
        <v>25</v>
      </c>
      <c r="K1361" s="4" t="n">
        <v>1017</v>
      </c>
      <c r="L1361" s="4" t="n">
        <v>11220</v>
      </c>
      <c r="M1361" s="5" t="n">
        <v>11.0324483775811</v>
      </c>
      <c r="N1361" s="4" t="n">
        <v>1787</v>
      </c>
      <c r="O1361" s="4" t="n">
        <v>20940</v>
      </c>
      <c r="P1361" s="5" t="n">
        <v>11.7179630665921</v>
      </c>
    </row>
    <row r="1362" customFormat="false" ht="13.5" hidden="false" customHeight="false" outlineLevel="0" collapsed="false">
      <c r="A1362" s="15" t="s">
        <v>115</v>
      </c>
    </row>
    <row r="1363" customFormat="false" ht="13.5" hidden="false" customHeight="false" outlineLevel="0" collapsed="false">
      <c r="A1363" s="1" t="s">
        <v>61</v>
      </c>
      <c r="B1363" s="1" t="s">
        <v>59</v>
      </c>
      <c r="C1363" s="2" t="n">
        <v>4855</v>
      </c>
      <c r="D1363" s="15" t="s">
        <v>19</v>
      </c>
      <c r="E1363" s="15" t="s">
        <v>29</v>
      </c>
      <c r="F1363" s="3" t="n">
        <v>0.586805555555556</v>
      </c>
      <c r="G1363" s="3" t="n">
        <v>0.628472222222222</v>
      </c>
      <c r="I1363" s="1" t="s">
        <v>33</v>
      </c>
      <c r="J1363" s="15" t="s">
        <v>25</v>
      </c>
      <c r="K1363" s="4" t="n">
        <v>1017</v>
      </c>
      <c r="L1363" s="4" t="n">
        <v>11420</v>
      </c>
      <c r="M1363" s="5" t="n">
        <v>11.2291052114061</v>
      </c>
    </row>
    <row r="1364" customFormat="false" ht="13.5" hidden="false" customHeight="false" outlineLevel="0" collapsed="false">
      <c r="C1364" s="2" t="n">
        <v>4646</v>
      </c>
      <c r="D1364" s="15" t="s">
        <v>29</v>
      </c>
      <c r="E1364" s="15" t="s">
        <v>19</v>
      </c>
      <c r="F1364" s="3" t="n">
        <v>0.673611111111111</v>
      </c>
      <c r="G1364" s="3" t="n">
        <v>0.71875</v>
      </c>
      <c r="H1364" s="3" t="n">
        <v>0.0451388888888891</v>
      </c>
      <c r="I1364" s="1" t="s">
        <v>102</v>
      </c>
      <c r="J1364" s="15" t="s">
        <v>51</v>
      </c>
      <c r="K1364" s="4" t="n">
        <v>770</v>
      </c>
      <c r="L1364" s="4" t="n">
        <v>9720</v>
      </c>
      <c r="M1364" s="5" t="n">
        <v>12.6233766233766</v>
      </c>
      <c r="N1364" s="4" t="n">
        <v>1787</v>
      </c>
      <c r="O1364" s="4" t="n">
        <v>21140</v>
      </c>
      <c r="P1364" s="5" t="n">
        <v>11.8298824846111</v>
      </c>
    </row>
    <row r="1365" customFormat="false" ht="13.5" hidden="false" customHeight="false" outlineLevel="0" collapsed="false">
      <c r="C1365" s="2" t="n">
        <v>4654</v>
      </c>
      <c r="D1365" s="15" t="s">
        <v>29</v>
      </c>
      <c r="E1365" s="15" t="s">
        <v>19</v>
      </c>
      <c r="F1365" s="3" t="n">
        <v>0.673611111111111</v>
      </c>
      <c r="G1365" s="3" t="n">
        <v>0.71875</v>
      </c>
      <c r="H1365" s="3" t="n">
        <v>0.0451388888888891</v>
      </c>
      <c r="I1365" s="1" t="s">
        <v>93</v>
      </c>
      <c r="J1365" s="15" t="s">
        <v>25</v>
      </c>
      <c r="K1365" s="4" t="n">
        <v>1017</v>
      </c>
      <c r="L1365" s="4" t="n">
        <v>11220</v>
      </c>
      <c r="M1365" s="5" t="n">
        <v>11.0324483775811</v>
      </c>
      <c r="N1365" s="4" t="n">
        <v>2034</v>
      </c>
      <c r="O1365" s="4" t="n">
        <v>22640</v>
      </c>
      <c r="P1365" s="5" t="n">
        <v>11.1307767944936</v>
      </c>
    </row>
    <row r="1366" customFormat="false" ht="13.5" hidden="false" customHeight="false" outlineLevel="0" collapsed="false">
      <c r="C1366" s="2" t="n">
        <v>4658</v>
      </c>
      <c r="D1366" s="15" t="s">
        <v>29</v>
      </c>
      <c r="E1366" s="15" t="s">
        <v>19</v>
      </c>
      <c r="F1366" s="3" t="n">
        <v>0.746527777777778</v>
      </c>
      <c r="G1366" s="3" t="n">
        <v>0.788194444444445</v>
      </c>
      <c r="H1366" s="3" t="n">
        <v>0.118055555555556</v>
      </c>
      <c r="I1366" s="1" t="s">
        <v>99</v>
      </c>
      <c r="J1366" s="15" t="s">
        <v>51</v>
      </c>
      <c r="K1366" s="4" t="n">
        <v>770</v>
      </c>
      <c r="L1366" s="4" t="n">
        <v>9720</v>
      </c>
      <c r="M1366" s="5" t="n">
        <v>12.6233766233766</v>
      </c>
      <c r="N1366" s="4" t="n">
        <v>1787</v>
      </c>
      <c r="O1366" s="4" t="n">
        <v>21140</v>
      </c>
      <c r="P1366" s="5" t="n">
        <v>11.8298824846111</v>
      </c>
    </row>
    <row r="1367" customFormat="false" ht="13.5" hidden="false" customHeight="false" outlineLevel="0" collapsed="false">
      <c r="C1367" s="2" t="n">
        <v>4664</v>
      </c>
      <c r="D1367" s="15" t="s">
        <v>29</v>
      </c>
      <c r="E1367" s="15" t="s">
        <v>19</v>
      </c>
      <c r="F1367" s="3" t="n">
        <v>0.8125</v>
      </c>
      <c r="G1367" s="3" t="n">
        <v>0.854166666666667</v>
      </c>
      <c r="H1367" s="3" t="n">
        <v>0.184027777777778</v>
      </c>
      <c r="I1367" s="1" t="s">
        <v>100</v>
      </c>
      <c r="J1367" s="15" t="s">
        <v>51</v>
      </c>
      <c r="K1367" s="4" t="n">
        <v>770</v>
      </c>
      <c r="L1367" s="4" t="n">
        <v>9720</v>
      </c>
      <c r="M1367" s="5" t="n">
        <v>12.6233766233766</v>
      </c>
      <c r="N1367" s="4" t="n">
        <v>1787</v>
      </c>
      <c r="O1367" s="4" t="n">
        <v>21140</v>
      </c>
      <c r="P1367" s="5" t="n">
        <v>11.8298824846111</v>
      </c>
    </row>
    <row r="1368" customFormat="false" ht="13.5" hidden="false" customHeight="false" outlineLevel="0" collapsed="false">
      <c r="C1368" s="2" t="n">
        <v>4670</v>
      </c>
      <c r="D1368" s="15" t="s">
        <v>29</v>
      </c>
      <c r="E1368" s="15" t="s">
        <v>19</v>
      </c>
      <c r="F1368" s="3" t="n">
        <v>0.8125</v>
      </c>
      <c r="G1368" s="3" t="n">
        <v>0.854166666666667</v>
      </c>
      <c r="H1368" s="3" t="n">
        <v>0.184027777777778</v>
      </c>
      <c r="I1368" s="1" t="s">
        <v>94</v>
      </c>
      <c r="J1368" s="15" t="s">
        <v>25</v>
      </c>
      <c r="K1368" s="4" t="n">
        <v>1017</v>
      </c>
      <c r="L1368" s="4" t="n">
        <v>11220</v>
      </c>
      <c r="M1368" s="5" t="n">
        <v>11.0324483775811</v>
      </c>
      <c r="N1368" s="4" t="n">
        <v>2034</v>
      </c>
      <c r="O1368" s="4" t="n">
        <v>22640</v>
      </c>
      <c r="P1368" s="5" t="n">
        <v>11.1307767944936</v>
      </c>
    </row>
    <row r="1369" customFormat="false" ht="13.5" hidden="false" customHeight="false" outlineLevel="0" collapsed="false">
      <c r="A1369" s="15" t="s">
        <v>116</v>
      </c>
    </row>
    <row r="1370" customFormat="false" ht="13.5" hidden="false" customHeight="false" outlineLevel="0" collapsed="false">
      <c r="A1370" s="1" t="s">
        <v>61</v>
      </c>
      <c r="B1370" s="1" t="s">
        <v>59</v>
      </c>
      <c r="C1370" s="2" t="n">
        <v>4863</v>
      </c>
      <c r="D1370" s="15" t="s">
        <v>19</v>
      </c>
      <c r="E1370" s="15" t="s">
        <v>29</v>
      </c>
      <c r="F1370" s="3" t="n">
        <v>0.6875</v>
      </c>
      <c r="G1370" s="3" t="n">
        <v>0.725694444444445</v>
      </c>
      <c r="I1370" s="1" t="s">
        <v>34</v>
      </c>
      <c r="J1370" s="15" t="s">
        <v>25</v>
      </c>
      <c r="K1370" s="4" t="n">
        <v>1017</v>
      </c>
      <c r="L1370" s="4" t="n">
        <v>11420</v>
      </c>
      <c r="M1370" s="5" t="n">
        <v>11.2291052114061</v>
      </c>
    </row>
    <row r="1371" customFormat="false" ht="13.5" hidden="false" customHeight="false" outlineLevel="0" collapsed="false">
      <c r="C1371" s="2" t="n">
        <v>4664</v>
      </c>
      <c r="D1371" s="15" t="s">
        <v>29</v>
      </c>
      <c r="E1371" s="15" t="s">
        <v>19</v>
      </c>
      <c r="F1371" s="3" t="n">
        <v>0.8125</v>
      </c>
      <c r="G1371" s="3" t="n">
        <v>0.854166666666667</v>
      </c>
      <c r="H1371" s="3" t="n">
        <v>0.086805555555555</v>
      </c>
      <c r="I1371" s="1" t="s">
        <v>100</v>
      </c>
      <c r="J1371" s="15" t="s">
        <v>51</v>
      </c>
      <c r="K1371" s="4" t="n">
        <v>770</v>
      </c>
      <c r="L1371" s="4" t="n">
        <v>9720</v>
      </c>
      <c r="M1371" s="5" t="n">
        <v>12.6233766233766</v>
      </c>
      <c r="N1371" s="4" t="n">
        <v>1787</v>
      </c>
      <c r="O1371" s="4" t="n">
        <v>21140</v>
      </c>
      <c r="P1371" s="5" t="n">
        <v>11.8298824846111</v>
      </c>
    </row>
    <row r="1372" customFormat="false" ht="13.5" hidden="false" customHeight="false" outlineLevel="0" collapsed="false">
      <c r="C1372" s="2" t="n">
        <v>4670</v>
      </c>
      <c r="D1372" s="15" t="s">
        <v>29</v>
      </c>
      <c r="E1372" s="15" t="s">
        <v>19</v>
      </c>
      <c r="F1372" s="3" t="n">
        <v>0.8125</v>
      </c>
      <c r="G1372" s="3" t="n">
        <v>0.854166666666667</v>
      </c>
      <c r="H1372" s="3" t="n">
        <v>0.086805555555555</v>
      </c>
      <c r="I1372" s="1" t="s">
        <v>94</v>
      </c>
      <c r="J1372" s="15" t="s">
        <v>25</v>
      </c>
      <c r="K1372" s="4" t="n">
        <v>1017</v>
      </c>
      <c r="L1372" s="4" t="n">
        <v>11220</v>
      </c>
      <c r="M1372" s="5" t="n">
        <v>11.0324483775811</v>
      </c>
      <c r="N1372" s="4" t="n">
        <v>2034</v>
      </c>
      <c r="O1372" s="4" t="n">
        <v>22640</v>
      </c>
      <c r="P1372" s="5" t="n">
        <v>11.1307767944936</v>
      </c>
    </row>
    <row r="1373" customFormat="false" ht="13.5" hidden="false" customHeight="false" outlineLevel="0" collapsed="false">
      <c r="A1373" s="15" t="s">
        <v>106</v>
      </c>
    </row>
    <row r="1374" customFormat="false" ht="13.5" hidden="false" customHeight="false" outlineLevel="0" collapsed="false">
      <c r="A1374" s="1" t="s">
        <v>62</v>
      </c>
      <c r="B1374" s="1" t="s">
        <v>59</v>
      </c>
      <c r="C1374" s="2" t="n">
        <v>5022</v>
      </c>
      <c r="D1374" s="15" t="s">
        <v>19</v>
      </c>
      <c r="E1374" s="15" t="s">
        <v>29</v>
      </c>
      <c r="F1374" s="3" t="n">
        <v>0.340277777777778</v>
      </c>
      <c r="G1374" s="3" t="n">
        <v>0.378472222222222</v>
      </c>
      <c r="I1374" s="1" t="s">
        <v>55</v>
      </c>
      <c r="J1374" s="15" t="s">
        <v>51</v>
      </c>
      <c r="K1374" s="4" t="n">
        <v>770</v>
      </c>
      <c r="L1374" s="4" t="n">
        <v>9720</v>
      </c>
      <c r="M1374" s="5" t="n">
        <v>12.6233766233766</v>
      </c>
    </row>
    <row r="1375" customFormat="false" ht="13.5" hidden="false" customHeight="false" outlineLevel="0" collapsed="false">
      <c r="C1375" s="2" t="n">
        <v>4830</v>
      </c>
      <c r="D1375" s="15" t="s">
        <v>29</v>
      </c>
      <c r="E1375" s="15" t="s">
        <v>19</v>
      </c>
      <c r="F1375" s="3" t="n">
        <v>0.618055555555556</v>
      </c>
      <c r="G1375" s="3" t="n">
        <v>0.663194444444444</v>
      </c>
      <c r="H1375" s="3" t="n">
        <v>0.239583333333334</v>
      </c>
      <c r="I1375" s="1" t="s">
        <v>92</v>
      </c>
      <c r="J1375" s="15" t="s">
        <v>25</v>
      </c>
      <c r="K1375" s="4" t="n">
        <v>1017</v>
      </c>
      <c r="L1375" s="4" t="n">
        <v>11320</v>
      </c>
      <c r="M1375" s="5" t="n">
        <v>11.1307767944936</v>
      </c>
      <c r="N1375" s="4" t="n">
        <v>1787</v>
      </c>
      <c r="O1375" s="4" t="n">
        <v>21040</v>
      </c>
      <c r="P1375" s="5" t="n">
        <v>11.7739227756016</v>
      </c>
    </row>
    <row r="1376" customFormat="false" ht="13.5" hidden="false" customHeight="false" outlineLevel="0" collapsed="false">
      <c r="C1376" s="2" t="n">
        <v>4842</v>
      </c>
      <c r="D1376" s="15" t="s">
        <v>29</v>
      </c>
      <c r="E1376" s="15" t="s">
        <v>19</v>
      </c>
      <c r="F1376" s="3" t="n">
        <v>0.673611111111111</v>
      </c>
      <c r="G1376" s="3" t="n">
        <v>0.71875</v>
      </c>
      <c r="H1376" s="3" t="n">
        <v>0.295138888888889</v>
      </c>
      <c r="I1376" s="1" t="s">
        <v>93</v>
      </c>
      <c r="J1376" s="15" t="s">
        <v>25</v>
      </c>
      <c r="K1376" s="4" t="n">
        <v>1017</v>
      </c>
      <c r="L1376" s="4" t="n">
        <v>11520</v>
      </c>
      <c r="M1376" s="5" t="n">
        <v>11.3274336283186</v>
      </c>
      <c r="N1376" s="4" t="n">
        <v>1787</v>
      </c>
      <c r="O1376" s="4" t="n">
        <v>21240</v>
      </c>
      <c r="P1376" s="5" t="n">
        <v>11.8858421936206</v>
      </c>
    </row>
    <row r="1377" customFormat="false" ht="13.5" hidden="false" customHeight="false" outlineLevel="0" collapsed="false">
      <c r="C1377" s="2" t="n">
        <v>4860</v>
      </c>
      <c r="D1377" s="15" t="s">
        <v>29</v>
      </c>
      <c r="E1377" s="15" t="s">
        <v>19</v>
      </c>
      <c r="F1377" s="3" t="n">
        <v>0.8125</v>
      </c>
      <c r="G1377" s="3" t="n">
        <v>0.854166666666667</v>
      </c>
      <c r="H1377" s="3" t="n">
        <v>0.434027777777778</v>
      </c>
      <c r="I1377" s="1" t="s">
        <v>94</v>
      </c>
      <c r="J1377" s="15" t="s">
        <v>25</v>
      </c>
      <c r="K1377" s="4" t="n">
        <v>1017</v>
      </c>
      <c r="L1377" s="4" t="n">
        <v>11320</v>
      </c>
      <c r="M1377" s="5" t="n">
        <v>11.1307767944936</v>
      </c>
      <c r="N1377" s="4" t="n">
        <v>1787</v>
      </c>
      <c r="O1377" s="4" t="n">
        <v>21040</v>
      </c>
      <c r="P1377" s="5" t="n">
        <v>11.7739227756016</v>
      </c>
    </row>
    <row r="1378" customFormat="false" ht="13.5" hidden="false" customHeight="false" outlineLevel="0" collapsed="false">
      <c r="A1378" s="15" t="s">
        <v>107</v>
      </c>
    </row>
    <row r="1379" customFormat="false" ht="13.5" hidden="false" customHeight="false" outlineLevel="0" collapsed="false">
      <c r="A1379" s="1" t="s">
        <v>62</v>
      </c>
      <c r="B1379" s="1" t="s">
        <v>59</v>
      </c>
      <c r="C1379" s="2" t="n">
        <v>5030</v>
      </c>
      <c r="D1379" s="15" t="s">
        <v>19</v>
      </c>
      <c r="E1379" s="15" t="s">
        <v>29</v>
      </c>
      <c r="F1379" s="3" t="n">
        <v>0.340277777777778</v>
      </c>
      <c r="G1379" s="3" t="n">
        <v>0.378472222222222</v>
      </c>
      <c r="I1379" s="1" t="s">
        <v>30</v>
      </c>
      <c r="J1379" s="15" t="s">
        <v>25</v>
      </c>
      <c r="K1379" s="4" t="n">
        <v>1017</v>
      </c>
      <c r="L1379" s="4" t="n">
        <v>11220</v>
      </c>
      <c r="M1379" s="5" t="n">
        <v>11.0324483775811</v>
      </c>
    </row>
    <row r="1380" customFormat="false" ht="13.5" hidden="false" customHeight="false" outlineLevel="0" collapsed="false">
      <c r="C1380" s="2" t="n">
        <v>4804</v>
      </c>
      <c r="D1380" s="15" t="s">
        <v>29</v>
      </c>
      <c r="E1380" s="15" t="s">
        <v>19</v>
      </c>
      <c r="F1380" s="3" t="n">
        <v>0.46875</v>
      </c>
      <c r="G1380" s="3" t="n">
        <v>0.513888888888889</v>
      </c>
      <c r="H1380" s="3" t="n">
        <v>0.090277777777778</v>
      </c>
      <c r="I1380" s="1" t="s">
        <v>111</v>
      </c>
      <c r="J1380" s="15" t="s">
        <v>51</v>
      </c>
      <c r="K1380" s="4" t="n">
        <v>770</v>
      </c>
      <c r="L1380" s="4" t="n">
        <v>10120</v>
      </c>
      <c r="M1380" s="5" t="n">
        <v>13.1428571428571</v>
      </c>
      <c r="N1380" s="4" t="n">
        <v>1787</v>
      </c>
      <c r="O1380" s="4" t="n">
        <v>21340</v>
      </c>
      <c r="P1380" s="5" t="n">
        <v>11.9418019026301</v>
      </c>
    </row>
    <row r="1381" customFormat="false" ht="13.5" hidden="false" customHeight="false" outlineLevel="0" collapsed="false">
      <c r="C1381" s="2" t="n">
        <v>4810</v>
      </c>
      <c r="D1381" s="15" t="s">
        <v>29</v>
      </c>
      <c r="E1381" s="15" t="s">
        <v>19</v>
      </c>
      <c r="F1381" s="3" t="n">
        <v>0.513888888888889</v>
      </c>
      <c r="G1381" s="3" t="n">
        <v>0.559027777777778</v>
      </c>
      <c r="H1381" s="3" t="n">
        <v>0.135416666666667</v>
      </c>
      <c r="I1381" s="1" t="s">
        <v>112</v>
      </c>
      <c r="J1381" s="15" t="s">
        <v>51</v>
      </c>
      <c r="K1381" s="4" t="n">
        <v>770</v>
      </c>
      <c r="L1381" s="4" t="n">
        <v>10120</v>
      </c>
      <c r="M1381" s="5" t="n">
        <v>13.1428571428571</v>
      </c>
      <c r="N1381" s="4" t="n">
        <v>1787</v>
      </c>
      <c r="O1381" s="4" t="n">
        <v>21340</v>
      </c>
      <c r="P1381" s="5" t="n">
        <v>11.9418019026301</v>
      </c>
    </row>
    <row r="1382" customFormat="false" ht="13.5" hidden="false" customHeight="false" outlineLevel="0" collapsed="false">
      <c r="C1382" s="2" t="n">
        <v>4818</v>
      </c>
      <c r="D1382" s="15" t="s">
        <v>29</v>
      </c>
      <c r="E1382" s="15" t="s">
        <v>19</v>
      </c>
      <c r="F1382" s="3" t="n">
        <v>0.513888888888889</v>
      </c>
      <c r="G1382" s="3" t="n">
        <v>0.559027777777778</v>
      </c>
      <c r="H1382" s="3" t="n">
        <v>0.135416666666667</v>
      </c>
      <c r="I1382" s="1" t="s">
        <v>91</v>
      </c>
      <c r="J1382" s="15" t="s">
        <v>25</v>
      </c>
      <c r="K1382" s="4" t="n">
        <v>1017</v>
      </c>
      <c r="L1382" s="4" t="n">
        <v>12120</v>
      </c>
      <c r="M1382" s="5" t="n">
        <v>11.9174041297935</v>
      </c>
      <c r="N1382" s="4" t="n">
        <v>2034</v>
      </c>
      <c r="O1382" s="4" t="n">
        <v>23340</v>
      </c>
      <c r="P1382" s="5" t="n">
        <v>11.4749262536873</v>
      </c>
    </row>
    <row r="1383" customFormat="false" ht="13.5" hidden="false" customHeight="false" outlineLevel="0" collapsed="false">
      <c r="C1383" s="2" t="n">
        <v>4822</v>
      </c>
      <c r="D1383" s="15" t="s">
        <v>29</v>
      </c>
      <c r="E1383" s="15" t="s">
        <v>19</v>
      </c>
      <c r="F1383" s="3" t="n">
        <v>0.618055555555556</v>
      </c>
      <c r="G1383" s="3" t="n">
        <v>0.663194444444444</v>
      </c>
      <c r="H1383" s="3" t="n">
        <v>0.239583333333334</v>
      </c>
      <c r="I1383" s="1" t="s">
        <v>101</v>
      </c>
      <c r="J1383" s="15" t="s">
        <v>51</v>
      </c>
      <c r="K1383" s="4" t="n">
        <v>770</v>
      </c>
      <c r="L1383" s="4" t="n">
        <v>9920</v>
      </c>
      <c r="M1383" s="5" t="n">
        <v>12.8831168831169</v>
      </c>
      <c r="N1383" s="4" t="n">
        <v>1787</v>
      </c>
      <c r="O1383" s="4" t="n">
        <v>21140</v>
      </c>
      <c r="P1383" s="5" t="n">
        <v>11.8298824846111</v>
      </c>
    </row>
    <row r="1384" customFormat="false" ht="13.5" hidden="false" customHeight="false" outlineLevel="0" collapsed="false">
      <c r="C1384" s="2" t="n">
        <v>4830</v>
      </c>
      <c r="D1384" s="15" t="s">
        <v>29</v>
      </c>
      <c r="E1384" s="15" t="s">
        <v>19</v>
      </c>
      <c r="F1384" s="3" t="n">
        <v>0.618055555555556</v>
      </c>
      <c r="G1384" s="3" t="n">
        <v>0.663194444444444</v>
      </c>
      <c r="H1384" s="3" t="n">
        <v>0.239583333333334</v>
      </c>
      <c r="I1384" s="1" t="s">
        <v>92</v>
      </c>
      <c r="J1384" s="15" t="s">
        <v>25</v>
      </c>
      <c r="K1384" s="4" t="n">
        <v>1017</v>
      </c>
      <c r="L1384" s="4" t="n">
        <v>11320</v>
      </c>
      <c r="M1384" s="5" t="n">
        <v>11.1307767944936</v>
      </c>
      <c r="N1384" s="4" t="n">
        <v>2034</v>
      </c>
      <c r="O1384" s="4" t="n">
        <v>22540</v>
      </c>
      <c r="P1384" s="5" t="n">
        <v>11.0816125860374</v>
      </c>
    </row>
    <row r="1385" customFormat="false" ht="13.5" hidden="false" customHeight="false" outlineLevel="0" collapsed="false">
      <c r="C1385" s="2" t="n">
        <v>4834</v>
      </c>
      <c r="D1385" s="15" t="s">
        <v>29</v>
      </c>
      <c r="E1385" s="15" t="s">
        <v>19</v>
      </c>
      <c r="F1385" s="3" t="n">
        <v>0.673611111111111</v>
      </c>
      <c r="G1385" s="3" t="n">
        <v>0.71875</v>
      </c>
      <c r="H1385" s="3" t="n">
        <v>0.295138888888889</v>
      </c>
      <c r="I1385" s="1" t="s">
        <v>102</v>
      </c>
      <c r="J1385" s="15" t="s">
        <v>51</v>
      </c>
      <c r="K1385" s="4" t="n">
        <v>770</v>
      </c>
      <c r="L1385" s="4" t="n">
        <v>9720</v>
      </c>
      <c r="M1385" s="5" t="n">
        <v>12.6233766233766</v>
      </c>
      <c r="N1385" s="4" t="n">
        <v>1787</v>
      </c>
      <c r="O1385" s="4" t="n">
        <v>20940</v>
      </c>
      <c r="P1385" s="5" t="n">
        <v>11.7179630665921</v>
      </c>
    </row>
    <row r="1386" customFormat="false" ht="13.5" hidden="false" customHeight="false" outlineLevel="0" collapsed="false">
      <c r="C1386" s="2" t="n">
        <v>4842</v>
      </c>
      <c r="D1386" s="15" t="s">
        <v>29</v>
      </c>
      <c r="E1386" s="15" t="s">
        <v>19</v>
      </c>
      <c r="F1386" s="3" t="n">
        <v>0.673611111111111</v>
      </c>
      <c r="G1386" s="3" t="n">
        <v>0.71875</v>
      </c>
      <c r="H1386" s="3" t="n">
        <v>0.295138888888889</v>
      </c>
      <c r="I1386" s="1" t="s">
        <v>93</v>
      </c>
      <c r="J1386" s="15" t="s">
        <v>25</v>
      </c>
      <c r="K1386" s="4" t="n">
        <v>1017</v>
      </c>
      <c r="L1386" s="4" t="n">
        <v>11520</v>
      </c>
      <c r="M1386" s="5" t="n">
        <v>11.3274336283186</v>
      </c>
      <c r="N1386" s="4" t="n">
        <v>2034</v>
      </c>
      <c r="O1386" s="4" t="n">
        <v>22740</v>
      </c>
      <c r="P1386" s="5" t="n">
        <v>11.1799410029499</v>
      </c>
    </row>
    <row r="1387" customFormat="false" ht="13.5" hidden="false" customHeight="false" outlineLevel="0" collapsed="false">
      <c r="C1387" s="2" t="n">
        <v>4846</v>
      </c>
      <c r="D1387" s="15" t="s">
        <v>29</v>
      </c>
      <c r="E1387" s="15" t="s">
        <v>19</v>
      </c>
      <c r="F1387" s="3" t="n">
        <v>0.746527777777778</v>
      </c>
      <c r="G1387" s="3" t="n">
        <v>0.788194444444445</v>
      </c>
      <c r="H1387" s="3" t="n">
        <v>0.368055555555556</v>
      </c>
      <c r="I1387" s="1" t="s">
        <v>99</v>
      </c>
      <c r="J1387" s="15" t="s">
        <v>51</v>
      </c>
      <c r="K1387" s="4" t="n">
        <v>770</v>
      </c>
      <c r="L1387" s="4" t="n">
        <v>9720</v>
      </c>
      <c r="M1387" s="5" t="n">
        <v>12.6233766233766</v>
      </c>
      <c r="N1387" s="4" t="n">
        <v>1787</v>
      </c>
      <c r="O1387" s="4" t="n">
        <v>20940</v>
      </c>
      <c r="P1387" s="5" t="n">
        <v>11.7179630665921</v>
      </c>
    </row>
    <row r="1388" customFormat="false" ht="13.5" hidden="false" customHeight="false" outlineLevel="0" collapsed="false">
      <c r="C1388" s="2" t="n">
        <v>4852</v>
      </c>
      <c r="D1388" s="15" t="s">
        <v>29</v>
      </c>
      <c r="E1388" s="15" t="s">
        <v>19</v>
      </c>
      <c r="F1388" s="3" t="n">
        <v>0.8125</v>
      </c>
      <c r="G1388" s="3" t="n">
        <v>0.854166666666667</v>
      </c>
      <c r="H1388" s="3" t="n">
        <v>0.434027777777778</v>
      </c>
      <c r="I1388" s="1" t="s">
        <v>100</v>
      </c>
      <c r="J1388" s="15" t="s">
        <v>51</v>
      </c>
      <c r="K1388" s="4" t="n">
        <v>770</v>
      </c>
      <c r="L1388" s="4" t="n">
        <v>9720</v>
      </c>
      <c r="M1388" s="5" t="n">
        <v>12.6233766233766</v>
      </c>
      <c r="N1388" s="4" t="n">
        <v>1787</v>
      </c>
      <c r="O1388" s="4" t="n">
        <v>20940</v>
      </c>
      <c r="P1388" s="5" t="n">
        <v>11.7179630665921</v>
      </c>
    </row>
    <row r="1389" customFormat="false" ht="13.5" hidden="false" customHeight="false" outlineLevel="0" collapsed="false">
      <c r="C1389" s="2" t="n">
        <v>4860</v>
      </c>
      <c r="D1389" s="15" t="s">
        <v>29</v>
      </c>
      <c r="E1389" s="15" t="s">
        <v>19</v>
      </c>
      <c r="F1389" s="3" t="n">
        <v>0.8125</v>
      </c>
      <c r="G1389" s="3" t="n">
        <v>0.854166666666667</v>
      </c>
      <c r="H1389" s="3" t="n">
        <v>0.434027777777778</v>
      </c>
      <c r="I1389" s="1" t="s">
        <v>94</v>
      </c>
      <c r="J1389" s="15" t="s">
        <v>25</v>
      </c>
      <c r="K1389" s="4" t="n">
        <v>1017</v>
      </c>
      <c r="L1389" s="4" t="n">
        <v>11320</v>
      </c>
      <c r="M1389" s="5" t="n">
        <v>11.1307767944936</v>
      </c>
      <c r="N1389" s="4" t="n">
        <v>2034</v>
      </c>
      <c r="O1389" s="4" t="n">
        <v>22540</v>
      </c>
      <c r="P1389" s="5" t="n">
        <v>11.0816125860374</v>
      </c>
    </row>
    <row r="1390" customFormat="false" ht="13.5" hidden="false" customHeight="false" outlineLevel="0" collapsed="false">
      <c r="A1390" s="15" t="s">
        <v>108</v>
      </c>
    </row>
    <row r="1391" customFormat="false" ht="13.5" hidden="false" customHeight="false" outlineLevel="0" collapsed="false">
      <c r="A1391" s="1" t="s">
        <v>62</v>
      </c>
      <c r="B1391" s="1" t="s">
        <v>59</v>
      </c>
      <c r="C1391" s="2" t="n">
        <v>5034</v>
      </c>
      <c r="D1391" s="15" t="s">
        <v>19</v>
      </c>
      <c r="E1391" s="15" t="s">
        <v>29</v>
      </c>
      <c r="F1391" s="3" t="n">
        <v>0.472222222222222</v>
      </c>
      <c r="G1391" s="3" t="n">
        <v>0.510416666666667</v>
      </c>
      <c r="I1391" s="1" t="s">
        <v>56</v>
      </c>
      <c r="J1391" s="15" t="s">
        <v>51</v>
      </c>
      <c r="K1391" s="4" t="n">
        <v>770</v>
      </c>
      <c r="L1391" s="4" t="n">
        <v>9720</v>
      </c>
      <c r="M1391" s="5" t="n">
        <v>12.6233766233766</v>
      </c>
    </row>
    <row r="1392" customFormat="false" ht="13.5" hidden="false" customHeight="false" outlineLevel="0" collapsed="false">
      <c r="C1392" s="2" t="n">
        <v>4830</v>
      </c>
      <c r="D1392" s="15" t="s">
        <v>29</v>
      </c>
      <c r="E1392" s="15" t="s">
        <v>19</v>
      </c>
      <c r="F1392" s="3" t="n">
        <v>0.618055555555556</v>
      </c>
      <c r="G1392" s="3" t="n">
        <v>0.663194444444444</v>
      </c>
      <c r="H1392" s="3" t="n">
        <v>0.107638888888889</v>
      </c>
      <c r="I1392" s="1" t="s">
        <v>92</v>
      </c>
      <c r="J1392" s="15" t="s">
        <v>25</v>
      </c>
      <c r="K1392" s="4" t="n">
        <v>1017</v>
      </c>
      <c r="L1392" s="4" t="n">
        <v>11320</v>
      </c>
      <c r="M1392" s="5" t="n">
        <v>11.1307767944936</v>
      </c>
      <c r="N1392" s="4" t="n">
        <v>1787</v>
      </c>
      <c r="O1392" s="4" t="n">
        <v>21040</v>
      </c>
      <c r="P1392" s="5" t="n">
        <v>11.7739227756016</v>
      </c>
    </row>
    <row r="1393" customFormat="false" ht="13.5" hidden="false" customHeight="false" outlineLevel="0" collapsed="false">
      <c r="C1393" s="2" t="n">
        <v>4842</v>
      </c>
      <c r="D1393" s="15" t="s">
        <v>29</v>
      </c>
      <c r="E1393" s="15" t="s">
        <v>19</v>
      </c>
      <c r="F1393" s="3" t="n">
        <v>0.673611111111111</v>
      </c>
      <c r="G1393" s="3" t="n">
        <v>0.71875</v>
      </c>
      <c r="H1393" s="3" t="n">
        <v>0.163194444444444</v>
      </c>
      <c r="I1393" s="1" t="s">
        <v>93</v>
      </c>
      <c r="J1393" s="15" t="s">
        <v>25</v>
      </c>
      <c r="K1393" s="4" t="n">
        <v>1017</v>
      </c>
      <c r="L1393" s="4" t="n">
        <v>11520</v>
      </c>
      <c r="M1393" s="5" t="n">
        <v>11.3274336283186</v>
      </c>
      <c r="N1393" s="4" t="n">
        <v>1787</v>
      </c>
      <c r="O1393" s="4" t="n">
        <v>21240</v>
      </c>
      <c r="P1393" s="5" t="n">
        <v>11.8858421936206</v>
      </c>
    </row>
    <row r="1394" customFormat="false" ht="13.5" hidden="false" customHeight="false" outlineLevel="0" collapsed="false">
      <c r="C1394" s="2" t="n">
        <v>4860</v>
      </c>
      <c r="D1394" s="15" t="s">
        <v>29</v>
      </c>
      <c r="E1394" s="15" t="s">
        <v>19</v>
      </c>
      <c r="F1394" s="3" t="n">
        <v>0.8125</v>
      </c>
      <c r="G1394" s="3" t="n">
        <v>0.854166666666667</v>
      </c>
      <c r="H1394" s="3" t="n">
        <v>0.302083333333333</v>
      </c>
      <c r="I1394" s="1" t="s">
        <v>94</v>
      </c>
      <c r="J1394" s="15" t="s">
        <v>25</v>
      </c>
      <c r="K1394" s="4" t="n">
        <v>1017</v>
      </c>
      <c r="L1394" s="4" t="n">
        <v>11320</v>
      </c>
      <c r="M1394" s="5" t="n">
        <v>11.1307767944936</v>
      </c>
      <c r="N1394" s="4" t="n">
        <v>1787</v>
      </c>
      <c r="O1394" s="4" t="n">
        <v>21040</v>
      </c>
      <c r="P1394" s="5" t="n">
        <v>11.7739227756016</v>
      </c>
    </row>
    <row r="1395" customFormat="false" ht="13.5" hidden="false" customHeight="false" outlineLevel="0" collapsed="false">
      <c r="A1395" s="15" t="s">
        <v>110</v>
      </c>
    </row>
    <row r="1396" customFormat="false" ht="13.5" hidden="false" customHeight="false" outlineLevel="0" collapsed="false">
      <c r="A1396" s="1" t="s">
        <v>62</v>
      </c>
      <c r="B1396" s="1" t="s">
        <v>59</v>
      </c>
      <c r="C1396" s="2" t="n">
        <v>5042</v>
      </c>
      <c r="D1396" s="15" t="s">
        <v>19</v>
      </c>
      <c r="E1396" s="15" t="s">
        <v>29</v>
      </c>
      <c r="F1396" s="3" t="n">
        <v>0.472222222222222</v>
      </c>
      <c r="G1396" s="3" t="n">
        <v>0.510416666666667</v>
      </c>
      <c r="I1396" s="1" t="s">
        <v>32</v>
      </c>
      <c r="J1396" s="15" t="s">
        <v>25</v>
      </c>
      <c r="K1396" s="4" t="n">
        <v>1017</v>
      </c>
      <c r="L1396" s="4" t="n">
        <v>11320</v>
      </c>
      <c r="M1396" s="5" t="n">
        <v>11.1307767944936</v>
      </c>
    </row>
    <row r="1397" customFormat="false" ht="13.5" hidden="false" customHeight="false" outlineLevel="0" collapsed="false">
      <c r="C1397" s="2" t="n">
        <v>4822</v>
      </c>
      <c r="D1397" s="15" t="s">
        <v>29</v>
      </c>
      <c r="E1397" s="15" t="s">
        <v>19</v>
      </c>
      <c r="F1397" s="3" t="n">
        <v>0.618055555555556</v>
      </c>
      <c r="G1397" s="3" t="n">
        <v>0.663194444444444</v>
      </c>
      <c r="H1397" s="3" t="n">
        <v>0.107638888888889</v>
      </c>
      <c r="I1397" s="1" t="s">
        <v>101</v>
      </c>
      <c r="J1397" s="15" t="s">
        <v>51</v>
      </c>
      <c r="K1397" s="4" t="n">
        <v>770</v>
      </c>
      <c r="L1397" s="4" t="n">
        <v>9920</v>
      </c>
      <c r="M1397" s="5" t="n">
        <v>12.8831168831169</v>
      </c>
      <c r="N1397" s="4" t="n">
        <v>1787</v>
      </c>
      <c r="O1397" s="4" t="n">
        <v>21240</v>
      </c>
      <c r="P1397" s="5" t="n">
        <v>11.8858421936206</v>
      </c>
    </row>
    <row r="1398" customFormat="false" ht="13.5" hidden="false" customHeight="false" outlineLevel="0" collapsed="false">
      <c r="C1398" s="2" t="n">
        <v>4830</v>
      </c>
      <c r="D1398" s="15" t="s">
        <v>29</v>
      </c>
      <c r="E1398" s="15" t="s">
        <v>19</v>
      </c>
      <c r="F1398" s="3" t="n">
        <v>0.618055555555556</v>
      </c>
      <c r="G1398" s="3" t="n">
        <v>0.663194444444444</v>
      </c>
      <c r="H1398" s="3" t="n">
        <v>0.107638888888889</v>
      </c>
      <c r="I1398" s="1" t="s">
        <v>92</v>
      </c>
      <c r="J1398" s="15" t="s">
        <v>25</v>
      </c>
      <c r="K1398" s="4" t="n">
        <v>1017</v>
      </c>
      <c r="L1398" s="4" t="n">
        <v>11320</v>
      </c>
      <c r="M1398" s="5" t="n">
        <v>11.1307767944936</v>
      </c>
      <c r="N1398" s="4" t="n">
        <v>2034</v>
      </c>
      <c r="O1398" s="4" t="n">
        <v>22640</v>
      </c>
      <c r="P1398" s="5" t="n">
        <v>11.1307767944936</v>
      </c>
    </row>
    <row r="1399" customFormat="false" ht="13.5" hidden="false" customHeight="false" outlineLevel="0" collapsed="false">
      <c r="C1399" s="2" t="n">
        <v>4834</v>
      </c>
      <c r="D1399" s="15" t="s">
        <v>29</v>
      </c>
      <c r="E1399" s="15" t="s">
        <v>19</v>
      </c>
      <c r="F1399" s="3" t="n">
        <v>0.673611111111111</v>
      </c>
      <c r="G1399" s="3" t="n">
        <v>0.71875</v>
      </c>
      <c r="H1399" s="3" t="n">
        <v>0.163194444444444</v>
      </c>
      <c r="I1399" s="1" t="s">
        <v>102</v>
      </c>
      <c r="J1399" s="15" t="s">
        <v>51</v>
      </c>
      <c r="K1399" s="4" t="n">
        <v>770</v>
      </c>
      <c r="L1399" s="4" t="n">
        <v>9720</v>
      </c>
      <c r="M1399" s="5" t="n">
        <v>12.6233766233766</v>
      </c>
      <c r="N1399" s="4" t="n">
        <v>1787</v>
      </c>
      <c r="O1399" s="4" t="n">
        <v>21040</v>
      </c>
      <c r="P1399" s="5" t="n">
        <v>11.7739227756016</v>
      </c>
    </row>
    <row r="1400" customFormat="false" ht="13.5" hidden="false" customHeight="false" outlineLevel="0" collapsed="false">
      <c r="C1400" s="2" t="n">
        <v>4842</v>
      </c>
      <c r="D1400" s="15" t="s">
        <v>29</v>
      </c>
      <c r="E1400" s="15" t="s">
        <v>19</v>
      </c>
      <c r="F1400" s="3" t="n">
        <v>0.673611111111111</v>
      </c>
      <c r="G1400" s="3" t="n">
        <v>0.71875</v>
      </c>
      <c r="H1400" s="3" t="n">
        <v>0.163194444444444</v>
      </c>
      <c r="I1400" s="1" t="s">
        <v>93</v>
      </c>
      <c r="J1400" s="15" t="s">
        <v>25</v>
      </c>
      <c r="K1400" s="4" t="n">
        <v>1017</v>
      </c>
      <c r="L1400" s="4" t="n">
        <v>11520</v>
      </c>
      <c r="M1400" s="5" t="n">
        <v>11.3274336283186</v>
      </c>
      <c r="N1400" s="4" t="n">
        <v>2034</v>
      </c>
      <c r="O1400" s="4" t="n">
        <v>22840</v>
      </c>
      <c r="P1400" s="5" t="n">
        <v>11.2291052114061</v>
      </c>
    </row>
    <row r="1401" customFormat="false" ht="13.5" hidden="false" customHeight="false" outlineLevel="0" collapsed="false">
      <c r="C1401" s="2" t="n">
        <v>4846</v>
      </c>
      <c r="D1401" s="15" t="s">
        <v>29</v>
      </c>
      <c r="E1401" s="15" t="s">
        <v>19</v>
      </c>
      <c r="F1401" s="3" t="n">
        <v>0.746527777777778</v>
      </c>
      <c r="G1401" s="3" t="n">
        <v>0.788194444444445</v>
      </c>
      <c r="H1401" s="3" t="n">
        <v>0.236111111111111</v>
      </c>
      <c r="I1401" s="1" t="s">
        <v>99</v>
      </c>
      <c r="J1401" s="15" t="s">
        <v>51</v>
      </c>
      <c r="K1401" s="4" t="n">
        <v>770</v>
      </c>
      <c r="L1401" s="4" t="n">
        <v>9720</v>
      </c>
      <c r="M1401" s="5" t="n">
        <v>12.6233766233766</v>
      </c>
      <c r="N1401" s="4" t="n">
        <v>1787</v>
      </c>
      <c r="O1401" s="4" t="n">
        <v>21040</v>
      </c>
      <c r="P1401" s="5" t="n">
        <v>11.7739227756016</v>
      </c>
    </row>
    <row r="1402" customFormat="false" ht="13.5" hidden="false" customHeight="false" outlineLevel="0" collapsed="false">
      <c r="C1402" s="2" t="n">
        <v>4852</v>
      </c>
      <c r="D1402" s="15" t="s">
        <v>29</v>
      </c>
      <c r="E1402" s="15" t="s">
        <v>19</v>
      </c>
      <c r="F1402" s="3" t="n">
        <v>0.8125</v>
      </c>
      <c r="G1402" s="3" t="n">
        <v>0.854166666666667</v>
      </c>
      <c r="H1402" s="3" t="n">
        <v>0.302083333333333</v>
      </c>
      <c r="I1402" s="1" t="s">
        <v>100</v>
      </c>
      <c r="J1402" s="15" t="s">
        <v>51</v>
      </c>
      <c r="K1402" s="4" t="n">
        <v>770</v>
      </c>
      <c r="L1402" s="4" t="n">
        <v>9720</v>
      </c>
      <c r="M1402" s="5" t="n">
        <v>12.6233766233766</v>
      </c>
      <c r="N1402" s="4" t="n">
        <v>1787</v>
      </c>
      <c r="O1402" s="4" t="n">
        <v>21040</v>
      </c>
      <c r="P1402" s="5" t="n">
        <v>11.7739227756016</v>
      </c>
    </row>
    <row r="1403" customFormat="false" ht="13.5" hidden="false" customHeight="false" outlineLevel="0" collapsed="false">
      <c r="C1403" s="2" t="n">
        <v>4860</v>
      </c>
      <c r="D1403" s="15" t="s">
        <v>29</v>
      </c>
      <c r="E1403" s="15" t="s">
        <v>19</v>
      </c>
      <c r="F1403" s="3" t="n">
        <v>0.8125</v>
      </c>
      <c r="G1403" s="3" t="n">
        <v>0.854166666666667</v>
      </c>
      <c r="H1403" s="3" t="n">
        <v>0.302083333333333</v>
      </c>
      <c r="I1403" s="1" t="s">
        <v>94</v>
      </c>
      <c r="J1403" s="15" t="s">
        <v>25</v>
      </c>
      <c r="K1403" s="4" t="n">
        <v>1017</v>
      </c>
      <c r="L1403" s="4" t="n">
        <v>11320</v>
      </c>
      <c r="M1403" s="5" t="n">
        <v>11.1307767944936</v>
      </c>
      <c r="N1403" s="4" t="n">
        <v>2034</v>
      </c>
      <c r="O1403" s="4" t="n">
        <v>22640</v>
      </c>
      <c r="P1403" s="5" t="n">
        <v>11.1307767944936</v>
      </c>
    </row>
    <row r="1404" customFormat="false" ht="13.5" hidden="false" customHeight="false" outlineLevel="0" collapsed="false">
      <c r="A1404" s="15" t="s">
        <v>113</v>
      </c>
    </row>
    <row r="1405" customFormat="false" ht="13.5" hidden="false" customHeight="false" outlineLevel="0" collapsed="false">
      <c r="A1405" s="1" t="s">
        <v>62</v>
      </c>
      <c r="B1405" s="1" t="s">
        <v>59</v>
      </c>
      <c r="C1405" s="2" t="n">
        <v>5046</v>
      </c>
      <c r="D1405" s="15" t="s">
        <v>19</v>
      </c>
      <c r="E1405" s="15" t="s">
        <v>29</v>
      </c>
      <c r="F1405" s="3" t="n">
        <v>0.538194444444444</v>
      </c>
      <c r="G1405" s="3" t="n">
        <v>0.579861111111111</v>
      </c>
      <c r="I1405" s="1" t="s">
        <v>50</v>
      </c>
      <c r="J1405" s="15" t="s">
        <v>51</v>
      </c>
      <c r="K1405" s="4" t="n">
        <v>770</v>
      </c>
      <c r="L1405" s="4" t="n">
        <v>9720</v>
      </c>
      <c r="M1405" s="5" t="n">
        <v>12.6233766233766</v>
      </c>
    </row>
    <row r="1406" customFormat="false" ht="13.5" hidden="false" customHeight="false" outlineLevel="0" collapsed="false">
      <c r="C1406" s="2" t="n">
        <v>4830</v>
      </c>
      <c r="D1406" s="15" t="s">
        <v>29</v>
      </c>
      <c r="E1406" s="15" t="s">
        <v>19</v>
      </c>
      <c r="F1406" s="3" t="n">
        <v>0.618055555555556</v>
      </c>
      <c r="G1406" s="3" t="n">
        <v>0.663194444444444</v>
      </c>
      <c r="H1406" s="3" t="n">
        <v>0.038194444444445</v>
      </c>
      <c r="I1406" s="1" t="s">
        <v>92</v>
      </c>
      <c r="J1406" s="15" t="s">
        <v>25</v>
      </c>
      <c r="K1406" s="4" t="n">
        <v>1017</v>
      </c>
      <c r="L1406" s="4" t="n">
        <v>11320</v>
      </c>
      <c r="M1406" s="5" t="n">
        <v>11.1307767944936</v>
      </c>
      <c r="N1406" s="4" t="n">
        <v>1787</v>
      </c>
      <c r="O1406" s="4" t="n">
        <v>21040</v>
      </c>
      <c r="P1406" s="5" t="n">
        <v>11.7739227756016</v>
      </c>
    </row>
    <row r="1407" customFormat="false" ht="13.5" hidden="false" customHeight="false" outlineLevel="0" collapsed="false">
      <c r="C1407" s="2" t="n">
        <v>4842</v>
      </c>
      <c r="D1407" s="15" t="s">
        <v>29</v>
      </c>
      <c r="E1407" s="15" t="s">
        <v>19</v>
      </c>
      <c r="F1407" s="3" t="n">
        <v>0.673611111111111</v>
      </c>
      <c r="G1407" s="3" t="n">
        <v>0.71875</v>
      </c>
      <c r="H1407" s="3" t="n">
        <v>0.09375</v>
      </c>
      <c r="I1407" s="1" t="s">
        <v>93</v>
      </c>
      <c r="J1407" s="15" t="s">
        <v>25</v>
      </c>
      <c r="K1407" s="4" t="n">
        <v>1017</v>
      </c>
      <c r="L1407" s="4" t="n">
        <v>11520</v>
      </c>
      <c r="M1407" s="5" t="n">
        <v>11.3274336283186</v>
      </c>
      <c r="N1407" s="4" t="n">
        <v>1787</v>
      </c>
      <c r="O1407" s="4" t="n">
        <v>21240</v>
      </c>
      <c r="P1407" s="5" t="n">
        <v>11.8858421936206</v>
      </c>
    </row>
    <row r="1408" customFormat="false" ht="13.5" hidden="false" customHeight="false" outlineLevel="0" collapsed="false">
      <c r="C1408" s="2" t="n">
        <v>4860</v>
      </c>
      <c r="D1408" s="15" t="s">
        <v>29</v>
      </c>
      <c r="E1408" s="15" t="s">
        <v>19</v>
      </c>
      <c r="F1408" s="3" t="n">
        <v>0.8125</v>
      </c>
      <c r="G1408" s="3" t="n">
        <v>0.854166666666667</v>
      </c>
      <c r="H1408" s="3" t="n">
        <v>0.232638888888889</v>
      </c>
      <c r="I1408" s="1" t="s">
        <v>94</v>
      </c>
      <c r="J1408" s="15" t="s">
        <v>25</v>
      </c>
      <c r="K1408" s="4" t="n">
        <v>1017</v>
      </c>
      <c r="L1408" s="4" t="n">
        <v>11320</v>
      </c>
      <c r="M1408" s="5" t="n">
        <v>11.1307767944936</v>
      </c>
      <c r="N1408" s="4" t="n">
        <v>1787</v>
      </c>
      <c r="O1408" s="4" t="n">
        <v>21040</v>
      </c>
      <c r="P1408" s="5" t="n">
        <v>11.7739227756016</v>
      </c>
    </row>
    <row r="1409" customFormat="false" ht="13.5" hidden="false" customHeight="false" outlineLevel="0" collapsed="false">
      <c r="A1409" s="15" t="s">
        <v>114</v>
      </c>
    </row>
    <row r="1410" customFormat="false" ht="13.5" hidden="false" customHeight="false" outlineLevel="0" collapsed="false">
      <c r="A1410" s="1" t="s">
        <v>62</v>
      </c>
      <c r="B1410" s="1" t="s">
        <v>59</v>
      </c>
      <c r="C1410" s="2" t="n">
        <v>5052</v>
      </c>
      <c r="D1410" s="15" t="s">
        <v>19</v>
      </c>
      <c r="E1410" s="15" t="s">
        <v>29</v>
      </c>
      <c r="F1410" s="3" t="n">
        <v>0.586805555555556</v>
      </c>
      <c r="G1410" s="3" t="n">
        <v>0.628472222222222</v>
      </c>
      <c r="I1410" s="1" t="s">
        <v>119</v>
      </c>
      <c r="J1410" s="15" t="s">
        <v>51</v>
      </c>
      <c r="K1410" s="4" t="n">
        <v>770</v>
      </c>
      <c r="L1410" s="4" t="n">
        <v>10120</v>
      </c>
      <c r="M1410" s="5" t="n">
        <v>13.1428571428571</v>
      </c>
    </row>
    <row r="1411" customFormat="false" ht="13.5" hidden="false" customHeight="false" outlineLevel="0" collapsed="false">
      <c r="C1411" s="2" t="n">
        <v>4860</v>
      </c>
      <c r="D1411" s="15" t="s">
        <v>29</v>
      </c>
      <c r="E1411" s="15" t="s">
        <v>19</v>
      </c>
      <c r="F1411" s="3" t="n">
        <v>0.8125</v>
      </c>
      <c r="G1411" s="3" t="n">
        <v>0.854166666666667</v>
      </c>
      <c r="H1411" s="3" t="n">
        <v>0.184027777777778</v>
      </c>
      <c r="I1411" s="1" t="s">
        <v>94</v>
      </c>
      <c r="J1411" s="15" t="s">
        <v>25</v>
      </c>
      <c r="K1411" s="4" t="n">
        <v>1017</v>
      </c>
      <c r="L1411" s="4" t="n">
        <v>11320</v>
      </c>
      <c r="M1411" s="5" t="n">
        <v>11.1307767944936</v>
      </c>
      <c r="N1411" s="4" t="n">
        <v>1787</v>
      </c>
      <c r="O1411" s="4" t="n">
        <v>21440</v>
      </c>
      <c r="P1411" s="5" t="n">
        <v>11.9977616116396</v>
      </c>
    </row>
    <row r="1412" customFormat="false" ht="13.5" hidden="false" customHeight="false" outlineLevel="0" collapsed="false">
      <c r="A1412" s="15" t="s">
        <v>115</v>
      </c>
    </row>
    <row r="1413" customFormat="false" ht="13.5" hidden="false" customHeight="false" outlineLevel="0" collapsed="false">
      <c r="A1413" s="1" t="s">
        <v>62</v>
      </c>
      <c r="B1413" s="1" t="s">
        <v>59</v>
      </c>
      <c r="C1413" s="2" t="n">
        <v>5056</v>
      </c>
      <c r="D1413" s="15" t="s">
        <v>19</v>
      </c>
      <c r="E1413" s="15" t="s">
        <v>29</v>
      </c>
      <c r="F1413" s="3" t="n">
        <v>0.586805555555556</v>
      </c>
      <c r="G1413" s="3" t="n">
        <v>0.628472222222222</v>
      </c>
      <c r="I1413" s="1" t="s">
        <v>33</v>
      </c>
      <c r="J1413" s="15" t="s">
        <v>25</v>
      </c>
      <c r="K1413" s="4" t="n">
        <v>1017</v>
      </c>
      <c r="L1413" s="4" t="n">
        <v>12120</v>
      </c>
      <c r="M1413" s="5" t="n">
        <v>11.9174041297935</v>
      </c>
    </row>
    <row r="1414" customFormat="false" ht="13.5" hidden="false" customHeight="false" outlineLevel="0" collapsed="false">
      <c r="C1414" s="2" t="n">
        <v>4842</v>
      </c>
      <c r="D1414" s="15" t="s">
        <v>29</v>
      </c>
      <c r="E1414" s="15" t="s">
        <v>19</v>
      </c>
      <c r="F1414" s="3" t="n">
        <v>0.673611111111111</v>
      </c>
      <c r="G1414" s="3" t="n">
        <v>0.71875</v>
      </c>
      <c r="H1414" s="3" t="n">
        <v>0.0451388888888891</v>
      </c>
      <c r="I1414" s="1" t="s">
        <v>93</v>
      </c>
      <c r="J1414" s="15" t="s">
        <v>25</v>
      </c>
      <c r="K1414" s="4" t="n">
        <v>1017</v>
      </c>
      <c r="L1414" s="4" t="n">
        <v>11520</v>
      </c>
      <c r="M1414" s="5" t="n">
        <v>11.3274336283186</v>
      </c>
      <c r="N1414" s="4" t="n">
        <v>2034</v>
      </c>
      <c r="O1414" s="4" t="n">
        <v>23640</v>
      </c>
      <c r="P1414" s="5" t="n">
        <v>11.622418879056</v>
      </c>
    </row>
    <row r="1415" customFormat="false" ht="13.5" hidden="false" customHeight="false" outlineLevel="0" collapsed="false">
      <c r="C1415" s="2" t="n">
        <v>4860</v>
      </c>
      <c r="D1415" s="15" t="s">
        <v>29</v>
      </c>
      <c r="E1415" s="15" t="s">
        <v>19</v>
      </c>
      <c r="F1415" s="3" t="n">
        <v>0.8125</v>
      </c>
      <c r="G1415" s="3" t="n">
        <v>0.854166666666667</v>
      </c>
      <c r="H1415" s="3" t="n">
        <v>0.184027777777778</v>
      </c>
      <c r="I1415" s="1" t="s">
        <v>94</v>
      </c>
      <c r="J1415" s="15" t="s">
        <v>25</v>
      </c>
      <c r="K1415" s="4" t="n">
        <v>1017</v>
      </c>
      <c r="L1415" s="4" t="n">
        <v>11320</v>
      </c>
      <c r="M1415" s="5" t="n">
        <v>11.1307767944936</v>
      </c>
      <c r="N1415" s="4" t="n">
        <v>2034</v>
      </c>
      <c r="O1415" s="4" t="n">
        <v>23440</v>
      </c>
      <c r="P1415" s="5" t="n">
        <v>11.5240904621436</v>
      </c>
    </row>
    <row r="1416" customFormat="false" ht="13.5" hidden="false" customHeight="false" outlineLevel="0" collapsed="false">
      <c r="A1416" s="15" t="s">
        <v>116</v>
      </c>
    </row>
    <row r="1417" customFormat="false" ht="13.5" hidden="false" customHeight="false" outlineLevel="0" collapsed="false">
      <c r="A1417" s="1" t="s">
        <v>62</v>
      </c>
      <c r="B1417" s="1" t="s">
        <v>59</v>
      </c>
      <c r="C1417" s="2" t="n">
        <v>5068</v>
      </c>
      <c r="D1417" s="15" t="s">
        <v>19</v>
      </c>
      <c r="E1417" s="15" t="s">
        <v>29</v>
      </c>
      <c r="F1417" s="3" t="n">
        <v>0.6875</v>
      </c>
      <c r="G1417" s="3" t="n">
        <v>0.725694444444445</v>
      </c>
      <c r="I1417" s="1" t="s">
        <v>34</v>
      </c>
      <c r="J1417" s="15" t="s">
        <v>25</v>
      </c>
      <c r="K1417" s="4" t="n">
        <v>1017</v>
      </c>
      <c r="L1417" s="4" t="n">
        <v>12120</v>
      </c>
      <c r="M1417" s="5" t="n">
        <v>11.9174041297935</v>
      </c>
    </row>
    <row r="1418" customFormat="false" ht="13.5" hidden="false" customHeight="false" outlineLevel="0" collapsed="false">
      <c r="C1418" s="2" t="n">
        <v>4860</v>
      </c>
      <c r="D1418" s="15" t="s">
        <v>29</v>
      </c>
      <c r="E1418" s="15" t="s">
        <v>19</v>
      </c>
      <c r="F1418" s="3" t="n">
        <v>0.8125</v>
      </c>
      <c r="G1418" s="3" t="n">
        <v>0.854166666666667</v>
      </c>
      <c r="H1418" s="3" t="n">
        <v>0.086805555555555</v>
      </c>
      <c r="I1418" s="1" t="s">
        <v>94</v>
      </c>
      <c r="J1418" s="15" t="s">
        <v>25</v>
      </c>
      <c r="K1418" s="4" t="n">
        <v>1017</v>
      </c>
      <c r="L1418" s="4" t="n">
        <v>11320</v>
      </c>
      <c r="M1418" s="5" t="n">
        <v>11.1307767944936</v>
      </c>
      <c r="N1418" s="4" t="n">
        <v>2034</v>
      </c>
      <c r="O1418" s="4" t="n">
        <v>23440</v>
      </c>
      <c r="P1418" s="5" t="n">
        <v>11.5240904621436</v>
      </c>
    </row>
    <row r="1419" customFormat="false" ht="13.5" hidden="false" customHeight="false" outlineLevel="0" collapsed="false">
      <c r="A1419" s="15" t="s">
        <v>106</v>
      </c>
    </row>
    <row r="1420" customFormat="false" ht="13.5" hidden="false" customHeight="false" outlineLevel="0" collapsed="false">
      <c r="A1420" s="1" t="s">
        <v>63</v>
      </c>
      <c r="B1420" s="1" t="s">
        <v>59</v>
      </c>
      <c r="C1420" s="2" t="n">
        <v>5006</v>
      </c>
      <c r="D1420" s="15" t="s">
        <v>19</v>
      </c>
      <c r="E1420" s="15" t="s">
        <v>29</v>
      </c>
      <c r="F1420" s="3" t="n">
        <v>0.340277777777778</v>
      </c>
      <c r="G1420" s="3" t="n">
        <v>0.378472222222222</v>
      </c>
      <c r="I1420" s="1" t="s">
        <v>55</v>
      </c>
      <c r="J1420" s="15" t="s">
        <v>51</v>
      </c>
      <c r="K1420" s="4" t="n">
        <v>770</v>
      </c>
      <c r="L1420" s="4" t="n">
        <v>9720</v>
      </c>
      <c r="M1420" s="5" t="n">
        <v>12.6233766233766</v>
      </c>
    </row>
    <row r="1421" customFormat="false" ht="13.5" hidden="false" customHeight="false" outlineLevel="0" collapsed="false">
      <c r="C1421" s="2" t="n">
        <v>4818</v>
      </c>
      <c r="D1421" s="15" t="s">
        <v>29</v>
      </c>
      <c r="E1421" s="15" t="s">
        <v>19</v>
      </c>
      <c r="F1421" s="3" t="n">
        <v>0.618055555555556</v>
      </c>
      <c r="G1421" s="3" t="n">
        <v>0.663194444444444</v>
      </c>
      <c r="H1421" s="3" t="n">
        <v>0.239583333333334</v>
      </c>
      <c r="I1421" s="1" t="s">
        <v>92</v>
      </c>
      <c r="J1421" s="15" t="s">
        <v>25</v>
      </c>
      <c r="K1421" s="4" t="n">
        <v>1017</v>
      </c>
      <c r="L1421" s="4" t="n">
        <v>11320</v>
      </c>
      <c r="M1421" s="5" t="n">
        <v>11.1307767944936</v>
      </c>
      <c r="N1421" s="4" t="n">
        <v>1787</v>
      </c>
      <c r="O1421" s="4" t="n">
        <v>21040</v>
      </c>
      <c r="P1421" s="5" t="n">
        <v>11.7739227756016</v>
      </c>
    </row>
    <row r="1422" customFormat="false" ht="13.5" hidden="false" customHeight="false" outlineLevel="0" collapsed="false">
      <c r="C1422" s="2" t="n">
        <v>4830</v>
      </c>
      <c r="D1422" s="15" t="s">
        <v>29</v>
      </c>
      <c r="E1422" s="15" t="s">
        <v>19</v>
      </c>
      <c r="F1422" s="3" t="n">
        <v>0.673611111111111</v>
      </c>
      <c r="G1422" s="3" t="n">
        <v>0.71875</v>
      </c>
      <c r="H1422" s="3" t="n">
        <v>0.295138888888889</v>
      </c>
      <c r="I1422" s="1" t="s">
        <v>93</v>
      </c>
      <c r="J1422" s="15" t="s">
        <v>25</v>
      </c>
      <c r="K1422" s="4" t="n">
        <v>1017</v>
      </c>
      <c r="L1422" s="4" t="n">
        <v>11520</v>
      </c>
      <c r="M1422" s="5" t="n">
        <v>11.3274336283186</v>
      </c>
      <c r="N1422" s="4" t="n">
        <v>1787</v>
      </c>
      <c r="O1422" s="4" t="n">
        <v>21240</v>
      </c>
      <c r="P1422" s="5" t="n">
        <v>11.8858421936206</v>
      </c>
    </row>
    <row r="1423" customFormat="false" ht="13.5" hidden="false" customHeight="false" outlineLevel="0" collapsed="false">
      <c r="C1423" s="2" t="n">
        <v>4848</v>
      </c>
      <c r="D1423" s="15" t="s">
        <v>29</v>
      </c>
      <c r="E1423" s="15" t="s">
        <v>19</v>
      </c>
      <c r="F1423" s="3" t="n">
        <v>0.8125</v>
      </c>
      <c r="G1423" s="3" t="n">
        <v>0.854166666666667</v>
      </c>
      <c r="H1423" s="3" t="n">
        <v>0.434027777777778</v>
      </c>
      <c r="I1423" s="1" t="s">
        <v>94</v>
      </c>
      <c r="J1423" s="15" t="s">
        <v>25</v>
      </c>
      <c r="K1423" s="4" t="n">
        <v>1017</v>
      </c>
      <c r="L1423" s="4" t="n">
        <v>11320</v>
      </c>
      <c r="M1423" s="5" t="n">
        <v>11.1307767944936</v>
      </c>
      <c r="N1423" s="4" t="n">
        <v>1787</v>
      </c>
      <c r="O1423" s="4" t="n">
        <v>21040</v>
      </c>
      <c r="P1423" s="5" t="n">
        <v>11.7739227756016</v>
      </c>
    </row>
    <row r="1424" customFormat="false" ht="13.5" hidden="false" customHeight="false" outlineLevel="0" collapsed="false">
      <c r="A1424" s="15" t="s">
        <v>107</v>
      </c>
    </row>
    <row r="1425" customFormat="false" ht="13.5" hidden="false" customHeight="false" outlineLevel="0" collapsed="false">
      <c r="A1425" s="1" t="s">
        <v>63</v>
      </c>
      <c r="B1425" s="1" t="s">
        <v>59</v>
      </c>
      <c r="C1425" s="2" t="n">
        <v>5014</v>
      </c>
      <c r="D1425" s="15" t="s">
        <v>19</v>
      </c>
      <c r="E1425" s="15" t="s">
        <v>29</v>
      </c>
      <c r="F1425" s="3" t="n">
        <v>0.340277777777778</v>
      </c>
      <c r="G1425" s="3" t="n">
        <v>0.378472222222222</v>
      </c>
      <c r="I1425" s="1" t="s">
        <v>30</v>
      </c>
      <c r="J1425" s="15" t="s">
        <v>25</v>
      </c>
      <c r="K1425" s="4" t="n">
        <v>1017</v>
      </c>
      <c r="L1425" s="4" t="n">
        <v>11220</v>
      </c>
      <c r="M1425" s="5" t="n">
        <v>11.0324483775811</v>
      </c>
    </row>
    <row r="1426" customFormat="false" ht="13.5" hidden="false" customHeight="false" outlineLevel="0" collapsed="false">
      <c r="C1426" s="2" t="n">
        <v>4792</v>
      </c>
      <c r="D1426" s="15" t="s">
        <v>29</v>
      </c>
      <c r="E1426" s="15" t="s">
        <v>19</v>
      </c>
      <c r="F1426" s="3" t="n">
        <v>0.46875</v>
      </c>
      <c r="G1426" s="3" t="n">
        <v>0.513888888888889</v>
      </c>
      <c r="H1426" s="3" t="n">
        <v>0.090277777777778</v>
      </c>
      <c r="I1426" s="1" t="s">
        <v>111</v>
      </c>
      <c r="J1426" s="15" t="s">
        <v>51</v>
      </c>
      <c r="K1426" s="4" t="n">
        <v>770</v>
      </c>
      <c r="L1426" s="4" t="n">
        <v>10120</v>
      </c>
      <c r="M1426" s="5" t="n">
        <v>13.1428571428571</v>
      </c>
      <c r="N1426" s="4" t="n">
        <v>1787</v>
      </c>
      <c r="O1426" s="4" t="n">
        <v>21340</v>
      </c>
      <c r="P1426" s="5" t="n">
        <v>11.9418019026301</v>
      </c>
    </row>
    <row r="1427" customFormat="false" ht="13.5" hidden="false" customHeight="false" outlineLevel="0" collapsed="false">
      <c r="C1427" s="2" t="n">
        <v>4798</v>
      </c>
      <c r="D1427" s="15" t="s">
        <v>29</v>
      </c>
      <c r="E1427" s="15" t="s">
        <v>19</v>
      </c>
      <c r="F1427" s="3" t="n">
        <v>0.513888888888889</v>
      </c>
      <c r="G1427" s="3" t="n">
        <v>0.559027777777778</v>
      </c>
      <c r="H1427" s="3" t="n">
        <v>0.135416666666667</v>
      </c>
      <c r="I1427" s="1" t="s">
        <v>112</v>
      </c>
      <c r="J1427" s="15" t="s">
        <v>51</v>
      </c>
      <c r="K1427" s="4" t="n">
        <v>770</v>
      </c>
      <c r="L1427" s="4" t="n">
        <v>10120</v>
      </c>
      <c r="M1427" s="5" t="n">
        <v>13.1428571428571</v>
      </c>
      <c r="N1427" s="4" t="n">
        <v>1787</v>
      </c>
      <c r="O1427" s="4" t="n">
        <v>21340</v>
      </c>
      <c r="P1427" s="5" t="n">
        <v>11.9418019026301</v>
      </c>
    </row>
    <row r="1428" customFormat="false" ht="13.5" hidden="false" customHeight="false" outlineLevel="0" collapsed="false">
      <c r="C1428" s="2" t="n">
        <v>4806</v>
      </c>
      <c r="D1428" s="15" t="s">
        <v>29</v>
      </c>
      <c r="E1428" s="15" t="s">
        <v>19</v>
      </c>
      <c r="F1428" s="3" t="n">
        <v>0.513888888888889</v>
      </c>
      <c r="G1428" s="3" t="n">
        <v>0.559027777777778</v>
      </c>
      <c r="H1428" s="3" t="n">
        <v>0.135416666666667</v>
      </c>
      <c r="I1428" s="1" t="s">
        <v>91</v>
      </c>
      <c r="J1428" s="15" t="s">
        <v>25</v>
      </c>
      <c r="K1428" s="4" t="n">
        <v>1017</v>
      </c>
      <c r="L1428" s="4" t="n">
        <v>12120</v>
      </c>
      <c r="M1428" s="5" t="n">
        <v>11.9174041297935</v>
      </c>
      <c r="N1428" s="4" t="n">
        <v>2034</v>
      </c>
      <c r="O1428" s="4" t="n">
        <v>23340</v>
      </c>
      <c r="P1428" s="5" t="n">
        <v>11.4749262536873</v>
      </c>
    </row>
    <row r="1429" customFormat="false" ht="13.5" hidden="false" customHeight="false" outlineLevel="0" collapsed="false">
      <c r="C1429" s="2" t="n">
        <v>4810</v>
      </c>
      <c r="D1429" s="15" t="s">
        <v>29</v>
      </c>
      <c r="E1429" s="15" t="s">
        <v>19</v>
      </c>
      <c r="F1429" s="3" t="n">
        <v>0.618055555555556</v>
      </c>
      <c r="G1429" s="3" t="n">
        <v>0.663194444444444</v>
      </c>
      <c r="H1429" s="3" t="n">
        <v>0.239583333333334</v>
      </c>
      <c r="I1429" s="1" t="s">
        <v>101</v>
      </c>
      <c r="J1429" s="15" t="s">
        <v>51</v>
      </c>
      <c r="K1429" s="4" t="n">
        <v>770</v>
      </c>
      <c r="L1429" s="4" t="n">
        <v>9920</v>
      </c>
      <c r="M1429" s="5" t="n">
        <v>12.8831168831169</v>
      </c>
      <c r="N1429" s="4" t="n">
        <v>1787</v>
      </c>
      <c r="O1429" s="4" t="n">
        <v>21140</v>
      </c>
      <c r="P1429" s="5" t="n">
        <v>11.8298824846111</v>
      </c>
    </row>
    <row r="1430" customFormat="false" ht="13.5" hidden="false" customHeight="false" outlineLevel="0" collapsed="false">
      <c r="C1430" s="2" t="n">
        <v>4818</v>
      </c>
      <c r="D1430" s="15" t="s">
        <v>29</v>
      </c>
      <c r="E1430" s="15" t="s">
        <v>19</v>
      </c>
      <c r="F1430" s="3" t="n">
        <v>0.618055555555556</v>
      </c>
      <c r="G1430" s="3" t="n">
        <v>0.663194444444444</v>
      </c>
      <c r="H1430" s="3" t="n">
        <v>0.239583333333334</v>
      </c>
      <c r="I1430" s="1" t="s">
        <v>92</v>
      </c>
      <c r="J1430" s="15" t="s">
        <v>25</v>
      </c>
      <c r="K1430" s="4" t="n">
        <v>1017</v>
      </c>
      <c r="L1430" s="4" t="n">
        <v>11320</v>
      </c>
      <c r="M1430" s="5" t="n">
        <v>11.1307767944936</v>
      </c>
      <c r="N1430" s="4" t="n">
        <v>2034</v>
      </c>
      <c r="O1430" s="4" t="n">
        <v>22540</v>
      </c>
      <c r="P1430" s="5" t="n">
        <v>11.0816125860374</v>
      </c>
    </row>
    <row r="1431" customFormat="false" ht="13.5" hidden="false" customHeight="false" outlineLevel="0" collapsed="false">
      <c r="C1431" s="2" t="n">
        <v>4822</v>
      </c>
      <c r="D1431" s="15" t="s">
        <v>29</v>
      </c>
      <c r="E1431" s="15" t="s">
        <v>19</v>
      </c>
      <c r="F1431" s="3" t="n">
        <v>0.673611111111111</v>
      </c>
      <c r="G1431" s="3" t="n">
        <v>0.71875</v>
      </c>
      <c r="H1431" s="3" t="n">
        <v>0.295138888888889</v>
      </c>
      <c r="I1431" s="1" t="s">
        <v>102</v>
      </c>
      <c r="J1431" s="15" t="s">
        <v>51</v>
      </c>
      <c r="K1431" s="4" t="n">
        <v>770</v>
      </c>
      <c r="L1431" s="4" t="n">
        <v>9720</v>
      </c>
      <c r="M1431" s="5" t="n">
        <v>12.6233766233766</v>
      </c>
      <c r="N1431" s="4" t="n">
        <v>1787</v>
      </c>
      <c r="O1431" s="4" t="n">
        <v>20940</v>
      </c>
      <c r="P1431" s="5" t="n">
        <v>11.7179630665921</v>
      </c>
    </row>
    <row r="1432" customFormat="false" ht="13.5" hidden="false" customHeight="false" outlineLevel="0" collapsed="false">
      <c r="C1432" s="2" t="n">
        <v>4830</v>
      </c>
      <c r="D1432" s="15" t="s">
        <v>29</v>
      </c>
      <c r="E1432" s="15" t="s">
        <v>19</v>
      </c>
      <c r="F1432" s="3" t="n">
        <v>0.673611111111111</v>
      </c>
      <c r="G1432" s="3" t="n">
        <v>0.71875</v>
      </c>
      <c r="H1432" s="3" t="n">
        <v>0.295138888888889</v>
      </c>
      <c r="I1432" s="1" t="s">
        <v>93</v>
      </c>
      <c r="J1432" s="15" t="s">
        <v>25</v>
      </c>
      <c r="K1432" s="4" t="n">
        <v>1017</v>
      </c>
      <c r="L1432" s="4" t="n">
        <v>11520</v>
      </c>
      <c r="M1432" s="5" t="n">
        <v>11.3274336283186</v>
      </c>
      <c r="N1432" s="4" t="n">
        <v>2034</v>
      </c>
      <c r="O1432" s="4" t="n">
        <v>22740</v>
      </c>
      <c r="P1432" s="5" t="n">
        <v>11.1799410029499</v>
      </c>
    </row>
    <row r="1433" customFormat="false" ht="13.5" hidden="false" customHeight="false" outlineLevel="0" collapsed="false">
      <c r="C1433" s="2" t="n">
        <v>4834</v>
      </c>
      <c r="D1433" s="15" t="s">
        <v>29</v>
      </c>
      <c r="E1433" s="15" t="s">
        <v>19</v>
      </c>
      <c r="F1433" s="3" t="n">
        <v>0.746527777777778</v>
      </c>
      <c r="G1433" s="3" t="n">
        <v>0.788194444444445</v>
      </c>
      <c r="H1433" s="3" t="n">
        <v>0.368055555555556</v>
      </c>
      <c r="I1433" s="1" t="s">
        <v>99</v>
      </c>
      <c r="J1433" s="15" t="s">
        <v>51</v>
      </c>
      <c r="K1433" s="4" t="n">
        <v>770</v>
      </c>
      <c r="L1433" s="4" t="n">
        <v>9720</v>
      </c>
      <c r="M1433" s="5" t="n">
        <v>12.6233766233766</v>
      </c>
      <c r="N1433" s="4" t="n">
        <v>1787</v>
      </c>
      <c r="O1433" s="4" t="n">
        <v>20940</v>
      </c>
      <c r="P1433" s="5" t="n">
        <v>11.7179630665921</v>
      </c>
    </row>
    <row r="1434" customFormat="false" ht="13.5" hidden="false" customHeight="false" outlineLevel="0" collapsed="false">
      <c r="C1434" s="2" t="n">
        <v>4840</v>
      </c>
      <c r="D1434" s="15" t="s">
        <v>29</v>
      </c>
      <c r="E1434" s="15" t="s">
        <v>19</v>
      </c>
      <c r="F1434" s="3" t="n">
        <v>0.8125</v>
      </c>
      <c r="G1434" s="3" t="n">
        <v>0.854166666666667</v>
      </c>
      <c r="H1434" s="3" t="n">
        <v>0.434027777777778</v>
      </c>
      <c r="I1434" s="1" t="s">
        <v>100</v>
      </c>
      <c r="J1434" s="15" t="s">
        <v>51</v>
      </c>
      <c r="K1434" s="4" t="n">
        <v>770</v>
      </c>
      <c r="L1434" s="4" t="n">
        <v>9720</v>
      </c>
      <c r="M1434" s="5" t="n">
        <v>12.6233766233766</v>
      </c>
      <c r="N1434" s="4" t="n">
        <v>1787</v>
      </c>
      <c r="O1434" s="4" t="n">
        <v>20940</v>
      </c>
      <c r="P1434" s="5" t="n">
        <v>11.7179630665921</v>
      </c>
    </row>
    <row r="1435" customFormat="false" ht="13.5" hidden="false" customHeight="false" outlineLevel="0" collapsed="false">
      <c r="C1435" s="2" t="n">
        <v>4848</v>
      </c>
      <c r="D1435" s="15" t="s">
        <v>29</v>
      </c>
      <c r="E1435" s="15" t="s">
        <v>19</v>
      </c>
      <c r="F1435" s="3" t="n">
        <v>0.8125</v>
      </c>
      <c r="G1435" s="3" t="n">
        <v>0.854166666666667</v>
      </c>
      <c r="H1435" s="3" t="n">
        <v>0.434027777777778</v>
      </c>
      <c r="I1435" s="1" t="s">
        <v>94</v>
      </c>
      <c r="J1435" s="15" t="s">
        <v>25</v>
      </c>
      <c r="K1435" s="4" t="n">
        <v>1017</v>
      </c>
      <c r="L1435" s="4" t="n">
        <v>11320</v>
      </c>
      <c r="M1435" s="5" t="n">
        <v>11.1307767944936</v>
      </c>
      <c r="N1435" s="4" t="n">
        <v>2034</v>
      </c>
      <c r="O1435" s="4" t="n">
        <v>22540</v>
      </c>
      <c r="P1435" s="5" t="n">
        <v>11.0816125860374</v>
      </c>
    </row>
    <row r="1436" customFormat="false" ht="13.5" hidden="false" customHeight="false" outlineLevel="0" collapsed="false">
      <c r="A1436" s="15" t="s">
        <v>110</v>
      </c>
    </row>
    <row r="1437" customFormat="false" ht="13.5" hidden="false" customHeight="false" outlineLevel="0" collapsed="false">
      <c r="A1437" s="1" t="s">
        <v>63</v>
      </c>
      <c r="B1437" s="1" t="s">
        <v>59</v>
      </c>
      <c r="C1437" s="2" t="n">
        <v>5021</v>
      </c>
      <c r="D1437" s="15" t="s">
        <v>19</v>
      </c>
      <c r="E1437" s="15" t="s">
        <v>29</v>
      </c>
      <c r="F1437" s="3" t="n">
        <v>0.472222222222222</v>
      </c>
      <c r="G1437" s="3" t="n">
        <v>0.510416666666667</v>
      </c>
      <c r="I1437" s="1" t="s">
        <v>32</v>
      </c>
      <c r="J1437" s="15" t="s">
        <v>25</v>
      </c>
      <c r="K1437" s="4" t="n">
        <v>1017</v>
      </c>
      <c r="L1437" s="4" t="n">
        <v>11320</v>
      </c>
      <c r="M1437" s="5" t="n">
        <v>11.1307767944936</v>
      </c>
    </row>
    <row r="1438" customFormat="false" ht="13.5" hidden="false" customHeight="false" outlineLevel="0" collapsed="false">
      <c r="C1438" s="2" t="n">
        <v>4810</v>
      </c>
      <c r="D1438" s="15" t="s">
        <v>29</v>
      </c>
      <c r="E1438" s="15" t="s">
        <v>19</v>
      </c>
      <c r="F1438" s="3" t="n">
        <v>0.618055555555556</v>
      </c>
      <c r="G1438" s="3" t="n">
        <v>0.663194444444444</v>
      </c>
      <c r="H1438" s="3" t="n">
        <v>0.107638888888889</v>
      </c>
      <c r="I1438" s="1" t="s">
        <v>101</v>
      </c>
      <c r="J1438" s="15" t="s">
        <v>51</v>
      </c>
      <c r="K1438" s="4" t="n">
        <v>770</v>
      </c>
      <c r="L1438" s="4" t="n">
        <v>9920</v>
      </c>
      <c r="M1438" s="5" t="n">
        <v>12.8831168831169</v>
      </c>
      <c r="N1438" s="4" t="n">
        <v>1787</v>
      </c>
      <c r="O1438" s="4" t="n">
        <v>21240</v>
      </c>
      <c r="P1438" s="5" t="n">
        <v>11.8858421936206</v>
      </c>
    </row>
    <row r="1439" customFormat="false" ht="13.5" hidden="false" customHeight="false" outlineLevel="0" collapsed="false">
      <c r="C1439" s="2" t="n">
        <v>4818</v>
      </c>
      <c r="D1439" s="15" t="s">
        <v>29</v>
      </c>
      <c r="E1439" s="15" t="s">
        <v>19</v>
      </c>
      <c r="F1439" s="3" t="n">
        <v>0.618055555555556</v>
      </c>
      <c r="G1439" s="3" t="n">
        <v>0.663194444444444</v>
      </c>
      <c r="H1439" s="3" t="n">
        <v>0.107638888888889</v>
      </c>
      <c r="I1439" s="1" t="s">
        <v>92</v>
      </c>
      <c r="J1439" s="15" t="s">
        <v>25</v>
      </c>
      <c r="K1439" s="4" t="n">
        <v>1017</v>
      </c>
      <c r="L1439" s="4" t="n">
        <v>11320</v>
      </c>
      <c r="M1439" s="5" t="n">
        <v>11.1307767944936</v>
      </c>
      <c r="N1439" s="4" t="n">
        <v>2034</v>
      </c>
      <c r="O1439" s="4" t="n">
        <v>22640</v>
      </c>
      <c r="P1439" s="5" t="n">
        <v>11.1307767944936</v>
      </c>
    </row>
    <row r="1440" customFormat="false" ht="13.5" hidden="false" customHeight="false" outlineLevel="0" collapsed="false">
      <c r="C1440" s="2" t="n">
        <v>4822</v>
      </c>
      <c r="D1440" s="15" t="s">
        <v>29</v>
      </c>
      <c r="E1440" s="15" t="s">
        <v>19</v>
      </c>
      <c r="F1440" s="3" t="n">
        <v>0.673611111111111</v>
      </c>
      <c r="G1440" s="3" t="n">
        <v>0.71875</v>
      </c>
      <c r="H1440" s="3" t="n">
        <v>0.163194444444444</v>
      </c>
      <c r="I1440" s="1" t="s">
        <v>102</v>
      </c>
      <c r="J1440" s="15" t="s">
        <v>51</v>
      </c>
      <c r="K1440" s="4" t="n">
        <v>770</v>
      </c>
      <c r="L1440" s="4" t="n">
        <v>9720</v>
      </c>
      <c r="M1440" s="5" t="n">
        <v>12.6233766233766</v>
      </c>
      <c r="N1440" s="4" t="n">
        <v>1787</v>
      </c>
      <c r="O1440" s="4" t="n">
        <v>21040</v>
      </c>
      <c r="P1440" s="5" t="n">
        <v>11.7739227756016</v>
      </c>
    </row>
    <row r="1441" customFormat="false" ht="13.5" hidden="false" customHeight="false" outlineLevel="0" collapsed="false">
      <c r="C1441" s="2" t="n">
        <v>4830</v>
      </c>
      <c r="D1441" s="15" t="s">
        <v>29</v>
      </c>
      <c r="E1441" s="15" t="s">
        <v>19</v>
      </c>
      <c r="F1441" s="3" t="n">
        <v>0.673611111111111</v>
      </c>
      <c r="G1441" s="3" t="n">
        <v>0.71875</v>
      </c>
      <c r="H1441" s="3" t="n">
        <v>0.163194444444444</v>
      </c>
      <c r="I1441" s="1" t="s">
        <v>93</v>
      </c>
      <c r="J1441" s="15" t="s">
        <v>25</v>
      </c>
      <c r="K1441" s="4" t="n">
        <v>1017</v>
      </c>
      <c r="L1441" s="4" t="n">
        <v>11520</v>
      </c>
      <c r="M1441" s="5" t="n">
        <v>11.3274336283186</v>
      </c>
      <c r="N1441" s="4" t="n">
        <v>2034</v>
      </c>
      <c r="O1441" s="4" t="n">
        <v>22840</v>
      </c>
      <c r="P1441" s="5" t="n">
        <v>11.2291052114061</v>
      </c>
    </row>
    <row r="1442" customFormat="false" ht="13.5" hidden="false" customHeight="false" outlineLevel="0" collapsed="false">
      <c r="C1442" s="2" t="n">
        <v>4834</v>
      </c>
      <c r="D1442" s="15" t="s">
        <v>29</v>
      </c>
      <c r="E1442" s="15" t="s">
        <v>19</v>
      </c>
      <c r="F1442" s="3" t="n">
        <v>0.746527777777778</v>
      </c>
      <c r="G1442" s="3" t="n">
        <v>0.788194444444445</v>
      </c>
      <c r="H1442" s="3" t="n">
        <v>0.236111111111111</v>
      </c>
      <c r="I1442" s="1" t="s">
        <v>99</v>
      </c>
      <c r="J1442" s="15" t="s">
        <v>51</v>
      </c>
      <c r="K1442" s="4" t="n">
        <v>770</v>
      </c>
      <c r="L1442" s="4" t="n">
        <v>9720</v>
      </c>
      <c r="M1442" s="5" t="n">
        <v>12.6233766233766</v>
      </c>
      <c r="N1442" s="4" t="n">
        <v>1787</v>
      </c>
      <c r="O1442" s="4" t="n">
        <v>21040</v>
      </c>
      <c r="P1442" s="5" t="n">
        <v>11.7739227756016</v>
      </c>
    </row>
    <row r="1443" customFormat="false" ht="13.5" hidden="false" customHeight="false" outlineLevel="0" collapsed="false">
      <c r="C1443" s="2" t="n">
        <v>4840</v>
      </c>
      <c r="D1443" s="15" t="s">
        <v>29</v>
      </c>
      <c r="E1443" s="15" t="s">
        <v>19</v>
      </c>
      <c r="F1443" s="3" t="n">
        <v>0.8125</v>
      </c>
      <c r="G1443" s="3" t="n">
        <v>0.854166666666667</v>
      </c>
      <c r="H1443" s="3" t="n">
        <v>0.302083333333333</v>
      </c>
      <c r="I1443" s="1" t="s">
        <v>100</v>
      </c>
      <c r="J1443" s="15" t="s">
        <v>51</v>
      </c>
      <c r="K1443" s="4" t="n">
        <v>770</v>
      </c>
      <c r="L1443" s="4" t="n">
        <v>9720</v>
      </c>
      <c r="M1443" s="5" t="n">
        <v>12.6233766233766</v>
      </c>
      <c r="N1443" s="4" t="n">
        <v>1787</v>
      </c>
      <c r="O1443" s="4" t="n">
        <v>21040</v>
      </c>
      <c r="P1443" s="5" t="n">
        <v>11.7739227756016</v>
      </c>
    </row>
    <row r="1444" customFormat="false" ht="13.5" hidden="false" customHeight="false" outlineLevel="0" collapsed="false">
      <c r="C1444" s="2" t="n">
        <v>4848</v>
      </c>
      <c r="D1444" s="15" t="s">
        <v>29</v>
      </c>
      <c r="E1444" s="15" t="s">
        <v>19</v>
      </c>
      <c r="F1444" s="3" t="n">
        <v>0.8125</v>
      </c>
      <c r="G1444" s="3" t="n">
        <v>0.854166666666667</v>
      </c>
      <c r="H1444" s="3" t="n">
        <v>0.302083333333333</v>
      </c>
      <c r="I1444" s="1" t="s">
        <v>94</v>
      </c>
      <c r="J1444" s="15" t="s">
        <v>25</v>
      </c>
      <c r="K1444" s="4" t="n">
        <v>1017</v>
      </c>
      <c r="L1444" s="4" t="n">
        <v>11320</v>
      </c>
      <c r="M1444" s="5" t="n">
        <v>11.1307767944936</v>
      </c>
      <c r="N1444" s="4" t="n">
        <v>2034</v>
      </c>
      <c r="O1444" s="4" t="n">
        <v>22640</v>
      </c>
      <c r="P1444" s="5" t="n">
        <v>11.1307767944936</v>
      </c>
    </row>
    <row r="1445" customFormat="false" ht="13.5" hidden="false" customHeight="false" outlineLevel="0" collapsed="false">
      <c r="A1445" s="15" t="s">
        <v>113</v>
      </c>
    </row>
    <row r="1446" customFormat="false" ht="13.5" hidden="false" customHeight="false" outlineLevel="0" collapsed="false">
      <c r="A1446" s="1" t="s">
        <v>63</v>
      </c>
      <c r="B1446" s="1" t="s">
        <v>59</v>
      </c>
      <c r="C1446" s="2" t="n">
        <v>5025</v>
      </c>
      <c r="D1446" s="15" t="s">
        <v>19</v>
      </c>
      <c r="E1446" s="15" t="s">
        <v>29</v>
      </c>
      <c r="F1446" s="3" t="n">
        <v>0.538194444444444</v>
      </c>
      <c r="G1446" s="3" t="n">
        <v>0.579861111111111</v>
      </c>
      <c r="I1446" s="1" t="s">
        <v>50</v>
      </c>
      <c r="J1446" s="15" t="s">
        <v>51</v>
      </c>
      <c r="K1446" s="4" t="n">
        <v>770</v>
      </c>
      <c r="L1446" s="4" t="n">
        <v>9720</v>
      </c>
      <c r="M1446" s="5" t="n">
        <v>12.6233766233766</v>
      </c>
    </row>
    <row r="1447" customFormat="false" ht="13.5" hidden="false" customHeight="false" outlineLevel="0" collapsed="false">
      <c r="C1447" s="2" t="n">
        <v>4818</v>
      </c>
      <c r="D1447" s="15" t="s">
        <v>29</v>
      </c>
      <c r="E1447" s="15" t="s">
        <v>19</v>
      </c>
      <c r="F1447" s="3" t="n">
        <v>0.618055555555556</v>
      </c>
      <c r="G1447" s="3" t="n">
        <v>0.663194444444444</v>
      </c>
      <c r="H1447" s="3" t="n">
        <v>0.038194444444445</v>
      </c>
      <c r="I1447" s="1" t="s">
        <v>92</v>
      </c>
      <c r="J1447" s="15" t="s">
        <v>25</v>
      </c>
      <c r="K1447" s="4" t="n">
        <v>1017</v>
      </c>
      <c r="L1447" s="4" t="n">
        <v>11320</v>
      </c>
      <c r="M1447" s="5" t="n">
        <v>11.1307767944936</v>
      </c>
      <c r="N1447" s="4" t="n">
        <v>1787</v>
      </c>
      <c r="O1447" s="4" t="n">
        <v>21040</v>
      </c>
      <c r="P1447" s="5" t="n">
        <v>11.7739227756016</v>
      </c>
    </row>
    <row r="1448" customFormat="false" ht="13.5" hidden="false" customHeight="false" outlineLevel="0" collapsed="false">
      <c r="C1448" s="2" t="n">
        <v>4830</v>
      </c>
      <c r="D1448" s="15" t="s">
        <v>29</v>
      </c>
      <c r="E1448" s="15" t="s">
        <v>19</v>
      </c>
      <c r="F1448" s="3" t="n">
        <v>0.673611111111111</v>
      </c>
      <c r="G1448" s="3" t="n">
        <v>0.71875</v>
      </c>
      <c r="H1448" s="3" t="n">
        <v>0.09375</v>
      </c>
      <c r="I1448" s="1" t="s">
        <v>93</v>
      </c>
      <c r="J1448" s="15" t="s">
        <v>25</v>
      </c>
      <c r="K1448" s="4" t="n">
        <v>1017</v>
      </c>
      <c r="L1448" s="4" t="n">
        <v>11520</v>
      </c>
      <c r="M1448" s="5" t="n">
        <v>11.3274336283186</v>
      </c>
      <c r="N1448" s="4" t="n">
        <v>1787</v>
      </c>
      <c r="O1448" s="4" t="n">
        <v>21240</v>
      </c>
      <c r="P1448" s="5" t="n">
        <v>11.8858421936206</v>
      </c>
    </row>
    <row r="1449" customFormat="false" ht="13.5" hidden="false" customHeight="false" outlineLevel="0" collapsed="false">
      <c r="C1449" s="2" t="n">
        <v>4848</v>
      </c>
      <c r="D1449" s="15" t="s">
        <v>29</v>
      </c>
      <c r="E1449" s="15" t="s">
        <v>19</v>
      </c>
      <c r="F1449" s="3" t="n">
        <v>0.8125</v>
      </c>
      <c r="G1449" s="3" t="n">
        <v>0.854166666666667</v>
      </c>
      <c r="H1449" s="3" t="n">
        <v>0.232638888888889</v>
      </c>
      <c r="I1449" s="1" t="s">
        <v>94</v>
      </c>
      <c r="J1449" s="15" t="s">
        <v>25</v>
      </c>
      <c r="K1449" s="4" t="n">
        <v>1017</v>
      </c>
      <c r="L1449" s="4" t="n">
        <v>11320</v>
      </c>
      <c r="M1449" s="5" t="n">
        <v>11.1307767944936</v>
      </c>
      <c r="N1449" s="4" t="n">
        <v>1787</v>
      </c>
      <c r="O1449" s="4" t="n">
        <v>21040</v>
      </c>
      <c r="P1449" s="5" t="n">
        <v>11.7739227756016</v>
      </c>
    </row>
    <row r="1450" customFormat="false" ht="13.5" hidden="false" customHeight="false" outlineLevel="0" collapsed="false">
      <c r="A1450" s="15" t="s">
        <v>114</v>
      </c>
    </row>
    <row r="1451" customFormat="false" ht="13.5" hidden="false" customHeight="false" outlineLevel="0" collapsed="false">
      <c r="A1451" s="1" t="s">
        <v>63</v>
      </c>
      <c r="B1451" s="1" t="s">
        <v>59</v>
      </c>
      <c r="C1451" s="2" t="n">
        <v>5031</v>
      </c>
      <c r="D1451" s="15" t="s">
        <v>19</v>
      </c>
      <c r="E1451" s="15" t="s">
        <v>29</v>
      </c>
      <c r="F1451" s="3" t="n">
        <v>0.586805555555556</v>
      </c>
      <c r="G1451" s="3" t="n">
        <v>0.628472222222222</v>
      </c>
      <c r="I1451" s="1" t="s">
        <v>119</v>
      </c>
      <c r="J1451" s="15" t="s">
        <v>51</v>
      </c>
      <c r="K1451" s="4" t="n">
        <v>770</v>
      </c>
      <c r="L1451" s="4" t="n">
        <v>10120</v>
      </c>
      <c r="M1451" s="5" t="n">
        <v>13.1428571428571</v>
      </c>
    </row>
    <row r="1452" customFormat="false" ht="13.5" hidden="false" customHeight="false" outlineLevel="0" collapsed="false">
      <c r="C1452" s="2" t="n">
        <v>4848</v>
      </c>
      <c r="D1452" s="15" t="s">
        <v>29</v>
      </c>
      <c r="E1452" s="15" t="s">
        <v>19</v>
      </c>
      <c r="F1452" s="3" t="n">
        <v>0.8125</v>
      </c>
      <c r="G1452" s="3" t="n">
        <v>0.854166666666667</v>
      </c>
      <c r="H1452" s="3" t="n">
        <v>0.184027777777778</v>
      </c>
      <c r="I1452" s="1" t="s">
        <v>94</v>
      </c>
      <c r="J1452" s="15" t="s">
        <v>25</v>
      </c>
      <c r="K1452" s="4" t="n">
        <v>1017</v>
      </c>
      <c r="L1452" s="4" t="n">
        <v>11320</v>
      </c>
      <c r="M1452" s="5" t="n">
        <v>11.1307767944936</v>
      </c>
      <c r="N1452" s="4" t="n">
        <v>1787</v>
      </c>
      <c r="O1452" s="4" t="n">
        <v>21440</v>
      </c>
      <c r="P1452" s="5" t="n">
        <v>11.9977616116396</v>
      </c>
    </row>
    <row r="1453" customFormat="false" ht="13.5" hidden="false" customHeight="false" outlineLevel="0" collapsed="false">
      <c r="A1453" s="15" t="s">
        <v>115</v>
      </c>
    </row>
    <row r="1454" customFormat="false" ht="13.5" hidden="false" customHeight="false" outlineLevel="0" collapsed="false">
      <c r="A1454" s="1" t="s">
        <v>63</v>
      </c>
      <c r="B1454" s="1" t="s">
        <v>59</v>
      </c>
      <c r="C1454" s="2" t="n">
        <v>5039</v>
      </c>
      <c r="D1454" s="15" t="s">
        <v>19</v>
      </c>
      <c r="E1454" s="15" t="s">
        <v>29</v>
      </c>
      <c r="F1454" s="3" t="n">
        <v>0.586805555555556</v>
      </c>
      <c r="G1454" s="3" t="n">
        <v>0.628472222222222</v>
      </c>
      <c r="I1454" s="1" t="s">
        <v>33</v>
      </c>
      <c r="J1454" s="15" t="s">
        <v>25</v>
      </c>
      <c r="K1454" s="4" t="n">
        <v>1017</v>
      </c>
      <c r="L1454" s="4" t="n">
        <v>12120</v>
      </c>
      <c r="M1454" s="5" t="n">
        <v>11.9174041297935</v>
      </c>
    </row>
    <row r="1455" customFormat="false" ht="13.5" hidden="false" customHeight="false" outlineLevel="0" collapsed="false">
      <c r="C1455" s="2" t="n">
        <v>4830</v>
      </c>
      <c r="D1455" s="15" t="s">
        <v>29</v>
      </c>
      <c r="E1455" s="15" t="s">
        <v>19</v>
      </c>
      <c r="F1455" s="3" t="n">
        <v>0.673611111111111</v>
      </c>
      <c r="G1455" s="3" t="n">
        <v>0.71875</v>
      </c>
      <c r="H1455" s="3" t="n">
        <v>0.0451388888888891</v>
      </c>
      <c r="I1455" s="1" t="s">
        <v>93</v>
      </c>
      <c r="J1455" s="15" t="s">
        <v>25</v>
      </c>
      <c r="K1455" s="4" t="n">
        <v>1017</v>
      </c>
      <c r="L1455" s="4" t="n">
        <v>11520</v>
      </c>
      <c r="M1455" s="5" t="n">
        <v>11.3274336283186</v>
      </c>
      <c r="N1455" s="4" t="n">
        <v>2034</v>
      </c>
      <c r="O1455" s="4" t="n">
        <v>23640</v>
      </c>
      <c r="P1455" s="5" t="n">
        <v>11.622418879056</v>
      </c>
    </row>
    <row r="1456" customFormat="false" ht="13.5" hidden="false" customHeight="false" outlineLevel="0" collapsed="false">
      <c r="C1456" s="2" t="n">
        <v>4848</v>
      </c>
      <c r="D1456" s="15" t="s">
        <v>29</v>
      </c>
      <c r="E1456" s="15" t="s">
        <v>19</v>
      </c>
      <c r="F1456" s="3" t="n">
        <v>0.8125</v>
      </c>
      <c r="G1456" s="3" t="n">
        <v>0.854166666666667</v>
      </c>
      <c r="H1456" s="3" t="n">
        <v>0.184027777777778</v>
      </c>
      <c r="I1456" s="1" t="s">
        <v>94</v>
      </c>
      <c r="J1456" s="15" t="s">
        <v>25</v>
      </c>
      <c r="K1456" s="4" t="n">
        <v>1017</v>
      </c>
      <c r="L1456" s="4" t="n">
        <v>11320</v>
      </c>
      <c r="M1456" s="5" t="n">
        <v>11.1307767944936</v>
      </c>
      <c r="N1456" s="4" t="n">
        <v>2034</v>
      </c>
      <c r="O1456" s="4" t="n">
        <v>23440</v>
      </c>
      <c r="P1456" s="5" t="n">
        <v>11.5240904621436</v>
      </c>
    </row>
    <row r="1457" customFormat="false" ht="13.5" hidden="false" customHeight="false" outlineLevel="0" collapsed="false">
      <c r="A1457" s="15" t="s">
        <v>116</v>
      </c>
    </row>
    <row r="1458" customFormat="false" ht="13.5" hidden="false" customHeight="false" outlineLevel="0" collapsed="false">
      <c r="A1458" s="1" t="s">
        <v>63</v>
      </c>
      <c r="B1458" s="1" t="s">
        <v>59</v>
      </c>
      <c r="C1458" s="2" t="n">
        <v>5051</v>
      </c>
      <c r="D1458" s="15" t="s">
        <v>19</v>
      </c>
      <c r="E1458" s="15" t="s">
        <v>29</v>
      </c>
      <c r="F1458" s="3" t="n">
        <v>0.6875</v>
      </c>
      <c r="G1458" s="3" t="n">
        <v>0.725694444444445</v>
      </c>
      <c r="I1458" s="1" t="s">
        <v>34</v>
      </c>
      <c r="J1458" s="15" t="s">
        <v>25</v>
      </c>
      <c r="K1458" s="4" t="n">
        <v>1017</v>
      </c>
      <c r="L1458" s="4" t="n">
        <v>12120</v>
      </c>
      <c r="M1458" s="5" t="n">
        <v>11.9174041297935</v>
      </c>
    </row>
    <row r="1459" customFormat="false" ht="13.5" hidden="false" customHeight="false" outlineLevel="0" collapsed="false">
      <c r="C1459" s="2" t="n">
        <v>4848</v>
      </c>
      <c r="D1459" s="15" t="s">
        <v>29</v>
      </c>
      <c r="E1459" s="15" t="s">
        <v>19</v>
      </c>
      <c r="F1459" s="3" t="n">
        <v>0.8125</v>
      </c>
      <c r="G1459" s="3" t="n">
        <v>0.854166666666667</v>
      </c>
      <c r="H1459" s="3" t="n">
        <v>0.086805555555555</v>
      </c>
      <c r="I1459" s="1" t="s">
        <v>94</v>
      </c>
      <c r="J1459" s="15" t="s">
        <v>25</v>
      </c>
      <c r="K1459" s="4" t="n">
        <v>1017</v>
      </c>
      <c r="L1459" s="4" t="n">
        <v>11320</v>
      </c>
      <c r="M1459" s="5" t="n">
        <v>11.1307767944936</v>
      </c>
      <c r="N1459" s="4" t="n">
        <v>2034</v>
      </c>
      <c r="O1459" s="4" t="n">
        <v>23440</v>
      </c>
      <c r="P1459" s="5" t="n">
        <v>11.5240904621436</v>
      </c>
    </row>
    <row r="1460" customFormat="false" ht="13.5" hidden="false" customHeight="false" outlineLevel="0" collapsed="false">
      <c r="A1460" s="15" t="s">
        <v>106</v>
      </c>
    </row>
    <row r="1461" customFormat="false" ht="13.5" hidden="false" customHeight="false" outlineLevel="0" collapsed="false">
      <c r="A1461" s="1" t="s">
        <v>64</v>
      </c>
      <c r="B1461" s="1" t="s">
        <v>59</v>
      </c>
      <c r="C1461" s="2" t="n">
        <v>5042</v>
      </c>
      <c r="D1461" s="15" t="s">
        <v>19</v>
      </c>
      <c r="E1461" s="15" t="s">
        <v>29</v>
      </c>
      <c r="F1461" s="3" t="n">
        <v>0.340277777777778</v>
      </c>
      <c r="G1461" s="3" t="n">
        <v>0.378472222222222</v>
      </c>
      <c r="I1461" s="1" t="s">
        <v>55</v>
      </c>
      <c r="J1461" s="15" t="s">
        <v>51</v>
      </c>
      <c r="K1461" s="4" t="n">
        <v>770</v>
      </c>
      <c r="L1461" s="4" t="n">
        <v>9720</v>
      </c>
      <c r="M1461" s="5" t="n">
        <v>12.6233766233766</v>
      </c>
    </row>
    <row r="1462" customFormat="false" ht="13.5" hidden="false" customHeight="false" outlineLevel="0" collapsed="false">
      <c r="C1462" s="2" t="n">
        <v>4855</v>
      </c>
      <c r="D1462" s="15" t="s">
        <v>29</v>
      </c>
      <c r="E1462" s="15" t="s">
        <v>19</v>
      </c>
      <c r="F1462" s="3" t="n">
        <v>0.618055555555556</v>
      </c>
      <c r="G1462" s="3" t="n">
        <v>0.663194444444444</v>
      </c>
      <c r="H1462" s="3" t="n">
        <v>0.239583333333334</v>
      </c>
      <c r="I1462" s="1" t="s">
        <v>92</v>
      </c>
      <c r="J1462" s="15" t="s">
        <v>25</v>
      </c>
      <c r="K1462" s="4" t="n">
        <v>1017</v>
      </c>
      <c r="L1462" s="4" t="n">
        <v>11320</v>
      </c>
      <c r="M1462" s="5" t="n">
        <v>11.1307767944936</v>
      </c>
      <c r="N1462" s="4" t="n">
        <v>1787</v>
      </c>
      <c r="O1462" s="4" t="n">
        <v>21040</v>
      </c>
      <c r="P1462" s="5" t="n">
        <v>11.7739227756016</v>
      </c>
    </row>
    <row r="1463" customFormat="false" ht="13.5" hidden="false" customHeight="false" outlineLevel="0" collapsed="false">
      <c r="C1463" s="2" t="n">
        <v>4867</v>
      </c>
      <c r="D1463" s="15" t="s">
        <v>29</v>
      </c>
      <c r="E1463" s="15" t="s">
        <v>19</v>
      </c>
      <c r="F1463" s="3" t="n">
        <v>0.673611111111111</v>
      </c>
      <c r="G1463" s="3" t="n">
        <v>0.71875</v>
      </c>
      <c r="H1463" s="3" t="n">
        <v>0.295138888888889</v>
      </c>
      <c r="I1463" s="1" t="s">
        <v>93</v>
      </c>
      <c r="J1463" s="15" t="s">
        <v>25</v>
      </c>
      <c r="K1463" s="4" t="n">
        <v>1017</v>
      </c>
      <c r="L1463" s="4" t="n">
        <v>11520</v>
      </c>
      <c r="M1463" s="5" t="n">
        <v>11.3274336283186</v>
      </c>
      <c r="N1463" s="4" t="n">
        <v>1787</v>
      </c>
      <c r="O1463" s="4" t="n">
        <v>21240</v>
      </c>
      <c r="P1463" s="5" t="n">
        <v>11.8858421936206</v>
      </c>
    </row>
    <row r="1464" customFormat="false" ht="13.5" hidden="false" customHeight="false" outlineLevel="0" collapsed="false">
      <c r="C1464" s="2" t="n">
        <v>4885</v>
      </c>
      <c r="D1464" s="15" t="s">
        <v>29</v>
      </c>
      <c r="E1464" s="15" t="s">
        <v>19</v>
      </c>
      <c r="F1464" s="3" t="n">
        <v>0.8125</v>
      </c>
      <c r="G1464" s="3" t="n">
        <v>0.854166666666667</v>
      </c>
      <c r="H1464" s="3" t="n">
        <v>0.434027777777778</v>
      </c>
      <c r="I1464" s="1" t="s">
        <v>94</v>
      </c>
      <c r="J1464" s="15" t="s">
        <v>25</v>
      </c>
      <c r="K1464" s="4" t="n">
        <v>1017</v>
      </c>
      <c r="L1464" s="4" t="n">
        <v>11020</v>
      </c>
      <c r="M1464" s="5" t="n">
        <v>10.8357915437561</v>
      </c>
      <c r="N1464" s="4" t="n">
        <v>1787</v>
      </c>
      <c r="O1464" s="4" t="n">
        <v>20740</v>
      </c>
      <c r="P1464" s="5" t="n">
        <v>11.606043648573</v>
      </c>
    </row>
    <row r="1465" customFormat="false" ht="13.5" hidden="false" customHeight="false" outlineLevel="0" collapsed="false">
      <c r="A1465" s="15" t="s">
        <v>107</v>
      </c>
    </row>
    <row r="1466" customFormat="false" ht="13.5" hidden="false" customHeight="false" outlineLevel="0" collapsed="false">
      <c r="A1466" s="1" t="s">
        <v>64</v>
      </c>
      <c r="B1466" s="1" t="s">
        <v>59</v>
      </c>
      <c r="C1466" s="2" t="n">
        <v>5050</v>
      </c>
      <c r="D1466" s="15" t="s">
        <v>19</v>
      </c>
      <c r="E1466" s="15" t="s">
        <v>29</v>
      </c>
      <c r="F1466" s="3" t="n">
        <v>0.340277777777778</v>
      </c>
      <c r="G1466" s="3" t="n">
        <v>0.378472222222222</v>
      </c>
      <c r="I1466" s="1" t="s">
        <v>30</v>
      </c>
      <c r="J1466" s="15" t="s">
        <v>25</v>
      </c>
      <c r="K1466" s="4" t="n">
        <v>1017</v>
      </c>
      <c r="L1466" s="4" t="n">
        <v>11220</v>
      </c>
      <c r="M1466" s="5" t="n">
        <v>11.0324483775811</v>
      </c>
    </row>
    <row r="1467" customFormat="false" ht="13.5" hidden="false" customHeight="false" outlineLevel="0" collapsed="false">
      <c r="C1467" s="2" t="n">
        <v>4829</v>
      </c>
      <c r="D1467" s="15" t="s">
        <v>29</v>
      </c>
      <c r="E1467" s="15" t="s">
        <v>19</v>
      </c>
      <c r="F1467" s="3" t="n">
        <v>0.46875</v>
      </c>
      <c r="G1467" s="3" t="n">
        <v>0.513888888888889</v>
      </c>
      <c r="H1467" s="3" t="n">
        <v>0.090277777777778</v>
      </c>
      <c r="I1467" s="1" t="s">
        <v>111</v>
      </c>
      <c r="J1467" s="15" t="s">
        <v>51</v>
      </c>
      <c r="K1467" s="4" t="n">
        <v>770</v>
      </c>
      <c r="L1467" s="4" t="n">
        <v>9820</v>
      </c>
      <c r="M1467" s="5" t="n">
        <v>12.7532467532468</v>
      </c>
      <c r="N1467" s="4" t="n">
        <v>1787</v>
      </c>
      <c r="O1467" s="4" t="n">
        <v>21040</v>
      </c>
      <c r="P1467" s="5" t="n">
        <v>11.7739227756016</v>
      </c>
    </row>
    <row r="1468" customFormat="false" ht="13.5" hidden="false" customHeight="false" outlineLevel="0" collapsed="false">
      <c r="C1468" s="2" t="n">
        <v>4835</v>
      </c>
      <c r="D1468" s="15" t="s">
        <v>29</v>
      </c>
      <c r="E1468" s="15" t="s">
        <v>19</v>
      </c>
      <c r="F1468" s="3" t="n">
        <v>0.513888888888889</v>
      </c>
      <c r="G1468" s="3" t="n">
        <v>0.559027777777778</v>
      </c>
      <c r="H1468" s="3" t="n">
        <v>0.135416666666667</v>
      </c>
      <c r="I1468" s="1" t="s">
        <v>112</v>
      </c>
      <c r="J1468" s="15" t="s">
        <v>51</v>
      </c>
      <c r="K1468" s="4" t="n">
        <v>770</v>
      </c>
      <c r="L1468" s="4" t="n">
        <v>9820</v>
      </c>
      <c r="M1468" s="5" t="n">
        <v>12.7532467532468</v>
      </c>
      <c r="N1468" s="4" t="n">
        <v>1787</v>
      </c>
      <c r="O1468" s="4" t="n">
        <v>21040</v>
      </c>
      <c r="P1468" s="5" t="n">
        <v>11.7739227756016</v>
      </c>
    </row>
    <row r="1469" customFormat="false" ht="13.5" hidden="false" customHeight="false" outlineLevel="0" collapsed="false">
      <c r="C1469" s="2" t="n">
        <v>4843</v>
      </c>
      <c r="D1469" s="15" t="s">
        <v>29</v>
      </c>
      <c r="E1469" s="15" t="s">
        <v>19</v>
      </c>
      <c r="F1469" s="3" t="n">
        <v>0.513888888888889</v>
      </c>
      <c r="G1469" s="3" t="n">
        <v>0.559027777777778</v>
      </c>
      <c r="H1469" s="3" t="n">
        <v>0.135416666666667</v>
      </c>
      <c r="I1469" s="1" t="s">
        <v>91</v>
      </c>
      <c r="J1469" s="15" t="s">
        <v>25</v>
      </c>
      <c r="K1469" s="4" t="n">
        <v>1017</v>
      </c>
      <c r="L1469" s="4" t="n">
        <v>11820</v>
      </c>
      <c r="M1469" s="5" t="n">
        <v>11.622418879056</v>
      </c>
      <c r="N1469" s="4" t="n">
        <v>2034</v>
      </c>
      <c r="O1469" s="4" t="n">
        <v>23040</v>
      </c>
      <c r="P1469" s="5" t="n">
        <v>11.3274336283186</v>
      </c>
    </row>
    <row r="1470" customFormat="false" ht="13.5" hidden="false" customHeight="false" outlineLevel="0" collapsed="false">
      <c r="C1470" s="2" t="n">
        <v>4847</v>
      </c>
      <c r="D1470" s="15" t="s">
        <v>29</v>
      </c>
      <c r="E1470" s="15" t="s">
        <v>19</v>
      </c>
      <c r="F1470" s="3" t="n">
        <v>0.618055555555556</v>
      </c>
      <c r="G1470" s="3" t="n">
        <v>0.663194444444444</v>
      </c>
      <c r="H1470" s="3" t="n">
        <v>0.239583333333334</v>
      </c>
      <c r="I1470" s="1" t="s">
        <v>101</v>
      </c>
      <c r="J1470" s="15" t="s">
        <v>51</v>
      </c>
      <c r="K1470" s="4" t="n">
        <v>770</v>
      </c>
      <c r="L1470" s="4" t="n">
        <v>9920</v>
      </c>
      <c r="M1470" s="5" t="n">
        <v>12.8831168831169</v>
      </c>
      <c r="N1470" s="4" t="n">
        <v>1787</v>
      </c>
      <c r="O1470" s="4" t="n">
        <v>21140</v>
      </c>
      <c r="P1470" s="5" t="n">
        <v>11.8298824846111</v>
      </c>
    </row>
    <row r="1471" customFormat="false" ht="13.5" hidden="false" customHeight="false" outlineLevel="0" collapsed="false">
      <c r="C1471" s="2" t="n">
        <v>4855</v>
      </c>
      <c r="D1471" s="15" t="s">
        <v>29</v>
      </c>
      <c r="E1471" s="15" t="s">
        <v>19</v>
      </c>
      <c r="F1471" s="3" t="n">
        <v>0.618055555555556</v>
      </c>
      <c r="G1471" s="3" t="n">
        <v>0.663194444444444</v>
      </c>
      <c r="H1471" s="3" t="n">
        <v>0.239583333333334</v>
      </c>
      <c r="I1471" s="1" t="s">
        <v>92</v>
      </c>
      <c r="J1471" s="15" t="s">
        <v>25</v>
      </c>
      <c r="K1471" s="4" t="n">
        <v>1017</v>
      </c>
      <c r="L1471" s="4" t="n">
        <v>11320</v>
      </c>
      <c r="M1471" s="5" t="n">
        <v>11.1307767944936</v>
      </c>
      <c r="N1471" s="4" t="n">
        <v>2034</v>
      </c>
      <c r="O1471" s="4" t="n">
        <v>22540</v>
      </c>
      <c r="P1471" s="5" t="n">
        <v>11.0816125860374</v>
      </c>
    </row>
    <row r="1472" customFormat="false" ht="13.5" hidden="false" customHeight="false" outlineLevel="0" collapsed="false">
      <c r="C1472" s="2" t="n">
        <v>4859</v>
      </c>
      <c r="D1472" s="15" t="s">
        <v>29</v>
      </c>
      <c r="E1472" s="15" t="s">
        <v>19</v>
      </c>
      <c r="F1472" s="3" t="n">
        <v>0.673611111111111</v>
      </c>
      <c r="G1472" s="3" t="n">
        <v>0.71875</v>
      </c>
      <c r="H1472" s="3" t="n">
        <v>0.295138888888889</v>
      </c>
      <c r="I1472" s="1" t="s">
        <v>102</v>
      </c>
      <c r="J1472" s="15" t="s">
        <v>51</v>
      </c>
      <c r="K1472" s="4" t="n">
        <v>770</v>
      </c>
      <c r="L1472" s="4" t="n">
        <v>9720</v>
      </c>
      <c r="M1472" s="5" t="n">
        <v>12.6233766233766</v>
      </c>
      <c r="N1472" s="4" t="n">
        <v>1787</v>
      </c>
      <c r="O1472" s="4" t="n">
        <v>20940</v>
      </c>
      <c r="P1472" s="5" t="n">
        <v>11.7179630665921</v>
      </c>
    </row>
    <row r="1473" customFormat="false" ht="13.5" hidden="false" customHeight="false" outlineLevel="0" collapsed="false">
      <c r="C1473" s="2" t="n">
        <v>4867</v>
      </c>
      <c r="D1473" s="15" t="s">
        <v>29</v>
      </c>
      <c r="E1473" s="15" t="s">
        <v>19</v>
      </c>
      <c r="F1473" s="3" t="n">
        <v>0.673611111111111</v>
      </c>
      <c r="G1473" s="3" t="n">
        <v>0.71875</v>
      </c>
      <c r="H1473" s="3" t="n">
        <v>0.295138888888889</v>
      </c>
      <c r="I1473" s="1" t="s">
        <v>93</v>
      </c>
      <c r="J1473" s="15" t="s">
        <v>25</v>
      </c>
      <c r="K1473" s="4" t="n">
        <v>1017</v>
      </c>
      <c r="L1473" s="4" t="n">
        <v>11520</v>
      </c>
      <c r="M1473" s="5" t="n">
        <v>11.3274336283186</v>
      </c>
      <c r="N1473" s="4" t="n">
        <v>2034</v>
      </c>
      <c r="O1473" s="4" t="n">
        <v>22740</v>
      </c>
      <c r="P1473" s="5" t="n">
        <v>11.1799410029499</v>
      </c>
    </row>
    <row r="1474" customFormat="false" ht="13.5" hidden="false" customHeight="false" outlineLevel="0" collapsed="false">
      <c r="C1474" s="2" t="n">
        <v>4871</v>
      </c>
      <c r="D1474" s="15" t="s">
        <v>29</v>
      </c>
      <c r="E1474" s="15" t="s">
        <v>19</v>
      </c>
      <c r="F1474" s="3" t="n">
        <v>0.746527777777778</v>
      </c>
      <c r="G1474" s="3" t="n">
        <v>0.788194444444445</v>
      </c>
      <c r="H1474" s="3" t="n">
        <v>0.368055555555556</v>
      </c>
      <c r="I1474" s="1" t="s">
        <v>99</v>
      </c>
      <c r="J1474" s="15" t="s">
        <v>51</v>
      </c>
      <c r="K1474" s="4" t="n">
        <v>770</v>
      </c>
      <c r="L1474" s="4" t="n">
        <v>9420</v>
      </c>
      <c r="M1474" s="5" t="n">
        <v>12.2337662337662</v>
      </c>
      <c r="N1474" s="4" t="n">
        <v>1787</v>
      </c>
      <c r="O1474" s="4" t="n">
        <v>20640</v>
      </c>
      <c r="P1474" s="5" t="n">
        <v>11.5500839395635</v>
      </c>
    </row>
    <row r="1475" customFormat="false" ht="13.5" hidden="false" customHeight="false" outlineLevel="0" collapsed="false">
      <c r="C1475" s="2" t="n">
        <v>4877</v>
      </c>
      <c r="D1475" s="15" t="s">
        <v>29</v>
      </c>
      <c r="E1475" s="15" t="s">
        <v>19</v>
      </c>
      <c r="F1475" s="3" t="n">
        <v>0.8125</v>
      </c>
      <c r="G1475" s="3" t="n">
        <v>0.854166666666667</v>
      </c>
      <c r="H1475" s="3" t="n">
        <v>0.434027777777778</v>
      </c>
      <c r="I1475" s="1" t="s">
        <v>100</v>
      </c>
      <c r="J1475" s="15" t="s">
        <v>51</v>
      </c>
      <c r="K1475" s="4" t="n">
        <v>770</v>
      </c>
      <c r="L1475" s="4" t="n">
        <v>9420</v>
      </c>
      <c r="M1475" s="5" t="n">
        <v>12.2337662337662</v>
      </c>
      <c r="N1475" s="4" t="n">
        <v>1787</v>
      </c>
      <c r="O1475" s="4" t="n">
        <v>20640</v>
      </c>
      <c r="P1475" s="5" t="n">
        <v>11.5500839395635</v>
      </c>
    </row>
    <row r="1476" customFormat="false" ht="13.5" hidden="false" customHeight="false" outlineLevel="0" collapsed="false">
      <c r="C1476" s="2" t="n">
        <v>4885</v>
      </c>
      <c r="D1476" s="15" t="s">
        <v>29</v>
      </c>
      <c r="E1476" s="15" t="s">
        <v>19</v>
      </c>
      <c r="F1476" s="3" t="n">
        <v>0.8125</v>
      </c>
      <c r="G1476" s="3" t="n">
        <v>0.854166666666667</v>
      </c>
      <c r="H1476" s="3" t="n">
        <v>0.434027777777778</v>
      </c>
      <c r="I1476" s="1" t="s">
        <v>94</v>
      </c>
      <c r="J1476" s="15" t="s">
        <v>25</v>
      </c>
      <c r="K1476" s="4" t="n">
        <v>1017</v>
      </c>
      <c r="L1476" s="4" t="n">
        <v>11020</v>
      </c>
      <c r="M1476" s="5" t="n">
        <v>10.8357915437561</v>
      </c>
      <c r="N1476" s="4" t="n">
        <v>2034</v>
      </c>
      <c r="O1476" s="4" t="n">
        <v>22240</v>
      </c>
      <c r="P1476" s="5" t="n">
        <v>10.9341199606686</v>
      </c>
    </row>
    <row r="1477" customFormat="false" ht="13.5" hidden="false" customHeight="false" outlineLevel="0" collapsed="false">
      <c r="A1477" s="15" t="s">
        <v>108</v>
      </c>
    </row>
    <row r="1478" customFormat="false" ht="13.5" hidden="false" customHeight="false" outlineLevel="0" collapsed="false">
      <c r="A1478" s="1" t="s">
        <v>64</v>
      </c>
      <c r="B1478" s="1" t="s">
        <v>59</v>
      </c>
      <c r="C1478" s="2" t="n">
        <v>5054</v>
      </c>
      <c r="D1478" s="15" t="s">
        <v>19</v>
      </c>
      <c r="E1478" s="15" t="s">
        <v>29</v>
      </c>
      <c r="F1478" s="3" t="n">
        <v>0.472222222222222</v>
      </c>
      <c r="G1478" s="3" t="n">
        <v>0.510416666666667</v>
      </c>
      <c r="I1478" s="1" t="s">
        <v>56</v>
      </c>
      <c r="J1478" s="15" t="s">
        <v>51</v>
      </c>
      <c r="K1478" s="4" t="n">
        <v>770</v>
      </c>
      <c r="L1478" s="4" t="n">
        <v>9720</v>
      </c>
      <c r="M1478" s="5" t="n">
        <v>12.6233766233766</v>
      </c>
    </row>
    <row r="1479" customFormat="false" ht="13.5" hidden="false" customHeight="false" outlineLevel="0" collapsed="false">
      <c r="C1479" s="2" t="n">
        <v>4855</v>
      </c>
      <c r="D1479" s="15" t="s">
        <v>29</v>
      </c>
      <c r="E1479" s="15" t="s">
        <v>19</v>
      </c>
      <c r="F1479" s="3" t="n">
        <v>0.618055555555556</v>
      </c>
      <c r="G1479" s="3" t="n">
        <v>0.663194444444444</v>
      </c>
      <c r="H1479" s="3" t="n">
        <v>0.107638888888889</v>
      </c>
      <c r="I1479" s="1" t="s">
        <v>92</v>
      </c>
      <c r="J1479" s="15" t="s">
        <v>25</v>
      </c>
      <c r="K1479" s="4" t="n">
        <v>1017</v>
      </c>
      <c r="L1479" s="4" t="n">
        <v>11320</v>
      </c>
      <c r="M1479" s="5" t="n">
        <v>11.1307767944936</v>
      </c>
      <c r="N1479" s="4" t="n">
        <v>1787</v>
      </c>
      <c r="O1479" s="4" t="n">
        <v>21040</v>
      </c>
      <c r="P1479" s="5" t="n">
        <v>11.7739227756016</v>
      </c>
    </row>
    <row r="1480" customFormat="false" ht="13.5" hidden="false" customHeight="false" outlineLevel="0" collapsed="false">
      <c r="C1480" s="2" t="n">
        <v>4867</v>
      </c>
      <c r="D1480" s="15" t="s">
        <v>29</v>
      </c>
      <c r="E1480" s="15" t="s">
        <v>19</v>
      </c>
      <c r="F1480" s="3" t="n">
        <v>0.673611111111111</v>
      </c>
      <c r="G1480" s="3" t="n">
        <v>0.71875</v>
      </c>
      <c r="H1480" s="3" t="n">
        <v>0.163194444444444</v>
      </c>
      <c r="I1480" s="1" t="s">
        <v>93</v>
      </c>
      <c r="J1480" s="15" t="s">
        <v>25</v>
      </c>
      <c r="K1480" s="4" t="n">
        <v>1017</v>
      </c>
      <c r="L1480" s="4" t="n">
        <v>11520</v>
      </c>
      <c r="M1480" s="5" t="n">
        <v>11.3274336283186</v>
      </c>
      <c r="N1480" s="4" t="n">
        <v>1787</v>
      </c>
      <c r="O1480" s="4" t="n">
        <v>21240</v>
      </c>
      <c r="P1480" s="5" t="n">
        <v>11.8858421936206</v>
      </c>
    </row>
    <row r="1481" customFormat="false" ht="13.5" hidden="false" customHeight="false" outlineLevel="0" collapsed="false">
      <c r="C1481" s="2" t="n">
        <v>4885</v>
      </c>
      <c r="D1481" s="15" t="s">
        <v>29</v>
      </c>
      <c r="E1481" s="15" t="s">
        <v>19</v>
      </c>
      <c r="F1481" s="3" t="n">
        <v>0.8125</v>
      </c>
      <c r="G1481" s="3" t="n">
        <v>0.854166666666667</v>
      </c>
      <c r="H1481" s="3" t="n">
        <v>0.302083333333333</v>
      </c>
      <c r="I1481" s="1" t="s">
        <v>94</v>
      </c>
      <c r="J1481" s="15" t="s">
        <v>25</v>
      </c>
      <c r="K1481" s="4" t="n">
        <v>1017</v>
      </c>
      <c r="L1481" s="4" t="n">
        <v>11020</v>
      </c>
      <c r="M1481" s="5" t="n">
        <v>10.8357915437561</v>
      </c>
      <c r="N1481" s="4" t="n">
        <v>1787</v>
      </c>
      <c r="O1481" s="4" t="n">
        <v>20740</v>
      </c>
      <c r="P1481" s="5" t="n">
        <v>11.606043648573</v>
      </c>
    </row>
    <row r="1482" customFormat="false" ht="13.5" hidden="false" customHeight="false" outlineLevel="0" collapsed="false">
      <c r="A1482" s="15" t="s">
        <v>110</v>
      </c>
    </row>
    <row r="1483" customFormat="false" ht="13.5" hidden="false" customHeight="false" outlineLevel="0" collapsed="false">
      <c r="A1483" s="1" t="s">
        <v>64</v>
      </c>
      <c r="B1483" s="1" t="s">
        <v>59</v>
      </c>
      <c r="C1483" s="2" t="n">
        <v>5062</v>
      </c>
      <c r="D1483" s="15" t="s">
        <v>19</v>
      </c>
      <c r="E1483" s="15" t="s">
        <v>29</v>
      </c>
      <c r="F1483" s="3" t="n">
        <v>0.472222222222222</v>
      </c>
      <c r="G1483" s="3" t="n">
        <v>0.510416666666667</v>
      </c>
      <c r="I1483" s="1" t="s">
        <v>32</v>
      </c>
      <c r="J1483" s="15" t="s">
        <v>25</v>
      </c>
      <c r="K1483" s="4" t="n">
        <v>1017</v>
      </c>
      <c r="L1483" s="4" t="n">
        <v>11320</v>
      </c>
      <c r="M1483" s="5" t="n">
        <v>11.1307767944936</v>
      </c>
    </row>
    <row r="1484" customFormat="false" ht="13.5" hidden="false" customHeight="false" outlineLevel="0" collapsed="false">
      <c r="C1484" s="2" t="n">
        <v>4847</v>
      </c>
      <c r="D1484" s="15" t="s">
        <v>29</v>
      </c>
      <c r="E1484" s="15" t="s">
        <v>19</v>
      </c>
      <c r="F1484" s="3" t="n">
        <v>0.618055555555556</v>
      </c>
      <c r="G1484" s="3" t="n">
        <v>0.663194444444444</v>
      </c>
      <c r="H1484" s="3" t="n">
        <v>0.107638888888889</v>
      </c>
      <c r="I1484" s="1" t="s">
        <v>101</v>
      </c>
      <c r="J1484" s="15" t="s">
        <v>51</v>
      </c>
      <c r="K1484" s="4" t="n">
        <v>770</v>
      </c>
      <c r="L1484" s="4" t="n">
        <v>9920</v>
      </c>
      <c r="M1484" s="5" t="n">
        <v>12.8831168831169</v>
      </c>
      <c r="N1484" s="4" t="n">
        <v>1787</v>
      </c>
      <c r="O1484" s="4" t="n">
        <v>21240</v>
      </c>
      <c r="P1484" s="5" t="n">
        <v>11.8858421936206</v>
      </c>
    </row>
    <row r="1485" customFormat="false" ht="13.5" hidden="false" customHeight="false" outlineLevel="0" collapsed="false">
      <c r="C1485" s="2" t="n">
        <v>4855</v>
      </c>
      <c r="D1485" s="15" t="s">
        <v>29</v>
      </c>
      <c r="E1485" s="15" t="s">
        <v>19</v>
      </c>
      <c r="F1485" s="3" t="n">
        <v>0.618055555555556</v>
      </c>
      <c r="G1485" s="3" t="n">
        <v>0.663194444444444</v>
      </c>
      <c r="H1485" s="3" t="n">
        <v>0.107638888888889</v>
      </c>
      <c r="I1485" s="1" t="s">
        <v>92</v>
      </c>
      <c r="J1485" s="15" t="s">
        <v>25</v>
      </c>
      <c r="K1485" s="4" t="n">
        <v>1017</v>
      </c>
      <c r="L1485" s="4" t="n">
        <v>11320</v>
      </c>
      <c r="M1485" s="5" t="n">
        <v>11.1307767944936</v>
      </c>
      <c r="N1485" s="4" t="n">
        <v>2034</v>
      </c>
      <c r="O1485" s="4" t="n">
        <v>22640</v>
      </c>
      <c r="P1485" s="5" t="n">
        <v>11.1307767944936</v>
      </c>
    </row>
    <row r="1486" customFormat="false" ht="13.5" hidden="false" customHeight="false" outlineLevel="0" collapsed="false">
      <c r="C1486" s="2" t="n">
        <v>4859</v>
      </c>
      <c r="D1486" s="15" t="s">
        <v>29</v>
      </c>
      <c r="E1486" s="15" t="s">
        <v>19</v>
      </c>
      <c r="F1486" s="3" t="n">
        <v>0.673611111111111</v>
      </c>
      <c r="G1486" s="3" t="n">
        <v>0.71875</v>
      </c>
      <c r="H1486" s="3" t="n">
        <v>0.163194444444444</v>
      </c>
      <c r="I1486" s="1" t="s">
        <v>102</v>
      </c>
      <c r="J1486" s="15" t="s">
        <v>51</v>
      </c>
      <c r="K1486" s="4" t="n">
        <v>770</v>
      </c>
      <c r="L1486" s="4" t="n">
        <v>9720</v>
      </c>
      <c r="M1486" s="5" t="n">
        <v>12.6233766233766</v>
      </c>
      <c r="N1486" s="4" t="n">
        <v>1787</v>
      </c>
      <c r="O1486" s="4" t="n">
        <v>21040</v>
      </c>
      <c r="P1486" s="5" t="n">
        <v>11.7739227756016</v>
      </c>
    </row>
    <row r="1487" customFormat="false" ht="13.5" hidden="false" customHeight="false" outlineLevel="0" collapsed="false">
      <c r="C1487" s="2" t="n">
        <v>4867</v>
      </c>
      <c r="D1487" s="15" t="s">
        <v>29</v>
      </c>
      <c r="E1487" s="15" t="s">
        <v>19</v>
      </c>
      <c r="F1487" s="3" t="n">
        <v>0.673611111111111</v>
      </c>
      <c r="G1487" s="3" t="n">
        <v>0.71875</v>
      </c>
      <c r="H1487" s="3" t="n">
        <v>0.163194444444444</v>
      </c>
      <c r="I1487" s="1" t="s">
        <v>93</v>
      </c>
      <c r="J1487" s="15" t="s">
        <v>25</v>
      </c>
      <c r="K1487" s="4" t="n">
        <v>1017</v>
      </c>
      <c r="L1487" s="4" t="n">
        <v>11520</v>
      </c>
      <c r="M1487" s="5" t="n">
        <v>11.3274336283186</v>
      </c>
      <c r="N1487" s="4" t="n">
        <v>2034</v>
      </c>
      <c r="O1487" s="4" t="n">
        <v>22840</v>
      </c>
      <c r="P1487" s="5" t="n">
        <v>11.2291052114061</v>
      </c>
    </row>
    <row r="1488" customFormat="false" ht="13.5" hidden="false" customHeight="false" outlineLevel="0" collapsed="false">
      <c r="C1488" s="2" t="n">
        <v>4871</v>
      </c>
      <c r="D1488" s="15" t="s">
        <v>29</v>
      </c>
      <c r="E1488" s="15" t="s">
        <v>19</v>
      </c>
      <c r="F1488" s="3" t="n">
        <v>0.746527777777778</v>
      </c>
      <c r="G1488" s="3" t="n">
        <v>0.788194444444445</v>
      </c>
      <c r="H1488" s="3" t="n">
        <v>0.236111111111111</v>
      </c>
      <c r="I1488" s="1" t="s">
        <v>99</v>
      </c>
      <c r="J1488" s="15" t="s">
        <v>51</v>
      </c>
      <c r="K1488" s="4" t="n">
        <v>770</v>
      </c>
      <c r="L1488" s="4" t="n">
        <v>9420</v>
      </c>
      <c r="M1488" s="5" t="n">
        <v>12.2337662337662</v>
      </c>
      <c r="N1488" s="4" t="n">
        <v>1787</v>
      </c>
      <c r="O1488" s="4" t="n">
        <v>20740</v>
      </c>
      <c r="P1488" s="5" t="n">
        <v>11.606043648573</v>
      </c>
    </row>
    <row r="1489" customFormat="false" ht="13.5" hidden="false" customHeight="false" outlineLevel="0" collapsed="false">
      <c r="C1489" s="2" t="n">
        <v>4877</v>
      </c>
      <c r="D1489" s="15" t="s">
        <v>29</v>
      </c>
      <c r="E1489" s="15" t="s">
        <v>19</v>
      </c>
      <c r="F1489" s="3" t="n">
        <v>0.8125</v>
      </c>
      <c r="G1489" s="3" t="n">
        <v>0.854166666666667</v>
      </c>
      <c r="H1489" s="3" t="n">
        <v>0.302083333333333</v>
      </c>
      <c r="I1489" s="1" t="s">
        <v>100</v>
      </c>
      <c r="J1489" s="15" t="s">
        <v>51</v>
      </c>
      <c r="K1489" s="4" t="n">
        <v>770</v>
      </c>
      <c r="L1489" s="4" t="n">
        <v>9420</v>
      </c>
      <c r="M1489" s="5" t="n">
        <v>12.2337662337662</v>
      </c>
      <c r="N1489" s="4" t="n">
        <v>1787</v>
      </c>
      <c r="O1489" s="4" t="n">
        <v>20740</v>
      </c>
      <c r="P1489" s="5" t="n">
        <v>11.606043648573</v>
      </c>
    </row>
    <row r="1490" customFormat="false" ht="13.5" hidden="false" customHeight="false" outlineLevel="0" collapsed="false">
      <c r="C1490" s="2" t="n">
        <v>4885</v>
      </c>
      <c r="D1490" s="15" t="s">
        <v>29</v>
      </c>
      <c r="E1490" s="15" t="s">
        <v>19</v>
      </c>
      <c r="F1490" s="3" t="n">
        <v>0.8125</v>
      </c>
      <c r="G1490" s="3" t="n">
        <v>0.854166666666667</v>
      </c>
      <c r="H1490" s="3" t="n">
        <v>0.302083333333333</v>
      </c>
      <c r="I1490" s="1" t="s">
        <v>94</v>
      </c>
      <c r="J1490" s="15" t="s">
        <v>25</v>
      </c>
      <c r="K1490" s="4" t="n">
        <v>1017</v>
      </c>
      <c r="L1490" s="4" t="n">
        <v>11020</v>
      </c>
      <c r="M1490" s="5" t="n">
        <v>10.8357915437561</v>
      </c>
      <c r="N1490" s="4" t="n">
        <v>2034</v>
      </c>
      <c r="O1490" s="4" t="n">
        <v>22340</v>
      </c>
      <c r="P1490" s="5" t="n">
        <v>10.9832841691249</v>
      </c>
    </row>
    <row r="1491" customFormat="false" ht="13.5" hidden="false" customHeight="false" outlineLevel="0" collapsed="false">
      <c r="A1491" s="15" t="s">
        <v>113</v>
      </c>
    </row>
    <row r="1492" customFormat="false" ht="13.5" hidden="false" customHeight="false" outlineLevel="0" collapsed="false">
      <c r="A1492" s="1" t="s">
        <v>64</v>
      </c>
      <c r="B1492" s="1" t="s">
        <v>59</v>
      </c>
      <c r="C1492" s="2" t="n">
        <v>5066</v>
      </c>
      <c r="D1492" s="15" t="s">
        <v>19</v>
      </c>
      <c r="E1492" s="15" t="s">
        <v>29</v>
      </c>
      <c r="F1492" s="3" t="n">
        <v>0.538194444444444</v>
      </c>
      <c r="G1492" s="3" t="n">
        <v>0.579861111111111</v>
      </c>
      <c r="I1492" s="1" t="s">
        <v>50</v>
      </c>
      <c r="J1492" s="15" t="s">
        <v>51</v>
      </c>
      <c r="K1492" s="4" t="n">
        <v>770</v>
      </c>
      <c r="L1492" s="4" t="n">
        <v>9420</v>
      </c>
      <c r="M1492" s="5" t="n">
        <v>12.2337662337662</v>
      </c>
    </row>
    <row r="1493" customFormat="false" ht="13.5" hidden="false" customHeight="false" outlineLevel="0" collapsed="false">
      <c r="C1493" s="2" t="n">
        <v>4855</v>
      </c>
      <c r="D1493" s="15" t="s">
        <v>29</v>
      </c>
      <c r="E1493" s="15" t="s">
        <v>19</v>
      </c>
      <c r="F1493" s="3" t="n">
        <v>0.618055555555556</v>
      </c>
      <c r="G1493" s="3" t="n">
        <v>0.663194444444444</v>
      </c>
      <c r="H1493" s="3" t="n">
        <v>0.038194444444445</v>
      </c>
      <c r="I1493" s="1" t="s">
        <v>92</v>
      </c>
      <c r="J1493" s="15" t="s">
        <v>25</v>
      </c>
      <c r="K1493" s="4" t="n">
        <v>1017</v>
      </c>
      <c r="L1493" s="4" t="n">
        <v>11320</v>
      </c>
      <c r="M1493" s="5" t="n">
        <v>11.1307767944936</v>
      </c>
      <c r="N1493" s="4" t="n">
        <v>1787</v>
      </c>
      <c r="O1493" s="4" t="n">
        <v>20740</v>
      </c>
      <c r="P1493" s="5" t="n">
        <v>11.606043648573</v>
      </c>
    </row>
    <row r="1494" customFormat="false" ht="13.5" hidden="false" customHeight="false" outlineLevel="0" collapsed="false">
      <c r="C1494" s="2" t="n">
        <v>4867</v>
      </c>
      <c r="D1494" s="15" t="s">
        <v>29</v>
      </c>
      <c r="E1494" s="15" t="s">
        <v>19</v>
      </c>
      <c r="F1494" s="3" t="n">
        <v>0.673611111111111</v>
      </c>
      <c r="G1494" s="3" t="n">
        <v>0.71875</v>
      </c>
      <c r="H1494" s="3" t="n">
        <v>0.09375</v>
      </c>
      <c r="I1494" s="1" t="s">
        <v>93</v>
      </c>
      <c r="J1494" s="15" t="s">
        <v>25</v>
      </c>
      <c r="K1494" s="4" t="n">
        <v>1017</v>
      </c>
      <c r="L1494" s="4" t="n">
        <v>11520</v>
      </c>
      <c r="M1494" s="5" t="n">
        <v>11.3274336283186</v>
      </c>
      <c r="N1494" s="4" t="n">
        <v>1787</v>
      </c>
      <c r="O1494" s="4" t="n">
        <v>20940</v>
      </c>
      <c r="P1494" s="5" t="n">
        <v>11.7179630665921</v>
      </c>
    </row>
    <row r="1495" customFormat="false" ht="13.5" hidden="false" customHeight="false" outlineLevel="0" collapsed="false">
      <c r="C1495" s="2" t="n">
        <v>4885</v>
      </c>
      <c r="D1495" s="15" t="s">
        <v>29</v>
      </c>
      <c r="E1495" s="15" t="s">
        <v>19</v>
      </c>
      <c r="F1495" s="3" t="n">
        <v>0.8125</v>
      </c>
      <c r="G1495" s="3" t="n">
        <v>0.854166666666667</v>
      </c>
      <c r="H1495" s="3" t="n">
        <v>0.232638888888889</v>
      </c>
      <c r="I1495" s="1" t="s">
        <v>94</v>
      </c>
      <c r="J1495" s="15" t="s">
        <v>25</v>
      </c>
      <c r="K1495" s="4" t="n">
        <v>1017</v>
      </c>
      <c r="L1495" s="4" t="n">
        <v>11020</v>
      </c>
      <c r="M1495" s="5" t="n">
        <v>10.8357915437561</v>
      </c>
      <c r="N1495" s="4" t="n">
        <v>1787</v>
      </c>
      <c r="O1495" s="4" t="n">
        <v>20440</v>
      </c>
      <c r="P1495" s="5" t="n">
        <v>11.4381645215445</v>
      </c>
    </row>
    <row r="1496" customFormat="false" ht="13.5" hidden="false" customHeight="false" outlineLevel="0" collapsed="false">
      <c r="A1496" s="15" t="s">
        <v>114</v>
      </c>
    </row>
    <row r="1497" customFormat="false" ht="13.5" hidden="false" customHeight="false" outlineLevel="0" collapsed="false">
      <c r="A1497" s="1" t="s">
        <v>64</v>
      </c>
      <c r="B1497" s="1" t="s">
        <v>59</v>
      </c>
      <c r="C1497" s="2" t="n">
        <v>5072</v>
      </c>
      <c r="D1497" s="15" t="s">
        <v>19</v>
      </c>
      <c r="E1497" s="15" t="s">
        <v>29</v>
      </c>
      <c r="F1497" s="3" t="n">
        <v>0.586805555555556</v>
      </c>
      <c r="G1497" s="3" t="n">
        <v>0.628472222222222</v>
      </c>
      <c r="I1497" s="1" t="s">
        <v>119</v>
      </c>
      <c r="J1497" s="15" t="s">
        <v>51</v>
      </c>
      <c r="K1497" s="4" t="n">
        <v>770</v>
      </c>
      <c r="L1497" s="4" t="n">
        <v>10120</v>
      </c>
      <c r="M1497" s="5" t="n">
        <v>13.1428571428571</v>
      </c>
    </row>
    <row r="1498" customFormat="false" ht="13.5" hidden="false" customHeight="false" outlineLevel="0" collapsed="false">
      <c r="C1498" s="2" t="n">
        <v>4885</v>
      </c>
      <c r="D1498" s="15" t="s">
        <v>29</v>
      </c>
      <c r="E1498" s="15" t="s">
        <v>19</v>
      </c>
      <c r="F1498" s="3" t="n">
        <v>0.8125</v>
      </c>
      <c r="G1498" s="3" t="n">
        <v>0.854166666666667</v>
      </c>
      <c r="H1498" s="3" t="n">
        <v>0.184027777777778</v>
      </c>
      <c r="I1498" s="1" t="s">
        <v>94</v>
      </c>
      <c r="J1498" s="15" t="s">
        <v>25</v>
      </c>
      <c r="K1498" s="4" t="n">
        <v>1017</v>
      </c>
      <c r="L1498" s="4" t="n">
        <v>11020</v>
      </c>
      <c r="M1498" s="5" t="n">
        <v>10.8357915437561</v>
      </c>
      <c r="N1498" s="4" t="n">
        <v>1787</v>
      </c>
      <c r="O1498" s="4" t="n">
        <v>21140</v>
      </c>
      <c r="P1498" s="5" t="n">
        <v>11.8298824846111</v>
      </c>
    </row>
    <row r="1499" customFormat="false" ht="13.5" hidden="false" customHeight="false" outlineLevel="0" collapsed="false">
      <c r="A1499" s="15" t="s">
        <v>115</v>
      </c>
    </row>
    <row r="1500" customFormat="false" ht="13.5" hidden="false" customHeight="false" outlineLevel="0" collapsed="false">
      <c r="A1500" s="1" t="s">
        <v>64</v>
      </c>
      <c r="B1500" s="1" t="s">
        <v>59</v>
      </c>
      <c r="C1500" s="2" t="n">
        <v>5080</v>
      </c>
      <c r="D1500" s="15" t="s">
        <v>19</v>
      </c>
      <c r="E1500" s="15" t="s">
        <v>29</v>
      </c>
      <c r="F1500" s="3" t="n">
        <v>0.586805555555556</v>
      </c>
      <c r="G1500" s="3" t="n">
        <v>0.628472222222222</v>
      </c>
      <c r="I1500" s="1" t="s">
        <v>33</v>
      </c>
      <c r="J1500" s="15" t="s">
        <v>25</v>
      </c>
      <c r="K1500" s="4" t="n">
        <v>1017</v>
      </c>
      <c r="L1500" s="4" t="n">
        <v>12120</v>
      </c>
      <c r="M1500" s="5" t="n">
        <v>11.9174041297935</v>
      </c>
    </row>
    <row r="1501" customFormat="false" ht="13.5" hidden="false" customHeight="false" outlineLevel="0" collapsed="false">
      <c r="C1501" s="2" t="n">
        <v>4867</v>
      </c>
      <c r="D1501" s="15" t="s">
        <v>29</v>
      </c>
      <c r="E1501" s="15" t="s">
        <v>19</v>
      </c>
      <c r="F1501" s="3" t="n">
        <v>0.673611111111111</v>
      </c>
      <c r="G1501" s="3" t="n">
        <v>0.71875</v>
      </c>
      <c r="H1501" s="3" t="n">
        <v>0.0451388888888891</v>
      </c>
      <c r="I1501" s="1" t="s">
        <v>93</v>
      </c>
      <c r="J1501" s="15" t="s">
        <v>25</v>
      </c>
      <c r="K1501" s="4" t="n">
        <v>1017</v>
      </c>
      <c r="L1501" s="4" t="n">
        <v>11520</v>
      </c>
      <c r="M1501" s="5" t="n">
        <v>11.3274336283186</v>
      </c>
      <c r="N1501" s="4" t="n">
        <v>2034</v>
      </c>
      <c r="O1501" s="4" t="n">
        <v>23640</v>
      </c>
      <c r="P1501" s="5" t="n">
        <v>11.622418879056</v>
      </c>
    </row>
    <row r="1502" customFormat="false" ht="13.5" hidden="false" customHeight="false" outlineLevel="0" collapsed="false">
      <c r="C1502" s="2" t="n">
        <v>4885</v>
      </c>
      <c r="D1502" s="15" t="s">
        <v>29</v>
      </c>
      <c r="E1502" s="15" t="s">
        <v>19</v>
      </c>
      <c r="F1502" s="3" t="n">
        <v>0.8125</v>
      </c>
      <c r="G1502" s="3" t="n">
        <v>0.854166666666667</v>
      </c>
      <c r="H1502" s="3" t="n">
        <v>0.184027777777778</v>
      </c>
      <c r="I1502" s="1" t="s">
        <v>94</v>
      </c>
      <c r="J1502" s="15" t="s">
        <v>25</v>
      </c>
      <c r="K1502" s="4" t="n">
        <v>1017</v>
      </c>
      <c r="L1502" s="4" t="n">
        <v>11020</v>
      </c>
      <c r="M1502" s="5" t="n">
        <v>10.8357915437561</v>
      </c>
      <c r="N1502" s="4" t="n">
        <v>2034</v>
      </c>
      <c r="O1502" s="4" t="n">
        <v>23140</v>
      </c>
      <c r="P1502" s="5" t="n">
        <v>11.3765978367748</v>
      </c>
    </row>
    <row r="1503" customFormat="false" ht="13.5" hidden="false" customHeight="false" outlineLevel="0" collapsed="false">
      <c r="A1503" s="15" t="s">
        <v>116</v>
      </c>
    </row>
    <row r="1504" customFormat="false" ht="13.5" hidden="false" customHeight="false" outlineLevel="0" collapsed="false">
      <c r="A1504" s="1" t="s">
        <v>64</v>
      </c>
      <c r="B1504" s="1" t="s">
        <v>59</v>
      </c>
      <c r="C1504" s="2" t="n">
        <v>5092</v>
      </c>
      <c r="D1504" s="15" t="s">
        <v>19</v>
      </c>
      <c r="E1504" s="15" t="s">
        <v>29</v>
      </c>
      <c r="F1504" s="3" t="n">
        <v>0.6875</v>
      </c>
      <c r="G1504" s="3" t="n">
        <v>0.725694444444445</v>
      </c>
      <c r="I1504" s="1" t="s">
        <v>34</v>
      </c>
      <c r="J1504" s="15" t="s">
        <v>25</v>
      </c>
      <c r="K1504" s="4" t="n">
        <v>1017</v>
      </c>
      <c r="L1504" s="4" t="n">
        <v>12120</v>
      </c>
      <c r="M1504" s="5" t="n">
        <v>11.9174041297935</v>
      </c>
    </row>
    <row r="1505" customFormat="false" ht="13.5" hidden="false" customHeight="false" outlineLevel="0" collapsed="false">
      <c r="C1505" s="2" t="n">
        <v>4885</v>
      </c>
      <c r="D1505" s="15" t="s">
        <v>29</v>
      </c>
      <c r="E1505" s="15" t="s">
        <v>19</v>
      </c>
      <c r="F1505" s="3" t="n">
        <v>0.8125</v>
      </c>
      <c r="G1505" s="3" t="n">
        <v>0.854166666666667</v>
      </c>
      <c r="H1505" s="3" t="n">
        <v>0.086805555555555</v>
      </c>
      <c r="I1505" s="1" t="s">
        <v>94</v>
      </c>
      <c r="J1505" s="15" t="s">
        <v>25</v>
      </c>
      <c r="K1505" s="4" t="n">
        <v>1017</v>
      </c>
      <c r="L1505" s="4" t="n">
        <v>11020</v>
      </c>
      <c r="M1505" s="5" t="n">
        <v>10.8357915437561</v>
      </c>
      <c r="N1505" s="4" t="n">
        <v>2034</v>
      </c>
      <c r="O1505" s="4" t="n">
        <v>23140</v>
      </c>
      <c r="P1505" s="5" t="n">
        <v>11.3765978367748</v>
      </c>
    </row>
    <row r="1506" customFormat="false" ht="13.5" hidden="false" customHeight="false" outlineLevel="0" collapsed="false">
      <c r="A1506" s="15" t="s">
        <v>106</v>
      </c>
    </row>
    <row r="1507" customFormat="false" ht="13.5" hidden="false" customHeight="false" outlineLevel="0" collapsed="false">
      <c r="A1507" s="1" t="s">
        <v>65</v>
      </c>
      <c r="B1507" s="1" t="s">
        <v>59</v>
      </c>
      <c r="C1507" s="2" t="n">
        <v>5029</v>
      </c>
      <c r="D1507" s="15" t="s">
        <v>19</v>
      </c>
      <c r="E1507" s="15" t="s">
        <v>29</v>
      </c>
      <c r="F1507" s="3" t="n">
        <v>0.340277777777778</v>
      </c>
      <c r="G1507" s="3" t="n">
        <v>0.378472222222222</v>
      </c>
      <c r="I1507" s="1" t="s">
        <v>55</v>
      </c>
      <c r="J1507" s="15" t="s">
        <v>51</v>
      </c>
      <c r="K1507" s="4" t="n">
        <v>770</v>
      </c>
      <c r="L1507" s="4" t="n">
        <v>9420</v>
      </c>
      <c r="M1507" s="5" t="n">
        <v>12.2337662337662</v>
      </c>
    </row>
    <row r="1508" customFormat="false" ht="13.5" hidden="false" customHeight="false" outlineLevel="0" collapsed="false">
      <c r="C1508" s="2" t="n">
        <v>4830</v>
      </c>
      <c r="D1508" s="15" t="s">
        <v>29</v>
      </c>
      <c r="E1508" s="15" t="s">
        <v>19</v>
      </c>
      <c r="F1508" s="3" t="n">
        <v>0.513888888888889</v>
      </c>
      <c r="G1508" s="3" t="n">
        <v>0.559027777777778</v>
      </c>
      <c r="H1508" s="3" t="n">
        <v>0.135416666666667</v>
      </c>
      <c r="I1508" s="1" t="s">
        <v>91</v>
      </c>
      <c r="J1508" s="15" t="s">
        <v>25</v>
      </c>
      <c r="K1508" s="4" t="n">
        <v>1017</v>
      </c>
      <c r="L1508" s="4" t="n">
        <v>11820</v>
      </c>
      <c r="M1508" s="5" t="n">
        <v>11.622418879056</v>
      </c>
      <c r="N1508" s="4" t="n">
        <v>1787</v>
      </c>
      <c r="O1508" s="4" t="n">
        <v>21240</v>
      </c>
      <c r="P1508" s="5" t="n">
        <v>11.8858421936206</v>
      </c>
    </row>
    <row r="1509" customFormat="false" ht="13.5" hidden="false" customHeight="false" outlineLevel="0" collapsed="false">
      <c r="C1509" s="2" t="n">
        <v>4842</v>
      </c>
      <c r="D1509" s="15" t="s">
        <v>29</v>
      </c>
      <c r="E1509" s="15" t="s">
        <v>19</v>
      </c>
      <c r="F1509" s="3" t="n">
        <v>0.618055555555556</v>
      </c>
      <c r="G1509" s="3" t="n">
        <v>0.663194444444444</v>
      </c>
      <c r="H1509" s="3" t="n">
        <v>0.239583333333334</v>
      </c>
      <c r="I1509" s="1" t="s">
        <v>92</v>
      </c>
      <c r="J1509" s="15" t="s">
        <v>25</v>
      </c>
      <c r="K1509" s="4" t="n">
        <v>1017</v>
      </c>
      <c r="L1509" s="4" t="n">
        <v>11020</v>
      </c>
      <c r="M1509" s="5" t="n">
        <v>10.8357915437561</v>
      </c>
      <c r="N1509" s="4" t="n">
        <v>1787</v>
      </c>
      <c r="O1509" s="4" t="n">
        <v>20440</v>
      </c>
      <c r="P1509" s="5" t="n">
        <v>11.4381645215445</v>
      </c>
    </row>
    <row r="1510" customFormat="false" ht="13.5" hidden="false" customHeight="false" outlineLevel="0" collapsed="false">
      <c r="C1510" s="2" t="n">
        <v>4854</v>
      </c>
      <c r="D1510" s="15" t="s">
        <v>29</v>
      </c>
      <c r="E1510" s="15" t="s">
        <v>19</v>
      </c>
      <c r="F1510" s="3" t="n">
        <v>0.673611111111111</v>
      </c>
      <c r="G1510" s="3" t="n">
        <v>0.71875</v>
      </c>
      <c r="H1510" s="3" t="n">
        <v>0.295138888888889</v>
      </c>
      <c r="I1510" s="1" t="s">
        <v>93</v>
      </c>
      <c r="J1510" s="15" t="s">
        <v>25</v>
      </c>
      <c r="K1510" s="4" t="n">
        <v>1017</v>
      </c>
      <c r="L1510" s="4" t="n">
        <v>11220</v>
      </c>
      <c r="M1510" s="5" t="n">
        <v>11.0324483775811</v>
      </c>
      <c r="N1510" s="4" t="n">
        <v>1787</v>
      </c>
      <c r="O1510" s="4" t="n">
        <v>20640</v>
      </c>
      <c r="P1510" s="5" t="n">
        <v>11.5500839395635</v>
      </c>
    </row>
    <row r="1511" customFormat="false" ht="13.5" hidden="false" customHeight="false" outlineLevel="0" collapsed="false">
      <c r="C1511" s="2" t="n">
        <v>4872</v>
      </c>
      <c r="D1511" s="15" t="s">
        <v>29</v>
      </c>
      <c r="E1511" s="15" t="s">
        <v>19</v>
      </c>
      <c r="F1511" s="3" t="n">
        <v>0.8125</v>
      </c>
      <c r="G1511" s="3" t="n">
        <v>0.854166666666667</v>
      </c>
      <c r="H1511" s="3" t="n">
        <v>0.434027777777778</v>
      </c>
      <c r="I1511" s="1" t="s">
        <v>94</v>
      </c>
      <c r="J1511" s="15" t="s">
        <v>25</v>
      </c>
      <c r="K1511" s="4" t="n">
        <v>1017</v>
      </c>
      <c r="L1511" s="4" t="n">
        <v>11020</v>
      </c>
      <c r="M1511" s="5" t="n">
        <v>10.8357915437561</v>
      </c>
      <c r="N1511" s="4" t="n">
        <v>1787</v>
      </c>
      <c r="O1511" s="4" t="n">
        <v>20440</v>
      </c>
      <c r="P1511" s="5" t="n">
        <v>11.4381645215445</v>
      </c>
    </row>
    <row r="1512" customFormat="false" ht="13.5" hidden="false" customHeight="false" outlineLevel="0" collapsed="false">
      <c r="A1512" s="15" t="s">
        <v>107</v>
      </c>
    </row>
    <row r="1513" customFormat="false" ht="13.5" hidden="false" customHeight="false" outlineLevel="0" collapsed="false">
      <c r="A1513" s="1" t="s">
        <v>65</v>
      </c>
      <c r="B1513" s="1" t="s">
        <v>59</v>
      </c>
      <c r="C1513" s="2" t="n">
        <v>5037</v>
      </c>
      <c r="D1513" s="15" t="s">
        <v>19</v>
      </c>
      <c r="E1513" s="15" t="s">
        <v>29</v>
      </c>
      <c r="F1513" s="3" t="n">
        <v>0.340277777777778</v>
      </c>
      <c r="G1513" s="3" t="n">
        <v>0.378472222222222</v>
      </c>
      <c r="I1513" s="1" t="s">
        <v>30</v>
      </c>
      <c r="J1513" s="15" t="s">
        <v>25</v>
      </c>
      <c r="K1513" s="4" t="n">
        <v>1017</v>
      </c>
      <c r="L1513" s="4" t="n">
        <v>10920</v>
      </c>
      <c r="M1513" s="5" t="n">
        <v>10.7374631268437</v>
      </c>
    </row>
    <row r="1514" customFormat="false" ht="13.5" hidden="false" customHeight="false" outlineLevel="0" collapsed="false">
      <c r="C1514" s="2" t="n">
        <v>4816</v>
      </c>
      <c r="D1514" s="15" t="s">
        <v>29</v>
      </c>
      <c r="E1514" s="15" t="s">
        <v>19</v>
      </c>
      <c r="F1514" s="3" t="n">
        <v>0.46875</v>
      </c>
      <c r="G1514" s="3" t="n">
        <v>0.513888888888889</v>
      </c>
      <c r="H1514" s="3" t="n">
        <v>0.090277777777778</v>
      </c>
      <c r="I1514" s="1" t="s">
        <v>111</v>
      </c>
      <c r="J1514" s="15" t="s">
        <v>51</v>
      </c>
      <c r="K1514" s="4" t="n">
        <v>770</v>
      </c>
      <c r="L1514" s="4" t="n">
        <v>9820</v>
      </c>
      <c r="M1514" s="5" t="n">
        <v>12.7532467532468</v>
      </c>
      <c r="N1514" s="4" t="n">
        <v>1787</v>
      </c>
      <c r="O1514" s="4" t="n">
        <v>20740</v>
      </c>
      <c r="P1514" s="5" t="n">
        <v>11.606043648573</v>
      </c>
    </row>
    <row r="1515" customFormat="false" ht="13.5" hidden="false" customHeight="false" outlineLevel="0" collapsed="false">
      <c r="C1515" s="2" t="n">
        <v>4822</v>
      </c>
      <c r="D1515" s="15" t="s">
        <v>29</v>
      </c>
      <c r="E1515" s="15" t="s">
        <v>19</v>
      </c>
      <c r="F1515" s="3" t="n">
        <v>0.513888888888889</v>
      </c>
      <c r="G1515" s="3" t="n">
        <v>0.559027777777778</v>
      </c>
      <c r="H1515" s="3" t="n">
        <v>0.135416666666667</v>
      </c>
      <c r="I1515" s="1" t="s">
        <v>112</v>
      </c>
      <c r="J1515" s="15" t="s">
        <v>51</v>
      </c>
      <c r="K1515" s="4" t="n">
        <v>770</v>
      </c>
      <c r="L1515" s="4" t="n">
        <v>9820</v>
      </c>
      <c r="M1515" s="5" t="n">
        <v>12.7532467532468</v>
      </c>
      <c r="N1515" s="4" t="n">
        <v>1787</v>
      </c>
      <c r="O1515" s="4" t="n">
        <v>20740</v>
      </c>
      <c r="P1515" s="5" t="n">
        <v>11.606043648573</v>
      </c>
    </row>
    <row r="1516" customFormat="false" ht="13.5" hidden="false" customHeight="false" outlineLevel="0" collapsed="false">
      <c r="C1516" s="2" t="n">
        <v>4830</v>
      </c>
      <c r="D1516" s="15" t="s">
        <v>29</v>
      </c>
      <c r="E1516" s="15" t="s">
        <v>19</v>
      </c>
      <c r="F1516" s="3" t="n">
        <v>0.513888888888889</v>
      </c>
      <c r="G1516" s="3" t="n">
        <v>0.559027777777778</v>
      </c>
      <c r="H1516" s="3" t="n">
        <v>0.135416666666667</v>
      </c>
      <c r="I1516" s="1" t="s">
        <v>91</v>
      </c>
      <c r="J1516" s="15" t="s">
        <v>25</v>
      </c>
      <c r="K1516" s="4" t="n">
        <v>1017</v>
      </c>
      <c r="L1516" s="4" t="n">
        <v>11820</v>
      </c>
      <c r="M1516" s="5" t="n">
        <v>11.622418879056</v>
      </c>
      <c r="N1516" s="4" t="n">
        <v>2034</v>
      </c>
      <c r="O1516" s="4" t="n">
        <v>22740</v>
      </c>
      <c r="P1516" s="5" t="n">
        <v>11.1799410029499</v>
      </c>
    </row>
    <row r="1517" customFormat="false" ht="13.5" hidden="false" customHeight="false" outlineLevel="0" collapsed="false">
      <c r="C1517" s="2" t="n">
        <v>4834</v>
      </c>
      <c r="D1517" s="15" t="s">
        <v>29</v>
      </c>
      <c r="E1517" s="15" t="s">
        <v>19</v>
      </c>
      <c r="F1517" s="3" t="n">
        <v>0.618055555555556</v>
      </c>
      <c r="G1517" s="3" t="n">
        <v>0.663194444444444</v>
      </c>
      <c r="H1517" s="3" t="n">
        <v>0.239583333333334</v>
      </c>
      <c r="I1517" s="1" t="s">
        <v>101</v>
      </c>
      <c r="J1517" s="15" t="s">
        <v>51</v>
      </c>
      <c r="K1517" s="4" t="n">
        <v>770</v>
      </c>
      <c r="L1517" s="4" t="n">
        <v>9620</v>
      </c>
      <c r="M1517" s="5" t="n">
        <v>12.4935064935065</v>
      </c>
      <c r="N1517" s="4" t="n">
        <v>1787</v>
      </c>
      <c r="O1517" s="4" t="n">
        <v>20540</v>
      </c>
      <c r="P1517" s="5" t="n">
        <v>11.494124230554</v>
      </c>
    </row>
    <row r="1518" customFormat="false" ht="13.5" hidden="false" customHeight="false" outlineLevel="0" collapsed="false">
      <c r="C1518" s="2" t="n">
        <v>4842</v>
      </c>
      <c r="D1518" s="15" t="s">
        <v>29</v>
      </c>
      <c r="E1518" s="15" t="s">
        <v>19</v>
      </c>
      <c r="F1518" s="3" t="n">
        <v>0.618055555555556</v>
      </c>
      <c r="G1518" s="3" t="n">
        <v>0.663194444444444</v>
      </c>
      <c r="H1518" s="3" t="n">
        <v>0.239583333333334</v>
      </c>
      <c r="I1518" s="1" t="s">
        <v>92</v>
      </c>
      <c r="J1518" s="15" t="s">
        <v>25</v>
      </c>
      <c r="K1518" s="4" t="n">
        <v>1017</v>
      </c>
      <c r="L1518" s="4" t="n">
        <v>11020</v>
      </c>
      <c r="M1518" s="5" t="n">
        <v>10.8357915437561</v>
      </c>
      <c r="N1518" s="4" t="n">
        <v>2034</v>
      </c>
      <c r="O1518" s="4" t="n">
        <v>21940</v>
      </c>
      <c r="P1518" s="5" t="n">
        <v>10.7866273352999</v>
      </c>
    </row>
    <row r="1519" customFormat="false" ht="13.5" hidden="false" customHeight="false" outlineLevel="0" collapsed="false">
      <c r="C1519" s="2" t="n">
        <v>4846</v>
      </c>
      <c r="D1519" s="15" t="s">
        <v>29</v>
      </c>
      <c r="E1519" s="15" t="s">
        <v>19</v>
      </c>
      <c r="F1519" s="3" t="n">
        <v>0.673611111111111</v>
      </c>
      <c r="G1519" s="3" t="n">
        <v>0.71875</v>
      </c>
      <c r="H1519" s="3" t="n">
        <v>0.295138888888889</v>
      </c>
      <c r="I1519" s="1" t="s">
        <v>102</v>
      </c>
      <c r="J1519" s="15" t="s">
        <v>51</v>
      </c>
      <c r="K1519" s="4" t="n">
        <v>770</v>
      </c>
      <c r="L1519" s="4" t="n">
        <v>9420</v>
      </c>
      <c r="M1519" s="5" t="n">
        <v>12.2337662337662</v>
      </c>
      <c r="N1519" s="4" t="n">
        <v>1787</v>
      </c>
      <c r="O1519" s="4" t="n">
        <v>20340</v>
      </c>
      <c r="P1519" s="5" t="n">
        <v>11.382204812535</v>
      </c>
    </row>
    <row r="1520" customFormat="false" ht="13.5" hidden="false" customHeight="false" outlineLevel="0" collapsed="false">
      <c r="C1520" s="2" t="n">
        <v>4854</v>
      </c>
      <c r="D1520" s="15" t="s">
        <v>29</v>
      </c>
      <c r="E1520" s="15" t="s">
        <v>19</v>
      </c>
      <c r="F1520" s="3" t="n">
        <v>0.673611111111111</v>
      </c>
      <c r="G1520" s="3" t="n">
        <v>0.71875</v>
      </c>
      <c r="H1520" s="3" t="n">
        <v>0.295138888888889</v>
      </c>
      <c r="I1520" s="1" t="s">
        <v>93</v>
      </c>
      <c r="J1520" s="15" t="s">
        <v>25</v>
      </c>
      <c r="K1520" s="4" t="n">
        <v>1017</v>
      </c>
      <c r="L1520" s="4" t="n">
        <v>11220</v>
      </c>
      <c r="M1520" s="5" t="n">
        <v>11.0324483775811</v>
      </c>
      <c r="N1520" s="4" t="n">
        <v>2034</v>
      </c>
      <c r="O1520" s="4" t="n">
        <v>22140</v>
      </c>
      <c r="P1520" s="5" t="n">
        <v>10.8849557522124</v>
      </c>
    </row>
    <row r="1521" customFormat="false" ht="13.5" hidden="false" customHeight="false" outlineLevel="0" collapsed="false">
      <c r="C1521" s="2" t="n">
        <v>4858</v>
      </c>
      <c r="D1521" s="15" t="s">
        <v>29</v>
      </c>
      <c r="E1521" s="15" t="s">
        <v>19</v>
      </c>
      <c r="F1521" s="3" t="n">
        <v>0.746527777777778</v>
      </c>
      <c r="G1521" s="3" t="n">
        <v>0.788194444444445</v>
      </c>
      <c r="H1521" s="3" t="n">
        <v>0.368055555555556</v>
      </c>
      <c r="I1521" s="1" t="s">
        <v>99</v>
      </c>
      <c r="J1521" s="15" t="s">
        <v>51</v>
      </c>
      <c r="K1521" s="4" t="n">
        <v>770</v>
      </c>
      <c r="L1521" s="4" t="n">
        <v>9420</v>
      </c>
      <c r="M1521" s="5" t="n">
        <v>12.2337662337662</v>
      </c>
      <c r="N1521" s="4" t="n">
        <v>1787</v>
      </c>
      <c r="O1521" s="4" t="n">
        <v>20340</v>
      </c>
      <c r="P1521" s="5" t="n">
        <v>11.382204812535</v>
      </c>
    </row>
    <row r="1522" customFormat="false" ht="13.5" hidden="false" customHeight="false" outlineLevel="0" collapsed="false">
      <c r="C1522" s="2" t="n">
        <v>4864</v>
      </c>
      <c r="D1522" s="15" t="s">
        <v>29</v>
      </c>
      <c r="E1522" s="15" t="s">
        <v>19</v>
      </c>
      <c r="F1522" s="3" t="n">
        <v>0.8125</v>
      </c>
      <c r="G1522" s="3" t="n">
        <v>0.854166666666667</v>
      </c>
      <c r="H1522" s="3" t="n">
        <v>0.434027777777778</v>
      </c>
      <c r="I1522" s="1" t="s">
        <v>100</v>
      </c>
      <c r="J1522" s="15" t="s">
        <v>51</v>
      </c>
      <c r="K1522" s="4" t="n">
        <v>770</v>
      </c>
      <c r="L1522" s="4" t="n">
        <v>9420</v>
      </c>
      <c r="M1522" s="5" t="n">
        <v>12.2337662337662</v>
      </c>
      <c r="N1522" s="4" t="n">
        <v>1787</v>
      </c>
      <c r="O1522" s="4" t="n">
        <v>20340</v>
      </c>
      <c r="P1522" s="5" t="n">
        <v>11.382204812535</v>
      </c>
    </row>
    <row r="1523" customFormat="false" ht="13.5" hidden="false" customHeight="false" outlineLevel="0" collapsed="false">
      <c r="C1523" s="2" t="n">
        <v>4872</v>
      </c>
      <c r="D1523" s="15" t="s">
        <v>29</v>
      </c>
      <c r="E1523" s="15" t="s">
        <v>19</v>
      </c>
      <c r="F1523" s="3" t="n">
        <v>0.8125</v>
      </c>
      <c r="G1523" s="3" t="n">
        <v>0.854166666666667</v>
      </c>
      <c r="H1523" s="3" t="n">
        <v>0.434027777777778</v>
      </c>
      <c r="I1523" s="1" t="s">
        <v>94</v>
      </c>
      <c r="J1523" s="15" t="s">
        <v>25</v>
      </c>
      <c r="K1523" s="4" t="n">
        <v>1017</v>
      </c>
      <c r="L1523" s="4" t="n">
        <v>11020</v>
      </c>
      <c r="M1523" s="5" t="n">
        <v>10.8357915437561</v>
      </c>
      <c r="N1523" s="4" t="n">
        <v>2034</v>
      </c>
      <c r="O1523" s="4" t="n">
        <v>21940</v>
      </c>
      <c r="P1523" s="5" t="n">
        <v>10.7866273352999</v>
      </c>
    </row>
    <row r="1524" customFormat="false" ht="13.5" hidden="false" customHeight="false" outlineLevel="0" collapsed="false">
      <c r="A1524" s="15" t="s">
        <v>108</v>
      </c>
    </row>
    <row r="1525" customFormat="false" ht="13.5" hidden="false" customHeight="false" outlineLevel="0" collapsed="false">
      <c r="A1525" s="1" t="s">
        <v>65</v>
      </c>
      <c r="B1525" s="1" t="s">
        <v>59</v>
      </c>
      <c r="C1525" s="2" t="n">
        <v>5041</v>
      </c>
      <c r="D1525" s="15" t="s">
        <v>19</v>
      </c>
      <c r="E1525" s="15" t="s">
        <v>29</v>
      </c>
      <c r="F1525" s="3" t="n">
        <v>0.472222222222222</v>
      </c>
      <c r="G1525" s="3" t="n">
        <v>0.510416666666667</v>
      </c>
      <c r="I1525" s="1" t="s">
        <v>56</v>
      </c>
      <c r="J1525" s="15" t="s">
        <v>51</v>
      </c>
      <c r="K1525" s="4" t="n">
        <v>770</v>
      </c>
      <c r="L1525" s="4" t="n">
        <v>9420</v>
      </c>
      <c r="M1525" s="5" t="n">
        <v>12.2337662337662</v>
      </c>
    </row>
    <row r="1526" customFormat="false" ht="13.5" hidden="false" customHeight="false" outlineLevel="0" collapsed="false">
      <c r="C1526" s="2" t="n">
        <v>4842</v>
      </c>
      <c r="D1526" s="15" t="s">
        <v>29</v>
      </c>
      <c r="E1526" s="15" t="s">
        <v>19</v>
      </c>
      <c r="F1526" s="3" t="n">
        <v>0.618055555555556</v>
      </c>
      <c r="G1526" s="3" t="n">
        <v>0.663194444444444</v>
      </c>
      <c r="H1526" s="3" t="n">
        <v>0.107638888888889</v>
      </c>
      <c r="I1526" s="1" t="s">
        <v>92</v>
      </c>
      <c r="J1526" s="15" t="s">
        <v>25</v>
      </c>
      <c r="K1526" s="4" t="n">
        <v>1017</v>
      </c>
      <c r="L1526" s="4" t="n">
        <v>11020</v>
      </c>
      <c r="M1526" s="5" t="n">
        <v>10.8357915437561</v>
      </c>
      <c r="N1526" s="4" t="n">
        <v>1787</v>
      </c>
      <c r="O1526" s="4" t="n">
        <v>20440</v>
      </c>
      <c r="P1526" s="5" t="n">
        <v>11.4381645215445</v>
      </c>
    </row>
    <row r="1527" customFormat="false" ht="13.5" hidden="false" customHeight="false" outlineLevel="0" collapsed="false">
      <c r="C1527" s="2" t="n">
        <v>4854</v>
      </c>
      <c r="D1527" s="15" t="s">
        <v>29</v>
      </c>
      <c r="E1527" s="15" t="s">
        <v>19</v>
      </c>
      <c r="F1527" s="3" t="n">
        <v>0.673611111111111</v>
      </c>
      <c r="G1527" s="3" t="n">
        <v>0.71875</v>
      </c>
      <c r="H1527" s="3" t="n">
        <v>0.163194444444444</v>
      </c>
      <c r="I1527" s="1" t="s">
        <v>93</v>
      </c>
      <c r="J1527" s="15" t="s">
        <v>25</v>
      </c>
      <c r="K1527" s="4" t="n">
        <v>1017</v>
      </c>
      <c r="L1527" s="4" t="n">
        <v>11220</v>
      </c>
      <c r="M1527" s="5" t="n">
        <v>11.0324483775811</v>
      </c>
      <c r="N1527" s="4" t="n">
        <v>1787</v>
      </c>
      <c r="O1527" s="4" t="n">
        <v>20640</v>
      </c>
      <c r="P1527" s="5" t="n">
        <v>11.5500839395635</v>
      </c>
    </row>
    <row r="1528" customFormat="false" ht="13.5" hidden="false" customHeight="false" outlineLevel="0" collapsed="false">
      <c r="C1528" s="2" t="n">
        <v>4872</v>
      </c>
      <c r="D1528" s="15" t="s">
        <v>29</v>
      </c>
      <c r="E1528" s="15" t="s">
        <v>19</v>
      </c>
      <c r="F1528" s="3" t="n">
        <v>0.8125</v>
      </c>
      <c r="G1528" s="3" t="n">
        <v>0.854166666666667</v>
      </c>
      <c r="H1528" s="3" t="n">
        <v>0.302083333333333</v>
      </c>
      <c r="I1528" s="1" t="s">
        <v>94</v>
      </c>
      <c r="J1528" s="15" t="s">
        <v>25</v>
      </c>
      <c r="K1528" s="4" t="n">
        <v>1017</v>
      </c>
      <c r="L1528" s="4" t="n">
        <v>11020</v>
      </c>
      <c r="M1528" s="5" t="n">
        <v>10.8357915437561</v>
      </c>
      <c r="N1528" s="4" t="n">
        <v>1787</v>
      </c>
      <c r="O1528" s="4" t="n">
        <v>20440</v>
      </c>
      <c r="P1528" s="5" t="n">
        <v>11.4381645215445</v>
      </c>
    </row>
    <row r="1529" customFormat="false" ht="13.5" hidden="false" customHeight="false" outlineLevel="0" collapsed="false">
      <c r="A1529" s="15" t="s">
        <v>110</v>
      </c>
    </row>
    <row r="1530" customFormat="false" ht="13.5" hidden="false" customHeight="false" outlineLevel="0" collapsed="false">
      <c r="A1530" s="1" t="s">
        <v>65</v>
      </c>
      <c r="B1530" s="1" t="s">
        <v>59</v>
      </c>
      <c r="C1530" s="2" t="n">
        <v>5049</v>
      </c>
      <c r="D1530" s="15" t="s">
        <v>19</v>
      </c>
      <c r="E1530" s="15" t="s">
        <v>29</v>
      </c>
      <c r="F1530" s="3" t="n">
        <v>0.472222222222222</v>
      </c>
      <c r="G1530" s="3" t="n">
        <v>0.510416666666667</v>
      </c>
      <c r="I1530" s="1" t="s">
        <v>32</v>
      </c>
      <c r="J1530" s="15" t="s">
        <v>25</v>
      </c>
      <c r="K1530" s="4" t="n">
        <v>1017</v>
      </c>
      <c r="L1530" s="4" t="n">
        <v>11020</v>
      </c>
      <c r="M1530" s="5" t="n">
        <v>10.8357915437561</v>
      </c>
    </row>
    <row r="1531" customFormat="false" ht="13.5" hidden="false" customHeight="false" outlineLevel="0" collapsed="false">
      <c r="C1531" s="2" t="n">
        <v>4834</v>
      </c>
      <c r="D1531" s="15" t="s">
        <v>29</v>
      </c>
      <c r="E1531" s="15" t="s">
        <v>19</v>
      </c>
      <c r="F1531" s="3" t="n">
        <v>0.618055555555556</v>
      </c>
      <c r="G1531" s="3" t="n">
        <v>0.663194444444444</v>
      </c>
      <c r="H1531" s="3" t="n">
        <v>0.107638888888889</v>
      </c>
      <c r="I1531" s="1" t="s">
        <v>101</v>
      </c>
      <c r="J1531" s="15" t="s">
        <v>51</v>
      </c>
      <c r="K1531" s="4" t="n">
        <v>770</v>
      </c>
      <c r="L1531" s="4" t="n">
        <v>9620</v>
      </c>
      <c r="M1531" s="5" t="n">
        <v>12.4935064935065</v>
      </c>
      <c r="N1531" s="4" t="n">
        <v>1787</v>
      </c>
      <c r="O1531" s="4" t="n">
        <v>20640</v>
      </c>
      <c r="P1531" s="5" t="n">
        <v>11.5500839395635</v>
      </c>
    </row>
    <row r="1532" customFormat="false" ht="13.5" hidden="false" customHeight="false" outlineLevel="0" collapsed="false">
      <c r="C1532" s="2" t="n">
        <v>4842</v>
      </c>
      <c r="D1532" s="15" t="s">
        <v>29</v>
      </c>
      <c r="E1532" s="15" t="s">
        <v>19</v>
      </c>
      <c r="F1532" s="3" t="n">
        <v>0.618055555555556</v>
      </c>
      <c r="G1532" s="3" t="n">
        <v>0.663194444444444</v>
      </c>
      <c r="H1532" s="3" t="n">
        <v>0.107638888888889</v>
      </c>
      <c r="I1532" s="1" t="s">
        <v>92</v>
      </c>
      <c r="J1532" s="15" t="s">
        <v>25</v>
      </c>
      <c r="K1532" s="4" t="n">
        <v>1017</v>
      </c>
      <c r="L1532" s="4" t="n">
        <v>11020</v>
      </c>
      <c r="M1532" s="5" t="n">
        <v>10.8357915437561</v>
      </c>
      <c r="N1532" s="4" t="n">
        <v>2034</v>
      </c>
      <c r="O1532" s="4" t="n">
        <v>22040</v>
      </c>
      <c r="P1532" s="5" t="n">
        <v>10.8357915437561</v>
      </c>
    </row>
    <row r="1533" customFormat="false" ht="13.5" hidden="false" customHeight="false" outlineLevel="0" collapsed="false">
      <c r="C1533" s="2" t="n">
        <v>4846</v>
      </c>
      <c r="D1533" s="15" t="s">
        <v>29</v>
      </c>
      <c r="E1533" s="15" t="s">
        <v>19</v>
      </c>
      <c r="F1533" s="3" t="n">
        <v>0.673611111111111</v>
      </c>
      <c r="G1533" s="3" t="n">
        <v>0.71875</v>
      </c>
      <c r="H1533" s="3" t="n">
        <v>0.163194444444444</v>
      </c>
      <c r="I1533" s="1" t="s">
        <v>102</v>
      </c>
      <c r="J1533" s="15" t="s">
        <v>51</v>
      </c>
      <c r="K1533" s="4" t="n">
        <v>770</v>
      </c>
      <c r="L1533" s="4" t="n">
        <v>9420</v>
      </c>
      <c r="M1533" s="5" t="n">
        <v>12.2337662337662</v>
      </c>
      <c r="N1533" s="4" t="n">
        <v>1787</v>
      </c>
      <c r="O1533" s="4" t="n">
        <v>20440</v>
      </c>
      <c r="P1533" s="5" t="n">
        <v>11.4381645215445</v>
      </c>
    </row>
    <row r="1534" customFormat="false" ht="13.5" hidden="false" customHeight="false" outlineLevel="0" collapsed="false">
      <c r="C1534" s="2" t="n">
        <v>4854</v>
      </c>
      <c r="D1534" s="15" t="s">
        <v>29</v>
      </c>
      <c r="E1534" s="15" t="s">
        <v>19</v>
      </c>
      <c r="F1534" s="3" t="n">
        <v>0.673611111111111</v>
      </c>
      <c r="G1534" s="3" t="n">
        <v>0.71875</v>
      </c>
      <c r="H1534" s="3" t="n">
        <v>0.163194444444444</v>
      </c>
      <c r="I1534" s="1" t="s">
        <v>93</v>
      </c>
      <c r="J1534" s="15" t="s">
        <v>25</v>
      </c>
      <c r="K1534" s="4" t="n">
        <v>1017</v>
      </c>
      <c r="L1534" s="4" t="n">
        <v>11220</v>
      </c>
      <c r="M1534" s="5" t="n">
        <v>11.0324483775811</v>
      </c>
      <c r="N1534" s="4" t="n">
        <v>2034</v>
      </c>
      <c r="O1534" s="4" t="n">
        <v>22240</v>
      </c>
      <c r="P1534" s="5" t="n">
        <v>10.9341199606686</v>
      </c>
    </row>
    <row r="1535" customFormat="false" ht="13.5" hidden="false" customHeight="false" outlineLevel="0" collapsed="false">
      <c r="C1535" s="2" t="n">
        <v>4858</v>
      </c>
      <c r="D1535" s="15" t="s">
        <v>29</v>
      </c>
      <c r="E1535" s="15" t="s">
        <v>19</v>
      </c>
      <c r="F1535" s="3" t="n">
        <v>0.746527777777778</v>
      </c>
      <c r="G1535" s="3" t="n">
        <v>0.788194444444445</v>
      </c>
      <c r="H1535" s="3" t="n">
        <v>0.236111111111111</v>
      </c>
      <c r="I1535" s="1" t="s">
        <v>99</v>
      </c>
      <c r="J1535" s="15" t="s">
        <v>51</v>
      </c>
      <c r="K1535" s="4" t="n">
        <v>770</v>
      </c>
      <c r="L1535" s="4" t="n">
        <v>9420</v>
      </c>
      <c r="M1535" s="5" t="n">
        <v>12.2337662337662</v>
      </c>
      <c r="N1535" s="4" t="n">
        <v>1787</v>
      </c>
      <c r="O1535" s="4" t="n">
        <v>20440</v>
      </c>
      <c r="P1535" s="5" t="n">
        <v>11.4381645215445</v>
      </c>
    </row>
    <row r="1536" customFormat="false" ht="13.5" hidden="false" customHeight="false" outlineLevel="0" collapsed="false">
      <c r="C1536" s="2" t="n">
        <v>4864</v>
      </c>
      <c r="D1536" s="15" t="s">
        <v>29</v>
      </c>
      <c r="E1536" s="15" t="s">
        <v>19</v>
      </c>
      <c r="F1536" s="3" t="n">
        <v>0.8125</v>
      </c>
      <c r="G1536" s="3" t="n">
        <v>0.854166666666667</v>
      </c>
      <c r="H1536" s="3" t="n">
        <v>0.302083333333333</v>
      </c>
      <c r="I1536" s="1" t="s">
        <v>100</v>
      </c>
      <c r="J1536" s="15" t="s">
        <v>51</v>
      </c>
      <c r="K1536" s="4" t="n">
        <v>770</v>
      </c>
      <c r="L1536" s="4" t="n">
        <v>9420</v>
      </c>
      <c r="M1536" s="5" t="n">
        <v>12.2337662337662</v>
      </c>
      <c r="N1536" s="4" t="n">
        <v>1787</v>
      </c>
      <c r="O1536" s="4" t="n">
        <v>20440</v>
      </c>
      <c r="P1536" s="5" t="n">
        <v>11.4381645215445</v>
      </c>
    </row>
    <row r="1537" customFormat="false" ht="13.5" hidden="false" customHeight="false" outlineLevel="0" collapsed="false">
      <c r="C1537" s="2" t="n">
        <v>4872</v>
      </c>
      <c r="D1537" s="15" t="s">
        <v>29</v>
      </c>
      <c r="E1537" s="15" t="s">
        <v>19</v>
      </c>
      <c r="F1537" s="3" t="n">
        <v>0.8125</v>
      </c>
      <c r="G1537" s="3" t="n">
        <v>0.854166666666667</v>
      </c>
      <c r="H1537" s="3" t="n">
        <v>0.302083333333333</v>
      </c>
      <c r="I1537" s="1" t="s">
        <v>94</v>
      </c>
      <c r="J1537" s="15" t="s">
        <v>25</v>
      </c>
      <c r="K1537" s="4" t="n">
        <v>1017</v>
      </c>
      <c r="L1537" s="4" t="n">
        <v>11020</v>
      </c>
      <c r="M1537" s="5" t="n">
        <v>10.8357915437561</v>
      </c>
      <c r="N1537" s="4" t="n">
        <v>2034</v>
      </c>
      <c r="O1537" s="4" t="n">
        <v>22040</v>
      </c>
      <c r="P1537" s="5" t="n">
        <v>10.8357915437561</v>
      </c>
    </row>
    <row r="1538" customFormat="false" ht="13.5" hidden="false" customHeight="false" outlineLevel="0" collapsed="false">
      <c r="A1538" s="15" t="s">
        <v>113</v>
      </c>
    </row>
    <row r="1539" customFormat="false" ht="13.5" hidden="false" customHeight="false" outlineLevel="0" collapsed="false">
      <c r="A1539" s="1" t="s">
        <v>65</v>
      </c>
      <c r="B1539" s="1" t="s">
        <v>59</v>
      </c>
      <c r="C1539" s="2" t="n">
        <v>5053</v>
      </c>
      <c r="D1539" s="15" t="s">
        <v>19</v>
      </c>
      <c r="E1539" s="15" t="s">
        <v>29</v>
      </c>
      <c r="F1539" s="3" t="n">
        <v>0.538194444444444</v>
      </c>
      <c r="G1539" s="3" t="n">
        <v>0.579861111111111</v>
      </c>
      <c r="I1539" s="1" t="s">
        <v>50</v>
      </c>
      <c r="J1539" s="15" t="s">
        <v>51</v>
      </c>
      <c r="K1539" s="4" t="n">
        <v>770</v>
      </c>
      <c r="L1539" s="4" t="n">
        <v>9420</v>
      </c>
      <c r="M1539" s="5" t="n">
        <v>12.2337662337662</v>
      </c>
    </row>
    <row r="1540" customFormat="false" ht="13.5" hidden="false" customHeight="false" outlineLevel="0" collapsed="false">
      <c r="C1540" s="2" t="n">
        <v>4842</v>
      </c>
      <c r="D1540" s="15" t="s">
        <v>29</v>
      </c>
      <c r="E1540" s="15" t="s">
        <v>19</v>
      </c>
      <c r="F1540" s="3" t="n">
        <v>0.618055555555556</v>
      </c>
      <c r="G1540" s="3" t="n">
        <v>0.663194444444444</v>
      </c>
      <c r="H1540" s="3" t="n">
        <v>0.038194444444445</v>
      </c>
      <c r="I1540" s="1" t="s">
        <v>92</v>
      </c>
      <c r="J1540" s="15" t="s">
        <v>25</v>
      </c>
      <c r="K1540" s="4" t="n">
        <v>1017</v>
      </c>
      <c r="L1540" s="4" t="n">
        <v>11020</v>
      </c>
      <c r="M1540" s="5" t="n">
        <v>10.8357915437561</v>
      </c>
      <c r="N1540" s="4" t="n">
        <v>1787</v>
      </c>
      <c r="O1540" s="4" t="n">
        <v>20440</v>
      </c>
      <c r="P1540" s="5" t="n">
        <v>11.4381645215445</v>
      </c>
    </row>
    <row r="1541" customFormat="false" ht="13.5" hidden="false" customHeight="false" outlineLevel="0" collapsed="false">
      <c r="C1541" s="2" t="n">
        <v>4854</v>
      </c>
      <c r="D1541" s="15" t="s">
        <v>29</v>
      </c>
      <c r="E1541" s="15" t="s">
        <v>19</v>
      </c>
      <c r="F1541" s="3" t="n">
        <v>0.673611111111111</v>
      </c>
      <c r="G1541" s="3" t="n">
        <v>0.71875</v>
      </c>
      <c r="H1541" s="3" t="n">
        <v>0.09375</v>
      </c>
      <c r="I1541" s="1" t="s">
        <v>93</v>
      </c>
      <c r="J1541" s="15" t="s">
        <v>25</v>
      </c>
      <c r="K1541" s="4" t="n">
        <v>1017</v>
      </c>
      <c r="L1541" s="4" t="n">
        <v>11220</v>
      </c>
      <c r="M1541" s="5" t="n">
        <v>11.0324483775811</v>
      </c>
      <c r="N1541" s="4" t="n">
        <v>1787</v>
      </c>
      <c r="O1541" s="4" t="n">
        <v>20640</v>
      </c>
      <c r="P1541" s="5" t="n">
        <v>11.5500839395635</v>
      </c>
    </row>
    <row r="1542" customFormat="false" ht="13.5" hidden="false" customHeight="false" outlineLevel="0" collapsed="false">
      <c r="C1542" s="2" t="n">
        <v>4872</v>
      </c>
      <c r="D1542" s="15" t="s">
        <v>29</v>
      </c>
      <c r="E1542" s="15" t="s">
        <v>19</v>
      </c>
      <c r="F1542" s="3" t="n">
        <v>0.8125</v>
      </c>
      <c r="G1542" s="3" t="n">
        <v>0.854166666666667</v>
      </c>
      <c r="H1542" s="3" t="n">
        <v>0.232638888888889</v>
      </c>
      <c r="I1542" s="1" t="s">
        <v>94</v>
      </c>
      <c r="J1542" s="15" t="s">
        <v>25</v>
      </c>
      <c r="K1542" s="4" t="n">
        <v>1017</v>
      </c>
      <c r="L1542" s="4" t="n">
        <v>11020</v>
      </c>
      <c r="M1542" s="5" t="n">
        <v>10.8357915437561</v>
      </c>
      <c r="N1542" s="4" t="n">
        <v>1787</v>
      </c>
      <c r="O1542" s="4" t="n">
        <v>20440</v>
      </c>
      <c r="P1542" s="5" t="n">
        <v>11.4381645215445</v>
      </c>
    </row>
    <row r="1543" customFormat="false" ht="13.5" hidden="false" customHeight="false" outlineLevel="0" collapsed="false">
      <c r="A1543" s="15" t="s">
        <v>114</v>
      </c>
    </row>
    <row r="1544" customFormat="false" ht="13.5" hidden="false" customHeight="false" outlineLevel="0" collapsed="false">
      <c r="A1544" s="1" t="s">
        <v>65</v>
      </c>
      <c r="B1544" s="1" t="s">
        <v>59</v>
      </c>
      <c r="C1544" s="2" t="n">
        <v>5059</v>
      </c>
      <c r="D1544" s="15" t="s">
        <v>19</v>
      </c>
      <c r="E1544" s="15" t="s">
        <v>29</v>
      </c>
      <c r="F1544" s="3" t="n">
        <v>0.586805555555556</v>
      </c>
      <c r="G1544" s="3" t="n">
        <v>0.628472222222222</v>
      </c>
      <c r="I1544" s="1" t="s">
        <v>119</v>
      </c>
      <c r="J1544" s="15" t="s">
        <v>51</v>
      </c>
      <c r="K1544" s="4" t="n">
        <v>770</v>
      </c>
      <c r="L1544" s="4" t="n">
        <v>9820</v>
      </c>
      <c r="M1544" s="5" t="n">
        <v>12.7532467532468</v>
      </c>
    </row>
    <row r="1545" customFormat="false" ht="13.5" hidden="false" customHeight="false" outlineLevel="0" collapsed="false">
      <c r="C1545" s="2" t="n">
        <v>4854</v>
      </c>
      <c r="D1545" s="15" t="s">
        <v>29</v>
      </c>
      <c r="E1545" s="15" t="s">
        <v>19</v>
      </c>
      <c r="F1545" s="3" t="n">
        <v>0.673611111111111</v>
      </c>
      <c r="G1545" s="3" t="n">
        <v>0.71875</v>
      </c>
      <c r="H1545" s="3" t="n">
        <v>0.0451388888888891</v>
      </c>
      <c r="I1545" s="1" t="s">
        <v>93</v>
      </c>
      <c r="J1545" s="15" t="s">
        <v>25</v>
      </c>
      <c r="K1545" s="4" t="n">
        <v>1017</v>
      </c>
      <c r="L1545" s="4" t="n">
        <v>11220</v>
      </c>
      <c r="M1545" s="5" t="n">
        <v>11.0324483775811</v>
      </c>
      <c r="N1545" s="4" t="n">
        <v>1787</v>
      </c>
      <c r="O1545" s="4" t="n">
        <v>21040</v>
      </c>
      <c r="P1545" s="5" t="n">
        <v>11.7739227756016</v>
      </c>
    </row>
    <row r="1546" customFormat="false" ht="13.5" hidden="false" customHeight="false" outlineLevel="0" collapsed="false">
      <c r="C1546" s="2" t="n">
        <v>4872</v>
      </c>
      <c r="D1546" s="15" t="s">
        <v>29</v>
      </c>
      <c r="E1546" s="15" t="s">
        <v>19</v>
      </c>
      <c r="F1546" s="3" t="n">
        <v>0.8125</v>
      </c>
      <c r="G1546" s="3" t="n">
        <v>0.854166666666667</v>
      </c>
      <c r="H1546" s="3" t="n">
        <v>0.184027777777778</v>
      </c>
      <c r="I1546" s="1" t="s">
        <v>94</v>
      </c>
      <c r="J1546" s="15" t="s">
        <v>25</v>
      </c>
      <c r="K1546" s="4" t="n">
        <v>1017</v>
      </c>
      <c r="L1546" s="4" t="n">
        <v>11020</v>
      </c>
      <c r="M1546" s="5" t="n">
        <v>10.8357915437561</v>
      </c>
      <c r="N1546" s="4" t="n">
        <v>1787</v>
      </c>
      <c r="O1546" s="4" t="n">
        <v>20840</v>
      </c>
      <c r="P1546" s="5" t="n">
        <v>11.6620033575825</v>
      </c>
    </row>
    <row r="1547" customFormat="false" ht="13.5" hidden="false" customHeight="false" outlineLevel="0" collapsed="false">
      <c r="A1547" s="15" t="s">
        <v>115</v>
      </c>
    </row>
    <row r="1548" customFormat="false" ht="13.5" hidden="false" customHeight="false" outlineLevel="0" collapsed="false">
      <c r="A1548" s="1" t="s">
        <v>65</v>
      </c>
      <c r="B1548" s="1" t="s">
        <v>59</v>
      </c>
      <c r="C1548" s="2" t="n">
        <v>5067</v>
      </c>
      <c r="D1548" s="15" t="s">
        <v>19</v>
      </c>
      <c r="E1548" s="15" t="s">
        <v>29</v>
      </c>
      <c r="F1548" s="3" t="n">
        <v>0.586805555555556</v>
      </c>
      <c r="G1548" s="3" t="n">
        <v>0.628472222222222</v>
      </c>
      <c r="I1548" s="1" t="s">
        <v>33</v>
      </c>
      <c r="J1548" s="15" t="s">
        <v>25</v>
      </c>
      <c r="K1548" s="4" t="n">
        <v>1017</v>
      </c>
      <c r="L1548" s="4" t="n">
        <v>11820</v>
      </c>
      <c r="M1548" s="5" t="n">
        <v>11.622418879056</v>
      </c>
    </row>
    <row r="1549" customFormat="false" ht="13.5" hidden="false" customHeight="false" outlineLevel="0" collapsed="false">
      <c r="C1549" s="2" t="n">
        <v>4846</v>
      </c>
      <c r="D1549" s="15" t="s">
        <v>29</v>
      </c>
      <c r="E1549" s="15" t="s">
        <v>19</v>
      </c>
      <c r="F1549" s="3" t="n">
        <v>0.673611111111111</v>
      </c>
      <c r="G1549" s="3" t="n">
        <v>0.71875</v>
      </c>
      <c r="H1549" s="3" t="n">
        <v>0.0451388888888891</v>
      </c>
      <c r="I1549" s="1" t="s">
        <v>102</v>
      </c>
      <c r="J1549" s="15" t="s">
        <v>51</v>
      </c>
      <c r="K1549" s="4" t="n">
        <v>770</v>
      </c>
      <c r="L1549" s="4" t="n">
        <v>9420</v>
      </c>
      <c r="M1549" s="5" t="n">
        <v>12.2337662337662</v>
      </c>
      <c r="N1549" s="4" t="n">
        <v>1787</v>
      </c>
      <c r="O1549" s="4" t="n">
        <v>21240</v>
      </c>
      <c r="P1549" s="5" t="n">
        <v>11.8858421936206</v>
      </c>
    </row>
    <row r="1550" customFormat="false" ht="13.5" hidden="false" customHeight="false" outlineLevel="0" collapsed="false">
      <c r="C1550" s="2" t="n">
        <v>4854</v>
      </c>
      <c r="D1550" s="15" t="s">
        <v>29</v>
      </c>
      <c r="E1550" s="15" t="s">
        <v>19</v>
      </c>
      <c r="F1550" s="3" t="n">
        <v>0.673611111111111</v>
      </c>
      <c r="G1550" s="3" t="n">
        <v>0.71875</v>
      </c>
      <c r="H1550" s="3" t="n">
        <v>0.0451388888888891</v>
      </c>
      <c r="I1550" s="1" t="s">
        <v>93</v>
      </c>
      <c r="J1550" s="15" t="s">
        <v>25</v>
      </c>
      <c r="K1550" s="4" t="n">
        <v>1017</v>
      </c>
      <c r="L1550" s="4" t="n">
        <v>11220</v>
      </c>
      <c r="M1550" s="5" t="n">
        <v>11.0324483775811</v>
      </c>
      <c r="N1550" s="4" t="n">
        <v>2034</v>
      </c>
      <c r="O1550" s="4" t="n">
        <v>23040</v>
      </c>
      <c r="P1550" s="5" t="n">
        <v>11.3274336283186</v>
      </c>
    </row>
    <row r="1551" customFormat="false" ht="13.5" hidden="false" customHeight="false" outlineLevel="0" collapsed="false">
      <c r="C1551" s="2" t="n">
        <v>4858</v>
      </c>
      <c r="D1551" s="15" t="s">
        <v>29</v>
      </c>
      <c r="E1551" s="15" t="s">
        <v>19</v>
      </c>
      <c r="F1551" s="3" t="n">
        <v>0.746527777777778</v>
      </c>
      <c r="G1551" s="3" t="n">
        <v>0.788194444444445</v>
      </c>
      <c r="H1551" s="3" t="n">
        <v>0.118055555555556</v>
      </c>
      <c r="I1551" s="1" t="s">
        <v>99</v>
      </c>
      <c r="J1551" s="15" t="s">
        <v>51</v>
      </c>
      <c r="K1551" s="4" t="n">
        <v>770</v>
      </c>
      <c r="L1551" s="4" t="n">
        <v>9420</v>
      </c>
      <c r="M1551" s="5" t="n">
        <v>12.2337662337662</v>
      </c>
      <c r="N1551" s="4" t="n">
        <v>1787</v>
      </c>
      <c r="O1551" s="4" t="n">
        <v>21240</v>
      </c>
      <c r="P1551" s="5" t="n">
        <v>11.8858421936206</v>
      </c>
    </row>
    <row r="1552" customFormat="false" ht="13.5" hidden="false" customHeight="false" outlineLevel="0" collapsed="false">
      <c r="C1552" s="2" t="n">
        <v>4864</v>
      </c>
      <c r="D1552" s="15" t="s">
        <v>29</v>
      </c>
      <c r="E1552" s="15" t="s">
        <v>19</v>
      </c>
      <c r="F1552" s="3" t="n">
        <v>0.8125</v>
      </c>
      <c r="G1552" s="3" t="n">
        <v>0.854166666666667</v>
      </c>
      <c r="H1552" s="3" t="n">
        <v>0.184027777777778</v>
      </c>
      <c r="I1552" s="1" t="s">
        <v>100</v>
      </c>
      <c r="J1552" s="15" t="s">
        <v>51</v>
      </c>
      <c r="K1552" s="4" t="n">
        <v>770</v>
      </c>
      <c r="L1552" s="4" t="n">
        <v>9420</v>
      </c>
      <c r="M1552" s="5" t="n">
        <v>12.2337662337662</v>
      </c>
      <c r="N1552" s="4" t="n">
        <v>1787</v>
      </c>
      <c r="O1552" s="4" t="n">
        <v>21240</v>
      </c>
      <c r="P1552" s="5" t="n">
        <v>11.8858421936206</v>
      </c>
    </row>
    <row r="1553" customFormat="false" ht="13.5" hidden="false" customHeight="false" outlineLevel="0" collapsed="false">
      <c r="C1553" s="2" t="n">
        <v>4872</v>
      </c>
      <c r="D1553" s="15" t="s">
        <v>29</v>
      </c>
      <c r="E1553" s="15" t="s">
        <v>19</v>
      </c>
      <c r="F1553" s="3" t="n">
        <v>0.8125</v>
      </c>
      <c r="G1553" s="3" t="n">
        <v>0.854166666666667</v>
      </c>
      <c r="H1553" s="3" t="n">
        <v>0.184027777777778</v>
      </c>
      <c r="I1553" s="1" t="s">
        <v>94</v>
      </c>
      <c r="J1553" s="15" t="s">
        <v>25</v>
      </c>
      <c r="K1553" s="4" t="n">
        <v>1017</v>
      </c>
      <c r="L1553" s="4" t="n">
        <v>11020</v>
      </c>
      <c r="M1553" s="5" t="n">
        <v>10.8357915437561</v>
      </c>
      <c r="N1553" s="4" t="n">
        <v>2034</v>
      </c>
      <c r="O1553" s="4" t="n">
        <v>22840</v>
      </c>
      <c r="P1553" s="5" t="n">
        <v>11.2291052114061</v>
      </c>
    </row>
    <row r="1554" customFormat="false" ht="13.5" hidden="false" customHeight="false" outlineLevel="0" collapsed="false">
      <c r="A1554" s="15" t="s">
        <v>118</v>
      </c>
    </row>
    <row r="1555" customFormat="false" ht="13.5" hidden="false" customHeight="false" outlineLevel="0" collapsed="false">
      <c r="A1555" s="1" t="s">
        <v>65</v>
      </c>
      <c r="B1555" s="1" t="s">
        <v>59</v>
      </c>
      <c r="C1555" s="2" t="n">
        <v>5071</v>
      </c>
      <c r="D1555" s="15" t="s">
        <v>19</v>
      </c>
      <c r="E1555" s="15" t="s">
        <v>29</v>
      </c>
      <c r="F1555" s="3" t="n">
        <v>0.6875</v>
      </c>
      <c r="G1555" s="3" t="n">
        <v>0.725694444444445</v>
      </c>
      <c r="I1555" s="1" t="s">
        <v>121</v>
      </c>
      <c r="J1555" s="15" t="s">
        <v>51</v>
      </c>
      <c r="K1555" s="4" t="n">
        <v>770</v>
      </c>
      <c r="L1555" s="4" t="n">
        <v>10220</v>
      </c>
      <c r="M1555" s="5" t="n">
        <v>13.2727272727273</v>
      </c>
    </row>
    <row r="1556" customFormat="false" ht="13.5" hidden="false" customHeight="false" outlineLevel="0" collapsed="false">
      <c r="C1556" s="2" t="n">
        <v>4872</v>
      </c>
      <c r="D1556" s="15" t="s">
        <v>29</v>
      </c>
      <c r="E1556" s="15" t="s">
        <v>19</v>
      </c>
      <c r="F1556" s="3" t="n">
        <v>0.8125</v>
      </c>
      <c r="G1556" s="3" t="n">
        <v>0.854166666666667</v>
      </c>
      <c r="H1556" s="3" t="n">
        <v>0.086805555555555</v>
      </c>
      <c r="I1556" s="1" t="s">
        <v>94</v>
      </c>
      <c r="J1556" s="15" t="s">
        <v>25</v>
      </c>
      <c r="K1556" s="4" t="n">
        <v>1017</v>
      </c>
      <c r="L1556" s="4" t="n">
        <v>11020</v>
      </c>
      <c r="M1556" s="5" t="n">
        <v>10.8357915437561</v>
      </c>
      <c r="N1556" s="4" t="n">
        <v>1787</v>
      </c>
      <c r="O1556" s="4" t="n">
        <v>21240</v>
      </c>
      <c r="P1556" s="5" t="n">
        <v>11.8858421936206</v>
      </c>
    </row>
    <row r="1557" customFormat="false" ht="13.5" hidden="false" customHeight="false" outlineLevel="0" collapsed="false">
      <c r="A1557" s="15" t="s">
        <v>116</v>
      </c>
    </row>
    <row r="1558" customFormat="false" ht="13.5" hidden="false" customHeight="false" outlineLevel="0" collapsed="false">
      <c r="A1558" s="1" t="s">
        <v>65</v>
      </c>
      <c r="B1558" s="1" t="s">
        <v>59</v>
      </c>
      <c r="C1558" s="2" t="n">
        <v>5079</v>
      </c>
      <c r="D1558" s="15" t="s">
        <v>19</v>
      </c>
      <c r="E1558" s="15" t="s">
        <v>29</v>
      </c>
      <c r="F1558" s="3" t="n">
        <v>0.6875</v>
      </c>
      <c r="G1558" s="3" t="n">
        <v>0.725694444444445</v>
      </c>
      <c r="I1558" s="1" t="s">
        <v>34</v>
      </c>
      <c r="J1558" s="15" t="s">
        <v>25</v>
      </c>
      <c r="K1558" s="4" t="n">
        <v>1017</v>
      </c>
      <c r="L1558" s="4" t="n">
        <v>11820</v>
      </c>
      <c r="M1558" s="5" t="n">
        <v>11.622418879056</v>
      </c>
    </row>
    <row r="1559" customFormat="false" ht="13.5" hidden="false" customHeight="false" outlineLevel="0" collapsed="false">
      <c r="C1559" s="2" t="n">
        <v>4864</v>
      </c>
      <c r="D1559" s="15" t="s">
        <v>29</v>
      </c>
      <c r="E1559" s="15" t="s">
        <v>19</v>
      </c>
      <c r="F1559" s="3" t="n">
        <v>0.8125</v>
      </c>
      <c r="G1559" s="3" t="n">
        <v>0.854166666666667</v>
      </c>
      <c r="H1559" s="3" t="n">
        <v>0.086805555555555</v>
      </c>
      <c r="I1559" s="1" t="s">
        <v>100</v>
      </c>
      <c r="J1559" s="15" t="s">
        <v>51</v>
      </c>
      <c r="K1559" s="4" t="n">
        <v>770</v>
      </c>
      <c r="L1559" s="4" t="n">
        <v>9420</v>
      </c>
      <c r="M1559" s="5" t="n">
        <v>12.2337662337662</v>
      </c>
      <c r="N1559" s="4" t="n">
        <v>1787</v>
      </c>
      <c r="O1559" s="4" t="n">
        <v>21240</v>
      </c>
      <c r="P1559" s="5" t="n">
        <v>11.8858421936206</v>
      </c>
    </row>
    <row r="1560" customFormat="false" ht="13.5" hidden="false" customHeight="false" outlineLevel="0" collapsed="false">
      <c r="C1560" s="2" t="n">
        <v>4872</v>
      </c>
      <c r="D1560" s="15" t="s">
        <v>29</v>
      </c>
      <c r="E1560" s="15" t="s">
        <v>19</v>
      </c>
      <c r="F1560" s="3" t="n">
        <v>0.8125</v>
      </c>
      <c r="G1560" s="3" t="n">
        <v>0.854166666666667</v>
      </c>
      <c r="H1560" s="3" t="n">
        <v>0.086805555555555</v>
      </c>
      <c r="I1560" s="1" t="s">
        <v>94</v>
      </c>
      <c r="J1560" s="15" t="s">
        <v>25</v>
      </c>
      <c r="K1560" s="4" t="n">
        <v>1017</v>
      </c>
      <c r="L1560" s="4" t="n">
        <v>11020</v>
      </c>
      <c r="M1560" s="5" t="n">
        <v>10.8357915437561</v>
      </c>
      <c r="N1560" s="4" t="n">
        <v>2034</v>
      </c>
      <c r="O1560" s="4" t="n">
        <v>22840</v>
      </c>
      <c r="P1560" s="5" t="n">
        <v>11.2291052114061</v>
      </c>
    </row>
    <row r="1561" customFormat="false" ht="13.5" hidden="false" customHeight="false" outlineLevel="0" collapsed="false">
      <c r="A1561" s="15" t="s">
        <v>106</v>
      </c>
    </row>
    <row r="1562" customFormat="false" ht="13.5" hidden="false" customHeight="false" outlineLevel="0" collapsed="false">
      <c r="A1562" s="1" t="s">
        <v>66</v>
      </c>
      <c r="B1562" s="1" t="s">
        <v>59</v>
      </c>
      <c r="C1562" s="2" t="n">
        <v>5053</v>
      </c>
      <c r="D1562" s="15" t="s">
        <v>19</v>
      </c>
      <c r="E1562" s="15" t="s">
        <v>29</v>
      </c>
      <c r="F1562" s="3" t="n">
        <v>0.340277777777778</v>
      </c>
      <c r="G1562" s="3" t="n">
        <v>0.378472222222222</v>
      </c>
      <c r="I1562" s="1" t="s">
        <v>55</v>
      </c>
      <c r="J1562" s="15" t="s">
        <v>51</v>
      </c>
      <c r="K1562" s="4" t="n">
        <v>770</v>
      </c>
      <c r="L1562" s="4" t="n">
        <v>9420</v>
      </c>
      <c r="M1562" s="5" t="n">
        <v>12.2337662337662</v>
      </c>
    </row>
    <row r="1563" customFormat="false" ht="13.5" hidden="false" customHeight="false" outlineLevel="0" collapsed="false">
      <c r="C1563" s="2" t="n">
        <v>4853</v>
      </c>
      <c r="D1563" s="15" t="s">
        <v>29</v>
      </c>
      <c r="E1563" s="15" t="s">
        <v>19</v>
      </c>
      <c r="F1563" s="3" t="n">
        <v>0.513888888888889</v>
      </c>
      <c r="G1563" s="3" t="n">
        <v>0.559027777777778</v>
      </c>
      <c r="H1563" s="3" t="n">
        <v>0.135416666666667</v>
      </c>
      <c r="I1563" s="1" t="s">
        <v>91</v>
      </c>
      <c r="J1563" s="15" t="s">
        <v>25</v>
      </c>
      <c r="K1563" s="4" t="n">
        <v>1017</v>
      </c>
      <c r="L1563" s="4" t="n">
        <v>11820</v>
      </c>
      <c r="M1563" s="5" t="n">
        <v>11.622418879056</v>
      </c>
      <c r="N1563" s="4" t="n">
        <v>1787</v>
      </c>
      <c r="O1563" s="4" t="n">
        <v>21240</v>
      </c>
      <c r="P1563" s="5" t="n">
        <v>11.8858421936206</v>
      </c>
    </row>
    <row r="1564" customFormat="false" ht="13.5" hidden="false" customHeight="false" outlineLevel="0" collapsed="false">
      <c r="C1564" s="2" t="n">
        <v>4865</v>
      </c>
      <c r="D1564" s="15" t="s">
        <v>29</v>
      </c>
      <c r="E1564" s="15" t="s">
        <v>19</v>
      </c>
      <c r="F1564" s="3" t="n">
        <v>0.618055555555556</v>
      </c>
      <c r="G1564" s="3" t="n">
        <v>0.663194444444444</v>
      </c>
      <c r="H1564" s="3" t="n">
        <v>0.239583333333334</v>
      </c>
      <c r="I1564" s="1" t="s">
        <v>92</v>
      </c>
      <c r="J1564" s="15" t="s">
        <v>25</v>
      </c>
      <c r="K1564" s="4" t="n">
        <v>1017</v>
      </c>
      <c r="L1564" s="4" t="n">
        <v>11020</v>
      </c>
      <c r="M1564" s="5" t="n">
        <v>10.8357915437561</v>
      </c>
      <c r="N1564" s="4" t="n">
        <v>1787</v>
      </c>
      <c r="O1564" s="4" t="n">
        <v>20440</v>
      </c>
      <c r="P1564" s="5" t="n">
        <v>11.4381645215445</v>
      </c>
    </row>
    <row r="1565" customFormat="false" ht="13.5" hidden="false" customHeight="false" outlineLevel="0" collapsed="false">
      <c r="C1565" s="2" t="n">
        <v>4877</v>
      </c>
      <c r="D1565" s="15" t="s">
        <v>29</v>
      </c>
      <c r="E1565" s="15" t="s">
        <v>19</v>
      </c>
      <c r="F1565" s="3" t="n">
        <v>0.673611111111111</v>
      </c>
      <c r="G1565" s="3" t="n">
        <v>0.71875</v>
      </c>
      <c r="H1565" s="3" t="n">
        <v>0.295138888888889</v>
      </c>
      <c r="I1565" s="1" t="s">
        <v>93</v>
      </c>
      <c r="J1565" s="15" t="s">
        <v>25</v>
      </c>
      <c r="K1565" s="4" t="n">
        <v>1017</v>
      </c>
      <c r="L1565" s="4" t="n">
        <v>11220</v>
      </c>
      <c r="M1565" s="5" t="n">
        <v>11.0324483775811</v>
      </c>
      <c r="N1565" s="4" t="n">
        <v>1787</v>
      </c>
      <c r="O1565" s="4" t="n">
        <v>20640</v>
      </c>
      <c r="P1565" s="5" t="n">
        <v>11.5500839395635</v>
      </c>
    </row>
    <row r="1566" customFormat="false" ht="13.5" hidden="false" customHeight="false" outlineLevel="0" collapsed="false">
      <c r="C1566" s="2" t="n">
        <v>4895</v>
      </c>
      <c r="D1566" s="15" t="s">
        <v>29</v>
      </c>
      <c r="E1566" s="15" t="s">
        <v>19</v>
      </c>
      <c r="F1566" s="3" t="n">
        <v>0.8125</v>
      </c>
      <c r="G1566" s="3" t="n">
        <v>0.854166666666667</v>
      </c>
      <c r="H1566" s="3" t="n">
        <v>0.434027777777778</v>
      </c>
      <c r="I1566" s="1" t="s">
        <v>94</v>
      </c>
      <c r="J1566" s="15" t="s">
        <v>25</v>
      </c>
      <c r="K1566" s="4" t="n">
        <v>1017</v>
      </c>
      <c r="L1566" s="4" t="n">
        <v>11020</v>
      </c>
      <c r="M1566" s="5" t="n">
        <v>10.8357915437561</v>
      </c>
      <c r="N1566" s="4" t="n">
        <v>1787</v>
      </c>
      <c r="O1566" s="4" t="n">
        <v>20440</v>
      </c>
      <c r="P1566" s="5" t="n">
        <v>11.4381645215445</v>
      </c>
    </row>
    <row r="1567" customFormat="false" ht="13.5" hidden="false" customHeight="false" outlineLevel="0" collapsed="false">
      <c r="A1567" s="15" t="s">
        <v>107</v>
      </c>
    </row>
    <row r="1568" customFormat="false" ht="13.5" hidden="false" customHeight="false" outlineLevel="0" collapsed="false">
      <c r="A1568" s="1" t="s">
        <v>66</v>
      </c>
      <c r="B1568" s="1" t="s">
        <v>59</v>
      </c>
      <c r="C1568" s="2" t="n">
        <v>5061</v>
      </c>
      <c r="D1568" s="15" t="s">
        <v>19</v>
      </c>
      <c r="E1568" s="15" t="s">
        <v>29</v>
      </c>
      <c r="F1568" s="3" t="n">
        <v>0.340277777777778</v>
      </c>
      <c r="G1568" s="3" t="n">
        <v>0.378472222222222</v>
      </c>
      <c r="I1568" s="1" t="s">
        <v>30</v>
      </c>
      <c r="J1568" s="15" t="s">
        <v>25</v>
      </c>
      <c r="K1568" s="4" t="n">
        <v>1017</v>
      </c>
      <c r="L1568" s="4" t="n">
        <v>10920</v>
      </c>
      <c r="M1568" s="5" t="n">
        <v>10.7374631268437</v>
      </c>
    </row>
    <row r="1569" customFormat="false" ht="13.5" hidden="false" customHeight="false" outlineLevel="0" collapsed="false">
      <c r="C1569" s="2" t="n">
        <v>4839</v>
      </c>
      <c r="D1569" s="15" t="s">
        <v>29</v>
      </c>
      <c r="E1569" s="15" t="s">
        <v>19</v>
      </c>
      <c r="F1569" s="3" t="n">
        <v>0.46875</v>
      </c>
      <c r="G1569" s="3" t="n">
        <v>0.513888888888889</v>
      </c>
      <c r="H1569" s="3" t="n">
        <v>0.090277777777778</v>
      </c>
      <c r="I1569" s="1" t="s">
        <v>111</v>
      </c>
      <c r="J1569" s="15" t="s">
        <v>51</v>
      </c>
      <c r="K1569" s="4" t="n">
        <v>770</v>
      </c>
      <c r="L1569" s="4" t="n">
        <v>9820</v>
      </c>
      <c r="M1569" s="5" t="n">
        <v>12.7532467532468</v>
      </c>
      <c r="N1569" s="4" t="n">
        <v>1787</v>
      </c>
      <c r="O1569" s="4" t="n">
        <v>20740</v>
      </c>
      <c r="P1569" s="5" t="n">
        <v>11.606043648573</v>
      </c>
    </row>
    <row r="1570" customFormat="false" ht="13.5" hidden="false" customHeight="false" outlineLevel="0" collapsed="false">
      <c r="C1570" s="2" t="n">
        <v>4845</v>
      </c>
      <c r="D1570" s="15" t="s">
        <v>29</v>
      </c>
      <c r="E1570" s="15" t="s">
        <v>19</v>
      </c>
      <c r="F1570" s="3" t="n">
        <v>0.513888888888889</v>
      </c>
      <c r="G1570" s="3" t="n">
        <v>0.559027777777778</v>
      </c>
      <c r="H1570" s="3" t="n">
        <v>0.135416666666667</v>
      </c>
      <c r="I1570" s="1" t="s">
        <v>112</v>
      </c>
      <c r="J1570" s="15" t="s">
        <v>51</v>
      </c>
      <c r="K1570" s="4" t="n">
        <v>770</v>
      </c>
      <c r="L1570" s="4" t="n">
        <v>9820</v>
      </c>
      <c r="M1570" s="5" t="n">
        <v>12.7532467532468</v>
      </c>
      <c r="N1570" s="4" t="n">
        <v>1787</v>
      </c>
      <c r="O1570" s="4" t="n">
        <v>20740</v>
      </c>
      <c r="P1570" s="5" t="n">
        <v>11.606043648573</v>
      </c>
    </row>
    <row r="1571" customFormat="false" ht="13.5" hidden="false" customHeight="false" outlineLevel="0" collapsed="false">
      <c r="C1571" s="2" t="n">
        <v>4853</v>
      </c>
      <c r="D1571" s="15" t="s">
        <v>29</v>
      </c>
      <c r="E1571" s="15" t="s">
        <v>19</v>
      </c>
      <c r="F1571" s="3" t="n">
        <v>0.513888888888889</v>
      </c>
      <c r="G1571" s="3" t="n">
        <v>0.559027777777778</v>
      </c>
      <c r="H1571" s="3" t="n">
        <v>0.135416666666667</v>
      </c>
      <c r="I1571" s="1" t="s">
        <v>91</v>
      </c>
      <c r="J1571" s="15" t="s">
        <v>25</v>
      </c>
      <c r="K1571" s="4" t="n">
        <v>1017</v>
      </c>
      <c r="L1571" s="4" t="n">
        <v>11820</v>
      </c>
      <c r="M1571" s="5" t="n">
        <v>11.622418879056</v>
      </c>
      <c r="N1571" s="4" t="n">
        <v>2034</v>
      </c>
      <c r="O1571" s="4" t="n">
        <v>22740</v>
      </c>
      <c r="P1571" s="5" t="n">
        <v>11.1799410029499</v>
      </c>
    </row>
    <row r="1572" customFormat="false" ht="13.5" hidden="false" customHeight="false" outlineLevel="0" collapsed="false">
      <c r="C1572" s="2" t="n">
        <v>4857</v>
      </c>
      <c r="D1572" s="15" t="s">
        <v>29</v>
      </c>
      <c r="E1572" s="15" t="s">
        <v>19</v>
      </c>
      <c r="F1572" s="3" t="n">
        <v>0.618055555555556</v>
      </c>
      <c r="G1572" s="3" t="n">
        <v>0.663194444444444</v>
      </c>
      <c r="H1572" s="3" t="n">
        <v>0.239583333333334</v>
      </c>
      <c r="I1572" s="1" t="s">
        <v>101</v>
      </c>
      <c r="J1572" s="15" t="s">
        <v>51</v>
      </c>
      <c r="K1572" s="4" t="n">
        <v>770</v>
      </c>
      <c r="L1572" s="4" t="n">
        <v>9620</v>
      </c>
      <c r="M1572" s="5" t="n">
        <v>12.4935064935065</v>
      </c>
      <c r="N1572" s="4" t="n">
        <v>1787</v>
      </c>
      <c r="O1572" s="4" t="n">
        <v>20540</v>
      </c>
      <c r="P1572" s="5" t="n">
        <v>11.494124230554</v>
      </c>
    </row>
    <row r="1573" customFormat="false" ht="13.5" hidden="false" customHeight="false" outlineLevel="0" collapsed="false">
      <c r="C1573" s="2" t="n">
        <v>4865</v>
      </c>
      <c r="D1573" s="15" t="s">
        <v>29</v>
      </c>
      <c r="E1573" s="15" t="s">
        <v>19</v>
      </c>
      <c r="F1573" s="3" t="n">
        <v>0.618055555555556</v>
      </c>
      <c r="G1573" s="3" t="n">
        <v>0.663194444444444</v>
      </c>
      <c r="H1573" s="3" t="n">
        <v>0.239583333333334</v>
      </c>
      <c r="I1573" s="1" t="s">
        <v>92</v>
      </c>
      <c r="J1573" s="15" t="s">
        <v>25</v>
      </c>
      <c r="K1573" s="4" t="n">
        <v>1017</v>
      </c>
      <c r="L1573" s="4" t="n">
        <v>11020</v>
      </c>
      <c r="M1573" s="5" t="n">
        <v>10.8357915437561</v>
      </c>
      <c r="N1573" s="4" t="n">
        <v>2034</v>
      </c>
      <c r="O1573" s="4" t="n">
        <v>21940</v>
      </c>
      <c r="P1573" s="5" t="n">
        <v>10.7866273352999</v>
      </c>
    </row>
    <row r="1574" customFormat="false" ht="13.5" hidden="false" customHeight="false" outlineLevel="0" collapsed="false">
      <c r="C1574" s="2" t="n">
        <v>4869</v>
      </c>
      <c r="D1574" s="15" t="s">
        <v>29</v>
      </c>
      <c r="E1574" s="15" t="s">
        <v>19</v>
      </c>
      <c r="F1574" s="3" t="n">
        <v>0.673611111111111</v>
      </c>
      <c r="G1574" s="3" t="n">
        <v>0.71875</v>
      </c>
      <c r="H1574" s="3" t="n">
        <v>0.295138888888889</v>
      </c>
      <c r="I1574" s="1" t="s">
        <v>102</v>
      </c>
      <c r="J1574" s="15" t="s">
        <v>51</v>
      </c>
      <c r="K1574" s="4" t="n">
        <v>770</v>
      </c>
      <c r="L1574" s="4" t="n">
        <v>9420</v>
      </c>
      <c r="M1574" s="5" t="n">
        <v>12.2337662337662</v>
      </c>
      <c r="N1574" s="4" t="n">
        <v>1787</v>
      </c>
      <c r="O1574" s="4" t="n">
        <v>20340</v>
      </c>
      <c r="P1574" s="5" t="n">
        <v>11.382204812535</v>
      </c>
    </row>
    <row r="1575" customFormat="false" ht="13.5" hidden="false" customHeight="false" outlineLevel="0" collapsed="false">
      <c r="C1575" s="2" t="n">
        <v>4877</v>
      </c>
      <c r="D1575" s="15" t="s">
        <v>29</v>
      </c>
      <c r="E1575" s="15" t="s">
        <v>19</v>
      </c>
      <c r="F1575" s="3" t="n">
        <v>0.673611111111111</v>
      </c>
      <c r="G1575" s="3" t="n">
        <v>0.71875</v>
      </c>
      <c r="H1575" s="3" t="n">
        <v>0.295138888888889</v>
      </c>
      <c r="I1575" s="1" t="s">
        <v>93</v>
      </c>
      <c r="J1575" s="15" t="s">
        <v>25</v>
      </c>
      <c r="K1575" s="4" t="n">
        <v>1017</v>
      </c>
      <c r="L1575" s="4" t="n">
        <v>11220</v>
      </c>
      <c r="M1575" s="5" t="n">
        <v>11.0324483775811</v>
      </c>
      <c r="N1575" s="4" t="n">
        <v>2034</v>
      </c>
      <c r="O1575" s="4" t="n">
        <v>22140</v>
      </c>
      <c r="P1575" s="5" t="n">
        <v>10.8849557522124</v>
      </c>
    </row>
    <row r="1576" customFormat="false" ht="13.5" hidden="false" customHeight="false" outlineLevel="0" collapsed="false">
      <c r="C1576" s="2" t="n">
        <v>4881</v>
      </c>
      <c r="D1576" s="15" t="s">
        <v>29</v>
      </c>
      <c r="E1576" s="15" t="s">
        <v>19</v>
      </c>
      <c r="F1576" s="3" t="n">
        <v>0.746527777777778</v>
      </c>
      <c r="G1576" s="3" t="n">
        <v>0.788194444444445</v>
      </c>
      <c r="H1576" s="3" t="n">
        <v>0.368055555555556</v>
      </c>
      <c r="I1576" s="1" t="s">
        <v>99</v>
      </c>
      <c r="J1576" s="15" t="s">
        <v>51</v>
      </c>
      <c r="K1576" s="4" t="n">
        <v>770</v>
      </c>
      <c r="L1576" s="4" t="n">
        <v>9420</v>
      </c>
      <c r="M1576" s="5" t="n">
        <v>12.2337662337662</v>
      </c>
      <c r="N1576" s="4" t="n">
        <v>1787</v>
      </c>
      <c r="O1576" s="4" t="n">
        <v>20340</v>
      </c>
      <c r="P1576" s="5" t="n">
        <v>11.382204812535</v>
      </c>
    </row>
    <row r="1577" customFormat="false" ht="13.5" hidden="false" customHeight="false" outlineLevel="0" collapsed="false">
      <c r="C1577" s="2" t="n">
        <v>4887</v>
      </c>
      <c r="D1577" s="15" t="s">
        <v>29</v>
      </c>
      <c r="E1577" s="15" t="s">
        <v>19</v>
      </c>
      <c r="F1577" s="3" t="n">
        <v>0.8125</v>
      </c>
      <c r="G1577" s="3" t="n">
        <v>0.854166666666667</v>
      </c>
      <c r="H1577" s="3" t="n">
        <v>0.434027777777778</v>
      </c>
      <c r="I1577" s="1" t="s">
        <v>100</v>
      </c>
      <c r="J1577" s="15" t="s">
        <v>51</v>
      </c>
      <c r="K1577" s="4" t="n">
        <v>770</v>
      </c>
      <c r="L1577" s="4" t="n">
        <v>9420</v>
      </c>
      <c r="M1577" s="5" t="n">
        <v>12.2337662337662</v>
      </c>
      <c r="N1577" s="4" t="n">
        <v>1787</v>
      </c>
      <c r="O1577" s="4" t="n">
        <v>20340</v>
      </c>
      <c r="P1577" s="5" t="n">
        <v>11.382204812535</v>
      </c>
    </row>
    <row r="1578" customFormat="false" ht="13.5" hidden="false" customHeight="false" outlineLevel="0" collapsed="false">
      <c r="C1578" s="2" t="n">
        <v>4895</v>
      </c>
      <c r="D1578" s="15" t="s">
        <v>29</v>
      </c>
      <c r="E1578" s="15" t="s">
        <v>19</v>
      </c>
      <c r="F1578" s="3" t="n">
        <v>0.8125</v>
      </c>
      <c r="G1578" s="3" t="n">
        <v>0.854166666666667</v>
      </c>
      <c r="H1578" s="3" t="n">
        <v>0.434027777777778</v>
      </c>
      <c r="I1578" s="1" t="s">
        <v>94</v>
      </c>
      <c r="J1578" s="15" t="s">
        <v>25</v>
      </c>
      <c r="K1578" s="4" t="n">
        <v>1017</v>
      </c>
      <c r="L1578" s="4" t="n">
        <v>11020</v>
      </c>
      <c r="M1578" s="5" t="n">
        <v>10.8357915437561</v>
      </c>
      <c r="N1578" s="4" t="n">
        <v>2034</v>
      </c>
      <c r="O1578" s="4" t="n">
        <v>21940</v>
      </c>
      <c r="P1578" s="5" t="n">
        <v>10.7866273352999</v>
      </c>
    </row>
    <row r="1579" customFormat="false" ht="13.5" hidden="false" customHeight="false" outlineLevel="0" collapsed="false">
      <c r="A1579" s="15" t="s">
        <v>108</v>
      </c>
    </row>
    <row r="1580" customFormat="false" ht="13.5" hidden="false" customHeight="false" outlineLevel="0" collapsed="false">
      <c r="A1580" s="1" t="s">
        <v>66</v>
      </c>
      <c r="B1580" s="1" t="s">
        <v>59</v>
      </c>
      <c r="C1580" s="2" t="n">
        <v>5065</v>
      </c>
      <c r="D1580" s="15" t="s">
        <v>19</v>
      </c>
      <c r="E1580" s="15" t="s">
        <v>29</v>
      </c>
      <c r="F1580" s="3" t="n">
        <v>0.472222222222222</v>
      </c>
      <c r="G1580" s="3" t="n">
        <v>0.510416666666667</v>
      </c>
      <c r="I1580" s="1" t="s">
        <v>56</v>
      </c>
      <c r="J1580" s="15" t="s">
        <v>51</v>
      </c>
      <c r="K1580" s="4" t="n">
        <v>770</v>
      </c>
      <c r="L1580" s="4" t="n">
        <v>9420</v>
      </c>
      <c r="M1580" s="5" t="n">
        <v>12.2337662337662</v>
      </c>
    </row>
    <row r="1581" customFormat="false" ht="13.5" hidden="false" customHeight="false" outlineLevel="0" collapsed="false">
      <c r="C1581" s="2" t="n">
        <v>4865</v>
      </c>
      <c r="D1581" s="15" t="s">
        <v>29</v>
      </c>
      <c r="E1581" s="15" t="s">
        <v>19</v>
      </c>
      <c r="F1581" s="3" t="n">
        <v>0.618055555555556</v>
      </c>
      <c r="G1581" s="3" t="n">
        <v>0.663194444444444</v>
      </c>
      <c r="H1581" s="3" t="n">
        <v>0.107638888888889</v>
      </c>
      <c r="I1581" s="1" t="s">
        <v>92</v>
      </c>
      <c r="J1581" s="15" t="s">
        <v>25</v>
      </c>
      <c r="K1581" s="4" t="n">
        <v>1017</v>
      </c>
      <c r="L1581" s="4" t="n">
        <v>11020</v>
      </c>
      <c r="M1581" s="5" t="n">
        <v>10.8357915437561</v>
      </c>
      <c r="N1581" s="4" t="n">
        <v>1787</v>
      </c>
      <c r="O1581" s="4" t="n">
        <v>20440</v>
      </c>
      <c r="P1581" s="5" t="n">
        <v>11.4381645215445</v>
      </c>
    </row>
    <row r="1582" customFormat="false" ht="13.5" hidden="false" customHeight="false" outlineLevel="0" collapsed="false">
      <c r="C1582" s="2" t="n">
        <v>4877</v>
      </c>
      <c r="D1582" s="15" t="s">
        <v>29</v>
      </c>
      <c r="E1582" s="15" t="s">
        <v>19</v>
      </c>
      <c r="F1582" s="3" t="n">
        <v>0.673611111111111</v>
      </c>
      <c r="G1582" s="3" t="n">
        <v>0.71875</v>
      </c>
      <c r="H1582" s="3" t="n">
        <v>0.163194444444444</v>
      </c>
      <c r="I1582" s="1" t="s">
        <v>93</v>
      </c>
      <c r="J1582" s="15" t="s">
        <v>25</v>
      </c>
      <c r="K1582" s="4" t="n">
        <v>1017</v>
      </c>
      <c r="L1582" s="4" t="n">
        <v>11220</v>
      </c>
      <c r="M1582" s="5" t="n">
        <v>11.0324483775811</v>
      </c>
      <c r="N1582" s="4" t="n">
        <v>1787</v>
      </c>
      <c r="O1582" s="4" t="n">
        <v>20640</v>
      </c>
      <c r="P1582" s="5" t="n">
        <v>11.5500839395635</v>
      </c>
    </row>
    <row r="1583" customFormat="false" ht="13.5" hidden="false" customHeight="false" outlineLevel="0" collapsed="false">
      <c r="C1583" s="2" t="n">
        <v>4895</v>
      </c>
      <c r="D1583" s="15" t="s">
        <v>29</v>
      </c>
      <c r="E1583" s="15" t="s">
        <v>19</v>
      </c>
      <c r="F1583" s="3" t="n">
        <v>0.8125</v>
      </c>
      <c r="G1583" s="3" t="n">
        <v>0.854166666666667</v>
      </c>
      <c r="H1583" s="3" t="n">
        <v>0.302083333333333</v>
      </c>
      <c r="I1583" s="1" t="s">
        <v>94</v>
      </c>
      <c r="J1583" s="15" t="s">
        <v>25</v>
      </c>
      <c r="K1583" s="4" t="n">
        <v>1017</v>
      </c>
      <c r="L1583" s="4" t="n">
        <v>11020</v>
      </c>
      <c r="M1583" s="5" t="n">
        <v>10.8357915437561</v>
      </c>
      <c r="N1583" s="4" t="n">
        <v>1787</v>
      </c>
      <c r="O1583" s="4" t="n">
        <v>20440</v>
      </c>
      <c r="P1583" s="5" t="n">
        <v>11.4381645215445</v>
      </c>
    </row>
    <row r="1584" customFormat="false" ht="13.5" hidden="false" customHeight="false" outlineLevel="0" collapsed="false">
      <c r="A1584" s="15" t="s">
        <v>110</v>
      </c>
    </row>
    <row r="1585" customFormat="false" ht="13.5" hidden="false" customHeight="false" outlineLevel="0" collapsed="false">
      <c r="A1585" s="1" t="s">
        <v>66</v>
      </c>
      <c r="B1585" s="1" t="s">
        <v>59</v>
      </c>
      <c r="C1585" s="2" t="n">
        <v>5073</v>
      </c>
      <c r="D1585" s="15" t="s">
        <v>19</v>
      </c>
      <c r="E1585" s="15" t="s">
        <v>29</v>
      </c>
      <c r="F1585" s="3" t="n">
        <v>0.472222222222222</v>
      </c>
      <c r="G1585" s="3" t="n">
        <v>0.510416666666667</v>
      </c>
      <c r="I1585" s="1" t="s">
        <v>32</v>
      </c>
      <c r="J1585" s="15" t="s">
        <v>25</v>
      </c>
      <c r="K1585" s="4" t="n">
        <v>1017</v>
      </c>
      <c r="L1585" s="4" t="n">
        <v>11020</v>
      </c>
      <c r="M1585" s="5" t="n">
        <v>10.8357915437561</v>
      </c>
    </row>
    <row r="1586" customFormat="false" ht="13.5" hidden="false" customHeight="false" outlineLevel="0" collapsed="false">
      <c r="C1586" s="2" t="n">
        <v>4857</v>
      </c>
      <c r="D1586" s="15" t="s">
        <v>29</v>
      </c>
      <c r="E1586" s="15" t="s">
        <v>19</v>
      </c>
      <c r="F1586" s="3" t="n">
        <v>0.618055555555556</v>
      </c>
      <c r="G1586" s="3" t="n">
        <v>0.663194444444444</v>
      </c>
      <c r="H1586" s="3" t="n">
        <v>0.107638888888889</v>
      </c>
      <c r="I1586" s="1" t="s">
        <v>101</v>
      </c>
      <c r="J1586" s="15" t="s">
        <v>51</v>
      </c>
      <c r="K1586" s="4" t="n">
        <v>770</v>
      </c>
      <c r="L1586" s="4" t="n">
        <v>9620</v>
      </c>
      <c r="M1586" s="5" t="n">
        <v>12.4935064935065</v>
      </c>
      <c r="N1586" s="4" t="n">
        <v>1787</v>
      </c>
      <c r="O1586" s="4" t="n">
        <v>20640</v>
      </c>
      <c r="P1586" s="5" t="n">
        <v>11.5500839395635</v>
      </c>
    </row>
    <row r="1587" customFormat="false" ht="13.5" hidden="false" customHeight="false" outlineLevel="0" collapsed="false">
      <c r="C1587" s="2" t="n">
        <v>4865</v>
      </c>
      <c r="D1587" s="15" t="s">
        <v>29</v>
      </c>
      <c r="E1587" s="15" t="s">
        <v>19</v>
      </c>
      <c r="F1587" s="3" t="n">
        <v>0.618055555555556</v>
      </c>
      <c r="G1587" s="3" t="n">
        <v>0.663194444444444</v>
      </c>
      <c r="H1587" s="3" t="n">
        <v>0.107638888888889</v>
      </c>
      <c r="I1587" s="1" t="s">
        <v>92</v>
      </c>
      <c r="J1587" s="15" t="s">
        <v>25</v>
      </c>
      <c r="K1587" s="4" t="n">
        <v>1017</v>
      </c>
      <c r="L1587" s="4" t="n">
        <v>11020</v>
      </c>
      <c r="M1587" s="5" t="n">
        <v>10.8357915437561</v>
      </c>
      <c r="N1587" s="4" t="n">
        <v>2034</v>
      </c>
      <c r="O1587" s="4" t="n">
        <v>22040</v>
      </c>
      <c r="P1587" s="5" t="n">
        <v>10.8357915437561</v>
      </c>
    </row>
    <row r="1588" customFormat="false" ht="13.5" hidden="false" customHeight="false" outlineLevel="0" collapsed="false">
      <c r="C1588" s="2" t="n">
        <v>4869</v>
      </c>
      <c r="D1588" s="15" t="s">
        <v>29</v>
      </c>
      <c r="E1588" s="15" t="s">
        <v>19</v>
      </c>
      <c r="F1588" s="3" t="n">
        <v>0.673611111111111</v>
      </c>
      <c r="G1588" s="3" t="n">
        <v>0.71875</v>
      </c>
      <c r="H1588" s="3" t="n">
        <v>0.163194444444444</v>
      </c>
      <c r="I1588" s="1" t="s">
        <v>102</v>
      </c>
      <c r="J1588" s="15" t="s">
        <v>51</v>
      </c>
      <c r="K1588" s="4" t="n">
        <v>770</v>
      </c>
      <c r="L1588" s="4" t="n">
        <v>9420</v>
      </c>
      <c r="M1588" s="5" t="n">
        <v>12.2337662337662</v>
      </c>
      <c r="N1588" s="4" t="n">
        <v>1787</v>
      </c>
      <c r="O1588" s="4" t="n">
        <v>20440</v>
      </c>
      <c r="P1588" s="5" t="n">
        <v>11.4381645215445</v>
      </c>
    </row>
    <row r="1589" customFormat="false" ht="13.5" hidden="false" customHeight="false" outlineLevel="0" collapsed="false">
      <c r="C1589" s="2" t="n">
        <v>4877</v>
      </c>
      <c r="D1589" s="15" t="s">
        <v>29</v>
      </c>
      <c r="E1589" s="15" t="s">
        <v>19</v>
      </c>
      <c r="F1589" s="3" t="n">
        <v>0.673611111111111</v>
      </c>
      <c r="G1589" s="3" t="n">
        <v>0.71875</v>
      </c>
      <c r="H1589" s="3" t="n">
        <v>0.163194444444444</v>
      </c>
      <c r="I1589" s="1" t="s">
        <v>93</v>
      </c>
      <c r="J1589" s="15" t="s">
        <v>25</v>
      </c>
      <c r="K1589" s="4" t="n">
        <v>1017</v>
      </c>
      <c r="L1589" s="4" t="n">
        <v>11220</v>
      </c>
      <c r="M1589" s="5" t="n">
        <v>11.0324483775811</v>
      </c>
      <c r="N1589" s="4" t="n">
        <v>2034</v>
      </c>
      <c r="O1589" s="4" t="n">
        <v>22240</v>
      </c>
      <c r="P1589" s="5" t="n">
        <v>10.9341199606686</v>
      </c>
    </row>
    <row r="1590" customFormat="false" ht="13.5" hidden="false" customHeight="false" outlineLevel="0" collapsed="false">
      <c r="C1590" s="2" t="n">
        <v>4881</v>
      </c>
      <c r="D1590" s="15" t="s">
        <v>29</v>
      </c>
      <c r="E1590" s="15" t="s">
        <v>19</v>
      </c>
      <c r="F1590" s="3" t="n">
        <v>0.746527777777778</v>
      </c>
      <c r="G1590" s="3" t="n">
        <v>0.788194444444445</v>
      </c>
      <c r="H1590" s="3" t="n">
        <v>0.236111111111111</v>
      </c>
      <c r="I1590" s="1" t="s">
        <v>99</v>
      </c>
      <c r="J1590" s="15" t="s">
        <v>51</v>
      </c>
      <c r="K1590" s="4" t="n">
        <v>770</v>
      </c>
      <c r="L1590" s="4" t="n">
        <v>9420</v>
      </c>
      <c r="M1590" s="5" t="n">
        <v>12.2337662337662</v>
      </c>
      <c r="N1590" s="4" t="n">
        <v>1787</v>
      </c>
      <c r="O1590" s="4" t="n">
        <v>20440</v>
      </c>
      <c r="P1590" s="5" t="n">
        <v>11.4381645215445</v>
      </c>
    </row>
    <row r="1591" customFormat="false" ht="13.5" hidden="false" customHeight="false" outlineLevel="0" collapsed="false">
      <c r="C1591" s="2" t="n">
        <v>4887</v>
      </c>
      <c r="D1591" s="15" t="s">
        <v>29</v>
      </c>
      <c r="E1591" s="15" t="s">
        <v>19</v>
      </c>
      <c r="F1591" s="3" t="n">
        <v>0.8125</v>
      </c>
      <c r="G1591" s="3" t="n">
        <v>0.854166666666667</v>
      </c>
      <c r="H1591" s="3" t="n">
        <v>0.302083333333333</v>
      </c>
      <c r="I1591" s="1" t="s">
        <v>100</v>
      </c>
      <c r="J1591" s="15" t="s">
        <v>51</v>
      </c>
      <c r="K1591" s="4" t="n">
        <v>770</v>
      </c>
      <c r="L1591" s="4" t="n">
        <v>9420</v>
      </c>
      <c r="M1591" s="5" t="n">
        <v>12.2337662337662</v>
      </c>
      <c r="N1591" s="4" t="n">
        <v>1787</v>
      </c>
      <c r="O1591" s="4" t="n">
        <v>20440</v>
      </c>
      <c r="P1591" s="5" t="n">
        <v>11.4381645215445</v>
      </c>
    </row>
    <row r="1592" customFormat="false" ht="13.5" hidden="false" customHeight="false" outlineLevel="0" collapsed="false">
      <c r="C1592" s="2" t="n">
        <v>4895</v>
      </c>
      <c r="D1592" s="15" t="s">
        <v>29</v>
      </c>
      <c r="E1592" s="15" t="s">
        <v>19</v>
      </c>
      <c r="F1592" s="3" t="n">
        <v>0.8125</v>
      </c>
      <c r="G1592" s="3" t="n">
        <v>0.854166666666667</v>
      </c>
      <c r="H1592" s="3" t="n">
        <v>0.302083333333333</v>
      </c>
      <c r="I1592" s="1" t="s">
        <v>94</v>
      </c>
      <c r="J1592" s="15" t="s">
        <v>25</v>
      </c>
      <c r="K1592" s="4" t="n">
        <v>1017</v>
      </c>
      <c r="L1592" s="4" t="n">
        <v>11020</v>
      </c>
      <c r="M1592" s="5" t="n">
        <v>10.8357915437561</v>
      </c>
      <c r="N1592" s="4" t="n">
        <v>2034</v>
      </c>
      <c r="O1592" s="4" t="n">
        <v>22040</v>
      </c>
      <c r="P1592" s="5" t="n">
        <v>10.8357915437561</v>
      </c>
    </row>
    <row r="1593" customFormat="false" ht="13.5" hidden="false" customHeight="false" outlineLevel="0" collapsed="false">
      <c r="A1593" s="15" t="s">
        <v>113</v>
      </c>
    </row>
    <row r="1594" customFormat="false" ht="13.5" hidden="false" customHeight="false" outlineLevel="0" collapsed="false">
      <c r="A1594" s="1" t="s">
        <v>66</v>
      </c>
      <c r="B1594" s="1" t="s">
        <v>59</v>
      </c>
      <c r="C1594" s="2" t="n">
        <v>5077</v>
      </c>
      <c r="D1594" s="15" t="s">
        <v>19</v>
      </c>
      <c r="E1594" s="15" t="s">
        <v>29</v>
      </c>
      <c r="F1594" s="3" t="n">
        <v>0.538194444444444</v>
      </c>
      <c r="G1594" s="3" t="n">
        <v>0.579861111111111</v>
      </c>
      <c r="I1594" s="1" t="s">
        <v>50</v>
      </c>
      <c r="J1594" s="15" t="s">
        <v>51</v>
      </c>
      <c r="K1594" s="4" t="n">
        <v>770</v>
      </c>
      <c r="L1594" s="4" t="n">
        <v>9420</v>
      </c>
      <c r="M1594" s="5" t="n">
        <v>12.2337662337662</v>
      </c>
    </row>
    <row r="1595" customFormat="false" ht="13.5" hidden="false" customHeight="false" outlineLevel="0" collapsed="false">
      <c r="C1595" s="2" t="n">
        <v>4865</v>
      </c>
      <c r="D1595" s="15" t="s">
        <v>29</v>
      </c>
      <c r="E1595" s="15" t="s">
        <v>19</v>
      </c>
      <c r="F1595" s="3" t="n">
        <v>0.618055555555556</v>
      </c>
      <c r="G1595" s="3" t="n">
        <v>0.663194444444444</v>
      </c>
      <c r="H1595" s="3" t="n">
        <v>0.038194444444445</v>
      </c>
      <c r="I1595" s="1" t="s">
        <v>92</v>
      </c>
      <c r="J1595" s="15" t="s">
        <v>25</v>
      </c>
      <c r="K1595" s="4" t="n">
        <v>1017</v>
      </c>
      <c r="L1595" s="4" t="n">
        <v>11020</v>
      </c>
      <c r="M1595" s="5" t="n">
        <v>10.8357915437561</v>
      </c>
      <c r="N1595" s="4" t="n">
        <v>1787</v>
      </c>
      <c r="O1595" s="4" t="n">
        <v>20440</v>
      </c>
      <c r="P1595" s="5" t="n">
        <v>11.4381645215445</v>
      </c>
    </row>
    <row r="1596" customFormat="false" ht="13.5" hidden="false" customHeight="false" outlineLevel="0" collapsed="false">
      <c r="C1596" s="2" t="n">
        <v>4877</v>
      </c>
      <c r="D1596" s="15" t="s">
        <v>29</v>
      </c>
      <c r="E1596" s="15" t="s">
        <v>19</v>
      </c>
      <c r="F1596" s="3" t="n">
        <v>0.673611111111111</v>
      </c>
      <c r="G1596" s="3" t="n">
        <v>0.71875</v>
      </c>
      <c r="H1596" s="3" t="n">
        <v>0.09375</v>
      </c>
      <c r="I1596" s="1" t="s">
        <v>93</v>
      </c>
      <c r="J1596" s="15" t="s">
        <v>25</v>
      </c>
      <c r="K1596" s="4" t="n">
        <v>1017</v>
      </c>
      <c r="L1596" s="4" t="n">
        <v>11220</v>
      </c>
      <c r="M1596" s="5" t="n">
        <v>11.0324483775811</v>
      </c>
      <c r="N1596" s="4" t="n">
        <v>1787</v>
      </c>
      <c r="O1596" s="4" t="n">
        <v>20640</v>
      </c>
      <c r="P1596" s="5" t="n">
        <v>11.5500839395635</v>
      </c>
    </row>
    <row r="1597" customFormat="false" ht="13.5" hidden="false" customHeight="false" outlineLevel="0" collapsed="false">
      <c r="C1597" s="2" t="n">
        <v>4895</v>
      </c>
      <c r="D1597" s="15" t="s">
        <v>29</v>
      </c>
      <c r="E1597" s="15" t="s">
        <v>19</v>
      </c>
      <c r="F1597" s="3" t="n">
        <v>0.8125</v>
      </c>
      <c r="G1597" s="3" t="n">
        <v>0.854166666666667</v>
      </c>
      <c r="H1597" s="3" t="n">
        <v>0.232638888888889</v>
      </c>
      <c r="I1597" s="1" t="s">
        <v>94</v>
      </c>
      <c r="J1597" s="15" t="s">
        <v>25</v>
      </c>
      <c r="K1597" s="4" t="n">
        <v>1017</v>
      </c>
      <c r="L1597" s="4" t="n">
        <v>11020</v>
      </c>
      <c r="M1597" s="5" t="n">
        <v>10.8357915437561</v>
      </c>
      <c r="N1597" s="4" t="n">
        <v>1787</v>
      </c>
      <c r="O1597" s="4" t="n">
        <v>20440</v>
      </c>
      <c r="P1597" s="5" t="n">
        <v>11.4381645215445</v>
      </c>
    </row>
    <row r="1598" customFormat="false" ht="13.5" hidden="false" customHeight="false" outlineLevel="0" collapsed="false">
      <c r="A1598" s="15" t="s">
        <v>114</v>
      </c>
    </row>
    <row r="1599" customFormat="false" ht="13.5" hidden="false" customHeight="false" outlineLevel="0" collapsed="false">
      <c r="A1599" s="1" t="s">
        <v>66</v>
      </c>
      <c r="B1599" s="1" t="s">
        <v>59</v>
      </c>
      <c r="C1599" s="2" t="n">
        <v>5083</v>
      </c>
      <c r="D1599" s="15" t="s">
        <v>19</v>
      </c>
      <c r="E1599" s="15" t="s">
        <v>29</v>
      </c>
      <c r="F1599" s="3" t="n">
        <v>0.586805555555556</v>
      </c>
      <c r="G1599" s="3" t="n">
        <v>0.628472222222222</v>
      </c>
      <c r="I1599" s="1" t="s">
        <v>119</v>
      </c>
      <c r="J1599" s="15" t="s">
        <v>51</v>
      </c>
      <c r="K1599" s="4" t="n">
        <v>770</v>
      </c>
      <c r="L1599" s="4" t="n">
        <v>9820</v>
      </c>
      <c r="M1599" s="5" t="n">
        <v>12.7532467532468</v>
      </c>
    </row>
    <row r="1600" customFormat="false" ht="13.5" hidden="false" customHeight="false" outlineLevel="0" collapsed="false">
      <c r="C1600" s="2" t="n">
        <v>4877</v>
      </c>
      <c r="D1600" s="15" t="s">
        <v>29</v>
      </c>
      <c r="E1600" s="15" t="s">
        <v>19</v>
      </c>
      <c r="F1600" s="3" t="n">
        <v>0.673611111111111</v>
      </c>
      <c r="G1600" s="3" t="n">
        <v>0.71875</v>
      </c>
      <c r="H1600" s="3" t="n">
        <v>0.0451388888888891</v>
      </c>
      <c r="I1600" s="1" t="s">
        <v>93</v>
      </c>
      <c r="J1600" s="15" t="s">
        <v>25</v>
      </c>
      <c r="K1600" s="4" t="n">
        <v>1017</v>
      </c>
      <c r="L1600" s="4" t="n">
        <v>11220</v>
      </c>
      <c r="M1600" s="5" t="n">
        <v>11.0324483775811</v>
      </c>
      <c r="N1600" s="4" t="n">
        <v>1787</v>
      </c>
      <c r="O1600" s="4" t="n">
        <v>21040</v>
      </c>
      <c r="P1600" s="5" t="n">
        <v>11.7739227756016</v>
      </c>
    </row>
    <row r="1601" customFormat="false" ht="13.5" hidden="false" customHeight="false" outlineLevel="0" collapsed="false">
      <c r="C1601" s="2" t="n">
        <v>4895</v>
      </c>
      <c r="D1601" s="15" t="s">
        <v>29</v>
      </c>
      <c r="E1601" s="15" t="s">
        <v>19</v>
      </c>
      <c r="F1601" s="3" t="n">
        <v>0.8125</v>
      </c>
      <c r="G1601" s="3" t="n">
        <v>0.854166666666667</v>
      </c>
      <c r="H1601" s="3" t="n">
        <v>0.184027777777778</v>
      </c>
      <c r="I1601" s="1" t="s">
        <v>94</v>
      </c>
      <c r="J1601" s="15" t="s">
        <v>25</v>
      </c>
      <c r="K1601" s="4" t="n">
        <v>1017</v>
      </c>
      <c r="L1601" s="4" t="n">
        <v>11020</v>
      </c>
      <c r="M1601" s="5" t="n">
        <v>10.8357915437561</v>
      </c>
      <c r="N1601" s="4" t="n">
        <v>1787</v>
      </c>
      <c r="O1601" s="4" t="n">
        <v>20840</v>
      </c>
      <c r="P1601" s="5" t="n">
        <v>11.6620033575825</v>
      </c>
    </row>
    <row r="1602" customFormat="false" ht="13.5" hidden="false" customHeight="false" outlineLevel="0" collapsed="false">
      <c r="A1602" s="15" t="s">
        <v>115</v>
      </c>
    </row>
    <row r="1603" customFormat="false" ht="13.5" hidden="false" customHeight="false" outlineLevel="0" collapsed="false">
      <c r="A1603" s="1" t="s">
        <v>66</v>
      </c>
      <c r="B1603" s="1" t="s">
        <v>59</v>
      </c>
      <c r="C1603" s="2" t="n">
        <v>5091</v>
      </c>
      <c r="D1603" s="15" t="s">
        <v>19</v>
      </c>
      <c r="E1603" s="15" t="s">
        <v>29</v>
      </c>
      <c r="F1603" s="3" t="n">
        <v>0.586805555555556</v>
      </c>
      <c r="G1603" s="3" t="n">
        <v>0.628472222222222</v>
      </c>
      <c r="I1603" s="1" t="s">
        <v>33</v>
      </c>
      <c r="J1603" s="15" t="s">
        <v>25</v>
      </c>
      <c r="K1603" s="4" t="n">
        <v>1017</v>
      </c>
      <c r="L1603" s="4" t="n">
        <v>11820</v>
      </c>
      <c r="M1603" s="5" t="n">
        <v>11.622418879056</v>
      </c>
    </row>
    <row r="1604" customFormat="false" ht="13.5" hidden="false" customHeight="false" outlineLevel="0" collapsed="false">
      <c r="C1604" s="2" t="n">
        <v>4869</v>
      </c>
      <c r="D1604" s="15" t="s">
        <v>29</v>
      </c>
      <c r="E1604" s="15" t="s">
        <v>19</v>
      </c>
      <c r="F1604" s="3" t="n">
        <v>0.673611111111111</v>
      </c>
      <c r="G1604" s="3" t="n">
        <v>0.71875</v>
      </c>
      <c r="H1604" s="3" t="n">
        <v>0.0451388888888891</v>
      </c>
      <c r="I1604" s="1" t="s">
        <v>102</v>
      </c>
      <c r="J1604" s="15" t="s">
        <v>51</v>
      </c>
      <c r="K1604" s="4" t="n">
        <v>770</v>
      </c>
      <c r="L1604" s="4" t="n">
        <v>9420</v>
      </c>
      <c r="M1604" s="5" t="n">
        <v>12.2337662337662</v>
      </c>
      <c r="N1604" s="4" t="n">
        <v>1787</v>
      </c>
      <c r="O1604" s="4" t="n">
        <v>21240</v>
      </c>
      <c r="P1604" s="5" t="n">
        <v>11.8858421936206</v>
      </c>
    </row>
    <row r="1605" customFormat="false" ht="13.5" hidden="false" customHeight="false" outlineLevel="0" collapsed="false">
      <c r="C1605" s="2" t="n">
        <v>4877</v>
      </c>
      <c r="D1605" s="15" t="s">
        <v>29</v>
      </c>
      <c r="E1605" s="15" t="s">
        <v>19</v>
      </c>
      <c r="F1605" s="3" t="n">
        <v>0.673611111111111</v>
      </c>
      <c r="G1605" s="3" t="n">
        <v>0.71875</v>
      </c>
      <c r="H1605" s="3" t="n">
        <v>0.0451388888888891</v>
      </c>
      <c r="I1605" s="1" t="s">
        <v>93</v>
      </c>
      <c r="J1605" s="15" t="s">
        <v>25</v>
      </c>
      <c r="K1605" s="4" t="n">
        <v>1017</v>
      </c>
      <c r="L1605" s="4" t="n">
        <v>11220</v>
      </c>
      <c r="M1605" s="5" t="n">
        <v>11.0324483775811</v>
      </c>
      <c r="N1605" s="4" t="n">
        <v>2034</v>
      </c>
      <c r="O1605" s="4" t="n">
        <v>23040</v>
      </c>
      <c r="P1605" s="5" t="n">
        <v>11.3274336283186</v>
      </c>
    </row>
    <row r="1606" customFormat="false" ht="13.5" hidden="false" customHeight="false" outlineLevel="0" collapsed="false">
      <c r="C1606" s="2" t="n">
        <v>4881</v>
      </c>
      <c r="D1606" s="15" t="s">
        <v>29</v>
      </c>
      <c r="E1606" s="15" t="s">
        <v>19</v>
      </c>
      <c r="F1606" s="3" t="n">
        <v>0.746527777777778</v>
      </c>
      <c r="G1606" s="3" t="n">
        <v>0.788194444444445</v>
      </c>
      <c r="H1606" s="3" t="n">
        <v>0.118055555555556</v>
      </c>
      <c r="I1606" s="1" t="s">
        <v>99</v>
      </c>
      <c r="J1606" s="15" t="s">
        <v>51</v>
      </c>
      <c r="K1606" s="4" t="n">
        <v>770</v>
      </c>
      <c r="L1606" s="4" t="n">
        <v>9420</v>
      </c>
      <c r="M1606" s="5" t="n">
        <v>12.2337662337662</v>
      </c>
      <c r="N1606" s="4" t="n">
        <v>1787</v>
      </c>
      <c r="O1606" s="4" t="n">
        <v>21240</v>
      </c>
      <c r="P1606" s="5" t="n">
        <v>11.8858421936206</v>
      </c>
    </row>
    <row r="1607" customFormat="false" ht="13.5" hidden="false" customHeight="false" outlineLevel="0" collapsed="false">
      <c r="C1607" s="2" t="n">
        <v>4887</v>
      </c>
      <c r="D1607" s="15" t="s">
        <v>29</v>
      </c>
      <c r="E1607" s="15" t="s">
        <v>19</v>
      </c>
      <c r="F1607" s="3" t="n">
        <v>0.8125</v>
      </c>
      <c r="G1607" s="3" t="n">
        <v>0.854166666666667</v>
      </c>
      <c r="H1607" s="3" t="n">
        <v>0.184027777777778</v>
      </c>
      <c r="I1607" s="1" t="s">
        <v>100</v>
      </c>
      <c r="J1607" s="15" t="s">
        <v>51</v>
      </c>
      <c r="K1607" s="4" t="n">
        <v>770</v>
      </c>
      <c r="L1607" s="4" t="n">
        <v>9420</v>
      </c>
      <c r="M1607" s="5" t="n">
        <v>12.2337662337662</v>
      </c>
      <c r="N1607" s="4" t="n">
        <v>1787</v>
      </c>
      <c r="O1607" s="4" t="n">
        <v>21240</v>
      </c>
      <c r="P1607" s="5" t="n">
        <v>11.8858421936206</v>
      </c>
    </row>
    <row r="1608" customFormat="false" ht="13.5" hidden="false" customHeight="false" outlineLevel="0" collapsed="false">
      <c r="C1608" s="2" t="n">
        <v>4895</v>
      </c>
      <c r="D1608" s="15" t="s">
        <v>29</v>
      </c>
      <c r="E1608" s="15" t="s">
        <v>19</v>
      </c>
      <c r="F1608" s="3" t="n">
        <v>0.8125</v>
      </c>
      <c r="G1608" s="3" t="n">
        <v>0.854166666666667</v>
      </c>
      <c r="H1608" s="3" t="n">
        <v>0.184027777777778</v>
      </c>
      <c r="I1608" s="1" t="s">
        <v>94</v>
      </c>
      <c r="J1608" s="15" t="s">
        <v>25</v>
      </c>
      <c r="K1608" s="4" t="n">
        <v>1017</v>
      </c>
      <c r="L1608" s="4" t="n">
        <v>11020</v>
      </c>
      <c r="M1608" s="5" t="n">
        <v>10.8357915437561</v>
      </c>
      <c r="N1608" s="4" t="n">
        <v>2034</v>
      </c>
      <c r="O1608" s="4" t="n">
        <v>22840</v>
      </c>
      <c r="P1608" s="5" t="n">
        <v>11.2291052114061</v>
      </c>
    </row>
    <row r="1609" customFormat="false" ht="13.5" hidden="false" customHeight="false" outlineLevel="0" collapsed="false">
      <c r="A1609" s="15" t="s">
        <v>118</v>
      </c>
    </row>
    <row r="1610" customFormat="false" ht="13.5" hidden="false" customHeight="false" outlineLevel="0" collapsed="false">
      <c r="A1610" s="1" t="s">
        <v>66</v>
      </c>
      <c r="B1610" s="1" t="s">
        <v>59</v>
      </c>
      <c r="C1610" s="2" t="n">
        <v>5095</v>
      </c>
      <c r="D1610" s="15" t="s">
        <v>19</v>
      </c>
      <c r="E1610" s="15" t="s">
        <v>29</v>
      </c>
      <c r="F1610" s="3" t="n">
        <v>0.6875</v>
      </c>
      <c r="G1610" s="3" t="n">
        <v>0.725694444444445</v>
      </c>
      <c r="I1610" s="1" t="s">
        <v>121</v>
      </c>
      <c r="J1610" s="15" t="s">
        <v>51</v>
      </c>
      <c r="K1610" s="4" t="n">
        <v>770</v>
      </c>
      <c r="L1610" s="4" t="n">
        <v>10220</v>
      </c>
      <c r="M1610" s="5" t="n">
        <v>13.2727272727273</v>
      </c>
    </row>
    <row r="1611" customFormat="false" ht="13.5" hidden="false" customHeight="false" outlineLevel="0" collapsed="false">
      <c r="C1611" s="2" t="n">
        <v>4895</v>
      </c>
      <c r="D1611" s="15" t="s">
        <v>29</v>
      </c>
      <c r="E1611" s="15" t="s">
        <v>19</v>
      </c>
      <c r="F1611" s="3" t="n">
        <v>0.8125</v>
      </c>
      <c r="G1611" s="3" t="n">
        <v>0.854166666666667</v>
      </c>
      <c r="H1611" s="3" t="n">
        <v>0.086805555555555</v>
      </c>
      <c r="I1611" s="1" t="s">
        <v>94</v>
      </c>
      <c r="J1611" s="15" t="s">
        <v>25</v>
      </c>
      <c r="K1611" s="4" t="n">
        <v>1017</v>
      </c>
      <c r="L1611" s="4" t="n">
        <v>11020</v>
      </c>
      <c r="M1611" s="5" t="n">
        <v>10.8357915437561</v>
      </c>
      <c r="N1611" s="4" t="n">
        <v>1787</v>
      </c>
      <c r="O1611" s="4" t="n">
        <v>21240</v>
      </c>
      <c r="P1611" s="5" t="n">
        <v>11.8858421936206</v>
      </c>
    </row>
    <row r="1612" customFormat="false" ht="13.5" hidden="false" customHeight="false" outlineLevel="0" collapsed="false">
      <c r="A1612" s="15" t="s">
        <v>116</v>
      </c>
    </row>
    <row r="1613" customFormat="false" ht="13.5" hidden="false" customHeight="false" outlineLevel="0" collapsed="false">
      <c r="A1613" s="1" t="s">
        <v>66</v>
      </c>
      <c r="B1613" s="1" t="s">
        <v>59</v>
      </c>
      <c r="C1613" s="2" t="n">
        <v>5103</v>
      </c>
      <c r="D1613" s="15" t="s">
        <v>19</v>
      </c>
      <c r="E1613" s="15" t="s">
        <v>29</v>
      </c>
      <c r="F1613" s="3" t="n">
        <v>0.6875</v>
      </c>
      <c r="G1613" s="3" t="n">
        <v>0.725694444444445</v>
      </c>
      <c r="I1613" s="1" t="s">
        <v>34</v>
      </c>
      <c r="J1613" s="15" t="s">
        <v>25</v>
      </c>
      <c r="K1613" s="4" t="n">
        <v>1017</v>
      </c>
      <c r="L1613" s="4" t="n">
        <v>11820</v>
      </c>
      <c r="M1613" s="5" t="n">
        <v>11.622418879056</v>
      </c>
    </row>
    <row r="1614" customFormat="false" ht="13.5" hidden="false" customHeight="false" outlineLevel="0" collapsed="false">
      <c r="C1614" s="2" t="n">
        <v>4887</v>
      </c>
      <c r="D1614" s="15" t="s">
        <v>29</v>
      </c>
      <c r="E1614" s="15" t="s">
        <v>19</v>
      </c>
      <c r="F1614" s="3" t="n">
        <v>0.8125</v>
      </c>
      <c r="G1614" s="3" t="n">
        <v>0.854166666666667</v>
      </c>
      <c r="H1614" s="3" t="n">
        <v>0.086805555555555</v>
      </c>
      <c r="I1614" s="1" t="s">
        <v>100</v>
      </c>
      <c r="J1614" s="15" t="s">
        <v>51</v>
      </c>
      <c r="K1614" s="4" t="n">
        <v>770</v>
      </c>
      <c r="L1614" s="4" t="n">
        <v>9420</v>
      </c>
      <c r="M1614" s="5" t="n">
        <v>12.2337662337662</v>
      </c>
      <c r="N1614" s="4" t="n">
        <v>1787</v>
      </c>
      <c r="O1614" s="4" t="n">
        <v>21240</v>
      </c>
      <c r="P1614" s="5" t="n">
        <v>11.8858421936206</v>
      </c>
    </row>
    <row r="1615" customFormat="false" ht="13.5" hidden="false" customHeight="false" outlineLevel="0" collapsed="false">
      <c r="C1615" s="2" t="n">
        <v>4895</v>
      </c>
      <c r="D1615" s="15" t="s">
        <v>29</v>
      </c>
      <c r="E1615" s="15" t="s">
        <v>19</v>
      </c>
      <c r="F1615" s="3" t="n">
        <v>0.8125</v>
      </c>
      <c r="G1615" s="3" t="n">
        <v>0.854166666666667</v>
      </c>
      <c r="H1615" s="3" t="n">
        <v>0.086805555555555</v>
      </c>
      <c r="I1615" s="1" t="s">
        <v>94</v>
      </c>
      <c r="J1615" s="15" t="s">
        <v>25</v>
      </c>
      <c r="K1615" s="4" t="n">
        <v>1017</v>
      </c>
      <c r="L1615" s="4" t="n">
        <v>11020</v>
      </c>
      <c r="M1615" s="5" t="n">
        <v>10.8357915437561</v>
      </c>
      <c r="N1615" s="4" t="n">
        <v>2034</v>
      </c>
      <c r="O1615" s="4" t="n">
        <v>22840</v>
      </c>
      <c r="P1615" s="5" t="n">
        <v>11.2291052114061</v>
      </c>
    </row>
    <row r="1616" customFormat="false" ht="13.5" hidden="false" customHeight="false" outlineLevel="0" collapsed="false">
      <c r="A1616" s="15" t="s">
        <v>106</v>
      </c>
    </row>
    <row r="1617" customFormat="false" ht="13.5" hidden="false" customHeight="false" outlineLevel="0" collapsed="false">
      <c r="A1617" s="1" t="s">
        <v>67</v>
      </c>
      <c r="B1617" s="1" t="s">
        <v>59</v>
      </c>
      <c r="C1617" s="2" t="n">
        <v>5057</v>
      </c>
      <c r="D1617" s="15" t="s">
        <v>19</v>
      </c>
      <c r="E1617" s="15" t="s">
        <v>29</v>
      </c>
      <c r="F1617" s="3" t="n">
        <v>0.340277777777778</v>
      </c>
      <c r="G1617" s="3" t="n">
        <v>0.378472222222222</v>
      </c>
      <c r="I1617" s="1" t="s">
        <v>55</v>
      </c>
      <c r="J1617" s="15" t="s">
        <v>51</v>
      </c>
      <c r="K1617" s="4" t="n">
        <v>770</v>
      </c>
      <c r="L1617" s="4" t="n">
        <v>9420</v>
      </c>
      <c r="M1617" s="5" t="n">
        <v>12.2337662337662</v>
      </c>
    </row>
    <row r="1618" customFormat="false" ht="13.5" hidden="false" customHeight="false" outlineLevel="0" collapsed="false">
      <c r="C1618" s="2" t="n">
        <v>4865</v>
      </c>
      <c r="D1618" s="15" t="s">
        <v>29</v>
      </c>
      <c r="E1618" s="15" t="s">
        <v>19</v>
      </c>
      <c r="F1618" s="3" t="n">
        <v>0.618055555555556</v>
      </c>
      <c r="G1618" s="3" t="n">
        <v>0.663194444444444</v>
      </c>
      <c r="H1618" s="3" t="n">
        <v>0.239583333333334</v>
      </c>
      <c r="I1618" s="1" t="s">
        <v>92</v>
      </c>
      <c r="J1618" s="15" t="s">
        <v>25</v>
      </c>
      <c r="K1618" s="4" t="n">
        <v>1017</v>
      </c>
      <c r="L1618" s="4" t="n">
        <v>11020</v>
      </c>
      <c r="M1618" s="5" t="n">
        <v>10.8357915437561</v>
      </c>
      <c r="N1618" s="4" t="n">
        <v>1787</v>
      </c>
      <c r="O1618" s="4" t="n">
        <v>20440</v>
      </c>
      <c r="P1618" s="5" t="n">
        <v>11.4381645215445</v>
      </c>
    </row>
    <row r="1619" customFormat="false" ht="13.5" hidden="false" customHeight="false" outlineLevel="0" collapsed="false">
      <c r="C1619" s="2" t="n">
        <v>4877</v>
      </c>
      <c r="D1619" s="15" t="s">
        <v>29</v>
      </c>
      <c r="E1619" s="15" t="s">
        <v>19</v>
      </c>
      <c r="F1619" s="3" t="n">
        <v>0.673611111111111</v>
      </c>
      <c r="G1619" s="3" t="n">
        <v>0.71875</v>
      </c>
      <c r="H1619" s="3" t="n">
        <v>0.295138888888889</v>
      </c>
      <c r="I1619" s="1" t="s">
        <v>93</v>
      </c>
      <c r="J1619" s="15" t="s">
        <v>25</v>
      </c>
      <c r="K1619" s="4" t="n">
        <v>1017</v>
      </c>
      <c r="L1619" s="4" t="n">
        <v>11220</v>
      </c>
      <c r="M1619" s="5" t="n">
        <v>11.0324483775811</v>
      </c>
      <c r="N1619" s="4" t="n">
        <v>1787</v>
      </c>
      <c r="O1619" s="4" t="n">
        <v>20640</v>
      </c>
      <c r="P1619" s="5" t="n">
        <v>11.5500839395635</v>
      </c>
    </row>
    <row r="1620" customFormat="false" ht="13.5" hidden="false" customHeight="false" outlineLevel="0" collapsed="false">
      <c r="C1620" s="2" t="n">
        <v>4895</v>
      </c>
      <c r="D1620" s="15" t="s">
        <v>29</v>
      </c>
      <c r="E1620" s="15" t="s">
        <v>19</v>
      </c>
      <c r="F1620" s="3" t="n">
        <v>0.8125</v>
      </c>
      <c r="G1620" s="3" t="n">
        <v>0.854166666666667</v>
      </c>
      <c r="H1620" s="3" t="n">
        <v>0.434027777777778</v>
      </c>
      <c r="I1620" s="1" t="s">
        <v>94</v>
      </c>
      <c r="J1620" s="15" t="s">
        <v>25</v>
      </c>
      <c r="K1620" s="4" t="n">
        <v>1017</v>
      </c>
      <c r="L1620" s="4" t="n">
        <v>11020</v>
      </c>
      <c r="M1620" s="5" t="n">
        <v>10.8357915437561</v>
      </c>
      <c r="N1620" s="4" t="n">
        <v>1787</v>
      </c>
      <c r="O1620" s="4" t="n">
        <v>20440</v>
      </c>
      <c r="P1620" s="5" t="n">
        <v>11.4381645215445</v>
      </c>
    </row>
    <row r="1621" customFormat="false" ht="13.5" hidden="false" customHeight="false" outlineLevel="0" collapsed="false">
      <c r="A1621" s="15" t="s">
        <v>107</v>
      </c>
    </row>
    <row r="1622" customFormat="false" ht="13.5" hidden="false" customHeight="false" outlineLevel="0" collapsed="false">
      <c r="A1622" s="1" t="s">
        <v>67</v>
      </c>
      <c r="B1622" s="1" t="s">
        <v>59</v>
      </c>
      <c r="C1622" s="2" t="n">
        <v>5065</v>
      </c>
      <c r="D1622" s="15" t="s">
        <v>19</v>
      </c>
      <c r="E1622" s="15" t="s">
        <v>29</v>
      </c>
      <c r="F1622" s="3" t="n">
        <v>0.340277777777778</v>
      </c>
      <c r="G1622" s="3" t="n">
        <v>0.378472222222222</v>
      </c>
      <c r="I1622" s="1" t="s">
        <v>30</v>
      </c>
      <c r="J1622" s="15" t="s">
        <v>25</v>
      </c>
      <c r="K1622" s="4" t="n">
        <v>1017</v>
      </c>
      <c r="L1622" s="4" t="n">
        <v>10920</v>
      </c>
      <c r="M1622" s="5" t="n">
        <v>10.7374631268437</v>
      </c>
    </row>
    <row r="1623" customFormat="false" ht="13.5" hidden="false" customHeight="false" outlineLevel="0" collapsed="false">
      <c r="C1623" s="2" t="n">
        <v>4839</v>
      </c>
      <c r="D1623" s="15" t="s">
        <v>29</v>
      </c>
      <c r="E1623" s="15" t="s">
        <v>19</v>
      </c>
      <c r="F1623" s="3" t="n">
        <v>0.46875</v>
      </c>
      <c r="G1623" s="3" t="n">
        <v>0.513888888888889</v>
      </c>
      <c r="H1623" s="3" t="n">
        <v>0.090277777777778</v>
      </c>
      <c r="I1623" s="1" t="s">
        <v>111</v>
      </c>
      <c r="J1623" s="15" t="s">
        <v>51</v>
      </c>
      <c r="K1623" s="4" t="n">
        <v>770</v>
      </c>
      <c r="L1623" s="4" t="n">
        <v>10120</v>
      </c>
      <c r="M1623" s="5" t="n">
        <v>13.1428571428571</v>
      </c>
      <c r="N1623" s="4" t="n">
        <v>1787</v>
      </c>
      <c r="O1623" s="4" t="n">
        <v>21040</v>
      </c>
      <c r="P1623" s="5" t="n">
        <v>11.7739227756016</v>
      </c>
    </row>
    <row r="1624" customFormat="false" ht="13.5" hidden="false" customHeight="false" outlineLevel="0" collapsed="false">
      <c r="C1624" s="2" t="n">
        <v>4845</v>
      </c>
      <c r="D1624" s="15" t="s">
        <v>29</v>
      </c>
      <c r="E1624" s="15" t="s">
        <v>19</v>
      </c>
      <c r="F1624" s="3" t="n">
        <v>0.513888888888889</v>
      </c>
      <c r="G1624" s="3" t="n">
        <v>0.559027777777778</v>
      </c>
      <c r="H1624" s="3" t="n">
        <v>0.135416666666667</v>
      </c>
      <c r="I1624" s="1" t="s">
        <v>112</v>
      </c>
      <c r="J1624" s="15" t="s">
        <v>51</v>
      </c>
      <c r="K1624" s="4" t="n">
        <v>770</v>
      </c>
      <c r="L1624" s="4" t="n">
        <v>10120</v>
      </c>
      <c r="M1624" s="5" t="n">
        <v>13.1428571428571</v>
      </c>
      <c r="N1624" s="4" t="n">
        <v>1787</v>
      </c>
      <c r="O1624" s="4" t="n">
        <v>21040</v>
      </c>
      <c r="P1624" s="5" t="n">
        <v>11.7739227756016</v>
      </c>
    </row>
    <row r="1625" customFormat="false" ht="13.5" hidden="false" customHeight="false" outlineLevel="0" collapsed="false">
      <c r="C1625" s="2" t="n">
        <v>4853</v>
      </c>
      <c r="D1625" s="15" t="s">
        <v>29</v>
      </c>
      <c r="E1625" s="15" t="s">
        <v>19</v>
      </c>
      <c r="F1625" s="3" t="n">
        <v>0.513888888888889</v>
      </c>
      <c r="G1625" s="3" t="n">
        <v>0.559027777777778</v>
      </c>
      <c r="H1625" s="3" t="n">
        <v>0.135416666666667</v>
      </c>
      <c r="I1625" s="1" t="s">
        <v>91</v>
      </c>
      <c r="J1625" s="15" t="s">
        <v>25</v>
      </c>
      <c r="K1625" s="4" t="n">
        <v>1017</v>
      </c>
      <c r="L1625" s="4" t="n">
        <v>12120</v>
      </c>
      <c r="M1625" s="5" t="n">
        <v>11.9174041297935</v>
      </c>
      <c r="N1625" s="4" t="n">
        <v>2034</v>
      </c>
      <c r="O1625" s="4" t="n">
        <v>23040</v>
      </c>
      <c r="P1625" s="5" t="n">
        <v>11.3274336283186</v>
      </c>
    </row>
    <row r="1626" customFormat="false" ht="13.5" hidden="false" customHeight="false" outlineLevel="0" collapsed="false">
      <c r="C1626" s="2" t="n">
        <v>4857</v>
      </c>
      <c r="D1626" s="15" t="s">
        <v>29</v>
      </c>
      <c r="E1626" s="15" t="s">
        <v>19</v>
      </c>
      <c r="F1626" s="3" t="n">
        <v>0.618055555555556</v>
      </c>
      <c r="G1626" s="3" t="n">
        <v>0.663194444444444</v>
      </c>
      <c r="H1626" s="3" t="n">
        <v>0.239583333333334</v>
      </c>
      <c r="I1626" s="1" t="s">
        <v>101</v>
      </c>
      <c r="J1626" s="15" t="s">
        <v>51</v>
      </c>
      <c r="K1626" s="4" t="n">
        <v>770</v>
      </c>
      <c r="L1626" s="4" t="n">
        <v>9620</v>
      </c>
      <c r="M1626" s="5" t="n">
        <v>12.4935064935065</v>
      </c>
      <c r="N1626" s="4" t="n">
        <v>1787</v>
      </c>
      <c r="O1626" s="4" t="n">
        <v>20540</v>
      </c>
      <c r="P1626" s="5" t="n">
        <v>11.494124230554</v>
      </c>
    </row>
    <row r="1627" customFormat="false" ht="13.5" hidden="false" customHeight="false" outlineLevel="0" collapsed="false">
      <c r="C1627" s="2" t="n">
        <v>4865</v>
      </c>
      <c r="D1627" s="15" t="s">
        <v>29</v>
      </c>
      <c r="E1627" s="15" t="s">
        <v>19</v>
      </c>
      <c r="F1627" s="3" t="n">
        <v>0.618055555555556</v>
      </c>
      <c r="G1627" s="3" t="n">
        <v>0.663194444444444</v>
      </c>
      <c r="H1627" s="3" t="n">
        <v>0.239583333333334</v>
      </c>
      <c r="I1627" s="1" t="s">
        <v>92</v>
      </c>
      <c r="J1627" s="15" t="s">
        <v>25</v>
      </c>
      <c r="K1627" s="4" t="n">
        <v>1017</v>
      </c>
      <c r="L1627" s="4" t="n">
        <v>11020</v>
      </c>
      <c r="M1627" s="5" t="n">
        <v>10.8357915437561</v>
      </c>
      <c r="N1627" s="4" t="n">
        <v>2034</v>
      </c>
      <c r="O1627" s="4" t="n">
        <v>21940</v>
      </c>
      <c r="P1627" s="5" t="n">
        <v>10.7866273352999</v>
      </c>
    </row>
    <row r="1628" customFormat="false" ht="13.5" hidden="false" customHeight="false" outlineLevel="0" collapsed="false">
      <c r="C1628" s="2" t="n">
        <v>4869</v>
      </c>
      <c r="D1628" s="15" t="s">
        <v>29</v>
      </c>
      <c r="E1628" s="15" t="s">
        <v>19</v>
      </c>
      <c r="F1628" s="3" t="n">
        <v>0.673611111111111</v>
      </c>
      <c r="G1628" s="3" t="n">
        <v>0.71875</v>
      </c>
      <c r="H1628" s="3" t="n">
        <v>0.295138888888889</v>
      </c>
      <c r="I1628" s="1" t="s">
        <v>102</v>
      </c>
      <c r="J1628" s="15" t="s">
        <v>51</v>
      </c>
      <c r="K1628" s="4" t="n">
        <v>770</v>
      </c>
      <c r="L1628" s="4" t="n">
        <v>9420</v>
      </c>
      <c r="M1628" s="5" t="n">
        <v>12.2337662337662</v>
      </c>
      <c r="N1628" s="4" t="n">
        <v>1787</v>
      </c>
      <c r="O1628" s="4" t="n">
        <v>20340</v>
      </c>
      <c r="P1628" s="5" t="n">
        <v>11.382204812535</v>
      </c>
    </row>
    <row r="1629" customFormat="false" ht="13.5" hidden="false" customHeight="false" outlineLevel="0" collapsed="false">
      <c r="C1629" s="2" t="n">
        <v>4877</v>
      </c>
      <c r="D1629" s="15" t="s">
        <v>29</v>
      </c>
      <c r="E1629" s="15" t="s">
        <v>19</v>
      </c>
      <c r="F1629" s="3" t="n">
        <v>0.673611111111111</v>
      </c>
      <c r="G1629" s="3" t="n">
        <v>0.71875</v>
      </c>
      <c r="H1629" s="3" t="n">
        <v>0.295138888888889</v>
      </c>
      <c r="I1629" s="1" t="s">
        <v>93</v>
      </c>
      <c r="J1629" s="15" t="s">
        <v>25</v>
      </c>
      <c r="K1629" s="4" t="n">
        <v>1017</v>
      </c>
      <c r="L1629" s="4" t="n">
        <v>11220</v>
      </c>
      <c r="M1629" s="5" t="n">
        <v>11.0324483775811</v>
      </c>
      <c r="N1629" s="4" t="n">
        <v>2034</v>
      </c>
      <c r="O1629" s="4" t="n">
        <v>22140</v>
      </c>
      <c r="P1629" s="5" t="n">
        <v>10.8849557522124</v>
      </c>
    </row>
    <row r="1630" customFormat="false" ht="13.5" hidden="false" customHeight="false" outlineLevel="0" collapsed="false">
      <c r="C1630" s="2" t="n">
        <v>4881</v>
      </c>
      <c r="D1630" s="15" t="s">
        <v>29</v>
      </c>
      <c r="E1630" s="15" t="s">
        <v>19</v>
      </c>
      <c r="F1630" s="3" t="n">
        <v>0.746527777777778</v>
      </c>
      <c r="G1630" s="3" t="n">
        <v>0.788194444444445</v>
      </c>
      <c r="H1630" s="3" t="n">
        <v>0.368055555555556</v>
      </c>
      <c r="I1630" s="1" t="s">
        <v>99</v>
      </c>
      <c r="J1630" s="15" t="s">
        <v>51</v>
      </c>
      <c r="K1630" s="4" t="n">
        <v>770</v>
      </c>
      <c r="L1630" s="4" t="n">
        <v>9420</v>
      </c>
      <c r="M1630" s="5" t="n">
        <v>12.2337662337662</v>
      </c>
      <c r="N1630" s="4" t="n">
        <v>1787</v>
      </c>
      <c r="O1630" s="4" t="n">
        <v>20340</v>
      </c>
      <c r="P1630" s="5" t="n">
        <v>11.382204812535</v>
      </c>
    </row>
    <row r="1631" customFormat="false" ht="13.5" hidden="false" customHeight="false" outlineLevel="0" collapsed="false">
      <c r="C1631" s="2" t="n">
        <v>4887</v>
      </c>
      <c r="D1631" s="15" t="s">
        <v>29</v>
      </c>
      <c r="E1631" s="15" t="s">
        <v>19</v>
      </c>
      <c r="F1631" s="3" t="n">
        <v>0.8125</v>
      </c>
      <c r="G1631" s="3" t="n">
        <v>0.854166666666667</v>
      </c>
      <c r="H1631" s="3" t="n">
        <v>0.434027777777778</v>
      </c>
      <c r="I1631" s="1" t="s">
        <v>100</v>
      </c>
      <c r="J1631" s="15" t="s">
        <v>51</v>
      </c>
      <c r="K1631" s="4" t="n">
        <v>770</v>
      </c>
      <c r="L1631" s="4" t="n">
        <v>9420</v>
      </c>
      <c r="M1631" s="5" t="n">
        <v>12.2337662337662</v>
      </c>
      <c r="N1631" s="4" t="n">
        <v>1787</v>
      </c>
      <c r="O1631" s="4" t="n">
        <v>20340</v>
      </c>
      <c r="P1631" s="5" t="n">
        <v>11.382204812535</v>
      </c>
    </row>
    <row r="1632" customFormat="false" ht="13.5" hidden="false" customHeight="false" outlineLevel="0" collapsed="false">
      <c r="C1632" s="2" t="n">
        <v>4895</v>
      </c>
      <c r="D1632" s="15" t="s">
        <v>29</v>
      </c>
      <c r="E1632" s="15" t="s">
        <v>19</v>
      </c>
      <c r="F1632" s="3" t="n">
        <v>0.8125</v>
      </c>
      <c r="G1632" s="3" t="n">
        <v>0.854166666666667</v>
      </c>
      <c r="H1632" s="3" t="n">
        <v>0.434027777777778</v>
      </c>
      <c r="I1632" s="1" t="s">
        <v>94</v>
      </c>
      <c r="J1632" s="15" t="s">
        <v>25</v>
      </c>
      <c r="K1632" s="4" t="n">
        <v>1017</v>
      </c>
      <c r="L1632" s="4" t="n">
        <v>11020</v>
      </c>
      <c r="M1632" s="5" t="n">
        <v>10.8357915437561</v>
      </c>
      <c r="N1632" s="4" t="n">
        <v>2034</v>
      </c>
      <c r="O1632" s="4" t="n">
        <v>21940</v>
      </c>
      <c r="P1632" s="5" t="n">
        <v>10.7866273352999</v>
      </c>
    </row>
    <row r="1633" customFormat="false" ht="13.5" hidden="false" customHeight="false" outlineLevel="0" collapsed="false">
      <c r="A1633" s="15" t="s">
        <v>108</v>
      </c>
    </row>
    <row r="1634" customFormat="false" ht="13.5" hidden="false" customHeight="false" outlineLevel="0" collapsed="false">
      <c r="A1634" s="1" t="s">
        <v>67</v>
      </c>
      <c r="B1634" s="1" t="s">
        <v>59</v>
      </c>
      <c r="C1634" s="2" t="n">
        <v>5069</v>
      </c>
      <c r="D1634" s="15" t="s">
        <v>19</v>
      </c>
      <c r="E1634" s="15" t="s">
        <v>29</v>
      </c>
      <c r="F1634" s="3" t="n">
        <v>0.472222222222222</v>
      </c>
      <c r="G1634" s="3" t="n">
        <v>0.510416666666667</v>
      </c>
      <c r="I1634" s="1" t="s">
        <v>56</v>
      </c>
      <c r="J1634" s="15" t="s">
        <v>51</v>
      </c>
      <c r="K1634" s="4" t="n">
        <v>770</v>
      </c>
      <c r="L1634" s="4" t="n">
        <v>9420</v>
      </c>
      <c r="M1634" s="5" t="n">
        <v>12.2337662337662</v>
      </c>
    </row>
    <row r="1635" customFormat="false" ht="13.5" hidden="false" customHeight="false" outlineLevel="0" collapsed="false">
      <c r="C1635" s="2" t="n">
        <v>4865</v>
      </c>
      <c r="D1635" s="15" t="s">
        <v>29</v>
      </c>
      <c r="E1635" s="15" t="s">
        <v>19</v>
      </c>
      <c r="F1635" s="3" t="n">
        <v>0.618055555555556</v>
      </c>
      <c r="G1635" s="3" t="n">
        <v>0.663194444444444</v>
      </c>
      <c r="H1635" s="3" t="n">
        <v>0.107638888888889</v>
      </c>
      <c r="I1635" s="1" t="s">
        <v>92</v>
      </c>
      <c r="J1635" s="15" t="s">
        <v>25</v>
      </c>
      <c r="K1635" s="4" t="n">
        <v>1017</v>
      </c>
      <c r="L1635" s="4" t="n">
        <v>11020</v>
      </c>
      <c r="M1635" s="5" t="n">
        <v>10.8357915437561</v>
      </c>
      <c r="N1635" s="4" t="n">
        <v>1787</v>
      </c>
      <c r="O1635" s="4" t="n">
        <v>20440</v>
      </c>
      <c r="P1635" s="5" t="n">
        <v>11.4381645215445</v>
      </c>
    </row>
    <row r="1636" customFormat="false" ht="13.5" hidden="false" customHeight="false" outlineLevel="0" collapsed="false">
      <c r="C1636" s="2" t="n">
        <v>4877</v>
      </c>
      <c r="D1636" s="15" t="s">
        <v>29</v>
      </c>
      <c r="E1636" s="15" t="s">
        <v>19</v>
      </c>
      <c r="F1636" s="3" t="n">
        <v>0.673611111111111</v>
      </c>
      <c r="G1636" s="3" t="n">
        <v>0.71875</v>
      </c>
      <c r="H1636" s="3" t="n">
        <v>0.163194444444444</v>
      </c>
      <c r="I1636" s="1" t="s">
        <v>93</v>
      </c>
      <c r="J1636" s="15" t="s">
        <v>25</v>
      </c>
      <c r="K1636" s="4" t="n">
        <v>1017</v>
      </c>
      <c r="L1636" s="4" t="n">
        <v>11220</v>
      </c>
      <c r="M1636" s="5" t="n">
        <v>11.0324483775811</v>
      </c>
      <c r="N1636" s="4" t="n">
        <v>1787</v>
      </c>
      <c r="O1636" s="4" t="n">
        <v>20640</v>
      </c>
      <c r="P1636" s="5" t="n">
        <v>11.5500839395635</v>
      </c>
    </row>
    <row r="1637" customFormat="false" ht="13.5" hidden="false" customHeight="false" outlineLevel="0" collapsed="false">
      <c r="C1637" s="2" t="n">
        <v>4895</v>
      </c>
      <c r="D1637" s="15" t="s">
        <v>29</v>
      </c>
      <c r="E1637" s="15" t="s">
        <v>19</v>
      </c>
      <c r="F1637" s="3" t="n">
        <v>0.8125</v>
      </c>
      <c r="G1637" s="3" t="n">
        <v>0.854166666666667</v>
      </c>
      <c r="H1637" s="3" t="n">
        <v>0.302083333333333</v>
      </c>
      <c r="I1637" s="1" t="s">
        <v>94</v>
      </c>
      <c r="J1637" s="15" t="s">
        <v>25</v>
      </c>
      <c r="K1637" s="4" t="n">
        <v>1017</v>
      </c>
      <c r="L1637" s="4" t="n">
        <v>11020</v>
      </c>
      <c r="M1637" s="5" t="n">
        <v>10.8357915437561</v>
      </c>
      <c r="N1637" s="4" t="n">
        <v>1787</v>
      </c>
      <c r="O1637" s="4" t="n">
        <v>20440</v>
      </c>
      <c r="P1637" s="5" t="n">
        <v>11.4381645215445</v>
      </c>
    </row>
    <row r="1638" customFormat="false" ht="13.5" hidden="false" customHeight="false" outlineLevel="0" collapsed="false">
      <c r="A1638" s="15" t="s">
        <v>110</v>
      </c>
    </row>
    <row r="1639" customFormat="false" ht="13.5" hidden="false" customHeight="false" outlineLevel="0" collapsed="false">
      <c r="A1639" s="1" t="s">
        <v>67</v>
      </c>
      <c r="B1639" s="1" t="s">
        <v>59</v>
      </c>
      <c r="C1639" s="2" t="n">
        <v>5077</v>
      </c>
      <c r="D1639" s="15" t="s">
        <v>19</v>
      </c>
      <c r="E1639" s="15" t="s">
        <v>29</v>
      </c>
      <c r="F1639" s="3" t="n">
        <v>0.472222222222222</v>
      </c>
      <c r="G1639" s="3" t="n">
        <v>0.510416666666667</v>
      </c>
      <c r="I1639" s="1" t="s">
        <v>32</v>
      </c>
      <c r="J1639" s="15" t="s">
        <v>25</v>
      </c>
      <c r="K1639" s="4" t="n">
        <v>1017</v>
      </c>
      <c r="L1639" s="4" t="n">
        <v>11020</v>
      </c>
      <c r="M1639" s="5" t="n">
        <v>10.8357915437561</v>
      </c>
    </row>
    <row r="1640" customFormat="false" ht="13.5" hidden="false" customHeight="false" outlineLevel="0" collapsed="false">
      <c r="C1640" s="2" t="n">
        <v>4857</v>
      </c>
      <c r="D1640" s="15" t="s">
        <v>29</v>
      </c>
      <c r="E1640" s="15" t="s">
        <v>19</v>
      </c>
      <c r="F1640" s="3" t="n">
        <v>0.618055555555556</v>
      </c>
      <c r="G1640" s="3" t="n">
        <v>0.663194444444444</v>
      </c>
      <c r="H1640" s="3" t="n">
        <v>0.107638888888889</v>
      </c>
      <c r="I1640" s="1" t="s">
        <v>101</v>
      </c>
      <c r="J1640" s="15" t="s">
        <v>51</v>
      </c>
      <c r="K1640" s="4" t="n">
        <v>770</v>
      </c>
      <c r="L1640" s="4" t="n">
        <v>9620</v>
      </c>
      <c r="M1640" s="5" t="n">
        <v>12.4935064935065</v>
      </c>
      <c r="N1640" s="4" t="n">
        <v>1787</v>
      </c>
      <c r="O1640" s="4" t="n">
        <v>20640</v>
      </c>
      <c r="P1640" s="5" t="n">
        <v>11.5500839395635</v>
      </c>
    </row>
    <row r="1641" customFormat="false" ht="13.5" hidden="false" customHeight="false" outlineLevel="0" collapsed="false">
      <c r="C1641" s="2" t="n">
        <v>4865</v>
      </c>
      <c r="D1641" s="15" t="s">
        <v>29</v>
      </c>
      <c r="E1641" s="15" t="s">
        <v>19</v>
      </c>
      <c r="F1641" s="3" t="n">
        <v>0.618055555555556</v>
      </c>
      <c r="G1641" s="3" t="n">
        <v>0.663194444444444</v>
      </c>
      <c r="H1641" s="3" t="n">
        <v>0.107638888888889</v>
      </c>
      <c r="I1641" s="1" t="s">
        <v>92</v>
      </c>
      <c r="J1641" s="15" t="s">
        <v>25</v>
      </c>
      <c r="K1641" s="4" t="n">
        <v>1017</v>
      </c>
      <c r="L1641" s="4" t="n">
        <v>11020</v>
      </c>
      <c r="M1641" s="5" t="n">
        <v>10.8357915437561</v>
      </c>
      <c r="N1641" s="4" t="n">
        <v>2034</v>
      </c>
      <c r="O1641" s="4" t="n">
        <v>22040</v>
      </c>
      <c r="P1641" s="5" t="n">
        <v>10.8357915437561</v>
      </c>
    </row>
    <row r="1642" customFormat="false" ht="13.5" hidden="false" customHeight="false" outlineLevel="0" collapsed="false">
      <c r="C1642" s="2" t="n">
        <v>4869</v>
      </c>
      <c r="D1642" s="15" t="s">
        <v>29</v>
      </c>
      <c r="E1642" s="15" t="s">
        <v>19</v>
      </c>
      <c r="F1642" s="3" t="n">
        <v>0.673611111111111</v>
      </c>
      <c r="G1642" s="3" t="n">
        <v>0.71875</v>
      </c>
      <c r="H1642" s="3" t="n">
        <v>0.163194444444444</v>
      </c>
      <c r="I1642" s="1" t="s">
        <v>102</v>
      </c>
      <c r="J1642" s="15" t="s">
        <v>51</v>
      </c>
      <c r="K1642" s="4" t="n">
        <v>770</v>
      </c>
      <c r="L1642" s="4" t="n">
        <v>9420</v>
      </c>
      <c r="M1642" s="5" t="n">
        <v>12.2337662337662</v>
      </c>
      <c r="N1642" s="4" t="n">
        <v>1787</v>
      </c>
      <c r="O1642" s="4" t="n">
        <v>20440</v>
      </c>
      <c r="P1642" s="5" t="n">
        <v>11.4381645215445</v>
      </c>
    </row>
    <row r="1643" customFormat="false" ht="13.5" hidden="false" customHeight="false" outlineLevel="0" collapsed="false">
      <c r="C1643" s="2" t="n">
        <v>4877</v>
      </c>
      <c r="D1643" s="15" t="s">
        <v>29</v>
      </c>
      <c r="E1643" s="15" t="s">
        <v>19</v>
      </c>
      <c r="F1643" s="3" t="n">
        <v>0.673611111111111</v>
      </c>
      <c r="G1643" s="3" t="n">
        <v>0.71875</v>
      </c>
      <c r="H1643" s="3" t="n">
        <v>0.163194444444444</v>
      </c>
      <c r="I1643" s="1" t="s">
        <v>93</v>
      </c>
      <c r="J1643" s="15" t="s">
        <v>25</v>
      </c>
      <c r="K1643" s="4" t="n">
        <v>1017</v>
      </c>
      <c r="L1643" s="4" t="n">
        <v>11220</v>
      </c>
      <c r="M1643" s="5" t="n">
        <v>11.0324483775811</v>
      </c>
      <c r="N1643" s="4" t="n">
        <v>2034</v>
      </c>
      <c r="O1643" s="4" t="n">
        <v>22240</v>
      </c>
      <c r="P1643" s="5" t="n">
        <v>10.9341199606686</v>
      </c>
    </row>
    <row r="1644" customFormat="false" ht="13.5" hidden="false" customHeight="false" outlineLevel="0" collapsed="false">
      <c r="C1644" s="2" t="n">
        <v>4881</v>
      </c>
      <c r="D1644" s="15" t="s">
        <v>29</v>
      </c>
      <c r="E1644" s="15" t="s">
        <v>19</v>
      </c>
      <c r="F1644" s="3" t="n">
        <v>0.746527777777778</v>
      </c>
      <c r="G1644" s="3" t="n">
        <v>0.788194444444445</v>
      </c>
      <c r="H1644" s="3" t="n">
        <v>0.236111111111111</v>
      </c>
      <c r="I1644" s="1" t="s">
        <v>99</v>
      </c>
      <c r="J1644" s="15" t="s">
        <v>51</v>
      </c>
      <c r="K1644" s="4" t="n">
        <v>770</v>
      </c>
      <c r="L1644" s="4" t="n">
        <v>9420</v>
      </c>
      <c r="M1644" s="5" t="n">
        <v>12.2337662337662</v>
      </c>
      <c r="N1644" s="4" t="n">
        <v>1787</v>
      </c>
      <c r="O1644" s="4" t="n">
        <v>20440</v>
      </c>
      <c r="P1644" s="5" t="n">
        <v>11.4381645215445</v>
      </c>
    </row>
    <row r="1645" customFormat="false" ht="13.5" hidden="false" customHeight="false" outlineLevel="0" collapsed="false">
      <c r="C1645" s="2" t="n">
        <v>4887</v>
      </c>
      <c r="D1645" s="15" t="s">
        <v>29</v>
      </c>
      <c r="E1645" s="15" t="s">
        <v>19</v>
      </c>
      <c r="F1645" s="3" t="n">
        <v>0.8125</v>
      </c>
      <c r="G1645" s="3" t="n">
        <v>0.854166666666667</v>
      </c>
      <c r="H1645" s="3" t="n">
        <v>0.302083333333333</v>
      </c>
      <c r="I1645" s="1" t="s">
        <v>100</v>
      </c>
      <c r="J1645" s="15" t="s">
        <v>51</v>
      </c>
      <c r="K1645" s="4" t="n">
        <v>770</v>
      </c>
      <c r="L1645" s="4" t="n">
        <v>9420</v>
      </c>
      <c r="M1645" s="5" t="n">
        <v>12.2337662337662</v>
      </c>
      <c r="N1645" s="4" t="n">
        <v>1787</v>
      </c>
      <c r="O1645" s="4" t="n">
        <v>20440</v>
      </c>
      <c r="P1645" s="5" t="n">
        <v>11.4381645215445</v>
      </c>
    </row>
    <row r="1646" customFormat="false" ht="13.5" hidden="false" customHeight="false" outlineLevel="0" collapsed="false">
      <c r="C1646" s="2" t="n">
        <v>4895</v>
      </c>
      <c r="D1646" s="15" t="s">
        <v>29</v>
      </c>
      <c r="E1646" s="15" t="s">
        <v>19</v>
      </c>
      <c r="F1646" s="3" t="n">
        <v>0.8125</v>
      </c>
      <c r="G1646" s="3" t="n">
        <v>0.854166666666667</v>
      </c>
      <c r="H1646" s="3" t="n">
        <v>0.302083333333333</v>
      </c>
      <c r="I1646" s="1" t="s">
        <v>94</v>
      </c>
      <c r="J1646" s="15" t="s">
        <v>25</v>
      </c>
      <c r="K1646" s="4" t="n">
        <v>1017</v>
      </c>
      <c r="L1646" s="4" t="n">
        <v>11020</v>
      </c>
      <c r="M1646" s="5" t="n">
        <v>10.8357915437561</v>
      </c>
      <c r="N1646" s="4" t="n">
        <v>2034</v>
      </c>
      <c r="O1646" s="4" t="n">
        <v>22040</v>
      </c>
      <c r="P1646" s="5" t="n">
        <v>10.8357915437561</v>
      </c>
    </row>
    <row r="1647" customFormat="false" ht="13.5" hidden="false" customHeight="false" outlineLevel="0" collapsed="false">
      <c r="A1647" s="15" t="s">
        <v>113</v>
      </c>
    </row>
    <row r="1648" customFormat="false" ht="13.5" hidden="false" customHeight="false" outlineLevel="0" collapsed="false">
      <c r="A1648" s="1" t="s">
        <v>67</v>
      </c>
      <c r="B1648" s="1" t="s">
        <v>59</v>
      </c>
      <c r="C1648" s="2" t="n">
        <v>5081</v>
      </c>
      <c r="D1648" s="15" t="s">
        <v>19</v>
      </c>
      <c r="E1648" s="15" t="s">
        <v>29</v>
      </c>
      <c r="F1648" s="3" t="n">
        <v>0.538194444444444</v>
      </c>
      <c r="G1648" s="3" t="n">
        <v>0.579861111111111</v>
      </c>
      <c r="I1648" s="1" t="s">
        <v>50</v>
      </c>
      <c r="J1648" s="15" t="s">
        <v>51</v>
      </c>
      <c r="K1648" s="4" t="n">
        <v>770</v>
      </c>
      <c r="L1648" s="4" t="n">
        <v>9420</v>
      </c>
      <c r="M1648" s="5" t="n">
        <v>12.2337662337662</v>
      </c>
    </row>
    <row r="1649" customFormat="false" ht="13.5" hidden="false" customHeight="false" outlineLevel="0" collapsed="false">
      <c r="C1649" s="2" t="n">
        <v>4865</v>
      </c>
      <c r="D1649" s="15" t="s">
        <v>29</v>
      </c>
      <c r="E1649" s="15" t="s">
        <v>19</v>
      </c>
      <c r="F1649" s="3" t="n">
        <v>0.618055555555556</v>
      </c>
      <c r="G1649" s="3" t="n">
        <v>0.663194444444444</v>
      </c>
      <c r="H1649" s="3" t="n">
        <v>0.038194444444445</v>
      </c>
      <c r="I1649" s="1" t="s">
        <v>92</v>
      </c>
      <c r="J1649" s="15" t="s">
        <v>25</v>
      </c>
      <c r="K1649" s="4" t="n">
        <v>1017</v>
      </c>
      <c r="L1649" s="4" t="n">
        <v>11020</v>
      </c>
      <c r="M1649" s="5" t="n">
        <v>10.8357915437561</v>
      </c>
      <c r="N1649" s="4" t="n">
        <v>1787</v>
      </c>
      <c r="O1649" s="4" t="n">
        <v>20440</v>
      </c>
      <c r="P1649" s="5" t="n">
        <v>11.4381645215445</v>
      </c>
    </row>
    <row r="1650" customFormat="false" ht="13.5" hidden="false" customHeight="false" outlineLevel="0" collapsed="false">
      <c r="C1650" s="2" t="n">
        <v>4877</v>
      </c>
      <c r="D1650" s="15" t="s">
        <v>29</v>
      </c>
      <c r="E1650" s="15" t="s">
        <v>19</v>
      </c>
      <c r="F1650" s="3" t="n">
        <v>0.673611111111111</v>
      </c>
      <c r="G1650" s="3" t="n">
        <v>0.71875</v>
      </c>
      <c r="H1650" s="3" t="n">
        <v>0.09375</v>
      </c>
      <c r="I1650" s="1" t="s">
        <v>93</v>
      </c>
      <c r="J1650" s="15" t="s">
        <v>25</v>
      </c>
      <c r="K1650" s="4" t="n">
        <v>1017</v>
      </c>
      <c r="L1650" s="4" t="n">
        <v>11220</v>
      </c>
      <c r="M1650" s="5" t="n">
        <v>11.0324483775811</v>
      </c>
      <c r="N1650" s="4" t="n">
        <v>1787</v>
      </c>
      <c r="O1650" s="4" t="n">
        <v>20640</v>
      </c>
      <c r="P1650" s="5" t="n">
        <v>11.5500839395635</v>
      </c>
    </row>
    <row r="1651" customFormat="false" ht="13.5" hidden="false" customHeight="false" outlineLevel="0" collapsed="false">
      <c r="C1651" s="2" t="n">
        <v>4895</v>
      </c>
      <c r="D1651" s="15" t="s">
        <v>29</v>
      </c>
      <c r="E1651" s="15" t="s">
        <v>19</v>
      </c>
      <c r="F1651" s="3" t="n">
        <v>0.8125</v>
      </c>
      <c r="G1651" s="3" t="n">
        <v>0.854166666666667</v>
      </c>
      <c r="H1651" s="3" t="n">
        <v>0.232638888888889</v>
      </c>
      <c r="I1651" s="1" t="s">
        <v>94</v>
      </c>
      <c r="J1651" s="15" t="s">
        <v>25</v>
      </c>
      <c r="K1651" s="4" t="n">
        <v>1017</v>
      </c>
      <c r="L1651" s="4" t="n">
        <v>11020</v>
      </c>
      <c r="M1651" s="5" t="n">
        <v>10.8357915437561</v>
      </c>
      <c r="N1651" s="4" t="n">
        <v>1787</v>
      </c>
      <c r="O1651" s="4" t="n">
        <v>20440</v>
      </c>
      <c r="P1651" s="5" t="n">
        <v>11.4381645215445</v>
      </c>
    </row>
    <row r="1652" customFormat="false" ht="13.5" hidden="false" customHeight="false" outlineLevel="0" collapsed="false">
      <c r="A1652" s="15" t="s">
        <v>114</v>
      </c>
    </row>
    <row r="1653" customFormat="false" ht="13.5" hidden="false" customHeight="false" outlineLevel="0" collapsed="false">
      <c r="A1653" s="1" t="s">
        <v>67</v>
      </c>
      <c r="B1653" s="1" t="s">
        <v>59</v>
      </c>
      <c r="C1653" s="2" t="n">
        <v>5087</v>
      </c>
      <c r="D1653" s="15" t="s">
        <v>19</v>
      </c>
      <c r="E1653" s="15" t="s">
        <v>29</v>
      </c>
      <c r="F1653" s="3" t="n">
        <v>0.586805555555556</v>
      </c>
      <c r="G1653" s="3" t="n">
        <v>0.628472222222222</v>
      </c>
      <c r="I1653" s="1" t="s">
        <v>119</v>
      </c>
      <c r="J1653" s="15" t="s">
        <v>51</v>
      </c>
      <c r="K1653" s="4" t="n">
        <v>770</v>
      </c>
      <c r="L1653" s="4" t="n">
        <v>9820</v>
      </c>
      <c r="M1653" s="5" t="n">
        <v>12.7532467532468</v>
      </c>
    </row>
    <row r="1654" customFormat="false" ht="13.5" hidden="false" customHeight="false" outlineLevel="0" collapsed="false">
      <c r="C1654" s="2" t="n">
        <v>4877</v>
      </c>
      <c r="D1654" s="15" t="s">
        <v>29</v>
      </c>
      <c r="E1654" s="15" t="s">
        <v>19</v>
      </c>
      <c r="F1654" s="3" t="n">
        <v>0.673611111111111</v>
      </c>
      <c r="G1654" s="3" t="n">
        <v>0.71875</v>
      </c>
      <c r="H1654" s="3" t="n">
        <v>0.0451388888888891</v>
      </c>
      <c r="I1654" s="1" t="s">
        <v>93</v>
      </c>
      <c r="J1654" s="15" t="s">
        <v>25</v>
      </c>
      <c r="K1654" s="4" t="n">
        <v>1017</v>
      </c>
      <c r="L1654" s="4" t="n">
        <v>11220</v>
      </c>
      <c r="M1654" s="5" t="n">
        <v>11.0324483775811</v>
      </c>
      <c r="N1654" s="4" t="n">
        <v>1787</v>
      </c>
      <c r="O1654" s="4" t="n">
        <v>21040</v>
      </c>
      <c r="P1654" s="5" t="n">
        <v>11.7739227756016</v>
      </c>
    </row>
    <row r="1655" customFormat="false" ht="13.5" hidden="false" customHeight="false" outlineLevel="0" collapsed="false">
      <c r="C1655" s="2" t="n">
        <v>4895</v>
      </c>
      <c r="D1655" s="15" t="s">
        <v>29</v>
      </c>
      <c r="E1655" s="15" t="s">
        <v>19</v>
      </c>
      <c r="F1655" s="3" t="n">
        <v>0.8125</v>
      </c>
      <c r="G1655" s="3" t="n">
        <v>0.854166666666667</v>
      </c>
      <c r="H1655" s="3" t="n">
        <v>0.184027777777778</v>
      </c>
      <c r="I1655" s="1" t="s">
        <v>94</v>
      </c>
      <c r="J1655" s="15" t="s">
        <v>25</v>
      </c>
      <c r="K1655" s="4" t="n">
        <v>1017</v>
      </c>
      <c r="L1655" s="4" t="n">
        <v>11020</v>
      </c>
      <c r="M1655" s="5" t="n">
        <v>10.8357915437561</v>
      </c>
      <c r="N1655" s="4" t="n">
        <v>1787</v>
      </c>
      <c r="O1655" s="4" t="n">
        <v>20840</v>
      </c>
      <c r="P1655" s="5" t="n">
        <v>11.6620033575825</v>
      </c>
    </row>
    <row r="1656" customFormat="false" ht="13.5" hidden="false" customHeight="false" outlineLevel="0" collapsed="false">
      <c r="A1656" s="15" t="s">
        <v>115</v>
      </c>
    </row>
    <row r="1657" customFormat="false" ht="13.5" hidden="false" customHeight="false" outlineLevel="0" collapsed="false">
      <c r="A1657" s="1" t="s">
        <v>67</v>
      </c>
      <c r="B1657" s="1" t="s">
        <v>59</v>
      </c>
      <c r="C1657" s="2" t="n">
        <v>5095</v>
      </c>
      <c r="D1657" s="15" t="s">
        <v>19</v>
      </c>
      <c r="E1657" s="15" t="s">
        <v>29</v>
      </c>
      <c r="F1657" s="3" t="n">
        <v>0.586805555555556</v>
      </c>
      <c r="G1657" s="3" t="n">
        <v>0.628472222222222</v>
      </c>
      <c r="I1657" s="1" t="s">
        <v>33</v>
      </c>
      <c r="J1657" s="15" t="s">
        <v>25</v>
      </c>
      <c r="K1657" s="4" t="n">
        <v>1017</v>
      </c>
      <c r="L1657" s="4" t="n">
        <v>11820</v>
      </c>
      <c r="M1657" s="5" t="n">
        <v>11.622418879056</v>
      </c>
    </row>
    <row r="1658" customFormat="false" ht="13.5" hidden="false" customHeight="false" outlineLevel="0" collapsed="false">
      <c r="C1658" s="2" t="n">
        <v>4869</v>
      </c>
      <c r="D1658" s="15" t="s">
        <v>29</v>
      </c>
      <c r="E1658" s="15" t="s">
        <v>19</v>
      </c>
      <c r="F1658" s="3" t="n">
        <v>0.673611111111111</v>
      </c>
      <c r="G1658" s="3" t="n">
        <v>0.71875</v>
      </c>
      <c r="H1658" s="3" t="n">
        <v>0.0451388888888891</v>
      </c>
      <c r="I1658" s="1" t="s">
        <v>102</v>
      </c>
      <c r="J1658" s="15" t="s">
        <v>51</v>
      </c>
      <c r="K1658" s="4" t="n">
        <v>770</v>
      </c>
      <c r="L1658" s="4" t="n">
        <v>9420</v>
      </c>
      <c r="M1658" s="5" t="n">
        <v>12.2337662337662</v>
      </c>
      <c r="N1658" s="4" t="n">
        <v>1787</v>
      </c>
      <c r="O1658" s="4" t="n">
        <v>21240</v>
      </c>
      <c r="P1658" s="5" t="n">
        <v>11.8858421936206</v>
      </c>
    </row>
    <row r="1659" customFormat="false" ht="13.5" hidden="false" customHeight="false" outlineLevel="0" collapsed="false">
      <c r="C1659" s="2" t="n">
        <v>4877</v>
      </c>
      <c r="D1659" s="15" t="s">
        <v>29</v>
      </c>
      <c r="E1659" s="15" t="s">
        <v>19</v>
      </c>
      <c r="F1659" s="3" t="n">
        <v>0.673611111111111</v>
      </c>
      <c r="G1659" s="3" t="n">
        <v>0.71875</v>
      </c>
      <c r="H1659" s="3" t="n">
        <v>0.0451388888888891</v>
      </c>
      <c r="I1659" s="1" t="s">
        <v>93</v>
      </c>
      <c r="J1659" s="15" t="s">
        <v>25</v>
      </c>
      <c r="K1659" s="4" t="n">
        <v>1017</v>
      </c>
      <c r="L1659" s="4" t="n">
        <v>11220</v>
      </c>
      <c r="M1659" s="5" t="n">
        <v>11.0324483775811</v>
      </c>
      <c r="N1659" s="4" t="n">
        <v>2034</v>
      </c>
      <c r="O1659" s="4" t="n">
        <v>23040</v>
      </c>
      <c r="P1659" s="5" t="n">
        <v>11.3274336283186</v>
      </c>
    </row>
    <row r="1660" customFormat="false" ht="13.5" hidden="false" customHeight="false" outlineLevel="0" collapsed="false">
      <c r="C1660" s="2" t="n">
        <v>4881</v>
      </c>
      <c r="D1660" s="15" t="s">
        <v>29</v>
      </c>
      <c r="E1660" s="15" t="s">
        <v>19</v>
      </c>
      <c r="F1660" s="3" t="n">
        <v>0.746527777777778</v>
      </c>
      <c r="G1660" s="3" t="n">
        <v>0.788194444444445</v>
      </c>
      <c r="H1660" s="3" t="n">
        <v>0.118055555555556</v>
      </c>
      <c r="I1660" s="1" t="s">
        <v>99</v>
      </c>
      <c r="J1660" s="15" t="s">
        <v>51</v>
      </c>
      <c r="K1660" s="4" t="n">
        <v>770</v>
      </c>
      <c r="L1660" s="4" t="n">
        <v>9420</v>
      </c>
      <c r="M1660" s="5" t="n">
        <v>12.2337662337662</v>
      </c>
      <c r="N1660" s="4" t="n">
        <v>1787</v>
      </c>
      <c r="O1660" s="4" t="n">
        <v>21240</v>
      </c>
      <c r="P1660" s="5" t="n">
        <v>11.8858421936206</v>
      </c>
    </row>
    <row r="1661" customFormat="false" ht="13.5" hidden="false" customHeight="false" outlineLevel="0" collapsed="false">
      <c r="C1661" s="2" t="n">
        <v>4887</v>
      </c>
      <c r="D1661" s="15" t="s">
        <v>29</v>
      </c>
      <c r="E1661" s="15" t="s">
        <v>19</v>
      </c>
      <c r="F1661" s="3" t="n">
        <v>0.8125</v>
      </c>
      <c r="G1661" s="3" t="n">
        <v>0.854166666666667</v>
      </c>
      <c r="H1661" s="3" t="n">
        <v>0.184027777777778</v>
      </c>
      <c r="I1661" s="1" t="s">
        <v>100</v>
      </c>
      <c r="J1661" s="15" t="s">
        <v>51</v>
      </c>
      <c r="K1661" s="4" t="n">
        <v>770</v>
      </c>
      <c r="L1661" s="4" t="n">
        <v>9420</v>
      </c>
      <c r="M1661" s="5" t="n">
        <v>12.2337662337662</v>
      </c>
      <c r="N1661" s="4" t="n">
        <v>1787</v>
      </c>
      <c r="O1661" s="4" t="n">
        <v>21240</v>
      </c>
      <c r="P1661" s="5" t="n">
        <v>11.8858421936206</v>
      </c>
    </row>
    <row r="1662" customFormat="false" ht="13.5" hidden="false" customHeight="false" outlineLevel="0" collapsed="false">
      <c r="C1662" s="2" t="n">
        <v>4895</v>
      </c>
      <c r="D1662" s="15" t="s">
        <v>29</v>
      </c>
      <c r="E1662" s="15" t="s">
        <v>19</v>
      </c>
      <c r="F1662" s="3" t="n">
        <v>0.8125</v>
      </c>
      <c r="G1662" s="3" t="n">
        <v>0.854166666666667</v>
      </c>
      <c r="H1662" s="3" t="n">
        <v>0.184027777777778</v>
      </c>
      <c r="I1662" s="1" t="s">
        <v>94</v>
      </c>
      <c r="J1662" s="15" t="s">
        <v>25</v>
      </c>
      <c r="K1662" s="4" t="n">
        <v>1017</v>
      </c>
      <c r="L1662" s="4" t="n">
        <v>11020</v>
      </c>
      <c r="M1662" s="5" t="n">
        <v>10.8357915437561</v>
      </c>
      <c r="N1662" s="4" t="n">
        <v>2034</v>
      </c>
      <c r="O1662" s="4" t="n">
        <v>22840</v>
      </c>
      <c r="P1662" s="5" t="n">
        <v>11.2291052114061</v>
      </c>
    </row>
    <row r="1663" customFormat="false" ht="13.5" hidden="false" customHeight="false" outlineLevel="0" collapsed="false">
      <c r="A1663" s="15" t="s">
        <v>118</v>
      </c>
    </row>
    <row r="1664" customFormat="false" ht="13.5" hidden="false" customHeight="false" outlineLevel="0" collapsed="false">
      <c r="A1664" s="1" t="s">
        <v>67</v>
      </c>
      <c r="B1664" s="1" t="s">
        <v>59</v>
      </c>
      <c r="C1664" s="2" t="n">
        <v>5099</v>
      </c>
      <c r="D1664" s="15" t="s">
        <v>19</v>
      </c>
      <c r="E1664" s="15" t="s">
        <v>29</v>
      </c>
      <c r="F1664" s="3" t="n">
        <v>0.6875</v>
      </c>
      <c r="G1664" s="3" t="n">
        <v>0.725694444444445</v>
      </c>
      <c r="I1664" s="1" t="s">
        <v>121</v>
      </c>
      <c r="J1664" s="15" t="s">
        <v>51</v>
      </c>
      <c r="K1664" s="4" t="n">
        <v>770</v>
      </c>
      <c r="L1664" s="4" t="n">
        <v>10220</v>
      </c>
      <c r="M1664" s="5" t="n">
        <v>13.2727272727273</v>
      </c>
    </row>
    <row r="1665" customFormat="false" ht="13.5" hidden="false" customHeight="false" outlineLevel="0" collapsed="false">
      <c r="C1665" s="2" t="n">
        <v>4895</v>
      </c>
      <c r="D1665" s="15" t="s">
        <v>29</v>
      </c>
      <c r="E1665" s="15" t="s">
        <v>19</v>
      </c>
      <c r="F1665" s="3" t="n">
        <v>0.8125</v>
      </c>
      <c r="G1665" s="3" t="n">
        <v>0.854166666666667</v>
      </c>
      <c r="H1665" s="3" t="n">
        <v>0.086805555555555</v>
      </c>
      <c r="I1665" s="1" t="s">
        <v>94</v>
      </c>
      <c r="J1665" s="15" t="s">
        <v>25</v>
      </c>
      <c r="K1665" s="4" t="n">
        <v>1017</v>
      </c>
      <c r="L1665" s="4" t="n">
        <v>11020</v>
      </c>
      <c r="M1665" s="5" t="n">
        <v>10.8357915437561</v>
      </c>
      <c r="N1665" s="4" t="n">
        <v>1787</v>
      </c>
      <c r="O1665" s="4" t="n">
        <v>21240</v>
      </c>
      <c r="P1665" s="5" t="n">
        <v>11.8858421936206</v>
      </c>
    </row>
    <row r="1666" customFormat="false" ht="13.5" hidden="false" customHeight="false" outlineLevel="0" collapsed="false">
      <c r="A1666" s="15" t="s">
        <v>116</v>
      </c>
    </row>
    <row r="1667" customFormat="false" ht="13.5" hidden="false" customHeight="false" outlineLevel="0" collapsed="false">
      <c r="A1667" s="1" t="s">
        <v>67</v>
      </c>
      <c r="B1667" s="1" t="s">
        <v>59</v>
      </c>
      <c r="C1667" s="2" t="n">
        <v>5107</v>
      </c>
      <c r="D1667" s="15" t="s">
        <v>19</v>
      </c>
      <c r="E1667" s="15" t="s">
        <v>29</v>
      </c>
      <c r="F1667" s="3" t="n">
        <v>0.6875</v>
      </c>
      <c r="G1667" s="3" t="n">
        <v>0.725694444444445</v>
      </c>
      <c r="I1667" s="1" t="s">
        <v>34</v>
      </c>
      <c r="J1667" s="15" t="s">
        <v>25</v>
      </c>
      <c r="K1667" s="4" t="n">
        <v>1017</v>
      </c>
      <c r="L1667" s="4" t="n">
        <v>11820</v>
      </c>
      <c r="M1667" s="5" t="n">
        <v>11.622418879056</v>
      </c>
    </row>
    <row r="1668" customFormat="false" ht="13.5" hidden="false" customHeight="false" outlineLevel="0" collapsed="false">
      <c r="C1668" s="2" t="n">
        <v>4887</v>
      </c>
      <c r="D1668" s="15" t="s">
        <v>29</v>
      </c>
      <c r="E1668" s="15" t="s">
        <v>19</v>
      </c>
      <c r="F1668" s="3" t="n">
        <v>0.8125</v>
      </c>
      <c r="G1668" s="3" t="n">
        <v>0.854166666666667</v>
      </c>
      <c r="H1668" s="3" t="n">
        <v>0.086805555555555</v>
      </c>
      <c r="I1668" s="1" t="s">
        <v>100</v>
      </c>
      <c r="J1668" s="15" t="s">
        <v>51</v>
      </c>
      <c r="K1668" s="4" t="n">
        <v>770</v>
      </c>
      <c r="L1668" s="4" t="n">
        <v>9420</v>
      </c>
      <c r="M1668" s="5" t="n">
        <v>12.2337662337662</v>
      </c>
      <c r="N1668" s="4" t="n">
        <v>1787</v>
      </c>
      <c r="O1668" s="4" t="n">
        <v>21240</v>
      </c>
      <c r="P1668" s="5" t="n">
        <v>11.8858421936206</v>
      </c>
    </row>
    <row r="1669" customFormat="false" ht="13.5" hidden="false" customHeight="false" outlineLevel="0" collapsed="false">
      <c r="C1669" s="2" t="n">
        <v>4895</v>
      </c>
      <c r="D1669" s="15" t="s">
        <v>29</v>
      </c>
      <c r="E1669" s="15" t="s">
        <v>19</v>
      </c>
      <c r="F1669" s="3" t="n">
        <v>0.8125</v>
      </c>
      <c r="G1669" s="3" t="n">
        <v>0.854166666666667</v>
      </c>
      <c r="H1669" s="3" t="n">
        <v>0.086805555555555</v>
      </c>
      <c r="I1669" s="1" t="s">
        <v>94</v>
      </c>
      <c r="J1669" s="15" t="s">
        <v>25</v>
      </c>
      <c r="K1669" s="4" t="n">
        <v>1017</v>
      </c>
      <c r="L1669" s="4" t="n">
        <v>11020</v>
      </c>
      <c r="M1669" s="5" t="n">
        <v>10.8357915437561</v>
      </c>
      <c r="N1669" s="4" t="n">
        <v>2034</v>
      </c>
      <c r="O1669" s="4" t="n">
        <v>22840</v>
      </c>
      <c r="P1669" s="5" t="n">
        <v>11.2291052114061</v>
      </c>
    </row>
    <row r="1670" customFormat="false" ht="13.5" hidden="false" customHeight="false" outlineLevel="0" collapsed="false">
      <c r="A1670" s="15" t="s">
        <v>107</v>
      </c>
    </row>
    <row r="1671" customFormat="false" ht="13.5" hidden="false" customHeight="false" outlineLevel="0" collapsed="false">
      <c r="A1671" s="1" t="s">
        <v>68</v>
      </c>
      <c r="B1671" s="1" t="s">
        <v>59</v>
      </c>
      <c r="C1671" s="2" t="n">
        <v>4996</v>
      </c>
      <c r="D1671" s="15" t="s">
        <v>19</v>
      </c>
      <c r="E1671" s="15" t="s">
        <v>29</v>
      </c>
      <c r="F1671" s="3" t="n">
        <v>0.340277777777778</v>
      </c>
      <c r="G1671" s="3" t="n">
        <v>0.378472222222222</v>
      </c>
      <c r="I1671" s="1" t="s">
        <v>30</v>
      </c>
      <c r="J1671" s="15" t="s">
        <v>25</v>
      </c>
      <c r="K1671" s="4" t="n">
        <v>1017</v>
      </c>
      <c r="L1671" s="4" t="n">
        <v>11720</v>
      </c>
      <c r="M1671" s="5" t="n">
        <v>11.5240904621436</v>
      </c>
    </row>
    <row r="1672" customFormat="false" ht="13.5" hidden="false" customHeight="false" outlineLevel="0" collapsed="false">
      <c r="C1672" s="2" t="n">
        <v>4784</v>
      </c>
      <c r="D1672" s="15" t="s">
        <v>29</v>
      </c>
      <c r="E1672" s="15" t="s">
        <v>19</v>
      </c>
      <c r="F1672" s="3" t="n">
        <v>0.513888888888889</v>
      </c>
      <c r="G1672" s="3" t="n">
        <v>0.559027777777778</v>
      </c>
      <c r="H1672" s="3" t="n">
        <v>0.135416666666667</v>
      </c>
      <c r="I1672" s="1" t="s">
        <v>91</v>
      </c>
      <c r="J1672" s="15" t="s">
        <v>25</v>
      </c>
      <c r="K1672" s="4" t="n">
        <v>1017</v>
      </c>
      <c r="L1672" s="4" t="n">
        <v>12120</v>
      </c>
      <c r="M1672" s="5" t="n">
        <v>11.9174041297935</v>
      </c>
      <c r="N1672" s="4" t="n">
        <v>2034</v>
      </c>
      <c r="O1672" s="4" t="n">
        <v>23840</v>
      </c>
      <c r="P1672" s="5" t="n">
        <v>11.7207472959685</v>
      </c>
    </row>
    <row r="1673" customFormat="false" ht="13.5" hidden="false" customHeight="false" outlineLevel="0" collapsed="false">
      <c r="C1673" s="2" t="n">
        <v>4796</v>
      </c>
      <c r="D1673" s="15" t="s">
        <v>29</v>
      </c>
      <c r="E1673" s="15" t="s">
        <v>19</v>
      </c>
      <c r="F1673" s="3" t="n">
        <v>0.618055555555556</v>
      </c>
      <c r="G1673" s="3" t="n">
        <v>0.663194444444444</v>
      </c>
      <c r="H1673" s="3" t="n">
        <v>0.239583333333334</v>
      </c>
      <c r="I1673" s="1" t="s">
        <v>92</v>
      </c>
      <c r="J1673" s="15" t="s">
        <v>25</v>
      </c>
      <c r="K1673" s="4" t="n">
        <v>1017</v>
      </c>
      <c r="L1673" s="4" t="n">
        <v>12420</v>
      </c>
      <c r="M1673" s="5" t="n">
        <v>12.212389380531</v>
      </c>
      <c r="N1673" s="4" t="n">
        <v>2034</v>
      </c>
      <c r="O1673" s="4" t="n">
        <v>24140</v>
      </c>
      <c r="P1673" s="5" t="n">
        <v>11.8682399213373</v>
      </c>
    </row>
    <row r="1674" customFormat="false" ht="13.5" hidden="false" customHeight="false" outlineLevel="0" collapsed="false">
      <c r="C1674" s="2" t="n">
        <v>4808</v>
      </c>
      <c r="D1674" s="15" t="s">
        <v>29</v>
      </c>
      <c r="E1674" s="15" t="s">
        <v>19</v>
      </c>
      <c r="F1674" s="3" t="n">
        <v>0.673611111111111</v>
      </c>
      <c r="G1674" s="3" t="n">
        <v>0.71875</v>
      </c>
      <c r="H1674" s="3" t="n">
        <v>0.295138888888889</v>
      </c>
      <c r="I1674" s="1" t="s">
        <v>93</v>
      </c>
      <c r="J1674" s="15" t="s">
        <v>25</v>
      </c>
      <c r="K1674" s="4" t="n">
        <v>1017</v>
      </c>
      <c r="L1674" s="4" t="n">
        <v>11920</v>
      </c>
      <c r="M1674" s="5" t="n">
        <v>11.7207472959685</v>
      </c>
      <c r="N1674" s="4" t="n">
        <v>2034</v>
      </c>
      <c r="O1674" s="4" t="n">
        <v>23640</v>
      </c>
      <c r="P1674" s="5" t="n">
        <v>11.622418879056</v>
      </c>
    </row>
    <row r="1675" customFormat="false" ht="13.5" hidden="false" customHeight="false" outlineLevel="0" collapsed="false">
      <c r="C1675" s="2" t="n">
        <v>4826</v>
      </c>
      <c r="D1675" s="15" t="s">
        <v>29</v>
      </c>
      <c r="E1675" s="15" t="s">
        <v>19</v>
      </c>
      <c r="F1675" s="3" t="n">
        <v>0.8125</v>
      </c>
      <c r="G1675" s="3" t="n">
        <v>0.854166666666667</v>
      </c>
      <c r="H1675" s="3" t="n">
        <v>0.434027777777778</v>
      </c>
      <c r="I1675" s="1" t="s">
        <v>94</v>
      </c>
      <c r="J1675" s="15" t="s">
        <v>25</v>
      </c>
      <c r="K1675" s="4" t="n">
        <v>1017</v>
      </c>
      <c r="L1675" s="4" t="n">
        <v>12120</v>
      </c>
      <c r="M1675" s="5" t="n">
        <v>11.9174041297935</v>
      </c>
      <c r="N1675" s="4" t="n">
        <v>2034</v>
      </c>
      <c r="O1675" s="4" t="n">
        <v>23840</v>
      </c>
      <c r="P1675" s="5" t="n">
        <v>11.7207472959685</v>
      </c>
    </row>
    <row r="1676" customFormat="false" ht="13.5" hidden="false" customHeight="false" outlineLevel="0" collapsed="false">
      <c r="A1676" s="15" t="s">
        <v>110</v>
      </c>
    </row>
    <row r="1677" customFormat="false" ht="13.5" hidden="false" customHeight="false" outlineLevel="0" collapsed="false">
      <c r="A1677" s="1" t="s">
        <v>68</v>
      </c>
      <c r="B1677" s="1" t="s">
        <v>59</v>
      </c>
      <c r="C1677" s="2" t="n">
        <v>5008</v>
      </c>
      <c r="D1677" s="15" t="s">
        <v>19</v>
      </c>
      <c r="E1677" s="15" t="s">
        <v>29</v>
      </c>
      <c r="F1677" s="3" t="n">
        <v>0.378472222222222</v>
      </c>
      <c r="G1677" s="3" t="n">
        <v>0.416666666666667</v>
      </c>
      <c r="I1677" s="1" t="s">
        <v>31</v>
      </c>
      <c r="J1677" s="15" t="s">
        <v>25</v>
      </c>
      <c r="K1677" s="4" t="n">
        <v>1017</v>
      </c>
      <c r="L1677" s="4" t="n">
        <v>11420</v>
      </c>
      <c r="M1677" s="5" t="n">
        <v>11.2291052114061</v>
      </c>
    </row>
    <row r="1678" customFormat="false" ht="13.5" hidden="false" customHeight="false" outlineLevel="0" collapsed="false">
      <c r="C1678" s="2" t="n">
        <v>4784</v>
      </c>
      <c r="D1678" s="15" t="s">
        <v>29</v>
      </c>
      <c r="E1678" s="15" t="s">
        <v>19</v>
      </c>
      <c r="F1678" s="3" t="n">
        <v>0.513888888888889</v>
      </c>
      <c r="G1678" s="3" t="n">
        <v>0.559027777777778</v>
      </c>
      <c r="H1678" s="3" t="n">
        <v>0.0972222222222219</v>
      </c>
      <c r="I1678" s="1" t="s">
        <v>91</v>
      </c>
      <c r="J1678" s="15" t="s">
        <v>25</v>
      </c>
      <c r="K1678" s="4" t="n">
        <v>1017</v>
      </c>
      <c r="L1678" s="4" t="n">
        <v>12120</v>
      </c>
      <c r="M1678" s="5" t="n">
        <v>11.9174041297935</v>
      </c>
      <c r="N1678" s="4" t="n">
        <v>2034</v>
      </c>
      <c r="O1678" s="4" t="n">
        <v>23540</v>
      </c>
      <c r="P1678" s="5" t="n">
        <v>11.5732546705998</v>
      </c>
    </row>
    <row r="1679" customFormat="false" ht="13.5" hidden="false" customHeight="false" outlineLevel="0" collapsed="false">
      <c r="C1679" s="2" t="n">
        <v>4796</v>
      </c>
      <c r="D1679" s="15" t="s">
        <v>29</v>
      </c>
      <c r="E1679" s="15" t="s">
        <v>19</v>
      </c>
      <c r="F1679" s="3" t="n">
        <v>0.618055555555556</v>
      </c>
      <c r="G1679" s="3" t="n">
        <v>0.663194444444444</v>
      </c>
      <c r="H1679" s="3" t="n">
        <v>0.201388888888889</v>
      </c>
      <c r="I1679" s="1" t="s">
        <v>92</v>
      </c>
      <c r="J1679" s="15" t="s">
        <v>25</v>
      </c>
      <c r="K1679" s="4" t="n">
        <v>1017</v>
      </c>
      <c r="L1679" s="4" t="n">
        <v>12420</v>
      </c>
      <c r="M1679" s="5" t="n">
        <v>12.212389380531</v>
      </c>
      <c r="N1679" s="4" t="n">
        <v>2034</v>
      </c>
      <c r="O1679" s="4" t="n">
        <v>23840</v>
      </c>
      <c r="P1679" s="5" t="n">
        <v>11.7207472959685</v>
      </c>
    </row>
    <row r="1680" customFormat="false" ht="13.5" hidden="false" customHeight="false" outlineLevel="0" collapsed="false">
      <c r="C1680" s="2" t="n">
        <v>4808</v>
      </c>
      <c r="D1680" s="15" t="s">
        <v>29</v>
      </c>
      <c r="E1680" s="15" t="s">
        <v>19</v>
      </c>
      <c r="F1680" s="3" t="n">
        <v>0.673611111111111</v>
      </c>
      <c r="G1680" s="3" t="n">
        <v>0.71875</v>
      </c>
      <c r="H1680" s="3" t="n">
        <v>0.256944444444444</v>
      </c>
      <c r="I1680" s="1" t="s">
        <v>93</v>
      </c>
      <c r="J1680" s="15" t="s">
        <v>25</v>
      </c>
      <c r="K1680" s="4" t="n">
        <v>1017</v>
      </c>
      <c r="L1680" s="4" t="n">
        <v>11920</v>
      </c>
      <c r="M1680" s="5" t="n">
        <v>11.7207472959685</v>
      </c>
      <c r="N1680" s="4" t="n">
        <v>2034</v>
      </c>
      <c r="O1680" s="4" t="n">
        <v>23340</v>
      </c>
      <c r="P1680" s="5" t="n">
        <v>11.4749262536873</v>
      </c>
    </row>
    <row r="1681" customFormat="false" ht="13.5" hidden="false" customHeight="false" outlineLevel="0" collapsed="false">
      <c r="C1681" s="2" t="n">
        <v>4826</v>
      </c>
      <c r="D1681" s="15" t="s">
        <v>29</v>
      </c>
      <c r="E1681" s="15" t="s">
        <v>19</v>
      </c>
      <c r="F1681" s="3" t="n">
        <v>0.8125</v>
      </c>
      <c r="G1681" s="3" t="n">
        <v>0.854166666666667</v>
      </c>
      <c r="H1681" s="3" t="n">
        <v>0.395833333333333</v>
      </c>
      <c r="I1681" s="1" t="s">
        <v>94</v>
      </c>
      <c r="J1681" s="15" t="s">
        <v>25</v>
      </c>
      <c r="K1681" s="4" t="n">
        <v>1017</v>
      </c>
      <c r="L1681" s="4" t="n">
        <v>12120</v>
      </c>
      <c r="M1681" s="5" t="n">
        <v>11.9174041297935</v>
      </c>
      <c r="N1681" s="4" t="n">
        <v>2034</v>
      </c>
      <c r="O1681" s="4" t="n">
        <v>23540</v>
      </c>
      <c r="P1681" s="5" t="n">
        <v>11.5732546705998</v>
      </c>
    </row>
    <row r="1682" customFormat="false" ht="13.5" hidden="false" customHeight="false" outlineLevel="0" collapsed="false">
      <c r="A1682" s="15" t="s">
        <v>114</v>
      </c>
    </row>
    <row r="1683" customFormat="false" ht="13.5" hidden="false" customHeight="false" outlineLevel="0" collapsed="false">
      <c r="A1683" s="1" t="s">
        <v>68</v>
      </c>
      <c r="B1683" s="1" t="s">
        <v>59</v>
      </c>
      <c r="C1683" s="2" t="n">
        <v>5020</v>
      </c>
      <c r="D1683" s="15" t="s">
        <v>19</v>
      </c>
      <c r="E1683" s="15" t="s">
        <v>29</v>
      </c>
      <c r="F1683" s="3" t="n">
        <v>0.472222222222222</v>
      </c>
      <c r="G1683" s="3" t="n">
        <v>0.510416666666667</v>
      </c>
      <c r="I1683" s="1" t="s">
        <v>32</v>
      </c>
      <c r="J1683" s="15" t="s">
        <v>25</v>
      </c>
      <c r="K1683" s="4" t="n">
        <v>1017</v>
      </c>
      <c r="L1683" s="4" t="n">
        <v>12220</v>
      </c>
      <c r="M1683" s="5" t="n">
        <v>12.015732546706</v>
      </c>
    </row>
    <row r="1684" customFormat="false" ht="13.5" hidden="false" customHeight="false" outlineLevel="0" collapsed="false">
      <c r="C1684" s="2" t="n">
        <v>4808</v>
      </c>
      <c r="D1684" s="15" t="s">
        <v>29</v>
      </c>
      <c r="E1684" s="15" t="s">
        <v>19</v>
      </c>
      <c r="F1684" s="3" t="n">
        <v>0.673611111111111</v>
      </c>
      <c r="G1684" s="3" t="n">
        <v>0.71875</v>
      </c>
      <c r="H1684" s="3" t="n">
        <v>0.163194444444444</v>
      </c>
      <c r="I1684" s="1" t="s">
        <v>93</v>
      </c>
      <c r="J1684" s="15" t="s">
        <v>25</v>
      </c>
      <c r="K1684" s="4" t="n">
        <v>1017</v>
      </c>
      <c r="L1684" s="4" t="n">
        <v>11920</v>
      </c>
      <c r="M1684" s="5" t="n">
        <v>11.7207472959685</v>
      </c>
      <c r="N1684" s="4" t="n">
        <v>2034</v>
      </c>
      <c r="O1684" s="4" t="n">
        <v>24140</v>
      </c>
      <c r="P1684" s="5" t="n">
        <v>11.8682399213373</v>
      </c>
    </row>
    <row r="1685" customFormat="false" ht="13.5" hidden="false" customHeight="false" outlineLevel="0" collapsed="false">
      <c r="C1685" s="2" t="n">
        <v>4826</v>
      </c>
      <c r="D1685" s="15" t="s">
        <v>29</v>
      </c>
      <c r="E1685" s="15" t="s">
        <v>19</v>
      </c>
      <c r="F1685" s="3" t="n">
        <v>0.8125</v>
      </c>
      <c r="G1685" s="3" t="n">
        <v>0.854166666666667</v>
      </c>
      <c r="H1685" s="3" t="n">
        <v>0.302083333333333</v>
      </c>
      <c r="I1685" s="1" t="s">
        <v>94</v>
      </c>
      <c r="J1685" s="15" t="s">
        <v>25</v>
      </c>
      <c r="K1685" s="4" t="n">
        <v>1017</v>
      </c>
      <c r="L1685" s="4" t="n">
        <v>12120</v>
      </c>
      <c r="M1685" s="5" t="n">
        <v>11.9174041297935</v>
      </c>
      <c r="N1685" s="4" t="n">
        <v>2034</v>
      </c>
      <c r="O1685" s="4" t="n">
        <v>24340</v>
      </c>
      <c r="P1685" s="5" t="n">
        <v>11.9665683382498</v>
      </c>
    </row>
    <row r="1686" customFormat="false" ht="13.5" hidden="false" customHeight="false" outlineLevel="0" collapsed="false">
      <c r="A1686" s="15" t="s">
        <v>116</v>
      </c>
    </row>
    <row r="1687" customFormat="false" ht="13.5" hidden="false" customHeight="false" outlineLevel="0" collapsed="false">
      <c r="A1687" s="1" t="s">
        <v>68</v>
      </c>
      <c r="B1687" s="1" t="s">
        <v>59</v>
      </c>
      <c r="C1687" s="2" t="n">
        <v>5038</v>
      </c>
      <c r="D1687" s="15" t="s">
        <v>19</v>
      </c>
      <c r="E1687" s="15" t="s">
        <v>29</v>
      </c>
      <c r="F1687" s="3" t="n">
        <v>0.586805555555556</v>
      </c>
      <c r="G1687" s="3" t="n">
        <v>0.628472222222222</v>
      </c>
      <c r="I1687" s="1" t="s">
        <v>33</v>
      </c>
      <c r="J1687" s="15" t="s">
        <v>25</v>
      </c>
      <c r="K1687" s="4" t="n">
        <v>1017</v>
      </c>
      <c r="L1687" s="4" t="n">
        <v>12020</v>
      </c>
      <c r="M1687" s="5" t="n">
        <v>11.819075712881</v>
      </c>
    </row>
    <row r="1688" customFormat="false" ht="13.5" hidden="false" customHeight="false" outlineLevel="0" collapsed="false">
      <c r="C1688" s="2" t="n">
        <v>4808</v>
      </c>
      <c r="D1688" s="15" t="s">
        <v>29</v>
      </c>
      <c r="E1688" s="15" t="s">
        <v>19</v>
      </c>
      <c r="F1688" s="3" t="n">
        <v>0.673611111111111</v>
      </c>
      <c r="G1688" s="3" t="n">
        <v>0.71875</v>
      </c>
      <c r="H1688" s="3" t="n">
        <v>0.0451388888888891</v>
      </c>
      <c r="I1688" s="1" t="s">
        <v>93</v>
      </c>
      <c r="J1688" s="15" t="s">
        <v>25</v>
      </c>
      <c r="K1688" s="4" t="n">
        <v>1017</v>
      </c>
      <c r="L1688" s="4" t="n">
        <v>11920</v>
      </c>
      <c r="M1688" s="5" t="n">
        <v>11.7207472959685</v>
      </c>
      <c r="N1688" s="4" t="n">
        <v>2034</v>
      </c>
      <c r="O1688" s="4" t="n">
        <v>23940</v>
      </c>
      <c r="P1688" s="5" t="n">
        <v>11.7699115044248</v>
      </c>
    </row>
    <row r="1689" customFormat="false" ht="13.5" hidden="false" customHeight="false" outlineLevel="0" collapsed="false">
      <c r="C1689" s="2" t="n">
        <v>4826</v>
      </c>
      <c r="D1689" s="15" t="s">
        <v>29</v>
      </c>
      <c r="E1689" s="15" t="s">
        <v>19</v>
      </c>
      <c r="F1689" s="3" t="n">
        <v>0.8125</v>
      </c>
      <c r="G1689" s="3" t="n">
        <v>0.854166666666667</v>
      </c>
      <c r="H1689" s="3" t="n">
        <v>0.184027777777778</v>
      </c>
      <c r="I1689" s="1" t="s">
        <v>94</v>
      </c>
      <c r="J1689" s="15" t="s">
        <v>25</v>
      </c>
      <c r="K1689" s="4" t="n">
        <v>1017</v>
      </c>
      <c r="L1689" s="4" t="n">
        <v>12120</v>
      </c>
      <c r="M1689" s="5" t="n">
        <v>11.9174041297935</v>
      </c>
      <c r="N1689" s="4" t="n">
        <v>2034</v>
      </c>
      <c r="O1689" s="4" t="n">
        <v>24140</v>
      </c>
      <c r="P1689" s="5" t="n">
        <v>11.8682399213373</v>
      </c>
    </row>
    <row r="1690" customFormat="false" ht="13.5" hidden="false" customHeight="false" outlineLevel="0" collapsed="false">
      <c r="A1690" s="15" t="s">
        <v>117</v>
      </c>
    </row>
    <row r="1691" customFormat="false" ht="13.5" hidden="false" customHeight="false" outlineLevel="0" collapsed="false">
      <c r="A1691" s="1" t="s">
        <v>68</v>
      </c>
      <c r="B1691" s="1" t="s">
        <v>59</v>
      </c>
      <c r="C1691" s="2" t="n">
        <v>5050</v>
      </c>
      <c r="D1691" s="15" t="s">
        <v>19</v>
      </c>
      <c r="E1691" s="15" t="s">
        <v>29</v>
      </c>
      <c r="F1691" s="3" t="n">
        <v>0.6875</v>
      </c>
      <c r="G1691" s="3" t="n">
        <v>0.725694444444445</v>
      </c>
      <c r="I1691" s="1" t="s">
        <v>34</v>
      </c>
      <c r="J1691" s="15" t="s">
        <v>25</v>
      </c>
      <c r="K1691" s="4" t="n">
        <v>1017</v>
      </c>
      <c r="L1691" s="4" t="n">
        <v>12020</v>
      </c>
      <c r="M1691" s="5" t="n">
        <v>11.819075712881</v>
      </c>
    </row>
    <row r="1692" customFormat="false" ht="13.5" hidden="false" customHeight="false" outlineLevel="0" collapsed="false">
      <c r="C1692" s="2" t="n">
        <v>4826</v>
      </c>
      <c r="D1692" s="15" t="s">
        <v>29</v>
      </c>
      <c r="E1692" s="15" t="s">
        <v>19</v>
      </c>
      <c r="F1692" s="3" t="n">
        <v>0.8125</v>
      </c>
      <c r="G1692" s="3" t="n">
        <v>0.854166666666667</v>
      </c>
      <c r="H1692" s="3" t="n">
        <v>0.086805555555555</v>
      </c>
      <c r="I1692" s="1" t="s">
        <v>94</v>
      </c>
      <c r="J1692" s="15" t="s">
        <v>25</v>
      </c>
      <c r="K1692" s="4" t="n">
        <v>1017</v>
      </c>
      <c r="L1692" s="4" t="n">
        <v>12120</v>
      </c>
      <c r="M1692" s="5" t="n">
        <v>11.9174041297935</v>
      </c>
      <c r="N1692" s="4" t="n">
        <v>2034</v>
      </c>
      <c r="O1692" s="4" t="n">
        <v>24140</v>
      </c>
      <c r="P1692" s="5" t="n">
        <v>11.8682399213373</v>
      </c>
    </row>
    <row r="1693" customFormat="false" ht="13.5" hidden="false" customHeight="false" outlineLevel="0" collapsed="false">
      <c r="A1693" s="15" t="s">
        <v>107</v>
      </c>
    </row>
    <row r="1694" customFormat="false" ht="13.5" hidden="false" customHeight="false" outlineLevel="0" collapsed="false">
      <c r="A1694" s="1" t="s">
        <v>69</v>
      </c>
      <c r="B1694" s="1" t="s">
        <v>59</v>
      </c>
      <c r="C1694" s="2" t="n">
        <v>5218</v>
      </c>
      <c r="D1694" s="15" t="s">
        <v>19</v>
      </c>
      <c r="E1694" s="15" t="s">
        <v>29</v>
      </c>
      <c r="F1694" s="3" t="n">
        <v>0.340277777777778</v>
      </c>
      <c r="G1694" s="3" t="n">
        <v>0.378472222222222</v>
      </c>
      <c r="I1694" s="1" t="s">
        <v>30</v>
      </c>
      <c r="J1694" s="15" t="s">
        <v>25</v>
      </c>
      <c r="K1694" s="4" t="n">
        <v>1017</v>
      </c>
      <c r="L1694" s="4" t="n">
        <v>11820</v>
      </c>
      <c r="M1694" s="5" t="n">
        <v>11.622418879056</v>
      </c>
    </row>
    <row r="1695" customFormat="false" ht="13.5" hidden="false" customHeight="false" outlineLevel="0" collapsed="false">
      <c r="C1695" s="2" t="n">
        <v>5006</v>
      </c>
      <c r="D1695" s="15" t="s">
        <v>29</v>
      </c>
      <c r="E1695" s="15" t="s">
        <v>19</v>
      </c>
      <c r="F1695" s="3" t="n">
        <v>0.513888888888889</v>
      </c>
      <c r="G1695" s="3" t="n">
        <v>0.559027777777778</v>
      </c>
      <c r="H1695" s="3" t="n">
        <v>0.135416666666667</v>
      </c>
      <c r="I1695" s="1" t="s">
        <v>91</v>
      </c>
      <c r="J1695" s="15" t="s">
        <v>25</v>
      </c>
      <c r="K1695" s="4" t="n">
        <v>1017</v>
      </c>
      <c r="L1695" s="4" t="n">
        <v>12420</v>
      </c>
      <c r="M1695" s="5" t="n">
        <v>12.212389380531</v>
      </c>
      <c r="N1695" s="4" t="n">
        <v>2034</v>
      </c>
      <c r="O1695" s="4" t="n">
        <v>24240</v>
      </c>
      <c r="P1695" s="5" t="n">
        <v>11.9174041297935</v>
      </c>
    </row>
    <row r="1696" customFormat="false" ht="13.5" hidden="false" customHeight="false" outlineLevel="0" collapsed="false">
      <c r="C1696" s="2" t="n">
        <v>5018</v>
      </c>
      <c r="D1696" s="15" t="s">
        <v>29</v>
      </c>
      <c r="E1696" s="15" t="s">
        <v>19</v>
      </c>
      <c r="F1696" s="3" t="n">
        <v>0.618055555555556</v>
      </c>
      <c r="G1696" s="3" t="n">
        <v>0.663194444444444</v>
      </c>
      <c r="H1696" s="3" t="n">
        <v>0.239583333333334</v>
      </c>
      <c r="I1696" s="1" t="s">
        <v>92</v>
      </c>
      <c r="J1696" s="15" t="s">
        <v>25</v>
      </c>
      <c r="K1696" s="4" t="n">
        <v>1017</v>
      </c>
      <c r="L1696" s="4" t="n">
        <v>12420</v>
      </c>
      <c r="M1696" s="5" t="n">
        <v>12.212389380531</v>
      </c>
      <c r="N1696" s="4" t="n">
        <v>2034</v>
      </c>
      <c r="O1696" s="4" t="n">
        <v>24240</v>
      </c>
      <c r="P1696" s="5" t="n">
        <v>11.9174041297935</v>
      </c>
    </row>
    <row r="1697" customFormat="false" ht="13.5" hidden="false" customHeight="false" outlineLevel="0" collapsed="false">
      <c r="C1697" s="2" t="n">
        <v>5030</v>
      </c>
      <c r="D1697" s="15" t="s">
        <v>29</v>
      </c>
      <c r="E1697" s="15" t="s">
        <v>19</v>
      </c>
      <c r="F1697" s="3" t="n">
        <v>0.673611111111111</v>
      </c>
      <c r="G1697" s="3" t="n">
        <v>0.71875</v>
      </c>
      <c r="H1697" s="3" t="n">
        <v>0.295138888888889</v>
      </c>
      <c r="I1697" s="1" t="s">
        <v>93</v>
      </c>
      <c r="J1697" s="15" t="s">
        <v>25</v>
      </c>
      <c r="K1697" s="4" t="n">
        <v>1017</v>
      </c>
      <c r="L1697" s="4" t="n">
        <v>12220</v>
      </c>
      <c r="M1697" s="5" t="n">
        <v>12.015732546706</v>
      </c>
      <c r="N1697" s="4" t="n">
        <v>2034</v>
      </c>
      <c r="O1697" s="4" t="n">
        <v>24040</v>
      </c>
      <c r="P1697" s="5" t="n">
        <v>11.819075712881</v>
      </c>
    </row>
    <row r="1698" customFormat="false" ht="13.5" hidden="false" customHeight="false" outlineLevel="0" collapsed="false">
      <c r="C1698" s="2" t="n">
        <v>5048</v>
      </c>
      <c r="D1698" s="15" t="s">
        <v>29</v>
      </c>
      <c r="E1698" s="15" t="s">
        <v>19</v>
      </c>
      <c r="F1698" s="3" t="n">
        <v>0.8125</v>
      </c>
      <c r="G1698" s="3" t="n">
        <v>0.854166666666667</v>
      </c>
      <c r="H1698" s="3" t="n">
        <v>0.434027777777778</v>
      </c>
      <c r="I1698" s="1" t="s">
        <v>94</v>
      </c>
      <c r="J1698" s="15" t="s">
        <v>25</v>
      </c>
      <c r="K1698" s="4" t="n">
        <v>1017</v>
      </c>
      <c r="L1698" s="4" t="n">
        <v>12220</v>
      </c>
      <c r="M1698" s="5" t="n">
        <v>12.015732546706</v>
      </c>
      <c r="N1698" s="4" t="n">
        <v>2034</v>
      </c>
      <c r="O1698" s="4" t="n">
        <v>24040</v>
      </c>
      <c r="P1698" s="5" t="n">
        <v>11.819075712881</v>
      </c>
    </row>
    <row r="1699" customFormat="false" ht="13.5" hidden="false" customHeight="false" outlineLevel="0" collapsed="false">
      <c r="A1699" s="15" t="s">
        <v>107</v>
      </c>
    </row>
    <row r="1700" customFormat="false" ht="13.5" hidden="false" customHeight="false" outlineLevel="0" collapsed="false">
      <c r="A1700" s="1" t="s">
        <v>70</v>
      </c>
      <c r="B1700" s="1" t="s">
        <v>59</v>
      </c>
      <c r="C1700" s="2" t="n">
        <v>5176</v>
      </c>
      <c r="D1700" s="15" t="s">
        <v>19</v>
      </c>
      <c r="E1700" s="15" t="s">
        <v>29</v>
      </c>
      <c r="F1700" s="3" t="n">
        <v>0.340277777777778</v>
      </c>
      <c r="G1700" s="3" t="n">
        <v>0.378472222222222</v>
      </c>
      <c r="I1700" s="1" t="s">
        <v>30</v>
      </c>
      <c r="J1700" s="15" t="s">
        <v>25</v>
      </c>
      <c r="K1700" s="4" t="n">
        <v>1017</v>
      </c>
      <c r="L1700" s="4" t="n">
        <v>11820</v>
      </c>
      <c r="M1700" s="5" t="n">
        <v>11.622418879056</v>
      </c>
    </row>
    <row r="1701" customFormat="false" ht="13.5" hidden="false" customHeight="false" outlineLevel="0" collapsed="false">
      <c r="C1701" s="2" t="n">
        <v>4964</v>
      </c>
      <c r="D1701" s="15" t="s">
        <v>29</v>
      </c>
      <c r="E1701" s="15" t="s">
        <v>19</v>
      </c>
      <c r="F1701" s="3" t="n">
        <v>0.513888888888889</v>
      </c>
      <c r="G1701" s="3" t="n">
        <v>0.559027777777778</v>
      </c>
      <c r="H1701" s="3" t="n">
        <v>0.135416666666667</v>
      </c>
      <c r="I1701" s="1" t="s">
        <v>91</v>
      </c>
      <c r="J1701" s="15" t="s">
        <v>25</v>
      </c>
      <c r="K1701" s="4" t="n">
        <v>1017</v>
      </c>
      <c r="L1701" s="4" t="n">
        <v>12420</v>
      </c>
      <c r="M1701" s="5" t="n">
        <v>12.212389380531</v>
      </c>
      <c r="N1701" s="4" t="n">
        <v>2034</v>
      </c>
      <c r="O1701" s="4" t="n">
        <v>24240</v>
      </c>
      <c r="P1701" s="5" t="n">
        <v>11.9174041297935</v>
      </c>
    </row>
    <row r="1702" customFormat="false" ht="13.5" hidden="false" customHeight="false" outlineLevel="0" collapsed="false">
      <c r="C1702" s="2" t="n">
        <v>4976</v>
      </c>
      <c r="D1702" s="15" t="s">
        <v>29</v>
      </c>
      <c r="E1702" s="15" t="s">
        <v>19</v>
      </c>
      <c r="F1702" s="3" t="n">
        <v>0.618055555555556</v>
      </c>
      <c r="G1702" s="3" t="n">
        <v>0.663194444444444</v>
      </c>
      <c r="H1702" s="3" t="n">
        <v>0.239583333333334</v>
      </c>
      <c r="I1702" s="1" t="s">
        <v>92</v>
      </c>
      <c r="J1702" s="15" t="s">
        <v>25</v>
      </c>
      <c r="K1702" s="4" t="n">
        <v>1017</v>
      </c>
      <c r="L1702" s="4" t="n">
        <v>12420</v>
      </c>
      <c r="M1702" s="5" t="n">
        <v>12.212389380531</v>
      </c>
      <c r="N1702" s="4" t="n">
        <v>2034</v>
      </c>
      <c r="O1702" s="4" t="n">
        <v>24240</v>
      </c>
      <c r="P1702" s="5" t="n">
        <v>11.9174041297935</v>
      </c>
    </row>
    <row r="1703" customFormat="false" ht="13.5" hidden="false" customHeight="false" outlineLevel="0" collapsed="false">
      <c r="C1703" s="2" t="n">
        <v>4988</v>
      </c>
      <c r="D1703" s="15" t="s">
        <v>29</v>
      </c>
      <c r="E1703" s="15" t="s">
        <v>19</v>
      </c>
      <c r="F1703" s="3" t="n">
        <v>0.673611111111111</v>
      </c>
      <c r="G1703" s="3" t="n">
        <v>0.71875</v>
      </c>
      <c r="H1703" s="3" t="n">
        <v>0.295138888888889</v>
      </c>
      <c r="I1703" s="1" t="s">
        <v>93</v>
      </c>
      <c r="J1703" s="15" t="s">
        <v>25</v>
      </c>
      <c r="K1703" s="4" t="n">
        <v>1017</v>
      </c>
      <c r="L1703" s="4" t="n">
        <v>12220</v>
      </c>
      <c r="M1703" s="5" t="n">
        <v>12.015732546706</v>
      </c>
      <c r="N1703" s="4" t="n">
        <v>2034</v>
      </c>
      <c r="O1703" s="4" t="n">
        <v>24040</v>
      </c>
      <c r="P1703" s="5" t="n">
        <v>11.819075712881</v>
      </c>
    </row>
    <row r="1704" customFormat="false" ht="13.5" hidden="false" customHeight="false" outlineLevel="0" collapsed="false">
      <c r="C1704" s="2" t="n">
        <v>5006</v>
      </c>
      <c r="D1704" s="15" t="s">
        <v>29</v>
      </c>
      <c r="E1704" s="15" t="s">
        <v>19</v>
      </c>
      <c r="F1704" s="3" t="n">
        <v>0.8125</v>
      </c>
      <c r="G1704" s="3" t="n">
        <v>0.854166666666667</v>
      </c>
      <c r="H1704" s="3" t="n">
        <v>0.434027777777778</v>
      </c>
      <c r="I1704" s="1" t="s">
        <v>94</v>
      </c>
      <c r="J1704" s="15" t="s">
        <v>25</v>
      </c>
      <c r="K1704" s="4" t="n">
        <v>1017</v>
      </c>
      <c r="L1704" s="4" t="n">
        <v>12220</v>
      </c>
      <c r="M1704" s="5" t="n">
        <v>12.015732546706</v>
      </c>
      <c r="N1704" s="4" t="n">
        <v>2034</v>
      </c>
      <c r="O1704" s="4" t="n">
        <v>24040</v>
      </c>
      <c r="P1704" s="5" t="n">
        <v>11.819075712881</v>
      </c>
    </row>
    <row r="1705" customFormat="false" ht="13.5" hidden="false" customHeight="false" outlineLevel="0" collapsed="false">
      <c r="A1705" s="15" t="s">
        <v>107</v>
      </c>
    </row>
    <row r="1706" customFormat="false" ht="13.5" hidden="false" customHeight="false" outlineLevel="0" collapsed="false">
      <c r="A1706" s="1" t="s">
        <v>71</v>
      </c>
      <c r="B1706" s="1" t="s">
        <v>59</v>
      </c>
      <c r="C1706" s="2" t="n">
        <v>5201</v>
      </c>
      <c r="D1706" s="15" t="s">
        <v>19</v>
      </c>
      <c r="E1706" s="15" t="s">
        <v>29</v>
      </c>
      <c r="F1706" s="3" t="n">
        <v>0.340277777777778</v>
      </c>
      <c r="G1706" s="3" t="n">
        <v>0.378472222222222</v>
      </c>
      <c r="I1706" s="1" t="s">
        <v>30</v>
      </c>
      <c r="J1706" s="15" t="s">
        <v>25</v>
      </c>
      <c r="K1706" s="4" t="n">
        <v>1017</v>
      </c>
      <c r="L1706" s="4" t="n">
        <v>11820</v>
      </c>
      <c r="M1706" s="5" t="n">
        <v>11.622418879056</v>
      </c>
    </row>
    <row r="1707" customFormat="false" ht="13.5" hidden="false" customHeight="false" outlineLevel="0" collapsed="false">
      <c r="C1707" s="2" t="n">
        <v>4989</v>
      </c>
      <c r="D1707" s="15" t="s">
        <v>29</v>
      </c>
      <c r="E1707" s="15" t="s">
        <v>19</v>
      </c>
      <c r="F1707" s="3" t="n">
        <v>0.513888888888889</v>
      </c>
      <c r="G1707" s="3" t="n">
        <v>0.559027777777778</v>
      </c>
      <c r="H1707" s="3" t="n">
        <v>0.135416666666667</v>
      </c>
      <c r="I1707" s="1" t="s">
        <v>91</v>
      </c>
      <c r="J1707" s="15" t="s">
        <v>25</v>
      </c>
      <c r="K1707" s="4" t="n">
        <v>1017</v>
      </c>
      <c r="L1707" s="4" t="n">
        <v>12120</v>
      </c>
      <c r="M1707" s="5" t="n">
        <v>11.9174041297935</v>
      </c>
      <c r="N1707" s="4" t="n">
        <v>2034</v>
      </c>
      <c r="O1707" s="4" t="n">
        <v>23940</v>
      </c>
      <c r="P1707" s="5" t="n">
        <v>11.7699115044248</v>
      </c>
    </row>
    <row r="1708" customFormat="false" ht="13.5" hidden="false" customHeight="false" outlineLevel="0" collapsed="false">
      <c r="C1708" s="2" t="n">
        <v>5001</v>
      </c>
      <c r="D1708" s="15" t="s">
        <v>29</v>
      </c>
      <c r="E1708" s="15" t="s">
        <v>19</v>
      </c>
      <c r="F1708" s="3" t="n">
        <v>0.618055555555556</v>
      </c>
      <c r="G1708" s="3" t="n">
        <v>0.663194444444444</v>
      </c>
      <c r="H1708" s="3" t="n">
        <v>0.239583333333334</v>
      </c>
      <c r="I1708" s="1" t="s">
        <v>92</v>
      </c>
      <c r="J1708" s="15" t="s">
        <v>25</v>
      </c>
      <c r="K1708" s="4" t="n">
        <v>1017</v>
      </c>
      <c r="L1708" s="4" t="n">
        <v>12420</v>
      </c>
      <c r="M1708" s="5" t="n">
        <v>12.212389380531</v>
      </c>
      <c r="N1708" s="4" t="n">
        <v>2034</v>
      </c>
      <c r="O1708" s="4" t="n">
        <v>24240</v>
      </c>
      <c r="P1708" s="5" t="n">
        <v>11.9174041297935</v>
      </c>
    </row>
    <row r="1709" customFormat="false" ht="13.5" hidden="false" customHeight="false" outlineLevel="0" collapsed="false">
      <c r="C1709" s="2" t="n">
        <v>5013</v>
      </c>
      <c r="D1709" s="15" t="s">
        <v>29</v>
      </c>
      <c r="E1709" s="15" t="s">
        <v>19</v>
      </c>
      <c r="F1709" s="3" t="n">
        <v>0.673611111111111</v>
      </c>
      <c r="G1709" s="3" t="n">
        <v>0.71875</v>
      </c>
      <c r="H1709" s="3" t="n">
        <v>0.295138888888889</v>
      </c>
      <c r="I1709" s="1" t="s">
        <v>93</v>
      </c>
      <c r="J1709" s="15" t="s">
        <v>25</v>
      </c>
      <c r="K1709" s="4" t="n">
        <v>1017</v>
      </c>
      <c r="L1709" s="4" t="n">
        <v>12220</v>
      </c>
      <c r="M1709" s="5" t="n">
        <v>12.015732546706</v>
      </c>
      <c r="N1709" s="4" t="n">
        <v>2034</v>
      </c>
      <c r="O1709" s="4" t="n">
        <v>24040</v>
      </c>
      <c r="P1709" s="5" t="n">
        <v>11.819075712881</v>
      </c>
    </row>
    <row r="1710" customFormat="false" ht="13.5" hidden="false" customHeight="false" outlineLevel="0" collapsed="false">
      <c r="C1710" s="2" t="n">
        <v>5031</v>
      </c>
      <c r="D1710" s="15" t="s">
        <v>29</v>
      </c>
      <c r="E1710" s="15" t="s">
        <v>19</v>
      </c>
      <c r="F1710" s="3" t="n">
        <v>0.8125</v>
      </c>
      <c r="G1710" s="3" t="n">
        <v>0.854166666666667</v>
      </c>
      <c r="H1710" s="3" t="n">
        <v>0.434027777777778</v>
      </c>
      <c r="I1710" s="1" t="s">
        <v>94</v>
      </c>
      <c r="J1710" s="15" t="s">
        <v>25</v>
      </c>
      <c r="K1710" s="4" t="n">
        <v>1017</v>
      </c>
      <c r="L1710" s="4" t="n">
        <v>11820</v>
      </c>
      <c r="M1710" s="5" t="n">
        <v>11.622418879056</v>
      </c>
      <c r="N1710" s="4" t="n">
        <v>2034</v>
      </c>
      <c r="O1710" s="4" t="n">
        <v>23640</v>
      </c>
      <c r="P1710" s="5" t="n">
        <v>11.622418879056</v>
      </c>
    </row>
    <row r="1711" customFormat="false" ht="13.5" hidden="false" customHeight="false" outlineLevel="0" collapsed="false">
      <c r="A1711" s="15" t="s">
        <v>110</v>
      </c>
    </row>
    <row r="1712" customFormat="false" ht="13.5" hidden="false" customHeight="false" outlineLevel="0" collapsed="false">
      <c r="A1712" s="1" t="s">
        <v>71</v>
      </c>
      <c r="B1712" s="1" t="s">
        <v>59</v>
      </c>
      <c r="C1712" s="2" t="n">
        <v>5213</v>
      </c>
      <c r="D1712" s="15" t="s">
        <v>19</v>
      </c>
      <c r="E1712" s="15" t="s">
        <v>29</v>
      </c>
      <c r="F1712" s="3" t="n">
        <v>0.378472222222222</v>
      </c>
      <c r="G1712" s="3" t="n">
        <v>0.416666666666667</v>
      </c>
      <c r="I1712" s="1" t="s">
        <v>31</v>
      </c>
      <c r="J1712" s="15" t="s">
        <v>25</v>
      </c>
      <c r="K1712" s="4" t="n">
        <v>1017</v>
      </c>
      <c r="L1712" s="4" t="n">
        <v>12320</v>
      </c>
      <c r="M1712" s="5" t="n">
        <v>12.1140609636185</v>
      </c>
    </row>
    <row r="1713" customFormat="false" ht="13.5" hidden="false" customHeight="false" outlineLevel="0" collapsed="false">
      <c r="C1713" s="2" t="n">
        <v>5031</v>
      </c>
      <c r="D1713" s="15" t="s">
        <v>29</v>
      </c>
      <c r="E1713" s="15" t="s">
        <v>19</v>
      </c>
      <c r="F1713" s="3" t="n">
        <v>0.8125</v>
      </c>
      <c r="G1713" s="3" t="n">
        <v>0.854166666666667</v>
      </c>
      <c r="H1713" s="3" t="n">
        <v>0.395833333333333</v>
      </c>
      <c r="I1713" s="1" t="s">
        <v>94</v>
      </c>
      <c r="J1713" s="15" t="s">
        <v>25</v>
      </c>
      <c r="K1713" s="4" t="n">
        <v>1017</v>
      </c>
      <c r="L1713" s="4" t="n">
        <v>11820</v>
      </c>
      <c r="M1713" s="5" t="n">
        <v>11.622418879056</v>
      </c>
      <c r="N1713" s="4" t="n">
        <v>2034</v>
      </c>
      <c r="O1713" s="4" t="n">
        <v>24140</v>
      </c>
      <c r="P1713" s="5" t="n">
        <v>11.8682399213373</v>
      </c>
    </row>
    <row r="1714" customFormat="false" ht="13.5" hidden="false" customHeight="false" outlineLevel="0" collapsed="false">
      <c r="A1714" s="15" t="s">
        <v>114</v>
      </c>
    </row>
    <row r="1715" customFormat="false" ht="13.5" hidden="false" customHeight="false" outlineLevel="0" collapsed="false">
      <c r="A1715" s="1" t="s">
        <v>71</v>
      </c>
      <c r="B1715" s="1" t="s">
        <v>59</v>
      </c>
      <c r="C1715" s="2" t="n">
        <v>5225</v>
      </c>
      <c r="D1715" s="15" t="s">
        <v>19</v>
      </c>
      <c r="E1715" s="15" t="s">
        <v>29</v>
      </c>
      <c r="F1715" s="3" t="n">
        <v>0.472222222222222</v>
      </c>
      <c r="G1715" s="3" t="n">
        <v>0.510416666666667</v>
      </c>
      <c r="I1715" s="1" t="s">
        <v>32</v>
      </c>
      <c r="J1715" s="15" t="s">
        <v>25</v>
      </c>
      <c r="K1715" s="4" t="n">
        <v>1017</v>
      </c>
      <c r="L1715" s="4" t="n">
        <v>12320</v>
      </c>
      <c r="M1715" s="5" t="n">
        <v>12.1140609636185</v>
      </c>
    </row>
    <row r="1716" customFormat="false" ht="13.5" hidden="false" customHeight="false" outlineLevel="0" collapsed="false">
      <c r="C1716" s="2" t="n">
        <v>5031</v>
      </c>
      <c r="D1716" s="15" t="s">
        <v>29</v>
      </c>
      <c r="E1716" s="15" t="s">
        <v>19</v>
      </c>
      <c r="F1716" s="3" t="n">
        <v>0.8125</v>
      </c>
      <c r="G1716" s="3" t="n">
        <v>0.854166666666667</v>
      </c>
      <c r="H1716" s="3" t="n">
        <v>0.302083333333333</v>
      </c>
      <c r="I1716" s="1" t="s">
        <v>94</v>
      </c>
      <c r="J1716" s="15" t="s">
        <v>25</v>
      </c>
      <c r="K1716" s="4" t="n">
        <v>1017</v>
      </c>
      <c r="L1716" s="4" t="n">
        <v>11820</v>
      </c>
      <c r="M1716" s="5" t="n">
        <v>11.622418879056</v>
      </c>
      <c r="N1716" s="4" t="n">
        <v>2034</v>
      </c>
      <c r="O1716" s="4" t="n">
        <v>24140</v>
      </c>
      <c r="P1716" s="5" t="n">
        <v>11.8682399213373</v>
      </c>
    </row>
    <row r="1717" customFormat="false" ht="13.5" hidden="false" customHeight="false" outlineLevel="0" collapsed="false">
      <c r="A1717" s="15" t="s">
        <v>116</v>
      </c>
    </row>
    <row r="1718" customFormat="false" ht="13.5" hidden="false" customHeight="false" outlineLevel="0" collapsed="false">
      <c r="A1718" s="1" t="s">
        <v>71</v>
      </c>
      <c r="B1718" s="1" t="s">
        <v>59</v>
      </c>
      <c r="C1718" s="2" t="n">
        <v>5243</v>
      </c>
      <c r="D1718" s="15" t="s">
        <v>19</v>
      </c>
      <c r="E1718" s="15" t="s">
        <v>29</v>
      </c>
      <c r="F1718" s="3" t="n">
        <v>0.586805555555556</v>
      </c>
      <c r="G1718" s="3" t="n">
        <v>0.628472222222222</v>
      </c>
      <c r="I1718" s="1" t="s">
        <v>33</v>
      </c>
      <c r="J1718" s="15" t="s">
        <v>25</v>
      </c>
      <c r="K1718" s="4" t="n">
        <v>1017</v>
      </c>
      <c r="L1718" s="4" t="n">
        <v>12420</v>
      </c>
      <c r="M1718" s="5" t="n">
        <v>12.212389380531</v>
      </c>
    </row>
    <row r="1719" customFormat="false" ht="13.5" hidden="false" customHeight="false" outlineLevel="0" collapsed="false">
      <c r="C1719" s="2" t="n">
        <v>5031</v>
      </c>
      <c r="D1719" s="15" t="s">
        <v>29</v>
      </c>
      <c r="E1719" s="15" t="s">
        <v>19</v>
      </c>
      <c r="F1719" s="3" t="n">
        <v>0.8125</v>
      </c>
      <c r="G1719" s="3" t="n">
        <v>0.854166666666667</v>
      </c>
      <c r="H1719" s="3" t="n">
        <v>0.184027777777778</v>
      </c>
      <c r="I1719" s="1" t="s">
        <v>94</v>
      </c>
      <c r="J1719" s="15" t="s">
        <v>25</v>
      </c>
      <c r="K1719" s="4" t="n">
        <v>1017</v>
      </c>
      <c r="L1719" s="4" t="n">
        <v>11820</v>
      </c>
      <c r="M1719" s="5" t="n">
        <v>11.622418879056</v>
      </c>
      <c r="N1719" s="4" t="n">
        <v>2034</v>
      </c>
      <c r="O1719" s="4" t="n">
        <v>24240</v>
      </c>
      <c r="P1719" s="5" t="n">
        <v>11.9174041297935</v>
      </c>
    </row>
    <row r="1720" customFormat="false" ht="13.5" hidden="false" customHeight="false" outlineLevel="0" collapsed="false">
      <c r="A1720" s="15" t="s">
        <v>107</v>
      </c>
    </row>
    <row r="1721" customFormat="false" ht="13.5" hidden="false" customHeight="false" outlineLevel="0" collapsed="false">
      <c r="A1721" s="1" t="s">
        <v>72</v>
      </c>
      <c r="B1721" s="1" t="s">
        <v>59</v>
      </c>
      <c r="C1721" s="2" t="n">
        <v>5257</v>
      </c>
      <c r="D1721" s="15" t="s">
        <v>19</v>
      </c>
      <c r="E1721" s="15" t="s">
        <v>29</v>
      </c>
      <c r="F1721" s="3" t="n">
        <v>0.340277777777778</v>
      </c>
      <c r="G1721" s="3" t="n">
        <v>0.378472222222222</v>
      </c>
      <c r="I1721" s="1" t="s">
        <v>30</v>
      </c>
      <c r="J1721" s="15" t="s">
        <v>25</v>
      </c>
      <c r="K1721" s="4" t="n">
        <v>1017</v>
      </c>
      <c r="L1721" s="4" t="n">
        <v>12120</v>
      </c>
      <c r="M1721" s="5" t="n">
        <v>11.9174041297935</v>
      </c>
    </row>
    <row r="1722" customFormat="false" ht="13.5" hidden="false" customHeight="false" outlineLevel="0" collapsed="false">
      <c r="C1722" s="2" t="n">
        <v>5057</v>
      </c>
      <c r="D1722" s="15" t="s">
        <v>29</v>
      </c>
      <c r="E1722" s="15" t="s">
        <v>19</v>
      </c>
      <c r="F1722" s="3" t="n">
        <v>0.618055555555556</v>
      </c>
      <c r="G1722" s="3" t="n">
        <v>0.663194444444444</v>
      </c>
      <c r="H1722" s="3" t="n">
        <v>0.239583333333334</v>
      </c>
      <c r="I1722" s="1" t="s">
        <v>92</v>
      </c>
      <c r="J1722" s="15" t="s">
        <v>25</v>
      </c>
      <c r="K1722" s="4" t="n">
        <v>1017</v>
      </c>
      <c r="L1722" s="4" t="n">
        <v>12220</v>
      </c>
      <c r="M1722" s="5" t="n">
        <v>12.015732546706</v>
      </c>
      <c r="N1722" s="4" t="n">
        <v>2034</v>
      </c>
      <c r="O1722" s="4" t="n">
        <v>24340</v>
      </c>
      <c r="P1722" s="5" t="n">
        <v>11.9665683382498</v>
      </c>
    </row>
    <row r="1723" customFormat="false" ht="13.5" hidden="false" customHeight="false" outlineLevel="0" collapsed="false">
      <c r="C1723" s="2" t="n">
        <v>5069</v>
      </c>
      <c r="D1723" s="15" t="s">
        <v>29</v>
      </c>
      <c r="E1723" s="15" t="s">
        <v>19</v>
      </c>
      <c r="F1723" s="3" t="n">
        <v>0.673611111111111</v>
      </c>
      <c r="G1723" s="3" t="n">
        <v>0.71875</v>
      </c>
      <c r="H1723" s="3" t="n">
        <v>0.295138888888889</v>
      </c>
      <c r="I1723" s="1" t="s">
        <v>93</v>
      </c>
      <c r="J1723" s="15" t="s">
        <v>25</v>
      </c>
      <c r="K1723" s="4" t="n">
        <v>1017</v>
      </c>
      <c r="L1723" s="4" t="n">
        <v>12120</v>
      </c>
      <c r="M1723" s="5" t="n">
        <v>11.9174041297935</v>
      </c>
      <c r="N1723" s="4" t="n">
        <v>2034</v>
      </c>
      <c r="O1723" s="4" t="n">
        <v>24240</v>
      </c>
      <c r="P1723" s="5" t="n">
        <v>11.9174041297935</v>
      </c>
    </row>
    <row r="1724" customFormat="false" ht="13.5" hidden="false" customHeight="false" outlineLevel="0" collapsed="false">
      <c r="C1724" s="2" t="n">
        <v>5087</v>
      </c>
      <c r="D1724" s="15" t="s">
        <v>29</v>
      </c>
      <c r="E1724" s="15" t="s">
        <v>19</v>
      </c>
      <c r="F1724" s="3" t="n">
        <v>0.8125</v>
      </c>
      <c r="G1724" s="3" t="n">
        <v>0.854166666666667</v>
      </c>
      <c r="H1724" s="3" t="n">
        <v>0.434027777777778</v>
      </c>
      <c r="I1724" s="1" t="s">
        <v>94</v>
      </c>
      <c r="J1724" s="15" t="s">
        <v>25</v>
      </c>
      <c r="K1724" s="4" t="n">
        <v>1017</v>
      </c>
      <c r="L1724" s="4" t="n">
        <v>12120</v>
      </c>
      <c r="M1724" s="5" t="n">
        <v>11.9174041297935</v>
      </c>
      <c r="N1724" s="4" t="n">
        <v>2034</v>
      </c>
      <c r="O1724" s="4" t="n">
        <v>24240</v>
      </c>
      <c r="P1724" s="5" t="n">
        <v>11.9174041297935</v>
      </c>
    </row>
    <row r="1725" customFormat="false" ht="13.5" hidden="false" customHeight="false" outlineLevel="0" collapsed="false">
      <c r="A1725" s="15" t="s">
        <v>110</v>
      </c>
    </row>
    <row r="1726" customFormat="false" ht="13.5" hidden="false" customHeight="false" outlineLevel="0" collapsed="false">
      <c r="A1726" s="1" t="s">
        <v>72</v>
      </c>
      <c r="B1726" s="1" t="s">
        <v>59</v>
      </c>
      <c r="C1726" s="2" t="n">
        <v>5269</v>
      </c>
      <c r="D1726" s="15" t="s">
        <v>19</v>
      </c>
      <c r="E1726" s="15" t="s">
        <v>29</v>
      </c>
      <c r="F1726" s="3" t="n">
        <v>0.378472222222222</v>
      </c>
      <c r="G1726" s="3" t="n">
        <v>0.416666666666667</v>
      </c>
      <c r="I1726" s="1" t="s">
        <v>31</v>
      </c>
      <c r="J1726" s="15" t="s">
        <v>25</v>
      </c>
      <c r="K1726" s="4" t="n">
        <v>1017</v>
      </c>
      <c r="L1726" s="4" t="n">
        <v>12120</v>
      </c>
      <c r="M1726" s="5" t="n">
        <v>11.9174041297935</v>
      </c>
    </row>
    <row r="1727" customFormat="false" ht="13.5" hidden="false" customHeight="false" outlineLevel="0" collapsed="false">
      <c r="C1727" s="2" t="n">
        <v>5057</v>
      </c>
      <c r="D1727" s="15" t="s">
        <v>29</v>
      </c>
      <c r="E1727" s="15" t="s">
        <v>19</v>
      </c>
      <c r="F1727" s="3" t="n">
        <v>0.618055555555556</v>
      </c>
      <c r="G1727" s="3" t="n">
        <v>0.663194444444444</v>
      </c>
      <c r="H1727" s="3" t="n">
        <v>0.201388888888889</v>
      </c>
      <c r="I1727" s="1" t="s">
        <v>92</v>
      </c>
      <c r="J1727" s="15" t="s">
        <v>25</v>
      </c>
      <c r="K1727" s="4" t="n">
        <v>1017</v>
      </c>
      <c r="L1727" s="4" t="n">
        <v>12220</v>
      </c>
      <c r="M1727" s="5" t="n">
        <v>12.015732546706</v>
      </c>
      <c r="N1727" s="4" t="n">
        <v>2034</v>
      </c>
      <c r="O1727" s="4" t="n">
        <v>24340</v>
      </c>
      <c r="P1727" s="5" t="n">
        <v>11.9665683382498</v>
      </c>
    </row>
    <row r="1728" customFormat="false" ht="13.5" hidden="false" customHeight="false" outlineLevel="0" collapsed="false">
      <c r="C1728" s="2" t="n">
        <v>5069</v>
      </c>
      <c r="D1728" s="15" t="s">
        <v>29</v>
      </c>
      <c r="E1728" s="15" t="s">
        <v>19</v>
      </c>
      <c r="F1728" s="3" t="n">
        <v>0.673611111111111</v>
      </c>
      <c r="G1728" s="3" t="n">
        <v>0.71875</v>
      </c>
      <c r="H1728" s="3" t="n">
        <v>0.256944444444444</v>
      </c>
      <c r="I1728" s="1" t="s">
        <v>93</v>
      </c>
      <c r="J1728" s="15" t="s">
        <v>25</v>
      </c>
      <c r="K1728" s="4" t="n">
        <v>1017</v>
      </c>
      <c r="L1728" s="4" t="n">
        <v>12120</v>
      </c>
      <c r="M1728" s="5" t="n">
        <v>11.9174041297935</v>
      </c>
      <c r="N1728" s="4" t="n">
        <v>2034</v>
      </c>
      <c r="O1728" s="4" t="n">
        <v>24240</v>
      </c>
      <c r="P1728" s="5" t="n">
        <v>11.9174041297935</v>
      </c>
    </row>
    <row r="1729" customFormat="false" ht="13.5" hidden="false" customHeight="false" outlineLevel="0" collapsed="false">
      <c r="C1729" s="2" t="n">
        <v>5087</v>
      </c>
      <c r="D1729" s="15" t="s">
        <v>29</v>
      </c>
      <c r="E1729" s="15" t="s">
        <v>19</v>
      </c>
      <c r="F1729" s="3" t="n">
        <v>0.8125</v>
      </c>
      <c r="G1729" s="3" t="n">
        <v>0.854166666666667</v>
      </c>
      <c r="H1729" s="3" t="n">
        <v>0.395833333333333</v>
      </c>
      <c r="I1729" s="1" t="s">
        <v>94</v>
      </c>
      <c r="J1729" s="15" t="s">
        <v>25</v>
      </c>
      <c r="K1729" s="4" t="n">
        <v>1017</v>
      </c>
      <c r="L1729" s="4" t="n">
        <v>12120</v>
      </c>
      <c r="M1729" s="5" t="n">
        <v>11.9174041297935</v>
      </c>
      <c r="N1729" s="4" t="n">
        <v>2034</v>
      </c>
      <c r="O1729" s="4" t="n">
        <v>24240</v>
      </c>
      <c r="P1729" s="5" t="n">
        <v>11.9174041297935</v>
      </c>
    </row>
    <row r="1730" customFormat="false" ht="13.5" hidden="false" customHeight="false" outlineLevel="0" collapsed="false">
      <c r="A1730" s="15" t="s">
        <v>114</v>
      </c>
    </row>
    <row r="1731" customFormat="false" ht="13.5" hidden="false" customHeight="false" outlineLevel="0" collapsed="false">
      <c r="A1731" s="1" t="s">
        <v>72</v>
      </c>
      <c r="B1731" s="1" t="s">
        <v>59</v>
      </c>
      <c r="C1731" s="2" t="n">
        <v>5281</v>
      </c>
      <c r="D1731" s="15" t="s">
        <v>19</v>
      </c>
      <c r="E1731" s="15" t="s">
        <v>29</v>
      </c>
      <c r="F1731" s="3" t="n">
        <v>0.472222222222222</v>
      </c>
      <c r="G1731" s="3" t="n">
        <v>0.510416666666667</v>
      </c>
      <c r="I1731" s="1" t="s">
        <v>32</v>
      </c>
      <c r="J1731" s="15" t="s">
        <v>25</v>
      </c>
      <c r="K1731" s="4" t="n">
        <v>1017</v>
      </c>
      <c r="L1731" s="4" t="n">
        <v>12120</v>
      </c>
      <c r="M1731" s="5" t="n">
        <v>11.9174041297935</v>
      </c>
    </row>
    <row r="1732" customFormat="false" ht="13.5" hidden="false" customHeight="false" outlineLevel="0" collapsed="false">
      <c r="C1732" s="2" t="n">
        <v>5057</v>
      </c>
      <c r="D1732" s="15" t="s">
        <v>29</v>
      </c>
      <c r="E1732" s="15" t="s">
        <v>19</v>
      </c>
      <c r="F1732" s="3" t="n">
        <v>0.618055555555556</v>
      </c>
      <c r="G1732" s="3" t="n">
        <v>0.663194444444444</v>
      </c>
      <c r="H1732" s="3" t="n">
        <v>0.107638888888889</v>
      </c>
      <c r="I1732" s="1" t="s">
        <v>92</v>
      </c>
      <c r="J1732" s="15" t="s">
        <v>25</v>
      </c>
      <c r="K1732" s="4" t="n">
        <v>1017</v>
      </c>
      <c r="L1732" s="4" t="n">
        <v>12220</v>
      </c>
      <c r="M1732" s="5" t="n">
        <v>12.015732546706</v>
      </c>
      <c r="N1732" s="4" t="n">
        <v>2034</v>
      </c>
      <c r="O1732" s="4" t="n">
        <v>24340</v>
      </c>
      <c r="P1732" s="5" t="n">
        <v>11.9665683382498</v>
      </c>
    </row>
    <row r="1733" customFormat="false" ht="13.5" hidden="false" customHeight="false" outlineLevel="0" collapsed="false">
      <c r="C1733" s="2" t="n">
        <v>5069</v>
      </c>
      <c r="D1733" s="15" t="s">
        <v>29</v>
      </c>
      <c r="E1733" s="15" t="s">
        <v>19</v>
      </c>
      <c r="F1733" s="3" t="n">
        <v>0.673611111111111</v>
      </c>
      <c r="G1733" s="3" t="n">
        <v>0.71875</v>
      </c>
      <c r="H1733" s="3" t="n">
        <v>0.163194444444444</v>
      </c>
      <c r="I1733" s="1" t="s">
        <v>93</v>
      </c>
      <c r="J1733" s="15" t="s">
        <v>25</v>
      </c>
      <c r="K1733" s="4" t="n">
        <v>1017</v>
      </c>
      <c r="L1733" s="4" t="n">
        <v>12120</v>
      </c>
      <c r="M1733" s="5" t="n">
        <v>11.9174041297935</v>
      </c>
      <c r="N1733" s="4" t="n">
        <v>2034</v>
      </c>
      <c r="O1733" s="4" t="n">
        <v>24240</v>
      </c>
      <c r="P1733" s="5" t="n">
        <v>11.9174041297935</v>
      </c>
    </row>
    <row r="1734" customFormat="false" ht="13.5" hidden="false" customHeight="false" outlineLevel="0" collapsed="false">
      <c r="C1734" s="2" t="n">
        <v>5087</v>
      </c>
      <c r="D1734" s="15" t="s">
        <v>29</v>
      </c>
      <c r="E1734" s="15" t="s">
        <v>19</v>
      </c>
      <c r="F1734" s="3" t="n">
        <v>0.8125</v>
      </c>
      <c r="G1734" s="3" t="n">
        <v>0.854166666666667</v>
      </c>
      <c r="H1734" s="3" t="n">
        <v>0.302083333333333</v>
      </c>
      <c r="I1734" s="1" t="s">
        <v>94</v>
      </c>
      <c r="J1734" s="15" t="s">
        <v>25</v>
      </c>
      <c r="K1734" s="4" t="n">
        <v>1017</v>
      </c>
      <c r="L1734" s="4" t="n">
        <v>12120</v>
      </c>
      <c r="M1734" s="5" t="n">
        <v>11.9174041297935</v>
      </c>
      <c r="N1734" s="4" t="n">
        <v>2034</v>
      </c>
      <c r="O1734" s="4" t="n">
        <v>24240</v>
      </c>
      <c r="P1734" s="5" t="n">
        <v>11.9174041297935</v>
      </c>
    </row>
    <row r="1735" customFormat="false" ht="13.5" hidden="false" customHeight="false" outlineLevel="0" collapsed="false">
      <c r="A1735" s="15" t="s">
        <v>116</v>
      </c>
    </row>
    <row r="1736" customFormat="false" ht="13.5" hidden="false" customHeight="false" outlineLevel="0" collapsed="false">
      <c r="A1736" s="1" t="s">
        <v>72</v>
      </c>
      <c r="B1736" s="1" t="s">
        <v>59</v>
      </c>
      <c r="C1736" s="2" t="n">
        <v>5299</v>
      </c>
      <c r="D1736" s="15" t="s">
        <v>19</v>
      </c>
      <c r="E1736" s="15" t="s">
        <v>29</v>
      </c>
      <c r="F1736" s="3" t="n">
        <v>0.586805555555556</v>
      </c>
      <c r="G1736" s="3" t="n">
        <v>0.628472222222222</v>
      </c>
      <c r="I1736" s="1" t="s">
        <v>33</v>
      </c>
      <c r="J1736" s="15" t="s">
        <v>25</v>
      </c>
      <c r="K1736" s="4" t="n">
        <v>1017</v>
      </c>
      <c r="L1736" s="4" t="n">
        <v>12120</v>
      </c>
      <c r="M1736" s="5" t="n">
        <v>11.9174041297935</v>
      </c>
    </row>
    <row r="1737" customFormat="false" ht="13.5" hidden="false" customHeight="false" outlineLevel="0" collapsed="false">
      <c r="C1737" s="2" t="n">
        <v>5069</v>
      </c>
      <c r="D1737" s="15" t="s">
        <v>29</v>
      </c>
      <c r="E1737" s="15" t="s">
        <v>19</v>
      </c>
      <c r="F1737" s="3" t="n">
        <v>0.673611111111111</v>
      </c>
      <c r="G1737" s="3" t="n">
        <v>0.71875</v>
      </c>
      <c r="H1737" s="3" t="n">
        <v>0.0451388888888891</v>
      </c>
      <c r="I1737" s="1" t="s">
        <v>93</v>
      </c>
      <c r="J1737" s="15" t="s">
        <v>25</v>
      </c>
      <c r="K1737" s="4" t="n">
        <v>1017</v>
      </c>
      <c r="L1737" s="4" t="n">
        <v>12120</v>
      </c>
      <c r="M1737" s="5" t="n">
        <v>11.9174041297935</v>
      </c>
      <c r="N1737" s="4" t="n">
        <v>2034</v>
      </c>
      <c r="O1737" s="4" t="n">
        <v>24240</v>
      </c>
      <c r="P1737" s="5" t="n">
        <v>11.9174041297935</v>
      </c>
    </row>
    <row r="1738" customFormat="false" ht="13.5" hidden="false" customHeight="false" outlineLevel="0" collapsed="false">
      <c r="C1738" s="2" t="n">
        <v>5087</v>
      </c>
      <c r="D1738" s="15" t="s">
        <v>29</v>
      </c>
      <c r="E1738" s="15" t="s">
        <v>19</v>
      </c>
      <c r="F1738" s="3" t="n">
        <v>0.8125</v>
      </c>
      <c r="G1738" s="3" t="n">
        <v>0.854166666666667</v>
      </c>
      <c r="H1738" s="3" t="n">
        <v>0.184027777777778</v>
      </c>
      <c r="I1738" s="1" t="s">
        <v>94</v>
      </c>
      <c r="J1738" s="15" t="s">
        <v>25</v>
      </c>
      <c r="K1738" s="4" t="n">
        <v>1017</v>
      </c>
      <c r="L1738" s="4" t="n">
        <v>12120</v>
      </c>
      <c r="M1738" s="5" t="n">
        <v>11.9174041297935</v>
      </c>
      <c r="N1738" s="4" t="n">
        <v>2034</v>
      </c>
      <c r="O1738" s="4" t="n">
        <v>24240</v>
      </c>
      <c r="P1738" s="5" t="n">
        <v>11.9174041297935</v>
      </c>
    </row>
    <row r="1739" customFormat="false" ht="13.5" hidden="false" customHeight="false" outlineLevel="0" collapsed="false">
      <c r="A1739" s="15" t="s">
        <v>107</v>
      </c>
    </row>
    <row r="1740" customFormat="false" ht="13.5" hidden="false" customHeight="false" outlineLevel="0" collapsed="false">
      <c r="A1740" s="1" t="s">
        <v>73</v>
      </c>
      <c r="B1740" s="1" t="s">
        <v>59</v>
      </c>
      <c r="C1740" s="2" t="n">
        <v>5280</v>
      </c>
      <c r="D1740" s="15" t="s">
        <v>19</v>
      </c>
      <c r="E1740" s="15" t="s">
        <v>29</v>
      </c>
      <c r="F1740" s="3" t="n">
        <v>0.340277777777778</v>
      </c>
      <c r="G1740" s="3" t="n">
        <v>0.378472222222222</v>
      </c>
      <c r="I1740" s="1" t="s">
        <v>30</v>
      </c>
      <c r="J1740" s="15" t="s">
        <v>25</v>
      </c>
      <c r="K1740" s="4" t="n">
        <v>1017</v>
      </c>
      <c r="L1740" s="4" t="n">
        <v>12120</v>
      </c>
      <c r="M1740" s="5" t="n">
        <v>11.9174041297935</v>
      </c>
    </row>
    <row r="1741" customFormat="false" ht="13.5" hidden="false" customHeight="false" outlineLevel="0" collapsed="false">
      <c r="C1741" s="2" t="n">
        <v>5074</v>
      </c>
      <c r="D1741" s="15" t="s">
        <v>29</v>
      </c>
      <c r="E1741" s="15" t="s">
        <v>19</v>
      </c>
      <c r="F1741" s="3" t="n">
        <v>0.618055555555556</v>
      </c>
      <c r="G1741" s="3" t="n">
        <v>0.663194444444444</v>
      </c>
      <c r="H1741" s="3" t="n">
        <v>0.239583333333334</v>
      </c>
      <c r="I1741" s="1" t="s">
        <v>92</v>
      </c>
      <c r="J1741" s="15" t="s">
        <v>25</v>
      </c>
      <c r="K1741" s="4" t="n">
        <v>1017</v>
      </c>
      <c r="L1741" s="4" t="n">
        <v>12220</v>
      </c>
      <c r="M1741" s="5" t="n">
        <v>12.015732546706</v>
      </c>
      <c r="N1741" s="4" t="n">
        <v>2034</v>
      </c>
      <c r="O1741" s="4" t="n">
        <v>24340</v>
      </c>
      <c r="P1741" s="5" t="n">
        <v>11.9665683382498</v>
      </c>
    </row>
    <row r="1742" customFormat="false" ht="13.5" hidden="false" customHeight="false" outlineLevel="0" collapsed="false">
      <c r="C1742" s="2" t="n">
        <v>5104</v>
      </c>
      <c r="D1742" s="15" t="s">
        <v>29</v>
      </c>
      <c r="E1742" s="15" t="s">
        <v>19</v>
      </c>
      <c r="F1742" s="3" t="n">
        <v>0.8125</v>
      </c>
      <c r="G1742" s="3" t="n">
        <v>0.854166666666667</v>
      </c>
      <c r="H1742" s="3" t="n">
        <v>0.434027777777778</v>
      </c>
      <c r="I1742" s="1" t="s">
        <v>94</v>
      </c>
      <c r="J1742" s="15" t="s">
        <v>25</v>
      </c>
      <c r="K1742" s="4" t="n">
        <v>1017</v>
      </c>
      <c r="L1742" s="4" t="n">
        <v>12220</v>
      </c>
      <c r="M1742" s="5" t="n">
        <v>12.015732546706</v>
      </c>
      <c r="N1742" s="4" t="n">
        <v>2034</v>
      </c>
      <c r="O1742" s="4" t="n">
        <v>24340</v>
      </c>
      <c r="P1742" s="5" t="n">
        <v>11.9665683382498</v>
      </c>
    </row>
    <row r="1743" customFormat="false" ht="13.5" hidden="false" customHeight="false" outlineLevel="0" collapsed="false">
      <c r="A1743" s="15" t="s">
        <v>110</v>
      </c>
    </row>
    <row r="1744" customFormat="false" ht="13.5" hidden="false" customHeight="false" outlineLevel="0" collapsed="false">
      <c r="A1744" s="1" t="s">
        <v>73</v>
      </c>
      <c r="B1744" s="1" t="s">
        <v>59</v>
      </c>
      <c r="C1744" s="2" t="n">
        <v>5292</v>
      </c>
      <c r="D1744" s="15" t="s">
        <v>19</v>
      </c>
      <c r="E1744" s="15" t="s">
        <v>29</v>
      </c>
      <c r="F1744" s="3" t="n">
        <v>0.378472222222222</v>
      </c>
      <c r="G1744" s="3" t="n">
        <v>0.416666666666667</v>
      </c>
      <c r="I1744" s="1" t="s">
        <v>31</v>
      </c>
      <c r="J1744" s="15" t="s">
        <v>25</v>
      </c>
      <c r="K1744" s="4" t="n">
        <v>1017</v>
      </c>
      <c r="L1744" s="4" t="n">
        <v>12120</v>
      </c>
      <c r="M1744" s="5" t="n">
        <v>11.9174041297935</v>
      </c>
    </row>
    <row r="1745" customFormat="false" ht="13.5" hidden="false" customHeight="false" outlineLevel="0" collapsed="false">
      <c r="C1745" s="2" t="n">
        <v>5074</v>
      </c>
      <c r="D1745" s="15" t="s">
        <v>29</v>
      </c>
      <c r="E1745" s="15" t="s">
        <v>19</v>
      </c>
      <c r="F1745" s="3" t="n">
        <v>0.618055555555556</v>
      </c>
      <c r="G1745" s="3" t="n">
        <v>0.663194444444444</v>
      </c>
      <c r="H1745" s="3" t="n">
        <v>0.201388888888889</v>
      </c>
      <c r="I1745" s="1" t="s">
        <v>92</v>
      </c>
      <c r="J1745" s="15" t="s">
        <v>25</v>
      </c>
      <c r="K1745" s="4" t="n">
        <v>1017</v>
      </c>
      <c r="L1745" s="4" t="n">
        <v>12220</v>
      </c>
      <c r="M1745" s="5" t="n">
        <v>12.015732546706</v>
      </c>
      <c r="N1745" s="4" t="n">
        <v>2034</v>
      </c>
      <c r="O1745" s="4" t="n">
        <v>24340</v>
      </c>
      <c r="P1745" s="5" t="n">
        <v>11.9665683382498</v>
      </c>
    </row>
    <row r="1746" customFormat="false" ht="13.5" hidden="false" customHeight="false" outlineLevel="0" collapsed="false">
      <c r="C1746" s="2" t="n">
        <v>5104</v>
      </c>
      <c r="D1746" s="15" t="s">
        <v>29</v>
      </c>
      <c r="E1746" s="15" t="s">
        <v>19</v>
      </c>
      <c r="F1746" s="3" t="n">
        <v>0.8125</v>
      </c>
      <c r="G1746" s="3" t="n">
        <v>0.854166666666667</v>
      </c>
      <c r="H1746" s="3" t="n">
        <v>0.395833333333333</v>
      </c>
      <c r="I1746" s="1" t="s">
        <v>94</v>
      </c>
      <c r="J1746" s="15" t="s">
        <v>25</v>
      </c>
      <c r="K1746" s="4" t="n">
        <v>1017</v>
      </c>
      <c r="L1746" s="4" t="n">
        <v>12220</v>
      </c>
      <c r="M1746" s="5" t="n">
        <v>12.015732546706</v>
      </c>
      <c r="N1746" s="4" t="n">
        <v>2034</v>
      </c>
      <c r="O1746" s="4" t="n">
        <v>24340</v>
      </c>
      <c r="P1746" s="5" t="n">
        <v>11.9665683382498</v>
      </c>
    </row>
    <row r="1747" customFormat="false" ht="13.5" hidden="false" customHeight="false" outlineLevel="0" collapsed="false">
      <c r="A1747" s="15" t="s">
        <v>114</v>
      </c>
    </row>
    <row r="1748" customFormat="false" ht="13.5" hidden="false" customHeight="false" outlineLevel="0" collapsed="false">
      <c r="A1748" s="1" t="s">
        <v>73</v>
      </c>
      <c r="B1748" s="1" t="s">
        <v>59</v>
      </c>
      <c r="C1748" s="2" t="n">
        <v>5304</v>
      </c>
      <c r="D1748" s="15" t="s">
        <v>19</v>
      </c>
      <c r="E1748" s="15" t="s">
        <v>29</v>
      </c>
      <c r="F1748" s="3" t="n">
        <v>0.472222222222222</v>
      </c>
      <c r="G1748" s="3" t="n">
        <v>0.510416666666667</v>
      </c>
      <c r="I1748" s="1" t="s">
        <v>32</v>
      </c>
      <c r="J1748" s="15" t="s">
        <v>25</v>
      </c>
      <c r="K1748" s="4" t="n">
        <v>1017</v>
      </c>
      <c r="L1748" s="4" t="n">
        <v>12120</v>
      </c>
      <c r="M1748" s="5" t="n">
        <v>11.9174041297935</v>
      </c>
    </row>
    <row r="1749" customFormat="false" ht="13.5" hidden="false" customHeight="false" outlineLevel="0" collapsed="false">
      <c r="C1749" s="2" t="n">
        <v>5074</v>
      </c>
      <c r="D1749" s="15" t="s">
        <v>29</v>
      </c>
      <c r="E1749" s="15" t="s">
        <v>19</v>
      </c>
      <c r="F1749" s="3" t="n">
        <v>0.618055555555556</v>
      </c>
      <c r="G1749" s="3" t="n">
        <v>0.663194444444444</v>
      </c>
      <c r="H1749" s="3" t="n">
        <v>0.107638888888889</v>
      </c>
      <c r="I1749" s="1" t="s">
        <v>92</v>
      </c>
      <c r="J1749" s="15" t="s">
        <v>25</v>
      </c>
      <c r="K1749" s="4" t="n">
        <v>1017</v>
      </c>
      <c r="L1749" s="4" t="n">
        <v>12220</v>
      </c>
      <c r="M1749" s="5" t="n">
        <v>12.015732546706</v>
      </c>
      <c r="N1749" s="4" t="n">
        <v>2034</v>
      </c>
      <c r="O1749" s="4" t="n">
        <v>24340</v>
      </c>
      <c r="P1749" s="5" t="n">
        <v>11.9665683382498</v>
      </c>
    </row>
    <row r="1750" customFormat="false" ht="13.5" hidden="false" customHeight="false" outlineLevel="0" collapsed="false">
      <c r="C1750" s="2" t="n">
        <v>5104</v>
      </c>
      <c r="D1750" s="15" t="s">
        <v>29</v>
      </c>
      <c r="E1750" s="15" t="s">
        <v>19</v>
      </c>
      <c r="F1750" s="3" t="n">
        <v>0.8125</v>
      </c>
      <c r="G1750" s="3" t="n">
        <v>0.854166666666667</v>
      </c>
      <c r="H1750" s="3" t="n">
        <v>0.302083333333333</v>
      </c>
      <c r="I1750" s="1" t="s">
        <v>94</v>
      </c>
      <c r="J1750" s="15" t="s">
        <v>25</v>
      </c>
      <c r="K1750" s="4" t="n">
        <v>1017</v>
      </c>
      <c r="L1750" s="4" t="n">
        <v>12220</v>
      </c>
      <c r="M1750" s="5" t="n">
        <v>12.015732546706</v>
      </c>
      <c r="N1750" s="4" t="n">
        <v>2034</v>
      </c>
      <c r="O1750" s="4" t="n">
        <v>24340</v>
      </c>
      <c r="P1750" s="5" t="n">
        <v>11.9665683382498</v>
      </c>
    </row>
    <row r="1751" customFormat="false" ht="13.5" hidden="false" customHeight="false" outlineLevel="0" collapsed="false">
      <c r="A1751" s="15" t="s">
        <v>116</v>
      </c>
    </row>
    <row r="1752" customFormat="false" ht="13.5" hidden="false" customHeight="false" outlineLevel="0" collapsed="false">
      <c r="A1752" s="1" t="s">
        <v>73</v>
      </c>
      <c r="B1752" s="1" t="s">
        <v>59</v>
      </c>
      <c r="C1752" s="2" t="n">
        <v>5322</v>
      </c>
      <c r="D1752" s="15" t="s">
        <v>19</v>
      </c>
      <c r="E1752" s="15" t="s">
        <v>29</v>
      </c>
      <c r="F1752" s="3" t="n">
        <v>0.586805555555556</v>
      </c>
      <c r="G1752" s="3" t="n">
        <v>0.628472222222222</v>
      </c>
      <c r="I1752" s="1" t="s">
        <v>33</v>
      </c>
      <c r="J1752" s="15" t="s">
        <v>25</v>
      </c>
      <c r="K1752" s="4" t="n">
        <v>1017</v>
      </c>
      <c r="L1752" s="4" t="n">
        <v>12120</v>
      </c>
      <c r="M1752" s="5" t="n">
        <v>11.9174041297935</v>
      </c>
    </row>
    <row r="1753" customFormat="false" ht="13.5" hidden="false" customHeight="false" outlineLevel="0" collapsed="false">
      <c r="C1753" s="2" t="n">
        <v>5104</v>
      </c>
      <c r="D1753" s="15" t="s">
        <v>29</v>
      </c>
      <c r="E1753" s="15" t="s">
        <v>19</v>
      </c>
      <c r="F1753" s="3" t="n">
        <v>0.8125</v>
      </c>
      <c r="G1753" s="3" t="n">
        <v>0.854166666666667</v>
      </c>
      <c r="H1753" s="3" t="n">
        <v>0.184027777777778</v>
      </c>
      <c r="I1753" s="1" t="s">
        <v>94</v>
      </c>
      <c r="J1753" s="15" t="s">
        <v>25</v>
      </c>
      <c r="K1753" s="4" t="n">
        <v>1017</v>
      </c>
      <c r="L1753" s="4" t="n">
        <v>12220</v>
      </c>
      <c r="M1753" s="5" t="n">
        <v>12.015732546706</v>
      </c>
      <c r="N1753" s="4" t="n">
        <v>2034</v>
      </c>
      <c r="O1753" s="4" t="n">
        <v>24340</v>
      </c>
      <c r="P1753" s="5" t="n">
        <v>11.9665683382498</v>
      </c>
    </row>
    <row r="1754" customFormat="false" ht="13.5" hidden="false" customHeight="false" outlineLevel="0" collapsed="false">
      <c r="A1754" s="15" t="s">
        <v>117</v>
      </c>
    </row>
    <row r="1755" customFormat="false" ht="13.5" hidden="false" customHeight="false" outlineLevel="0" collapsed="false">
      <c r="A1755" s="1" t="s">
        <v>73</v>
      </c>
      <c r="B1755" s="1" t="s">
        <v>59</v>
      </c>
      <c r="C1755" s="2" t="n">
        <v>5334</v>
      </c>
      <c r="D1755" s="15" t="s">
        <v>19</v>
      </c>
      <c r="E1755" s="15" t="s">
        <v>29</v>
      </c>
      <c r="F1755" s="3" t="n">
        <v>0.6875</v>
      </c>
      <c r="G1755" s="3" t="n">
        <v>0.725694444444445</v>
      </c>
      <c r="I1755" s="1" t="s">
        <v>34</v>
      </c>
      <c r="J1755" s="15" t="s">
        <v>25</v>
      </c>
      <c r="K1755" s="4" t="n">
        <v>1017</v>
      </c>
      <c r="L1755" s="4" t="n">
        <v>12120</v>
      </c>
      <c r="M1755" s="5" t="n">
        <v>11.9174041297935</v>
      </c>
    </row>
    <row r="1756" customFormat="false" ht="13.5" hidden="false" customHeight="false" outlineLevel="0" collapsed="false">
      <c r="C1756" s="2" t="n">
        <v>5104</v>
      </c>
      <c r="D1756" s="15" t="s">
        <v>29</v>
      </c>
      <c r="E1756" s="15" t="s">
        <v>19</v>
      </c>
      <c r="F1756" s="3" t="n">
        <v>0.8125</v>
      </c>
      <c r="G1756" s="3" t="n">
        <v>0.854166666666667</v>
      </c>
      <c r="H1756" s="3" t="n">
        <v>0.086805555555555</v>
      </c>
      <c r="I1756" s="1" t="s">
        <v>94</v>
      </c>
      <c r="J1756" s="15" t="s">
        <v>25</v>
      </c>
      <c r="K1756" s="4" t="n">
        <v>1017</v>
      </c>
      <c r="L1756" s="4" t="n">
        <v>12220</v>
      </c>
      <c r="M1756" s="5" t="n">
        <v>12.015732546706</v>
      </c>
      <c r="N1756" s="4" t="n">
        <v>2034</v>
      </c>
      <c r="O1756" s="4" t="n">
        <v>24340</v>
      </c>
      <c r="P1756" s="5" t="n">
        <v>11.9665683382498</v>
      </c>
    </row>
    <row r="1757" customFormat="false" ht="13.5" hidden="false" customHeight="false" outlineLevel="0" collapsed="false">
      <c r="A1757" s="15" t="s">
        <v>107</v>
      </c>
    </row>
    <row r="1758" customFormat="false" ht="13.5" hidden="false" customHeight="false" outlineLevel="0" collapsed="false">
      <c r="A1758" s="1" t="s">
        <v>82</v>
      </c>
      <c r="B1758" s="1" t="s">
        <v>75</v>
      </c>
      <c r="C1758" s="2" t="n">
        <v>4921</v>
      </c>
      <c r="D1758" s="15" t="s">
        <v>19</v>
      </c>
      <c r="E1758" s="15" t="s">
        <v>29</v>
      </c>
      <c r="F1758" s="3" t="n">
        <v>0.340277777777778</v>
      </c>
      <c r="G1758" s="3" t="n">
        <v>0.378472222222222</v>
      </c>
      <c r="I1758" s="1" t="s">
        <v>30</v>
      </c>
      <c r="J1758" s="15" t="s">
        <v>25</v>
      </c>
      <c r="K1758" s="4" t="n">
        <v>1017</v>
      </c>
      <c r="L1758" s="4" t="n">
        <v>11920</v>
      </c>
      <c r="M1758" s="5" t="n">
        <v>11.7207472959685</v>
      </c>
    </row>
    <row r="1759" customFormat="false" ht="13.5" hidden="false" customHeight="false" outlineLevel="0" collapsed="false">
      <c r="C1759" s="2" t="n">
        <v>4723</v>
      </c>
      <c r="D1759" s="15" t="s">
        <v>29</v>
      </c>
      <c r="E1759" s="15" t="s">
        <v>19</v>
      </c>
      <c r="F1759" s="3" t="n">
        <v>0.618055555555556</v>
      </c>
      <c r="G1759" s="3" t="n">
        <v>0.663194444444444</v>
      </c>
      <c r="H1759" s="3" t="n">
        <v>0.239583333333334</v>
      </c>
      <c r="I1759" s="1" t="s">
        <v>92</v>
      </c>
      <c r="J1759" s="15" t="s">
        <v>25</v>
      </c>
      <c r="K1759" s="4" t="n">
        <v>1017</v>
      </c>
      <c r="L1759" s="4" t="n">
        <v>12420</v>
      </c>
      <c r="M1759" s="5" t="n">
        <v>12.212389380531</v>
      </c>
      <c r="N1759" s="4" t="n">
        <v>2034</v>
      </c>
      <c r="O1759" s="4" t="n">
        <v>24340</v>
      </c>
      <c r="P1759" s="5" t="n">
        <v>11.9665683382498</v>
      </c>
    </row>
    <row r="1760" customFormat="false" ht="13.5" hidden="false" customHeight="false" outlineLevel="0" collapsed="false">
      <c r="C1760" s="2" t="n">
        <v>4735</v>
      </c>
      <c r="D1760" s="15" t="s">
        <v>29</v>
      </c>
      <c r="E1760" s="15" t="s">
        <v>19</v>
      </c>
      <c r="F1760" s="3" t="n">
        <v>0.673611111111111</v>
      </c>
      <c r="G1760" s="3" t="n">
        <v>0.71875</v>
      </c>
      <c r="H1760" s="3" t="n">
        <v>0.295138888888889</v>
      </c>
      <c r="I1760" s="1" t="s">
        <v>93</v>
      </c>
      <c r="J1760" s="15" t="s">
        <v>25</v>
      </c>
      <c r="K1760" s="4" t="n">
        <v>1017</v>
      </c>
      <c r="L1760" s="4" t="n">
        <v>12420</v>
      </c>
      <c r="M1760" s="5" t="n">
        <v>12.212389380531</v>
      </c>
      <c r="N1760" s="4" t="n">
        <v>2034</v>
      </c>
      <c r="O1760" s="4" t="n">
        <v>24340</v>
      </c>
      <c r="P1760" s="5" t="n">
        <v>11.9665683382498</v>
      </c>
    </row>
    <row r="1761" customFormat="false" ht="13.5" hidden="false" customHeight="false" outlineLevel="0" collapsed="false">
      <c r="C1761" s="2" t="n">
        <v>4753</v>
      </c>
      <c r="D1761" s="15" t="s">
        <v>29</v>
      </c>
      <c r="E1761" s="15" t="s">
        <v>19</v>
      </c>
      <c r="F1761" s="3" t="n">
        <v>0.8125</v>
      </c>
      <c r="G1761" s="3" t="n">
        <v>0.854166666666667</v>
      </c>
      <c r="H1761" s="3" t="n">
        <v>0.434027777777778</v>
      </c>
      <c r="I1761" s="1" t="s">
        <v>94</v>
      </c>
      <c r="J1761" s="15" t="s">
        <v>25</v>
      </c>
      <c r="K1761" s="4" t="n">
        <v>1017</v>
      </c>
      <c r="L1761" s="4" t="n">
        <v>12420</v>
      </c>
      <c r="M1761" s="5" t="n">
        <v>12.212389380531</v>
      </c>
      <c r="N1761" s="4" t="n">
        <v>2034</v>
      </c>
      <c r="O1761" s="4" t="n">
        <v>24340</v>
      </c>
      <c r="P1761" s="5" t="n">
        <v>11.96656833824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1</v>
      </c>
      <c r="B1" s="248"/>
      <c r="C1" s="248"/>
      <c r="D1" s="241" t="n">
        <f aca="false">COUNTA(D3:D10001)</f>
        <v>367</v>
      </c>
      <c r="G1" s="249" t="s">
        <v>12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24</v>
      </c>
      <c r="L2" s="251" t="s">
        <v>12</v>
      </c>
      <c r="M2" s="252" t="s">
        <v>13</v>
      </c>
      <c r="N2" s="251" t="s">
        <v>124</v>
      </c>
    </row>
    <row r="3" customFormat="false" ht="13.5" hidden="false" customHeight="false" outlineLevel="0" collapsed="false">
      <c r="A3" s="241" t="n">
        <v>4960</v>
      </c>
      <c r="B3" s="253" t="s">
        <v>19</v>
      </c>
      <c r="C3" s="253" t="s">
        <v>125</v>
      </c>
      <c r="D3" s="243" t="n">
        <v>0.520833333333333</v>
      </c>
      <c r="E3" s="243" t="n">
        <v>0.631944444444444</v>
      </c>
      <c r="G3" s="242" t="s">
        <v>21</v>
      </c>
      <c r="H3" s="253" t="s">
        <v>126</v>
      </c>
      <c r="I3" s="244" t="n">
        <v>1836</v>
      </c>
      <c r="J3" s="244" t="n">
        <v>13290</v>
      </c>
      <c r="K3" s="245" t="n">
        <v>7.23856209150327</v>
      </c>
    </row>
    <row r="4" customFormat="false" ht="13.5" hidden="false" customHeight="false" outlineLevel="0" collapsed="false">
      <c r="A4" s="241" t="n">
        <v>4967</v>
      </c>
      <c r="B4" s="253" t="s">
        <v>19</v>
      </c>
      <c r="C4" s="253" t="s">
        <v>125</v>
      </c>
      <c r="D4" s="243" t="n">
        <v>0.520833333333333</v>
      </c>
      <c r="E4" s="243" t="n">
        <v>0.631944444444444</v>
      </c>
      <c r="G4" s="242" t="s">
        <v>37</v>
      </c>
      <c r="H4" s="253" t="s">
        <v>129</v>
      </c>
      <c r="I4" s="244" t="n">
        <v>3460</v>
      </c>
      <c r="J4" s="244" t="n">
        <v>37690</v>
      </c>
      <c r="K4" s="245" t="n">
        <v>10.893063583815</v>
      </c>
    </row>
    <row r="5" customFormat="false" ht="13.5" hidden="false" customHeight="false" outlineLevel="0" collapsed="false">
      <c r="A5" s="241" t="n">
        <v>4973</v>
      </c>
      <c r="B5" s="253" t="s">
        <v>19</v>
      </c>
      <c r="C5" s="253" t="s">
        <v>125</v>
      </c>
      <c r="D5" s="243" t="n">
        <v>0.65625</v>
      </c>
      <c r="E5" s="243" t="n">
        <v>0.760416666666667</v>
      </c>
      <c r="G5" s="242" t="s">
        <v>38</v>
      </c>
      <c r="H5" s="253" t="s">
        <v>126</v>
      </c>
      <c r="I5" s="244" t="n">
        <v>1836</v>
      </c>
      <c r="J5" s="244" t="n">
        <v>20290</v>
      </c>
      <c r="K5" s="245" t="n">
        <v>11.0511982570806</v>
      </c>
    </row>
    <row r="6" customFormat="false" ht="13.5" hidden="false" customHeight="false" outlineLevel="0" collapsed="false">
      <c r="A6" s="241" t="n">
        <v>4980</v>
      </c>
      <c r="B6" s="253" t="s">
        <v>19</v>
      </c>
      <c r="C6" s="253" t="s">
        <v>125</v>
      </c>
      <c r="D6" s="243" t="n">
        <v>0.65625</v>
      </c>
      <c r="E6" s="243" t="n">
        <v>0.760416666666667</v>
      </c>
      <c r="G6" s="242" t="s">
        <v>39</v>
      </c>
      <c r="H6" s="253" t="s">
        <v>129</v>
      </c>
      <c r="I6" s="244" t="n">
        <v>3460</v>
      </c>
      <c r="J6" s="244" t="n">
        <v>37690</v>
      </c>
      <c r="K6" s="245" t="n">
        <v>10.893063583815</v>
      </c>
    </row>
    <row r="7" customFormat="false" ht="13.5" hidden="false" customHeight="false" outlineLevel="0" collapsed="false">
      <c r="A7" s="241" t="n">
        <v>4986</v>
      </c>
      <c r="B7" s="253" t="s">
        <v>19</v>
      </c>
      <c r="C7" s="253" t="s">
        <v>128</v>
      </c>
      <c r="D7" s="243" t="n">
        <v>0.645833333333333</v>
      </c>
      <c r="E7" s="243" t="n">
        <v>0.739583333333333</v>
      </c>
      <c r="G7" s="242" t="s">
        <v>43</v>
      </c>
      <c r="H7" s="253" t="s">
        <v>171</v>
      </c>
      <c r="I7" s="244" t="n">
        <v>1566</v>
      </c>
      <c r="J7" s="244" t="n">
        <v>27210</v>
      </c>
      <c r="K7" s="245" t="n">
        <v>17.3754789272031</v>
      </c>
    </row>
    <row r="8" customFormat="false" ht="13.5" hidden="false" customHeight="false" outlineLevel="0" collapsed="false">
      <c r="A8" s="241" t="n">
        <v>4989</v>
      </c>
      <c r="B8" s="253" t="s">
        <v>19</v>
      </c>
      <c r="C8" s="253" t="s">
        <v>128</v>
      </c>
      <c r="D8" s="243" t="n">
        <v>0.645833333333333</v>
      </c>
      <c r="E8" s="243" t="n">
        <v>0.739583333333333</v>
      </c>
      <c r="G8" s="242" t="s">
        <v>24</v>
      </c>
      <c r="H8" s="253" t="s">
        <v>129</v>
      </c>
      <c r="I8" s="244" t="n">
        <v>3010</v>
      </c>
      <c r="J8" s="244" t="n">
        <v>33910</v>
      </c>
      <c r="K8" s="245" t="n">
        <v>11.265780730897</v>
      </c>
    </row>
    <row r="9" customFormat="false" ht="13.5" hidden="false" customHeight="false" outlineLevel="0" collapsed="false">
      <c r="A9" s="241" t="n">
        <v>4995</v>
      </c>
      <c r="B9" s="253" t="s">
        <v>19</v>
      </c>
      <c r="C9" s="253" t="s">
        <v>130</v>
      </c>
      <c r="D9" s="243" t="n">
        <v>0.493055555555556</v>
      </c>
      <c r="E9" s="243" t="n">
        <v>0.583333333333333</v>
      </c>
      <c r="G9" s="242" t="s">
        <v>27</v>
      </c>
      <c r="H9" s="253" t="s">
        <v>126</v>
      </c>
      <c r="I9" s="244" t="n">
        <v>1453</v>
      </c>
      <c r="J9" s="244" t="n">
        <v>10430</v>
      </c>
      <c r="K9" s="245" t="n">
        <v>7.17825189263593</v>
      </c>
    </row>
    <row r="10" customFormat="false" ht="13.5" hidden="false" customHeight="false" outlineLevel="0" collapsed="false">
      <c r="A10" s="241" t="n">
        <v>5002</v>
      </c>
      <c r="B10" s="253" t="s">
        <v>19</v>
      </c>
      <c r="C10" s="253" t="s">
        <v>130</v>
      </c>
      <c r="D10" s="243" t="n">
        <v>0.493055555555556</v>
      </c>
      <c r="E10" s="243" t="n">
        <v>0.583333333333333</v>
      </c>
      <c r="G10" s="242" t="s">
        <v>28</v>
      </c>
      <c r="H10" s="253" t="s">
        <v>129</v>
      </c>
      <c r="I10" s="244" t="n">
        <v>2822</v>
      </c>
      <c r="J10" s="244" t="n">
        <v>30930</v>
      </c>
      <c r="K10" s="245" t="n">
        <v>10.9603118355776</v>
      </c>
    </row>
    <row r="11" customFormat="false" ht="13.5" hidden="false" customHeight="false" outlineLevel="0" collapsed="false">
      <c r="A11" s="241" t="n">
        <v>5008</v>
      </c>
      <c r="B11" s="253" t="s">
        <v>19</v>
      </c>
      <c r="C11" s="253" t="s">
        <v>131</v>
      </c>
      <c r="D11" s="243" t="n">
        <v>0.576388888888889</v>
      </c>
      <c r="E11" s="243" t="n">
        <v>0.652777777777778</v>
      </c>
      <c r="G11" s="242" t="s">
        <v>132</v>
      </c>
      <c r="H11" s="253" t="s">
        <v>126</v>
      </c>
      <c r="I11" s="244" t="n">
        <v>1105</v>
      </c>
      <c r="J11" s="244" t="n">
        <v>18600</v>
      </c>
      <c r="K11" s="245" t="n">
        <v>16.8325791855204</v>
      </c>
    </row>
    <row r="12" customFormat="false" ht="13.5" hidden="false" customHeight="false" outlineLevel="0" collapsed="false">
      <c r="A12" s="241" t="n">
        <v>5013</v>
      </c>
      <c r="B12" s="253" t="s">
        <v>19</v>
      </c>
      <c r="C12" s="253" t="s">
        <v>133</v>
      </c>
      <c r="D12" s="243" t="n">
        <v>0.340277777777778</v>
      </c>
      <c r="E12" s="243" t="n">
        <v>0.378472222222222</v>
      </c>
      <c r="G12" s="242" t="s">
        <v>55</v>
      </c>
      <c r="H12" s="253" t="s">
        <v>134</v>
      </c>
      <c r="I12" s="244" t="n">
        <v>770</v>
      </c>
      <c r="J12" s="244" t="n">
        <v>9520</v>
      </c>
      <c r="K12" s="245" t="n">
        <v>12.3636363636364</v>
      </c>
    </row>
    <row r="13" customFormat="false" ht="13.5" hidden="false" customHeight="false" outlineLevel="0" collapsed="false">
      <c r="A13" s="241" t="n">
        <v>5021</v>
      </c>
      <c r="B13" s="253" t="s">
        <v>19</v>
      </c>
      <c r="C13" s="253" t="s">
        <v>133</v>
      </c>
      <c r="D13" s="243" t="n">
        <v>0.340277777777778</v>
      </c>
      <c r="E13" s="243" t="n">
        <v>0.378472222222222</v>
      </c>
      <c r="G13" s="242" t="s">
        <v>30</v>
      </c>
      <c r="H13" s="253" t="s">
        <v>129</v>
      </c>
      <c r="I13" s="244" t="n">
        <v>1017</v>
      </c>
      <c r="J13" s="244" t="n">
        <v>11220</v>
      </c>
      <c r="K13" s="245" t="n">
        <v>11.0324483775811</v>
      </c>
    </row>
    <row r="14" customFormat="false" ht="13.5" hidden="false" customHeight="false" outlineLevel="0" collapsed="false">
      <c r="A14" s="241" t="n">
        <v>5025</v>
      </c>
      <c r="B14" s="253" t="s">
        <v>19</v>
      </c>
      <c r="C14" s="253" t="s">
        <v>133</v>
      </c>
      <c r="D14" s="243" t="n">
        <v>0.472222222222222</v>
      </c>
      <c r="E14" s="243" t="n">
        <v>0.510416666666667</v>
      </c>
      <c r="G14" s="242" t="s">
        <v>56</v>
      </c>
      <c r="H14" s="253" t="s">
        <v>134</v>
      </c>
      <c r="I14" s="244" t="n">
        <v>770</v>
      </c>
      <c r="J14" s="244" t="n">
        <v>9520</v>
      </c>
      <c r="K14" s="245" t="n">
        <v>12.3636363636364</v>
      </c>
    </row>
    <row r="15" customFormat="false" ht="13.5" hidden="false" customHeight="false" outlineLevel="0" collapsed="false">
      <c r="A15" s="241" t="n">
        <v>5033</v>
      </c>
      <c r="B15" s="253" t="s">
        <v>19</v>
      </c>
      <c r="C15" s="253" t="s">
        <v>133</v>
      </c>
      <c r="D15" s="243" t="n">
        <v>0.472222222222222</v>
      </c>
      <c r="E15" s="243" t="n">
        <v>0.510416666666667</v>
      </c>
      <c r="G15" s="242" t="s">
        <v>32</v>
      </c>
      <c r="H15" s="253" t="s">
        <v>129</v>
      </c>
      <c r="I15" s="244" t="n">
        <v>1017</v>
      </c>
      <c r="J15" s="244" t="n">
        <v>11320</v>
      </c>
      <c r="K15" s="245" t="n">
        <v>11.1307767944936</v>
      </c>
    </row>
    <row r="16" customFormat="false" ht="13.5" hidden="false" customHeight="false" outlineLevel="0" collapsed="false">
      <c r="A16" s="241" t="n">
        <v>5037</v>
      </c>
      <c r="B16" s="253" t="s">
        <v>19</v>
      </c>
      <c r="C16" s="253" t="s">
        <v>133</v>
      </c>
      <c r="D16" s="243" t="n">
        <v>0.538194444444444</v>
      </c>
      <c r="E16" s="243" t="n">
        <v>0.579861111111111</v>
      </c>
      <c r="G16" s="242" t="s">
        <v>135</v>
      </c>
      <c r="H16" s="253" t="s">
        <v>134</v>
      </c>
      <c r="I16" s="244" t="n">
        <v>770</v>
      </c>
      <c r="J16" s="244" t="n">
        <v>9220</v>
      </c>
      <c r="K16" s="245" t="n">
        <v>11.974025974026</v>
      </c>
    </row>
    <row r="17" customFormat="false" ht="13.5" hidden="false" customHeight="false" outlineLevel="0" collapsed="false">
      <c r="A17" s="241" t="n">
        <v>5043</v>
      </c>
      <c r="B17" s="253" t="s">
        <v>19</v>
      </c>
      <c r="C17" s="253" t="s">
        <v>133</v>
      </c>
      <c r="D17" s="243" t="n">
        <v>0.586805555555556</v>
      </c>
      <c r="E17" s="243" t="n">
        <v>0.628472222222222</v>
      </c>
      <c r="G17" s="242" t="s">
        <v>119</v>
      </c>
      <c r="H17" s="253" t="s">
        <v>134</v>
      </c>
      <c r="I17" s="244" t="n">
        <v>770</v>
      </c>
      <c r="J17" s="244" t="n">
        <v>10120</v>
      </c>
      <c r="K17" s="245" t="n">
        <v>13.1428571428571</v>
      </c>
    </row>
    <row r="18" customFormat="false" ht="13.5" hidden="false" customHeight="false" outlineLevel="0" collapsed="false">
      <c r="A18" s="241" t="n">
        <v>5051</v>
      </c>
      <c r="B18" s="253" t="s">
        <v>19</v>
      </c>
      <c r="C18" s="253" t="s">
        <v>133</v>
      </c>
      <c r="D18" s="243" t="n">
        <v>0.586805555555556</v>
      </c>
      <c r="E18" s="243" t="n">
        <v>0.628472222222222</v>
      </c>
      <c r="G18" s="242" t="s">
        <v>33</v>
      </c>
      <c r="H18" s="253" t="s">
        <v>129</v>
      </c>
      <c r="I18" s="244" t="n">
        <v>1017</v>
      </c>
      <c r="J18" s="244" t="n">
        <v>12120</v>
      </c>
      <c r="K18" s="245" t="n">
        <v>11.9174041297935</v>
      </c>
    </row>
    <row r="19" customFormat="false" ht="13.5" hidden="false" customHeight="false" outlineLevel="0" collapsed="false">
      <c r="A19" s="241" t="n">
        <v>5055</v>
      </c>
      <c r="B19" s="253" t="s">
        <v>19</v>
      </c>
      <c r="C19" s="253" t="s">
        <v>133</v>
      </c>
      <c r="D19" s="243" t="n">
        <v>0.6875</v>
      </c>
      <c r="E19" s="243" t="n">
        <v>0.725694444444445</v>
      </c>
      <c r="G19" s="242" t="s">
        <v>121</v>
      </c>
      <c r="H19" s="253" t="s">
        <v>134</v>
      </c>
      <c r="I19" s="244" t="n">
        <v>770</v>
      </c>
      <c r="J19" s="244" t="n">
        <v>10320</v>
      </c>
      <c r="K19" s="245" t="n">
        <v>13.4025974025974</v>
      </c>
    </row>
    <row r="20" customFormat="false" ht="13.5" hidden="false" customHeight="false" outlineLevel="0" collapsed="false">
      <c r="A20" s="241" t="n">
        <v>5063</v>
      </c>
      <c r="B20" s="253" t="s">
        <v>19</v>
      </c>
      <c r="C20" s="253" t="s">
        <v>133</v>
      </c>
      <c r="D20" s="243" t="n">
        <v>0.6875</v>
      </c>
      <c r="E20" s="243" t="n">
        <v>0.725694444444445</v>
      </c>
      <c r="G20" s="242" t="s">
        <v>34</v>
      </c>
      <c r="H20" s="253" t="s">
        <v>129</v>
      </c>
      <c r="I20" s="244" t="n">
        <v>1017</v>
      </c>
      <c r="J20" s="244" t="n">
        <v>12120</v>
      </c>
      <c r="K20" s="245" t="n">
        <v>11.9174041297935</v>
      </c>
    </row>
    <row r="21" customFormat="false" ht="13.5" hidden="false" customHeight="false" outlineLevel="0" collapsed="false">
      <c r="A21" s="241" t="n">
        <v>5067</v>
      </c>
      <c r="B21" s="253" t="s">
        <v>19</v>
      </c>
      <c r="C21" s="253" t="s">
        <v>133</v>
      </c>
      <c r="D21" s="243" t="n">
        <v>0.746527777777778</v>
      </c>
      <c r="E21" s="243" t="n">
        <v>0.784722222222222</v>
      </c>
      <c r="G21" s="242" t="s">
        <v>57</v>
      </c>
      <c r="H21" s="253" t="s">
        <v>134</v>
      </c>
      <c r="I21" s="244" t="n">
        <v>770</v>
      </c>
      <c r="J21" s="244" t="n">
        <v>9820</v>
      </c>
      <c r="K21" s="245" t="n">
        <v>12.7532467532468</v>
      </c>
    </row>
    <row r="22" customFormat="false" ht="13.5" hidden="false" customHeight="false" outlineLevel="0" collapsed="false">
      <c r="A22" s="241" t="n">
        <v>5071</v>
      </c>
      <c r="B22" s="253" t="s">
        <v>19</v>
      </c>
      <c r="C22" s="253" t="s">
        <v>133</v>
      </c>
      <c r="D22" s="243" t="n">
        <v>0.746527777777778</v>
      </c>
      <c r="E22" s="243" t="n">
        <v>0.784722222222222</v>
      </c>
      <c r="G22" s="242" t="s">
        <v>35</v>
      </c>
      <c r="H22" s="253" t="s">
        <v>129</v>
      </c>
      <c r="I22" s="244" t="n">
        <v>1017</v>
      </c>
      <c r="J22" s="244" t="n">
        <v>11320</v>
      </c>
      <c r="K22" s="245" t="n">
        <v>11.1307767944936</v>
      </c>
    </row>
    <row r="23" customFormat="false" ht="13.5" hidden="false" customHeight="false" outlineLevel="0" collapsed="false">
      <c r="A23" s="241" t="n">
        <v>5075</v>
      </c>
      <c r="B23" s="253" t="s">
        <v>19</v>
      </c>
      <c r="C23" s="253" t="s">
        <v>133</v>
      </c>
      <c r="D23" s="243" t="n">
        <v>0.8125</v>
      </c>
      <c r="E23" s="243" t="n">
        <v>0.850694444444445</v>
      </c>
      <c r="G23" s="242" t="s">
        <v>136</v>
      </c>
      <c r="H23" s="253" t="s">
        <v>137</v>
      </c>
      <c r="I23" s="244" t="n">
        <v>770</v>
      </c>
      <c r="J23" s="244" t="n">
        <v>9220</v>
      </c>
      <c r="K23" s="245" t="n">
        <v>11.974025974026</v>
      </c>
    </row>
    <row r="24" customFormat="false" ht="13.5" hidden="false" customHeight="false" outlineLevel="0" collapsed="false">
      <c r="A24" s="254" t="s">
        <v>83</v>
      </c>
    </row>
    <row r="25" customFormat="false" ht="13.5" hidden="false" customHeight="false" outlineLevel="0" collapsed="false">
      <c r="A25" s="241" t="n">
        <v>2159</v>
      </c>
      <c r="B25" s="253" t="s">
        <v>125</v>
      </c>
      <c r="C25" s="253" t="s">
        <v>19</v>
      </c>
      <c r="D25" s="243" t="n">
        <v>0.256944444444444</v>
      </c>
      <c r="E25" s="243" t="n">
        <v>0.40625</v>
      </c>
      <c r="G25" s="242" t="s">
        <v>84</v>
      </c>
      <c r="H25" s="253" t="s">
        <v>126</v>
      </c>
      <c r="I25" s="244" t="n">
        <v>1836</v>
      </c>
      <c r="J25" s="244" t="n">
        <v>13290</v>
      </c>
      <c r="K25" s="245" t="n">
        <v>7.23856209150327</v>
      </c>
    </row>
    <row r="26" customFormat="false" ht="13.5" hidden="false" customHeight="false" outlineLevel="0" collapsed="false">
      <c r="A26" s="241" t="n">
        <v>2166</v>
      </c>
      <c r="B26" s="253" t="s">
        <v>125</v>
      </c>
      <c r="C26" s="253" t="s">
        <v>19</v>
      </c>
      <c r="D26" s="243" t="n">
        <v>0.256944444444444</v>
      </c>
      <c r="E26" s="243" t="n">
        <v>0.40625</v>
      </c>
      <c r="G26" s="242" t="s">
        <v>85</v>
      </c>
      <c r="H26" s="253" t="s">
        <v>129</v>
      </c>
      <c r="I26" s="244" t="n">
        <v>3460</v>
      </c>
      <c r="J26" s="244" t="n">
        <v>37690</v>
      </c>
      <c r="K26" s="245" t="n">
        <v>10.893063583815</v>
      </c>
    </row>
    <row r="27" customFormat="false" ht="13.5" hidden="false" customHeight="false" outlineLevel="0" collapsed="false">
      <c r="A27" s="241" t="n">
        <v>2172</v>
      </c>
      <c r="B27" s="253" t="s">
        <v>125</v>
      </c>
      <c r="C27" s="253" t="s">
        <v>19</v>
      </c>
      <c r="D27" s="243" t="n">
        <v>0.475694444444444</v>
      </c>
      <c r="E27" s="243" t="n">
        <v>0.618055555555556</v>
      </c>
      <c r="G27" s="242" t="s">
        <v>95</v>
      </c>
      <c r="H27" s="253" t="s">
        <v>126</v>
      </c>
      <c r="I27" s="244" t="n">
        <v>1836</v>
      </c>
      <c r="J27" s="244" t="n">
        <v>20290</v>
      </c>
      <c r="K27" s="245" t="n">
        <v>11.0511982570806</v>
      </c>
    </row>
    <row r="28" customFormat="false" ht="13.5" hidden="false" customHeight="false" outlineLevel="0" collapsed="false">
      <c r="A28" s="241" t="n">
        <v>2179</v>
      </c>
      <c r="B28" s="253" t="s">
        <v>125</v>
      </c>
      <c r="C28" s="253" t="s">
        <v>19</v>
      </c>
      <c r="D28" s="243" t="n">
        <v>0.475694444444444</v>
      </c>
      <c r="E28" s="243" t="n">
        <v>0.618055555555556</v>
      </c>
      <c r="G28" s="242" t="s">
        <v>86</v>
      </c>
      <c r="H28" s="253" t="s">
        <v>129</v>
      </c>
      <c r="I28" s="244" t="n">
        <v>3460</v>
      </c>
      <c r="J28" s="244" t="n">
        <v>37690</v>
      </c>
      <c r="K28" s="245" t="n">
        <v>10.893063583815</v>
      </c>
    </row>
    <row r="29" customFormat="false" ht="13.5" hidden="false" customHeight="false" outlineLevel="0" collapsed="false">
      <c r="A29" s="241" t="n">
        <v>2493</v>
      </c>
      <c r="B29" s="253" t="s">
        <v>128</v>
      </c>
      <c r="C29" s="253" t="s">
        <v>19</v>
      </c>
      <c r="D29" s="243" t="n">
        <v>0.489583333333333</v>
      </c>
      <c r="E29" s="243" t="n">
        <v>0.618055555555556</v>
      </c>
      <c r="G29" s="242" t="s">
        <v>98</v>
      </c>
      <c r="H29" s="253" t="s">
        <v>126</v>
      </c>
      <c r="I29" s="244" t="n">
        <v>1566</v>
      </c>
      <c r="J29" s="244" t="n">
        <v>18310</v>
      </c>
      <c r="K29" s="245" t="n">
        <v>11.6922094508301</v>
      </c>
    </row>
    <row r="30" customFormat="false" ht="13.5" hidden="false" customHeight="false" outlineLevel="0" collapsed="false">
      <c r="A30" s="241" t="n">
        <v>2500</v>
      </c>
      <c r="B30" s="253" t="s">
        <v>128</v>
      </c>
      <c r="C30" s="253" t="s">
        <v>19</v>
      </c>
      <c r="D30" s="243" t="n">
        <v>0.489583333333333</v>
      </c>
      <c r="E30" s="243" t="n">
        <v>0.618055555555556</v>
      </c>
      <c r="G30" s="242" t="s">
        <v>87</v>
      </c>
      <c r="H30" s="253" t="s">
        <v>129</v>
      </c>
      <c r="I30" s="244" t="n">
        <v>3010</v>
      </c>
      <c r="J30" s="244" t="n">
        <v>33910</v>
      </c>
      <c r="K30" s="245" t="n">
        <v>11.265780730897</v>
      </c>
    </row>
    <row r="31" customFormat="false" ht="13.5" hidden="false" customHeight="false" outlineLevel="0" collapsed="false">
      <c r="A31" s="241" t="n">
        <v>3189</v>
      </c>
      <c r="B31" s="253" t="s">
        <v>130</v>
      </c>
      <c r="C31" s="253" t="s">
        <v>19</v>
      </c>
      <c r="D31" s="243" t="n">
        <v>0.350694444444444</v>
      </c>
      <c r="E31" s="243" t="n">
        <v>0.46875</v>
      </c>
      <c r="G31" s="242" t="s">
        <v>88</v>
      </c>
      <c r="H31" s="253" t="s">
        <v>170</v>
      </c>
      <c r="I31" s="244" t="n">
        <v>1453</v>
      </c>
      <c r="J31" s="244" t="n">
        <v>25130</v>
      </c>
      <c r="K31" s="245" t="n">
        <v>17.2952512044047</v>
      </c>
    </row>
    <row r="32" customFormat="false" ht="13.5" hidden="false" customHeight="false" outlineLevel="0" collapsed="false">
      <c r="A32" s="241" t="n">
        <v>3193</v>
      </c>
      <c r="B32" s="253" t="s">
        <v>130</v>
      </c>
      <c r="C32" s="253" t="s">
        <v>19</v>
      </c>
      <c r="D32" s="243" t="n">
        <v>0.350694444444444</v>
      </c>
      <c r="E32" s="243" t="n">
        <v>0.46875</v>
      </c>
      <c r="G32" s="242" t="s">
        <v>103</v>
      </c>
      <c r="H32" s="253" t="s">
        <v>129</v>
      </c>
      <c r="I32" s="244" t="n">
        <v>2822</v>
      </c>
      <c r="J32" s="244" t="n">
        <v>36730</v>
      </c>
      <c r="K32" s="245" t="n">
        <v>13.0155917788802</v>
      </c>
    </row>
    <row r="33" customFormat="false" ht="13.5" hidden="false" customHeight="false" outlineLevel="0" collapsed="false">
      <c r="A33" s="241" t="n">
        <v>3897</v>
      </c>
      <c r="B33" s="253" t="s">
        <v>131</v>
      </c>
      <c r="C33" s="253" t="s">
        <v>19</v>
      </c>
      <c r="D33" s="243" t="n">
        <v>0.458333333333333</v>
      </c>
      <c r="E33" s="243" t="n">
        <v>0.552083333333333</v>
      </c>
      <c r="G33" s="242" t="s">
        <v>138</v>
      </c>
      <c r="H33" s="253" t="s">
        <v>126</v>
      </c>
      <c r="I33" s="244" t="n">
        <v>1105</v>
      </c>
      <c r="J33" s="244" t="n">
        <v>18600</v>
      </c>
      <c r="K33" s="245" t="n">
        <v>16.8325791855204</v>
      </c>
    </row>
    <row r="34" customFormat="false" ht="13.5" hidden="false" customHeight="false" outlineLevel="0" collapsed="false">
      <c r="A34" s="241" t="n">
        <v>4797</v>
      </c>
      <c r="B34" s="253" t="s">
        <v>133</v>
      </c>
      <c r="C34" s="253" t="s">
        <v>19</v>
      </c>
      <c r="D34" s="243" t="n">
        <v>0.402777777777778</v>
      </c>
      <c r="E34" s="243" t="n">
        <v>0.447916666666667</v>
      </c>
      <c r="G34" s="242" t="s">
        <v>140</v>
      </c>
      <c r="H34" s="253" t="s">
        <v>134</v>
      </c>
      <c r="I34" s="244" t="n">
        <v>770</v>
      </c>
      <c r="J34" s="244" t="n">
        <v>9820</v>
      </c>
      <c r="K34" s="245" t="n">
        <v>12.7532467532468</v>
      </c>
    </row>
    <row r="35" customFormat="false" ht="13.5" hidden="false" customHeight="false" outlineLevel="0" collapsed="false">
      <c r="A35" s="241" t="n">
        <v>4805</v>
      </c>
      <c r="B35" s="253" t="s">
        <v>133</v>
      </c>
      <c r="C35" s="253" t="s">
        <v>19</v>
      </c>
      <c r="D35" s="243" t="n">
        <v>0.402777777777778</v>
      </c>
      <c r="E35" s="243" t="n">
        <v>0.447916666666667</v>
      </c>
      <c r="G35" s="242" t="s">
        <v>90</v>
      </c>
      <c r="H35" s="253" t="s">
        <v>129</v>
      </c>
      <c r="I35" s="244" t="n">
        <v>1017</v>
      </c>
      <c r="J35" s="244" t="n">
        <v>11820</v>
      </c>
      <c r="K35" s="245" t="n">
        <v>11.622418879056</v>
      </c>
    </row>
    <row r="36" customFormat="false" ht="13.5" hidden="false" customHeight="false" outlineLevel="0" collapsed="false">
      <c r="A36" s="241" t="n">
        <v>4809</v>
      </c>
      <c r="B36" s="253" t="s">
        <v>133</v>
      </c>
      <c r="C36" s="253" t="s">
        <v>19</v>
      </c>
      <c r="D36" s="243" t="n">
        <v>0.46875</v>
      </c>
      <c r="E36" s="243" t="n">
        <v>0.513888888888889</v>
      </c>
      <c r="G36" s="242" t="s">
        <v>141</v>
      </c>
      <c r="H36" s="253" t="s">
        <v>134</v>
      </c>
      <c r="I36" s="244" t="n">
        <v>770</v>
      </c>
      <c r="J36" s="244" t="n">
        <v>9820</v>
      </c>
      <c r="K36" s="245" t="n">
        <v>12.7532467532468</v>
      </c>
    </row>
    <row r="37" customFormat="false" ht="13.5" hidden="false" customHeight="false" outlineLevel="0" collapsed="false">
      <c r="A37" s="241" t="n">
        <v>4815</v>
      </c>
      <c r="B37" s="253" t="s">
        <v>133</v>
      </c>
      <c r="C37" s="253" t="s">
        <v>19</v>
      </c>
      <c r="D37" s="243" t="n">
        <v>0.513888888888889</v>
      </c>
      <c r="E37" s="243" t="n">
        <v>0.559027777777778</v>
      </c>
      <c r="G37" s="242" t="s">
        <v>112</v>
      </c>
      <c r="H37" s="253" t="s">
        <v>134</v>
      </c>
      <c r="I37" s="244" t="n">
        <v>770</v>
      </c>
      <c r="J37" s="244" t="n">
        <v>9820</v>
      </c>
      <c r="K37" s="245" t="n">
        <v>12.7532467532468</v>
      </c>
    </row>
    <row r="38" customFormat="false" ht="13.5" hidden="false" customHeight="false" outlineLevel="0" collapsed="false">
      <c r="A38" s="241" t="n">
        <v>4823</v>
      </c>
      <c r="B38" s="253" t="s">
        <v>133</v>
      </c>
      <c r="C38" s="253" t="s">
        <v>19</v>
      </c>
      <c r="D38" s="243" t="n">
        <v>0.513888888888889</v>
      </c>
      <c r="E38" s="243" t="n">
        <v>0.559027777777778</v>
      </c>
      <c r="G38" s="242" t="s">
        <v>91</v>
      </c>
      <c r="H38" s="253" t="s">
        <v>129</v>
      </c>
      <c r="I38" s="244" t="n">
        <v>1017</v>
      </c>
      <c r="J38" s="244" t="n">
        <v>11820</v>
      </c>
      <c r="K38" s="245" t="n">
        <v>11.622418879056</v>
      </c>
    </row>
    <row r="39" customFormat="false" ht="13.5" hidden="false" customHeight="false" outlineLevel="0" collapsed="false">
      <c r="A39" s="241" t="n">
        <v>4827</v>
      </c>
      <c r="B39" s="253" t="s">
        <v>133</v>
      </c>
      <c r="C39" s="253" t="s">
        <v>19</v>
      </c>
      <c r="D39" s="243" t="n">
        <v>0.618055555555556</v>
      </c>
      <c r="E39" s="243" t="n">
        <v>0.663194444444444</v>
      </c>
      <c r="G39" s="242" t="s">
        <v>101</v>
      </c>
      <c r="H39" s="253" t="s">
        <v>134</v>
      </c>
      <c r="I39" s="244" t="n">
        <v>770</v>
      </c>
      <c r="J39" s="244" t="n">
        <v>9720</v>
      </c>
      <c r="K39" s="245" t="n">
        <v>12.6233766233766</v>
      </c>
    </row>
    <row r="40" customFormat="false" ht="13.5" hidden="false" customHeight="false" outlineLevel="0" collapsed="false">
      <c r="A40" s="241" t="n">
        <v>4835</v>
      </c>
      <c r="B40" s="253" t="s">
        <v>133</v>
      </c>
      <c r="C40" s="253" t="s">
        <v>19</v>
      </c>
      <c r="D40" s="243" t="n">
        <v>0.618055555555556</v>
      </c>
      <c r="E40" s="243" t="n">
        <v>0.663194444444444</v>
      </c>
      <c r="G40" s="242" t="s">
        <v>92</v>
      </c>
      <c r="H40" s="253" t="s">
        <v>129</v>
      </c>
      <c r="I40" s="244" t="n">
        <v>1017</v>
      </c>
      <c r="J40" s="244" t="n">
        <v>11320</v>
      </c>
      <c r="K40" s="245" t="n">
        <v>11.1307767944936</v>
      </c>
    </row>
    <row r="41" customFormat="false" ht="13.5" hidden="false" customHeight="false" outlineLevel="0" collapsed="false">
      <c r="A41" s="241" t="n">
        <v>4839</v>
      </c>
      <c r="B41" s="253" t="s">
        <v>133</v>
      </c>
      <c r="C41" s="253" t="s">
        <v>19</v>
      </c>
      <c r="D41" s="243" t="n">
        <v>0.673611111111111</v>
      </c>
      <c r="E41" s="243" t="n">
        <v>0.71875</v>
      </c>
      <c r="G41" s="242" t="s">
        <v>102</v>
      </c>
      <c r="H41" s="253" t="s">
        <v>134</v>
      </c>
      <c r="I41" s="244" t="n">
        <v>770</v>
      </c>
      <c r="J41" s="244" t="n">
        <v>9520</v>
      </c>
      <c r="K41" s="245" t="n">
        <v>12.3636363636364</v>
      </c>
    </row>
    <row r="42" customFormat="false" ht="13.5" hidden="false" customHeight="false" outlineLevel="0" collapsed="false">
      <c r="A42" s="241" t="n">
        <v>4847</v>
      </c>
      <c r="B42" s="253" t="s">
        <v>133</v>
      </c>
      <c r="C42" s="253" t="s">
        <v>19</v>
      </c>
      <c r="D42" s="243" t="n">
        <v>0.673611111111111</v>
      </c>
      <c r="E42" s="243" t="n">
        <v>0.71875</v>
      </c>
      <c r="G42" s="242" t="s">
        <v>93</v>
      </c>
      <c r="H42" s="253" t="s">
        <v>129</v>
      </c>
      <c r="I42" s="244" t="n">
        <v>1017</v>
      </c>
      <c r="J42" s="244" t="n">
        <v>11520</v>
      </c>
      <c r="K42" s="245" t="n">
        <v>11.3274336283186</v>
      </c>
    </row>
    <row r="43" customFormat="false" ht="13.5" hidden="false" customHeight="false" outlineLevel="0" collapsed="false">
      <c r="A43" s="241" t="n">
        <v>4851</v>
      </c>
      <c r="B43" s="253" t="s">
        <v>133</v>
      </c>
      <c r="C43" s="253" t="s">
        <v>19</v>
      </c>
      <c r="D43" s="243" t="n">
        <v>0.746527777777778</v>
      </c>
      <c r="E43" s="243" t="n">
        <v>0.788194444444445</v>
      </c>
      <c r="G43" s="242" t="s">
        <v>142</v>
      </c>
      <c r="H43" s="253" t="s">
        <v>134</v>
      </c>
      <c r="I43" s="244" t="n">
        <v>770</v>
      </c>
      <c r="J43" s="244" t="n">
        <v>9220</v>
      </c>
      <c r="K43" s="245" t="n">
        <v>11.974025974026</v>
      </c>
    </row>
    <row r="44" customFormat="false" ht="13.5" hidden="false" customHeight="false" outlineLevel="0" collapsed="false">
      <c r="A44" s="241" t="n">
        <v>4857</v>
      </c>
      <c r="B44" s="253" t="s">
        <v>133</v>
      </c>
      <c r="C44" s="253" t="s">
        <v>19</v>
      </c>
      <c r="D44" s="243" t="n">
        <v>0.8125</v>
      </c>
      <c r="E44" s="243" t="n">
        <v>0.854166666666667</v>
      </c>
      <c r="G44" s="242" t="s">
        <v>100</v>
      </c>
      <c r="H44" s="253" t="s">
        <v>134</v>
      </c>
      <c r="I44" s="244" t="n">
        <v>770</v>
      </c>
      <c r="J44" s="244" t="n">
        <v>9220</v>
      </c>
      <c r="K44" s="245" t="n">
        <v>11.974025974026</v>
      </c>
    </row>
    <row r="45" customFormat="false" ht="13.5" hidden="false" customHeight="false" outlineLevel="0" collapsed="false">
      <c r="A45" s="241" t="n">
        <v>4865</v>
      </c>
      <c r="B45" s="253" t="s">
        <v>133</v>
      </c>
      <c r="C45" s="253" t="s">
        <v>19</v>
      </c>
      <c r="D45" s="243" t="n">
        <v>0.8125</v>
      </c>
      <c r="E45" s="243" t="n">
        <v>0.854166666666667</v>
      </c>
      <c r="G45" s="242" t="s">
        <v>94</v>
      </c>
      <c r="H45" s="253" t="s">
        <v>129</v>
      </c>
      <c r="I45" s="244" t="n">
        <v>1017</v>
      </c>
      <c r="J45" s="244" t="n">
        <v>11020</v>
      </c>
      <c r="K45" s="245" t="n">
        <v>10.8357915437561</v>
      </c>
    </row>
    <row r="46" customFormat="false" ht="13.5" hidden="false" customHeight="false" outlineLevel="0" collapsed="false">
      <c r="A46" s="254" t="s">
        <v>105</v>
      </c>
    </row>
    <row r="47" customFormat="false" ht="13.5" hidden="false" customHeight="false" outlineLevel="0" collapsed="false">
      <c r="A47" s="255" t="s">
        <v>143</v>
      </c>
    </row>
    <row r="48" customFormat="false" ht="13.5" hidden="false" customHeight="false" outlineLevel="0" collapsed="false">
      <c r="A48" s="256" t="n">
        <v>4960</v>
      </c>
      <c r="B48" s="257" t="s">
        <v>19</v>
      </c>
      <c r="C48" s="257" t="s">
        <v>125</v>
      </c>
      <c r="D48" s="258" t="n">
        <v>0.520833333333333</v>
      </c>
      <c r="E48" s="258" t="n">
        <v>0.631944444444444</v>
      </c>
      <c r="F48" s="258"/>
      <c r="G48" s="259" t="s">
        <v>21</v>
      </c>
      <c r="H48" s="257" t="s">
        <v>126</v>
      </c>
      <c r="I48" s="260" t="n">
        <v>1836</v>
      </c>
      <c r="J48" s="260" t="n">
        <v>13290</v>
      </c>
      <c r="K48" s="261" t="n">
        <v>7.23856209150327</v>
      </c>
      <c r="L48" s="260"/>
      <c r="M48" s="260"/>
      <c r="N48" s="261"/>
    </row>
    <row r="49" customFormat="false" ht="13.5" hidden="false" customHeight="false" outlineLevel="0" collapsed="false">
      <c r="A49" s="255" t="s">
        <v>144</v>
      </c>
    </row>
    <row r="50" customFormat="false" ht="13.5" hidden="false" customHeight="false" outlineLevel="0" collapsed="false">
      <c r="A50" s="262" t="n">
        <v>4967</v>
      </c>
      <c r="B50" s="263" t="s">
        <v>19</v>
      </c>
      <c r="C50" s="263" t="s">
        <v>125</v>
      </c>
      <c r="D50" s="264" t="n">
        <v>0.520833333333333</v>
      </c>
      <c r="E50" s="264" t="n">
        <v>0.631944444444444</v>
      </c>
      <c r="F50" s="264"/>
      <c r="G50" s="265" t="s">
        <v>37</v>
      </c>
      <c r="H50" s="263" t="s">
        <v>129</v>
      </c>
      <c r="I50" s="266" t="n">
        <v>3460</v>
      </c>
      <c r="J50" s="266" t="n">
        <v>37690</v>
      </c>
      <c r="K50" s="267" t="n">
        <v>10.893063583815</v>
      </c>
      <c r="L50" s="266"/>
      <c r="M50" s="266"/>
      <c r="N50" s="267"/>
    </row>
    <row r="51" customFormat="false" ht="13.5" hidden="false" customHeight="false" outlineLevel="0" collapsed="false">
      <c r="A51" s="255" t="s">
        <v>145</v>
      </c>
    </row>
    <row r="52" customFormat="false" ht="13.5" hidden="false" customHeight="false" outlineLevel="0" collapsed="false">
      <c r="A52" s="256" t="n">
        <v>4973</v>
      </c>
      <c r="B52" s="257" t="s">
        <v>19</v>
      </c>
      <c r="C52" s="257" t="s">
        <v>125</v>
      </c>
      <c r="D52" s="258" t="n">
        <v>0.65625</v>
      </c>
      <c r="E52" s="258" t="n">
        <v>0.760416666666667</v>
      </c>
      <c r="F52" s="258"/>
      <c r="G52" s="259" t="s">
        <v>38</v>
      </c>
      <c r="H52" s="257" t="s">
        <v>126</v>
      </c>
      <c r="I52" s="260" t="n">
        <v>1836</v>
      </c>
      <c r="J52" s="260" t="n">
        <v>20290</v>
      </c>
      <c r="K52" s="261" t="n">
        <v>11.0511982570806</v>
      </c>
      <c r="L52" s="260"/>
      <c r="M52" s="260"/>
      <c r="N52" s="261"/>
    </row>
    <row r="53" customFormat="false" ht="13.5" hidden="false" customHeight="false" outlineLevel="0" collapsed="false">
      <c r="A53" s="255" t="s">
        <v>146</v>
      </c>
    </row>
    <row r="54" customFormat="false" ht="13.5" hidden="false" customHeight="false" outlineLevel="0" collapsed="false">
      <c r="A54" s="262" t="n">
        <v>4980</v>
      </c>
      <c r="B54" s="263" t="s">
        <v>19</v>
      </c>
      <c r="C54" s="263" t="s">
        <v>125</v>
      </c>
      <c r="D54" s="264" t="n">
        <v>0.65625</v>
      </c>
      <c r="E54" s="264" t="n">
        <v>0.760416666666667</v>
      </c>
      <c r="F54" s="264"/>
      <c r="G54" s="265" t="s">
        <v>39</v>
      </c>
      <c r="H54" s="263" t="s">
        <v>129</v>
      </c>
      <c r="I54" s="266" t="n">
        <v>3460</v>
      </c>
      <c r="J54" s="266" t="n">
        <v>37690</v>
      </c>
      <c r="K54" s="267" t="n">
        <v>10.893063583815</v>
      </c>
      <c r="L54" s="266"/>
      <c r="M54" s="266"/>
      <c r="N54" s="267"/>
    </row>
    <row r="55" customFormat="false" ht="13.5" hidden="false" customHeight="false" outlineLevel="0" collapsed="false">
      <c r="A55" s="255" t="s">
        <v>147</v>
      </c>
    </row>
    <row r="56" customFormat="false" ht="13.5" hidden="false" customHeight="false" outlineLevel="0" collapsed="false">
      <c r="A56" s="256" t="n">
        <v>4986</v>
      </c>
      <c r="B56" s="257" t="s">
        <v>19</v>
      </c>
      <c r="C56" s="257" t="s">
        <v>128</v>
      </c>
      <c r="D56" s="258" t="n">
        <v>0.645833333333333</v>
      </c>
      <c r="E56" s="258" t="n">
        <v>0.739583333333333</v>
      </c>
      <c r="F56" s="258"/>
      <c r="G56" s="259" t="s">
        <v>43</v>
      </c>
      <c r="H56" s="257" t="s">
        <v>171</v>
      </c>
      <c r="I56" s="260" t="n">
        <v>1566</v>
      </c>
      <c r="J56" s="260" t="n">
        <v>27210</v>
      </c>
      <c r="K56" s="261" t="n">
        <v>17.3754789272031</v>
      </c>
      <c r="L56" s="260"/>
      <c r="M56" s="260"/>
      <c r="N56" s="261"/>
    </row>
    <row r="57" customFormat="false" ht="13.5" hidden="false" customHeight="false" outlineLevel="0" collapsed="false">
      <c r="A57" s="255" t="s">
        <v>148</v>
      </c>
    </row>
    <row r="58" customFormat="false" ht="13.5" hidden="false" customHeight="false" outlineLevel="0" collapsed="false">
      <c r="A58" s="262" t="n">
        <v>4989</v>
      </c>
      <c r="B58" s="263" t="s">
        <v>19</v>
      </c>
      <c r="C58" s="263" t="s">
        <v>128</v>
      </c>
      <c r="D58" s="264" t="n">
        <v>0.645833333333333</v>
      </c>
      <c r="E58" s="264" t="n">
        <v>0.739583333333333</v>
      </c>
      <c r="F58" s="264"/>
      <c r="G58" s="265" t="s">
        <v>24</v>
      </c>
      <c r="H58" s="263" t="s">
        <v>129</v>
      </c>
      <c r="I58" s="266" t="n">
        <v>3010</v>
      </c>
      <c r="J58" s="266" t="n">
        <v>33910</v>
      </c>
      <c r="K58" s="267" t="n">
        <v>11.265780730897</v>
      </c>
      <c r="L58" s="266"/>
      <c r="M58" s="266"/>
      <c r="N58" s="267"/>
    </row>
    <row r="59" customFormat="false" ht="13.5" hidden="false" customHeight="false" outlineLevel="0" collapsed="false">
      <c r="A59" s="255" t="s">
        <v>149</v>
      </c>
    </row>
    <row r="60" customFormat="false" ht="13.5" hidden="false" customHeight="false" outlineLevel="0" collapsed="false">
      <c r="A60" s="256" t="n">
        <v>4995</v>
      </c>
      <c r="B60" s="257" t="s">
        <v>19</v>
      </c>
      <c r="C60" s="257" t="s">
        <v>130</v>
      </c>
      <c r="D60" s="258" t="n">
        <v>0.493055555555556</v>
      </c>
      <c r="E60" s="258" t="n">
        <v>0.583333333333333</v>
      </c>
      <c r="F60" s="258"/>
      <c r="G60" s="259" t="s">
        <v>27</v>
      </c>
      <c r="H60" s="257" t="s">
        <v>126</v>
      </c>
      <c r="I60" s="260" t="n">
        <v>1453</v>
      </c>
      <c r="J60" s="260" t="n">
        <v>10430</v>
      </c>
      <c r="K60" s="261" t="n">
        <v>7.17825189263593</v>
      </c>
      <c r="L60" s="260"/>
      <c r="M60" s="260"/>
      <c r="N60" s="261"/>
    </row>
    <row r="61" customFormat="false" ht="13.5" hidden="false" customHeight="false" outlineLevel="0" collapsed="false">
      <c r="A61" s="255" t="s">
        <v>150</v>
      </c>
    </row>
    <row r="62" customFormat="false" ht="13.5" hidden="false" customHeight="false" outlineLevel="0" collapsed="false">
      <c r="A62" s="262" t="n">
        <v>5002</v>
      </c>
      <c r="B62" s="263" t="s">
        <v>19</v>
      </c>
      <c r="C62" s="263" t="s">
        <v>130</v>
      </c>
      <c r="D62" s="264" t="n">
        <v>0.493055555555556</v>
      </c>
      <c r="E62" s="264" t="n">
        <v>0.583333333333333</v>
      </c>
      <c r="F62" s="264"/>
      <c r="G62" s="265" t="s">
        <v>28</v>
      </c>
      <c r="H62" s="263" t="s">
        <v>129</v>
      </c>
      <c r="I62" s="266" t="n">
        <v>2822</v>
      </c>
      <c r="J62" s="266" t="n">
        <v>30930</v>
      </c>
      <c r="K62" s="267" t="n">
        <v>10.9603118355776</v>
      </c>
      <c r="L62" s="266"/>
      <c r="M62" s="266"/>
      <c r="N62" s="267"/>
    </row>
    <row r="63" customFormat="false" ht="13.5" hidden="false" customHeight="false" outlineLevel="0" collapsed="false">
      <c r="A63" s="255" t="s">
        <v>151</v>
      </c>
    </row>
    <row r="64" customFormat="false" ht="13.5" hidden="false" customHeight="false" outlineLevel="0" collapsed="false">
      <c r="A64" s="256" t="n">
        <v>5008</v>
      </c>
      <c r="B64" s="257" t="s">
        <v>19</v>
      </c>
      <c r="C64" s="257" t="s">
        <v>131</v>
      </c>
      <c r="D64" s="258" t="n">
        <v>0.576388888888889</v>
      </c>
      <c r="E64" s="258" t="n">
        <v>0.652777777777778</v>
      </c>
      <c r="F64" s="258"/>
      <c r="G64" s="259" t="s">
        <v>132</v>
      </c>
      <c r="H64" s="257" t="s">
        <v>126</v>
      </c>
      <c r="I64" s="260" t="n">
        <v>1105</v>
      </c>
      <c r="J64" s="260" t="n">
        <v>18600</v>
      </c>
      <c r="K64" s="261" t="n">
        <v>16.8325791855204</v>
      </c>
      <c r="L64" s="260"/>
      <c r="M64" s="260"/>
      <c r="N64" s="261"/>
    </row>
    <row r="65" customFormat="false" ht="13.5" hidden="false" customHeight="false" outlineLevel="0" collapsed="false">
      <c r="A65" s="255" t="s">
        <v>152</v>
      </c>
    </row>
    <row r="66" customFormat="false" ht="13.5" hidden="false" customHeight="false" outlineLevel="0" collapsed="false">
      <c r="A66" s="256" t="n">
        <v>5013</v>
      </c>
      <c r="B66" s="257" t="s">
        <v>19</v>
      </c>
      <c r="C66" s="257" t="s">
        <v>133</v>
      </c>
      <c r="D66" s="258" t="n">
        <v>0.340277777777778</v>
      </c>
      <c r="E66" s="258" t="n">
        <v>0.378472222222222</v>
      </c>
      <c r="F66" s="258"/>
      <c r="G66" s="259" t="s">
        <v>55</v>
      </c>
      <c r="H66" s="257" t="s">
        <v>134</v>
      </c>
      <c r="I66" s="260" t="n">
        <v>770</v>
      </c>
      <c r="J66" s="260" t="n">
        <v>9520</v>
      </c>
      <c r="K66" s="261" t="n">
        <v>12.3636363636364</v>
      </c>
      <c r="L66" s="260"/>
      <c r="M66" s="260"/>
      <c r="N66" s="261"/>
    </row>
    <row r="67" customFormat="false" ht="13.5" hidden="false" customHeight="false" outlineLevel="0" collapsed="false">
      <c r="A67" s="241" t="n">
        <v>4809</v>
      </c>
      <c r="B67" s="253" t="s">
        <v>133</v>
      </c>
      <c r="C67" s="253" t="s">
        <v>19</v>
      </c>
      <c r="D67" s="243" t="n">
        <v>0.46875</v>
      </c>
      <c r="E67" s="243" t="n">
        <v>0.513888888888889</v>
      </c>
      <c r="F67" s="243" t="n">
        <f aca="false">D67-E66</f>
        <v>0.0902777777777778</v>
      </c>
      <c r="G67" s="242" t="s">
        <v>141</v>
      </c>
      <c r="H67" s="253" t="s">
        <v>134</v>
      </c>
      <c r="I67" s="244" t="n">
        <v>770</v>
      </c>
      <c r="J67" s="244" t="n">
        <v>9820</v>
      </c>
      <c r="K67" s="245" t="n">
        <v>12.7532467532468</v>
      </c>
      <c r="L67" s="244" t="n">
        <f aca="false">I66+I67</f>
        <v>1540</v>
      </c>
      <c r="M67" s="244" t="n">
        <f aca="false">J66+J67</f>
        <v>19340</v>
      </c>
      <c r="N67" s="245" t="n">
        <f aca="false">M67/L67</f>
        <v>12.5584415584416</v>
      </c>
    </row>
    <row r="68" customFormat="false" ht="13.5" hidden="false" customHeight="false" outlineLevel="0" collapsed="false">
      <c r="A68" s="241" t="n">
        <v>4815</v>
      </c>
      <c r="B68" s="253" t="s">
        <v>133</v>
      </c>
      <c r="C68" s="253" t="s">
        <v>19</v>
      </c>
      <c r="D68" s="243" t="n">
        <v>0.513888888888889</v>
      </c>
      <c r="E68" s="243" t="n">
        <v>0.559027777777778</v>
      </c>
      <c r="F68" s="243" t="n">
        <f aca="false">D68-E66</f>
        <v>0.135416666666667</v>
      </c>
      <c r="G68" s="242" t="s">
        <v>112</v>
      </c>
      <c r="H68" s="253" t="s">
        <v>134</v>
      </c>
      <c r="I68" s="244" t="n">
        <v>770</v>
      </c>
      <c r="J68" s="244" t="n">
        <v>9820</v>
      </c>
      <c r="K68" s="245" t="n">
        <v>12.7532467532468</v>
      </c>
      <c r="L68" s="244" t="n">
        <f aca="false">I66+I68</f>
        <v>1540</v>
      </c>
      <c r="M68" s="244" t="n">
        <f aca="false">J66+J68</f>
        <v>19340</v>
      </c>
      <c r="N68" s="245" t="n">
        <f aca="false">M68/L68</f>
        <v>12.5584415584416</v>
      </c>
    </row>
    <row r="69" customFormat="false" ht="13.5" hidden="false" customHeight="false" outlineLevel="0" collapsed="false">
      <c r="A69" s="241" t="n">
        <v>4823</v>
      </c>
      <c r="B69" s="253" t="s">
        <v>133</v>
      </c>
      <c r="C69" s="253" t="s">
        <v>19</v>
      </c>
      <c r="D69" s="243" t="n">
        <v>0.513888888888889</v>
      </c>
      <c r="E69" s="243" t="n">
        <v>0.559027777777778</v>
      </c>
      <c r="F69" s="243" t="n">
        <f aca="false">D69-E66</f>
        <v>0.135416666666667</v>
      </c>
      <c r="G69" s="242" t="s">
        <v>91</v>
      </c>
      <c r="H69" s="253" t="s">
        <v>129</v>
      </c>
      <c r="I69" s="244" t="n">
        <v>1017</v>
      </c>
      <c r="J69" s="244" t="n">
        <v>11820</v>
      </c>
      <c r="K69" s="245" t="n">
        <v>11.622418879056</v>
      </c>
      <c r="L69" s="244" t="n">
        <f aca="false">I66+I69</f>
        <v>1787</v>
      </c>
      <c r="M69" s="244" t="n">
        <f aca="false">J66+J69</f>
        <v>21340</v>
      </c>
      <c r="N69" s="245" t="n">
        <f aca="false">M69/L69</f>
        <v>11.9418019026301</v>
      </c>
    </row>
    <row r="70" customFormat="false" ht="13.5" hidden="false" customHeight="false" outlineLevel="0" collapsed="false">
      <c r="A70" s="241" t="n">
        <v>4827</v>
      </c>
      <c r="B70" s="253" t="s">
        <v>133</v>
      </c>
      <c r="C70" s="253" t="s">
        <v>19</v>
      </c>
      <c r="D70" s="243" t="n">
        <v>0.618055555555556</v>
      </c>
      <c r="E70" s="243" t="n">
        <v>0.663194444444444</v>
      </c>
      <c r="F70" s="243" t="n">
        <f aca="false">D70-E66</f>
        <v>0.239583333333333</v>
      </c>
      <c r="G70" s="242" t="s">
        <v>101</v>
      </c>
      <c r="H70" s="253" t="s">
        <v>134</v>
      </c>
      <c r="I70" s="244" t="n">
        <v>770</v>
      </c>
      <c r="J70" s="244" t="n">
        <v>9720</v>
      </c>
      <c r="K70" s="245" t="n">
        <v>12.6233766233766</v>
      </c>
      <c r="L70" s="244" t="n">
        <f aca="false">I66+I70</f>
        <v>1540</v>
      </c>
      <c r="M70" s="244" t="n">
        <f aca="false">J66+J70</f>
        <v>19240</v>
      </c>
      <c r="N70" s="245" t="n">
        <f aca="false">M70/L70</f>
        <v>12.4935064935065</v>
      </c>
    </row>
    <row r="71" customFormat="false" ht="13.5" hidden="false" customHeight="false" outlineLevel="0" collapsed="false">
      <c r="A71" s="241" t="n">
        <v>4835</v>
      </c>
      <c r="B71" s="253" t="s">
        <v>133</v>
      </c>
      <c r="C71" s="253" t="s">
        <v>19</v>
      </c>
      <c r="D71" s="243" t="n">
        <v>0.618055555555556</v>
      </c>
      <c r="E71" s="243" t="n">
        <v>0.663194444444444</v>
      </c>
      <c r="F71" s="243" t="n">
        <f aca="false">D71-E66</f>
        <v>0.239583333333333</v>
      </c>
      <c r="G71" s="242" t="s">
        <v>92</v>
      </c>
      <c r="H71" s="253" t="s">
        <v>129</v>
      </c>
      <c r="I71" s="244" t="n">
        <v>1017</v>
      </c>
      <c r="J71" s="244" t="n">
        <v>11320</v>
      </c>
      <c r="K71" s="245" t="n">
        <v>11.1307767944936</v>
      </c>
      <c r="L71" s="244" t="n">
        <f aca="false">I66+I71</f>
        <v>1787</v>
      </c>
      <c r="M71" s="244" t="n">
        <f aca="false">J66+J71</f>
        <v>20840</v>
      </c>
      <c r="N71" s="245" t="n">
        <f aca="false">M71/L71</f>
        <v>11.6620033575825</v>
      </c>
    </row>
    <row r="72" customFormat="false" ht="13.5" hidden="false" customHeight="false" outlineLevel="0" collapsed="false">
      <c r="A72" s="241" t="n">
        <v>4839</v>
      </c>
      <c r="B72" s="253" t="s">
        <v>133</v>
      </c>
      <c r="C72" s="253" t="s">
        <v>19</v>
      </c>
      <c r="D72" s="243" t="n">
        <v>0.673611111111111</v>
      </c>
      <c r="E72" s="243" t="n">
        <v>0.71875</v>
      </c>
      <c r="F72" s="243" t="n">
        <f aca="false">D72-E66</f>
        <v>0.295138888888889</v>
      </c>
      <c r="G72" s="242" t="s">
        <v>102</v>
      </c>
      <c r="H72" s="253" t="s">
        <v>134</v>
      </c>
      <c r="I72" s="244" t="n">
        <v>770</v>
      </c>
      <c r="J72" s="244" t="n">
        <v>9520</v>
      </c>
      <c r="K72" s="245" t="n">
        <v>12.3636363636364</v>
      </c>
      <c r="L72" s="244" t="n">
        <f aca="false">I66+I72</f>
        <v>1540</v>
      </c>
      <c r="M72" s="244" t="n">
        <f aca="false">J66+J72</f>
        <v>19040</v>
      </c>
      <c r="N72" s="245" t="n">
        <f aca="false">M72/L72</f>
        <v>12.3636363636364</v>
      </c>
    </row>
    <row r="73" customFormat="false" ht="13.5" hidden="false" customHeight="false" outlineLevel="0" collapsed="false">
      <c r="A73" s="241" t="n">
        <v>4847</v>
      </c>
      <c r="B73" s="253" t="s">
        <v>133</v>
      </c>
      <c r="C73" s="253" t="s">
        <v>19</v>
      </c>
      <c r="D73" s="243" t="n">
        <v>0.673611111111111</v>
      </c>
      <c r="E73" s="243" t="n">
        <v>0.71875</v>
      </c>
      <c r="F73" s="243" t="n">
        <f aca="false">D73-E66</f>
        <v>0.295138888888889</v>
      </c>
      <c r="G73" s="242" t="s">
        <v>93</v>
      </c>
      <c r="H73" s="253" t="s">
        <v>129</v>
      </c>
      <c r="I73" s="244" t="n">
        <v>1017</v>
      </c>
      <c r="J73" s="244" t="n">
        <v>11520</v>
      </c>
      <c r="K73" s="245" t="n">
        <v>11.3274336283186</v>
      </c>
      <c r="L73" s="244" t="n">
        <f aca="false">I66+I73</f>
        <v>1787</v>
      </c>
      <c r="M73" s="244" t="n">
        <f aca="false">J66+J73</f>
        <v>21040</v>
      </c>
      <c r="N73" s="245" t="n">
        <f aca="false">M73/L73</f>
        <v>11.7739227756016</v>
      </c>
    </row>
    <row r="74" customFormat="false" ht="13.5" hidden="false" customHeight="false" outlineLevel="0" collapsed="false">
      <c r="A74" s="241" t="n">
        <v>4851</v>
      </c>
      <c r="B74" s="253" t="s">
        <v>133</v>
      </c>
      <c r="C74" s="253" t="s">
        <v>19</v>
      </c>
      <c r="D74" s="243" t="n">
        <v>0.746527777777778</v>
      </c>
      <c r="E74" s="243" t="n">
        <v>0.788194444444445</v>
      </c>
      <c r="F74" s="243" t="n">
        <f aca="false">D74-E66</f>
        <v>0.368055555555556</v>
      </c>
      <c r="G74" s="242" t="s">
        <v>142</v>
      </c>
      <c r="H74" s="253" t="s">
        <v>134</v>
      </c>
      <c r="I74" s="244" t="n">
        <v>770</v>
      </c>
      <c r="J74" s="244" t="n">
        <v>9220</v>
      </c>
      <c r="K74" s="245" t="n">
        <v>11.974025974026</v>
      </c>
      <c r="L74" s="244" t="n">
        <f aca="false">I66+I74</f>
        <v>1540</v>
      </c>
      <c r="M74" s="244" t="n">
        <f aca="false">J66+J74</f>
        <v>18740</v>
      </c>
      <c r="N74" s="245" t="n">
        <f aca="false">M74/L74</f>
        <v>12.1688311688312</v>
      </c>
    </row>
    <row r="75" customFormat="false" ht="13.5" hidden="false" customHeight="false" outlineLevel="0" collapsed="false">
      <c r="A75" s="241" t="n">
        <v>4857</v>
      </c>
      <c r="B75" s="253" t="s">
        <v>133</v>
      </c>
      <c r="C75" s="253" t="s">
        <v>19</v>
      </c>
      <c r="D75" s="243" t="n">
        <v>0.8125</v>
      </c>
      <c r="E75" s="243" t="n">
        <v>0.854166666666667</v>
      </c>
      <c r="F75" s="243" t="n">
        <f aca="false">D75-E66</f>
        <v>0.434027777777778</v>
      </c>
      <c r="G75" s="242" t="s">
        <v>100</v>
      </c>
      <c r="H75" s="253" t="s">
        <v>134</v>
      </c>
      <c r="I75" s="244" t="n">
        <v>770</v>
      </c>
      <c r="J75" s="244" t="n">
        <v>9220</v>
      </c>
      <c r="K75" s="245" t="n">
        <v>11.974025974026</v>
      </c>
      <c r="L75" s="244" t="n">
        <f aca="false">I66+I75</f>
        <v>1540</v>
      </c>
      <c r="M75" s="244" t="n">
        <f aca="false">J66+J75</f>
        <v>18740</v>
      </c>
      <c r="N75" s="245" t="n">
        <f aca="false">M75/L75</f>
        <v>12.1688311688312</v>
      </c>
    </row>
    <row r="76" customFormat="false" ht="13.5" hidden="false" customHeight="false" outlineLevel="0" collapsed="false">
      <c r="A76" s="241" t="n">
        <v>4865</v>
      </c>
      <c r="B76" s="253" t="s">
        <v>133</v>
      </c>
      <c r="C76" s="253" t="s">
        <v>19</v>
      </c>
      <c r="D76" s="243" t="n">
        <v>0.8125</v>
      </c>
      <c r="E76" s="243" t="n">
        <v>0.854166666666667</v>
      </c>
      <c r="F76" s="243" t="n">
        <f aca="false">D76-E66</f>
        <v>0.434027777777778</v>
      </c>
      <c r="G76" s="242" t="s">
        <v>94</v>
      </c>
      <c r="H76" s="253" t="s">
        <v>129</v>
      </c>
      <c r="I76" s="244" t="n">
        <v>1017</v>
      </c>
      <c r="J76" s="244" t="n">
        <v>11020</v>
      </c>
      <c r="K76" s="245" t="n">
        <v>10.8357915437561</v>
      </c>
      <c r="L76" s="244" t="n">
        <f aca="false">I66+I76</f>
        <v>1787</v>
      </c>
      <c r="M76" s="244" t="n">
        <f aca="false">J66+J76</f>
        <v>20540</v>
      </c>
      <c r="N76" s="245" t="n">
        <f aca="false">M76/L76</f>
        <v>11.494124230554</v>
      </c>
    </row>
    <row r="77" customFormat="false" ht="13.5" hidden="false" customHeight="false" outlineLevel="0" collapsed="false">
      <c r="A77" s="255" t="s">
        <v>153</v>
      </c>
    </row>
    <row r="78" customFormat="false" ht="13.5" hidden="false" customHeight="false" outlineLevel="0" collapsed="false">
      <c r="A78" s="262" t="n">
        <v>5021</v>
      </c>
      <c r="B78" s="263" t="s">
        <v>19</v>
      </c>
      <c r="C78" s="263" t="s">
        <v>133</v>
      </c>
      <c r="D78" s="264" t="n">
        <v>0.340277777777778</v>
      </c>
      <c r="E78" s="264" t="n">
        <v>0.378472222222222</v>
      </c>
      <c r="F78" s="264"/>
      <c r="G78" s="265" t="s">
        <v>30</v>
      </c>
      <c r="H78" s="263" t="s">
        <v>129</v>
      </c>
      <c r="I78" s="266" t="n">
        <v>1017</v>
      </c>
      <c r="J78" s="266" t="n">
        <v>11220</v>
      </c>
      <c r="K78" s="267" t="n">
        <v>11.0324483775811</v>
      </c>
      <c r="L78" s="266"/>
      <c r="M78" s="266"/>
      <c r="N78" s="267"/>
    </row>
    <row r="79" customFormat="false" ht="13.5" hidden="false" customHeight="false" outlineLevel="0" collapsed="false">
      <c r="A79" s="241" t="n">
        <v>4809</v>
      </c>
      <c r="B79" s="253" t="s">
        <v>133</v>
      </c>
      <c r="C79" s="253" t="s">
        <v>19</v>
      </c>
      <c r="D79" s="243" t="n">
        <v>0.46875</v>
      </c>
      <c r="E79" s="243" t="n">
        <v>0.513888888888889</v>
      </c>
      <c r="F79" s="243" t="n">
        <f aca="false">D79-E78</f>
        <v>0.0902777777777778</v>
      </c>
      <c r="G79" s="242" t="s">
        <v>141</v>
      </c>
      <c r="H79" s="253" t="s">
        <v>134</v>
      </c>
      <c r="I79" s="244" t="n">
        <v>770</v>
      </c>
      <c r="J79" s="244" t="n">
        <v>9820</v>
      </c>
      <c r="K79" s="245" t="n">
        <v>12.7532467532468</v>
      </c>
      <c r="L79" s="244" t="n">
        <f aca="false">I78+I79</f>
        <v>1787</v>
      </c>
      <c r="M79" s="244" t="n">
        <f aca="false">J78+J79</f>
        <v>21040</v>
      </c>
      <c r="N79" s="245" t="n">
        <f aca="false">M79/L79</f>
        <v>11.7739227756016</v>
      </c>
    </row>
    <row r="80" customFormat="false" ht="13.5" hidden="false" customHeight="false" outlineLevel="0" collapsed="false">
      <c r="A80" s="241" t="n">
        <v>4815</v>
      </c>
      <c r="B80" s="253" t="s">
        <v>133</v>
      </c>
      <c r="C80" s="253" t="s">
        <v>19</v>
      </c>
      <c r="D80" s="243" t="n">
        <v>0.513888888888889</v>
      </c>
      <c r="E80" s="243" t="n">
        <v>0.559027777777778</v>
      </c>
      <c r="F80" s="243" t="n">
        <f aca="false">D80-E78</f>
        <v>0.135416666666667</v>
      </c>
      <c r="G80" s="242" t="s">
        <v>112</v>
      </c>
      <c r="H80" s="253" t="s">
        <v>134</v>
      </c>
      <c r="I80" s="244" t="n">
        <v>770</v>
      </c>
      <c r="J80" s="244" t="n">
        <v>9820</v>
      </c>
      <c r="K80" s="245" t="n">
        <v>12.7532467532468</v>
      </c>
      <c r="L80" s="244" t="n">
        <f aca="false">I78+I80</f>
        <v>1787</v>
      </c>
      <c r="M80" s="244" t="n">
        <f aca="false">J78+J80</f>
        <v>21040</v>
      </c>
      <c r="N80" s="245" t="n">
        <f aca="false">M80/L80</f>
        <v>11.7739227756016</v>
      </c>
    </row>
    <row r="81" customFormat="false" ht="13.5" hidden="false" customHeight="false" outlineLevel="0" collapsed="false">
      <c r="A81" s="241" t="n">
        <v>4823</v>
      </c>
      <c r="B81" s="253" t="s">
        <v>133</v>
      </c>
      <c r="C81" s="253" t="s">
        <v>19</v>
      </c>
      <c r="D81" s="243" t="n">
        <v>0.513888888888889</v>
      </c>
      <c r="E81" s="243" t="n">
        <v>0.559027777777778</v>
      </c>
      <c r="F81" s="243" t="n">
        <f aca="false">D81-E78</f>
        <v>0.135416666666667</v>
      </c>
      <c r="G81" s="242" t="s">
        <v>91</v>
      </c>
      <c r="H81" s="253" t="s">
        <v>129</v>
      </c>
      <c r="I81" s="244" t="n">
        <v>1017</v>
      </c>
      <c r="J81" s="244" t="n">
        <v>11820</v>
      </c>
      <c r="K81" s="245" t="n">
        <v>11.622418879056</v>
      </c>
      <c r="L81" s="244" t="n">
        <f aca="false">I78+I81</f>
        <v>2034</v>
      </c>
      <c r="M81" s="244" t="n">
        <f aca="false">J78+J81</f>
        <v>23040</v>
      </c>
      <c r="N81" s="245" t="n">
        <f aca="false">M81/L81</f>
        <v>11.3274336283186</v>
      </c>
    </row>
    <row r="82" customFormat="false" ht="13.5" hidden="false" customHeight="false" outlineLevel="0" collapsed="false">
      <c r="A82" s="241" t="n">
        <v>4827</v>
      </c>
      <c r="B82" s="253" t="s">
        <v>133</v>
      </c>
      <c r="C82" s="253" t="s">
        <v>19</v>
      </c>
      <c r="D82" s="243" t="n">
        <v>0.618055555555556</v>
      </c>
      <c r="E82" s="243" t="n">
        <v>0.663194444444444</v>
      </c>
      <c r="F82" s="243" t="n">
        <f aca="false">D82-E78</f>
        <v>0.239583333333333</v>
      </c>
      <c r="G82" s="242" t="s">
        <v>101</v>
      </c>
      <c r="H82" s="253" t="s">
        <v>134</v>
      </c>
      <c r="I82" s="244" t="n">
        <v>770</v>
      </c>
      <c r="J82" s="244" t="n">
        <v>9720</v>
      </c>
      <c r="K82" s="245" t="n">
        <v>12.6233766233766</v>
      </c>
      <c r="L82" s="244" t="n">
        <f aca="false">I78+I82</f>
        <v>1787</v>
      </c>
      <c r="M82" s="244" t="n">
        <f aca="false">J78+J82</f>
        <v>20940</v>
      </c>
      <c r="N82" s="245" t="n">
        <f aca="false">M82/L82</f>
        <v>11.7179630665921</v>
      </c>
    </row>
    <row r="83" customFormat="false" ht="13.5" hidden="false" customHeight="false" outlineLevel="0" collapsed="false">
      <c r="A83" s="241" t="n">
        <v>4835</v>
      </c>
      <c r="B83" s="253" t="s">
        <v>133</v>
      </c>
      <c r="C83" s="253" t="s">
        <v>19</v>
      </c>
      <c r="D83" s="243" t="n">
        <v>0.618055555555556</v>
      </c>
      <c r="E83" s="243" t="n">
        <v>0.663194444444444</v>
      </c>
      <c r="F83" s="243" t="n">
        <f aca="false">D83-E78</f>
        <v>0.239583333333333</v>
      </c>
      <c r="G83" s="242" t="s">
        <v>92</v>
      </c>
      <c r="H83" s="253" t="s">
        <v>129</v>
      </c>
      <c r="I83" s="244" t="n">
        <v>1017</v>
      </c>
      <c r="J83" s="244" t="n">
        <v>11320</v>
      </c>
      <c r="K83" s="245" t="n">
        <v>11.1307767944936</v>
      </c>
      <c r="L83" s="244" t="n">
        <f aca="false">I78+I83</f>
        <v>2034</v>
      </c>
      <c r="M83" s="244" t="n">
        <f aca="false">J78+J83</f>
        <v>22540</v>
      </c>
      <c r="N83" s="245" t="n">
        <f aca="false">M83/L83</f>
        <v>11.0816125860374</v>
      </c>
    </row>
    <row r="84" customFormat="false" ht="13.5" hidden="false" customHeight="false" outlineLevel="0" collapsed="false">
      <c r="A84" s="241" t="n">
        <v>4839</v>
      </c>
      <c r="B84" s="253" t="s">
        <v>133</v>
      </c>
      <c r="C84" s="253" t="s">
        <v>19</v>
      </c>
      <c r="D84" s="243" t="n">
        <v>0.673611111111111</v>
      </c>
      <c r="E84" s="243" t="n">
        <v>0.71875</v>
      </c>
      <c r="F84" s="243" t="n">
        <f aca="false">D84-E78</f>
        <v>0.295138888888889</v>
      </c>
      <c r="G84" s="242" t="s">
        <v>102</v>
      </c>
      <c r="H84" s="253" t="s">
        <v>134</v>
      </c>
      <c r="I84" s="244" t="n">
        <v>770</v>
      </c>
      <c r="J84" s="244" t="n">
        <v>9520</v>
      </c>
      <c r="K84" s="245" t="n">
        <v>12.3636363636364</v>
      </c>
      <c r="L84" s="244" t="n">
        <f aca="false">I78+I84</f>
        <v>1787</v>
      </c>
      <c r="M84" s="244" t="n">
        <f aca="false">J78+J84</f>
        <v>20740</v>
      </c>
      <c r="N84" s="245" t="n">
        <f aca="false">M84/L84</f>
        <v>11.606043648573</v>
      </c>
    </row>
    <row r="85" customFormat="false" ht="13.5" hidden="false" customHeight="false" outlineLevel="0" collapsed="false">
      <c r="A85" s="241" t="n">
        <v>4847</v>
      </c>
      <c r="B85" s="253" t="s">
        <v>133</v>
      </c>
      <c r="C85" s="253" t="s">
        <v>19</v>
      </c>
      <c r="D85" s="243" t="n">
        <v>0.673611111111111</v>
      </c>
      <c r="E85" s="243" t="n">
        <v>0.71875</v>
      </c>
      <c r="F85" s="243" t="n">
        <f aca="false">D85-E78</f>
        <v>0.295138888888889</v>
      </c>
      <c r="G85" s="242" t="s">
        <v>93</v>
      </c>
      <c r="H85" s="253" t="s">
        <v>129</v>
      </c>
      <c r="I85" s="244" t="n">
        <v>1017</v>
      </c>
      <c r="J85" s="244" t="n">
        <v>11520</v>
      </c>
      <c r="K85" s="245" t="n">
        <v>11.3274336283186</v>
      </c>
      <c r="L85" s="244" t="n">
        <f aca="false">I78+I85</f>
        <v>2034</v>
      </c>
      <c r="M85" s="244" t="n">
        <f aca="false">J78+J85</f>
        <v>22740</v>
      </c>
      <c r="N85" s="245" t="n">
        <f aca="false">M85/L85</f>
        <v>11.1799410029499</v>
      </c>
    </row>
    <row r="86" customFormat="false" ht="13.5" hidden="false" customHeight="false" outlineLevel="0" collapsed="false">
      <c r="A86" s="241" t="n">
        <v>4851</v>
      </c>
      <c r="B86" s="253" t="s">
        <v>133</v>
      </c>
      <c r="C86" s="253" t="s">
        <v>19</v>
      </c>
      <c r="D86" s="243" t="n">
        <v>0.746527777777778</v>
      </c>
      <c r="E86" s="243" t="n">
        <v>0.788194444444445</v>
      </c>
      <c r="F86" s="243" t="n">
        <f aca="false">D86-E78</f>
        <v>0.368055555555556</v>
      </c>
      <c r="G86" s="242" t="s">
        <v>142</v>
      </c>
      <c r="H86" s="253" t="s">
        <v>134</v>
      </c>
      <c r="I86" s="244" t="n">
        <v>770</v>
      </c>
      <c r="J86" s="244" t="n">
        <v>9220</v>
      </c>
      <c r="K86" s="245" t="n">
        <v>11.974025974026</v>
      </c>
      <c r="L86" s="244" t="n">
        <f aca="false">I78+I86</f>
        <v>1787</v>
      </c>
      <c r="M86" s="244" t="n">
        <f aca="false">J78+J86</f>
        <v>20440</v>
      </c>
      <c r="N86" s="245" t="n">
        <f aca="false">M86/L86</f>
        <v>11.4381645215445</v>
      </c>
    </row>
    <row r="87" customFormat="false" ht="13.5" hidden="false" customHeight="false" outlineLevel="0" collapsed="false">
      <c r="A87" s="241" t="n">
        <v>4857</v>
      </c>
      <c r="B87" s="253" t="s">
        <v>133</v>
      </c>
      <c r="C87" s="253" t="s">
        <v>19</v>
      </c>
      <c r="D87" s="243" t="n">
        <v>0.8125</v>
      </c>
      <c r="E87" s="243" t="n">
        <v>0.854166666666667</v>
      </c>
      <c r="F87" s="243" t="n">
        <f aca="false">D87-E78</f>
        <v>0.434027777777778</v>
      </c>
      <c r="G87" s="242" t="s">
        <v>100</v>
      </c>
      <c r="H87" s="253" t="s">
        <v>134</v>
      </c>
      <c r="I87" s="244" t="n">
        <v>770</v>
      </c>
      <c r="J87" s="244" t="n">
        <v>9220</v>
      </c>
      <c r="K87" s="245" t="n">
        <v>11.974025974026</v>
      </c>
      <c r="L87" s="244" t="n">
        <f aca="false">I78+I87</f>
        <v>1787</v>
      </c>
      <c r="M87" s="244" t="n">
        <f aca="false">J78+J87</f>
        <v>20440</v>
      </c>
      <c r="N87" s="245" t="n">
        <f aca="false">M87/L87</f>
        <v>11.4381645215445</v>
      </c>
    </row>
    <row r="88" customFormat="false" ht="13.5" hidden="false" customHeight="false" outlineLevel="0" collapsed="false">
      <c r="A88" s="241" t="n">
        <v>4865</v>
      </c>
      <c r="B88" s="253" t="s">
        <v>133</v>
      </c>
      <c r="C88" s="253" t="s">
        <v>19</v>
      </c>
      <c r="D88" s="243" t="n">
        <v>0.8125</v>
      </c>
      <c r="E88" s="243" t="n">
        <v>0.854166666666667</v>
      </c>
      <c r="F88" s="243" t="n">
        <f aca="false">D88-E78</f>
        <v>0.434027777777778</v>
      </c>
      <c r="G88" s="242" t="s">
        <v>94</v>
      </c>
      <c r="H88" s="253" t="s">
        <v>129</v>
      </c>
      <c r="I88" s="244" t="n">
        <v>1017</v>
      </c>
      <c r="J88" s="244" t="n">
        <v>11020</v>
      </c>
      <c r="K88" s="245" t="n">
        <v>10.8357915437561</v>
      </c>
      <c r="L88" s="244" t="n">
        <f aca="false">I78+I88</f>
        <v>2034</v>
      </c>
      <c r="M88" s="244" t="n">
        <f aca="false">J78+J88</f>
        <v>22240</v>
      </c>
      <c r="N88" s="245" t="n">
        <f aca="false">M88/L88</f>
        <v>10.9341199606686</v>
      </c>
    </row>
    <row r="89" customFormat="false" ht="13.5" hidden="false" customHeight="false" outlineLevel="0" collapsed="false">
      <c r="A89" s="255" t="s">
        <v>154</v>
      </c>
    </row>
    <row r="90" customFormat="false" ht="13.5" hidden="false" customHeight="false" outlineLevel="0" collapsed="false">
      <c r="A90" s="256" t="n">
        <v>5025</v>
      </c>
      <c r="B90" s="257" t="s">
        <v>19</v>
      </c>
      <c r="C90" s="257" t="s">
        <v>133</v>
      </c>
      <c r="D90" s="258" t="n">
        <v>0.472222222222222</v>
      </c>
      <c r="E90" s="258" t="n">
        <v>0.510416666666667</v>
      </c>
      <c r="F90" s="258"/>
      <c r="G90" s="259" t="s">
        <v>56</v>
      </c>
      <c r="H90" s="257" t="s">
        <v>134</v>
      </c>
      <c r="I90" s="260" t="n">
        <v>770</v>
      </c>
      <c r="J90" s="260" t="n">
        <v>9520</v>
      </c>
      <c r="K90" s="261" t="n">
        <v>12.3636363636364</v>
      </c>
      <c r="L90" s="260"/>
      <c r="M90" s="260"/>
      <c r="N90" s="261"/>
    </row>
    <row r="91" customFormat="false" ht="13.5" hidden="false" customHeight="false" outlineLevel="0" collapsed="false">
      <c r="A91" s="241" t="n">
        <v>4827</v>
      </c>
      <c r="B91" s="253" t="s">
        <v>133</v>
      </c>
      <c r="C91" s="253" t="s">
        <v>19</v>
      </c>
      <c r="D91" s="243" t="n">
        <v>0.618055555555556</v>
      </c>
      <c r="E91" s="243" t="n">
        <v>0.663194444444444</v>
      </c>
      <c r="F91" s="243" t="n">
        <f aca="false">D91-E90</f>
        <v>0.107638888888889</v>
      </c>
      <c r="G91" s="242" t="s">
        <v>101</v>
      </c>
      <c r="H91" s="253" t="s">
        <v>134</v>
      </c>
      <c r="I91" s="244" t="n">
        <v>770</v>
      </c>
      <c r="J91" s="244" t="n">
        <v>9720</v>
      </c>
      <c r="K91" s="245" t="n">
        <v>12.6233766233766</v>
      </c>
      <c r="L91" s="244" t="n">
        <f aca="false">I90+I91</f>
        <v>1540</v>
      </c>
      <c r="M91" s="244" t="n">
        <f aca="false">J90+J91</f>
        <v>19240</v>
      </c>
      <c r="N91" s="245" t="n">
        <f aca="false">M91/L91</f>
        <v>12.4935064935065</v>
      </c>
    </row>
    <row r="92" customFormat="false" ht="13.5" hidden="false" customHeight="false" outlineLevel="0" collapsed="false">
      <c r="A92" s="241" t="n">
        <v>4835</v>
      </c>
      <c r="B92" s="253" t="s">
        <v>133</v>
      </c>
      <c r="C92" s="253" t="s">
        <v>19</v>
      </c>
      <c r="D92" s="243" t="n">
        <v>0.618055555555556</v>
      </c>
      <c r="E92" s="243" t="n">
        <v>0.663194444444444</v>
      </c>
      <c r="F92" s="243" t="n">
        <f aca="false">D92-E90</f>
        <v>0.107638888888889</v>
      </c>
      <c r="G92" s="242" t="s">
        <v>92</v>
      </c>
      <c r="H92" s="253" t="s">
        <v>129</v>
      </c>
      <c r="I92" s="244" t="n">
        <v>1017</v>
      </c>
      <c r="J92" s="244" t="n">
        <v>11320</v>
      </c>
      <c r="K92" s="245" t="n">
        <v>11.1307767944936</v>
      </c>
      <c r="L92" s="244" t="n">
        <f aca="false">I90+I92</f>
        <v>1787</v>
      </c>
      <c r="M92" s="244" t="n">
        <f aca="false">J90+J92</f>
        <v>20840</v>
      </c>
      <c r="N92" s="245" t="n">
        <f aca="false">M92/L92</f>
        <v>11.6620033575825</v>
      </c>
    </row>
    <row r="93" customFormat="false" ht="13.5" hidden="false" customHeight="false" outlineLevel="0" collapsed="false">
      <c r="A93" s="241" t="n">
        <v>4839</v>
      </c>
      <c r="B93" s="253" t="s">
        <v>133</v>
      </c>
      <c r="C93" s="253" t="s">
        <v>19</v>
      </c>
      <c r="D93" s="243" t="n">
        <v>0.673611111111111</v>
      </c>
      <c r="E93" s="243" t="n">
        <v>0.71875</v>
      </c>
      <c r="F93" s="243" t="n">
        <f aca="false">D93-E90</f>
        <v>0.163194444444444</v>
      </c>
      <c r="G93" s="242" t="s">
        <v>102</v>
      </c>
      <c r="H93" s="253" t="s">
        <v>134</v>
      </c>
      <c r="I93" s="244" t="n">
        <v>770</v>
      </c>
      <c r="J93" s="244" t="n">
        <v>9520</v>
      </c>
      <c r="K93" s="245" t="n">
        <v>12.3636363636364</v>
      </c>
      <c r="L93" s="244" t="n">
        <f aca="false">I90+I93</f>
        <v>1540</v>
      </c>
      <c r="M93" s="244" t="n">
        <f aca="false">J90+J93</f>
        <v>19040</v>
      </c>
      <c r="N93" s="245" t="n">
        <f aca="false">M93/L93</f>
        <v>12.3636363636364</v>
      </c>
    </row>
    <row r="94" customFormat="false" ht="13.5" hidden="false" customHeight="false" outlineLevel="0" collapsed="false">
      <c r="A94" s="241" t="n">
        <v>4847</v>
      </c>
      <c r="B94" s="253" t="s">
        <v>133</v>
      </c>
      <c r="C94" s="253" t="s">
        <v>19</v>
      </c>
      <c r="D94" s="243" t="n">
        <v>0.673611111111111</v>
      </c>
      <c r="E94" s="243" t="n">
        <v>0.71875</v>
      </c>
      <c r="F94" s="243" t="n">
        <f aca="false">D94-E90</f>
        <v>0.163194444444444</v>
      </c>
      <c r="G94" s="242" t="s">
        <v>93</v>
      </c>
      <c r="H94" s="253" t="s">
        <v>129</v>
      </c>
      <c r="I94" s="244" t="n">
        <v>1017</v>
      </c>
      <c r="J94" s="244" t="n">
        <v>11520</v>
      </c>
      <c r="K94" s="245" t="n">
        <v>11.3274336283186</v>
      </c>
      <c r="L94" s="244" t="n">
        <f aca="false">I90+I94</f>
        <v>1787</v>
      </c>
      <c r="M94" s="244" t="n">
        <f aca="false">J90+J94</f>
        <v>21040</v>
      </c>
      <c r="N94" s="245" t="n">
        <f aca="false">M94/L94</f>
        <v>11.7739227756016</v>
      </c>
    </row>
    <row r="95" customFormat="false" ht="13.5" hidden="false" customHeight="false" outlineLevel="0" collapsed="false">
      <c r="A95" s="241" t="n">
        <v>4851</v>
      </c>
      <c r="B95" s="253" t="s">
        <v>133</v>
      </c>
      <c r="C95" s="253" t="s">
        <v>19</v>
      </c>
      <c r="D95" s="243" t="n">
        <v>0.746527777777778</v>
      </c>
      <c r="E95" s="243" t="n">
        <v>0.788194444444445</v>
      </c>
      <c r="F95" s="243" t="n">
        <f aca="false">D95-E90</f>
        <v>0.236111111111111</v>
      </c>
      <c r="G95" s="242" t="s">
        <v>142</v>
      </c>
      <c r="H95" s="253" t="s">
        <v>134</v>
      </c>
      <c r="I95" s="244" t="n">
        <v>770</v>
      </c>
      <c r="J95" s="244" t="n">
        <v>9220</v>
      </c>
      <c r="K95" s="245" t="n">
        <v>11.974025974026</v>
      </c>
      <c r="L95" s="244" t="n">
        <f aca="false">I90+I95</f>
        <v>1540</v>
      </c>
      <c r="M95" s="244" t="n">
        <f aca="false">J90+J95</f>
        <v>18740</v>
      </c>
      <c r="N95" s="245" t="n">
        <f aca="false">M95/L95</f>
        <v>12.1688311688312</v>
      </c>
    </row>
    <row r="96" customFormat="false" ht="13.5" hidden="false" customHeight="false" outlineLevel="0" collapsed="false">
      <c r="A96" s="241" t="n">
        <v>4857</v>
      </c>
      <c r="B96" s="253" t="s">
        <v>133</v>
      </c>
      <c r="C96" s="253" t="s">
        <v>19</v>
      </c>
      <c r="D96" s="243" t="n">
        <v>0.8125</v>
      </c>
      <c r="E96" s="243" t="n">
        <v>0.854166666666667</v>
      </c>
      <c r="F96" s="243" t="n">
        <f aca="false">D96-E90</f>
        <v>0.302083333333333</v>
      </c>
      <c r="G96" s="242" t="s">
        <v>100</v>
      </c>
      <c r="H96" s="253" t="s">
        <v>134</v>
      </c>
      <c r="I96" s="244" t="n">
        <v>770</v>
      </c>
      <c r="J96" s="244" t="n">
        <v>9220</v>
      </c>
      <c r="K96" s="245" t="n">
        <v>11.974025974026</v>
      </c>
      <c r="L96" s="244" t="n">
        <f aca="false">I90+I96</f>
        <v>1540</v>
      </c>
      <c r="M96" s="244" t="n">
        <f aca="false">J90+J96</f>
        <v>18740</v>
      </c>
      <c r="N96" s="245" t="n">
        <f aca="false">M96/L96</f>
        <v>12.1688311688312</v>
      </c>
    </row>
    <row r="97" customFormat="false" ht="13.5" hidden="false" customHeight="false" outlineLevel="0" collapsed="false">
      <c r="A97" s="241" t="n">
        <v>4865</v>
      </c>
      <c r="B97" s="253" t="s">
        <v>133</v>
      </c>
      <c r="C97" s="253" t="s">
        <v>19</v>
      </c>
      <c r="D97" s="243" t="n">
        <v>0.8125</v>
      </c>
      <c r="E97" s="243" t="n">
        <v>0.854166666666667</v>
      </c>
      <c r="F97" s="243" t="n">
        <f aca="false">D97-E90</f>
        <v>0.302083333333333</v>
      </c>
      <c r="G97" s="242" t="s">
        <v>94</v>
      </c>
      <c r="H97" s="253" t="s">
        <v>129</v>
      </c>
      <c r="I97" s="244" t="n">
        <v>1017</v>
      </c>
      <c r="J97" s="244" t="n">
        <v>11020</v>
      </c>
      <c r="K97" s="245" t="n">
        <v>10.8357915437561</v>
      </c>
      <c r="L97" s="244" t="n">
        <f aca="false">I90+I97</f>
        <v>1787</v>
      </c>
      <c r="M97" s="244" t="n">
        <f aca="false">J90+J97</f>
        <v>20540</v>
      </c>
      <c r="N97" s="245" t="n">
        <f aca="false">M97/L97</f>
        <v>11.494124230554</v>
      </c>
    </row>
    <row r="98" customFormat="false" ht="13.5" hidden="false" customHeight="false" outlineLevel="0" collapsed="false">
      <c r="A98" s="255" t="s">
        <v>155</v>
      </c>
    </row>
    <row r="99" customFormat="false" ht="13.5" hidden="false" customHeight="false" outlineLevel="0" collapsed="false">
      <c r="A99" s="262" t="n">
        <v>5033</v>
      </c>
      <c r="B99" s="263" t="s">
        <v>19</v>
      </c>
      <c r="C99" s="263" t="s">
        <v>133</v>
      </c>
      <c r="D99" s="264" t="n">
        <v>0.472222222222222</v>
      </c>
      <c r="E99" s="264" t="n">
        <v>0.510416666666667</v>
      </c>
      <c r="F99" s="264"/>
      <c r="G99" s="265" t="s">
        <v>32</v>
      </c>
      <c r="H99" s="263" t="s">
        <v>129</v>
      </c>
      <c r="I99" s="266" t="n">
        <v>1017</v>
      </c>
      <c r="J99" s="266" t="n">
        <v>11320</v>
      </c>
      <c r="K99" s="267" t="n">
        <v>11.1307767944936</v>
      </c>
      <c r="L99" s="266"/>
      <c r="M99" s="266"/>
      <c r="N99" s="267"/>
    </row>
    <row r="100" customFormat="false" ht="13.5" hidden="false" customHeight="false" outlineLevel="0" collapsed="false">
      <c r="A100" s="241" t="n">
        <v>4827</v>
      </c>
      <c r="B100" s="253" t="s">
        <v>133</v>
      </c>
      <c r="C100" s="253" t="s">
        <v>19</v>
      </c>
      <c r="D100" s="243" t="n">
        <v>0.618055555555556</v>
      </c>
      <c r="E100" s="243" t="n">
        <v>0.663194444444444</v>
      </c>
      <c r="F100" s="243" t="n">
        <f aca="false">D100-E99</f>
        <v>0.107638888888889</v>
      </c>
      <c r="G100" s="242" t="s">
        <v>101</v>
      </c>
      <c r="H100" s="253" t="s">
        <v>134</v>
      </c>
      <c r="I100" s="244" t="n">
        <v>770</v>
      </c>
      <c r="J100" s="244" t="n">
        <v>9720</v>
      </c>
      <c r="K100" s="245" t="n">
        <v>12.6233766233766</v>
      </c>
      <c r="L100" s="244" t="n">
        <f aca="false">I99+I100</f>
        <v>1787</v>
      </c>
      <c r="M100" s="244" t="n">
        <f aca="false">J99+J100</f>
        <v>21040</v>
      </c>
      <c r="N100" s="245" t="n">
        <f aca="false">M100/L100</f>
        <v>11.7739227756016</v>
      </c>
    </row>
    <row r="101" customFormat="false" ht="13.5" hidden="false" customHeight="false" outlineLevel="0" collapsed="false">
      <c r="A101" s="241" t="n">
        <v>4835</v>
      </c>
      <c r="B101" s="253" t="s">
        <v>133</v>
      </c>
      <c r="C101" s="253" t="s">
        <v>19</v>
      </c>
      <c r="D101" s="243" t="n">
        <v>0.618055555555556</v>
      </c>
      <c r="E101" s="243" t="n">
        <v>0.663194444444444</v>
      </c>
      <c r="F101" s="243" t="n">
        <f aca="false">D101-E99</f>
        <v>0.107638888888889</v>
      </c>
      <c r="G101" s="242" t="s">
        <v>92</v>
      </c>
      <c r="H101" s="253" t="s">
        <v>129</v>
      </c>
      <c r="I101" s="244" t="n">
        <v>1017</v>
      </c>
      <c r="J101" s="244" t="n">
        <v>11320</v>
      </c>
      <c r="K101" s="245" t="n">
        <v>11.1307767944936</v>
      </c>
      <c r="L101" s="244" t="n">
        <f aca="false">I99+I101</f>
        <v>2034</v>
      </c>
      <c r="M101" s="244" t="n">
        <f aca="false">J99+J101</f>
        <v>22640</v>
      </c>
      <c r="N101" s="245" t="n">
        <f aca="false">M101/L101</f>
        <v>11.1307767944936</v>
      </c>
    </row>
    <row r="102" customFormat="false" ht="13.5" hidden="false" customHeight="false" outlineLevel="0" collapsed="false">
      <c r="A102" s="241" t="n">
        <v>4839</v>
      </c>
      <c r="B102" s="253" t="s">
        <v>133</v>
      </c>
      <c r="C102" s="253" t="s">
        <v>19</v>
      </c>
      <c r="D102" s="243" t="n">
        <v>0.673611111111111</v>
      </c>
      <c r="E102" s="243" t="n">
        <v>0.71875</v>
      </c>
      <c r="F102" s="243" t="n">
        <f aca="false">D102-E99</f>
        <v>0.163194444444444</v>
      </c>
      <c r="G102" s="242" t="s">
        <v>102</v>
      </c>
      <c r="H102" s="253" t="s">
        <v>134</v>
      </c>
      <c r="I102" s="244" t="n">
        <v>770</v>
      </c>
      <c r="J102" s="244" t="n">
        <v>9520</v>
      </c>
      <c r="K102" s="245" t="n">
        <v>12.3636363636364</v>
      </c>
      <c r="L102" s="244" t="n">
        <f aca="false">I99+I102</f>
        <v>1787</v>
      </c>
      <c r="M102" s="244" t="n">
        <f aca="false">J99+J102</f>
        <v>20840</v>
      </c>
      <c r="N102" s="245" t="n">
        <f aca="false">M102/L102</f>
        <v>11.6620033575825</v>
      </c>
    </row>
    <row r="103" customFormat="false" ht="13.5" hidden="false" customHeight="false" outlineLevel="0" collapsed="false">
      <c r="A103" s="241" t="n">
        <v>4847</v>
      </c>
      <c r="B103" s="253" t="s">
        <v>133</v>
      </c>
      <c r="C103" s="253" t="s">
        <v>19</v>
      </c>
      <c r="D103" s="243" t="n">
        <v>0.673611111111111</v>
      </c>
      <c r="E103" s="243" t="n">
        <v>0.71875</v>
      </c>
      <c r="F103" s="243" t="n">
        <f aca="false">D103-E99</f>
        <v>0.163194444444444</v>
      </c>
      <c r="G103" s="242" t="s">
        <v>93</v>
      </c>
      <c r="H103" s="253" t="s">
        <v>129</v>
      </c>
      <c r="I103" s="244" t="n">
        <v>1017</v>
      </c>
      <c r="J103" s="244" t="n">
        <v>11520</v>
      </c>
      <c r="K103" s="245" t="n">
        <v>11.3274336283186</v>
      </c>
      <c r="L103" s="244" t="n">
        <f aca="false">I99+I103</f>
        <v>2034</v>
      </c>
      <c r="M103" s="244" t="n">
        <f aca="false">J99+J103</f>
        <v>22840</v>
      </c>
      <c r="N103" s="245" t="n">
        <f aca="false">M103/L103</f>
        <v>11.2291052114061</v>
      </c>
    </row>
    <row r="104" customFormat="false" ht="13.5" hidden="false" customHeight="false" outlineLevel="0" collapsed="false">
      <c r="A104" s="241" t="n">
        <v>4851</v>
      </c>
      <c r="B104" s="253" t="s">
        <v>133</v>
      </c>
      <c r="C104" s="253" t="s">
        <v>19</v>
      </c>
      <c r="D104" s="243" t="n">
        <v>0.746527777777778</v>
      </c>
      <c r="E104" s="243" t="n">
        <v>0.788194444444445</v>
      </c>
      <c r="F104" s="243" t="n">
        <f aca="false">D104-E99</f>
        <v>0.236111111111111</v>
      </c>
      <c r="G104" s="242" t="s">
        <v>142</v>
      </c>
      <c r="H104" s="253" t="s">
        <v>134</v>
      </c>
      <c r="I104" s="244" t="n">
        <v>770</v>
      </c>
      <c r="J104" s="244" t="n">
        <v>9220</v>
      </c>
      <c r="K104" s="245" t="n">
        <v>11.974025974026</v>
      </c>
      <c r="L104" s="244" t="n">
        <f aca="false">I99+I104</f>
        <v>1787</v>
      </c>
      <c r="M104" s="244" t="n">
        <f aca="false">J99+J104</f>
        <v>20540</v>
      </c>
      <c r="N104" s="245" t="n">
        <f aca="false">M104/L104</f>
        <v>11.494124230554</v>
      </c>
    </row>
    <row r="105" customFormat="false" ht="13.5" hidden="false" customHeight="false" outlineLevel="0" collapsed="false">
      <c r="A105" s="241" t="n">
        <v>4857</v>
      </c>
      <c r="B105" s="253" t="s">
        <v>133</v>
      </c>
      <c r="C105" s="253" t="s">
        <v>19</v>
      </c>
      <c r="D105" s="243" t="n">
        <v>0.8125</v>
      </c>
      <c r="E105" s="243" t="n">
        <v>0.854166666666667</v>
      </c>
      <c r="F105" s="243" t="n">
        <f aca="false">D105-E99</f>
        <v>0.302083333333333</v>
      </c>
      <c r="G105" s="242" t="s">
        <v>100</v>
      </c>
      <c r="H105" s="253" t="s">
        <v>134</v>
      </c>
      <c r="I105" s="244" t="n">
        <v>770</v>
      </c>
      <c r="J105" s="244" t="n">
        <v>9220</v>
      </c>
      <c r="K105" s="245" t="n">
        <v>11.974025974026</v>
      </c>
      <c r="L105" s="244" t="n">
        <f aca="false">I99+I105</f>
        <v>1787</v>
      </c>
      <c r="M105" s="244" t="n">
        <f aca="false">J99+J105</f>
        <v>20540</v>
      </c>
      <c r="N105" s="245" t="n">
        <f aca="false">M105/L105</f>
        <v>11.494124230554</v>
      </c>
    </row>
    <row r="106" customFormat="false" ht="13.5" hidden="false" customHeight="false" outlineLevel="0" collapsed="false">
      <c r="A106" s="241" t="n">
        <v>4865</v>
      </c>
      <c r="B106" s="253" t="s">
        <v>133</v>
      </c>
      <c r="C106" s="253" t="s">
        <v>19</v>
      </c>
      <c r="D106" s="243" t="n">
        <v>0.8125</v>
      </c>
      <c r="E106" s="243" t="n">
        <v>0.854166666666667</v>
      </c>
      <c r="F106" s="243" t="n">
        <f aca="false">D106-E99</f>
        <v>0.302083333333333</v>
      </c>
      <c r="G106" s="242" t="s">
        <v>94</v>
      </c>
      <c r="H106" s="253" t="s">
        <v>129</v>
      </c>
      <c r="I106" s="244" t="n">
        <v>1017</v>
      </c>
      <c r="J106" s="244" t="n">
        <v>11020</v>
      </c>
      <c r="K106" s="245" t="n">
        <v>10.8357915437561</v>
      </c>
      <c r="L106" s="244" t="n">
        <f aca="false">I99+I106</f>
        <v>2034</v>
      </c>
      <c r="M106" s="244" t="n">
        <f aca="false">J99+J106</f>
        <v>22340</v>
      </c>
      <c r="N106" s="245" t="n">
        <f aca="false">M106/L106</f>
        <v>10.9832841691249</v>
      </c>
    </row>
    <row r="107" customFormat="false" ht="13.5" hidden="false" customHeight="false" outlineLevel="0" collapsed="false">
      <c r="A107" s="255" t="s">
        <v>156</v>
      </c>
    </row>
    <row r="108" customFormat="false" ht="13.5" hidden="false" customHeight="false" outlineLevel="0" collapsed="false">
      <c r="A108" s="256" t="n">
        <v>5037</v>
      </c>
      <c r="B108" s="257" t="s">
        <v>19</v>
      </c>
      <c r="C108" s="257" t="s">
        <v>133</v>
      </c>
      <c r="D108" s="258" t="n">
        <v>0.538194444444444</v>
      </c>
      <c r="E108" s="258" t="n">
        <v>0.579861111111111</v>
      </c>
      <c r="F108" s="258"/>
      <c r="G108" s="259" t="s">
        <v>135</v>
      </c>
      <c r="H108" s="257" t="s">
        <v>134</v>
      </c>
      <c r="I108" s="260" t="n">
        <v>770</v>
      </c>
      <c r="J108" s="260" t="n">
        <v>9220</v>
      </c>
      <c r="K108" s="261" t="n">
        <v>11.974025974026</v>
      </c>
      <c r="L108" s="260"/>
      <c r="M108" s="260"/>
      <c r="N108" s="261"/>
    </row>
    <row r="109" customFormat="false" ht="13.5" hidden="false" customHeight="false" outlineLevel="0" collapsed="false">
      <c r="A109" s="241" t="n">
        <v>4827</v>
      </c>
      <c r="B109" s="253" t="s">
        <v>133</v>
      </c>
      <c r="C109" s="253" t="s">
        <v>19</v>
      </c>
      <c r="D109" s="243" t="n">
        <v>0.618055555555556</v>
      </c>
      <c r="E109" s="243" t="n">
        <v>0.663194444444444</v>
      </c>
      <c r="F109" s="243" t="n">
        <f aca="false">D109-E108</f>
        <v>0.0381944444444445</v>
      </c>
      <c r="G109" s="242" t="s">
        <v>101</v>
      </c>
      <c r="H109" s="253" t="s">
        <v>134</v>
      </c>
      <c r="I109" s="244" t="n">
        <v>770</v>
      </c>
      <c r="J109" s="244" t="n">
        <v>9720</v>
      </c>
      <c r="K109" s="245" t="n">
        <v>12.6233766233766</v>
      </c>
      <c r="L109" s="244" t="n">
        <f aca="false">I108+I109</f>
        <v>1540</v>
      </c>
      <c r="M109" s="244" t="n">
        <f aca="false">J108+J109</f>
        <v>18940</v>
      </c>
      <c r="N109" s="245" t="n">
        <f aca="false">M109/L109</f>
        <v>12.2987012987013</v>
      </c>
    </row>
    <row r="110" customFormat="false" ht="13.5" hidden="false" customHeight="false" outlineLevel="0" collapsed="false">
      <c r="A110" s="241" t="n">
        <v>4835</v>
      </c>
      <c r="B110" s="253" t="s">
        <v>133</v>
      </c>
      <c r="C110" s="253" t="s">
        <v>19</v>
      </c>
      <c r="D110" s="243" t="n">
        <v>0.618055555555556</v>
      </c>
      <c r="E110" s="243" t="n">
        <v>0.663194444444444</v>
      </c>
      <c r="F110" s="243" t="n">
        <f aca="false">D110-E108</f>
        <v>0.0381944444444445</v>
      </c>
      <c r="G110" s="242" t="s">
        <v>92</v>
      </c>
      <c r="H110" s="253" t="s">
        <v>129</v>
      </c>
      <c r="I110" s="244" t="n">
        <v>1017</v>
      </c>
      <c r="J110" s="244" t="n">
        <v>11320</v>
      </c>
      <c r="K110" s="245" t="n">
        <v>11.1307767944936</v>
      </c>
      <c r="L110" s="244" t="n">
        <f aca="false">I108+I110</f>
        <v>1787</v>
      </c>
      <c r="M110" s="244" t="n">
        <f aca="false">J108+J110</f>
        <v>20540</v>
      </c>
      <c r="N110" s="245" t="n">
        <f aca="false">M110/L110</f>
        <v>11.494124230554</v>
      </c>
    </row>
    <row r="111" customFormat="false" ht="13.5" hidden="false" customHeight="false" outlineLevel="0" collapsed="false">
      <c r="A111" s="241" t="n">
        <v>4839</v>
      </c>
      <c r="B111" s="253" t="s">
        <v>133</v>
      </c>
      <c r="C111" s="253" t="s">
        <v>19</v>
      </c>
      <c r="D111" s="243" t="n">
        <v>0.673611111111111</v>
      </c>
      <c r="E111" s="243" t="n">
        <v>0.71875</v>
      </c>
      <c r="F111" s="243" t="n">
        <f aca="false">D111-E108</f>
        <v>0.09375</v>
      </c>
      <c r="G111" s="242" t="s">
        <v>102</v>
      </c>
      <c r="H111" s="253" t="s">
        <v>134</v>
      </c>
      <c r="I111" s="244" t="n">
        <v>770</v>
      </c>
      <c r="J111" s="244" t="n">
        <v>9520</v>
      </c>
      <c r="K111" s="245" t="n">
        <v>12.3636363636364</v>
      </c>
      <c r="L111" s="244" t="n">
        <f aca="false">I108+I111</f>
        <v>1540</v>
      </c>
      <c r="M111" s="244" t="n">
        <f aca="false">J108+J111</f>
        <v>18740</v>
      </c>
      <c r="N111" s="245" t="n">
        <f aca="false">M111/L111</f>
        <v>12.1688311688312</v>
      </c>
    </row>
    <row r="112" customFormat="false" ht="13.5" hidden="false" customHeight="false" outlineLevel="0" collapsed="false">
      <c r="A112" s="241" t="n">
        <v>4847</v>
      </c>
      <c r="B112" s="253" t="s">
        <v>133</v>
      </c>
      <c r="C112" s="253" t="s">
        <v>19</v>
      </c>
      <c r="D112" s="243" t="n">
        <v>0.673611111111111</v>
      </c>
      <c r="E112" s="243" t="n">
        <v>0.71875</v>
      </c>
      <c r="F112" s="243" t="n">
        <f aca="false">D112-E108</f>
        <v>0.09375</v>
      </c>
      <c r="G112" s="242" t="s">
        <v>93</v>
      </c>
      <c r="H112" s="253" t="s">
        <v>129</v>
      </c>
      <c r="I112" s="244" t="n">
        <v>1017</v>
      </c>
      <c r="J112" s="244" t="n">
        <v>11520</v>
      </c>
      <c r="K112" s="245" t="n">
        <v>11.3274336283186</v>
      </c>
      <c r="L112" s="244" t="n">
        <f aca="false">I108+I112</f>
        <v>1787</v>
      </c>
      <c r="M112" s="244" t="n">
        <f aca="false">J108+J112</f>
        <v>20740</v>
      </c>
      <c r="N112" s="245" t="n">
        <f aca="false">M112/L112</f>
        <v>11.606043648573</v>
      </c>
    </row>
    <row r="113" customFormat="false" ht="13.5" hidden="false" customHeight="false" outlineLevel="0" collapsed="false">
      <c r="A113" s="241" t="n">
        <v>4851</v>
      </c>
      <c r="B113" s="253" t="s">
        <v>133</v>
      </c>
      <c r="C113" s="253" t="s">
        <v>19</v>
      </c>
      <c r="D113" s="243" t="n">
        <v>0.746527777777778</v>
      </c>
      <c r="E113" s="243" t="n">
        <v>0.788194444444445</v>
      </c>
      <c r="F113" s="243" t="n">
        <f aca="false">D113-E108</f>
        <v>0.166666666666667</v>
      </c>
      <c r="G113" s="242" t="s">
        <v>142</v>
      </c>
      <c r="H113" s="253" t="s">
        <v>134</v>
      </c>
      <c r="I113" s="244" t="n">
        <v>770</v>
      </c>
      <c r="J113" s="244" t="n">
        <v>9220</v>
      </c>
      <c r="K113" s="245" t="n">
        <v>11.974025974026</v>
      </c>
      <c r="L113" s="244" t="n">
        <f aca="false">I108+I113</f>
        <v>1540</v>
      </c>
      <c r="M113" s="244" t="n">
        <f aca="false">J108+J113</f>
        <v>18440</v>
      </c>
      <c r="N113" s="245" t="n">
        <f aca="false">M113/L113</f>
        <v>11.974025974026</v>
      </c>
    </row>
    <row r="114" customFormat="false" ht="13.5" hidden="false" customHeight="false" outlineLevel="0" collapsed="false">
      <c r="A114" s="241" t="n">
        <v>4857</v>
      </c>
      <c r="B114" s="253" t="s">
        <v>133</v>
      </c>
      <c r="C114" s="253" t="s">
        <v>19</v>
      </c>
      <c r="D114" s="243" t="n">
        <v>0.8125</v>
      </c>
      <c r="E114" s="243" t="n">
        <v>0.854166666666667</v>
      </c>
      <c r="F114" s="243" t="n">
        <f aca="false">D114-E108</f>
        <v>0.232638888888889</v>
      </c>
      <c r="G114" s="242" t="s">
        <v>100</v>
      </c>
      <c r="H114" s="253" t="s">
        <v>134</v>
      </c>
      <c r="I114" s="244" t="n">
        <v>770</v>
      </c>
      <c r="J114" s="244" t="n">
        <v>9220</v>
      </c>
      <c r="K114" s="245" t="n">
        <v>11.974025974026</v>
      </c>
      <c r="L114" s="244" t="n">
        <f aca="false">I108+I114</f>
        <v>1540</v>
      </c>
      <c r="M114" s="244" t="n">
        <f aca="false">J108+J114</f>
        <v>18440</v>
      </c>
      <c r="N114" s="245" t="n">
        <f aca="false">M114/L114</f>
        <v>11.974025974026</v>
      </c>
    </row>
    <row r="115" customFormat="false" ht="13.5" hidden="false" customHeight="false" outlineLevel="0" collapsed="false">
      <c r="A115" s="241" t="n">
        <v>4865</v>
      </c>
      <c r="B115" s="253" t="s">
        <v>133</v>
      </c>
      <c r="C115" s="253" t="s">
        <v>19</v>
      </c>
      <c r="D115" s="243" t="n">
        <v>0.8125</v>
      </c>
      <c r="E115" s="243" t="n">
        <v>0.854166666666667</v>
      </c>
      <c r="F115" s="243" t="n">
        <f aca="false">D115-E108</f>
        <v>0.232638888888889</v>
      </c>
      <c r="G115" s="242" t="s">
        <v>94</v>
      </c>
      <c r="H115" s="253" t="s">
        <v>129</v>
      </c>
      <c r="I115" s="244" t="n">
        <v>1017</v>
      </c>
      <c r="J115" s="244" t="n">
        <v>11020</v>
      </c>
      <c r="K115" s="245" t="n">
        <v>10.8357915437561</v>
      </c>
      <c r="L115" s="244" t="n">
        <f aca="false">I108+I115</f>
        <v>1787</v>
      </c>
      <c r="M115" s="244" t="n">
        <f aca="false">J108+J115</f>
        <v>20240</v>
      </c>
      <c r="N115" s="245" t="n">
        <f aca="false">M115/L115</f>
        <v>11.3262451035255</v>
      </c>
    </row>
    <row r="116" customFormat="false" ht="13.5" hidden="false" customHeight="false" outlineLevel="0" collapsed="false">
      <c r="A116" s="255" t="s">
        <v>157</v>
      </c>
    </row>
    <row r="117" customFormat="false" ht="13.5" hidden="false" customHeight="false" outlineLevel="0" collapsed="false">
      <c r="A117" s="256" t="n">
        <v>5043</v>
      </c>
      <c r="B117" s="257" t="s">
        <v>19</v>
      </c>
      <c r="C117" s="257" t="s">
        <v>133</v>
      </c>
      <c r="D117" s="258" t="n">
        <v>0.586805555555556</v>
      </c>
      <c r="E117" s="258" t="n">
        <v>0.628472222222222</v>
      </c>
      <c r="F117" s="258"/>
      <c r="G117" s="259" t="s">
        <v>119</v>
      </c>
      <c r="H117" s="257" t="s">
        <v>134</v>
      </c>
      <c r="I117" s="260" t="n">
        <v>770</v>
      </c>
      <c r="J117" s="260" t="n">
        <v>10120</v>
      </c>
      <c r="K117" s="261" t="n">
        <v>13.1428571428571</v>
      </c>
      <c r="L117" s="260"/>
      <c r="M117" s="260"/>
      <c r="N117" s="261"/>
    </row>
    <row r="118" customFormat="false" ht="13.5" hidden="false" customHeight="false" outlineLevel="0" collapsed="false">
      <c r="A118" s="241" t="n">
        <v>4839</v>
      </c>
      <c r="B118" s="253" t="s">
        <v>133</v>
      </c>
      <c r="C118" s="253" t="s">
        <v>19</v>
      </c>
      <c r="D118" s="243" t="n">
        <v>0.673611111111111</v>
      </c>
      <c r="E118" s="243" t="n">
        <v>0.71875</v>
      </c>
      <c r="F118" s="243" t="n">
        <f aca="false">D118-E117</f>
        <v>0.0451388888888889</v>
      </c>
      <c r="G118" s="242" t="s">
        <v>102</v>
      </c>
      <c r="H118" s="253" t="s">
        <v>134</v>
      </c>
      <c r="I118" s="244" t="n">
        <v>770</v>
      </c>
      <c r="J118" s="244" t="n">
        <v>9520</v>
      </c>
      <c r="K118" s="245" t="n">
        <v>12.3636363636364</v>
      </c>
      <c r="L118" s="244" t="n">
        <f aca="false">I117+I118</f>
        <v>1540</v>
      </c>
      <c r="M118" s="244" t="n">
        <f aca="false">J117+J118</f>
        <v>19640</v>
      </c>
      <c r="N118" s="245" t="n">
        <f aca="false">M118/L118</f>
        <v>12.7532467532468</v>
      </c>
    </row>
    <row r="119" customFormat="false" ht="13.5" hidden="false" customHeight="false" outlineLevel="0" collapsed="false">
      <c r="A119" s="241" t="n">
        <v>4847</v>
      </c>
      <c r="B119" s="253" t="s">
        <v>133</v>
      </c>
      <c r="C119" s="253" t="s">
        <v>19</v>
      </c>
      <c r="D119" s="243" t="n">
        <v>0.673611111111111</v>
      </c>
      <c r="E119" s="243" t="n">
        <v>0.71875</v>
      </c>
      <c r="F119" s="243" t="n">
        <f aca="false">D119-E117</f>
        <v>0.0451388888888889</v>
      </c>
      <c r="G119" s="242" t="s">
        <v>93</v>
      </c>
      <c r="H119" s="253" t="s">
        <v>129</v>
      </c>
      <c r="I119" s="244" t="n">
        <v>1017</v>
      </c>
      <c r="J119" s="244" t="n">
        <v>11520</v>
      </c>
      <c r="K119" s="245" t="n">
        <v>11.3274336283186</v>
      </c>
      <c r="L119" s="244" t="n">
        <f aca="false">I117+I119</f>
        <v>1787</v>
      </c>
      <c r="M119" s="244" t="n">
        <f aca="false">J117+J119</f>
        <v>21640</v>
      </c>
      <c r="N119" s="245" t="n">
        <f aca="false">M119/L119</f>
        <v>12.1096810296586</v>
      </c>
    </row>
    <row r="120" customFormat="false" ht="13.5" hidden="false" customHeight="false" outlineLevel="0" collapsed="false">
      <c r="A120" s="241" t="n">
        <v>4851</v>
      </c>
      <c r="B120" s="253" t="s">
        <v>133</v>
      </c>
      <c r="C120" s="253" t="s">
        <v>19</v>
      </c>
      <c r="D120" s="243" t="n">
        <v>0.746527777777778</v>
      </c>
      <c r="E120" s="243" t="n">
        <v>0.788194444444445</v>
      </c>
      <c r="F120" s="243" t="n">
        <f aca="false">D120-E117</f>
        <v>0.118055555555556</v>
      </c>
      <c r="G120" s="242" t="s">
        <v>142</v>
      </c>
      <c r="H120" s="253" t="s">
        <v>134</v>
      </c>
      <c r="I120" s="244" t="n">
        <v>770</v>
      </c>
      <c r="J120" s="244" t="n">
        <v>9220</v>
      </c>
      <c r="K120" s="245" t="n">
        <v>11.974025974026</v>
      </c>
      <c r="L120" s="244" t="n">
        <f aca="false">I117+I120</f>
        <v>1540</v>
      </c>
      <c r="M120" s="244" t="n">
        <f aca="false">J117+J120</f>
        <v>19340</v>
      </c>
      <c r="N120" s="245" t="n">
        <f aca="false">M120/L120</f>
        <v>12.5584415584416</v>
      </c>
    </row>
    <row r="121" customFormat="false" ht="13.5" hidden="false" customHeight="false" outlineLevel="0" collapsed="false">
      <c r="A121" s="241" t="n">
        <v>4857</v>
      </c>
      <c r="B121" s="253" t="s">
        <v>133</v>
      </c>
      <c r="C121" s="253" t="s">
        <v>19</v>
      </c>
      <c r="D121" s="243" t="n">
        <v>0.8125</v>
      </c>
      <c r="E121" s="243" t="n">
        <v>0.854166666666667</v>
      </c>
      <c r="F121" s="243" t="n">
        <f aca="false">D121-E117</f>
        <v>0.184027777777778</v>
      </c>
      <c r="G121" s="242" t="s">
        <v>100</v>
      </c>
      <c r="H121" s="253" t="s">
        <v>134</v>
      </c>
      <c r="I121" s="244" t="n">
        <v>770</v>
      </c>
      <c r="J121" s="244" t="n">
        <v>9220</v>
      </c>
      <c r="K121" s="245" t="n">
        <v>11.974025974026</v>
      </c>
      <c r="L121" s="244" t="n">
        <f aca="false">I117+I121</f>
        <v>1540</v>
      </c>
      <c r="M121" s="244" t="n">
        <f aca="false">J117+J121</f>
        <v>19340</v>
      </c>
      <c r="N121" s="245" t="n">
        <f aca="false">M121/L121</f>
        <v>12.5584415584416</v>
      </c>
    </row>
    <row r="122" customFormat="false" ht="13.5" hidden="false" customHeight="false" outlineLevel="0" collapsed="false">
      <c r="A122" s="241" t="n">
        <v>4865</v>
      </c>
      <c r="B122" s="253" t="s">
        <v>133</v>
      </c>
      <c r="C122" s="253" t="s">
        <v>19</v>
      </c>
      <c r="D122" s="243" t="n">
        <v>0.8125</v>
      </c>
      <c r="E122" s="243" t="n">
        <v>0.854166666666667</v>
      </c>
      <c r="F122" s="243" t="n">
        <f aca="false">D122-E117</f>
        <v>0.184027777777778</v>
      </c>
      <c r="G122" s="242" t="s">
        <v>94</v>
      </c>
      <c r="H122" s="253" t="s">
        <v>129</v>
      </c>
      <c r="I122" s="244" t="n">
        <v>1017</v>
      </c>
      <c r="J122" s="244" t="n">
        <v>11020</v>
      </c>
      <c r="K122" s="245" t="n">
        <v>10.8357915437561</v>
      </c>
      <c r="L122" s="244" t="n">
        <f aca="false">I117+I122</f>
        <v>1787</v>
      </c>
      <c r="M122" s="244" t="n">
        <f aca="false">J117+J122</f>
        <v>21140</v>
      </c>
      <c r="N122" s="245" t="n">
        <f aca="false">M122/L122</f>
        <v>11.8298824846111</v>
      </c>
    </row>
    <row r="123" customFormat="false" ht="13.5" hidden="false" customHeight="false" outlineLevel="0" collapsed="false">
      <c r="A123" s="255" t="s">
        <v>158</v>
      </c>
    </row>
    <row r="124" customFormat="false" ht="13.5" hidden="false" customHeight="false" outlineLevel="0" collapsed="false">
      <c r="A124" s="262" t="n">
        <v>5051</v>
      </c>
      <c r="B124" s="263" t="s">
        <v>19</v>
      </c>
      <c r="C124" s="263" t="s">
        <v>133</v>
      </c>
      <c r="D124" s="264" t="n">
        <v>0.586805555555556</v>
      </c>
      <c r="E124" s="264" t="n">
        <v>0.628472222222222</v>
      </c>
      <c r="F124" s="264"/>
      <c r="G124" s="265" t="s">
        <v>33</v>
      </c>
      <c r="H124" s="263" t="s">
        <v>129</v>
      </c>
      <c r="I124" s="266" t="n">
        <v>1017</v>
      </c>
      <c r="J124" s="266" t="n">
        <v>12120</v>
      </c>
      <c r="K124" s="267" t="n">
        <v>11.9174041297935</v>
      </c>
      <c r="L124" s="266"/>
      <c r="M124" s="266"/>
      <c r="N124" s="267"/>
    </row>
    <row r="125" customFormat="false" ht="13.5" hidden="false" customHeight="false" outlineLevel="0" collapsed="false">
      <c r="A125" s="241" t="n">
        <v>4839</v>
      </c>
      <c r="B125" s="253" t="s">
        <v>133</v>
      </c>
      <c r="C125" s="253" t="s">
        <v>19</v>
      </c>
      <c r="D125" s="243" t="n">
        <v>0.673611111111111</v>
      </c>
      <c r="E125" s="243" t="n">
        <v>0.71875</v>
      </c>
      <c r="F125" s="243" t="n">
        <f aca="false">D125-E124</f>
        <v>0.0451388888888889</v>
      </c>
      <c r="G125" s="242" t="s">
        <v>102</v>
      </c>
      <c r="H125" s="253" t="s">
        <v>134</v>
      </c>
      <c r="I125" s="244" t="n">
        <v>770</v>
      </c>
      <c r="J125" s="244" t="n">
        <v>9520</v>
      </c>
      <c r="K125" s="245" t="n">
        <v>12.3636363636364</v>
      </c>
      <c r="L125" s="244" t="n">
        <f aca="false">I124+I125</f>
        <v>1787</v>
      </c>
      <c r="M125" s="244" t="n">
        <f aca="false">J124+J125</f>
        <v>21640</v>
      </c>
      <c r="N125" s="245" t="n">
        <f aca="false">M125/L125</f>
        <v>12.1096810296586</v>
      </c>
    </row>
    <row r="126" customFormat="false" ht="13.5" hidden="false" customHeight="false" outlineLevel="0" collapsed="false">
      <c r="A126" s="241" t="n">
        <v>4847</v>
      </c>
      <c r="B126" s="253" t="s">
        <v>133</v>
      </c>
      <c r="C126" s="253" t="s">
        <v>19</v>
      </c>
      <c r="D126" s="243" t="n">
        <v>0.673611111111111</v>
      </c>
      <c r="E126" s="243" t="n">
        <v>0.71875</v>
      </c>
      <c r="F126" s="243" t="n">
        <f aca="false">D126-E124</f>
        <v>0.0451388888888889</v>
      </c>
      <c r="G126" s="242" t="s">
        <v>93</v>
      </c>
      <c r="H126" s="253" t="s">
        <v>129</v>
      </c>
      <c r="I126" s="244" t="n">
        <v>1017</v>
      </c>
      <c r="J126" s="244" t="n">
        <v>11520</v>
      </c>
      <c r="K126" s="245" t="n">
        <v>11.3274336283186</v>
      </c>
      <c r="L126" s="244" t="n">
        <f aca="false">I124+I126</f>
        <v>2034</v>
      </c>
      <c r="M126" s="244" t="n">
        <f aca="false">J124+J126</f>
        <v>23640</v>
      </c>
      <c r="N126" s="245" t="n">
        <f aca="false">M126/L126</f>
        <v>11.622418879056</v>
      </c>
    </row>
    <row r="127" customFormat="false" ht="13.5" hidden="false" customHeight="false" outlineLevel="0" collapsed="false">
      <c r="A127" s="241" t="n">
        <v>4851</v>
      </c>
      <c r="B127" s="253" t="s">
        <v>133</v>
      </c>
      <c r="C127" s="253" t="s">
        <v>19</v>
      </c>
      <c r="D127" s="243" t="n">
        <v>0.746527777777778</v>
      </c>
      <c r="E127" s="243" t="n">
        <v>0.788194444444445</v>
      </c>
      <c r="F127" s="243" t="n">
        <f aca="false">D127-E124</f>
        <v>0.118055555555556</v>
      </c>
      <c r="G127" s="242" t="s">
        <v>142</v>
      </c>
      <c r="H127" s="253" t="s">
        <v>134</v>
      </c>
      <c r="I127" s="244" t="n">
        <v>770</v>
      </c>
      <c r="J127" s="244" t="n">
        <v>9220</v>
      </c>
      <c r="K127" s="245" t="n">
        <v>11.974025974026</v>
      </c>
      <c r="L127" s="244" t="n">
        <f aca="false">I124+I127</f>
        <v>1787</v>
      </c>
      <c r="M127" s="244" t="n">
        <f aca="false">J124+J127</f>
        <v>21340</v>
      </c>
      <c r="N127" s="245" t="n">
        <f aca="false">M127/L127</f>
        <v>11.9418019026301</v>
      </c>
    </row>
    <row r="128" customFormat="false" ht="13.5" hidden="false" customHeight="false" outlineLevel="0" collapsed="false">
      <c r="A128" s="241" t="n">
        <v>4857</v>
      </c>
      <c r="B128" s="253" t="s">
        <v>133</v>
      </c>
      <c r="C128" s="253" t="s">
        <v>19</v>
      </c>
      <c r="D128" s="243" t="n">
        <v>0.8125</v>
      </c>
      <c r="E128" s="243" t="n">
        <v>0.854166666666667</v>
      </c>
      <c r="F128" s="243" t="n">
        <f aca="false">D128-E124</f>
        <v>0.184027777777778</v>
      </c>
      <c r="G128" s="242" t="s">
        <v>100</v>
      </c>
      <c r="H128" s="253" t="s">
        <v>134</v>
      </c>
      <c r="I128" s="244" t="n">
        <v>770</v>
      </c>
      <c r="J128" s="244" t="n">
        <v>9220</v>
      </c>
      <c r="K128" s="245" t="n">
        <v>11.974025974026</v>
      </c>
      <c r="L128" s="244" t="n">
        <f aca="false">I124+I128</f>
        <v>1787</v>
      </c>
      <c r="M128" s="244" t="n">
        <f aca="false">J124+J128</f>
        <v>21340</v>
      </c>
      <c r="N128" s="245" t="n">
        <f aca="false">M128/L128</f>
        <v>11.9418019026301</v>
      </c>
    </row>
    <row r="129" customFormat="false" ht="13.5" hidden="false" customHeight="false" outlineLevel="0" collapsed="false">
      <c r="A129" s="241" t="n">
        <v>4865</v>
      </c>
      <c r="B129" s="253" t="s">
        <v>133</v>
      </c>
      <c r="C129" s="253" t="s">
        <v>19</v>
      </c>
      <c r="D129" s="243" t="n">
        <v>0.8125</v>
      </c>
      <c r="E129" s="243" t="n">
        <v>0.854166666666667</v>
      </c>
      <c r="F129" s="243" t="n">
        <f aca="false">D129-E124</f>
        <v>0.184027777777778</v>
      </c>
      <c r="G129" s="242" t="s">
        <v>94</v>
      </c>
      <c r="H129" s="253" t="s">
        <v>129</v>
      </c>
      <c r="I129" s="244" t="n">
        <v>1017</v>
      </c>
      <c r="J129" s="244" t="n">
        <v>11020</v>
      </c>
      <c r="K129" s="245" t="n">
        <v>10.8357915437561</v>
      </c>
      <c r="L129" s="244" t="n">
        <f aca="false">I124+I129</f>
        <v>2034</v>
      </c>
      <c r="M129" s="244" t="n">
        <f aca="false">J124+J129</f>
        <v>23140</v>
      </c>
      <c r="N129" s="245" t="n">
        <f aca="false">M129/L129</f>
        <v>11.3765978367748</v>
      </c>
    </row>
    <row r="130" customFormat="false" ht="13.5" hidden="false" customHeight="false" outlineLevel="0" collapsed="false">
      <c r="A130" s="255" t="s">
        <v>159</v>
      </c>
    </row>
    <row r="131" customFormat="false" ht="13.5" hidden="false" customHeight="false" outlineLevel="0" collapsed="false">
      <c r="A131" s="256" t="n">
        <v>5055</v>
      </c>
      <c r="B131" s="257" t="s">
        <v>19</v>
      </c>
      <c r="C131" s="257" t="s">
        <v>133</v>
      </c>
      <c r="D131" s="258" t="n">
        <v>0.6875</v>
      </c>
      <c r="E131" s="258" t="n">
        <v>0.725694444444445</v>
      </c>
      <c r="F131" s="258"/>
      <c r="G131" s="259" t="s">
        <v>121</v>
      </c>
      <c r="H131" s="257" t="s">
        <v>134</v>
      </c>
      <c r="I131" s="260" t="n">
        <v>770</v>
      </c>
      <c r="J131" s="260" t="n">
        <v>10320</v>
      </c>
      <c r="K131" s="261" t="n">
        <v>13.4025974025974</v>
      </c>
      <c r="L131" s="260"/>
      <c r="M131" s="260"/>
      <c r="N131" s="261"/>
    </row>
    <row r="132" customFormat="false" ht="13.5" hidden="false" customHeight="false" outlineLevel="0" collapsed="false">
      <c r="A132" s="241" t="n">
        <v>4857</v>
      </c>
      <c r="B132" s="253" t="s">
        <v>133</v>
      </c>
      <c r="C132" s="253" t="s">
        <v>19</v>
      </c>
      <c r="D132" s="243" t="n">
        <v>0.8125</v>
      </c>
      <c r="E132" s="243" t="n">
        <v>0.854166666666667</v>
      </c>
      <c r="F132" s="243" t="n">
        <f aca="false">D132-E131</f>
        <v>0.0868055555555556</v>
      </c>
      <c r="G132" s="242" t="s">
        <v>100</v>
      </c>
      <c r="H132" s="253" t="s">
        <v>134</v>
      </c>
      <c r="I132" s="244" t="n">
        <v>770</v>
      </c>
      <c r="J132" s="244" t="n">
        <v>9220</v>
      </c>
      <c r="K132" s="245" t="n">
        <v>11.974025974026</v>
      </c>
      <c r="L132" s="244" t="n">
        <f aca="false">I131+I132</f>
        <v>1540</v>
      </c>
      <c r="M132" s="244" t="n">
        <f aca="false">J131+J132</f>
        <v>19540</v>
      </c>
      <c r="N132" s="245" t="n">
        <f aca="false">M132/L132</f>
        <v>12.6883116883117</v>
      </c>
    </row>
    <row r="133" customFormat="false" ht="13.5" hidden="false" customHeight="false" outlineLevel="0" collapsed="false">
      <c r="A133" s="241" t="n">
        <v>4865</v>
      </c>
      <c r="B133" s="253" t="s">
        <v>133</v>
      </c>
      <c r="C133" s="253" t="s">
        <v>19</v>
      </c>
      <c r="D133" s="243" t="n">
        <v>0.8125</v>
      </c>
      <c r="E133" s="243" t="n">
        <v>0.854166666666667</v>
      </c>
      <c r="F133" s="243" t="n">
        <f aca="false">D133-E131</f>
        <v>0.0868055555555556</v>
      </c>
      <c r="G133" s="242" t="s">
        <v>94</v>
      </c>
      <c r="H133" s="253" t="s">
        <v>129</v>
      </c>
      <c r="I133" s="244" t="n">
        <v>1017</v>
      </c>
      <c r="J133" s="244" t="n">
        <v>11020</v>
      </c>
      <c r="K133" s="245" t="n">
        <v>10.8357915437561</v>
      </c>
      <c r="L133" s="244" t="n">
        <f aca="false">I131+I133</f>
        <v>1787</v>
      </c>
      <c r="M133" s="244" t="n">
        <f aca="false">J131+J133</f>
        <v>21340</v>
      </c>
      <c r="N133" s="245" t="n">
        <f aca="false">M133/L133</f>
        <v>11.9418019026301</v>
      </c>
    </row>
    <row r="134" customFormat="false" ht="13.5" hidden="false" customHeight="false" outlineLevel="0" collapsed="false">
      <c r="A134" s="255" t="s">
        <v>160</v>
      </c>
    </row>
    <row r="135" customFormat="false" ht="13.5" hidden="false" customHeight="false" outlineLevel="0" collapsed="false">
      <c r="A135" s="262" t="n">
        <v>5063</v>
      </c>
      <c r="B135" s="263" t="s">
        <v>19</v>
      </c>
      <c r="C135" s="263" t="s">
        <v>133</v>
      </c>
      <c r="D135" s="264" t="n">
        <v>0.6875</v>
      </c>
      <c r="E135" s="264" t="n">
        <v>0.725694444444445</v>
      </c>
      <c r="F135" s="264"/>
      <c r="G135" s="265" t="s">
        <v>34</v>
      </c>
      <c r="H135" s="263" t="s">
        <v>129</v>
      </c>
      <c r="I135" s="266" t="n">
        <v>1017</v>
      </c>
      <c r="J135" s="266" t="n">
        <v>12120</v>
      </c>
      <c r="K135" s="267" t="n">
        <v>11.9174041297935</v>
      </c>
      <c r="L135" s="266"/>
      <c r="M135" s="266"/>
      <c r="N135" s="267"/>
    </row>
    <row r="136" customFormat="false" ht="13.5" hidden="false" customHeight="false" outlineLevel="0" collapsed="false">
      <c r="A136" s="241" t="n">
        <v>4857</v>
      </c>
      <c r="B136" s="253" t="s">
        <v>133</v>
      </c>
      <c r="C136" s="253" t="s">
        <v>19</v>
      </c>
      <c r="D136" s="243" t="n">
        <v>0.8125</v>
      </c>
      <c r="E136" s="243" t="n">
        <v>0.854166666666667</v>
      </c>
      <c r="F136" s="243" t="n">
        <f aca="false">D136-E135</f>
        <v>0.0868055555555556</v>
      </c>
      <c r="G136" s="242" t="s">
        <v>100</v>
      </c>
      <c r="H136" s="253" t="s">
        <v>134</v>
      </c>
      <c r="I136" s="244" t="n">
        <v>770</v>
      </c>
      <c r="J136" s="244" t="n">
        <v>9220</v>
      </c>
      <c r="K136" s="245" t="n">
        <v>11.974025974026</v>
      </c>
      <c r="L136" s="244" t="n">
        <f aca="false">I135+I136</f>
        <v>1787</v>
      </c>
      <c r="M136" s="244" t="n">
        <f aca="false">J135+J136</f>
        <v>21340</v>
      </c>
      <c r="N136" s="245" t="n">
        <f aca="false">M136/L136</f>
        <v>11.9418019026301</v>
      </c>
    </row>
    <row r="137" customFormat="false" ht="13.5" hidden="false" customHeight="false" outlineLevel="0" collapsed="false">
      <c r="A137" s="241" t="n">
        <v>4865</v>
      </c>
      <c r="B137" s="253" t="s">
        <v>133</v>
      </c>
      <c r="C137" s="253" t="s">
        <v>19</v>
      </c>
      <c r="D137" s="243" t="n">
        <v>0.8125</v>
      </c>
      <c r="E137" s="243" t="n">
        <v>0.854166666666667</v>
      </c>
      <c r="F137" s="243" t="n">
        <f aca="false">D137-E135</f>
        <v>0.0868055555555556</v>
      </c>
      <c r="G137" s="242" t="s">
        <v>94</v>
      </c>
      <c r="H137" s="253" t="s">
        <v>129</v>
      </c>
      <c r="I137" s="244" t="n">
        <v>1017</v>
      </c>
      <c r="J137" s="244" t="n">
        <v>11020</v>
      </c>
      <c r="K137" s="245" t="n">
        <v>10.8357915437561</v>
      </c>
      <c r="L137" s="244" t="n">
        <f aca="false">I135+I137</f>
        <v>2034</v>
      </c>
      <c r="M137" s="244" t="n">
        <f aca="false">J135+J137</f>
        <v>23140</v>
      </c>
      <c r="N137" s="245" t="n">
        <f aca="false">M137/L137</f>
        <v>11.3765978367748</v>
      </c>
    </row>
    <row r="138" customFormat="false" ht="13.5" hidden="false" customHeight="false" outlineLevel="0" collapsed="false">
      <c r="A138" s="255" t="s">
        <v>161</v>
      </c>
    </row>
    <row r="139" customFormat="false" ht="13.5" hidden="false" customHeight="false" outlineLevel="0" collapsed="false">
      <c r="A139" s="256" t="n">
        <v>5067</v>
      </c>
      <c r="B139" s="257" t="s">
        <v>19</v>
      </c>
      <c r="C139" s="257" t="s">
        <v>133</v>
      </c>
      <c r="D139" s="258" t="n">
        <v>0.746527777777778</v>
      </c>
      <c r="E139" s="258" t="n">
        <v>0.784722222222222</v>
      </c>
      <c r="F139" s="258"/>
      <c r="G139" s="259" t="s">
        <v>57</v>
      </c>
      <c r="H139" s="257" t="s">
        <v>134</v>
      </c>
      <c r="I139" s="260" t="n">
        <v>770</v>
      </c>
      <c r="J139" s="260" t="n">
        <v>9820</v>
      </c>
      <c r="K139" s="261" t="n">
        <v>12.7532467532468</v>
      </c>
      <c r="L139" s="260"/>
      <c r="M139" s="260"/>
      <c r="N139" s="261"/>
    </row>
    <row r="140" customFormat="false" ht="13.5" hidden="false" customHeight="false" outlineLevel="0" collapsed="false">
      <c r="A140" s="255" t="s">
        <v>162</v>
      </c>
    </row>
    <row r="141" customFormat="false" ht="13.5" hidden="false" customHeight="false" outlineLevel="0" collapsed="false">
      <c r="A141" s="262" t="n">
        <v>5071</v>
      </c>
      <c r="B141" s="263" t="s">
        <v>19</v>
      </c>
      <c r="C141" s="263" t="s">
        <v>133</v>
      </c>
      <c r="D141" s="264" t="n">
        <v>0.746527777777778</v>
      </c>
      <c r="E141" s="264" t="n">
        <v>0.784722222222222</v>
      </c>
      <c r="F141" s="264"/>
      <c r="G141" s="265" t="s">
        <v>35</v>
      </c>
      <c r="H141" s="263" t="s">
        <v>129</v>
      </c>
      <c r="I141" s="266" t="n">
        <v>1017</v>
      </c>
      <c r="J141" s="266" t="n">
        <v>11320</v>
      </c>
      <c r="K141" s="267" t="n">
        <v>11.1307767944936</v>
      </c>
      <c r="L141" s="266"/>
      <c r="M141" s="266"/>
      <c r="N141" s="267"/>
    </row>
    <row r="142" customFormat="false" ht="13.5" hidden="false" customHeight="false" outlineLevel="0" collapsed="false">
      <c r="A142" s="255" t="s">
        <v>163</v>
      </c>
    </row>
    <row r="143" customFormat="false" ht="13.5" hidden="false" customHeight="false" outlineLevel="0" collapsed="false">
      <c r="A143" s="256" t="n">
        <v>5075</v>
      </c>
      <c r="B143" s="257" t="s">
        <v>19</v>
      </c>
      <c r="C143" s="257" t="s">
        <v>133</v>
      </c>
      <c r="D143" s="258" t="n">
        <v>0.8125</v>
      </c>
      <c r="E143" s="258" t="n">
        <v>0.850694444444445</v>
      </c>
      <c r="F143" s="258"/>
      <c r="G143" s="259" t="s">
        <v>136</v>
      </c>
      <c r="H143" s="257" t="s">
        <v>137</v>
      </c>
      <c r="I143" s="260" t="n">
        <v>770</v>
      </c>
      <c r="J143" s="260" t="n">
        <v>9220</v>
      </c>
      <c r="K143" s="261" t="n">
        <v>11.974025974026</v>
      </c>
      <c r="L143" s="260"/>
      <c r="M143" s="260"/>
      <c r="N143" s="261"/>
    </row>
    <row r="144" customFormat="false" ht="13.5" hidden="false" customHeight="false" outlineLevel="0" collapsed="false">
      <c r="A144" s="268" t="s">
        <v>166</v>
      </c>
    </row>
    <row r="145" customFormat="false" ht="13.5" hidden="false" customHeight="false" outlineLevel="0" collapsed="false">
      <c r="A145" s="241" t="n">
        <v>4958</v>
      </c>
      <c r="B145" s="253" t="s">
        <v>19</v>
      </c>
      <c r="C145" s="253" t="s">
        <v>125</v>
      </c>
      <c r="D145" s="243" t="n">
        <v>0.520833333333333</v>
      </c>
      <c r="E145" s="243" t="n">
        <v>0.631944444444444</v>
      </c>
      <c r="G145" s="242" t="s">
        <v>167</v>
      </c>
      <c r="H145" s="253" t="s">
        <v>134</v>
      </c>
      <c r="I145" s="244" t="n">
        <v>2236</v>
      </c>
      <c r="J145" s="244" t="n">
        <v>59790</v>
      </c>
      <c r="K145" s="245" t="n">
        <v>26.7397137745975</v>
      </c>
    </row>
    <row r="146" customFormat="false" ht="13.5" hidden="false" customHeight="false" outlineLevel="0" collapsed="false">
      <c r="A146" s="241" t="n">
        <v>4959</v>
      </c>
      <c r="B146" s="253" t="s">
        <v>19</v>
      </c>
      <c r="C146" s="253" t="s">
        <v>125</v>
      </c>
      <c r="D146" s="243" t="n">
        <v>0.520833333333333</v>
      </c>
      <c r="E146" s="243" t="n">
        <v>0.631944444444444</v>
      </c>
      <c r="G146" s="242" t="s">
        <v>167</v>
      </c>
      <c r="H146" s="253" t="s">
        <v>137</v>
      </c>
      <c r="I146" s="244" t="n">
        <v>2236</v>
      </c>
      <c r="J146" s="244" t="n">
        <v>60290</v>
      </c>
      <c r="K146" s="245" t="n">
        <v>26.9633273703041</v>
      </c>
    </row>
    <row r="147" customFormat="false" ht="13.5" hidden="false" customHeight="false" outlineLevel="0" collapsed="false">
      <c r="A147" s="241" t="n">
        <v>4960</v>
      </c>
      <c r="B147" s="253" t="s">
        <v>19</v>
      </c>
      <c r="C147" s="253" t="s">
        <v>125</v>
      </c>
      <c r="D147" s="243" t="n">
        <v>0.520833333333333</v>
      </c>
      <c r="E147" s="243" t="n">
        <v>0.631944444444444</v>
      </c>
      <c r="G147" s="242" t="s">
        <v>167</v>
      </c>
      <c r="H147" s="253" t="s">
        <v>126</v>
      </c>
      <c r="I147" s="244" t="n">
        <v>1836</v>
      </c>
      <c r="J147" s="244" t="n">
        <v>13290</v>
      </c>
      <c r="K147" s="245" t="n">
        <v>7.23856209150327</v>
      </c>
    </row>
    <row r="148" customFormat="false" ht="13.5" hidden="false" customHeight="false" outlineLevel="0" collapsed="false">
      <c r="A148" s="241" t="n">
        <v>4961</v>
      </c>
      <c r="B148" s="253" t="s">
        <v>19</v>
      </c>
      <c r="C148" s="253" t="s">
        <v>125</v>
      </c>
      <c r="D148" s="243" t="n">
        <v>0.520833333333333</v>
      </c>
      <c r="E148" s="243" t="n">
        <v>0.631944444444444</v>
      </c>
      <c r="G148" s="242" t="s">
        <v>167</v>
      </c>
      <c r="H148" s="253" t="s">
        <v>168</v>
      </c>
      <c r="I148" s="244" t="n">
        <v>1836</v>
      </c>
      <c r="J148" s="244" t="n">
        <v>16890</v>
      </c>
      <c r="K148" s="245" t="n">
        <v>9.19934640522876</v>
      </c>
    </row>
    <row r="149" customFormat="false" ht="13.5" hidden="false" customHeight="false" outlineLevel="0" collapsed="false">
      <c r="A149" s="241" t="n">
        <v>4962</v>
      </c>
      <c r="B149" s="253" t="s">
        <v>19</v>
      </c>
      <c r="C149" s="253" t="s">
        <v>125</v>
      </c>
      <c r="D149" s="243" t="n">
        <v>0.520833333333333</v>
      </c>
      <c r="E149" s="243" t="n">
        <v>0.631944444444444</v>
      </c>
      <c r="G149" s="242" t="s">
        <v>167</v>
      </c>
      <c r="H149" s="253" t="s">
        <v>169</v>
      </c>
      <c r="I149" s="244" t="n">
        <v>1836</v>
      </c>
      <c r="J149" s="244" t="n">
        <v>18590</v>
      </c>
      <c r="K149" s="245" t="n">
        <v>10.1252723311547</v>
      </c>
    </row>
    <row r="150" customFormat="false" ht="13.5" hidden="false" customHeight="false" outlineLevel="0" collapsed="false">
      <c r="A150" s="241" t="n">
        <v>4963</v>
      </c>
      <c r="B150" s="253" t="s">
        <v>19</v>
      </c>
      <c r="C150" s="253" t="s">
        <v>125</v>
      </c>
      <c r="D150" s="243" t="n">
        <v>0.520833333333333</v>
      </c>
      <c r="E150" s="243" t="n">
        <v>0.631944444444444</v>
      </c>
      <c r="G150" s="242" t="s">
        <v>167</v>
      </c>
      <c r="H150" s="253" t="s">
        <v>170</v>
      </c>
      <c r="I150" s="244" t="n">
        <v>1836</v>
      </c>
      <c r="J150" s="244" t="n">
        <v>20790</v>
      </c>
      <c r="K150" s="245" t="n">
        <v>11.3235294117647</v>
      </c>
    </row>
    <row r="151" customFormat="false" ht="13.5" hidden="false" customHeight="false" outlineLevel="0" collapsed="false">
      <c r="A151" s="241" t="n">
        <v>4964</v>
      </c>
      <c r="B151" s="253" t="s">
        <v>19</v>
      </c>
      <c r="C151" s="253" t="s">
        <v>125</v>
      </c>
      <c r="D151" s="243" t="n">
        <v>0.520833333333333</v>
      </c>
      <c r="E151" s="243" t="n">
        <v>0.631944444444444</v>
      </c>
      <c r="G151" s="242" t="s">
        <v>167</v>
      </c>
      <c r="H151" s="253" t="s">
        <v>171</v>
      </c>
      <c r="I151" s="244" t="n">
        <v>1836</v>
      </c>
      <c r="J151" s="244" t="n">
        <v>22490</v>
      </c>
      <c r="K151" s="245" t="n">
        <v>12.2494553376906</v>
      </c>
    </row>
    <row r="152" customFormat="false" ht="13.5" hidden="false" customHeight="false" outlineLevel="0" collapsed="false">
      <c r="A152" s="241" t="n">
        <v>4965</v>
      </c>
      <c r="B152" s="253" t="s">
        <v>19</v>
      </c>
      <c r="C152" s="253" t="s">
        <v>125</v>
      </c>
      <c r="D152" s="243" t="n">
        <v>0.520833333333333</v>
      </c>
      <c r="E152" s="243" t="n">
        <v>0.631944444444444</v>
      </c>
      <c r="G152" s="242" t="s">
        <v>167</v>
      </c>
      <c r="H152" s="253" t="s">
        <v>127</v>
      </c>
      <c r="I152" s="244" t="n">
        <v>4072</v>
      </c>
      <c r="J152" s="244" t="n">
        <v>83190</v>
      </c>
      <c r="K152" s="245" t="n">
        <v>20.4297642436149</v>
      </c>
    </row>
    <row r="153" customFormat="false" ht="13.5" hidden="false" customHeight="false" outlineLevel="0" collapsed="false">
      <c r="A153" s="241" t="n">
        <v>4966</v>
      </c>
      <c r="B153" s="253" t="s">
        <v>19</v>
      </c>
      <c r="C153" s="253" t="s">
        <v>125</v>
      </c>
      <c r="D153" s="243" t="n">
        <v>0.520833333333333</v>
      </c>
      <c r="E153" s="243" t="n">
        <v>0.631944444444444</v>
      </c>
      <c r="G153" s="242" t="s">
        <v>167</v>
      </c>
      <c r="H153" s="253" t="s">
        <v>175</v>
      </c>
      <c r="I153" s="244" t="n">
        <v>3460</v>
      </c>
      <c r="J153" s="244" t="n">
        <v>73290</v>
      </c>
      <c r="K153" s="245" t="n">
        <v>21.1820809248555</v>
      </c>
    </row>
    <row r="154" customFormat="false" ht="13.5" hidden="false" customHeight="false" outlineLevel="0" collapsed="false">
      <c r="A154" s="241" t="n">
        <v>4967</v>
      </c>
      <c r="B154" s="253" t="s">
        <v>19</v>
      </c>
      <c r="C154" s="253" t="s">
        <v>125</v>
      </c>
      <c r="D154" s="243" t="n">
        <v>0.520833333333333</v>
      </c>
      <c r="E154" s="243" t="n">
        <v>0.631944444444444</v>
      </c>
      <c r="G154" s="242" t="s">
        <v>167</v>
      </c>
      <c r="H154" s="253" t="s">
        <v>129</v>
      </c>
      <c r="I154" s="244" t="n">
        <v>3460</v>
      </c>
      <c r="J154" s="244" t="n">
        <v>37690</v>
      </c>
      <c r="K154" s="245" t="n">
        <v>10.893063583815</v>
      </c>
    </row>
    <row r="155" customFormat="false" ht="13.5" hidden="false" customHeight="false" outlineLevel="0" collapsed="false">
      <c r="A155" s="241" t="n">
        <v>4968</v>
      </c>
      <c r="B155" s="253" t="s">
        <v>19</v>
      </c>
      <c r="C155" s="253" t="s">
        <v>125</v>
      </c>
      <c r="D155" s="243" t="n">
        <v>0.520833333333333</v>
      </c>
      <c r="E155" s="243" t="n">
        <v>0.631944444444444</v>
      </c>
      <c r="G155" s="242" t="s">
        <v>167</v>
      </c>
      <c r="H155" s="253" t="s">
        <v>172</v>
      </c>
      <c r="I155" s="244" t="n">
        <v>4072</v>
      </c>
      <c r="J155" s="244" t="n">
        <v>77790</v>
      </c>
      <c r="K155" s="245" t="n">
        <v>19.1036345776031</v>
      </c>
    </row>
    <row r="156" customFormat="false" ht="13.5" hidden="false" customHeight="false" outlineLevel="0" collapsed="false">
      <c r="A156" s="241" t="n">
        <v>4969</v>
      </c>
      <c r="B156" s="253" t="s">
        <v>19</v>
      </c>
      <c r="C156" s="253" t="s">
        <v>125</v>
      </c>
      <c r="D156" s="243" t="n">
        <v>0.520833333333333</v>
      </c>
      <c r="E156" s="243" t="n">
        <v>0.631944444444444</v>
      </c>
      <c r="G156" s="242" t="s">
        <v>167</v>
      </c>
      <c r="H156" s="253" t="s">
        <v>173</v>
      </c>
      <c r="I156" s="244" t="n">
        <v>4072</v>
      </c>
      <c r="J156" s="244" t="n">
        <v>53340</v>
      </c>
      <c r="K156" s="245" t="n">
        <v>13.0992141453831</v>
      </c>
    </row>
    <row r="157" customFormat="false" ht="13.5" hidden="false" customHeight="false" outlineLevel="0" collapsed="false">
      <c r="A157" s="241" t="n">
        <v>4970</v>
      </c>
      <c r="B157" s="253" t="s">
        <v>19</v>
      </c>
      <c r="C157" s="253" t="s">
        <v>125</v>
      </c>
      <c r="D157" s="243" t="n">
        <v>0.520833333333333</v>
      </c>
      <c r="E157" s="243" t="n">
        <v>0.631944444444444</v>
      </c>
      <c r="G157" s="242" t="s">
        <v>167</v>
      </c>
      <c r="H157" s="253" t="s">
        <v>177</v>
      </c>
      <c r="I157" s="244" t="n">
        <v>3460</v>
      </c>
      <c r="J157" s="244" t="n">
        <v>46040</v>
      </c>
      <c r="K157" s="245" t="n">
        <v>13.3063583815029</v>
      </c>
    </row>
    <row r="158" customFormat="false" ht="13.5" hidden="false" customHeight="false" outlineLevel="0" collapsed="false">
      <c r="A158" s="241" t="n">
        <v>4971</v>
      </c>
      <c r="B158" s="253" t="s">
        <v>19</v>
      </c>
      <c r="C158" s="253" t="s">
        <v>125</v>
      </c>
      <c r="D158" s="243" t="n">
        <v>0.65625</v>
      </c>
      <c r="E158" s="243" t="n">
        <v>0.760416666666667</v>
      </c>
      <c r="G158" s="242" t="s">
        <v>174</v>
      </c>
      <c r="H158" s="253" t="s">
        <v>134</v>
      </c>
      <c r="I158" s="244" t="n">
        <v>2236</v>
      </c>
      <c r="J158" s="244" t="n">
        <v>59790</v>
      </c>
      <c r="K158" s="245" t="n">
        <v>26.7397137745975</v>
      </c>
    </row>
    <row r="159" customFormat="false" ht="13.5" hidden="false" customHeight="false" outlineLevel="0" collapsed="false">
      <c r="A159" s="241" t="n">
        <v>4972</v>
      </c>
      <c r="B159" s="253" t="s">
        <v>19</v>
      </c>
      <c r="C159" s="253" t="s">
        <v>125</v>
      </c>
      <c r="D159" s="243" t="n">
        <v>0.65625</v>
      </c>
      <c r="E159" s="243" t="n">
        <v>0.760416666666667</v>
      </c>
      <c r="G159" s="242" t="s">
        <v>174</v>
      </c>
      <c r="H159" s="253" t="s">
        <v>137</v>
      </c>
      <c r="I159" s="244" t="n">
        <v>2236</v>
      </c>
      <c r="J159" s="244" t="n">
        <v>60290</v>
      </c>
      <c r="K159" s="245" t="n">
        <v>26.9633273703041</v>
      </c>
    </row>
    <row r="160" customFormat="false" ht="13.5" hidden="false" customHeight="false" outlineLevel="0" collapsed="false">
      <c r="A160" s="241" t="n">
        <v>4973</v>
      </c>
      <c r="B160" s="253" t="s">
        <v>19</v>
      </c>
      <c r="C160" s="253" t="s">
        <v>125</v>
      </c>
      <c r="D160" s="243" t="n">
        <v>0.65625</v>
      </c>
      <c r="E160" s="243" t="n">
        <v>0.760416666666667</v>
      </c>
      <c r="G160" s="242" t="s">
        <v>174</v>
      </c>
      <c r="H160" s="253" t="s">
        <v>126</v>
      </c>
      <c r="I160" s="244" t="n">
        <v>1836</v>
      </c>
      <c r="J160" s="244" t="n">
        <v>20290</v>
      </c>
      <c r="K160" s="245" t="n">
        <v>11.0511982570806</v>
      </c>
    </row>
    <row r="161" customFormat="false" ht="13.5" hidden="false" customHeight="false" outlineLevel="0" collapsed="false">
      <c r="A161" s="241" t="n">
        <v>4974</v>
      </c>
      <c r="B161" s="253" t="s">
        <v>19</v>
      </c>
      <c r="C161" s="253" t="s">
        <v>125</v>
      </c>
      <c r="D161" s="243" t="n">
        <v>0.65625</v>
      </c>
      <c r="E161" s="243" t="n">
        <v>0.760416666666667</v>
      </c>
      <c r="G161" s="242" t="s">
        <v>174</v>
      </c>
      <c r="H161" s="253" t="s">
        <v>168</v>
      </c>
      <c r="I161" s="244" t="n">
        <v>1836</v>
      </c>
      <c r="J161" s="244" t="n">
        <v>20990</v>
      </c>
      <c r="K161" s="245" t="n">
        <v>11.4324618736383</v>
      </c>
    </row>
    <row r="162" customFormat="false" ht="13.5" hidden="false" customHeight="false" outlineLevel="0" collapsed="false">
      <c r="A162" s="241" t="n">
        <v>4975</v>
      </c>
      <c r="B162" s="253" t="s">
        <v>19</v>
      </c>
      <c r="C162" s="253" t="s">
        <v>125</v>
      </c>
      <c r="D162" s="243" t="n">
        <v>0.65625</v>
      </c>
      <c r="E162" s="243" t="n">
        <v>0.760416666666667</v>
      </c>
      <c r="G162" s="242" t="s">
        <v>174</v>
      </c>
      <c r="H162" s="253" t="s">
        <v>169</v>
      </c>
      <c r="I162" s="244" t="n">
        <v>1836</v>
      </c>
      <c r="J162" s="244" t="n">
        <v>21690</v>
      </c>
      <c r="K162" s="245" t="n">
        <v>11.8137254901961</v>
      </c>
    </row>
    <row r="163" customFormat="false" ht="13.5" hidden="false" customHeight="false" outlineLevel="0" collapsed="false">
      <c r="A163" s="241" t="n">
        <v>4976</v>
      </c>
      <c r="B163" s="253" t="s">
        <v>19</v>
      </c>
      <c r="C163" s="253" t="s">
        <v>125</v>
      </c>
      <c r="D163" s="243" t="n">
        <v>0.65625</v>
      </c>
      <c r="E163" s="243" t="n">
        <v>0.760416666666667</v>
      </c>
      <c r="G163" s="242" t="s">
        <v>174</v>
      </c>
      <c r="H163" s="253" t="s">
        <v>170</v>
      </c>
      <c r="I163" s="244" t="n">
        <v>1836</v>
      </c>
      <c r="J163" s="244" t="n">
        <v>23690</v>
      </c>
      <c r="K163" s="245" t="n">
        <v>12.9030501089325</v>
      </c>
    </row>
    <row r="164" customFormat="false" ht="13.5" hidden="false" customHeight="false" outlineLevel="0" collapsed="false">
      <c r="A164" s="241" t="n">
        <v>4977</v>
      </c>
      <c r="B164" s="253" t="s">
        <v>19</v>
      </c>
      <c r="C164" s="253" t="s">
        <v>125</v>
      </c>
      <c r="D164" s="243" t="n">
        <v>0.65625</v>
      </c>
      <c r="E164" s="243" t="n">
        <v>0.760416666666667</v>
      </c>
      <c r="G164" s="242" t="s">
        <v>174</v>
      </c>
      <c r="H164" s="253" t="s">
        <v>171</v>
      </c>
      <c r="I164" s="244" t="n">
        <v>1836</v>
      </c>
      <c r="J164" s="244" t="n">
        <v>24390</v>
      </c>
      <c r="K164" s="245" t="n">
        <v>13.2843137254902</v>
      </c>
    </row>
    <row r="165" customFormat="false" ht="13.5" hidden="false" customHeight="false" outlineLevel="0" collapsed="false">
      <c r="A165" s="241" t="n">
        <v>4978</v>
      </c>
      <c r="B165" s="253" t="s">
        <v>19</v>
      </c>
      <c r="C165" s="253" t="s">
        <v>125</v>
      </c>
      <c r="D165" s="243" t="n">
        <v>0.65625</v>
      </c>
      <c r="E165" s="243" t="n">
        <v>0.760416666666667</v>
      </c>
      <c r="G165" s="242" t="s">
        <v>174</v>
      </c>
      <c r="H165" s="253" t="s">
        <v>127</v>
      </c>
      <c r="I165" s="244" t="n">
        <v>4072</v>
      </c>
      <c r="J165" s="244" t="n">
        <v>83190</v>
      </c>
      <c r="K165" s="245" t="n">
        <v>20.4297642436149</v>
      </c>
    </row>
    <row r="166" customFormat="false" ht="13.5" hidden="false" customHeight="false" outlineLevel="0" collapsed="false">
      <c r="A166" s="241" t="n">
        <v>4979</v>
      </c>
      <c r="B166" s="253" t="s">
        <v>19</v>
      </c>
      <c r="C166" s="253" t="s">
        <v>125</v>
      </c>
      <c r="D166" s="243" t="n">
        <v>0.65625</v>
      </c>
      <c r="E166" s="243" t="n">
        <v>0.760416666666667</v>
      </c>
      <c r="G166" s="242" t="s">
        <v>174</v>
      </c>
      <c r="H166" s="253" t="s">
        <v>175</v>
      </c>
      <c r="I166" s="244" t="n">
        <v>3460</v>
      </c>
      <c r="J166" s="244" t="n">
        <v>74290</v>
      </c>
      <c r="K166" s="245" t="n">
        <v>21.471098265896</v>
      </c>
    </row>
    <row r="167" customFormat="false" ht="13.5" hidden="false" customHeight="false" outlineLevel="0" collapsed="false">
      <c r="A167" s="241" t="n">
        <v>4980</v>
      </c>
      <c r="B167" s="253" t="s">
        <v>19</v>
      </c>
      <c r="C167" s="253" t="s">
        <v>125</v>
      </c>
      <c r="D167" s="243" t="n">
        <v>0.65625</v>
      </c>
      <c r="E167" s="243" t="n">
        <v>0.760416666666667</v>
      </c>
      <c r="G167" s="242" t="s">
        <v>174</v>
      </c>
      <c r="H167" s="253" t="s">
        <v>129</v>
      </c>
      <c r="I167" s="244" t="n">
        <v>3460</v>
      </c>
      <c r="J167" s="244" t="n">
        <v>37690</v>
      </c>
      <c r="K167" s="245" t="n">
        <v>10.893063583815</v>
      </c>
    </row>
    <row r="168" customFormat="false" ht="13.5" hidden="false" customHeight="false" outlineLevel="0" collapsed="false">
      <c r="A168" s="241" t="n">
        <v>4981</v>
      </c>
      <c r="B168" s="253" t="s">
        <v>19</v>
      </c>
      <c r="C168" s="253" t="s">
        <v>125</v>
      </c>
      <c r="D168" s="243" t="n">
        <v>0.65625</v>
      </c>
      <c r="E168" s="243" t="n">
        <v>0.760416666666667</v>
      </c>
      <c r="G168" s="242" t="s">
        <v>174</v>
      </c>
      <c r="H168" s="253" t="s">
        <v>172</v>
      </c>
      <c r="I168" s="244" t="n">
        <v>4072</v>
      </c>
      <c r="J168" s="244" t="n">
        <v>77790</v>
      </c>
      <c r="K168" s="245" t="n">
        <v>19.1036345776031</v>
      </c>
    </row>
    <row r="169" customFormat="false" ht="13.5" hidden="false" customHeight="false" outlineLevel="0" collapsed="false">
      <c r="A169" s="241" t="n">
        <v>4982</v>
      </c>
      <c r="B169" s="253" t="s">
        <v>19</v>
      </c>
      <c r="C169" s="253" t="s">
        <v>125</v>
      </c>
      <c r="D169" s="243" t="n">
        <v>0.65625</v>
      </c>
      <c r="E169" s="243" t="n">
        <v>0.760416666666667</v>
      </c>
      <c r="G169" s="242" t="s">
        <v>174</v>
      </c>
      <c r="H169" s="253" t="s">
        <v>173</v>
      </c>
      <c r="I169" s="244" t="n">
        <v>4072</v>
      </c>
      <c r="J169" s="244" t="n">
        <v>53340</v>
      </c>
      <c r="K169" s="245" t="n">
        <v>13.0992141453831</v>
      </c>
    </row>
    <row r="170" customFormat="false" ht="13.5" hidden="false" customHeight="false" outlineLevel="0" collapsed="false">
      <c r="A170" s="241" t="n">
        <v>4983</v>
      </c>
      <c r="B170" s="253" t="s">
        <v>19</v>
      </c>
      <c r="C170" s="253" t="s">
        <v>125</v>
      </c>
      <c r="D170" s="243" t="n">
        <v>0.65625</v>
      </c>
      <c r="E170" s="243" t="n">
        <v>0.760416666666667</v>
      </c>
      <c r="G170" s="242" t="s">
        <v>174</v>
      </c>
      <c r="H170" s="253" t="s">
        <v>177</v>
      </c>
      <c r="I170" s="244" t="n">
        <v>3460</v>
      </c>
      <c r="J170" s="244" t="n">
        <v>46040</v>
      </c>
      <c r="K170" s="245" t="n">
        <v>13.3063583815029</v>
      </c>
    </row>
    <row r="171" customFormat="false" ht="13.5" hidden="false" customHeight="false" outlineLevel="0" collapsed="false">
      <c r="A171" s="241" t="n">
        <v>4984</v>
      </c>
      <c r="B171" s="253" t="s">
        <v>19</v>
      </c>
      <c r="C171" s="253" t="s">
        <v>128</v>
      </c>
      <c r="D171" s="243" t="n">
        <v>0.645833333333333</v>
      </c>
      <c r="E171" s="243" t="n">
        <v>0.739583333333333</v>
      </c>
      <c r="G171" s="242" t="s">
        <v>176</v>
      </c>
      <c r="H171" s="253" t="s">
        <v>134</v>
      </c>
      <c r="I171" s="244" t="n">
        <v>1966</v>
      </c>
      <c r="J171" s="244" t="n">
        <v>53110</v>
      </c>
      <c r="K171" s="245" t="n">
        <v>27.0142421159715</v>
      </c>
    </row>
    <row r="172" customFormat="false" ht="13.5" hidden="false" customHeight="false" outlineLevel="0" collapsed="false">
      <c r="A172" s="241" t="n">
        <v>4985</v>
      </c>
      <c r="B172" s="253" t="s">
        <v>19</v>
      </c>
      <c r="C172" s="253" t="s">
        <v>128</v>
      </c>
      <c r="D172" s="243" t="n">
        <v>0.645833333333333</v>
      </c>
      <c r="E172" s="243" t="n">
        <v>0.739583333333333</v>
      </c>
      <c r="G172" s="242" t="s">
        <v>176</v>
      </c>
      <c r="H172" s="253" t="s">
        <v>137</v>
      </c>
      <c r="I172" s="244" t="n">
        <v>1966</v>
      </c>
      <c r="J172" s="244" t="n">
        <v>53610</v>
      </c>
      <c r="K172" s="245" t="n">
        <v>27.2685656154629</v>
      </c>
    </row>
    <row r="173" customFormat="false" ht="13.5" hidden="false" customHeight="false" outlineLevel="0" collapsed="false">
      <c r="A173" s="241" t="n">
        <v>4986</v>
      </c>
      <c r="B173" s="253" t="s">
        <v>19</v>
      </c>
      <c r="C173" s="253" t="s">
        <v>128</v>
      </c>
      <c r="D173" s="243" t="n">
        <v>0.645833333333333</v>
      </c>
      <c r="E173" s="243" t="n">
        <v>0.739583333333333</v>
      </c>
      <c r="G173" s="242" t="s">
        <v>176</v>
      </c>
      <c r="H173" s="253" t="s">
        <v>171</v>
      </c>
      <c r="I173" s="244" t="n">
        <v>1566</v>
      </c>
      <c r="J173" s="244" t="n">
        <v>27210</v>
      </c>
      <c r="K173" s="245" t="n">
        <v>17.3754789272031</v>
      </c>
    </row>
    <row r="174" customFormat="false" ht="13.5" hidden="false" customHeight="false" outlineLevel="0" collapsed="false">
      <c r="A174" s="241" t="n">
        <v>4987</v>
      </c>
      <c r="B174" s="253" t="s">
        <v>19</v>
      </c>
      <c r="C174" s="253" t="s">
        <v>128</v>
      </c>
      <c r="D174" s="243" t="n">
        <v>0.645833333333333</v>
      </c>
      <c r="E174" s="243" t="n">
        <v>0.739583333333333</v>
      </c>
      <c r="G174" s="242" t="s">
        <v>176</v>
      </c>
      <c r="H174" s="253" t="s">
        <v>127</v>
      </c>
      <c r="I174" s="244" t="n">
        <v>3532</v>
      </c>
      <c r="J174" s="244" t="n">
        <v>72210</v>
      </c>
      <c r="K174" s="245" t="n">
        <v>20.4445073612684</v>
      </c>
    </row>
    <row r="175" customFormat="false" ht="13.5" hidden="false" customHeight="false" outlineLevel="0" collapsed="false">
      <c r="A175" s="241" t="n">
        <v>4988</v>
      </c>
      <c r="B175" s="253" t="s">
        <v>19</v>
      </c>
      <c r="C175" s="253" t="s">
        <v>128</v>
      </c>
      <c r="D175" s="243" t="n">
        <v>0.645833333333333</v>
      </c>
      <c r="E175" s="243" t="n">
        <v>0.739583333333333</v>
      </c>
      <c r="G175" s="242" t="s">
        <v>176</v>
      </c>
      <c r="H175" s="253" t="s">
        <v>175</v>
      </c>
      <c r="I175" s="244" t="n">
        <v>3010</v>
      </c>
      <c r="J175" s="244" t="n">
        <v>64610</v>
      </c>
      <c r="K175" s="245" t="n">
        <v>21.4651162790698</v>
      </c>
    </row>
    <row r="176" customFormat="false" ht="13.5" hidden="false" customHeight="false" outlineLevel="0" collapsed="false">
      <c r="A176" s="241" t="n">
        <v>4989</v>
      </c>
      <c r="B176" s="253" t="s">
        <v>19</v>
      </c>
      <c r="C176" s="253" t="s">
        <v>128</v>
      </c>
      <c r="D176" s="243" t="n">
        <v>0.645833333333333</v>
      </c>
      <c r="E176" s="243" t="n">
        <v>0.739583333333333</v>
      </c>
      <c r="G176" s="242" t="s">
        <v>176</v>
      </c>
      <c r="H176" s="253" t="s">
        <v>129</v>
      </c>
      <c r="I176" s="244" t="n">
        <v>3010</v>
      </c>
      <c r="J176" s="244" t="n">
        <v>33910</v>
      </c>
      <c r="K176" s="245" t="n">
        <v>11.265780730897</v>
      </c>
    </row>
    <row r="177" customFormat="false" ht="13.5" hidden="false" customHeight="false" outlineLevel="0" collapsed="false">
      <c r="A177" s="241" t="n">
        <v>4990</v>
      </c>
      <c r="B177" s="253" t="s">
        <v>19</v>
      </c>
      <c r="C177" s="253" t="s">
        <v>128</v>
      </c>
      <c r="D177" s="243" t="n">
        <v>0.645833333333333</v>
      </c>
      <c r="E177" s="243" t="n">
        <v>0.739583333333333</v>
      </c>
      <c r="G177" s="242" t="s">
        <v>176</v>
      </c>
      <c r="H177" s="253" t="s">
        <v>172</v>
      </c>
      <c r="I177" s="244" t="n">
        <v>3532</v>
      </c>
      <c r="J177" s="244" t="n">
        <v>66810</v>
      </c>
      <c r="K177" s="245" t="n">
        <v>18.9156285390713</v>
      </c>
    </row>
    <row r="178" customFormat="false" ht="13.5" hidden="false" customHeight="false" outlineLevel="0" collapsed="false">
      <c r="A178" s="241" t="n">
        <v>4991</v>
      </c>
      <c r="B178" s="253" t="s">
        <v>19</v>
      </c>
      <c r="C178" s="253" t="s">
        <v>128</v>
      </c>
      <c r="D178" s="243" t="n">
        <v>0.645833333333333</v>
      </c>
      <c r="E178" s="243" t="n">
        <v>0.739583333333333</v>
      </c>
      <c r="G178" s="242" t="s">
        <v>176</v>
      </c>
      <c r="H178" s="253" t="s">
        <v>173</v>
      </c>
      <c r="I178" s="244" t="n">
        <v>3532</v>
      </c>
      <c r="J178" s="244" t="n">
        <v>45210</v>
      </c>
      <c r="K178" s="245" t="n">
        <v>12.8001132502831</v>
      </c>
    </row>
    <row r="179" customFormat="false" ht="13.5" hidden="false" customHeight="false" outlineLevel="0" collapsed="false">
      <c r="A179" s="241" t="n">
        <v>4992</v>
      </c>
      <c r="B179" s="253" t="s">
        <v>19</v>
      </c>
      <c r="C179" s="253" t="s">
        <v>128</v>
      </c>
      <c r="D179" s="243" t="n">
        <v>0.645833333333333</v>
      </c>
      <c r="E179" s="243" t="n">
        <v>0.739583333333333</v>
      </c>
      <c r="G179" s="242" t="s">
        <v>176</v>
      </c>
      <c r="H179" s="253" t="s">
        <v>177</v>
      </c>
      <c r="I179" s="244" t="n">
        <v>3010</v>
      </c>
      <c r="J179" s="244" t="n">
        <v>38560</v>
      </c>
      <c r="K179" s="245" t="n">
        <v>12.8106312292359</v>
      </c>
    </row>
    <row r="180" customFormat="false" ht="13.5" hidden="false" customHeight="false" outlineLevel="0" collapsed="false">
      <c r="A180" s="241" t="n">
        <v>4993</v>
      </c>
      <c r="B180" s="253" t="s">
        <v>19</v>
      </c>
      <c r="C180" s="253" t="s">
        <v>130</v>
      </c>
      <c r="D180" s="243" t="n">
        <v>0.493055555555556</v>
      </c>
      <c r="E180" s="243" t="n">
        <v>0.583333333333333</v>
      </c>
      <c r="G180" s="242" t="s">
        <v>178</v>
      </c>
      <c r="H180" s="253" t="s">
        <v>134</v>
      </c>
      <c r="I180" s="244" t="n">
        <v>1853</v>
      </c>
      <c r="J180" s="244" t="n">
        <v>47730</v>
      </c>
      <c r="K180" s="245" t="n">
        <v>25.7582298974636</v>
      </c>
    </row>
    <row r="181" customFormat="false" ht="13.5" hidden="false" customHeight="false" outlineLevel="0" collapsed="false">
      <c r="A181" s="241" t="n">
        <v>4994</v>
      </c>
      <c r="B181" s="253" t="s">
        <v>19</v>
      </c>
      <c r="C181" s="253" t="s">
        <v>130</v>
      </c>
      <c r="D181" s="243" t="n">
        <v>0.493055555555556</v>
      </c>
      <c r="E181" s="243" t="n">
        <v>0.583333333333333</v>
      </c>
      <c r="G181" s="242" t="s">
        <v>178</v>
      </c>
      <c r="H181" s="253" t="s">
        <v>137</v>
      </c>
      <c r="I181" s="244" t="n">
        <v>1853</v>
      </c>
      <c r="J181" s="244" t="n">
        <v>49730</v>
      </c>
      <c r="K181" s="245" t="n">
        <v>26.8375607123583</v>
      </c>
    </row>
    <row r="182" customFormat="false" ht="13.5" hidden="false" customHeight="false" outlineLevel="0" collapsed="false">
      <c r="A182" s="241" t="n">
        <v>4995</v>
      </c>
      <c r="B182" s="253" t="s">
        <v>19</v>
      </c>
      <c r="C182" s="253" t="s">
        <v>130</v>
      </c>
      <c r="D182" s="243" t="n">
        <v>0.493055555555556</v>
      </c>
      <c r="E182" s="243" t="n">
        <v>0.583333333333333</v>
      </c>
      <c r="G182" s="242" t="s">
        <v>178</v>
      </c>
      <c r="H182" s="253" t="s">
        <v>126</v>
      </c>
      <c r="I182" s="244" t="n">
        <v>1453</v>
      </c>
      <c r="J182" s="244" t="n">
        <v>10430</v>
      </c>
      <c r="K182" s="245" t="n">
        <v>7.17825189263593</v>
      </c>
    </row>
    <row r="183" customFormat="false" ht="13.5" hidden="false" customHeight="false" outlineLevel="0" collapsed="false">
      <c r="A183" s="241" t="n">
        <v>4996</v>
      </c>
      <c r="B183" s="253" t="s">
        <v>19</v>
      </c>
      <c r="C183" s="253" t="s">
        <v>130</v>
      </c>
      <c r="D183" s="243" t="n">
        <v>0.493055555555556</v>
      </c>
      <c r="E183" s="243" t="n">
        <v>0.583333333333333</v>
      </c>
      <c r="G183" s="242" t="s">
        <v>178</v>
      </c>
      <c r="H183" s="253" t="s">
        <v>168</v>
      </c>
      <c r="I183" s="244" t="n">
        <v>1453</v>
      </c>
      <c r="J183" s="244" t="n">
        <v>11430</v>
      </c>
      <c r="K183" s="245" t="n">
        <v>7.86648313833448</v>
      </c>
    </row>
    <row r="184" customFormat="false" ht="13.5" hidden="false" customHeight="false" outlineLevel="0" collapsed="false">
      <c r="A184" s="241" t="n">
        <v>4997</v>
      </c>
      <c r="B184" s="253" t="s">
        <v>19</v>
      </c>
      <c r="C184" s="253" t="s">
        <v>130</v>
      </c>
      <c r="D184" s="243" t="n">
        <v>0.493055555555556</v>
      </c>
      <c r="E184" s="243" t="n">
        <v>0.583333333333333</v>
      </c>
      <c r="G184" s="242" t="s">
        <v>178</v>
      </c>
      <c r="H184" s="253" t="s">
        <v>169</v>
      </c>
      <c r="I184" s="244" t="n">
        <v>1453</v>
      </c>
      <c r="J184" s="244" t="n">
        <v>13430</v>
      </c>
      <c r="K184" s="245" t="n">
        <v>9.24294562973159</v>
      </c>
    </row>
    <row r="185" customFormat="false" ht="13.5" hidden="false" customHeight="false" outlineLevel="0" collapsed="false">
      <c r="A185" s="241" t="n">
        <v>4998</v>
      </c>
      <c r="B185" s="253" t="s">
        <v>19</v>
      </c>
      <c r="C185" s="253" t="s">
        <v>130</v>
      </c>
      <c r="D185" s="243" t="n">
        <v>0.493055555555556</v>
      </c>
      <c r="E185" s="243" t="n">
        <v>0.583333333333333</v>
      </c>
      <c r="G185" s="242" t="s">
        <v>178</v>
      </c>
      <c r="H185" s="253" t="s">
        <v>170</v>
      </c>
      <c r="I185" s="244" t="n">
        <v>1453</v>
      </c>
      <c r="J185" s="244" t="n">
        <v>15430</v>
      </c>
      <c r="K185" s="245" t="n">
        <v>10.6194081211287</v>
      </c>
    </row>
    <row r="186" customFormat="false" ht="13.5" hidden="false" customHeight="false" outlineLevel="0" collapsed="false">
      <c r="A186" s="241" t="n">
        <v>4999</v>
      </c>
      <c r="B186" s="253" t="s">
        <v>19</v>
      </c>
      <c r="C186" s="253" t="s">
        <v>130</v>
      </c>
      <c r="D186" s="243" t="n">
        <v>0.493055555555556</v>
      </c>
      <c r="E186" s="243" t="n">
        <v>0.583333333333333</v>
      </c>
      <c r="G186" s="242" t="s">
        <v>178</v>
      </c>
      <c r="H186" s="253" t="s">
        <v>171</v>
      </c>
      <c r="I186" s="244" t="n">
        <v>1453</v>
      </c>
      <c r="J186" s="244" t="n">
        <v>21430</v>
      </c>
      <c r="K186" s="245" t="n">
        <v>14.74879559532</v>
      </c>
    </row>
    <row r="187" customFormat="false" ht="13.5" hidden="false" customHeight="false" outlineLevel="0" collapsed="false">
      <c r="A187" s="241" t="n">
        <v>5000</v>
      </c>
      <c r="B187" s="253" t="s">
        <v>19</v>
      </c>
      <c r="C187" s="253" t="s">
        <v>130</v>
      </c>
      <c r="D187" s="243" t="n">
        <v>0.493055555555556</v>
      </c>
      <c r="E187" s="243" t="n">
        <v>0.583333333333333</v>
      </c>
      <c r="G187" s="242" t="s">
        <v>178</v>
      </c>
      <c r="H187" s="253" t="s">
        <v>127</v>
      </c>
      <c r="I187" s="244" t="n">
        <v>3307</v>
      </c>
      <c r="J187" s="244" t="n">
        <v>67230</v>
      </c>
      <c r="K187" s="245" t="n">
        <v>20.3296038705776</v>
      </c>
    </row>
    <row r="188" customFormat="false" ht="13.5" hidden="false" customHeight="false" outlineLevel="0" collapsed="false">
      <c r="A188" s="241" t="n">
        <v>5001</v>
      </c>
      <c r="B188" s="253" t="s">
        <v>19</v>
      </c>
      <c r="C188" s="253" t="s">
        <v>130</v>
      </c>
      <c r="D188" s="243" t="n">
        <v>0.493055555555556</v>
      </c>
      <c r="E188" s="243" t="n">
        <v>0.583333333333333</v>
      </c>
      <c r="G188" s="242" t="s">
        <v>178</v>
      </c>
      <c r="H188" s="253" t="s">
        <v>175</v>
      </c>
      <c r="I188" s="244" t="n">
        <v>2822</v>
      </c>
      <c r="J188" s="244" t="n">
        <v>59730</v>
      </c>
      <c r="K188" s="245" t="n">
        <v>21.1658398299079</v>
      </c>
    </row>
    <row r="189" customFormat="false" ht="13.5" hidden="false" customHeight="false" outlineLevel="0" collapsed="false">
      <c r="A189" s="241" t="n">
        <v>5002</v>
      </c>
      <c r="B189" s="253" t="s">
        <v>19</v>
      </c>
      <c r="C189" s="253" t="s">
        <v>130</v>
      </c>
      <c r="D189" s="243" t="n">
        <v>0.493055555555556</v>
      </c>
      <c r="E189" s="243" t="n">
        <v>0.583333333333333</v>
      </c>
      <c r="G189" s="242" t="s">
        <v>178</v>
      </c>
      <c r="H189" s="253" t="s">
        <v>129</v>
      </c>
      <c r="I189" s="244" t="n">
        <v>2822</v>
      </c>
      <c r="J189" s="244" t="n">
        <v>30930</v>
      </c>
      <c r="K189" s="245" t="n">
        <v>10.9603118355776</v>
      </c>
    </row>
    <row r="190" customFormat="false" ht="13.5" hidden="false" customHeight="false" outlineLevel="0" collapsed="false">
      <c r="A190" s="241" t="n">
        <v>5003</v>
      </c>
      <c r="B190" s="253" t="s">
        <v>19</v>
      </c>
      <c r="C190" s="253" t="s">
        <v>130</v>
      </c>
      <c r="D190" s="243" t="n">
        <v>0.493055555555556</v>
      </c>
      <c r="E190" s="243" t="n">
        <v>0.583333333333333</v>
      </c>
      <c r="G190" s="242" t="s">
        <v>178</v>
      </c>
      <c r="H190" s="253" t="s">
        <v>172</v>
      </c>
      <c r="I190" s="244" t="n">
        <v>3307</v>
      </c>
      <c r="J190" s="244" t="n">
        <v>62730</v>
      </c>
      <c r="K190" s="245" t="n">
        <v>18.9688539461748</v>
      </c>
    </row>
    <row r="191" customFormat="false" ht="13.5" hidden="false" customHeight="false" outlineLevel="0" collapsed="false">
      <c r="A191" s="241" t="n">
        <v>5004</v>
      </c>
      <c r="B191" s="253" t="s">
        <v>19</v>
      </c>
      <c r="C191" s="253" t="s">
        <v>130</v>
      </c>
      <c r="D191" s="243" t="n">
        <v>0.493055555555556</v>
      </c>
      <c r="E191" s="243" t="n">
        <v>0.583333333333333</v>
      </c>
      <c r="G191" s="242" t="s">
        <v>178</v>
      </c>
      <c r="H191" s="253" t="s">
        <v>173</v>
      </c>
      <c r="I191" s="244" t="n">
        <v>3307</v>
      </c>
      <c r="J191" s="244" t="n">
        <v>42280</v>
      </c>
      <c r="K191" s="245" t="n">
        <v>12.7850015119444</v>
      </c>
    </row>
    <row r="192" customFormat="false" ht="13.5" hidden="false" customHeight="false" outlineLevel="0" collapsed="false">
      <c r="A192" s="241" t="n">
        <v>5005</v>
      </c>
      <c r="B192" s="253" t="s">
        <v>19</v>
      </c>
      <c r="C192" s="253" t="s">
        <v>130</v>
      </c>
      <c r="D192" s="243" t="n">
        <v>0.493055555555556</v>
      </c>
      <c r="E192" s="243" t="n">
        <v>0.583333333333333</v>
      </c>
      <c r="G192" s="242" t="s">
        <v>178</v>
      </c>
      <c r="H192" s="253" t="s">
        <v>177</v>
      </c>
      <c r="I192" s="244" t="n">
        <v>2822</v>
      </c>
      <c r="J192" s="244" t="n">
        <v>36580</v>
      </c>
      <c r="K192" s="245" t="n">
        <v>12.9624379872431</v>
      </c>
    </row>
    <row r="193" customFormat="false" ht="13.5" hidden="false" customHeight="false" outlineLevel="0" collapsed="false">
      <c r="A193" s="241" t="n">
        <v>5006</v>
      </c>
      <c r="B193" s="253" t="s">
        <v>19</v>
      </c>
      <c r="C193" s="253" t="s">
        <v>131</v>
      </c>
      <c r="D193" s="243" t="n">
        <v>0.576388888888889</v>
      </c>
      <c r="E193" s="243" t="n">
        <v>0.652777777777778</v>
      </c>
      <c r="G193" s="242" t="s">
        <v>179</v>
      </c>
      <c r="H193" s="253" t="s">
        <v>134</v>
      </c>
      <c r="I193" s="244" t="n">
        <v>1505</v>
      </c>
      <c r="J193" s="244" t="n">
        <v>45000</v>
      </c>
      <c r="K193" s="245" t="n">
        <v>29.9003322259136</v>
      </c>
    </row>
    <row r="194" customFormat="false" ht="13.5" hidden="false" customHeight="false" outlineLevel="0" collapsed="false">
      <c r="A194" s="241" t="n">
        <v>5007</v>
      </c>
      <c r="B194" s="253" t="s">
        <v>19</v>
      </c>
      <c r="C194" s="253" t="s">
        <v>131</v>
      </c>
      <c r="D194" s="243" t="n">
        <v>0.576388888888889</v>
      </c>
      <c r="E194" s="243" t="n">
        <v>0.652777777777778</v>
      </c>
      <c r="G194" s="242" t="s">
        <v>179</v>
      </c>
      <c r="H194" s="253" t="s">
        <v>137</v>
      </c>
      <c r="I194" s="244" t="n">
        <v>1505</v>
      </c>
      <c r="J194" s="244" t="n">
        <v>45500</v>
      </c>
      <c r="K194" s="245" t="n">
        <v>30.2325581395349</v>
      </c>
    </row>
    <row r="195" customFormat="false" ht="13.5" hidden="false" customHeight="false" outlineLevel="0" collapsed="false">
      <c r="A195" s="241" t="n">
        <v>5008</v>
      </c>
      <c r="B195" s="253" t="s">
        <v>19</v>
      </c>
      <c r="C195" s="253" t="s">
        <v>131</v>
      </c>
      <c r="D195" s="243" t="n">
        <v>0.576388888888889</v>
      </c>
      <c r="E195" s="243" t="n">
        <v>0.652777777777778</v>
      </c>
      <c r="G195" s="242" t="s">
        <v>179</v>
      </c>
      <c r="H195" s="253" t="s">
        <v>126</v>
      </c>
      <c r="I195" s="244" t="n">
        <v>1105</v>
      </c>
      <c r="J195" s="244" t="n">
        <v>18600</v>
      </c>
      <c r="K195" s="245" t="n">
        <v>16.8325791855204</v>
      </c>
    </row>
    <row r="196" customFormat="false" ht="13.5" hidden="false" customHeight="false" outlineLevel="0" collapsed="false">
      <c r="A196" s="241" t="n">
        <v>5009</v>
      </c>
      <c r="B196" s="253" t="s">
        <v>19</v>
      </c>
      <c r="C196" s="253" t="s">
        <v>131</v>
      </c>
      <c r="D196" s="243" t="n">
        <v>0.576388888888889</v>
      </c>
      <c r="E196" s="243" t="n">
        <v>0.652777777777778</v>
      </c>
      <c r="G196" s="242" t="s">
        <v>179</v>
      </c>
      <c r="H196" s="253" t="s">
        <v>168</v>
      </c>
      <c r="I196" s="244" t="n">
        <v>1105</v>
      </c>
      <c r="J196" s="244" t="n">
        <v>19200</v>
      </c>
      <c r="K196" s="245" t="n">
        <v>17.3755656108597</v>
      </c>
    </row>
    <row r="197" customFormat="false" ht="13.5" hidden="false" customHeight="false" outlineLevel="0" collapsed="false">
      <c r="A197" s="241" t="n">
        <v>5010</v>
      </c>
      <c r="B197" s="253" t="s">
        <v>19</v>
      </c>
      <c r="C197" s="253" t="s">
        <v>131</v>
      </c>
      <c r="D197" s="243" t="n">
        <v>0.576388888888889</v>
      </c>
      <c r="E197" s="243" t="n">
        <v>0.652777777777778</v>
      </c>
      <c r="G197" s="242" t="s">
        <v>179</v>
      </c>
      <c r="H197" s="253" t="s">
        <v>169</v>
      </c>
      <c r="I197" s="244" t="n">
        <v>1105</v>
      </c>
      <c r="J197" s="244" t="n">
        <v>19800</v>
      </c>
      <c r="K197" s="245" t="n">
        <v>17.9185520361991</v>
      </c>
    </row>
    <row r="198" customFormat="false" ht="13.5" hidden="false" customHeight="false" outlineLevel="0" collapsed="false">
      <c r="A198" s="241" t="n">
        <v>5011</v>
      </c>
      <c r="B198" s="253" t="s">
        <v>19</v>
      </c>
      <c r="C198" s="253" t="s">
        <v>131</v>
      </c>
      <c r="D198" s="243" t="n">
        <v>0.576388888888889</v>
      </c>
      <c r="E198" s="243" t="n">
        <v>0.652777777777778</v>
      </c>
      <c r="G198" s="242" t="s">
        <v>179</v>
      </c>
      <c r="H198" s="253" t="s">
        <v>170</v>
      </c>
      <c r="I198" s="244" t="n">
        <v>1105</v>
      </c>
      <c r="J198" s="244" t="n">
        <v>20300</v>
      </c>
      <c r="K198" s="245" t="n">
        <v>18.3710407239819</v>
      </c>
    </row>
    <row r="199" customFormat="false" ht="13.5" hidden="false" customHeight="false" outlineLevel="0" collapsed="false">
      <c r="A199" s="241" t="n">
        <v>5012</v>
      </c>
      <c r="B199" s="253" t="s">
        <v>19</v>
      </c>
      <c r="C199" s="253" t="s">
        <v>131</v>
      </c>
      <c r="D199" s="243" t="n">
        <v>0.576388888888889</v>
      </c>
      <c r="E199" s="243" t="n">
        <v>0.652777777777778</v>
      </c>
      <c r="G199" s="242" t="s">
        <v>179</v>
      </c>
      <c r="H199" s="253" t="s">
        <v>171</v>
      </c>
      <c r="I199" s="244" t="n">
        <v>1105</v>
      </c>
      <c r="J199" s="244" t="n">
        <v>20900</v>
      </c>
      <c r="K199" s="245" t="n">
        <v>18.9140271493213</v>
      </c>
    </row>
    <row r="200" customFormat="false" ht="13.5" hidden="false" customHeight="false" outlineLevel="0" collapsed="false">
      <c r="A200" s="241" t="n">
        <v>5013</v>
      </c>
      <c r="B200" s="253" t="s">
        <v>19</v>
      </c>
      <c r="C200" s="253" t="s">
        <v>133</v>
      </c>
      <c r="D200" s="243" t="n">
        <v>0.340277777777778</v>
      </c>
      <c r="E200" s="243" t="n">
        <v>0.378472222222222</v>
      </c>
      <c r="G200" s="242" t="s">
        <v>180</v>
      </c>
      <c r="H200" s="253" t="s">
        <v>134</v>
      </c>
      <c r="I200" s="244" t="n">
        <v>770</v>
      </c>
      <c r="J200" s="244" t="n">
        <v>9520</v>
      </c>
      <c r="K200" s="245" t="n">
        <v>12.3636363636364</v>
      </c>
    </row>
    <row r="201" customFormat="false" ht="13.5" hidden="false" customHeight="false" outlineLevel="0" collapsed="false">
      <c r="A201" s="241" t="n">
        <v>5014</v>
      </c>
      <c r="B201" s="253" t="s">
        <v>19</v>
      </c>
      <c r="C201" s="253" t="s">
        <v>133</v>
      </c>
      <c r="D201" s="243" t="n">
        <v>0.340277777777778</v>
      </c>
      <c r="E201" s="243" t="n">
        <v>0.378472222222222</v>
      </c>
      <c r="G201" s="242" t="s">
        <v>180</v>
      </c>
      <c r="H201" s="253" t="s">
        <v>137</v>
      </c>
      <c r="I201" s="244" t="n">
        <v>770</v>
      </c>
      <c r="J201" s="244" t="n">
        <v>10520</v>
      </c>
      <c r="K201" s="245" t="n">
        <v>13.6623376623377</v>
      </c>
    </row>
    <row r="202" customFormat="false" ht="13.5" hidden="false" customHeight="false" outlineLevel="0" collapsed="false">
      <c r="A202" s="241" t="n">
        <v>5015</v>
      </c>
      <c r="B202" s="253" t="s">
        <v>19</v>
      </c>
      <c r="C202" s="253" t="s">
        <v>133</v>
      </c>
      <c r="D202" s="243" t="n">
        <v>0.340277777777778</v>
      </c>
      <c r="E202" s="243" t="n">
        <v>0.378472222222222</v>
      </c>
      <c r="G202" s="242" t="s">
        <v>180</v>
      </c>
      <c r="H202" s="253" t="s">
        <v>126</v>
      </c>
      <c r="I202" s="244" t="n">
        <v>370</v>
      </c>
      <c r="J202" s="244" t="n">
        <v>5220</v>
      </c>
      <c r="K202" s="245" t="n">
        <v>14.1081081081081</v>
      </c>
    </row>
    <row r="203" customFormat="false" ht="13.5" hidden="false" customHeight="false" outlineLevel="0" collapsed="false">
      <c r="A203" s="241" t="n">
        <v>5016</v>
      </c>
      <c r="B203" s="253" t="s">
        <v>19</v>
      </c>
      <c r="C203" s="253" t="s">
        <v>133</v>
      </c>
      <c r="D203" s="243" t="n">
        <v>0.340277777777778</v>
      </c>
      <c r="E203" s="243" t="n">
        <v>0.378472222222222</v>
      </c>
      <c r="G203" s="242" t="s">
        <v>180</v>
      </c>
      <c r="H203" s="253" t="s">
        <v>168</v>
      </c>
      <c r="I203" s="244" t="n">
        <v>370</v>
      </c>
      <c r="J203" s="244" t="n">
        <v>6520</v>
      </c>
      <c r="K203" s="245" t="n">
        <v>17.6216216216216</v>
      </c>
    </row>
    <row r="204" customFormat="false" ht="13.5" hidden="false" customHeight="false" outlineLevel="0" collapsed="false">
      <c r="A204" s="241" t="n">
        <v>5017</v>
      </c>
      <c r="B204" s="253" t="s">
        <v>19</v>
      </c>
      <c r="C204" s="253" t="s">
        <v>133</v>
      </c>
      <c r="D204" s="243" t="n">
        <v>0.340277777777778</v>
      </c>
      <c r="E204" s="243" t="n">
        <v>0.378472222222222</v>
      </c>
      <c r="G204" s="242" t="s">
        <v>180</v>
      </c>
      <c r="H204" s="253" t="s">
        <v>169</v>
      </c>
      <c r="I204" s="244" t="n">
        <v>370</v>
      </c>
      <c r="J204" s="244" t="n">
        <v>7120</v>
      </c>
      <c r="K204" s="245" t="n">
        <v>19.2432432432432</v>
      </c>
    </row>
    <row r="205" customFormat="false" ht="13.5" hidden="false" customHeight="false" outlineLevel="0" collapsed="false">
      <c r="A205" s="241" t="n">
        <v>5018</v>
      </c>
      <c r="B205" s="253" t="s">
        <v>19</v>
      </c>
      <c r="C205" s="253" t="s">
        <v>133</v>
      </c>
      <c r="D205" s="243" t="n">
        <v>0.340277777777778</v>
      </c>
      <c r="E205" s="243" t="n">
        <v>0.378472222222222</v>
      </c>
      <c r="G205" s="242" t="s">
        <v>180</v>
      </c>
      <c r="H205" s="253" t="s">
        <v>170</v>
      </c>
      <c r="I205" s="244" t="n">
        <v>370</v>
      </c>
      <c r="J205" s="244" t="n">
        <v>8220</v>
      </c>
      <c r="K205" s="245" t="n">
        <v>22.2162162162162</v>
      </c>
    </row>
    <row r="206" customFormat="false" ht="13.5" hidden="false" customHeight="false" outlineLevel="0" collapsed="false">
      <c r="A206" s="241" t="n">
        <v>5019</v>
      </c>
      <c r="B206" s="253" t="s">
        <v>19</v>
      </c>
      <c r="C206" s="253" t="s">
        <v>133</v>
      </c>
      <c r="D206" s="243" t="n">
        <v>0.340277777777778</v>
      </c>
      <c r="E206" s="243" t="n">
        <v>0.378472222222222</v>
      </c>
      <c r="G206" s="242" t="s">
        <v>180</v>
      </c>
      <c r="H206" s="253" t="s">
        <v>127</v>
      </c>
      <c r="I206" s="244" t="n">
        <v>1141</v>
      </c>
      <c r="J206" s="244" t="n">
        <v>30220</v>
      </c>
      <c r="K206" s="245" t="n">
        <v>26.4855390008764</v>
      </c>
    </row>
    <row r="207" customFormat="false" ht="13.5" hidden="false" customHeight="false" outlineLevel="0" collapsed="false">
      <c r="A207" s="241" t="n">
        <v>5020</v>
      </c>
      <c r="B207" s="253" t="s">
        <v>19</v>
      </c>
      <c r="C207" s="253" t="s">
        <v>133</v>
      </c>
      <c r="D207" s="243" t="n">
        <v>0.340277777777778</v>
      </c>
      <c r="E207" s="243" t="n">
        <v>0.378472222222222</v>
      </c>
      <c r="G207" s="242" t="s">
        <v>180</v>
      </c>
      <c r="H207" s="253" t="s">
        <v>175</v>
      </c>
      <c r="I207" s="244" t="n">
        <v>1017</v>
      </c>
      <c r="J207" s="244" t="n">
        <v>12520</v>
      </c>
      <c r="K207" s="245" t="n">
        <v>12.3107177974435</v>
      </c>
    </row>
    <row r="208" customFormat="false" ht="13.5" hidden="false" customHeight="false" outlineLevel="0" collapsed="false">
      <c r="A208" s="241" t="n">
        <v>5021</v>
      </c>
      <c r="B208" s="253" t="s">
        <v>19</v>
      </c>
      <c r="C208" s="253" t="s">
        <v>133</v>
      </c>
      <c r="D208" s="243" t="n">
        <v>0.340277777777778</v>
      </c>
      <c r="E208" s="243" t="n">
        <v>0.378472222222222</v>
      </c>
      <c r="G208" s="242" t="s">
        <v>180</v>
      </c>
      <c r="H208" s="253" t="s">
        <v>129</v>
      </c>
      <c r="I208" s="244" t="n">
        <v>1017</v>
      </c>
      <c r="J208" s="244" t="n">
        <v>11220</v>
      </c>
      <c r="K208" s="245" t="n">
        <v>11.0324483775811</v>
      </c>
    </row>
    <row r="209" customFormat="false" ht="13.5" hidden="false" customHeight="false" outlineLevel="0" collapsed="false">
      <c r="A209" s="241" t="n">
        <v>5022</v>
      </c>
      <c r="B209" s="253" t="s">
        <v>19</v>
      </c>
      <c r="C209" s="253" t="s">
        <v>133</v>
      </c>
      <c r="D209" s="243" t="n">
        <v>0.340277777777778</v>
      </c>
      <c r="E209" s="243" t="n">
        <v>0.378472222222222</v>
      </c>
      <c r="G209" s="242" t="s">
        <v>180</v>
      </c>
      <c r="H209" s="253" t="s">
        <v>172</v>
      </c>
      <c r="I209" s="244" t="n">
        <v>1141</v>
      </c>
      <c r="J209" s="244" t="n">
        <v>26420</v>
      </c>
      <c r="K209" s="245" t="n">
        <v>23.1551270815074</v>
      </c>
    </row>
    <row r="210" customFormat="false" ht="13.5" hidden="false" customHeight="false" outlineLevel="0" collapsed="false">
      <c r="A210" s="241" t="n">
        <v>5023</v>
      </c>
      <c r="B210" s="253" t="s">
        <v>19</v>
      </c>
      <c r="C210" s="253" t="s">
        <v>133</v>
      </c>
      <c r="D210" s="243" t="n">
        <v>0.340277777777778</v>
      </c>
      <c r="E210" s="243" t="n">
        <v>0.378472222222222</v>
      </c>
      <c r="G210" s="242" t="s">
        <v>180</v>
      </c>
      <c r="H210" s="253" t="s">
        <v>173</v>
      </c>
      <c r="I210" s="244" t="n">
        <v>1141</v>
      </c>
      <c r="J210" s="244" t="n">
        <v>18270</v>
      </c>
      <c r="K210" s="245" t="n">
        <v>16.0122699386503</v>
      </c>
    </row>
    <row r="211" customFormat="false" ht="13.5" hidden="false" customHeight="false" outlineLevel="0" collapsed="false">
      <c r="A211" s="241" t="n">
        <v>5024</v>
      </c>
      <c r="B211" s="253" t="s">
        <v>19</v>
      </c>
      <c r="C211" s="253" t="s">
        <v>133</v>
      </c>
      <c r="D211" s="243" t="n">
        <v>0.340277777777778</v>
      </c>
      <c r="E211" s="243" t="n">
        <v>0.378472222222222</v>
      </c>
      <c r="G211" s="242" t="s">
        <v>180</v>
      </c>
      <c r="H211" s="253" t="s">
        <v>177</v>
      </c>
      <c r="I211" s="244" t="n">
        <v>1017</v>
      </c>
      <c r="J211" s="244" t="n">
        <v>15370</v>
      </c>
      <c r="K211" s="245" t="n">
        <v>15.1130776794494</v>
      </c>
    </row>
    <row r="212" customFormat="false" ht="13.5" hidden="false" customHeight="false" outlineLevel="0" collapsed="false">
      <c r="A212" s="241" t="n">
        <v>5025</v>
      </c>
      <c r="B212" s="253" t="s">
        <v>19</v>
      </c>
      <c r="C212" s="253" t="s">
        <v>133</v>
      </c>
      <c r="D212" s="243" t="n">
        <v>0.472222222222222</v>
      </c>
      <c r="E212" s="243" t="n">
        <v>0.510416666666667</v>
      </c>
      <c r="G212" s="242" t="s">
        <v>182</v>
      </c>
      <c r="H212" s="253" t="s">
        <v>134</v>
      </c>
      <c r="I212" s="244" t="n">
        <v>770</v>
      </c>
      <c r="J212" s="244" t="n">
        <v>9520</v>
      </c>
      <c r="K212" s="245" t="n">
        <v>12.3636363636364</v>
      </c>
    </row>
    <row r="213" customFormat="false" ht="13.5" hidden="false" customHeight="false" outlineLevel="0" collapsed="false">
      <c r="A213" s="241" t="n">
        <v>5026</v>
      </c>
      <c r="B213" s="253" t="s">
        <v>19</v>
      </c>
      <c r="C213" s="253" t="s">
        <v>133</v>
      </c>
      <c r="D213" s="243" t="n">
        <v>0.472222222222222</v>
      </c>
      <c r="E213" s="243" t="n">
        <v>0.510416666666667</v>
      </c>
      <c r="G213" s="242" t="s">
        <v>182</v>
      </c>
      <c r="H213" s="253" t="s">
        <v>137</v>
      </c>
      <c r="I213" s="244" t="n">
        <v>770</v>
      </c>
      <c r="J213" s="244" t="n">
        <v>10520</v>
      </c>
      <c r="K213" s="245" t="n">
        <v>13.6623376623377</v>
      </c>
    </row>
    <row r="214" customFormat="false" ht="13.5" hidden="false" customHeight="false" outlineLevel="0" collapsed="false">
      <c r="A214" s="241" t="n">
        <v>5027</v>
      </c>
      <c r="B214" s="253" t="s">
        <v>19</v>
      </c>
      <c r="C214" s="253" t="s">
        <v>133</v>
      </c>
      <c r="D214" s="243" t="n">
        <v>0.472222222222222</v>
      </c>
      <c r="E214" s="243" t="n">
        <v>0.510416666666667</v>
      </c>
      <c r="G214" s="242" t="s">
        <v>182</v>
      </c>
      <c r="H214" s="253" t="s">
        <v>126</v>
      </c>
      <c r="I214" s="244" t="n">
        <v>370</v>
      </c>
      <c r="J214" s="244" t="n">
        <v>5220</v>
      </c>
      <c r="K214" s="245" t="n">
        <v>14.1081081081081</v>
      </c>
    </row>
    <row r="215" customFormat="false" ht="13.5" hidden="false" customHeight="false" outlineLevel="0" collapsed="false">
      <c r="A215" s="241" t="n">
        <v>5028</v>
      </c>
      <c r="B215" s="253" t="s">
        <v>19</v>
      </c>
      <c r="C215" s="253" t="s">
        <v>133</v>
      </c>
      <c r="D215" s="243" t="n">
        <v>0.472222222222222</v>
      </c>
      <c r="E215" s="243" t="n">
        <v>0.510416666666667</v>
      </c>
      <c r="G215" s="242" t="s">
        <v>182</v>
      </c>
      <c r="H215" s="253" t="s">
        <v>168</v>
      </c>
      <c r="I215" s="244" t="n">
        <v>370</v>
      </c>
      <c r="J215" s="244" t="n">
        <v>6720</v>
      </c>
      <c r="K215" s="245" t="n">
        <v>18.1621621621622</v>
      </c>
    </row>
    <row r="216" customFormat="false" ht="13.5" hidden="false" customHeight="false" outlineLevel="0" collapsed="false">
      <c r="A216" s="241" t="n">
        <v>5029</v>
      </c>
      <c r="B216" s="253" t="s">
        <v>19</v>
      </c>
      <c r="C216" s="253" t="s">
        <v>133</v>
      </c>
      <c r="D216" s="243" t="n">
        <v>0.472222222222222</v>
      </c>
      <c r="E216" s="243" t="n">
        <v>0.510416666666667</v>
      </c>
      <c r="G216" s="242" t="s">
        <v>182</v>
      </c>
      <c r="H216" s="253" t="s">
        <v>169</v>
      </c>
      <c r="I216" s="244" t="n">
        <v>370</v>
      </c>
      <c r="J216" s="244" t="n">
        <v>7320</v>
      </c>
      <c r="K216" s="245" t="n">
        <v>19.7837837837838</v>
      </c>
    </row>
    <row r="217" customFormat="false" ht="13.5" hidden="false" customHeight="false" outlineLevel="0" collapsed="false">
      <c r="A217" s="241" t="n">
        <v>5030</v>
      </c>
      <c r="B217" s="253" t="s">
        <v>19</v>
      </c>
      <c r="C217" s="253" t="s">
        <v>133</v>
      </c>
      <c r="D217" s="243" t="n">
        <v>0.472222222222222</v>
      </c>
      <c r="E217" s="243" t="n">
        <v>0.510416666666667</v>
      </c>
      <c r="G217" s="242" t="s">
        <v>182</v>
      </c>
      <c r="H217" s="253" t="s">
        <v>170</v>
      </c>
      <c r="I217" s="244" t="n">
        <v>370</v>
      </c>
      <c r="J217" s="244" t="n">
        <v>8320</v>
      </c>
      <c r="K217" s="245" t="n">
        <v>22.4864864864865</v>
      </c>
    </row>
    <row r="218" customFormat="false" ht="13.5" hidden="false" customHeight="false" outlineLevel="0" collapsed="false">
      <c r="A218" s="241" t="n">
        <v>5031</v>
      </c>
      <c r="B218" s="253" t="s">
        <v>19</v>
      </c>
      <c r="C218" s="253" t="s">
        <v>133</v>
      </c>
      <c r="D218" s="243" t="n">
        <v>0.472222222222222</v>
      </c>
      <c r="E218" s="243" t="n">
        <v>0.510416666666667</v>
      </c>
      <c r="G218" s="242" t="s">
        <v>182</v>
      </c>
      <c r="H218" s="253" t="s">
        <v>127</v>
      </c>
      <c r="I218" s="244" t="n">
        <v>1141</v>
      </c>
      <c r="J218" s="244" t="n">
        <v>30220</v>
      </c>
      <c r="K218" s="245" t="n">
        <v>26.4855390008764</v>
      </c>
    </row>
    <row r="219" customFormat="false" ht="13.5" hidden="false" customHeight="false" outlineLevel="0" collapsed="false">
      <c r="A219" s="241" t="n">
        <v>5032</v>
      </c>
      <c r="B219" s="253" t="s">
        <v>19</v>
      </c>
      <c r="C219" s="253" t="s">
        <v>133</v>
      </c>
      <c r="D219" s="243" t="n">
        <v>0.472222222222222</v>
      </c>
      <c r="E219" s="243" t="n">
        <v>0.510416666666667</v>
      </c>
      <c r="G219" s="242" t="s">
        <v>182</v>
      </c>
      <c r="H219" s="253" t="s">
        <v>175</v>
      </c>
      <c r="I219" s="244" t="n">
        <v>1017</v>
      </c>
      <c r="J219" s="244" t="n">
        <v>12520</v>
      </c>
      <c r="K219" s="245" t="n">
        <v>12.3107177974435</v>
      </c>
    </row>
    <row r="220" customFormat="false" ht="13.5" hidden="false" customHeight="false" outlineLevel="0" collapsed="false">
      <c r="A220" s="241" t="n">
        <v>5033</v>
      </c>
      <c r="B220" s="253" t="s">
        <v>19</v>
      </c>
      <c r="C220" s="253" t="s">
        <v>133</v>
      </c>
      <c r="D220" s="243" t="n">
        <v>0.472222222222222</v>
      </c>
      <c r="E220" s="243" t="n">
        <v>0.510416666666667</v>
      </c>
      <c r="G220" s="242" t="s">
        <v>182</v>
      </c>
      <c r="H220" s="253" t="s">
        <v>129</v>
      </c>
      <c r="I220" s="244" t="n">
        <v>1017</v>
      </c>
      <c r="J220" s="244" t="n">
        <v>11320</v>
      </c>
      <c r="K220" s="245" t="n">
        <v>11.1307767944936</v>
      </c>
    </row>
    <row r="221" customFormat="false" ht="13.5" hidden="false" customHeight="false" outlineLevel="0" collapsed="false">
      <c r="A221" s="241" t="n">
        <v>5034</v>
      </c>
      <c r="B221" s="253" t="s">
        <v>19</v>
      </c>
      <c r="C221" s="253" t="s">
        <v>133</v>
      </c>
      <c r="D221" s="243" t="n">
        <v>0.472222222222222</v>
      </c>
      <c r="E221" s="243" t="n">
        <v>0.510416666666667</v>
      </c>
      <c r="G221" s="242" t="s">
        <v>182</v>
      </c>
      <c r="H221" s="253" t="s">
        <v>172</v>
      </c>
      <c r="I221" s="244" t="n">
        <v>1141</v>
      </c>
      <c r="J221" s="244" t="n">
        <v>26420</v>
      </c>
      <c r="K221" s="245" t="n">
        <v>23.1551270815074</v>
      </c>
    </row>
    <row r="222" customFormat="false" ht="13.5" hidden="false" customHeight="false" outlineLevel="0" collapsed="false">
      <c r="A222" s="241" t="n">
        <v>5035</v>
      </c>
      <c r="B222" s="253" t="s">
        <v>19</v>
      </c>
      <c r="C222" s="253" t="s">
        <v>133</v>
      </c>
      <c r="D222" s="243" t="n">
        <v>0.472222222222222</v>
      </c>
      <c r="E222" s="243" t="n">
        <v>0.510416666666667</v>
      </c>
      <c r="G222" s="242" t="s">
        <v>182</v>
      </c>
      <c r="H222" s="253" t="s">
        <v>173</v>
      </c>
      <c r="I222" s="244" t="n">
        <v>1141</v>
      </c>
      <c r="J222" s="244" t="n">
        <v>18270</v>
      </c>
      <c r="K222" s="245" t="n">
        <v>16.0122699386503</v>
      </c>
    </row>
    <row r="223" customFormat="false" ht="13.5" hidden="false" customHeight="false" outlineLevel="0" collapsed="false">
      <c r="A223" s="241" t="n">
        <v>5036</v>
      </c>
      <c r="B223" s="253" t="s">
        <v>19</v>
      </c>
      <c r="C223" s="253" t="s">
        <v>133</v>
      </c>
      <c r="D223" s="243" t="n">
        <v>0.472222222222222</v>
      </c>
      <c r="E223" s="243" t="n">
        <v>0.510416666666667</v>
      </c>
      <c r="G223" s="242" t="s">
        <v>182</v>
      </c>
      <c r="H223" s="253" t="s">
        <v>177</v>
      </c>
      <c r="I223" s="244" t="n">
        <v>1017</v>
      </c>
      <c r="J223" s="244" t="n">
        <v>15370</v>
      </c>
      <c r="K223" s="245" t="n">
        <v>15.1130776794494</v>
      </c>
    </row>
    <row r="224" customFormat="false" ht="13.5" hidden="false" customHeight="false" outlineLevel="0" collapsed="false">
      <c r="A224" s="241" t="n">
        <v>5037</v>
      </c>
      <c r="B224" s="253" t="s">
        <v>19</v>
      </c>
      <c r="C224" s="253" t="s">
        <v>133</v>
      </c>
      <c r="D224" s="243" t="n">
        <v>0.538194444444444</v>
      </c>
      <c r="E224" s="243" t="n">
        <v>0.579861111111111</v>
      </c>
      <c r="G224" s="242" t="s">
        <v>183</v>
      </c>
      <c r="H224" s="253" t="s">
        <v>134</v>
      </c>
      <c r="I224" s="244" t="n">
        <v>770</v>
      </c>
      <c r="J224" s="244" t="n">
        <v>9220</v>
      </c>
      <c r="K224" s="245" t="n">
        <v>11.974025974026</v>
      </c>
    </row>
    <row r="225" customFormat="false" ht="13.5" hidden="false" customHeight="false" outlineLevel="0" collapsed="false">
      <c r="A225" s="241" t="n">
        <v>5038</v>
      </c>
      <c r="B225" s="253" t="s">
        <v>19</v>
      </c>
      <c r="C225" s="253" t="s">
        <v>133</v>
      </c>
      <c r="D225" s="243" t="n">
        <v>0.538194444444444</v>
      </c>
      <c r="E225" s="243" t="n">
        <v>0.579861111111111</v>
      </c>
      <c r="G225" s="242" t="s">
        <v>183</v>
      </c>
      <c r="H225" s="253" t="s">
        <v>137</v>
      </c>
      <c r="I225" s="244" t="n">
        <v>770</v>
      </c>
      <c r="J225" s="244" t="n">
        <v>10220</v>
      </c>
      <c r="K225" s="245" t="n">
        <v>13.2727272727273</v>
      </c>
    </row>
    <row r="226" customFormat="false" ht="13.5" hidden="false" customHeight="false" outlineLevel="0" collapsed="false">
      <c r="A226" s="241" t="n">
        <v>5039</v>
      </c>
      <c r="B226" s="253" t="s">
        <v>19</v>
      </c>
      <c r="C226" s="253" t="s">
        <v>133</v>
      </c>
      <c r="D226" s="243" t="n">
        <v>0.538194444444444</v>
      </c>
      <c r="E226" s="243" t="n">
        <v>0.579861111111111</v>
      </c>
      <c r="G226" s="242" t="s">
        <v>183</v>
      </c>
      <c r="H226" s="253" t="s">
        <v>126</v>
      </c>
      <c r="I226" s="244" t="n">
        <v>370</v>
      </c>
      <c r="J226" s="244" t="n">
        <v>5220</v>
      </c>
      <c r="K226" s="245" t="n">
        <v>14.1081081081081</v>
      </c>
    </row>
    <row r="227" customFormat="false" ht="13.5" hidden="false" customHeight="false" outlineLevel="0" collapsed="false">
      <c r="A227" s="241" t="n">
        <v>5040</v>
      </c>
      <c r="B227" s="253" t="s">
        <v>19</v>
      </c>
      <c r="C227" s="253" t="s">
        <v>133</v>
      </c>
      <c r="D227" s="243" t="n">
        <v>0.538194444444444</v>
      </c>
      <c r="E227" s="243" t="n">
        <v>0.579861111111111</v>
      </c>
      <c r="G227" s="242" t="s">
        <v>183</v>
      </c>
      <c r="H227" s="253" t="s">
        <v>168</v>
      </c>
      <c r="I227" s="244" t="n">
        <v>370</v>
      </c>
      <c r="J227" s="244" t="n">
        <v>5720</v>
      </c>
      <c r="K227" s="245" t="n">
        <v>15.4594594594595</v>
      </c>
    </row>
    <row r="228" customFormat="false" ht="13.5" hidden="false" customHeight="false" outlineLevel="0" collapsed="false">
      <c r="A228" s="241" t="n">
        <v>5041</v>
      </c>
      <c r="B228" s="253" t="s">
        <v>19</v>
      </c>
      <c r="C228" s="253" t="s">
        <v>133</v>
      </c>
      <c r="D228" s="243" t="n">
        <v>0.538194444444444</v>
      </c>
      <c r="E228" s="243" t="n">
        <v>0.579861111111111</v>
      </c>
      <c r="G228" s="242" t="s">
        <v>183</v>
      </c>
      <c r="H228" s="253" t="s">
        <v>169</v>
      </c>
      <c r="I228" s="244" t="n">
        <v>370</v>
      </c>
      <c r="J228" s="244" t="n">
        <v>5920</v>
      </c>
      <c r="K228" s="245" t="n">
        <v>16</v>
      </c>
    </row>
    <row r="229" customFormat="false" ht="13.5" hidden="false" customHeight="false" outlineLevel="0" collapsed="false">
      <c r="A229" s="241" t="n">
        <v>5042</v>
      </c>
      <c r="B229" s="253" t="s">
        <v>19</v>
      </c>
      <c r="C229" s="253" t="s">
        <v>133</v>
      </c>
      <c r="D229" s="243" t="n">
        <v>0.538194444444444</v>
      </c>
      <c r="E229" s="243" t="n">
        <v>0.579861111111111</v>
      </c>
      <c r="G229" s="242" t="s">
        <v>183</v>
      </c>
      <c r="H229" s="253" t="s">
        <v>170</v>
      </c>
      <c r="I229" s="244" t="n">
        <v>370</v>
      </c>
      <c r="J229" s="244" t="n">
        <v>6720</v>
      </c>
      <c r="K229" s="245" t="n">
        <v>18.1621621621622</v>
      </c>
    </row>
    <row r="230" customFormat="false" ht="13.5" hidden="false" customHeight="false" outlineLevel="0" collapsed="false">
      <c r="A230" s="241" t="n">
        <v>5043</v>
      </c>
      <c r="B230" s="253" t="s">
        <v>19</v>
      </c>
      <c r="C230" s="253" t="s">
        <v>133</v>
      </c>
      <c r="D230" s="243" t="n">
        <v>0.586805555555556</v>
      </c>
      <c r="E230" s="243" t="n">
        <v>0.628472222222222</v>
      </c>
      <c r="G230" s="242" t="s">
        <v>184</v>
      </c>
      <c r="H230" s="253" t="s">
        <v>134</v>
      </c>
      <c r="I230" s="244" t="n">
        <v>770</v>
      </c>
      <c r="J230" s="244" t="n">
        <v>10120</v>
      </c>
      <c r="K230" s="245" t="n">
        <v>13.1428571428571</v>
      </c>
    </row>
    <row r="231" customFormat="false" ht="13.5" hidden="false" customHeight="false" outlineLevel="0" collapsed="false">
      <c r="A231" s="241" t="n">
        <v>5044</v>
      </c>
      <c r="B231" s="253" t="s">
        <v>19</v>
      </c>
      <c r="C231" s="253" t="s">
        <v>133</v>
      </c>
      <c r="D231" s="243" t="n">
        <v>0.586805555555556</v>
      </c>
      <c r="E231" s="243" t="n">
        <v>0.628472222222222</v>
      </c>
      <c r="G231" s="242" t="s">
        <v>184</v>
      </c>
      <c r="H231" s="253" t="s">
        <v>137</v>
      </c>
      <c r="I231" s="244" t="n">
        <v>770</v>
      </c>
      <c r="J231" s="244" t="n">
        <v>11120</v>
      </c>
      <c r="K231" s="245" t="n">
        <v>14.4415584415584</v>
      </c>
    </row>
    <row r="232" customFormat="false" ht="13.5" hidden="false" customHeight="false" outlineLevel="0" collapsed="false">
      <c r="A232" s="241" t="n">
        <v>5045</v>
      </c>
      <c r="B232" s="253" t="s">
        <v>19</v>
      </c>
      <c r="C232" s="253" t="s">
        <v>133</v>
      </c>
      <c r="D232" s="243" t="n">
        <v>0.586805555555556</v>
      </c>
      <c r="E232" s="243" t="n">
        <v>0.628472222222222</v>
      </c>
      <c r="G232" s="242" t="s">
        <v>184</v>
      </c>
      <c r="H232" s="253" t="s">
        <v>126</v>
      </c>
      <c r="I232" s="244" t="n">
        <v>370</v>
      </c>
      <c r="J232" s="244" t="n">
        <v>5620</v>
      </c>
      <c r="K232" s="245" t="n">
        <v>15.1891891891892</v>
      </c>
    </row>
    <row r="233" customFormat="false" ht="13.5" hidden="false" customHeight="false" outlineLevel="0" collapsed="false">
      <c r="A233" s="241" t="n">
        <v>5046</v>
      </c>
      <c r="B233" s="253" t="s">
        <v>19</v>
      </c>
      <c r="C233" s="253" t="s">
        <v>133</v>
      </c>
      <c r="D233" s="243" t="n">
        <v>0.586805555555556</v>
      </c>
      <c r="E233" s="243" t="n">
        <v>0.628472222222222</v>
      </c>
      <c r="G233" s="242" t="s">
        <v>184</v>
      </c>
      <c r="H233" s="253" t="s">
        <v>168</v>
      </c>
      <c r="I233" s="244" t="n">
        <v>370</v>
      </c>
      <c r="J233" s="244" t="n">
        <v>7020</v>
      </c>
      <c r="K233" s="245" t="n">
        <v>18.972972972973</v>
      </c>
    </row>
    <row r="234" customFormat="false" ht="13.5" hidden="false" customHeight="false" outlineLevel="0" collapsed="false">
      <c r="A234" s="241" t="n">
        <v>5047</v>
      </c>
      <c r="B234" s="253" t="s">
        <v>19</v>
      </c>
      <c r="C234" s="253" t="s">
        <v>133</v>
      </c>
      <c r="D234" s="243" t="n">
        <v>0.586805555555556</v>
      </c>
      <c r="E234" s="243" t="n">
        <v>0.628472222222222</v>
      </c>
      <c r="G234" s="242" t="s">
        <v>184</v>
      </c>
      <c r="H234" s="253" t="s">
        <v>169</v>
      </c>
      <c r="I234" s="244" t="n">
        <v>370</v>
      </c>
      <c r="J234" s="244" t="n">
        <v>7620</v>
      </c>
      <c r="K234" s="245" t="n">
        <v>20.5945945945946</v>
      </c>
    </row>
    <row r="235" customFormat="false" ht="13.5" hidden="false" customHeight="false" outlineLevel="0" collapsed="false">
      <c r="A235" s="241" t="n">
        <v>5048</v>
      </c>
      <c r="B235" s="253" t="s">
        <v>19</v>
      </c>
      <c r="C235" s="253" t="s">
        <v>133</v>
      </c>
      <c r="D235" s="243" t="n">
        <v>0.586805555555556</v>
      </c>
      <c r="E235" s="243" t="n">
        <v>0.628472222222222</v>
      </c>
      <c r="G235" s="242" t="s">
        <v>184</v>
      </c>
      <c r="H235" s="253" t="s">
        <v>170</v>
      </c>
      <c r="I235" s="244" t="n">
        <v>370</v>
      </c>
      <c r="J235" s="244" t="n">
        <v>8520</v>
      </c>
      <c r="K235" s="245" t="n">
        <v>23.027027027027</v>
      </c>
    </row>
    <row r="236" customFormat="false" ht="13.5" hidden="false" customHeight="false" outlineLevel="0" collapsed="false">
      <c r="A236" s="241" t="n">
        <v>5049</v>
      </c>
      <c r="B236" s="253" t="s">
        <v>19</v>
      </c>
      <c r="C236" s="253" t="s">
        <v>133</v>
      </c>
      <c r="D236" s="243" t="n">
        <v>0.586805555555556</v>
      </c>
      <c r="E236" s="243" t="n">
        <v>0.628472222222222</v>
      </c>
      <c r="G236" s="242" t="s">
        <v>184</v>
      </c>
      <c r="H236" s="253" t="s">
        <v>127</v>
      </c>
      <c r="I236" s="244" t="n">
        <v>1141</v>
      </c>
      <c r="J236" s="244" t="n">
        <v>30220</v>
      </c>
      <c r="K236" s="245" t="n">
        <v>26.4855390008764</v>
      </c>
    </row>
    <row r="237" customFormat="false" ht="13.5" hidden="false" customHeight="false" outlineLevel="0" collapsed="false">
      <c r="A237" s="241" t="n">
        <v>5050</v>
      </c>
      <c r="B237" s="253" t="s">
        <v>19</v>
      </c>
      <c r="C237" s="253" t="s">
        <v>133</v>
      </c>
      <c r="D237" s="243" t="n">
        <v>0.586805555555556</v>
      </c>
      <c r="E237" s="243" t="n">
        <v>0.628472222222222</v>
      </c>
      <c r="G237" s="242" t="s">
        <v>184</v>
      </c>
      <c r="H237" s="253" t="s">
        <v>175</v>
      </c>
      <c r="I237" s="244" t="n">
        <v>1017</v>
      </c>
      <c r="J237" s="244" t="n">
        <v>13120</v>
      </c>
      <c r="K237" s="245" t="n">
        <v>12.9006882989184</v>
      </c>
    </row>
    <row r="238" customFormat="false" ht="13.5" hidden="false" customHeight="false" outlineLevel="0" collapsed="false">
      <c r="A238" s="241" t="n">
        <v>5051</v>
      </c>
      <c r="B238" s="253" t="s">
        <v>19</v>
      </c>
      <c r="C238" s="253" t="s">
        <v>133</v>
      </c>
      <c r="D238" s="243" t="n">
        <v>0.586805555555556</v>
      </c>
      <c r="E238" s="243" t="n">
        <v>0.628472222222222</v>
      </c>
      <c r="G238" s="242" t="s">
        <v>184</v>
      </c>
      <c r="H238" s="253" t="s">
        <v>129</v>
      </c>
      <c r="I238" s="244" t="n">
        <v>1017</v>
      </c>
      <c r="J238" s="244" t="n">
        <v>12120</v>
      </c>
      <c r="K238" s="245" t="n">
        <v>11.9174041297935</v>
      </c>
    </row>
    <row r="239" customFormat="false" ht="13.5" hidden="false" customHeight="false" outlineLevel="0" collapsed="false">
      <c r="A239" s="241" t="n">
        <v>5052</v>
      </c>
      <c r="B239" s="253" t="s">
        <v>19</v>
      </c>
      <c r="C239" s="253" t="s">
        <v>133</v>
      </c>
      <c r="D239" s="243" t="n">
        <v>0.586805555555556</v>
      </c>
      <c r="E239" s="243" t="n">
        <v>0.628472222222222</v>
      </c>
      <c r="G239" s="242" t="s">
        <v>184</v>
      </c>
      <c r="H239" s="253" t="s">
        <v>172</v>
      </c>
      <c r="I239" s="244" t="n">
        <v>1141</v>
      </c>
      <c r="J239" s="244" t="n">
        <v>26420</v>
      </c>
      <c r="K239" s="245" t="n">
        <v>23.1551270815074</v>
      </c>
    </row>
    <row r="240" customFormat="false" ht="13.5" hidden="false" customHeight="false" outlineLevel="0" collapsed="false">
      <c r="A240" s="241" t="n">
        <v>5053</v>
      </c>
      <c r="B240" s="253" t="s">
        <v>19</v>
      </c>
      <c r="C240" s="253" t="s">
        <v>133</v>
      </c>
      <c r="D240" s="243" t="n">
        <v>0.586805555555556</v>
      </c>
      <c r="E240" s="243" t="n">
        <v>0.628472222222222</v>
      </c>
      <c r="G240" s="242" t="s">
        <v>184</v>
      </c>
      <c r="H240" s="253" t="s">
        <v>173</v>
      </c>
      <c r="I240" s="244" t="n">
        <v>1141</v>
      </c>
      <c r="J240" s="244" t="n">
        <v>18270</v>
      </c>
      <c r="K240" s="245" t="n">
        <v>16.0122699386503</v>
      </c>
    </row>
    <row r="241" customFormat="false" ht="13.5" hidden="false" customHeight="false" outlineLevel="0" collapsed="false">
      <c r="A241" s="241" t="n">
        <v>5054</v>
      </c>
      <c r="B241" s="253" t="s">
        <v>19</v>
      </c>
      <c r="C241" s="253" t="s">
        <v>133</v>
      </c>
      <c r="D241" s="243" t="n">
        <v>0.586805555555556</v>
      </c>
      <c r="E241" s="243" t="n">
        <v>0.628472222222222</v>
      </c>
      <c r="G241" s="242" t="s">
        <v>184</v>
      </c>
      <c r="H241" s="253" t="s">
        <v>177</v>
      </c>
      <c r="I241" s="244" t="n">
        <v>1017</v>
      </c>
      <c r="J241" s="244" t="n">
        <v>15370</v>
      </c>
      <c r="K241" s="245" t="n">
        <v>15.1130776794494</v>
      </c>
    </row>
    <row r="242" customFormat="false" ht="13.5" hidden="false" customHeight="false" outlineLevel="0" collapsed="false">
      <c r="A242" s="241" t="n">
        <v>5055</v>
      </c>
      <c r="B242" s="253" t="s">
        <v>19</v>
      </c>
      <c r="C242" s="253" t="s">
        <v>133</v>
      </c>
      <c r="D242" s="243" t="n">
        <v>0.6875</v>
      </c>
      <c r="E242" s="243" t="n">
        <v>0.725694444444445</v>
      </c>
      <c r="G242" s="242" t="s">
        <v>185</v>
      </c>
      <c r="H242" s="253" t="s">
        <v>134</v>
      </c>
      <c r="I242" s="244" t="n">
        <v>770</v>
      </c>
      <c r="J242" s="244" t="n">
        <v>10320</v>
      </c>
      <c r="K242" s="245" t="n">
        <v>13.4025974025974</v>
      </c>
    </row>
    <row r="243" customFormat="false" ht="13.5" hidden="false" customHeight="false" outlineLevel="0" collapsed="false">
      <c r="A243" s="241" t="n">
        <v>5056</v>
      </c>
      <c r="B243" s="253" t="s">
        <v>19</v>
      </c>
      <c r="C243" s="253" t="s">
        <v>133</v>
      </c>
      <c r="D243" s="243" t="n">
        <v>0.6875</v>
      </c>
      <c r="E243" s="243" t="n">
        <v>0.725694444444445</v>
      </c>
      <c r="G243" s="242" t="s">
        <v>185</v>
      </c>
      <c r="H243" s="253" t="s">
        <v>137</v>
      </c>
      <c r="I243" s="244" t="n">
        <v>770</v>
      </c>
      <c r="J243" s="244" t="n">
        <v>11320</v>
      </c>
      <c r="K243" s="245" t="n">
        <v>14.7012987012987</v>
      </c>
    </row>
    <row r="244" customFormat="false" ht="13.5" hidden="false" customHeight="false" outlineLevel="0" collapsed="false">
      <c r="A244" s="241" t="n">
        <v>5057</v>
      </c>
      <c r="B244" s="253" t="s">
        <v>19</v>
      </c>
      <c r="C244" s="253" t="s">
        <v>133</v>
      </c>
      <c r="D244" s="243" t="n">
        <v>0.6875</v>
      </c>
      <c r="E244" s="243" t="n">
        <v>0.725694444444445</v>
      </c>
      <c r="G244" s="242" t="s">
        <v>185</v>
      </c>
      <c r="H244" s="253" t="s">
        <v>126</v>
      </c>
      <c r="I244" s="244" t="n">
        <v>370</v>
      </c>
      <c r="J244" s="244" t="n">
        <v>7320</v>
      </c>
      <c r="K244" s="245" t="n">
        <v>19.7837837837838</v>
      </c>
    </row>
    <row r="245" customFormat="false" ht="13.5" hidden="false" customHeight="false" outlineLevel="0" collapsed="false">
      <c r="A245" s="241" t="n">
        <v>5058</v>
      </c>
      <c r="B245" s="253" t="s">
        <v>19</v>
      </c>
      <c r="C245" s="253" t="s">
        <v>133</v>
      </c>
      <c r="D245" s="243" t="n">
        <v>0.6875</v>
      </c>
      <c r="E245" s="243" t="n">
        <v>0.725694444444445</v>
      </c>
      <c r="G245" s="242" t="s">
        <v>185</v>
      </c>
      <c r="H245" s="253" t="s">
        <v>168</v>
      </c>
      <c r="I245" s="244" t="n">
        <v>370</v>
      </c>
      <c r="J245" s="244" t="n">
        <v>7920</v>
      </c>
      <c r="K245" s="245" t="n">
        <v>21.4054054054054</v>
      </c>
    </row>
    <row r="246" customFormat="false" ht="13.5" hidden="false" customHeight="false" outlineLevel="0" collapsed="false">
      <c r="A246" s="241" t="n">
        <v>5059</v>
      </c>
      <c r="B246" s="253" t="s">
        <v>19</v>
      </c>
      <c r="C246" s="253" t="s">
        <v>133</v>
      </c>
      <c r="D246" s="243" t="n">
        <v>0.6875</v>
      </c>
      <c r="E246" s="243" t="n">
        <v>0.725694444444445</v>
      </c>
      <c r="G246" s="242" t="s">
        <v>185</v>
      </c>
      <c r="H246" s="253" t="s">
        <v>169</v>
      </c>
      <c r="I246" s="244" t="n">
        <v>370</v>
      </c>
      <c r="J246" s="244" t="n">
        <v>8320</v>
      </c>
      <c r="K246" s="245" t="n">
        <v>22.4864864864865</v>
      </c>
    </row>
    <row r="247" customFormat="false" ht="13.5" hidden="false" customHeight="false" outlineLevel="0" collapsed="false">
      <c r="A247" s="241" t="n">
        <v>5060</v>
      </c>
      <c r="B247" s="253" t="s">
        <v>19</v>
      </c>
      <c r="C247" s="253" t="s">
        <v>133</v>
      </c>
      <c r="D247" s="243" t="n">
        <v>0.6875</v>
      </c>
      <c r="E247" s="243" t="n">
        <v>0.725694444444445</v>
      </c>
      <c r="G247" s="242" t="s">
        <v>185</v>
      </c>
      <c r="H247" s="253" t="s">
        <v>170</v>
      </c>
      <c r="I247" s="244" t="n">
        <v>370</v>
      </c>
      <c r="J247" s="244" t="n">
        <v>9120</v>
      </c>
      <c r="K247" s="245" t="n">
        <v>24.6486486486486</v>
      </c>
    </row>
    <row r="248" customFormat="false" ht="13.5" hidden="false" customHeight="false" outlineLevel="0" collapsed="false">
      <c r="A248" s="241" t="n">
        <v>5061</v>
      </c>
      <c r="B248" s="253" t="s">
        <v>19</v>
      </c>
      <c r="C248" s="253" t="s">
        <v>133</v>
      </c>
      <c r="D248" s="243" t="n">
        <v>0.6875</v>
      </c>
      <c r="E248" s="243" t="n">
        <v>0.725694444444445</v>
      </c>
      <c r="G248" s="242" t="s">
        <v>185</v>
      </c>
      <c r="H248" s="253" t="s">
        <v>127</v>
      </c>
      <c r="I248" s="244" t="n">
        <v>1141</v>
      </c>
      <c r="J248" s="244" t="n">
        <v>30220</v>
      </c>
      <c r="K248" s="245" t="n">
        <v>26.4855390008764</v>
      </c>
    </row>
    <row r="249" customFormat="false" ht="13.5" hidden="false" customHeight="false" outlineLevel="0" collapsed="false">
      <c r="A249" s="241" t="n">
        <v>5062</v>
      </c>
      <c r="B249" s="253" t="s">
        <v>19</v>
      </c>
      <c r="C249" s="253" t="s">
        <v>133</v>
      </c>
      <c r="D249" s="243" t="n">
        <v>0.6875</v>
      </c>
      <c r="E249" s="243" t="n">
        <v>0.725694444444445</v>
      </c>
      <c r="G249" s="242" t="s">
        <v>185</v>
      </c>
      <c r="H249" s="253" t="s">
        <v>175</v>
      </c>
      <c r="I249" s="244" t="n">
        <v>1017</v>
      </c>
      <c r="J249" s="244" t="n">
        <v>13320</v>
      </c>
      <c r="K249" s="245" t="n">
        <v>13.0973451327434</v>
      </c>
    </row>
    <row r="250" customFormat="false" ht="13.5" hidden="false" customHeight="false" outlineLevel="0" collapsed="false">
      <c r="A250" s="241" t="n">
        <v>5063</v>
      </c>
      <c r="B250" s="253" t="s">
        <v>19</v>
      </c>
      <c r="C250" s="253" t="s">
        <v>133</v>
      </c>
      <c r="D250" s="243" t="n">
        <v>0.6875</v>
      </c>
      <c r="E250" s="243" t="n">
        <v>0.725694444444445</v>
      </c>
      <c r="G250" s="242" t="s">
        <v>185</v>
      </c>
      <c r="H250" s="253" t="s">
        <v>129</v>
      </c>
      <c r="I250" s="244" t="n">
        <v>1017</v>
      </c>
      <c r="J250" s="244" t="n">
        <v>12120</v>
      </c>
      <c r="K250" s="245" t="n">
        <v>11.9174041297935</v>
      </c>
    </row>
    <row r="251" customFormat="false" ht="13.5" hidden="false" customHeight="false" outlineLevel="0" collapsed="false">
      <c r="A251" s="241" t="n">
        <v>5064</v>
      </c>
      <c r="B251" s="253" t="s">
        <v>19</v>
      </c>
      <c r="C251" s="253" t="s">
        <v>133</v>
      </c>
      <c r="D251" s="243" t="n">
        <v>0.6875</v>
      </c>
      <c r="E251" s="243" t="n">
        <v>0.725694444444445</v>
      </c>
      <c r="G251" s="242" t="s">
        <v>185</v>
      </c>
      <c r="H251" s="253" t="s">
        <v>172</v>
      </c>
      <c r="I251" s="244" t="n">
        <v>1141</v>
      </c>
      <c r="J251" s="244" t="n">
        <v>26420</v>
      </c>
      <c r="K251" s="245" t="n">
        <v>23.1551270815074</v>
      </c>
    </row>
    <row r="252" customFormat="false" ht="13.5" hidden="false" customHeight="false" outlineLevel="0" collapsed="false">
      <c r="A252" s="241" t="n">
        <v>5065</v>
      </c>
      <c r="B252" s="253" t="s">
        <v>19</v>
      </c>
      <c r="C252" s="253" t="s">
        <v>133</v>
      </c>
      <c r="D252" s="243" t="n">
        <v>0.6875</v>
      </c>
      <c r="E252" s="243" t="n">
        <v>0.725694444444445</v>
      </c>
      <c r="G252" s="242" t="s">
        <v>185</v>
      </c>
      <c r="H252" s="253" t="s">
        <v>173</v>
      </c>
      <c r="I252" s="244" t="n">
        <v>1141</v>
      </c>
      <c r="J252" s="244" t="n">
        <v>18270</v>
      </c>
      <c r="K252" s="245" t="n">
        <v>16.0122699386503</v>
      </c>
    </row>
    <row r="253" customFormat="false" ht="13.5" hidden="false" customHeight="false" outlineLevel="0" collapsed="false">
      <c r="A253" s="241" t="n">
        <v>5066</v>
      </c>
      <c r="B253" s="253" t="s">
        <v>19</v>
      </c>
      <c r="C253" s="253" t="s">
        <v>133</v>
      </c>
      <c r="D253" s="243" t="n">
        <v>0.6875</v>
      </c>
      <c r="E253" s="243" t="n">
        <v>0.725694444444445</v>
      </c>
      <c r="G253" s="242" t="s">
        <v>185</v>
      </c>
      <c r="H253" s="253" t="s">
        <v>177</v>
      </c>
      <c r="I253" s="244" t="n">
        <v>1017</v>
      </c>
      <c r="J253" s="244" t="n">
        <v>15370</v>
      </c>
      <c r="K253" s="245" t="n">
        <v>15.1130776794494</v>
      </c>
    </row>
    <row r="254" customFormat="false" ht="13.5" hidden="false" customHeight="false" outlineLevel="0" collapsed="false">
      <c r="A254" s="241" t="n">
        <v>5067</v>
      </c>
      <c r="B254" s="253" t="s">
        <v>19</v>
      </c>
      <c r="C254" s="253" t="s">
        <v>133</v>
      </c>
      <c r="D254" s="243" t="n">
        <v>0.746527777777778</v>
      </c>
      <c r="E254" s="243" t="n">
        <v>0.784722222222222</v>
      </c>
      <c r="G254" s="242" t="s">
        <v>186</v>
      </c>
      <c r="H254" s="253" t="s">
        <v>134</v>
      </c>
      <c r="I254" s="244" t="n">
        <v>770</v>
      </c>
      <c r="J254" s="244" t="n">
        <v>9820</v>
      </c>
      <c r="K254" s="245" t="n">
        <v>12.7532467532468</v>
      </c>
    </row>
    <row r="255" customFormat="false" ht="13.5" hidden="false" customHeight="false" outlineLevel="0" collapsed="false">
      <c r="A255" s="241" t="n">
        <v>5068</v>
      </c>
      <c r="B255" s="253" t="s">
        <v>19</v>
      </c>
      <c r="C255" s="253" t="s">
        <v>133</v>
      </c>
      <c r="D255" s="243" t="n">
        <v>0.746527777777778</v>
      </c>
      <c r="E255" s="243" t="n">
        <v>0.784722222222222</v>
      </c>
      <c r="G255" s="242" t="s">
        <v>186</v>
      </c>
      <c r="H255" s="253" t="s">
        <v>137</v>
      </c>
      <c r="I255" s="244" t="n">
        <v>770</v>
      </c>
      <c r="J255" s="244" t="n">
        <v>25720</v>
      </c>
      <c r="K255" s="245" t="n">
        <v>33.4025974025974</v>
      </c>
    </row>
    <row r="256" customFormat="false" ht="13.5" hidden="false" customHeight="false" outlineLevel="0" collapsed="false">
      <c r="A256" s="241" t="n">
        <v>5069</v>
      </c>
      <c r="B256" s="253" t="s">
        <v>19</v>
      </c>
      <c r="C256" s="253" t="s">
        <v>133</v>
      </c>
      <c r="D256" s="243" t="n">
        <v>0.746527777777778</v>
      </c>
      <c r="E256" s="243" t="n">
        <v>0.784722222222222</v>
      </c>
      <c r="G256" s="242" t="s">
        <v>186</v>
      </c>
      <c r="H256" s="253" t="s">
        <v>127</v>
      </c>
      <c r="I256" s="244" t="n">
        <v>1141</v>
      </c>
      <c r="J256" s="244" t="n">
        <v>30220</v>
      </c>
      <c r="K256" s="245" t="n">
        <v>26.4855390008764</v>
      </c>
    </row>
    <row r="257" customFormat="false" ht="13.5" hidden="false" customHeight="false" outlineLevel="0" collapsed="false">
      <c r="A257" s="241" t="n">
        <v>5070</v>
      </c>
      <c r="B257" s="253" t="s">
        <v>19</v>
      </c>
      <c r="C257" s="253" t="s">
        <v>133</v>
      </c>
      <c r="D257" s="243" t="n">
        <v>0.746527777777778</v>
      </c>
      <c r="E257" s="243" t="n">
        <v>0.784722222222222</v>
      </c>
      <c r="G257" s="242" t="s">
        <v>186</v>
      </c>
      <c r="H257" s="253" t="s">
        <v>175</v>
      </c>
      <c r="I257" s="244" t="n">
        <v>1017</v>
      </c>
      <c r="J257" s="244" t="n">
        <v>12520</v>
      </c>
      <c r="K257" s="245" t="n">
        <v>12.3107177974435</v>
      </c>
    </row>
    <row r="258" customFormat="false" ht="13.5" hidden="false" customHeight="false" outlineLevel="0" collapsed="false">
      <c r="A258" s="241" t="n">
        <v>5071</v>
      </c>
      <c r="B258" s="253" t="s">
        <v>19</v>
      </c>
      <c r="C258" s="253" t="s">
        <v>133</v>
      </c>
      <c r="D258" s="243" t="n">
        <v>0.746527777777778</v>
      </c>
      <c r="E258" s="243" t="n">
        <v>0.784722222222222</v>
      </c>
      <c r="G258" s="242" t="s">
        <v>186</v>
      </c>
      <c r="H258" s="253" t="s">
        <v>129</v>
      </c>
      <c r="I258" s="244" t="n">
        <v>1017</v>
      </c>
      <c r="J258" s="244" t="n">
        <v>11320</v>
      </c>
      <c r="K258" s="245" t="n">
        <v>11.1307767944936</v>
      </c>
    </row>
    <row r="259" customFormat="false" ht="13.5" hidden="false" customHeight="false" outlineLevel="0" collapsed="false">
      <c r="A259" s="241" t="n">
        <v>5072</v>
      </c>
      <c r="B259" s="253" t="s">
        <v>19</v>
      </c>
      <c r="C259" s="253" t="s">
        <v>133</v>
      </c>
      <c r="D259" s="243" t="n">
        <v>0.746527777777778</v>
      </c>
      <c r="E259" s="243" t="n">
        <v>0.784722222222222</v>
      </c>
      <c r="G259" s="242" t="s">
        <v>186</v>
      </c>
      <c r="H259" s="253" t="s">
        <v>172</v>
      </c>
      <c r="I259" s="244" t="n">
        <v>1141</v>
      </c>
      <c r="J259" s="244" t="n">
        <v>26420</v>
      </c>
      <c r="K259" s="245" t="n">
        <v>23.1551270815074</v>
      </c>
    </row>
    <row r="260" customFormat="false" ht="13.5" hidden="false" customHeight="false" outlineLevel="0" collapsed="false">
      <c r="A260" s="241" t="n">
        <v>5073</v>
      </c>
      <c r="B260" s="253" t="s">
        <v>19</v>
      </c>
      <c r="C260" s="253" t="s">
        <v>133</v>
      </c>
      <c r="D260" s="243" t="n">
        <v>0.746527777777778</v>
      </c>
      <c r="E260" s="243" t="n">
        <v>0.784722222222222</v>
      </c>
      <c r="G260" s="242" t="s">
        <v>186</v>
      </c>
      <c r="H260" s="253" t="s">
        <v>173</v>
      </c>
      <c r="I260" s="244" t="n">
        <v>1141</v>
      </c>
      <c r="J260" s="244" t="n">
        <v>18270</v>
      </c>
      <c r="K260" s="245" t="n">
        <v>16.0122699386503</v>
      </c>
    </row>
    <row r="261" customFormat="false" ht="13.5" hidden="false" customHeight="false" outlineLevel="0" collapsed="false">
      <c r="A261" s="241" t="n">
        <v>5074</v>
      </c>
      <c r="B261" s="253" t="s">
        <v>19</v>
      </c>
      <c r="C261" s="253" t="s">
        <v>133</v>
      </c>
      <c r="D261" s="243" t="n">
        <v>0.746527777777778</v>
      </c>
      <c r="E261" s="243" t="n">
        <v>0.784722222222222</v>
      </c>
      <c r="G261" s="242" t="s">
        <v>186</v>
      </c>
      <c r="H261" s="253" t="s">
        <v>177</v>
      </c>
      <c r="I261" s="244" t="n">
        <v>1017</v>
      </c>
      <c r="J261" s="244" t="n">
        <v>15370</v>
      </c>
      <c r="K261" s="245" t="n">
        <v>15.1130776794494</v>
      </c>
    </row>
    <row r="262" customFormat="false" ht="13.5" hidden="false" customHeight="false" outlineLevel="0" collapsed="false">
      <c r="A262" s="241" t="n">
        <v>5075</v>
      </c>
      <c r="B262" s="253" t="s">
        <v>19</v>
      </c>
      <c r="C262" s="253" t="s">
        <v>133</v>
      </c>
      <c r="D262" s="243" t="n">
        <v>0.8125</v>
      </c>
      <c r="E262" s="243" t="n">
        <v>0.850694444444445</v>
      </c>
      <c r="G262" s="242" t="s">
        <v>187</v>
      </c>
      <c r="H262" s="253" t="s">
        <v>137</v>
      </c>
      <c r="I262" s="244" t="n">
        <v>770</v>
      </c>
      <c r="J262" s="244" t="n">
        <v>9220</v>
      </c>
      <c r="K262" s="245" t="n">
        <v>11.974025974026</v>
      </c>
    </row>
    <row r="263" customFormat="false" ht="13.5" hidden="false" customHeight="false" outlineLevel="0" collapsed="false">
      <c r="A263" s="241" t="n">
        <v>5076</v>
      </c>
      <c r="B263" s="253" t="s">
        <v>19</v>
      </c>
      <c r="C263" s="253" t="s">
        <v>133</v>
      </c>
      <c r="D263" s="243" t="n">
        <v>0.8125</v>
      </c>
      <c r="E263" s="243" t="n">
        <v>0.850694444444445</v>
      </c>
      <c r="G263" s="242" t="s">
        <v>187</v>
      </c>
      <c r="H263" s="253" t="s">
        <v>168</v>
      </c>
      <c r="I263" s="244" t="n">
        <v>370</v>
      </c>
      <c r="J263" s="244" t="n">
        <v>5620</v>
      </c>
      <c r="K263" s="245" t="n">
        <v>15.1891891891892</v>
      </c>
    </row>
    <row r="264" customFormat="false" ht="13.5" hidden="false" customHeight="false" outlineLevel="0" collapsed="false">
      <c r="A264" s="241" t="n">
        <v>5077</v>
      </c>
      <c r="B264" s="253" t="s">
        <v>19</v>
      </c>
      <c r="C264" s="253" t="s">
        <v>133</v>
      </c>
      <c r="D264" s="243" t="n">
        <v>0.8125</v>
      </c>
      <c r="E264" s="243" t="n">
        <v>0.850694444444445</v>
      </c>
      <c r="G264" s="242" t="s">
        <v>187</v>
      </c>
      <c r="H264" s="253" t="s">
        <v>169</v>
      </c>
      <c r="I264" s="244" t="n">
        <v>370</v>
      </c>
      <c r="J264" s="244" t="n">
        <v>6420</v>
      </c>
      <c r="K264" s="245" t="n">
        <v>17.3513513513514</v>
      </c>
    </row>
    <row r="265" customFormat="false" ht="13.5" hidden="false" customHeight="false" outlineLevel="0" collapsed="false">
      <c r="A265" s="241" t="n">
        <v>5078</v>
      </c>
      <c r="B265" s="253" t="s">
        <v>19</v>
      </c>
      <c r="C265" s="253" t="s">
        <v>133</v>
      </c>
      <c r="D265" s="243" t="n">
        <v>0.8125</v>
      </c>
      <c r="E265" s="243" t="n">
        <v>0.850694444444445</v>
      </c>
      <c r="G265" s="242" t="s">
        <v>187</v>
      </c>
      <c r="H265" s="253" t="s">
        <v>170</v>
      </c>
      <c r="I265" s="244" t="n">
        <v>370</v>
      </c>
      <c r="J265" s="244" t="n">
        <v>7020</v>
      </c>
      <c r="K265" s="245" t="n">
        <v>18.972972972973</v>
      </c>
    </row>
    <row r="266" customFormat="false" ht="13.5" hidden="false" customHeight="false" outlineLevel="0" collapsed="false">
      <c r="A266" s="268" t="s">
        <v>188</v>
      </c>
    </row>
    <row r="267" customFormat="false" ht="13.5" hidden="false" customHeight="false" outlineLevel="0" collapsed="false">
      <c r="A267" s="241" t="n">
        <v>2157</v>
      </c>
      <c r="B267" s="253" t="s">
        <v>125</v>
      </c>
      <c r="C267" s="253" t="s">
        <v>19</v>
      </c>
      <c r="D267" s="243" t="n">
        <v>0.256944444444444</v>
      </c>
      <c r="E267" s="243" t="n">
        <v>0.40625</v>
      </c>
      <c r="G267" s="242" t="s">
        <v>189</v>
      </c>
      <c r="H267" s="253" t="s">
        <v>134</v>
      </c>
      <c r="I267" s="244" t="n">
        <v>2236</v>
      </c>
      <c r="J267" s="244" t="n">
        <v>59790</v>
      </c>
      <c r="K267" s="245" t="n">
        <v>26.7397137745975</v>
      </c>
    </row>
    <row r="268" customFormat="false" ht="13.5" hidden="false" customHeight="false" outlineLevel="0" collapsed="false">
      <c r="A268" s="241" t="n">
        <v>2158</v>
      </c>
      <c r="B268" s="253" t="s">
        <v>125</v>
      </c>
      <c r="C268" s="253" t="s">
        <v>19</v>
      </c>
      <c r="D268" s="243" t="n">
        <v>0.256944444444444</v>
      </c>
      <c r="E268" s="243" t="n">
        <v>0.40625</v>
      </c>
      <c r="G268" s="242" t="s">
        <v>189</v>
      </c>
      <c r="H268" s="253" t="s">
        <v>137</v>
      </c>
      <c r="I268" s="244" t="n">
        <v>2236</v>
      </c>
      <c r="J268" s="244" t="n">
        <v>60290</v>
      </c>
      <c r="K268" s="245" t="n">
        <v>26.9633273703041</v>
      </c>
    </row>
    <row r="269" customFormat="false" ht="13.5" hidden="false" customHeight="false" outlineLevel="0" collapsed="false">
      <c r="A269" s="241" t="n">
        <v>2159</v>
      </c>
      <c r="B269" s="253" t="s">
        <v>125</v>
      </c>
      <c r="C269" s="253" t="s">
        <v>19</v>
      </c>
      <c r="D269" s="243" t="n">
        <v>0.256944444444444</v>
      </c>
      <c r="E269" s="243" t="n">
        <v>0.40625</v>
      </c>
      <c r="G269" s="242" t="s">
        <v>189</v>
      </c>
      <c r="H269" s="253" t="s">
        <v>126</v>
      </c>
      <c r="I269" s="244" t="n">
        <v>1836</v>
      </c>
      <c r="J269" s="244" t="n">
        <v>13290</v>
      </c>
      <c r="K269" s="245" t="n">
        <v>7.23856209150327</v>
      </c>
    </row>
    <row r="270" customFormat="false" ht="13.5" hidden="false" customHeight="false" outlineLevel="0" collapsed="false">
      <c r="A270" s="241" t="n">
        <v>2160</v>
      </c>
      <c r="B270" s="253" t="s">
        <v>125</v>
      </c>
      <c r="C270" s="253" t="s">
        <v>19</v>
      </c>
      <c r="D270" s="243" t="n">
        <v>0.256944444444444</v>
      </c>
      <c r="E270" s="243" t="n">
        <v>0.40625</v>
      </c>
      <c r="G270" s="242" t="s">
        <v>189</v>
      </c>
      <c r="H270" s="253" t="s">
        <v>168</v>
      </c>
      <c r="I270" s="244" t="n">
        <v>1836</v>
      </c>
      <c r="J270" s="244" t="n">
        <v>16890</v>
      </c>
      <c r="K270" s="245" t="n">
        <v>9.19934640522876</v>
      </c>
    </row>
    <row r="271" customFormat="false" ht="13.5" hidden="false" customHeight="false" outlineLevel="0" collapsed="false">
      <c r="A271" s="241" t="n">
        <v>2161</v>
      </c>
      <c r="B271" s="253" t="s">
        <v>125</v>
      </c>
      <c r="C271" s="253" t="s">
        <v>19</v>
      </c>
      <c r="D271" s="243" t="n">
        <v>0.256944444444444</v>
      </c>
      <c r="E271" s="243" t="n">
        <v>0.40625</v>
      </c>
      <c r="G271" s="242" t="s">
        <v>189</v>
      </c>
      <c r="H271" s="253" t="s">
        <v>169</v>
      </c>
      <c r="I271" s="244" t="n">
        <v>1836</v>
      </c>
      <c r="J271" s="244" t="n">
        <v>18590</v>
      </c>
      <c r="K271" s="245" t="n">
        <v>10.1252723311547</v>
      </c>
    </row>
    <row r="272" customFormat="false" ht="13.5" hidden="false" customHeight="false" outlineLevel="0" collapsed="false">
      <c r="A272" s="241" t="n">
        <v>2162</v>
      </c>
      <c r="B272" s="253" t="s">
        <v>125</v>
      </c>
      <c r="C272" s="253" t="s">
        <v>19</v>
      </c>
      <c r="D272" s="243" t="n">
        <v>0.256944444444444</v>
      </c>
      <c r="E272" s="243" t="n">
        <v>0.40625</v>
      </c>
      <c r="G272" s="242" t="s">
        <v>189</v>
      </c>
      <c r="H272" s="253" t="s">
        <v>170</v>
      </c>
      <c r="I272" s="244" t="n">
        <v>1836</v>
      </c>
      <c r="J272" s="244" t="n">
        <v>20790</v>
      </c>
      <c r="K272" s="245" t="n">
        <v>11.3235294117647</v>
      </c>
    </row>
    <row r="273" customFormat="false" ht="13.5" hidden="false" customHeight="false" outlineLevel="0" collapsed="false">
      <c r="A273" s="241" t="n">
        <v>2163</v>
      </c>
      <c r="B273" s="253" t="s">
        <v>125</v>
      </c>
      <c r="C273" s="253" t="s">
        <v>19</v>
      </c>
      <c r="D273" s="243" t="n">
        <v>0.256944444444444</v>
      </c>
      <c r="E273" s="243" t="n">
        <v>0.40625</v>
      </c>
      <c r="G273" s="242" t="s">
        <v>189</v>
      </c>
      <c r="H273" s="253" t="s">
        <v>171</v>
      </c>
      <c r="I273" s="244" t="n">
        <v>1836</v>
      </c>
      <c r="J273" s="244" t="n">
        <v>22490</v>
      </c>
      <c r="K273" s="245" t="n">
        <v>12.2494553376906</v>
      </c>
    </row>
    <row r="274" customFormat="false" ht="13.5" hidden="false" customHeight="false" outlineLevel="0" collapsed="false">
      <c r="A274" s="241" t="n">
        <v>2164</v>
      </c>
      <c r="B274" s="253" t="s">
        <v>125</v>
      </c>
      <c r="C274" s="253" t="s">
        <v>19</v>
      </c>
      <c r="D274" s="243" t="n">
        <v>0.256944444444444</v>
      </c>
      <c r="E274" s="243" t="n">
        <v>0.40625</v>
      </c>
      <c r="G274" s="242" t="s">
        <v>189</v>
      </c>
      <c r="H274" s="253" t="s">
        <v>127</v>
      </c>
      <c r="I274" s="244" t="n">
        <v>4072</v>
      </c>
      <c r="J274" s="244" t="n">
        <v>83190</v>
      </c>
      <c r="K274" s="245" t="n">
        <v>20.4297642436149</v>
      </c>
    </row>
    <row r="275" customFormat="false" ht="13.5" hidden="false" customHeight="false" outlineLevel="0" collapsed="false">
      <c r="A275" s="241" t="n">
        <v>2165</v>
      </c>
      <c r="B275" s="253" t="s">
        <v>125</v>
      </c>
      <c r="C275" s="253" t="s">
        <v>19</v>
      </c>
      <c r="D275" s="243" t="n">
        <v>0.256944444444444</v>
      </c>
      <c r="E275" s="243" t="n">
        <v>0.40625</v>
      </c>
      <c r="G275" s="242" t="s">
        <v>189</v>
      </c>
      <c r="H275" s="253" t="s">
        <v>175</v>
      </c>
      <c r="I275" s="244" t="n">
        <v>3460</v>
      </c>
      <c r="J275" s="244" t="n">
        <v>73290</v>
      </c>
      <c r="K275" s="245" t="n">
        <v>21.1820809248555</v>
      </c>
    </row>
    <row r="276" customFormat="false" ht="13.5" hidden="false" customHeight="false" outlineLevel="0" collapsed="false">
      <c r="A276" s="241" t="n">
        <v>2166</v>
      </c>
      <c r="B276" s="253" t="s">
        <v>125</v>
      </c>
      <c r="C276" s="253" t="s">
        <v>19</v>
      </c>
      <c r="D276" s="243" t="n">
        <v>0.256944444444444</v>
      </c>
      <c r="E276" s="243" t="n">
        <v>0.40625</v>
      </c>
      <c r="G276" s="242" t="s">
        <v>189</v>
      </c>
      <c r="H276" s="253" t="s">
        <v>129</v>
      </c>
      <c r="I276" s="244" t="n">
        <v>3460</v>
      </c>
      <c r="J276" s="244" t="n">
        <v>37690</v>
      </c>
      <c r="K276" s="245" t="n">
        <v>10.893063583815</v>
      </c>
    </row>
    <row r="277" customFormat="false" ht="13.5" hidden="false" customHeight="false" outlineLevel="0" collapsed="false">
      <c r="A277" s="241" t="n">
        <v>2167</v>
      </c>
      <c r="B277" s="253" t="s">
        <v>125</v>
      </c>
      <c r="C277" s="253" t="s">
        <v>19</v>
      </c>
      <c r="D277" s="243" t="n">
        <v>0.256944444444444</v>
      </c>
      <c r="E277" s="243" t="n">
        <v>0.40625</v>
      </c>
      <c r="G277" s="242" t="s">
        <v>189</v>
      </c>
      <c r="H277" s="253" t="s">
        <v>172</v>
      </c>
      <c r="I277" s="244" t="n">
        <v>4072</v>
      </c>
      <c r="J277" s="244" t="n">
        <v>77790</v>
      </c>
      <c r="K277" s="245" t="n">
        <v>19.1036345776031</v>
      </c>
    </row>
    <row r="278" customFormat="false" ht="13.5" hidden="false" customHeight="false" outlineLevel="0" collapsed="false">
      <c r="A278" s="241" t="n">
        <v>2168</v>
      </c>
      <c r="B278" s="253" t="s">
        <v>125</v>
      </c>
      <c r="C278" s="253" t="s">
        <v>19</v>
      </c>
      <c r="D278" s="243" t="n">
        <v>0.256944444444444</v>
      </c>
      <c r="E278" s="243" t="n">
        <v>0.40625</v>
      </c>
      <c r="G278" s="242" t="s">
        <v>189</v>
      </c>
      <c r="H278" s="253" t="s">
        <v>173</v>
      </c>
      <c r="I278" s="244" t="n">
        <v>4072</v>
      </c>
      <c r="J278" s="244" t="n">
        <v>53340</v>
      </c>
      <c r="K278" s="245" t="n">
        <v>13.0992141453831</v>
      </c>
    </row>
    <row r="279" customFormat="false" ht="13.5" hidden="false" customHeight="false" outlineLevel="0" collapsed="false">
      <c r="A279" s="241" t="n">
        <v>2169</v>
      </c>
      <c r="B279" s="253" t="s">
        <v>125</v>
      </c>
      <c r="C279" s="253" t="s">
        <v>19</v>
      </c>
      <c r="D279" s="243" t="n">
        <v>0.256944444444444</v>
      </c>
      <c r="E279" s="243" t="n">
        <v>0.40625</v>
      </c>
      <c r="G279" s="242" t="s">
        <v>189</v>
      </c>
      <c r="H279" s="253" t="s">
        <v>177</v>
      </c>
      <c r="I279" s="244" t="n">
        <v>3460</v>
      </c>
      <c r="J279" s="244" t="n">
        <v>46040</v>
      </c>
      <c r="K279" s="245" t="n">
        <v>13.3063583815029</v>
      </c>
    </row>
    <row r="280" customFormat="false" ht="13.5" hidden="false" customHeight="false" outlineLevel="0" collapsed="false">
      <c r="A280" s="241" t="n">
        <v>2170</v>
      </c>
      <c r="B280" s="253" t="s">
        <v>125</v>
      </c>
      <c r="C280" s="253" t="s">
        <v>19</v>
      </c>
      <c r="D280" s="243" t="n">
        <v>0.475694444444444</v>
      </c>
      <c r="E280" s="243" t="n">
        <v>0.618055555555556</v>
      </c>
      <c r="G280" s="242" t="s">
        <v>190</v>
      </c>
      <c r="H280" s="253" t="s">
        <v>134</v>
      </c>
      <c r="I280" s="244" t="n">
        <v>2236</v>
      </c>
      <c r="J280" s="244" t="n">
        <v>59790</v>
      </c>
      <c r="K280" s="245" t="n">
        <v>26.7397137745975</v>
      </c>
    </row>
    <row r="281" customFormat="false" ht="13.5" hidden="false" customHeight="false" outlineLevel="0" collapsed="false">
      <c r="A281" s="241" t="n">
        <v>2171</v>
      </c>
      <c r="B281" s="253" t="s">
        <v>125</v>
      </c>
      <c r="C281" s="253" t="s">
        <v>19</v>
      </c>
      <c r="D281" s="243" t="n">
        <v>0.475694444444444</v>
      </c>
      <c r="E281" s="243" t="n">
        <v>0.618055555555556</v>
      </c>
      <c r="G281" s="242" t="s">
        <v>190</v>
      </c>
      <c r="H281" s="253" t="s">
        <v>137</v>
      </c>
      <c r="I281" s="244" t="n">
        <v>2236</v>
      </c>
      <c r="J281" s="244" t="n">
        <v>60290</v>
      </c>
      <c r="K281" s="245" t="n">
        <v>26.9633273703041</v>
      </c>
    </row>
    <row r="282" customFormat="false" ht="13.5" hidden="false" customHeight="false" outlineLevel="0" collapsed="false">
      <c r="A282" s="241" t="n">
        <v>2172</v>
      </c>
      <c r="B282" s="253" t="s">
        <v>125</v>
      </c>
      <c r="C282" s="253" t="s">
        <v>19</v>
      </c>
      <c r="D282" s="243" t="n">
        <v>0.475694444444444</v>
      </c>
      <c r="E282" s="243" t="n">
        <v>0.618055555555556</v>
      </c>
      <c r="G282" s="242" t="s">
        <v>190</v>
      </c>
      <c r="H282" s="253" t="s">
        <v>126</v>
      </c>
      <c r="I282" s="244" t="n">
        <v>1836</v>
      </c>
      <c r="J282" s="244" t="n">
        <v>20290</v>
      </c>
      <c r="K282" s="245" t="n">
        <v>11.0511982570806</v>
      </c>
    </row>
    <row r="283" customFormat="false" ht="13.5" hidden="false" customHeight="false" outlineLevel="0" collapsed="false">
      <c r="A283" s="241" t="n">
        <v>2173</v>
      </c>
      <c r="B283" s="253" t="s">
        <v>125</v>
      </c>
      <c r="C283" s="253" t="s">
        <v>19</v>
      </c>
      <c r="D283" s="243" t="n">
        <v>0.475694444444444</v>
      </c>
      <c r="E283" s="243" t="n">
        <v>0.618055555555556</v>
      </c>
      <c r="G283" s="242" t="s">
        <v>190</v>
      </c>
      <c r="H283" s="253" t="s">
        <v>168</v>
      </c>
      <c r="I283" s="244" t="n">
        <v>1836</v>
      </c>
      <c r="J283" s="244" t="n">
        <v>20990</v>
      </c>
      <c r="K283" s="245" t="n">
        <v>11.4324618736383</v>
      </c>
    </row>
    <row r="284" customFormat="false" ht="13.5" hidden="false" customHeight="false" outlineLevel="0" collapsed="false">
      <c r="A284" s="241" t="n">
        <v>2174</v>
      </c>
      <c r="B284" s="253" t="s">
        <v>125</v>
      </c>
      <c r="C284" s="253" t="s">
        <v>19</v>
      </c>
      <c r="D284" s="243" t="n">
        <v>0.475694444444444</v>
      </c>
      <c r="E284" s="243" t="n">
        <v>0.618055555555556</v>
      </c>
      <c r="G284" s="242" t="s">
        <v>190</v>
      </c>
      <c r="H284" s="253" t="s">
        <v>169</v>
      </c>
      <c r="I284" s="244" t="n">
        <v>1836</v>
      </c>
      <c r="J284" s="244" t="n">
        <v>21690</v>
      </c>
      <c r="K284" s="245" t="n">
        <v>11.8137254901961</v>
      </c>
    </row>
    <row r="285" customFormat="false" ht="13.5" hidden="false" customHeight="false" outlineLevel="0" collapsed="false">
      <c r="A285" s="241" t="n">
        <v>2175</v>
      </c>
      <c r="B285" s="253" t="s">
        <v>125</v>
      </c>
      <c r="C285" s="253" t="s">
        <v>19</v>
      </c>
      <c r="D285" s="243" t="n">
        <v>0.475694444444444</v>
      </c>
      <c r="E285" s="243" t="n">
        <v>0.618055555555556</v>
      </c>
      <c r="G285" s="242" t="s">
        <v>190</v>
      </c>
      <c r="H285" s="253" t="s">
        <v>170</v>
      </c>
      <c r="I285" s="244" t="n">
        <v>1836</v>
      </c>
      <c r="J285" s="244" t="n">
        <v>23690</v>
      </c>
      <c r="K285" s="245" t="n">
        <v>12.9030501089325</v>
      </c>
    </row>
    <row r="286" customFormat="false" ht="13.5" hidden="false" customHeight="false" outlineLevel="0" collapsed="false">
      <c r="A286" s="241" t="n">
        <v>2176</v>
      </c>
      <c r="B286" s="253" t="s">
        <v>125</v>
      </c>
      <c r="C286" s="253" t="s">
        <v>19</v>
      </c>
      <c r="D286" s="243" t="n">
        <v>0.475694444444444</v>
      </c>
      <c r="E286" s="243" t="n">
        <v>0.618055555555556</v>
      </c>
      <c r="G286" s="242" t="s">
        <v>190</v>
      </c>
      <c r="H286" s="253" t="s">
        <v>171</v>
      </c>
      <c r="I286" s="244" t="n">
        <v>1836</v>
      </c>
      <c r="J286" s="244" t="n">
        <v>24390</v>
      </c>
      <c r="K286" s="245" t="n">
        <v>13.2843137254902</v>
      </c>
    </row>
    <row r="287" customFormat="false" ht="13.5" hidden="false" customHeight="false" outlineLevel="0" collapsed="false">
      <c r="A287" s="241" t="n">
        <v>2177</v>
      </c>
      <c r="B287" s="253" t="s">
        <v>125</v>
      </c>
      <c r="C287" s="253" t="s">
        <v>19</v>
      </c>
      <c r="D287" s="243" t="n">
        <v>0.475694444444444</v>
      </c>
      <c r="E287" s="243" t="n">
        <v>0.618055555555556</v>
      </c>
      <c r="G287" s="242" t="s">
        <v>190</v>
      </c>
      <c r="H287" s="253" t="s">
        <v>127</v>
      </c>
      <c r="I287" s="244" t="n">
        <v>4072</v>
      </c>
      <c r="J287" s="244" t="n">
        <v>83190</v>
      </c>
      <c r="K287" s="245" t="n">
        <v>20.4297642436149</v>
      </c>
    </row>
    <row r="288" customFormat="false" ht="13.5" hidden="false" customHeight="false" outlineLevel="0" collapsed="false">
      <c r="A288" s="241" t="n">
        <v>2178</v>
      </c>
      <c r="B288" s="253" t="s">
        <v>125</v>
      </c>
      <c r="C288" s="253" t="s">
        <v>19</v>
      </c>
      <c r="D288" s="243" t="n">
        <v>0.475694444444444</v>
      </c>
      <c r="E288" s="243" t="n">
        <v>0.618055555555556</v>
      </c>
      <c r="G288" s="242" t="s">
        <v>190</v>
      </c>
      <c r="H288" s="253" t="s">
        <v>175</v>
      </c>
      <c r="I288" s="244" t="n">
        <v>3460</v>
      </c>
      <c r="J288" s="244" t="n">
        <v>73290</v>
      </c>
      <c r="K288" s="245" t="n">
        <v>21.1820809248555</v>
      </c>
    </row>
    <row r="289" customFormat="false" ht="13.5" hidden="false" customHeight="false" outlineLevel="0" collapsed="false">
      <c r="A289" s="241" t="n">
        <v>2179</v>
      </c>
      <c r="B289" s="253" t="s">
        <v>125</v>
      </c>
      <c r="C289" s="253" t="s">
        <v>19</v>
      </c>
      <c r="D289" s="243" t="n">
        <v>0.475694444444444</v>
      </c>
      <c r="E289" s="243" t="n">
        <v>0.618055555555556</v>
      </c>
      <c r="G289" s="242" t="s">
        <v>190</v>
      </c>
      <c r="H289" s="253" t="s">
        <v>129</v>
      </c>
      <c r="I289" s="244" t="n">
        <v>3460</v>
      </c>
      <c r="J289" s="244" t="n">
        <v>37690</v>
      </c>
      <c r="K289" s="245" t="n">
        <v>10.893063583815</v>
      </c>
    </row>
    <row r="290" customFormat="false" ht="13.5" hidden="false" customHeight="false" outlineLevel="0" collapsed="false">
      <c r="A290" s="241" t="n">
        <v>2180</v>
      </c>
      <c r="B290" s="253" t="s">
        <v>125</v>
      </c>
      <c r="C290" s="253" t="s">
        <v>19</v>
      </c>
      <c r="D290" s="243" t="n">
        <v>0.475694444444444</v>
      </c>
      <c r="E290" s="243" t="n">
        <v>0.618055555555556</v>
      </c>
      <c r="G290" s="242" t="s">
        <v>190</v>
      </c>
      <c r="H290" s="253" t="s">
        <v>172</v>
      </c>
      <c r="I290" s="244" t="n">
        <v>4072</v>
      </c>
      <c r="J290" s="244" t="n">
        <v>77790</v>
      </c>
      <c r="K290" s="245" t="n">
        <v>19.1036345776031</v>
      </c>
    </row>
    <row r="291" customFormat="false" ht="13.5" hidden="false" customHeight="false" outlineLevel="0" collapsed="false">
      <c r="A291" s="241" t="n">
        <v>2181</v>
      </c>
      <c r="B291" s="253" t="s">
        <v>125</v>
      </c>
      <c r="C291" s="253" t="s">
        <v>19</v>
      </c>
      <c r="D291" s="243" t="n">
        <v>0.475694444444444</v>
      </c>
      <c r="E291" s="243" t="n">
        <v>0.618055555555556</v>
      </c>
      <c r="G291" s="242" t="s">
        <v>190</v>
      </c>
      <c r="H291" s="253" t="s">
        <v>173</v>
      </c>
      <c r="I291" s="244" t="n">
        <v>4072</v>
      </c>
      <c r="J291" s="244" t="n">
        <v>53340</v>
      </c>
      <c r="K291" s="245" t="n">
        <v>13.0992141453831</v>
      </c>
    </row>
    <row r="292" customFormat="false" ht="13.5" hidden="false" customHeight="false" outlineLevel="0" collapsed="false">
      <c r="A292" s="241" t="n">
        <v>2182</v>
      </c>
      <c r="B292" s="253" t="s">
        <v>125</v>
      </c>
      <c r="C292" s="253" t="s">
        <v>19</v>
      </c>
      <c r="D292" s="243" t="n">
        <v>0.475694444444444</v>
      </c>
      <c r="E292" s="243" t="n">
        <v>0.618055555555556</v>
      </c>
      <c r="G292" s="242" t="s">
        <v>190</v>
      </c>
      <c r="H292" s="253" t="s">
        <v>177</v>
      </c>
      <c r="I292" s="244" t="n">
        <v>3460</v>
      </c>
      <c r="J292" s="244" t="n">
        <v>46040</v>
      </c>
      <c r="K292" s="245" t="n">
        <v>13.3063583815029</v>
      </c>
    </row>
    <row r="293" customFormat="false" ht="13.5" hidden="false" customHeight="false" outlineLevel="0" collapsed="false">
      <c r="A293" s="241" t="n">
        <v>2491</v>
      </c>
      <c r="B293" s="253" t="s">
        <v>128</v>
      </c>
      <c r="C293" s="253" t="s">
        <v>19</v>
      </c>
      <c r="D293" s="243" t="n">
        <v>0.489583333333333</v>
      </c>
      <c r="E293" s="243" t="n">
        <v>0.618055555555556</v>
      </c>
      <c r="G293" s="242" t="s">
        <v>191</v>
      </c>
      <c r="H293" s="253" t="s">
        <v>134</v>
      </c>
      <c r="I293" s="244" t="n">
        <v>1966</v>
      </c>
      <c r="J293" s="244" t="n">
        <v>53110</v>
      </c>
      <c r="K293" s="245" t="n">
        <v>27.0142421159715</v>
      </c>
    </row>
    <row r="294" customFormat="false" ht="13.5" hidden="false" customHeight="false" outlineLevel="0" collapsed="false">
      <c r="A294" s="241" t="n">
        <v>2492</v>
      </c>
      <c r="B294" s="253" t="s">
        <v>128</v>
      </c>
      <c r="C294" s="253" t="s">
        <v>19</v>
      </c>
      <c r="D294" s="243" t="n">
        <v>0.489583333333333</v>
      </c>
      <c r="E294" s="243" t="n">
        <v>0.618055555555556</v>
      </c>
      <c r="G294" s="242" t="s">
        <v>191</v>
      </c>
      <c r="H294" s="253" t="s">
        <v>137</v>
      </c>
      <c r="I294" s="244" t="n">
        <v>1966</v>
      </c>
      <c r="J294" s="244" t="n">
        <v>53610</v>
      </c>
      <c r="K294" s="245" t="n">
        <v>27.2685656154629</v>
      </c>
    </row>
    <row r="295" customFormat="false" ht="13.5" hidden="false" customHeight="false" outlineLevel="0" collapsed="false">
      <c r="A295" s="241" t="n">
        <v>2493</v>
      </c>
      <c r="B295" s="253" t="s">
        <v>128</v>
      </c>
      <c r="C295" s="253" t="s">
        <v>19</v>
      </c>
      <c r="D295" s="243" t="n">
        <v>0.489583333333333</v>
      </c>
      <c r="E295" s="243" t="n">
        <v>0.618055555555556</v>
      </c>
      <c r="G295" s="242" t="s">
        <v>191</v>
      </c>
      <c r="H295" s="253" t="s">
        <v>126</v>
      </c>
      <c r="I295" s="244" t="n">
        <v>1566</v>
      </c>
      <c r="J295" s="244" t="n">
        <v>18310</v>
      </c>
      <c r="K295" s="245" t="n">
        <v>11.6922094508301</v>
      </c>
    </row>
    <row r="296" customFormat="false" ht="13.5" hidden="false" customHeight="false" outlineLevel="0" collapsed="false">
      <c r="A296" s="241" t="n">
        <v>2494</v>
      </c>
      <c r="B296" s="253" t="s">
        <v>128</v>
      </c>
      <c r="C296" s="253" t="s">
        <v>19</v>
      </c>
      <c r="D296" s="243" t="n">
        <v>0.489583333333333</v>
      </c>
      <c r="E296" s="243" t="n">
        <v>0.618055555555556</v>
      </c>
      <c r="G296" s="242" t="s">
        <v>191</v>
      </c>
      <c r="H296" s="253" t="s">
        <v>168</v>
      </c>
      <c r="I296" s="244" t="n">
        <v>1566</v>
      </c>
      <c r="J296" s="244" t="n">
        <v>18910</v>
      </c>
      <c r="K296" s="245" t="n">
        <v>12.0753512132822</v>
      </c>
    </row>
    <row r="297" customFormat="false" ht="13.5" hidden="false" customHeight="false" outlineLevel="0" collapsed="false">
      <c r="A297" s="241" t="n">
        <v>2495</v>
      </c>
      <c r="B297" s="253" t="s">
        <v>128</v>
      </c>
      <c r="C297" s="253" t="s">
        <v>19</v>
      </c>
      <c r="D297" s="243" t="n">
        <v>0.489583333333333</v>
      </c>
      <c r="E297" s="243" t="n">
        <v>0.618055555555556</v>
      </c>
      <c r="G297" s="242" t="s">
        <v>191</v>
      </c>
      <c r="H297" s="253" t="s">
        <v>169</v>
      </c>
      <c r="I297" s="244" t="n">
        <v>1566</v>
      </c>
      <c r="J297" s="244" t="n">
        <v>19510</v>
      </c>
      <c r="K297" s="245" t="n">
        <v>12.4584929757344</v>
      </c>
    </row>
    <row r="298" customFormat="false" ht="13.5" hidden="false" customHeight="false" outlineLevel="0" collapsed="false">
      <c r="A298" s="241" t="n">
        <v>2496</v>
      </c>
      <c r="B298" s="253" t="s">
        <v>128</v>
      </c>
      <c r="C298" s="253" t="s">
        <v>19</v>
      </c>
      <c r="D298" s="243" t="n">
        <v>0.489583333333333</v>
      </c>
      <c r="E298" s="243" t="n">
        <v>0.618055555555556</v>
      </c>
      <c r="G298" s="242" t="s">
        <v>191</v>
      </c>
      <c r="H298" s="253" t="s">
        <v>170</v>
      </c>
      <c r="I298" s="244" t="n">
        <v>1566</v>
      </c>
      <c r="J298" s="244" t="n">
        <v>21310</v>
      </c>
      <c r="K298" s="245" t="n">
        <v>13.6079182630907</v>
      </c>
    </row>
    <row r="299" customFormat="false" ht="13.5" hidden="false" customHeight="false" outlineLevel="0" collapsed="false">
      <c r="A299" s="241" t="n">
        <v>2497</v>
      </c>
      <c r="B299" s="253" t="s">
        <v>128</v>
      </c>
      <c r="C299" s="253" t="s">
        <v>19</v>
      </c>
      <c r="D299" s="243" t="n">
        <v>0.489583333333333</v>
      </c>
      <c r="E299" s="243" t="n">
        <v>0.618055555555556</v>
      </c>
      <c r="G299" s="242" t="s">
        <v>191</v>
      </c>
      <c r="H299" s="253" t="s">
        <v>171</v>
      </c>
      <c r="I299" s="244" t="n">
        <v>1566</v>
      </c>
      <c r="J299" s="244" t="n">
        <v>22010</v>
      </c>
      <c r="K299" s="245" t="n">
        <v>14.0549169859515</v>
      </c>
    </row>
    <row r="300" customFormat="false" ht="13.5" hidden="false" customHeight="false" outlineLevel="0" collapsed="false">
      <c r="A300" s="241" t="n">
        <v>2498</v>
      </c>
      <c r="B300" s="253" t="s">
        <v>128</v>
      </c>
      <c r="C300" s="253" t="s">
        <v>19</v>
      </c>
      <c r="D300" s="243" t="n">
        <v>0.489583333333333</v>
      </c>
      <c r="E300" s="243" t="n">
        <v>0.618055555555556</v>
      </c>
      <c r="G300" s="242" t="s">
        <v>191</v>
      </c>
      <c r="H300" s="253" t="s">
        <v>127</v>
      </c>
      <c r="I300" s="244" t="n">
        <v>3532</v>
      </c>
      <c r="J300" s="244" t="n">
        <v>72210</v>
      </c>
      <c r="K300" s="245" t="n">
        <v>20.4445073612684</v>
      </c>
    </row>
    <row r="301" customFormat="false" ht="13.5" hidden="false" customHeight="false" outlineLevel="0" collapsed="false">
      <c r="A301" s="241" t="n">
        <v>2499</v>
      </c>
      <c r="B301" s="253" t="s">
        <v>128</v>
      </c>
      <c r="C301" s="253" t="s">
        <v>19</v>
      </c>
      <c r="D301" s="243" t="n">
        <v>0.489583333333333</v>
      </c>
      <c r="E301" s="243" t="n">
        <v>0.618055555555556</v>
      </c>
      <c r="G301" s="242" t="s">
        <v>191</v>
      </c>
      <c r="H301" s="253" t="s">
        <v>175</v>
      </c>
      <c r="I301" s="244" t="n">
        <v>3010</v>
      </c>
      <c r="J301" s="244" t="n">
        <v>64610</v>
      </c>
      <c r="K301" s="245" t="n">
        <v>21.4651162790698</v>
      </c>
    </row>
    <row r="302" customFormat="false" ht="13.5" hidden="false" customHeight="false" outlineLevel="0" collapsed="false">
      <c r="A302" s="241" t="n">
        <v>2500</v>
      </c>
      <c r="B302" s="253" t="s">
        <v>128</v>
      </c>
      <c r="C302" s="253" t="s">
        <v>19</v>
      </c>
      <c r="D302" s="243" t="n">
        <v>0.489583333333333</v>
      </c>
      <c r="E302" s="243" t="n">
        <v>0.618055555555556</v>
      </c>
      <c r="G302" s="242" t="s">
        <v>191</v>
      </c>
      <c r="H302" s="253" t="s">
        <v>129</v>
      </c>
      <c r="I302" s="244" t="n">
        <v>3010</v>
      </c>
      <c r="J302" s="244" t="n">
        <v>33910</v>
      </c>
      <c r="K302" s="245" t="n">
        <v>11.265780730897</v>
      </c>
    </row>
    <row r="303" customFormat="false" ht="13.5" hidden="false" customHeight="false" outlineLevel="0" collapsed="false">
      <c r="A303" s="241" t="n">
        <v>2501</v>
      </c>
      <c r="B303" s="253" t="s">
        <v>128</v>
      </c>
      <c r="C303" s="253" t="s">
        <v>19</v>
      </c>
      <c r="D303" s="243" t="n">
        <v>0.489583333333333</v>
      </c>
      <c r="E303" s="243" t="n">
        <v>0.618055555555556</v>
      </c>
      <c r="G303" s="242" t="s">
        <v>191</v>
      </c>
      <c r="H303" s="253" t="s">
        <v>172</v>
      </c>
      <c r="I303" s="244" t="n">
        <v>3532</v>
      </c>
      <c r="J303" s="244" t="n">
        <v>66810</v>
      </c>
      <c r="K303" s="245" t="n">
        <v>18.9156285390713</v>
      </c>
    </row>
    <row r="304" customFormat="false" ht="13.5" hidden="false" customHeight="false" outlineLevel="0" collapsed="false">
      <c r="A304" s="241" t="n">
        <v>2502</v>
      </c>
      <c r="B304" s="253" t="s">
        <v>128</v>
      </c>
      <c r="C304" s="253" t="s">
        <v>19</v>
      </c>
      <c r="D304" s="243" t="n">
        <v>0.489583333333333</v>
      </c>
      <c r="E304" s="243" t="n">
        <v>0.618055555555556</v>
      </c>
      <c r="G304" s="242" t="s">
        <v>191</v>
      </c>
      <c r="H304" s="253" t="s">
        <v>173</v>
      </c>
      <c r="I304" s="244" t="n">
        <v>3532</v>
      </c>
      <c r="J304" s="244" t="n">
        <v>45210</v>
      </c>
      <c r="K304" s="245" t="n">
        <v>12.8001132502831</v>
      </c>
    </row>
    <row r="305" customFormat="false" ht="13.5" hidden="false" customHeight="false" outlineLevel="0" collapsed="false">
      <c r="A305" s="241" t="n">
        <v>2503</v>
      </c>
      <c r="B305" s="253" t="s">
        <v>128</v>
      </c>
      <c r="C305" s="253" t="s">
        <v>19</v>
      </c>
      <c r="D305" s="243" t="n">
        <v>0.489583333333333</v>
      </c>
      <c r="E305" s="243" t="n">
        <v>0.618055555555556</v>
      </c>
      <c r="G305" s="242" t="s">
        <v>191</v>
      </c>
      <c r="H305" s="253" t="s">
        <v>177</v>
      </c>
      <c r="I305" s="244" t="n">
        <v>3010</v>
      </c>
      <c r="J305" s="244" t="n">
        <v>38560</v>
      </c>
      <c r="K305" s="245" t="n">
        <v>12.8106312292359</v>
      </c>
    </row>
    <row r="306" customFormat="false" ht="13.5" hidden="false" customHeight="false" outlineLevel="0" collapsed="false">
      <c r="A306" s="241" t="n">
        <v>3187</v>
      </c>
      <c r="B306" s="253" t="s">
        <v>130</v>
      </c>
      <c r="C306" s="253" t="s">
        <v>19</v>
      </c>
      <c r="D306" s="243" t="n">
        <v>0.350694444444444</v>
      </c>
      <c r="E306" s="243" t="n">
        <v>0.46875</v>
      </c>
      <c r="G306" s="242" t="s">
        <v>192</v>
      </c>
      <c r="H306" s="253" t="s">
        <v>134</v>
      </c>
      <c r="I306" s="244" t="n">
        <v>1853</v>
      </c>
      <c r="J306" s="244" t="n">
        <v>49230</v>
      </c>
      <c r="K306" s="245" t="n">
        <v>26.5677280086346</v>
      </c>
    </row>
    <row r="307" customFormat="false" ht="13.5" hidden="false" customHeight="false" outlineLevel="0" collapsed="false">
      <c r="A307" s="241" t="n">
        <v>3188</v>
      </c>
      <c r="B307" s="253" t="s">
        <v>130</v>
      </c>
      <c r="C307" s="253" t="s">
        <v>19</v>
      </c>
      <c r="D307" s="243" t="n">
        <v>0.350694444444444</v>
      </c>
      <c r="E307" s="243" t="n">
        <v>0.46875</v>
      </c>
      <c r="G307" s="242" t="s">
        <v>192</v>
      </c>
      <c r="H307" s="253" t="s">
        <v>137</v>
      </c>
      <c r="I307" s="244" t="n">
        <v>1853</v>
      </c>
      <c r="J307" s="244" t="n">
        <v>49730</v>
      </c>
      <c r="K307" s="245" t="n">
        <v>26.8375607123583</v>
      </c>
    </row>
    <row r="308" customFormat="false" ht="13.5" hidden="false" customHeight="false" outlineLevel="0" collapsed="false">
      <c r="A308" s="241" t="n">
        <v>3189</v>
      </c>
      <c r="B308" s="253" t="s">
        <v>130</v>
      </c>
      <c r="C308" s="253" t="s">
        <v>19</v>
      </c>
      <c r="D308" s="243" t="n">
        <v>0.350694444444444</v>
      </c>
      <c r="E308" s="243" t="n">
        <v>0.46875</v>
      </c>
      <c r="G308" s="242" t="s">
        <v>192</v>
      </c>
      <c r="H308" s="253" t="s">
        <v>170</v>
      </c>
      <c r="I308" s="244" t="n">
        <v>1453</v>
      </c>
      <c r="J308" s="244" t="n">
        <v>25130</v>
      </c>
      <c r="K308" s="245" t="n">
        <v>17.2952512044047</v>
      </c>
    </row>
    <row r="309" customFormat="false" ht="13.5" hidden="false" customHeight="false" outlineLevel="0" collapsed="false">
      <c r="A309" s="241" t="n">
        <v>3190</v>
      </c>
      <c r="B309" s="253" t="s">
        <v>130</v>
      </c>
      <c r="C309" s="253" t="s">
        <v>19</v>
      </c>
      <c r="D309" s="243" t="n">
        <v>0.350694444444444</v>
      </c>
      <c r="E309" s="243" t="n">
        <v>0.46875</v>
      </c>
      <c r="G309" s="242" t="s">
        <v>192</v>
      </c>
      <c r="H309" s="253" t="s">
        <v>171</v>
      </c>
      <c r="I309" s="244" t="n">
        <v>1453</v>
      </c>
      <c r="J309" s="244" t="n">
        <v>25330</v>
      </c>
      <c r="K309" s="245" t="n">
        <v>17.4328974535444</v>
      </c>
    </row>
    <row r="310" customFormat="false" ht="13.5" hidden="false" customHeight="false" outlineLevel="0" collapsed="false">
      <c r="A310" s="241" t="n">
        <v>3191</v>
      </c>
      <c r="B310" s="253" t="s">
        <v>130</v>
      </c>
      <c r="C310" s="253" t="s">
        <v>19</v>
      </c>
      <c r="D310" s="243" t="n">
        <v>0.350694444444444</v>
      </c>
      <c r="E310" s="243" t="n">
        <v>0.46875</v>
      </c>
      <c r="G310" s="242" t="s">
        <v>192</v>
      </c>
      <c r="H310" s="253" t="s">
        <v>127</v>
      </c>
      <c r="I310" s="244" t="n">
        <v>3307</v>
      </c>
      <c r="J310" s="244" t="n">
        <v>67230</v>
      </c>
      <c r="K310" s="245" t="n">
        <v>20.3296038705776</v>
      </c>
    </row>
    <row r="311" customFormat="false" ht="13.5" hidden="false" customHeight="false" outlineLevel="0" collapsed="false">
      <c r="A311" s="241" t="n">
        <v>3192</v>
      </c>
      <c r="B311" s="253" t="s">
        <v>130</v>
      </c>
      <c r="C311" s="253" t="s">
        <v>19</v>
      </c>
      <c r="D311" s="243" t="n">
        <v>0.350694444444444</v>
      </c>
      <c r="E311" s="243" t="n">
        <v>0.46875</v>
      </c>
      <c r="G311" s="242" t="s">
        <v>192</v>
      </c>
      <c r="H311" s="253" t="s">
        <v>175</v>
      </c>
      <c r="I311" s="244" t="n">
        <v>2822</v>
      </c>
      <c r="J311" s="244" t="n">
        <v>60730</v>
      </c>
      <c r="K311" s="245" t="n">
        <v>21.5201984408221</v>
      </c>
    </row>
    <row r="312" customFormat="false" ht="13.5" hidden="false" customHeight="false" outlineLevel="0" collapsed="false">
      <c r="A312" s="241" t="n">
        <v>3193</v>
      </c>
      <c r="B312" s="253" t="s">
        <v>130</v>
      </c>
      <c r="C312" s="253" t="s">
        <v>19</v>
      </c>
      <c r="D312" s="243" t="n">
        <v>0.350694444444444</v>
      </c>
      <c r="E312" s="243" t="n">
        <v>0.46875</v>
      </c>
      <c r="G312" s="242" t="s">
        <v>192</v>
      </c>
      <c r="H312" s="253" t="s">
        <v>129</v>
      </c>
      <c r="I312" s="244" t="n">
        <v>2822</v>
      </c>
      <c r="J312" s="244" t="n">
        <v>36730</v>
      </c>
      <c r="K312" s="245" t="n">
        <v>13.0155917788802</v>
      </c>
    </row>
    <row r="313" customFormat="false" ht="13.5" hidden="false" customHeight="false" outlineLevel="0" collapsed="false">
      <c r="A313" s="241" t="n">
        <v>3194</v>
      </c>
      <c r="B313" s="253" t="s">
        <v>130</v>
      </c>
      <c r="C313" s="253" t="s">
        <v>19</v>
      </c>
      <c r="D313" s="243" t="n">
        <v>0.350694444444444</v>
      </c>
      <c r="E313" s="243" t="n">
        <v>0.46875</v>
      </c>
      <c r="G313" s="242" t="s">
        <v>192</v>
      </c>
      <c r="H313" s="253" t="s">
        <v>172</v>
      </c>
      <c r="I313" s="244" t="n">
        <v>3307</v>
      </c>
      <c r="J313" s="244" t="n">
        <v>62730</v>
      </c>
      <c r="K313" s="245" t="n">
        <v>18.9688539461748</v>
      </c>
    </row>
    <row r="314" customFormat="false" ht="13.5" hidden="false" customHeight="false" outlineLevel="0" collapsed="false">
      <c r="A314" s="241" t="n">
        <v>3195</v>
      </c>
      <c r="B314" s="253" t="s">
        <v>130</v>
      </c>
      <c r="C314" s="253" t="s">
        <v>19</v>
      </c>
      <c r="D314" s="243" t="n">
        <v>0.350694444444444</v>
      </c>
      <c r="E314" s="243" t="n">
        <v>0.46875</v>
      </c>
      <c r="G314" s="242" t="s">
        <v>192</v>
      </c>
      <c r="H314" s="253" t="s">
        <v>173</v>
      </c>
      <c r="I314" s="244" t="n">
        <v>3307</v>
      </c>
      <c r="J314" s="244" t="n">
        <v>42280</v>
      </c>
      <c r="K314" s="245" t="n">
        <v>12.7850015119444</v>
      </c>
    </row>
    <row r="315" customFormat="false" ht="13.5" hidden="false" customHeight="false" outlineLevel="0" collapsed="false">
      <c r="A315" s="241" t="n">
        <v>3196</v>
      </c>
      <c r="B315" s="253" t="s">
        <v>130</v>
      </c>
      <c r="C315" s="253" t="s">
        <v>19</v>
      </c>
      <c r="D315" s="243" t="n">
        <v>0.350694444444444</v>
      </c>
      <c r="E315" s="243" t="n">
        <v>0.46875</v>
      </c>
      <c r="G315" s="242" t="s">
        <v>192</v>
      </c>
      <c r="H315" s="253" t="s">
        <v>177</v>
      </c>
      <c r="I315" s="244" t="n">
        <v>2822</v>
      </c>
      <c r="J315" s="244" t="n">
        <v>36580</v>
      </c>
      <c r="K315" s="245" t="n">
        <v>12.9624379872431</v>
      </c>
    </row>
    <row r="316" customFormat="false" ht="13.5" hidden="false" customHeight="false" outlineLevel="0" collapsed="false">
      <c r="A316" s="241" t="n">
        <v>3895</v>
      </c>
      <c r="B316" s="253" t="s">
        <v>131</v>
      </c>
      <c r="C316" s="253" t="s">
        <v>19</v>
      </c>
      <c r="D316" s="243" t="n">
        <v>0.458333333333333</v>
      </c>
      <c r="E316" s="243" t="n">
        <v>0.552083333333333</v>
      </c>
      <c r="G316" s="242" t="s">
        <v>193</v>
      </c>
      <c r="H316" s="253" t="s">
        <v>134</v>
      </c>
      <c r="I316" s="244" t="n">
        <v>1505</v>
      </c>
      <c r="J316" s="244" t="n">
        <v>45000</v>
      </c>
      <c r="K316" s="245" t="n">
        <v>29.9003322259136</v>
      </c>
    </row>
    <row r="317" customFormat="false" ht="13.5" hidden="false" customHeight="false" outlineLevel="0" collapsed="false">
      <c r="A317" s="241" t="n">
        <v>3896</v>
      </c>
      <c r="B317" s="253" t="s">
        <v>131</v>
      </c>
      <c r="C317" s="253" t="s">
        <v>19</v>
      </c>
      <c r="D317" s="243" t="n">
        <v>0.458333333333333</v>
      </c>
      <c r="E317" s="243" t="n">
        <v>0.552083333333333</v>
      </c>
      <c r="G317" s="242" t="s">
        <v>193</v>
      </c>
      <c r="H317" s="253" t="s">
        <v>137</v>
      </c>
      <c r="I317" s="244" t="n">
        <v>1505</v>
      </c>
      <c r="J317" s="244" t="n">
        <v>45500</v>
      </c>
      <c r="K317" s="245" t="n">
        <v>30.2325581395349</v>
      </c>
    </row>
    <row r="318" customFormat="false" ht="13.5" hidden="false" customHeight="false" outlineLevel="0" collapsed="false">
      <c r="A318" s="241" t="n">
        <v>3897</v>
      </c>
      <c r="B318" s="253" t="s">
        <v>131</v>
      </c>
      <c r="C318" s="253" t="s">
        <v>19</v>
      </c>
      <c r="D318" s="243" t="n">
        <v>0.458333333333333</v>
      </c>
      <c r="E318" s="243" t="n">
        <v>0.552083333333333</v>
      </c>
      <c r="G318" s="242" t="s">
        <v>193</v>
      </c>
      <c r="H318" s="253" t="s">
        <v>126</v>
      </c>
      <c r="I318" s="244" t="n">
        <v>1105</v>
      </c>
      <c r="J318" s="244" t="n">
        <v>18600</v>
      </c>
      <c r="K318" s="245" t="n">
        <v>16.8325791855204</v>
      </c>
    </row>
    <row r="319" customFormat="false" ht="13.5" hidden="false" customHeight="false" outlineLevel="0" collapsed="false">
      <c r="A319" s="241" t="n">
        <v>3898</v>
      </c>
      <c r="B319" s="253" t="s">
        <v>131</v>
      </c>
      <c r="C319" s="253" t="s">
        <v>19</v>
      </c>
      <c r="D319" s="243" t="n">
        <v>0.458333333333333</v>
      </c>
      <c r="E319" s="243" t="n">
        <v>0.552083333333333</v>
      </c>
      <c r="G319" s="242" t="s">
        <v>193</v>
      </c>
      <c r="H319" s="253" t="s">
        <v>168</v>
      </c>
      <c r="I319" s="244" t="n">
        <v>1105</v>
      </c>
      <c r="J319" s="244" t="n">
        <v>19200</v>
      </c>
      <c r="K319" s="245" t="n">
        <v>17.3755656108597</v>
      </c>
    </row>
    <row r="320" customFormat="false" ht="13.5" hidden="false" customHeight="false" outlineLevel="0" collapsed="false">
      <c r="A320" s="241" t="n">
        <v>3899</v>
      </c>
      <c r="B320" s="253" t="s">
        <v>131</v>
      </c>
      <c r="C320" s="253" t="s">
        <v>19</v>
      </c>
      <c r="D320" s="243" t="n">
        <v>0.458333333333333</v>
      </c>
      <c r="E320" s="243" t="n">
        <v>0.552083333333333</v>
      </c>
      <c r="G320" s="242" t="s">
        <v>193</v>
      </c>
      <c r="H320" s="253" t="s">
        <v>169</v>
      </c>
      <c r="I320" s="244" t="n">
        <v>1105</v>
      </c>
      <c r="J320" s="244" t="n">
        <v>19800</v>
      </c>
      <c r="K320" s="245" t="n">
        <v>17.9185520361991</v>
      </c>
    </row>
    <row r="321" customFormat="false" ht="13.5" hidden="false" customHeight="false" outlineLevel="0" collapsed="false">
      <c r="A321" s="241" t="n">
        <v>3900</v>
      </c>
      <c r="B321" s="253" t="s">
        <v>131</v>
      </c>
      <c r="C321" s="253" t="s">
        <v>19</v>
      </c>
      <c r="D321" s="243" t="n">
        <v>0.458333333333333</v>
      </c>
      <c r="E321" s="243" t="n">
        <v>0.552083333333333</v>
      </c>
      <c r="G321" s="242" t="s">
        <v>193</v>
      </c>
      <c r="H321" s="253" t="s">
        <v>170</v>
      </c>
      <c r="I321" s="244" t="n">
        <v>1105</v>
      </c>
      <c r="J321" s="244" t="n">
        <v>20300</v>
      </c>
      <c r="K321" s="245" t="n">
        <v>18.3710407239819</v>
      </c>
    </row>
    <row r="322" customFormat="false" ht="13.5" hidden="false" customHeight="false" outlineLevel="0" collapsed="false">
      <c r="A322" s="241" t="n">
        <v>3901</v>
      </c>
      <c r="B322" s="253" t="s">
        <v>131</v>
      </c>
      <c r="C322" s="253" t="s">
        <v>19</v>
      </c>
      <c r="D322" s="243" t="n">
        <v>0.458333333333333</v>
      </c>
      <c r="E322" s="243" t="n">
        <v>0.552083333333333</v>
      </c>
      <c r="G322" s="242" t="s">
        <v>193</v>
      </c>
      <c r="H322" s="253" t="s">
        <v>171</v>
      </c>
      <c r="I322" s="244" t="n">
        <v>1105</v>
      </c>
      <c r="J322" s="244" t="n">
        <v>20900</v>
      </c>
      <c r="K322" s="245" t="n">
        <v>18.9140271493213</v>
      </c>
    </row>
    <row r="323" customFormat="false" ht="13.5" hidden="false" customHeight="false" outlineLevel="0" collapsed="false">
      <c r="A323" s="241" t="n">
        <v>4797</v>
      </c>
      <c r="B323" s="253" t="s">
        <v>133</v>
      </c>
      <c r="C323" s="253" t="s">
        <v>19</v>
      </c>
      <c r="D323" s="243" t="n">
        <v>0.402777777777778</v>
      </c>
      <c r="E323" s="243" t="n">
        <v>0.447916666666667</v>
      </c>
      <c r="G323" s="242" t="s">
        <v>195</v>
      </c>
      <c r="H323" s="253" t="s">
        <v>134</v>
      </c>
      <c r="I323" s="244" t="n">
        <v>770</v>
      </c>
      <c r="J323" s="244" t="n">
        <v>9820</v>
      </c>
      <c r="K323" s="245" t="n">
        <v>12.7532467532468</v>
      </c>
    </row>
    <row r="324" customFormat="false" ht="13.5" hidden="false" customHeight="false" outlineLevel="0" collapsed="false">
      <c r="A324" s="241" t="n">
        <v>4798</v>
      </c>
      <c r="B324" s="253" t="s">
        <v>133</v>
      </c>
      <c r="C324" s="253" t="s">
        <v>19</v>
      </c>
      <c r="D324" s="243" t="n">
        <v>0.402777777777778</v>
      </c>
      <c r="E324" s="243" t="n">
        <v>0.447916666666667</v>
      </c>
      <c r="G324" s="242" t="s">
        <v>195</v>
      </c>
      <c r="H324" s="253" t="s">
        <v>137</v>
      </c>
      <c r="I324" s="244" t="n">
        <v>770</v>
      </c>
      <c r="J324" s="244" t="n">
        <v>10820</v>
      </c>
      <c r="K324" s="245" t="n">
        <v>14.0519480519481</v>
      </c>
    </row>
    <row r="325" customFormat="false" ht="13.5" hidden="false" customHeight="false" outlineLevel="0" collapsed="false">
      <c r="A325" s="241" t="n">
        <v>4799</v>
      </c>
      <c r="B325" s="253" t="s">
        <v>133</v>
      </c>
      <c r="C325" s="253" t="s">
        <v>19</v>
      </c>
      <c r="D325" s="243" t="n">
        <v>0.402777777777778</v>
      </c>
      <c r="E325" s="243" t="n">
        <v>0.447916666666667</v>
      </c>
      <c r="G325" s="242" t="s">
        <v>195</v>
      </c>
      <c r="H325" s="253" t="s">
        <v>126</v>
      </c>
      <c r="I325" s="244" t="n">
        <v>370</v>
      </c>
      <c r="J325" s="244" t="n">
        <v>7020</v>
      </c>
      <c r="K325" s="245" t="n">
        <v>18.972972972973</v>
      </c>
    </row>
    <row r="326" customFormat="false" ht="13.5" hidden="false" customHeight="false" outlineLevel="0" collapsed="false">
      <c r="A326" s="241" t="n">
        <v>4800</v>
      </c>
      <c r="B326" s="253" t="s">
        <v>133</v>
      </c>
      <c r="C326" s="253" t="s">
        <v>19</v>
      </c>
      <c r="D326" s="243" t="n">
        <v>0.402777777777778</v>
      </c>
      <c r="E326" s="243" t="n">
        <v>0.447916666666667</v>
      </c>
      <c r="G326" s="242" t="s">
        <v>195</v>
      </c>
      <c r="H326" s="253" t="s">
        <v>168</v>
      </c>
      <c r="I326" s="244" t="n">
        <v>370</v>
      </c>
      <c r="J326" s="244" t="n">
        <v>7620</v>
      </c>
      <c r="K326" s="245" t="n">
        <v>20.5945945945946</v>
      </c>
    </row>
    <row r="327" customFormat="false" ht="13.5" hidden="false" customHeight="false" outlineLevel="0" collapsed="false">
      <c r="A327" s="241" t="n">
        <v>4801</v>
      </c>
      <c r="B327" s="253" t="s">
        <v>133</v>
      </c>
      <c r="C327" s="253" t="s">
        <v>19</v>
      </c>
      <c r="D327" s="243" t="n">
        <v>0.402777777777778</v>
      </c>
      <c r="E327" s="243" t="n">
        <v>0.447916666666667</v>
      </c>
      <c r="G327" s="242" t="s">
        <v>195</v>
      </c>
      <c r="H327" s="253" t="s">
        <v>169</v>
      </c>
      <c r="I327" s="244" t="n">
        <v>370</v>
      </c>
      <c r="J327" s="244" t="n">
        <v>8020</v>
      </c>
      <c r="K327" s="245" t="n">
        <v>21.6756756756757</v>
      </c>
    </row>
    <row r="328" customFormat="false" ht="13.5" hidden="false" customHeight="false" outlineLevel="0" collapsed="false">
      <c r="A328" s="241" t="n">
        <v>4802</v>
      </c>
      <c r="B328" s="253" t="s">
        <v>133</v>
      </c>
      <c r="C328" s="253" t="s">
        <v>19</v>
      </c>
      <c r="D328" s="243" t="n">
        <v>0.402777777777778</v>
      </c>
      <c r="E328" s="243" t="n">
        <v>0.447916666666667</v>
      </c>
      <c r="G328" s="242" t="s">
        <v>195</v>
      </c>
      <c r="H328" s="253" t="s">
        <v>170</v>
      </c>
      <c r="I328" s="244" t="n">
        <v>370</v>
      </c>
      <c r="J328" s="244" t="n">
        <v>8820</v>
      </c>
      <c r="K328" s="245" t="n">
        <v>23.8378378378378</v>
      </c>
    </row>
    <row r="329" customFormat="false" ht="13.5" hidden="false" customHeight="false" outlineLevel="0" collapsed="false">
      <c r="A329" s="241" t="n">
        <v>4803</v>
      </c>
      <c r="B329" s="253" t="s">
        <v>133</v>
      </c>
      <c r="C329" s="253" t="s">
        <v>19</v>
      </c>
      <c r="D329" s="243" t="n">
        <v>0.402777777777778</v>
      </c>
      <c r="E329" s="243" t="n">
        <v>0.447916666666667</v>
      </c>
      <c r="G329" s="242" t="s">
        <v>195</v>
      </c>
      <c r="H329" s="253" t="s">
        <v>127</v>
      </c>
      <c r="I329" s="244" t="n">
        <v>1141</v>
      </c>
      <c r="J329" s="244" t="n">
        <v>30220</v>
      </c>
      <c r="K329" s="245" t="n">
        <v>26.4855390008764</v>
      </c>
    </row>
    <row r="330" customFormat="false" ht="13.5" hidden="false" customHeight="false" outlineLevel="0" collapsed="false">
      <c r="A330" s="241" t="n">
        <v>4804</v>
      </c>
      <c r="B330" s="253" t="s">
        <v>133</v>
      </c>
      <c r="C330" s="253" t="s">
        <v>19</v>
      </c>
      <c r="D330" s="243" t="n">
        <v>0.402777777777778</v>
      </c>
      <c r="E330" s="243" t="n">
        <v>0.447916666666667</v>
      </c>
      <c r="G330" s="242" t="s">
        <v>195</v>
      </c>
      <c r="H330" s="253" t="s">
        <v>175</v>
      </c>
      <c r="I330" s="244" t="n">
        <v>1017</v>
      </c>
      <c r="J330" s="244" t="n">
        <v>12820</v>
      </c>
      <c r="K330" s="245" t="n">
        <v>12.6057030481809</v>
      </c>
    </row>
    <row r="331" customFormat="false" ht="13.5" hidden="false" customHeight="false" outlineLevel="0" collapsed="false">
      <c r="A331" s="241" t="n">
        <v>4805</v>
      </c>
      <c r="B331" s="253" t="s">
        <v>133</v>
      </c>
      <c r="C331" s="253" t="s">
        <v>19</v>
      </c>
      <c r="D331" s="243" t="n">
        <v>0.402777777777778</v>
      </c>
      <c r="E331" s="243" t="n">
        <v>0.447916666666667</v>
      </c>
      <c r="G331" s="242" t="s">
        <v>195</v>
      </c>
      <c r="H331" s="253" t="s">
        <v>129</v>
      </c>
      <c r="I331" s="244" t="n">
        <v>1017</v>
      </c>
      <c r="J331" s="244" t="n">
        <v>11820</v>
      </c>
      <c r="K331" s="245" t="n">
        <v>11.622418879056</v>
      </c>
    </row>
    <row r="332" customFormat="false" ht="13.5" hidden="false" customHeight="false" outlineLevel="0" collapsed="false">
      <c r="A332" s="241" t="n">
        <v>4806</v>
      </c>
      <c r="B332" s="253" t="s">
        <v>133</v>
      </c>
      <c r="C332" s="253" t="s">
        <v>19</v>
      </c>
      <c r="D332" s="243" t="n">
        <v>0.402777777777778</v>
      </c>
      <c r="E332" s="243" t="n">
        <v>0.447916666666667</v>
      </c>
      <c r="G332" s="242" t="s">
        <v>195</v>
      </c>
      <c r="H332" s="253" t="s">
        <v>172</v>
      </c>
      <c r="I332" s="244" t="n">
        <v>1141</v>
      </c>
      <c r="J332" s="244" t="n">
        <v>26420</v>
      </c>
      <c r="K332" s="245" t="n">
        <v>23.1551270815074</v>
      </c>
    </row>
    <row r="333" customFormat="false" ht="13.5" hidden="false" customHeight="false" outlineLevel="0" collapsed="false">
      <c r="A333" s="241" t="n">
        <v>4807</v>
      </c>
      <c r="B333" s="253" t="s">
        <v>133</v>
      </c>
      <c r="C333" s="253" t="s">
        <v>19</v>
      </c>
      <c r="D333" s="243" t="n">
        <v>0.402777777777778</v>
      </c>
      <c r="E333" s="243" t="n">
        <v>0.447916666666667</v>
      </c>
      <c r="G333" s="242" t="s">
        <v>195</v>
      </c>
      <c r="H333" s="253" t="s">
        <v>173</v>
      </c>
      <c r="I333" s="244" t="n">
        <v>1141</v>
      </c>
      <c r="J333" s="244" t="n">
        <v>18270</v>
      </c>
      <c r="K333" s="245" t="n">
        <v>16.0122699386503</v>
      </c>
    </row>
    <row r="334" customFormat="false" ht="13.5" hidden="false" customHeight="false" outlineLevel="0" collapsed="false">
      <c r="A334" s="241" t="n">
        <v>4808</v>
      </c>
      <c r="B334" s="253" t="s">
        <v>133</v>
      </c>
      <c r="C334" s="253" t="s">
        <v>19</v>
      </c>
      <c r="D334" s="243" t="n">
        <v>0.402777777777778</v>
      </c>
      <c r="E334" s="243" t="n">
        <v>0.447916666666667</v>
      </c>
      <c r="G334" s="242" t="s">
        <v>195</v>
      </c>
      <c r="H334" s="253" t="s">
        <v>177</v>
      </c>
      <c r="I334" s="244" t="n">
        <v>1017</v>
      </c>
      <c r="J334" s="244" t="n">
        <v>15370</v>
      </c>
      <c r="K334" s="245" t="n">
        <v>15.1130776794494</v>
      </c>
    </row>
    <row r="335" customFormat="false" ht="13.5" hidden="false" customHeight="false" outlineLevel="0" collapsed="false">
      <c r="A335" s="241" t="n">
        <v>4809</v>
      </c>
      <c r="B335" s="253" t="s">
        <v>133</v>
      </c>
      <c r="C335" s="253" t="s">
        <v>19</v>
      </c>
      <c r="D335" s="243" t="n">
        <v>0.46875</v>
      </c>
      <c r="E335" s="243" t="n">
        <v>0.513888888888889</v>
      </c>
      <c r="G335" s="242" t="s">
        <v>196</v>
      </c>
      <c r="H335" s="253" t="s">
        <v>134</v>
      </c>
      <c r="I335" s="244" t="n">
        <v>770</v>
      </c>
      <c r="J335" s="244" t="n">
        <v>9820</v>
      </c>
      <c r="K335" s="245" t="n">
        <v>12.7532467532468</v>
      </c>
    </row>
    <row r="336" customFormat="false" ht="13.5" hidden="false" customHeight="false" outlineLevel="0" collapsed="false">
      <c r="A336" s="241" t="n">
        <v>4810</v>
      </c>
      <c r="B336" s="253" t="s">
        <v>133</v>
      </c>
      <c r="C336" s="253" t="s">
        <v>19</v>
      </c>
      <c r="D336" s="243" t="n">
        <v>0.46875</v>
      </c>
      <c r="E336" s="243" t="n">
        <v>0.513888888888889</v>
      </c>
      <c r="G336" s="242" t="s">
        <v>196</v>
      </c>
      <c r="H336" s="253" t="s">
        <v>137</v>
      </c>
      <c r="I336" s="244" t="n">
        <v>770</v>
      </c>
      <c r="J336" s="244" t="n">
        <v>10820</v>
      </c>
      <c r="K336" s="245" t="n">
        <v>14.0519480519481</v>
      </c>
    </row>
    <row r="337" customFormat="false" ht="13.5" hidden="false" customHeight="false" outlineLevel="0" collapsed="false">
      <c r="A337" s="241" t="n">
        <v>4811</v>
      </c>
      <c r="B337" s="253" t="s">
        <v>133</v>
      </c>
      <c r="C337" s="253" t="s">
        <v>19</v>
      </c>
      <c r="D337" s="243" t="n">
        <v>0.46875</v>
      </c>
      <c r="E337" s="243" t="n">
        <v>0.513888888888889</v>
      </c>
      <c r="G337" s="242" t="s">
        <v>196</v>
      </c>
      <c r="H337" s="253" t="s">
        <v>126</v>
      </c>
      <c r="I337" s="244" t="n">
        <v>370</v>
      </c>
      <c r="J337" s="244" t="n">
        <v>5220</v>
      </c>
      <c r="K337" s="245" t="n">
        <v>14.1081081081081</v>
      </c>
    </row>
    <row r="338" customFormat="false" ht="13.5" hidden="false" customHeight="false" outlineLevel="0" collapsed="false">
      <c r="A338" s="241" t="n">
        <v>4812</v>
      </c>
      <c r="B338" s="253" t="s">
        <v>133</v>
      </c>
      <c r="C338" s="253" t="s">
        <v>19</v>
      </c>
      <c r="D338" s="243" t="n">
        <v>0.46875</v>
      </c>
      <c r="E338" s="243" t="n">
        <v>0.513888888888889</v>
      </c>
      <c r="G338" s="242" t="s">
        <v>196</v>
      </c>
      <c r="H338" s="253" t="s">
        <v>168</v>
      </c>
      <c r="I338" s="244" t="n">
        <v>370</v>
      </c>
      <c r="J338" s="244" t="n">
        <v>5720</v>
      </c>
      <c r="K338" s="245" t="n">
        <v>15.4594594594595</v>
      </c>
    </row>
    <row r="339" customFormat="false" ht="13.5" hidden="false" customHeight="false" outlineLevel="0" collapsed="false">
      <c r="A339" s="241" t="n">
        <v>4813</v>
      </c>
      <c r="B339" s="253" t="s">
        <v>133</v>
      </c>
      <c r="C339" s="253" t="s">
        <v>19</v>
      </c>
      <c r="D339" s="243" t="n">
        <v>0.46875</v>
      </c>
      <c r="E339" s="243" t="n">
        <v>0.513888888888889</v>
      </c>
      <c r="G339" s="242" t="s">
        <v>196</v>
      </c>
      <c r="H339" s="253" t="s">
        <v>169</v>
      </c>
      <c r="I339" s="244" t="n">
        <v>370</v>
      </c>
      <c r="J339" s="244" t="n">
        <v>5920</v>
      </c>
      <c r="K339" s="245" t="n">
        <v>16</v>
      </c>
    </row>
    <row r="340" customFormat="false" ht="13.5" hidden="false" customHeight="false" outlineLevel="0" collapsed="false">
      <c r="A340" s="241" t="n">
        <v>4814</v>
      </c>
      <c r="B340" s="253" t="s">
        <v>133</v>
      </c>
      <c r="C340" s="253" t="s">
        <v>19</v>
      </c>
      <c r="D340" s="243" t="n">
        <v>0.46875</v>
      </c>
      <c r="E340" s="243" t="n">
        <v>0.513888888888889</v>
      </c>
      <c r="G340" s="242" t="s">
        <v>196</v>
      </c>
      <c r="H340" s="253" t="s">
        <v>170</v>
      </c>
      <c r="I340" s="244" t="n">
        <v>370</v>
      </c>
      <c r="J340" s="244" t="n">
        <v>6720</v>
      </c>
      <c r="K340" s="245" t="n">
        <v>18.1621621621622</v>
      </c>
    </row>
    <row r="341" customFormat="false" ht="13.5" hidden="false" customHeight="false" outlineLevel="0" collapsed="false">
      <c r="A341" s="241" t="n">
        <v>4815</v>
      </c>
      <c r="B341" s="253" t="s">
        <v>133</v>
      </c>
      <c r="C341" s="253" t="s">
        <v>19</v>
      </c>
      <c r="D341" s="243" t="n">
        <v>0.513888888888889</v>
      </c>
      <c r="E341" s="243" t="n">
        <v>0.559027777777778</v>
      </c>
      <c r="G341" s="242" t="s">
        <v>197</v>
      </c>
      <c r="H341" s="253" t="s">
        <v>134</v>
      </c>
      <c r="I341" s="244" t="n">
        <v>770</v>
      </c>
      <c r="J341" s="244" t="n">
        <v>9820</v>
      </c>
      <c r="K341" s="245" t="n">
        <v>12.7532467532468</v>
      </c>
    </row>
    <row r="342" customFormat="false" ht="13.5" hidden="false" customHeight="false" outlineLevel="0" collapsed="false">
      <c r="A342" s="241" t="n">
        <v>4816</v>
      </c>
      <c r="B342" s="253" t="s">
        <v>133</v>
      </c>
      <c r="C342" s="253" t="s">
        <v>19</v>
      </c>
      <c r="D342" s="243" t="n">
        <v>0.513888888888889</v>
      </c>
      <c r="E342" s="243" t="n">
        <v>0.559027777777778</v>
      </c>
      <c r="G342" s="242" t="s">
        <v>197</v>
      </c>
      <c r="H342" s="253" t="s">
        <v>137</v>
      </c>
      <c r="I342" s="244" t="n">
        <v>770</v>
      </c>
      <c r="J342" s="244" t="n">
        <v>10820</v>
      </c>
      <c r="K342" s="245" t="n">
        <v>14.0519480519481</v>
      </c>
    </row>
    <row r="343" customFormat="false" ht="13.5" hidden="false" customHeight="false" outlineLevel="0" collapsed="false">
      <c r="A343" s="241" t="n">
        <v>4817</v>
      </c>
      <c r="B343" s="253" t="s">
        <v>133</v>
      </c>
      <c r="C343" s="253" t="s">
        <v>19</v>
      </c>
      <c r="D343" s="243" t="n">
        <v>0.513888888888889</v>
      </c>
      <c r="E343" s="243" t="n">
        <v>0.559027777777778</v>
      </c>
      <c r="G343" s="242" t="s">
        <v>197</v>
      </c>
      <c r="H343" s="253" t="s">
        <v>126</v>
      </c>
      <c r="I343" s="244" t="n">
        <v>370</v>
      </c>
      <c r="J343" s="244" t="n">
        <v>5120</v>
      </c>
      <c r="K343" s="245" t="n">
        <v>13.8378378378378</v>
      </c>
    </row>
    <row r="344" customFormat="false" ht="13.5" hidden="false" customHeight="false" outlineLevel="0" collapsed="false">
      <c r="A344" s="241" t="n">
        <v>4818</v>
      </c>
      <c r="B344" s="253" t="s">
        <v>133</v>
      </c>
      <c r="C344" s="253" t="s">
        <v>19</v>
      </c>
      <c r="D344" s="243" t="n">
        <v>0.513888888888889</v>
      </c>
      <c r="E344" s="243" t="n">
        <v>0.559027777777778</v>
      </c>
      <c r="G344" s="242" t="s">
        <v>197</v>
      </c>
      <c r="H344" s="253" t="s">
        <v>168</v>
      </c>
      <c r="I344" s="244" t="n">
        <v>370</v>
      </c>
      <c r="J344" s="244" t="n">
        <v>5620</v>
      </c>
      <c r="K344" s="245" t="n">
        <v>15.1891891891892</v>
      </c>
    </row>
    <row r="345" customFormat="false" ht="13.5" hidden="false" customHeight="false" outlineLevel="0" collapsed="false">
      <c r="A345" s="241" t="n">
        <v>4819</v>
      </c>
      <c r="B345" s="253" t="s">
        <v>133</v>
      </c>
      <c r="C345" s="253" t="s">
        <v>19</v>
      </c>
      <c r="D345" s="243" t="n">
        <v>0.513888888888889</v>
      </c>
      <c r="E345" s="243" t="n">
        <v>0.559027777777778</v>
      </c>
      <c r="G345" s="242" t="s">
        <v>197</v>
      </c>
      <c r="H345" s="253" t="s">
        <v>169</v>
      </c>
      <c r="I345" s="244" t="n">
        <v>370</v>
      </c>
      <c r="J345" s="244" t="n">
        <v>5920</v>
      </c>
      <c r="K345" s="245" t="n">
        <v>16</v>
      </c>
    </row>
    <row r="346" customFormat="false" ht="13.5" hidden="false" customHeight="false" outlineLevel="0" collapsed="false">
      <c r="A346" s="241" t="n">
        <v>4820</v>
      </c>
      <c r="B346" s="253" t="s">
        <v>133</v>
      </c>
      <c r="C346" s="253" t="s">
        <v>19</v>
      </c>
      <c r="D346" s="243" t="n">
        <v>0.513888888888889</v>
      </c>
      <c r="E346" s="243" t="n">
        <v>0.559027777777778</v>
      </c>
      <c r="G346" s="242" t="s">
        <v>197</v>
      </c>
      <c r="H346" s="253" t="s">
        <v>170</v>
      </c>
      <c r="I346" s="244" t="n">
        <v>370</v>
      </c>
      <c r="J346" s="244" t="n">
        <v>8420</v>
      </c>
      <c r="K346" s="245" t="n">
        <v>22.7567567567568</v>
      </c>
    </row>
    <row r="347" customFormat="false" ht="13.5" hidden="false" customHeight="false" outlineLevel="0" collapsed="false">
      <c r="A347" s="241" t="n">
        <v>4821</v>
      </c>
      <c r="B347" s="253" t="s">
        <v>133</v>
      </c>
      <c r="C347" s="253" t="s">
        <v>19</v>
      </c>
      <c r="D347" s="243" t="n">
        <v>0.513888888888889</v>
      </c>
      <c r="E347" s="243" t="n">
        <v>0.559027777777778</v>
      </c>
      <c r="G347" s="242" t="s">
        <v>197</v>
      </c>
      <c r="H347" s="253" t="s">
        <v>127</v>
      </c>
      <c r="I347" s="244" t="n">
        <v>1141</v>
      </c>
      <c r="J347" s="244" t="n">
        <v>30220</v>
      </c>
      <c r="K347" s="245" t="n">
        <v>26.4855390008764</v>
      </c>
    </row>
    <row r="348" customFormat="false" ht="13.5" hidden="false" customHeight="false" outlineLevel="0" collapsed="false">
      <c r="A348" s="241" t="n">
        <v>4822</v>
      </c>
      <c r="B348" s="253" t="s">
        <v>133</v>
      </c>
      <c r="C348" s="253" t="s">
        <v>19</v>
      </c>
      <c r="D348" s="243" t="n">
        <v>0.513888888888889</v>
      </c>
      <c r="E348" s="243" t="n">
        <v>0.559027777777778</v>
      </c>
      <c r="G348" s="242" t="s">
        <v>197</v>
      </c>
      <c r="H348" s="253" t="s">
        <v>175</v>
      </c>
      <c r="I348" s="244" t="n">
        <v>1017</v>
      </c>
      <c r="J348" s="244" t="n">
        <v>12820</v>
      </c>
      <c r="K348" s="245" t="n">
        <v>12.6057030481809</v>
      </c>
    </row>
    <row r="349" customFormat="false" ht="13.5" hidden="false" customHeight="false" outlineLevel="0" collapsed="false">
      <c r="A349" s="241" t="n">
        <v>4823</v>
      </c>
      <c r="B349" s="253" t="s">
        <v>133</v>
      </c>
      <c r="C349" s="253" t="s">
        <v>19</v>
      </c>
      <c r="D349" s="243" t="n">
        <v>0.513888888888889</v>
      </c>
      <c r="E349" s="243" t="n">
        <v>0.559027777777778</v>
      </c>
      <c r="G349" s="242" t="s">
        <v>197</v>
      </c>
      <c r="H349" s="253" t="s">
        <v>129</v>
      </c>
      <c r="I349" s="244" t="n">
        <v>1017</v>
      </c>
      <c r="J349" s="244" t="n">
        <v>11820</v>
      </c>
      <c r="K349" s="245" t="n">
        <v>11.622418879056</v>
      </c>
    </row>
    <row r="350" customFormat="false" ht="13.5" hidden="false" customHeight="false" outlineLevel="0" collapsed="false">
      <c r="A350" s="241" t="n">
        <v>4824</v>
      </c>
      <c r="B350" s="253" t="s">
        <v>133</v>
      </c>
      <c r="C350" s="253" t="s">
        <v>19</v>
      </c>
      <c r="D350" s="243" t="n">
        <v>0.513888888888889</v>
      </c>
      <c r="E350" s="243" t="n">
        <v>0.559027777777778</v>
      </c>
      <c r="G350" s="242" t="s">
        <v>197</v>
      </c>
      <c r="H350" s="253" t="s">
        <v>172</v>
      </c>
      <c r="I350" s="244" t="n">
        <v>1141</v>
      </c>
      <c r="J350" s="244" t="n">
        <v>26420</v>
      </c>
      <c r="K350" s="245" t="n">
        <v>23.1551270815074</v>
      </c>
    </row>
    <row r="351" customFormat="false" ht="13.5" hidden="false" customHeight="false" outlineLevel="0" collapsed="false">
      <c r="A351" s="241" t="n">
        <v>4825</v>
      </c>
      <c r="B351" s="253" t="s">
        <v>133</v>
      </c>
      <c r="C351" s="253" t="s">
        <v>19</v>
      </c>
      <c r="D351" s="243" t="n">
        <v>0.513888888888889</v>
      </c>
      <c r="E351" s="243" t="n">
        <v>0.559027777777778</v>
      </c>
      <c r="G351" s="242" t="s">
        <v>197</v>
      </c>
      <c r="H351" s="253" t="s">
        <v>173</v>
      </c>
      <c r="I351" s="244" t="n">
        <v>1141</v>
      </c>
      <c r="J351" s="244" t="n">
        <v>18270</v>
      </c>
      <c r="K351" s="245" t="n">
        <v>16.0122699386503</v>
      </c>
    </row>
    <row r="352" customFormat="false" ht="13.5" hidden="false" customHeight="false" outlineLevel="0" collapsed="false">
      <c r="A352" s="241" t="n">
        <v>4826</v>
      </c>
      <c r="B352" s="253" t="s">
        <v>133</v>
      </c>
      <c r="C352" s="253" t="s">
        <v>19</v>
      </c>
      <c r="D352" s="243" t="n">
        <v>0.513888888888889</v>
      </c>
      <c r="E352" s="243" t="n">
        <v>0.559027777777778</v>
      </c>
      <c r="G352" s="242" t="s">
        <v>197</v>
      </c>
      <c r="H352" s="253" t="s">
        <v>177</v>
      </c>
      <c r="I352" s="244" t="n">
        <v>1017</v>
      </c>
      <c r="J352" s="244" t="n">
        <v>15370</v>
      </c>
      <c r="K352" s="245" t="n">
        <v>15.1130776794494</v>
      </c>
    </row>
    <row r="353" customFormat="false" ht="13.5" hidden="false" customHeight="false" outlineLevel="0" collapsed="false">
      <c r="A353" s="241" t="n">
        <v>4827</v>
      </c>
      <c r="B353" s="253" t="s">
        <v>133</v>
      </c>
      <c r="C353" s="253" t="s">
        <v>19</v>
      </c>
      <c r="D353" s="243" t="n">
        <v>0.618055555555556</v>
      </c>
      <c r="E353" s="243" t="n">
        <v>0.663194444444444</v>
      </c>
      <c r="G353" s="242" t="s">
        <v>198</v>
      </c>
      <c r="H353" s="253" t="s">
        <v>134</v>
      </c>
      <c r="I353" s="244" t="n">
        <v>770</v>
      </c>
      <c r="J353" s="244" t="n">
        <v>9720</v>
      </c>
      <c r="K353" s="245" t="n">
        <v>12.6233766233766</v>
      </c>
    </row>
    <row r="354" customFormat="false" ht="13.5" hidden="false" customHeight="false" outlineLevel="0" collapsed="false">
      <c r="A354" s="241" t="n">
        <v>4828</v>
      </c>
      <c r="B354" s="253" t="s">
        <v>133</v>
      </c>
      <c r="C354" s="253" t="s">
        <v>19</v>
      </c>
      <c r="D354" s="243" t="n">
        <v>0.618055555555556</v>
      </c>
      <c r="E354" s="243" t="n">
        <v>0.663194444444444</v>
      </c>
      <c r="G354" s="242" t="s">
        <v>198</v>
      </c>
      <c r="H354" s="253" t="s">
        <v>137</v>
      </c>
      <c r="I354" s="244" t="n">
        <v>770</v>
      </c>
      <c r="J354" s="244" t="n">
        <v>10720</v>
      </c>
      <c r="K354" s="245" t="n">
        <v>13.9220779220779</v>
      </c>
    </row>
    <row r="355" customFormat="false" ht="13.5" hidden="false" customHeight="false" outlineLevel="0" collapsed="false">
      <c r="A355" s="241" t="n">
        <v>4829</v>
      </c>
      <c r="B355" s="253" t="s">
        <v>133</v>
      </c>
      <c r="C355" s="253" t="s">
        <v>19</v>
      </c>
      <c r="D355" s="243" t="n">
        <v>0.618055555555556</v>
      </c>
      <c r="E355" s="243" t="n">
        <v>0.663194444444444</v>
      </c>
      <c r="G355" s="242" t="s">
        <v>198</v>
      </c>
      <c r="H355" s="253" t="s">
        <v>126</v>
      </c>
      <c r="I355" s="244" t="n">
        <v>370</v>
      </c>
      <c r="J355" s="244" t="n">
        <v>6320</v>
      </c>
      <c r="K355" s="245" t="n">
        <v>17.0810810810811</v>
      </c>
    </row>
    <row r="356" customFormat="false" ht="13.5" hidden="false" customHeight="false" outlineLevel="0" collapsed="false">
      <c r="A356" s="241" t="n">
        <v>4830</v>
      </c>
      <c r="B356" s="253" t="s">
        <v>133</v>
      </c>
      <c r="C356" s="253" t="s">
        <v>19</v>
      </c>
      <c r="D356" s="243" t="n">
        <v>0.618055555555556</v>
      </c>
      <c r="E356" s="243" t="n">
        <v>0.663194444444444</v>
      </c>
      <c r="G356" s="242" t="s">
        <v>198</v>
      </c>
      <c r="H356" s="253" t="s">
        <v>168</v>
      </c>
      <c r="I356" s="244" t="n">
        <v>370</v>
      </c>
      <c r="J356" s="244" t="n">
        <v>6820</v>
      </c>
      <c r="K356" s="245" t="n">
        <v>18.4324324324324</v>
      </c>
    </row>
    <row r="357" customFormat="false" ht="13.5" hidden="false" customHeight="false" outlineLevel="0" collapsed="false">
      <c r="A357" s="241" t="n">
        <v>4831</v>
      </c>
      <c r="B357" s="253" t="s">
        <v>133</v>
      </c>
      <c r="C357" s="253" t="s">
        <v>19</v>
      </c>
      <c r="D357" s="243" t="n">
        <v>0.618055555555556</v>
      </c>
      <c r="E357" s="243" t="n">
        <v>0.663194444444444</v>
      </c>
      <c r="G357" s="242" t="s">
        <v>198</v>
      </c>
      <c r="H357" s="253" t="s">
        <v>169</v>
      </c>
      <c r="I357" s="244" t="n">
        <v>370</v>
      </c>
      <c r="J357" s="244" t="n">
        <v>7320</v>
      </c>
      <c r="K357" s="245" t="n">
        <v>19.7837837837838</v>
      </c>
    </row>
    <row r="358" customFormat="false" ht="13.5" hidden="false" customHeight="false" outlineLevel="0" collapsed="false">
      <c r="A358" s="241" t="n">
        <v>4832</v>
      </c>
      <c r="B358" s="253" t="s">
        <v>133</v>
      </c>
      <c r="C358" s="253" t="s">
        <v>19</v>
      </c>
      <c r="D358" s="243" t="n">
        <v>0.618055555555556</v>
      </c>
      <c r="E358" s="243" t="n">
        <v>0.663194444444444</v>
      </c>
      <c r="G358" s="242" t="s">
        <v>198</v>
      </c>
      <c r="H358" s="253" t="s">
        <v>170</v>
      </c>
      <c r="I358" s="244" t="n">
        <v>370</v>
      </c>
      <c r="J358" s="244" t="n">
        <v>8320</v>
      </c>
      <c r="K358" s="245" t="n">
        <v>22.4864864864865</v>
      </c>
    </row>
    <row r="359" customFormat="false" ht="13.5" hidden="false" customHeight="false" outlineLevel="0" collapsed="false">
      <c r="A359" s="241" t="n">
        <v>4833</v>
      </c>
      <c r="B359" s="253" t="s">
        <v>133</v>
      </c>
      <c r="C359" s="253" t="s">
        <v>19</v>
      </c>
      <c r="D359" s="243" t="n">
        <v>0.618055555555556</v>
      </c>
      <c r="E359" s="243" t="n">
        <v>0.663194444444444</v>
      </c>
      <c r="G359" s="242" t="s">
        <v>198</v>
      </c>
      <c r="H359" s="253" t="s">
        <v>127</v>
      </c>
      <c r="I359" s="244" t="n">
        <v>1141</v>
      </c>
      <c r="J359" s="244" t="n">
        <v>30220</v>
      </c>
      <c r="K359" s="245" t="n">
        <v>26.4855390008764</v>
      </c>
    </row>
    <row r="360" customFormat="false" ht="13.5" hidden="false" customHeight="false" outlineLevel="0" collapsed="false">
      <c r="A360" s="241" t="n">
        <v>4834</v>
      </c>
      <c r="B360" s="253" t="s">
        <v>133</v>
      </c>
      <c r="C360" s="253" t="s">
        <v>19</v>
      </c>
      <c r="D360" s="243" t="n">
        <v>0.618055555555556</v>
      </c>
      <c r="E360" s="243" t="n">
        <v>0.663194444444444</v>
      </c>
      <c r="G360" s="242" t="s">
        <v>198</v>
      </c>
      <c r="H360" s="253" t="s">
        <v>175</v>
      </c>
      <c r="I360" s="244" t="n">
        <v>1017</v>
      </c>
      <c r="J360" s="244" t="n">
        <v>12720</v>
      </c>
      <c r="K360" s="245" t="n">
        <v>12.5073746312684</v>
      </c>
    </row>
    <row r="361" customFormat="false" ht="13.5" hidden="false" customHeight="false" outlineLevel="0" collapsed="false">
      <c r="A361" s="241" t="n">
        <v>4835</v>
      </c>
      <c r="B361" s="253" t="s">
        <v>133</v>
      </c>
      <c r="C361" s="253" t="s">
        <v>19</v>
      </c>
      <c r="D361" s="243" t="n">
        <v>0.618055555555556</v>
      </c>
      <c r="E361" s="243" t="n">
        <v>0.663194444444444</v>
      </c>
      <c r="G361" s="242" t="s">
        <v>198</v>
      </c>
      <c r="H361" s="253" t="s">
        <v>129</v>
      </c>
      <c r="I361" s="244" t="n">
        <v>1017</v>
      </c>
      <c r="J361" s="244" t="n">
        <v>11320</v>
      </c>
      <c r="K361" s="245" t="n">
        <v>11.1307767944936</v>
      </c>
    </row>
    <row r="362" customFormat="false" ht="13.5" hidden="false" customHeight="false" outlineLevel="0" collapsed="false">
      <c r="A362" s="241" t="n">
        <v>4836</v>
      </c>
      <c r="B362" s="253" t="s">
        <v>133</v>
      </c>
      <c r="C362" s="253" t="s">
        <v>19</v>
      </c>
      <c r="D362" s="243" t="n">
        <v>0.618055555555556</v>
      </c>
      <c r="E362" s="243" t="n">
        <v>0.663194444444444</v>
      </c>
      <c r="G362" s="242" t="s">
        <v>198</v>
      </c>
      <c r="H362" s="253" t="s">
        <v>172</v>
      </c>
      <c r="I362" s="244" t="n">
        <v>1141</v>
      </c>
      <c r="J362" s="244" t="n">
        <v>26420</v>
      </c>
      <c r="K362" s="245" t="n">
        <v>23.1551270815074</v>
      </c>
    </row>
    <row r="363" customFormat="false" ht="13.5" hidden="false" customHeight="false" outlineLevel="0" collapsed="false">
      <c r="A363" s="241" t="n">
        <v>4837</v>
      </c>
      <c r="B363" s="253" t="s">
        <v>133</v>
      </c>
      <c r="C363" s="253" t="s">
        <v>19</v>
      </c>
      <c r="D363" s="243" t="n">
        <v>0.618055555555556</v>
      </c>
      <c r="E363" s="243" t="n">
        <v>0.663194444444444</v>
      </c>
      <c r="G363" s="242" t="s">
        <v>198</v>
      </c>
      <c r="H363" s="253" t="s">
        <v>173</v>
      </c>
      <c r="I363" s="244" t="n">
        <v>1141</v>
      </c>
      <c r="J363" s="244" t="n">
        <v>18270</v>
      </c>
      <c r="K363" s="245" t="n">
        <v>16.0122699386503</v>
      </c>
    </row>
    <row r="364" customFormat="false" ht="13.5" hidden="false" customHeight="false" outlineLevel="0" collapsed="false">
      <c r="A364" s="241" t="n">
        <v>4838</v>
      </c>
      <c r="B364" s="253" t="s">
        <v>133</v>
      </c>
      <c r="C364" s="253" t="s">
        <v>19</v>
      </c>
      <c r="D364" s="243" t="n">
        <v>0.618055555555556</v>
      </c>
      <c r="E364" s="243" t="n">
        <v>0.663194444444444</v>
      </c>
      <c r="G364" s="242" t="s">
        <v>198</v>
      </c>
      <c r="H364" s="253" t="s">
        <v>177</v>
      </c>
      <c r="I364" s="244" t="n">
        <v>1017</v>
      </c>
      <c r="J364" s="244" t="n">
        <v>15370</v>
      </c>
      <c r="K364" s="245" t="n">
        <v>15.1130776794494</v>
      </c>
    </row>
    <row r="365" customFormat="false" ht="13.5" hidden="false" customHeight="false" outlineLevel="0" collapsed="false">
      <c r="A365" s="241" t="n">
        <v>4839</v>
      </c>
      <c r="B365" s="253" t="s">
        <v>133</v>
      </c>
      <c r="C365" s="253" t="s">
        <v>19</v>
      </c>
      <c r="D365" s="243" t="n">
        <v>0.673611111111111</v>
      </c>
      <c r="E365" s="243" t="n">
        <v>0.71875</v>
      </c>
      <c r="G365" s="242" t="s">
        <v>199</v>
      </c>
      <c r="H365" s="253" t="s">
        <v>134</v>
      </c>
      <c r="I365" s="244" t="n">
        <v>770</v>
      </c>
      <c r="J365" s="244" t="n">
        <v>9520</v>
      </c>
      <c r="K365" s="245" t="n">
        <v>12.3636363636364</v>
      </c>
    </row>
    <row r="366" customFormat="false" ht="13.5" hidden="false" customHeight="false" outlineLevel="0" collapsed="false">
      <c r="A366" s="241" t="n">
        <v>4840</v>
      </c>
      <c r="B366" s="253" t="s">
        <v>133</v>
      </c>
      <c r="C366" s="253" t="s">
        <v>19</v>
      </c>
      <c r="D366" s="243" t="n">
        <v>0.673611111111111</v>
      </c>
      <c r="E366" s="243" t="n">
        <v>0.71875</v>
      </c>
      <c r="G366" s="242" t="s">
        <v>199</v>
      </c>
      <c r="H366" s="253" t="s">
        <v>137</v>
      </c>
      <c r="I366" s="244" t="n">
        <v>770</v>
      </c>
      <c r="J366" s="244" t="n">
        <v>10520</v>
      </c>
      <c r="K366" s="245" t="n">
        <v>13.6623376623377</v>
      </c>
    </row>
    <row r="367" customFormat="false" ht="13.5" hidden="false" customHeight="false" outlineLevel="0" collapsed="false">
      <c r="A367" s="241" t="n">
        <v>4841</v>
      </c>
      <c r="B367" s="253" t="s">
        <v>133</v>
      </c>
      <c r="C367" s="253" t="s">
        <v>19</v>
      </c>
      <c r="D367" s="243" t="n">
        <v>0.673611111111111</v>
      </c>
      <c r="E367" s="243" t="n">
        <v>0.71875</v>
      </c>
      <c r="G367" s="242" t="s">
        <v>199</v>
      </c>
      <c r="H367" s="253" t="s">
        <v>126</v>
      </c>
      <c r="I367" s="244" t="n">
        <v>370</v>
      </c>
      <c r="J367" s="244" t="n">
        <v>5720</v>
      </c>
      <c r="K367" s="245" t="n">
        <v>15.4594594594595</v>
      </c>
    </row>
    <row r="368" customFormat="false" ht="13.5" hidden="false" customHeight="false" outlineLevel="0" collapsed="false">
      <c r="A368" s="241" t="n">
        <v>4842</v>
      </c>
      <c r="B368" s="253" t="s">
        <v>133</v>
      </c>
      <c r="C368" s="253" t="s">
        <v>19</v>
      </c>
      <c r="D368" s="243" t="n">
        <v>0.673611111111111</v>
      </c>
      <c r="E368" s="243" t="n">
        <v>0.71875</v>
      </c>
      <c r="G368" s="242" t="s">
        <v>199</v>
      </c>
      <c r="H368" s="253" t="s">
        <v>168</v>
      </c>
      <c r="I368" s="244" t="n">
        <v>370</v>
      </c>
      <c r="J368" s="244" t="n">
        <v>6720</v>
      </c>
      <c r="K368" s="245" t="n">
        <v>18.1621621621622</v>
      </c>
    </row>
    <row r="369" customFormat="false" ht="13.5" hidden="false" customHeight="false" outlineLevel="0" collapsed="false">
      <c r="A369" s="241" t="n">
        <v>4843</v>
      </c>
      <c r="B369" s="253" t="s">
        <v>133</v>
      </c>
      <c r="C369" s="253" t="s">
        <v>19</v>
      </c>
      <c r="D369" s="243" t="n">
        <v>0.673611111111111</v>
      </c>
      <c r="E369" s="243" t="n">
        <v>0.71875</v>
      </c>
      <c r="G369" s="242" t="s">
        <v>199</v>
      </c>
      <c r="H369" s="253" t="s">
        <v>169</v>
      </c>
      <c r="I369" s="244" t="n">
        <v>370</v>
      </c>
      <c r="J369" s="244" t="n">
        <v>7520</v>
      </c>
      <c r="K369" s="245" t="n">
        <v>20.3243243243243</v>
      </c>
    </row>
    <row r="370" customFormat="false" ht="13.5" hidden="false" customHeight="false" outlineLevel="0" collapsed="false">
      <c r="A370" s="241" t="n">
        <v>4844</v>
      </c>
      <c r="B370" s="253" t="s">
        <v>133</v>
      </c>
      <c r="C370" s="253" t="s">
        <v>19</v>
      </c>
      <c r="D370" s="243" t="n">
        <v>0.673611111111111</v>
      </c>
      <c r="E370" s="243" t="n">
        <v>0.71875</v>
      </c>
      <c r="G370" s="242" t="s">
        <v>199</v>
      </c>
      <c r="H370" s="253" t="s">
        <v>170</v>
      </c>
      <c r="I370" s="244" t="n">
        <v>370</v>
      </c>
      <c r="J370" s="244" t="n">
        <v>8520</v>
      </c>
      <c r="K370" s="245" t="n">
        <v>23.027027027027</v>
      </c>
    </row>
    <row r="371" customFormat="false" ht="13.5" hidden="false" customHeight="false" outlineLevel="0" collapsed="false">
      <c r="A371" s="241" t="n">
        <v>4845</v>
      </c>
      <c r="B371" s="253" t="s">
        <v>133</v>
      </c>
      <c r="C371" s="253" t="s">
        <v>19</v>
      </c>
      <c r="D371" s="243" t="n">
        <v>0.673611111111111</v>
      </c>
      <c r="E371" s="243" t="n">
        <v>0.71875</v>
      </c>
      <c r="G371" s="242" t="s">
        <v>199</v>
      </c>
      <c r="H371" s="253" t="s">
        <v>127</v>
      </c>
      <c r="I371" s="244" t="n">
        <v>1141</v>
      </c>
      <c r="J371" s="244" t="n">
        <v>30220</v>
      </c>
      <c r="K371" s="245" t="n">
        <v>26.4855390008764</v>
      </c>
    </row>
    <row r="372" customFormat="false" ht="13.5" hidden="false" customHeight="false" outlineLevel="0" collapsed="false">
      <c r="A372" s="241" t="n">
        <v>4846</v>
      </c>
      <c r="B372" s="253" t="s">
        <v>133</v>
      </c>
      <c r="C372" s="253" t="s">
        <v>19</v>
      </c>
      <c r="D372" s="243" t="n">
        <v>0.673611111111111</v>
      </c>
      <c r="E372" s="243" t="n">
        <v>0.71875</v>
      </c>
      <c r="G372" s="242" t="s">
        <v>199</v>
      </c>
      <c r="H372" s="253" t="s">
        <v>175</v>
      </c>
      <c r="I372" s="244" t="n">
        <v>1017</v>
      </c>
      <c r="J372" s="244" t="n">
        <v>12520</v>
      </c>
      <c r="K372" s="245" t="n">
        <v>12.3107177974435</v>
      </c>
    </row>
    <row r="373" customFormat="false" ht="13.5" hidden="false" customHeight="false" outlineLevel="0" collapsed="false">
      <c r="A373" s="241" t="n">
        <v>4847</v>
      </c>
      <c r="B373" s="253" t="s">
        <v>133</v>
      </c>
      <c r="C373" s="253" t="s">
        <v>19</v>
      </c>
      <c r="D373" s="243" t="n">
        <v>0.673611111111111</v>
      </c>
      <c r="E373" s="243" t="n">
        <v>0.71875</v>
      </c>
      <c r="G373" s="242" t="s">
        <v>199</v>
      </c>
      <c r="H373" s="253" t="s">
        <v>129</v>
      </c>
      <c r="I373" s="244" t="n">
        <v>1017</v>
      </c>
      <c r="J373" s="244" t="n">
        <v>11520</v>
      </c>
      <c r="K373" s="245" t="n">
        <v>11.3274336283186</v>
      </c>
    </row>
    <row r="374" customFormat="false" ht="13.5" hidden="false" customHeight="false" outlineLevel="0" collapsed="false">
      <c r="A374" s="241" t="n">
        <v>4848</v>
      </c>
      <c r="B374" s="253" t="s">
        <v>133</v>
      </c>
      <c r="C374" s="253" t="s">
        <v>19</v>
      </c>
      <c r="D374" s="243" t="n">
        <v>0.673611111111111</v>
      </c>
      <c r="E374" s="243" t="n">
        <v>0.71875</v>
      </c>
      <c r="G374" s="242" t="s">
        <v>199</v>
      </c>
      <c r="H374" s="253" t="s">
        <v>172</v>
      </c>
      <c r="I374" s="244" t="n">
        <v>1141</v>
      </c>
      <c r="J374" s="244" t="n">
        <v>26420</v>
      </c>
      <c r="K374" s="245" t="n">
        <v>23.1551270815074</v>
      </c>
    </row>
    <row r="375" customFormat="false" ht="13.5" hidden="false" customHeight="false" outlineLevel="0" collapsed="false">
      <c r="A375" s="241" t="n">
        <v>4849</v>
      </c>
      <c r="B375" s="253" t="s">
        <v>133</v>
      </c>
      <c r="C375" s="253" t="s">
        <v>19</v>
      </c>
      <c r="D375" s="243" t="n">
        <v>0.673611111111111</v>
      </c>
      <c r="E375" s="243" t="n">
        <v>0.71875</v>
      </c>
      <c r="G375" s="242" t="s">
        <v>199</v>
      </c>
      <c r="H375" s="253" t="s">
        <v>173</v>
      </c>
      <c r="I375" s="244" t="n">
        <v>1141</v>
      </c>
      <c r="J375" s="244" t="n">
        <v>18270</v>
      </c>
      <c r="K375" s="245" t="n">
        <v>16.0122699386503</v>
      </c>
    </row>
    <row r="376" customFormat="false" ht="13.5" hidden="false" customHeight="false" outlineLevel="0" collapsed="false">
      <c r="A376" s="241" t="n">
        <v>4850</v>
      </c>
      <c r="B376" s="253" t="s">
        <v>133</v>
      </c>
      <c r="C376" s="253" t="s">
        <v>19</v>
      </c>
      <c r="D376" s="243" t="n">
        <v>0.673611111111111</v>
      </c>
      <c r="E376" s="243" t="n">
        <v>0.71875</v>
      </c>
      <c r="G376" s="242" t="s">
        <v>199</v>
      </c>
      <c r="H376" s="253" t="s">
        <v>177</v>
      </c>
      <c r="I376" s="244" t="n">
        <v>1017</v>
      </c>
      <c r="J376" s="244" t="n">
        <v>15370</v>
      </c>
      <c r="K376" s="245" t="n">
        <v>15.1130776794494</v>
      </c>
    </row>
    <row r="377" customFormat="false" ht="13.5" hidden="false" customHeight="false" outlineLevel="0" collapsed="false">
      <c r="A377" s="241" t="n">
        <v>4851</v>
      </c>
      <c r="B377" s="253" t="s">
        <v>133</v>
      </c>
      <c r="C377" s="253" t="s">
        <v>19</v>
      </c>
      <c r="D377" s="243" t="n">
        <v>0.746527777777778</v>
      </c>
      <c r="E377" s="243" t="n">
        <v>0.788194444444445</v>
      </c>
      <c r="G377" s="242" t="s">
        <v>200</v>
      </c>
      <c r="H377" s="253" t="s">
        <v>134</v>
      </c>
      <c r="I377" s="244" t="n">
        <v>770</v>
      </c>
      <c r="J377" s="244" t="n">
        <v>9220</v>
      </c>
      <c r="K377" s="245" t="n">
        <v>11.974025974026</v>
      </c>
    </row>
    <row r="378" customFormat="false" ht="13.5" hidden="false" customHeight="false" outlineLevel="0" collapsed="false">
      <c r="A378" s="241" t="n">
        <v>4852</v>
      </c>
      <c r="B378" s="253" t="s">
        <v>133</v>
      </c>
      <c r="C378" s="253" t="s">
        <v>19</v>
      </c>
      <c r="D378" s="243" t="n">
        <v>0.746527777777778</v>
      </c>
      <c r="E378" s="243" t="n">
        <v>0.788194444444445</v>
      </c>
      <c r="G378" s="242" t="s">
        <v>200</v>
      </c>
      <c r="H378" s="253" t="s">
        <v>137</v>
      </c>
      <c r="I378" s="244" t="n">
        <v>770</v>
      </c>
      <c r="J378" s="244" t="n">
        <v>10220</v>
      </c>
      <c r="K378" s="245" t="n">
        <v>13.2727272727273</v>
      </c>
    </row>
    <row r="379" customFormat="false" ht="13.5" hidden="false" customHeight="false" outlineLevel="0" collapsed="false">
      <c r="A379" s="241" t="n">
        <v>4853</v>
      </c>
      <c r="B379" s="253" t="s">
        <v>133</v>
      </c>
      <c r="C379" s="253" t="s">
        <v>19</v>
      </c>
      <c r="D379" s="243" t="n">
        <v>0.746527777777778</v>
      </c>
      <c r="E379" s="243" t="n">
        <v>0.788194444444445</v>
      </c>
      <c r="G379" s="242" t="s">
        <v>200</v>
      </c>
      <c r="H379" s="253" t="s">
        <v>126</v>
      </c>
      <c r="I379" s="244" t="n">
        <v>370</v>
      </c>
      <c r="J379" s="244" t="n">
        <v>5220</v>
      </c>
      <c r="K379" s="245" t="n">
        <v>14.1081081081081</v>
      </c>
    </row>
    <row r="380" customFormat="false" ht="13.5" hidden="false" customHeight="false" outlineLevel="0" collapsed="false">
      <c r="A380" s="241" t="n">
        <v>4854</v>
      </c>
      <c r="B380" s="253" t="s">
        <v>133</v>
      </c>
      <c r="C380" s="253" t="s">
        <v>19</v>
      </c>
      <c r="D380" s="243" t="n">
        <v>0.746527777777778</v>
      </c>
      <c r="E380" s="243" t="n">
        <v>0.788194444444445</v>
      </c>
      <c r="G380" s="242" t="s">
        <v>200</v>
      </c>
      <c r="H380" s="253" t="s">
        <v>168</v>
      </c>
      <c r="I380" s="244" t="n">
        <v>370</v>
      </c>
      <c r="J380" s="244" t="n">
        <v>5720</v>
      </c>
      <c r="K380" s="245" t="n">
        <v>15.4594594594595</v>
      </c>
    </row>
    <row r="381" customFormat="false" ht="13.5" hidden="false" customHeight="false" outlineLevel="0" collapsed="false">
      <c r="A381" s="241" t="n">
        <v>4855</v>
      </c>
      <c r="B381" s="253" t="s">
        <v>133</v>
      </c>
      <c r="C381" s="253" t="s">
        <v>19</v>
      </c>
      <c r="D381" s="243" t="n">
        <v>0.746527777777778</v>
      </c>
      <c r="E381" s="243" t="n">
        <v>0.788194444444445</v>
      </c>
      <c r="G381" s="242" t="s">
        <v>200</v>
      </c>
      <c r="H381" s="253" t="s">
        <v>169</v>
      </c>
      <c r="I381" s="244" t="n">
        <v>370</v>
      </c>
      <c r="J381" s="244" t="n">
        <v>5920</v>
      </c>
      <c r="K381" s="245" t="n">
        <v>16</v>
      </c>
    </row>
    <row r="382" customFormat="false" ht="13.5" hidden="false" customHeight="false" outlineLevel="0" collapsed="false">
      <c r="A382" s="241" t="n">
        <v>4856</v>
      </c>
      <c r="B382" s="253" t="s">
        <v>133</v>
      </c>
      <c r="C382" s="253" t="s">
        <v>19</v>
      </c>
      <c r="D382" s="243" t="n">
        <v>0.746527777777778</v>
      </c>
      <c r="E382" s="243" t="n">
        <v>0.788194444444445</v>
      </c>
      <c r="G382" s="242" t="s">
        <v>200</v>
      </c>
      <c r="H382" s="253" t="s">
        <v>170</v>
      </c>
      <c r="I382" s="244" t="n">
        <v>370</v>
      </c>
      <c r="J382" s="244" t="n">
        <v>6720</v>
      </c>
      <c r="K382" s="245" t="n">
        <v>18.1621621621622</v>
      </c>
    </row>
    <row r="383" customFormat="false" ht="13.5" hidden="false" customHeight="false" outlineLevel="0" collapsed="false">
      <c r="A383" s="241" t="n">
        <v>4857</v>
      </c>
      <c r="B383" s="253" t="s">
        <v>133</v>
      </c>
      <c r="C383" s="253" t="s">
        <v>19</v>
      </c>
      <c r="D383" s="243" t="n">
        <v>0.8125</v>
      </c>
      <c r="E383" s="243" t="n">
        <v>0.854166666666667</v>
      </c>
      <c r="G383" s="242" t="s">
        <v>201</v>
      </c>
      <c r="H383" s="253" t="s">
        <v>134</v>
      </c>
      <c r="I383" s="244" t="n">
        <v>770</v>
      </c>
      <c r="J383" s="244" t="n">
        <v>9220</v>
      </c>
      <c r="K383" s="245" t="n">
        <v>11.974025974026</v>
      </c>
    </row>
    <row r="384" customFormat="false" ht="13.5" hidden="false" customHeight="false" outlineLevel="0" collapsed="false">
      <c r="A384" s="241" t="n">
        <v>4858</v>
      </c>
      <c r="B384" s="253" t="s">
        <v>133</v>
      </c>
      <c r="C384" s="253" t="s">
        <v>19</v>
      </c>
      <c r="D384" s="243" t="n">
        <v>0.8125</v>
      </c>
      <c r="E384" s="243" t="n">
        <v>0.854166666666667</v>
      </c>
      <c r="G384" s="242" t="s">
        <v>201</v>
      </c>
      <c r="H384" s="253" t="s">
        <v>137</v>
      </c>
      <c r="I384" s="244" t="n">
        <v>770</v>
      </c>
      <c r="J384" s="244" t="n">
        <v>10220</v>
      </c>
      <c r="K384" s="245" t="n">
        <v>13.2727272727273</v>
      </c>
    </row>
    <row r="385" customFormat="false" ht="13.5" hidden="false" customHeight="false" outlineLevel="0" collapsed="false">
      <c r="A385" s="241" t="n">
        <v>4859</v>
      </c>
      <c r="B385" s="253" t="s">
        <v>133</v>
      </c>
      <c r="C385" s="253" t="s">
        <v>19</v>
      </c>
      <c r="D385" s="243" t="n">
        <v>0.8125</v>
      </c>
      <c r="E385" s="243" t="n">
        <v>0.854166666666667</v>
      </c>
      <c r="G385" s="242" t="s">
        <v>201</v>
      </c>
      <c r="H385" s="253" t="s">
        <v>126</v>
      </c>
      <c r="I385" s="244" t="n">
        <v>370</v>
      </c>
      <c r="J385" s="244" t="n">
        <v>6120</v>
      </c>
      <c r="K385" s="245" t="n">
        <v>16.5405405405405</v>
      </c>
    </row>
    <row r="386" customFormat="false" ht="13.5" hidden="false" customHeight="false" outlineLevel="0" collapsed="false">
      <c r="A386" s="241" t="n">
        <v>4860</v>
      </c>
      <c r="B386" s="253" t="s">
        <v>133</v>
      </c>
      <c r="C386" s="253" t="s">
        <v>19</v>
      </c>
      <c r="D386" s="243" t="n">
        <v>0.8125</v>
      </c>
      <c r="E386" s="243" t="n">
        <v>0.854166666666667</v>
      </c>
      <c r="G386" s="242" t="s">
        <v>201</v>
      </c>
      <c r="H386" s="253" t="s">
        <v>168</v>
      </c>
      <c r="I386" s="244" t="n">
        <v>370</v>
      </c>
      <c r="J386" s="244" t="n">
        <v>6420</v>
      </c>
      <c r="K386" s="245" t="n">
        <v>17.3513513513514</v>
      </c>
    </row>
    <row r="387" customFormat="false" ht="13.5" hidden="false" customHeight="false" outlineLevel="0" collapsed="false">
      <c r="A387" s="241" t="n">
        <v>4861</v>
      </c>
      <c r="B387" s="253" t="s">
        <v>133</v>
      </c>
      <c r="C387" s="253" t="s">
        <v>19</v>
      </c>
      <c r="D387" s="243" t="n">
        <v>0.8125</v>
      </c>
      <c r="E387" s="243" t="n">
        <v>0.854166666666667</v>
      </c>
      <c r="G387" s="242" t="s">
        <v>201</v>
      </c>
      <c r="H387" s="253" t="s">
        <v>169</v>
      </c>
      <c r="I387" s="244" t="n">
        <v>370</v>
      </c>
      <c r="J387" s="244" t="n">
        <v>7020</v>
      </c>
      <c r="K387" s="245" t="n">
        <v>18.972972972973</v>
      </c>
    </row>
    <row r="388" customFormat="false" ht="13.5" hidden="false" customHeight="false" outlineLevel="0" collapsed="false">
      <c r="A388" s="241" t="n">
        <v>4862</v>
      </c>
      <c r="B388" s="253" t="s">
        <v>133</v>
      </c>
      <c r="C388" s="253" t="s">
        <v>19</v>
      </c>
      <c r="D388" s="243" t="n">
        <v>0.8125</v>
      </c>
      <c r="E388" s="243" t="n">
        <v>0.854166666666667</v>
      </c>
      <c r="G388" s="242" t="s">
        <v>201</v>
      </c>
      <c r="H388" s="253" t="s">
        <v>170</v>
      </c>
      <c r="I388" s="244" t="n">
        <v>370</v>
      </c>
      <c r="J388" s="244" t="n">
        <v>8020</v>
      </c>
      <c r="K388" s="245" t="n">
        <v>21.6756756756757</v>
      </c>
    </row>
    <row r="389" customFormat="false" ht="13.5" hidden="false" customHeight="false" outlineLevel="0" collapsed="false">
      <c r="A389" s="241" t="n">
        <v>4863</v>
      </c>
      <c r="B389" s="253" t="s">
        <v>133</v>
      </c>
      <c r="C389" s="253" t="s">
        <v>19</v>
      </c>
      <c r="D389" s="243" t="n">
        <v>0.8125</v>
      </c>
      <c r="E389" s="243" t="n">
        <v>0.854166666666667</v>
      </c>
      <c r="G389" s="242" t="s">
        <v>201</v>
      </c>
      <c r="H389" s="253" t="s">
        <v>127</v>
      </c>
      <c r="I389" s="244" t="n">
        <v>1141</v>
      </c>
      <c r="J389" s="244" t="n">
        <v>30220</v>
      </c>
      <c r="K389" s="245" t="n">
        <v>26.4855390008764</v>
      </c>
    </row>
    <row r="390" customFormat="false" ht="13.5" hidden="false" customHeight="false" outlineLevel="0" collapsed="false">
      <c r="A390" s="241" t="n">
        <v>4864</v>
      </c>
      <c r="B390" s="253" t="s">
        <v>133</v>
      </c>
      <c r="C390" s="253" t="s">
        <v>19</v>
      </c>
      <c r="D390" s="243" t="n">
        <v>0.8125</v>
      </c>
      <c r="E390" s="243" t="n">
        <v>0.854166666666667</v>
      </c>
      <c r="G390" s="242" t="s">
        <v>201</v>
      </c>
      <c r="H390" s="253" t="s">
        <v>175</v>
      </c>
      <c r="I390" s="244" t="n">
        <v>1017</v>
      </c>
      <c r="J390" s="244" t="n">
        <v>12220</v>
      </c>
      <c r="K390" s="245" t="n">
        <v>12.015732546706</v>
      </c>
    </row>
    <row r="391" customFormat="false" ht="13.5" hidden="false" customHeight="false" outlineLevel="0" collapsed="false">
      <c r="A391" s="241" t="n">
        <v>4865</v>
      </c>
      <c r="B391" s="253" t="s">
        <v>133</v>
      </c>
      <c r="C391" s="253" t="s">
        <v>19</v>
      </c>
      <c r="D391" s="243" t="n">
        <v>0.8125</v>
      </c>
      <c r="E391" s="243" t="n">
        <v>0.854166666666667</v>
      </c>
      <c r="G391" s="242" t="s">
        <v>201</v>
      </c>
      <c r="H391" s="253" t="s">
        <v>129</v>
      </c>
      <c r="I391" s="244" t="n">
        <v>1017</v>
      </c>
      <c r="J391" s="244" t="n">
        <v>11020</v>
      </c>
      <c r="K391" s="245" t="n">
        <v>10.8357915437561</v>
      </c>
    </row>
    <row r="392" customFormat="false" ht="13.5" hidden="false" customHeight="false" outlineLevel="0" collapsed="false">
      <c r="A392" s="241" t="n">
        <v>4866</v>
      </c>
      <c r="B392" s="253" t="s">
        <v>133</v>
      </c>
      <c r="C392" s="253" t="s">
        <v>19</v>
      </c>
      <c r="D392" s="243" t="n">
        <v>0.8125</v>
      </c>
      <c r="E392" s="243" t="n">
        <v>0.854166666666667</v>
      </c>
      <c r="G392" s="242" t="s">
        <v>201</v>
      </c>
      <c r="H392" s="253" t="s">
        <v>172</v>
      </c>
      <c r="I392" s="244" t="n">
        <v>1141</v>
      </c>
      <c r="J392" s="244" t="n">
        <v>26420</v>
      </c>
      <c r="K392" s="245" t="n">
        <v>23.1551270815074</v>
      </c>
    </row>
    <row r="393" customFormat="false" ht="13.5" hidden="false" customHeight="false" outlineLevel="0" collapsed="false">
      <c r="A393" s="241" t="n">
        <v>4867</v>
      </c>
      <c r="B393" s="253" t="s">
        <v>133</v>
      </c>
      <c r="C393" s="253" t="s">
        <v>19</v>
      </c>
      <c r="D393" s="243" t="n">
        <v>0.8125</v>
      </c>
      <c r="E393" s="243" t="n">
        <v>0.854166666666667</v>
      </c>
      <c r="G393" s="242" t="s">
        <v>201</v>
      </c>
      <c r="H393" s="253" t="s">
        <v>173</v>
      </c>
      <c r="I393" s="244" t="n">
        <v>1141</v>
      </c>
      <c r="J393" s="244" t="n">
        <v>18270</v>
      </c>
      <c r="K393" s="245" t="n">
        <v>16.0122699386503</v>
      </c>
    </row>
    <row r="394" customFormat="false" ht="13.5" hidden="false" customHeight="false" outlineLevel="0" collapsed="false">
      <c r="A394" s="241" t="n">
        <v>4868</v>
      </c>
      <c r="B394" s="253" t="s">
        <v>133</v>
      </c>
      <c r="C394" s="253" t="s">
        <v>19</v>
      </c>
      <c r="D394" s="243" t="n">
        <v>0.8125</v>
      </c>
      <c r="E394" s="243" t="n">
        <v>0.854166666666667</v>
      </c>
      <c r="G394" s="242" t="s">
        <v>201</v>
      </c>
      <c r="H394" s="253" t="s">
        <v>177</v>
      </c>
      <c r="I394" s="244" t="n">
        <v>1017</v>
      </c>
      <c r="J394" s="244" t="n">
        <v>15370</v>
      </c>
      <c r="K394" s="24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2</v>
      </c>
      <c r="B1" s="276"/>
      <c r="C1" s="276"/>
      <c r="D1" s="269" t="n">
        <f aca="false">COUNTA(D3:D10001)</f>
        <v>373</v>
      </c>
      <c r="G1" s="277" t="s">
        <v>12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24</v>
      </c>
      <c r="L2" s="279" t="s">
        <v>12</v>
      </c>
      <c r="M2" s="280" t="s">
        <v>13</v>
      </c>
      <c r="N2" s="279" t="s">
        <v>124</v>
      </c>
    </row>
    <row r="3" customFormat="false" ht="13.5" hidden="false" customHeight="false" outlineLevel="0" collapsed="false">
      <c r="A3" s="269" t="n">
        <v>5005</v>
      </c>
      <c r="B3" s="281" t="s">
        <v>19</v>
      </c>
      <c r="C3" s="281" t="s">
        <v>125</v>
      </c>
      <c r="D3" s="271" t="n">
        <v>0.520833333333333</v>
      </c>
      <c r="E3" s="271" t="n">
        <v>0.631944444444444</v>
      </c>
      <c r="G3" s="270" t="s">
        <v>21</v>
      </c>
      <c r="H3" s="281" t="s">
        <v>126</v>
      </c>
      <c r="I3" s="272" t="n">
        <v>1836</v>
      </c>
      <c r="J3" s="272" t="n">
        <v>13290</v>
      </c>
      <c r="K3" s="273" t="n">
        <v>7.23856209150327</v>
      </c>
    </row>
    <row r="4" customFormat="false" ht="13.5" hidden="false" customHeight="false" outlineLevel="0" collapsed="false">
      <c r="A4" s="269" t="n">
        <v>5012</v>
      </c>
      <c r="B4" s="281" t="s">
        <v>19</v>
      </c>
      <c r="C4" s="281" t="s">
        <v>125</v>
      </c>
      <c r="D4" s="271" t="n">
        <v>0.520833333333333</v>
      </c>
      <c r="E4" s="271" t="n">
        <v>0.631944444444444</v>
      </c>
      <c r="G4" s="270" t="s">
        <v>37</v>
      </c>
      <c r="H4" s="281" t="s">
        <v>129</v>
      </c>
      <c r="I4" s="272" t="n">
        <v>3460</v>
      </c>
      <c r="J4" s="272" t="n">
        <v>37690</v>
      </c>
      <c r="K4" s="273" t="n">
        <v>10.893063583815</v>
      </c>
    </row>
    <row r="5" customFormat="false" ht="13.5" hidden="false" customHeight="false" outlineLevel="0" collapsed="false">
      <c r="A5" s="269" t="n">
        <v>5018</v>
      </c>
      <c r="B5" s="281" t="s">
        <v>19</v>
      </c>
      <c r="C5" s="281" t="s">
        <v>125</v>
      </c>
      <c r="D5" s="271" t="n">
        <v>0.65625</v>
      </c>
      <c r="E5" s="271" t="n">
        <v>0.760416666666667</v>
      </c>
      <c r="G5" s="270" t="s">
        <v>38</v>
      </c>
      <c r="H5" s="281" t="s">
        <v>126</v>
      </c>
      <c r="I5" s="272" t="n">
        <v>1836</v>
      </c>
      <c r="J5" s="272" t="n">
        <v>20290</v>
      </c>
      <c r="K5" s="273" t="n">
        <v>11.0511982570806</v>
      </c>
    </row>
    <row r="6" customFormat="false" ht="13.5" hidden="false" customHeight="false" outlineLevel="0" collapsed="false">
      <c r="A6" s="269" t="n">
        <v>5025</v>
      </c>
      <c r="B6" s="281" t="s">
        <v>19</v>
      </c>
      <c r="C6" s="281" t="s">
        <v>125</v>
      </c>
      <c r="D6" s="271" t="n">
        <v>0.65625</v>
      </c>
      <c r="E6" s="271" t="n">
        <v>0.760416666666667</v>
      </c>
      <c r="G6" s="270" t="s">
        <v>39</v>
      </c>
      <c r="H6" s="281" t="s">
        <v>129</v>
      </c>
      <c r="I6" s="272" t="n">
        <v>3460</v>
      </c>
      <c r="J6" s="272" t="n">
        <v>37690</v>
      </c>
      <c r="K6" s="273" t="n">
        <v>10.893063583815</v>
      </c>
    </row>
    <row r="7" customFormat="false" ht="13.5" hidden="false" customHeight="false" outlineLevel="0" collapsed="false">
      <c r="A7" s="269" t="n">
        <v>5031</v>
      </c>
      <c r="B7" s="281" t="s">
        <v>19</v>
      </c>
      <c r="C7" s="281" t="s">
        <v>128</v>
      </c>
      <c r="D7" s="271" t="n">
        <v>0.645833333333333</v>
      </c>
      <c r="E7" s="271" t="n">
        <v>0.739583333333333</v>
      </c>
      <c r="G7" s="270" t="s">
        <v>43</v>
      </c>
      <c r="H7" s="281" t="s">
        <v>126</v>
      </c>
      <c r="I7" s="272" t="n">
        <v>1566</v>
      </c>
      <c r="J7" s="272" t="n">
        <v>18310</v>
      </c>
      <c r="K7" s="273" t="n">
        <v>11.6922094508301</v>
      </c>
    </row>
    <row r="8" customFormat="false" ht="13.5" hidden="false" customHeight="false" outlineLevel="0" collapsed="false">
      <c r="A8" s="269" t="n">
        <v>5038</v>
      </c>
      <c r="B8" s="281" t="s">
        <v>19</v>
      </c>
      <c r="C8" s="281" t="s">
        <v>128</v>
      </c>
      <c r="D8" s="271" t="n">
        <v>0.645833333333333</v>
      </c>
      <c r="E8" s="271" t="n">
        <v>0.739583333333333</v>
      </c>
      <c r="G8" s="270" t="s">
        <v>24</v>
      </c>
      <c r="H8" s="281" t="s">
        <v>129</v>
      </c>
      <c r="I8" s="272" t="n">
        <v>3010</v>
      </c>
      <c r="J8" s="272" t="n">
        <v>33910</v>
      </c>
      <c r="K8" s="273" t="n">
        <v>11.265780730897</v>
      </c>
    </row>
    <row r="9" customFormat="false" ht="13.5" hidden="false" customHeight="false" outlineLevel="0" collapsed="false">
      <c r="A9" s="269" t="n">
        <v>5042</v>
      </c>
      <c r="B9" s="281" t="s">
        <v>19</v>
      </c>
      <c r="C9" s="281" t="s">
        <v>130</v>
      </c>
      <c r="D9" s="271" t="n">
        <v>0.493055555555556</v>
      </c>
      <c r="E9" s="271" t="n">
        <v>0.583333333333333</v>
      </c>
      <c r="G9" s="270" t="s">
        <v>27</v>
      </c>
      <c r="H9" s="281" t="s">
        <v>134</v>
      </c>
      <c r="I9" s="272" t="n">
        <v>1853</v>
      </c>
      <c r="J9" s="272" t="n">
        <v>48830</v>
      </c>
      <c r="K9" s="273" t="n">
        <v>26.3518618456557</v>
      </c>
    </row>
    <row r="10" customFormat="false" ht="13.5" hidden="false" customHeight="false" outlineLevel="0" collapsed="false">
      <c r="A10" s="269" t="n">
        <v>5046</v>
      </c>
      <c r="B10" s="281" t="s">
        <v>19</v>
      </c>
      <c r="C10" s="281" t="s">
        <v>130</v>
      </c>
      <c r="D10" s="271" t="n">
        <v>0.493055555555556</v>
      </c>
      <c r="E10" s="271" t="n">
        <v>0.583333333333333</v>
      </c>
      <c r="G10" s="270" t="s">
        <v>28</v>
      </c>
      <c r="H10" s="281" t="s">
        <v>129</v>
      </c>
      <c r="I10" s="272" t="n">
        <v>2822</v>
      </c>
      <c r="J10" s="272" t="n">
        <v>30930</v>
      </c>
      <c r="K10" s="273" t="n">
        <v>10.9603118355776</v>
      </c>
    </row>
    <row r="11" customFormat="false" ht="13.5" hidden="false" customHeight="false" outlineLevel="0" collapsed="false">
      <c r="A11" s="269" t="n">
        <v>5052</v>
      </c>
      <c r="B11" s="281" t="s">
        <v>19</v>
      </c>
      <c r="C11" s="281" t="s">
        <v>131</v>
      </c>
      <c r="D11" s="271" t="n">
        <v>0.576388888888889</v>
      </c>
      <c r="E11" s="271" t="n">
        <v>0.652777777777778</v>
      </c>
      <c r="G11" s="270" t="s">
        <v>132</v>
      </c>
      <c r="H11" s="281" t="s">
        <v>126</v>
      </c>
      <c r="I11" s="272" t="n">
        <v>1105</v>
      </c>
      <c r="J11" s="272" t="n">
        <v>18600</v>
      </c>
      <c r="K11" s="273" t="n">
        <v>16.8325791855204</v>
      </c>
    </row>
    <row r="12" customFormat="false" ht="13.5" hidden="false" customHeight="false" outlineLevel="0" collapsed="false">
      <c r="A12" s="269" t="n">
        <v>5057</v>
      </c>
      <c r="B12" s="281" t="s">
        <v>19</v>
      </c>
      <c r="C12" s="281" t="s">
        <v>133</v>
      </c>
      <c r="D12" s="271" t="n">
        <v>0.340277777777778</v>
      </c>
      <c r="E12" s="271" t="n">
        <v>0.378472222222222</v>
      </c>
      <c r="G12" s="270" t="s">
        <v>55</v>
      </c>
      <c r="H12" s="281" t="s">
        <v>134</v>
      </c>
      <c r="I12" s="272" t="n">
        <v>770</v>
      </c>
      <c r="J12" s="272" t="n">
        <v>9220</v>
      </c>
      <c r="K12" s="273" t="n">
        <v>11.974025974026</v>
      </c>
    </row>
    <row r="13" customFormat="false" ht="13.5" hidden="false" customHeight="false" outlineLevel="0" collapsed="false">
      <c r="A13" s="269" t="n">
        <v>5065</v>
      </c>
      <c r="B13" s="281" t="s">
        <v>19</v>
      </c>
      <c r="C13" s="281" t="s">
        <v>133</v>
      </c>
      <c r="D13" s="271" t="n">
        <v>0.340277777777778</v>
      </c>
      <c r="E13" s="271" t="n">
        <v>0.378472222222222</v>
      </c>
      <c r="G13" s="270" t="s">
        <v>30</v>
      </c>
      <c r="H13" s="281" t="s">
        <v>129</v>
      </c>
      <c r="I13" s="272" t="n">
        <v>1017</v>
      </c>
      <c r="J13" s="272" t="n">
        <v>10920</v>
      </c>
      <c r="K13" s="273" t="n">
        <v>10.7374631268437</v>
      </c>
    </row>
    <row r="14" customFormat="false" ht="13.5" hidden="false" customHeight="false" outlineLevel="0" collapsed="false">
      <c r="A14" s="269" t="n">
        <v>5069</v>
      </c>
      <c r="B14" s="281" t="s">
        <v>19</v>
      </c>
      <c r="C14" s="281" t="s">
        <v>133</v>
      </c>
      <c r="D14" s="271" t="n">
        <v>0.472222222222222</v>
      </c>
      <c r="E14" s="271" t="n">
        <v>0.510416666666667</v>
      </c>
      <c r="G14" s="270" t="s">
        <v>56</v>
      </c>
      <c r="H14" s="281" t="s">
        <v>134</v>
      </c>
      <c r="I14" s="272" t="n">
        <v>770</v>
      </c>
      <c r="J14" s="272" t="n">
        <v>9220</v>
      </c>
      <c r="K14" s="273" t="n">
        <v>11.974025974026</v>
      </c>
    </row>
    <row r="15" customFormat="false" ht="13.5" hidden="false" customHeight="false" outlineLevel="0" collapsed="false">
      <c r="A15" s="269" t="n">
        <v>5077</v>
      </c>
      <c r="B15" s="281" t="s">
        <v>19</v>
      </c>
      <c r="C15" s="281" t="s">
        <v>133</v>
      </c>
      <c r="D15" s="271" t="n">
        <v>0.472222222222222</v>
      </c>
      <c r="E15" s="271" t="n">
        <v>0.510416666666667</v>
      </c>
      <c r="G15" s="270" t="s">
        <v>32</v>
      </c>
      <c r="H15" s="281" t="s">
        <v>129</v>
      </c>
      <c r="I15" s="272" t="n">
        <v>1017</v>
      </c>
      <c r="J15" s="272" t="n">
        <v>11020</v>
      </c>
      <c r="K15" s="273" t="n">
        <v>10.8357915437561</v>
      </c>
    </row>
    <row r="16" customFormat="false" ht="13.5" hidden="false" customHeight="false" outlineLevel="0" collapsed="false">
      <c r="A16" s="269" t="n">
        <v>5081</v>
      </c>
      <c r="B16" s="281" t="s">
        <v>19</v>
      </c>
      <c r="C16" s="281" t="s">
        <v>133</v>
      </c>
      <c r="D16" s="271" t="n">
        <v>0.538194444444444</v>
      </c>
      <c r="E16" s="271" t="n">
        <v>0.579861111111111</v>
      </c>
      <c r="G16" s="270" t="s">
        <v>135</v>
      </c>
      <c r="H16" s="281" t="s">
        <v>134</v>
      </c>
      <c r="I16" s="272" t="n">
        <v>770</v>
      </c>
      <c r="J16" s="272" t="n">
        <v>9220</v>
      </c>
      <c r="K16" s="273" t="n">
        <v>11.974025974026</v>
      </c>
    </row>
    <row r="17" customFormat="false" ht="13.5" hidden="false" customHeight="false" outlineLevel="0" collapsed="false">
      <c r="A17" s="269" t="n">
        <v>5087</v>
      </c>
      <c r="B17" s="281" t="s">
        <v>19</v>
      </c>
      <c r="C17" s="281" t="s">
        <v>133</v>
      </c>
      <c r="D17" s="271" t="n">
        <v>0.586805555555556</v>
      </c>
      <c r="E17" s="271" t="n">
        <v>0.628472222222222</v>
      </c>
      <c r="G17" s="270" t="s">
        <v>119</v>
      </c>
      <c r="H17" s="281" t="s">
        <v>134</v>
      </c>
      <c r="I17" s="272" t="n">
        <v>770</v>
      </c>
      <c r="J17" s="272" t="n">
        <v>9820</v>
      </c>
      <c r="K17" s="273" t="n">
        <v>12.7532467532468</v>
      </c>
    </row>
    <row r="18" customFormat="false" ht="13.5" hidden="false" customHeight="false" outlineLevel="0" collapsed="false">
      <c r="A18" s="269" t="n">
        <v>5095</v>
      </c>
      <c r="B18" s="281" t="s">
        <v>19</v>
      </c>
      <c r="C18" s="281" t="s">
        <v>133</v>
      </c>
      <c r="D18" s="271" t="n">
        <v>0.586805555555556</v>
      </c>
      <c r="E18" s="271" t="n">
        <v>0.628472222222222</v>
      </c>
      <c r="G18" s="270" t="s">
        <v>33</v>
      </c>
      <c r="H18" s="281" t="s">
        <v>129</v>
      </c>
      <c r="I18" s="272" t="n">
        <v>1017</v>
      </c>
      <c r="J18" s="272" t="n">
        <v>11820</v>
      </c>
      <c r="K18" s="273" t="n">
        <v>11.622418879056</v>
      </c>
    </row>
    <row r="19" customFormat="false" ht="13.5" hidden="false" customHeight="false" outlineLevel="0" collapsed="false">
      <c r="A19" s="269" t="n">
        <v>5099</v>
      </c>
      <c r="B19" s="281" t="s">
        <v>19</v>
      </c>
      <c r="C19" s="281" t="s">
        <v>133</v>
      </c>
      <c r="D19" s="271" t="n">
        <v>0.6875</v>
      </c>
      <c r="E19" s="271" t="n">
        <v>0.725694444444445</v>
      </c>
      <c r="G19" s="270" t="s">
        <v>121</v>
      </c>
      <c r="H19" s="281" t="s">
        <v>134</v>
      </c>
      <c r="I19" s="272" t="n">
        <v>770</v>
      </c>
      <c r="J19" s="272" t="n">
        <v>9820</v>
      </c>
      <c r="K19" s="273" t="n">
        <v>12.7532467532468</v>
      </c>
    </row>
    <row r="20" customFormat="false" ht="13.5" hidden="false" customHeight="false" outlineLevel="0" collapsed="false">
      <c r="A20" s="269" t="n">
        <v>5107</v>
      </c>
      <c r="B20" s="281" t="s">
        <v>19</v>
      </c>
      <c r="C20" s="281" t="s">
        <v>133</v>
      </c>
      <c r="D20" s="271" t="n">
        <v>0.6875</v>
      </c>
      <c r="E20" s="271" t="n">
        <v>0.725694444444445</v>
      </c>
      <c r="G20" s="270" t="s">
        <v>34</v>
      </c>
      <c r="H20" s="281" t="s">
        <v>129</v>
      </c>
      <c r="I20" s="272" t="n">
        <v>1017</v>
      </c>
      <c r="J20" s="272" t="n">
        <v>11820</v>
      </c>
      <c r="K20" s="273" t="n">
        <v>11.622418879056</v>
      </c>
    </row>
    <row r="21" customFormat="false" ht="13.5" hidden="false" customHeight="false" outlineLevel="0" collapsed="false">
      <c r="A21" s="269" t="n">
        <v>5111</v>
      </c>
      <c r="B21" s="281" t="s">
        <v>19</v>
      </c>
      <c r="C21" s="281" t="s">
        <v>133</v>
      </c>
      <c r="D21" s="271" t="n">
        <v>0.746527777777778</v>
      </c>
      <c r="E21" s="271" t="n">
        <v>0.784722222222222</v>
      </c>
      <c r="G21" s="270" t="s">
        <v>57</v>
      </c>
      <c r="H21" s="281" t="s">
        <v>134</v>
      </c>
      <c r="I21" s="272" t="n">
        <v>770</v>
      </c>
      <c r="J21" s="272" t="n">
        <v>9220</v>
      </c>
      <c r="K21" s="273" t="n">
        <v>11.974025974026</v>
      </c>
    </row>
    <row r="22" customFormat="false" ht="13.5" hidden="false" customHeight="false" outlineLevel="0" collapsed="false">
      <c r="A22" s="269" t="n">
        <v>5119</v>
      </c>
      <c r="B22" s="281" t="s">
        <v>19</v>
      </c>
      <c r="C22" s="281" t="s">
        <v>133</v>
      </c>
      <c r="D22" s="271" t="n">
        <v>0.746527777777778</v>
      </c>
      <c r="E22" s="271" t="n">
        <v>0.784722222222222</v>
      </c>
      <c r="G22" s="270" t="s">
        <v>35</v>
      </c>
      <c r="H22" s="281" t="s">
        <v>129</v>
      </c>
      <c r="I22" s="272" t="n">
        <v>1017</v>
      </c>
      <c r="J22" s="272" t="n">
        <v>11020</v>
      </c>
      <c r="K22" s="273" t="n">
        <v>10.8357915437561</v>
      </c>
    </row>
    <row r="23" customFormat="false" ht="13.5" hidden="false" customHeight="false" outlineLevel="0" collapsed="false">
      <c r="A23" s="269" t="n">
        <v>5123</v>
      </c>
      <c r="B23" s="281" t="s">
        <v>19</v>
      </c>
      <c r="C23" s="281" t="s">
        <v>133</v>
      </c>
      <c r="D23" s="271" t="n">
        <v>0.8125</v>
      </c>
      <c r="E23" s="271" t="n">
        <v>0.850694444444445</v>
      </c>
      <c r="G23" s="270" t="s">
        <v>136</v>
      </c>
      <c r="H23" s="281" t="s">
        <v>137</v>
      </c>
      <c r="I23" s="272" t="n">
        <v>770</v>
      </c>
      <c r="J23" s="272" t="n">
        <v>9220</v>
      </c>
      <c r="K23" s="273" t="n">
        <v>11.974025974026</v>
      </c>
    </row>
    <row r="24" customFormat="false" ht="13.5" hidden="false" customHeight="false" outlineLevel="0" collapsed="false">
      <c r="A24" s="282" t="s">
        <v>83</v>
      </c>
    </row>
    <row r="25" customFormat="false" ht="13.5" hidden="false" customHeight="false" outlineLevel="0" collapsed="false">
      <c r="A25" s="269" t="n">
        <v>2175</v>
      </c>
      <c r="B25" s="281" t="s">
        <v>125</v>
      </c>
      <c r="C25" s="281" t="s">
        <v>19</v>
      </c>
      <c r="D25" s="271" t="n">
        <v>0.256944444444444</v>
      </c>
      <c r="E25" s="271" t="n">
        <v>0.40625</v>
      </c>
      <c r="G25" s="270" t="s">
        <v>84</v>
      </c>
      <c r="H25" s="281" t="s">
        <v>126</v>
      </c>
      <c r="I25" s="272" t="n">
        <v>1836</v>
      </c>
      <c r="J25" s="272" t="n">
        <v>13290</v>
      </c>
      <c r="K25" s="273" t="n">
        <v>7.23856209150327</v>
      </c>
    </row>
    <row r="26" customFormat="false" ht="13.5" hidden="false" customHeight="false" outlineLevel="0" collapsed="false">
      <c r="A26" s="269" t="n">
        <v>2182</v>
      </c>
      <c r="B26" s="281" t="s">
        <v>125</v>
      </c>
      <c r="C26" s="281" t="s">
        <v>19</v>
      </c>
      <c r="D26" s="271" t="n">
        <v>0.256944444444444</v>
      </c>
      <c r="E26" s="271" t="n">
        <v>0.40625</v>
      </c>
      <c r="G26" s="270" t="s">
        <v>85</v>
      </c>
      <c r="H26" s="281" t="s">
        <v>129</v>
      </c>
      <c r="I26" s="272" t="n">
        <v>3460</v>
      </c>
      <c r="J26" s="272" t="n">
        <v>37690</v>
      </c>
      <c r="K26" s="273" t="n">
        <v>10.893063583815</v>
      </c>
    </row>
    <row r="27" customFormat="false" ht="13.5" hidden="false" customHeight="false" outlineLevel="0" collapsed="false">
      <c r="A27" s="269" t="n">
        <v>2188</v>
      </c>
      <c r="B27" s="281" t="s">
        <v>125</v>
      </c>
      <c r="C27" s="281" t="s">
        <v>19</v>
      </c>
      <c r="D27" s="271" t="n">
        <v>0.475694444444444</v>
      </c>
      <c r="E27" s="271" t="n">
        <v>0.618055555555556</v>
      </c>
      <c r="G27" s="270" t="s">
        <v>95</v>
      </c>
      <c r="H27" s="281" t="s">
        <v>126</v>
      </c>
      <c r="I27" s="272" t="n">
        <v>1836</v>
      </c>
      <c r="J27" s="272" t="n">
        <v>20290</v>
      </c>
      <c r="K27" s="273" t="n">
        <v>11.0511982570806</v>
      </c>
    </row>
    <row r="28" customFormat="false" ht="13.5" hidden="false" customHeight="false" outlineLevel="0" collapsed="false">
      <c r="A28" s="269" t="n">
        <v>2195</v>
      </c>
      <c r="B28" s="281" t="s">
        <v>125</v>
      </c>
      <c r="C28" s="281" t="s">
        <v>19</v>
      </c>
      <c r="D28" s="271" t="n">
        <v>0.475694444444444</v>
      </c>
      <c r="E28" s="271" t="n">
        <v>0.618055555555556</v>
      </c>
      <c r="G28" s="270" t="s">
        <v>86</v>
      </c>
      <c r="H28" s="281" t="s">
        <v>129</v>
      </c>
      <c r="I28" s="272" t="n">
        <v>3460</v>
      </c>
      <c r="J28" s="272" t="n">
        <v>37690</v>
      </c>
      <c r="K28" s="273" t="n">
        <v>10.893063583815</v>
      </c>
    </row>
    <row r="29" customFormat="false" ht="13.5" hidden="false" customHeight="false" outlineLevel="0" collapsed="false">
      <c r="A29" s="269" t="n">
        <v>2502</v>
      </c>
      <c r="B29" s="281" t="s">
        <v>128</v>
      </c>
      <c r="C29" s="281" t="s">
        <v>19</v>
      </c>
      <c r="D29" s="271" t="n">
        <v>0.489583333333333</v>
      </c>
      <c r="E29" s="271" t="n">
        <v>0.618055555555556</v>
      </c>
      <c r="G29" s="270" t="s">
        <v>98</v>
      </c>
      <c r="H29" s="281" t="s">
        <v>126</v>
      </c>
      <c r="I29" s="272" t="n">
        <v>1566</v>
      </c>
      <c r="J29" s="272" t="n">
        <v>18310</v>
      </c>
      <c r="K29" s="273" t="n">
        <v>11.6922094508301</v>
      </c>
    </row>
    <row r="30" customFormat="false" ht="13.5" hidden="false" customHeight="false" outlineLevel="0" collapsed="false">
      <c r="A30" s="269" t="n">
        <v>2509</v>
      </c>
      <c r="B30" s="281" t="s">
        <v>128</v>
      </c>
      <c r="C30" s="281" t="s">
        <v>19</v>
      </c>
      <c r="D30" s="271" t="n">
        <v>0.489583333333333</v>
      </c>
      <c r="E30" s="271" t="n">
        <v>0.618055555555556</v>
      </c>
      <c r="G30" s="270" t="s">
        <v>87</v>
      </c>
      <c r="H30" s="281" t="s">
        <v>129</v>
      </c>
      <c r="I30" s="272" t="n">
        <v>3010</v>
      </c>
      <c r="J30" s="272" t="n">
        <v>33910</v>
      </c>
      <c r="K30" s="273" t="n">
        <v>11.265780730897</v>
      </c>
    </row>
    <row r="31" customFormat="false" ht="13.5" hidden="false" customHeight="false" outlineLevel="0" collapsed="false">
      <c r="A31" s="269" t="n">
        <v>3203</v>
      </c>
      <c r="B31" s="281" t="s">
        <v>130</v>
      </c>
      <c r="C31" s="281" t="s">
        <v>19</v>
      </c>
      <c r="D31" s="271" t="n">
        <v>0.350694444444444</v>
      </c>
      <c r="E31" s="271" t="n">
        <v>0.46875</v>
      </c>
      <c r="G31" s="270" t="s">
        <v>88</v>
      </c>
      <c r="H31" s="281" t="s">
        <v>126</v>
      </c>
      <c r="I31" s="272" t="n">
        <v>1453</v>
      </c>
      <c r="J31" s="272" t="n">
        <v>13430</v>
      </c>
      <c r="K31" s="273" t="n">
        <v>9.24294562973159</v>
      </c>
    </row>
    <row r="32" customFormat="false" ht="13.5" hidden="false" customHeight="false" outlineLevel="0" collapsed="false">
      <c r="A32" s="269" t="n">
        <v>3210</v>
      </c>
      <c r="B32" s="281" t="s">
        <v>130</v>
      </c>
      <c r="C32" s="281" t="s">
        <v>19</v>
      </c>
      <c r="D32" s="271" t="n">
        <v>0.350694444444444</v>
      </c>
      <c r="E32" s="271" t="n">
        <v>0.46875</v>
      </c>
      <c r="G32" s="270" t="s">
        <v>103</v>
      </c>
      <c r="H32" s="281" t="s">
        <v>129</v>
      </c>
      <c r="I32" s="272" t="n">
        <v>2822</v>
      </c>
      <c r="J32" s="272" t="n">
        <v>36730</v>
      </c>
      <c r="K32" s="273" t="n">
        <v>13.0155917788802</v>
      </c>
    </row>
    <row r="33" customFormat="false" ht="13.5" hidden="false" customHeight="false" outlineLevel="0" collapsed="false">
      <c r="A33" s="269" t="n">
        <v>3927</v>
      </c>
      <c r="B33" s="281" t="s">
        <v>131</v>
      </c>
      <c r="C33" s="281" t="s">
        <v>19</v>
      </c>
      <c r="D33" s="271" t="n">
        <v>0.458333333333333</v>
      </c>
      <c r="E33" s="271" t="n">
        <v>0.552083333333333</v>
      </c>
      <c r="G33" s="270" t="s">
        <v>138</v>
      </c>
      <c r="H33" s="281" t="s">
        <v>126</v>
      </c>
      <c r="I33" s="272" t="n">
        <v>1105</v>
      </c>
      <c r="J33" s="272" t="n">
        <v>18600</v>
      </c>
      <c r="K33" s="273" t="n">
        <v>16.8325791855204</v>
      </c>
    </row>
    <row r="34" customFormat="false" ht="13.5" hidden="false" customHeight="false" outlineLevel="0" collapsed="false">
      <c r="A34" s="269" t="n">
        <v>4832</v>
      </c>
      <c r="B34" s="281" t="s">
        <v>133</v>
      </c>
      <c r="C34" s="281" t="s">
        <v>19</v>
      </c>
      <c r="D34" s="271" t="n">
        <v>0.402777777777778</v>
      </c>
      <c r="E34" s="271" t="n">
        <v>0.447916666666667</v>
      </c>
      <c r="G34" s="270" t="s">
        <v>140</v>
      </c>
      <c r="H34" s="281" t="s">
        <v>134</v>
      </c>
      <c r="I34" s="272" t="n">
        <v>770</v>
      </c>
      <c r="J34" s="272" t="n">
        <v>9820</v>
      </c>
      <c r="K34" s="273" t="n">
        <v>12.7532467532468</v>
      </c>
    </row>
    <row r="35" customFormat="false" ht="13.5" hidden="false" customHeight="false" outlineLevel="0" collapsed="false">
      <c r="A35" s="269" t="n">
        <v>4840</v>
      </c>
      <c r="B35" s="281" t="s">
        <v>133</v>
      </c>
      <c r="C35" s="281" t="s">
        <v>19</v>
      </c>
      <c r="D35" s="271" t="n">
        <v>0.402777777777778</v>
      </c>
      <c r="E35" s="271" t="n">
        <v>0.447916666666667</v>
      </c>
      <c r="G35" s="270" t="s">
        <v>90</v>
      </c>
      <c r="H35" s="281" t="s">
        <v>129</v>
      </c>
      <c r="I35" s="272" t="n">
        <v>1017</v>
      </c>
      <c r="J35" s="272" t="n">
        <v>11820</v>
      </c>
      <c r="K35" s="273" t="n">
        <v>11.622418879056</v>
      </c>
    </row>
    <row r="36" customFormat="false" ht="13.5" hidden="false" customHeight="false" outlineLevel="0" collapsed="false">
      <c r="A36" s="269" t="n">
        <v>4844</v>
      </c>
      <c r="B36" s="281" t="s">
        <v>133</v>
      </c>
      <c r="C36" s="281" t="s">
        <v>19</v>
      </c>
      <c r="D36" s="271" t="n">
        <v>0.46875</v>
      </c>
      <c r="E36" s="271" t="n">
        <v>0.513888888888889</v>
      </c>
      <c r="G36" s="270" t="s">
        <v>141</v>
      </c>
      <c r="H36" s="281" t="s">
        <v>134</v>
      </c>
      <c r="I36" s="272" t="n">
        <v>770</v>
      </c>
      <c r="J36" s="272" t="n">
        <v>9820</v>
      </c>
      <c r="K36" s="273" t="n">
        <v>12.7532467532468</v>
      </c>
    </row>
    <row r="37" customFormat="false" ht="13.5" hidden="false" customHeight="false" outlineLevel="0" collapsed="false">
      <c r="A37" s="269" t="n">
        <v>4850</v>
      </c>
      <c r="B37" s="281" t="s">
        <v>133</v>
      </c>
      <c r="C37" s="281" t="s">
        <v>19</v>
      </c>
      <c r="D37" s="271" t="n">
        <v>0.513888888888889</v>
      </c>
      <c r="E37" s="271" t="n">
        <v>0.559027777777778</v>
      </c>
      <c r="G37" s="270" t="s">
        <v>112</v>
      </c>
      <c r="H37" s="281" t="s">
        <v>134</v>
      </c>
      <c r="I37" s="272" t="n">
        <v>770</v>
      </c>
      <c r="J37" s="272" t="n">
        <v>9820</v>
      </c>
      <c r="K37" s="273" t="n">
        <v>12.7532467532468</v>
      </c>
    </row>
    <row r="38" customFormat="false" ht="13.5" hidden="false" customHeight="false" outlineLevel="0" collapsed="false">
      <c r="A38" s="269" t="n">
        <v>4858</v>
      </c>
      <c r="B38" s="281" t="s">
        <v>133</v>
      </c>
      <c r="C38" s="281" t="s">
        <v>19</v>
      </c>
      <c r="D38" s="271" t="n">
        <v>0.513888888888889</v>
      </c>
      <c r="E38" s="271" t="n">
        <v>0.559027777777778</v>
      </c>
      <c r="G38" s="270" t="s">
        <v>91</v>
      </c>
      <c r="H38" s="281" t="s">
        <v>129</v>
      </c>
      <c r="I38" s="272" t="n">
        <v>1017</v>
      </c>
      <c r="J38" s="272" t="n">
        <v>11820</v>
      </c>
      <c r="K38" s="273" t="n">
        <v>11.622418879056</v>
      </c>
    </row>
    <row r="39" customFormat="false" ht="13.5" hidden="false" customHeight="false" outlineLevel="0" collapsed="false">
      <c r="A39" s="269" t="n">
        <v>4862</v>
      </c>
      <c r="B39" s="281" t="s">
        <v>133</v>
      </c>
      <c r="C39" s="281" t="s">
        <v>19</v>
      </c>
      <c r="D39" s="271" t="n">
        <v>0.618055555555556</v>
      </c>
      <c r="E39" s="271" t="n">
        <v>0.663194444444444</v>
      </c>
      <c r="G39" s="270" t="s">
        <v>101</v>
      </c>
      <c r="H39" s="281" t="s">
        <v>134</v>
      </c>
      <c r="I39" s="272" t="n">
        <v>770</v>
      </c>
      <c r="J39" s="272" t="n">
        <v>9220</v>
      </c>
      <c r="K39" s="273" t="n">
        <v>11.974025974026</v>
      </c>
    </row>
    <row r="40" customFormat="false" ht="13.5" hidden="false" customHeight="false" outlineLevel="0" collapsed="false">
      <c r="A40" s="269" t="n">
        <v>4870</v>
      </c>
      <c r="B40" s="281" t="s">
        <v>133</v>
      </c>
      <c r="C40" s="281" t="s">
        <v>19</v>
      </c>
      <c r="D40" s="271" t="n">
        <v>0.618055555555556</v>
      </c>
      <c r="E40" s="271" t="n">
        <v>0.663194444444444</v>
      </c>
      <c r="G40" s="270" t="s">
        <v>92</v>
      </c>
      <c r="H40" s="281" t="s">
        <v>129</v>
      </c>
      <c r="I40" s="272" t="n">
        <v>1017</v>
      </c>
      <c r="J40" s="272" t="n">
        <v>11020</v>
      </c>
      <c r="K40" s="273" t="n">
        <v>10.8357915437561</v>
      </c>
    </row>
    <row r="41" customFormat="false" ht="13.5" hidden="false" customHeight="false" outlineLevel="0" collapsed="false">
      <c r="A41" s="269" t="n">
        <v>4874</v>
      </c>
      <c r="B41" s="281" t="s">
        <v>133</v>
      </c>
      <c r="C41" s="281" t="s">
        <v>19</v>
      </c>
      <c r="D41" s="271" t="n">
        <v>0.673611111111111</v>
      </c>
      <c r="E41" s="271" t="n">
        <v>0.71875</v>
      </c>
      <c r="G41" s="270" t="s">
        <v>102</v>
      </c>
      <c r="H41" s="281" t="s">
        <v>134</v>
      </c>
      <c r="I41" s="272" t="n">
        <v>770</v>
      </c>
      <c r="J41" s="272" t="n">
        <v>9220</v>
      </c>
      <c r="K41" s="273" t="n">
        <v>11.974025974026</v>
      </c>
    </row>
    <row r="42" customFormat="false" ht="13.5" hidden="false" customHeight="false" outlineLevel="0" collapsed="false">
      <c r="A42" s="269" t="n">
        <v>4882</v>
      </c>
      <c r="B42" s="281" t="s">
        <v>133</v>
      </c>
      <c r="C42" s="281" t="s">
        <v>19</v>
      </c>
      <c r="D42" s="271" t="n">
        <v>0.673611111111111</v>
      </c>
      <c r="E42" s="271" t="n">
        <v>0.71875</v>
      </c>
      <c r="G42" s="270" t="s">
        <v>93</v>
      </c>
      <c r="H42" s="281" t="s">
        <v>129</v>
      </c>
      <c r="I42" s="272" t="n">
        <v>1017</v>
      </c>
      <c r="J42" s="272" t="n">
        <v>11220</v>
      </c>
      <c r="K42" s="273" t="n">
        <v>11.0324483775811</v>
      </c>
    </row>
    <row r="43" customFormat="false" ht="13.5" hidden="false" customHeight="false" outlineLevel="0" collapsed="false">
      <c r="A43" s="269" t="n">
        <v>4886</v>
      </c>
      <c r="B43" s="281" t="s">
        <v>133</v>
      </c>
      <c r="C43" s="281" t="s">
        <v>19</v>
      </c>
      <c r="D43" s="271" t="n">
        <v>0.746527777777778</v>
      </c>
      <c r="E43" s="271" t="n">
        <v>0.788194444444445</v>
      </c>
      <c r="G43" s="270" t="s">
        <v>142</v>
      </c>
      <c r="H43" s="281" t="s">
        <v>134</v>
      </c>
      <c r="I43" s="272" t="n">
        <v>770</v>
      </c>
      <c r="J43" s="272" t="n">
        <v>9220</v>
      </c>
      <c r="K43" s="273" t="n">
        <v>11.974025974026</v>
      </c>
    </row>
    <row r="44" customFormat="false" ht="13.5" hidden="false" customHeight="false" outlineLevel="0" collapsed="false">
      <c r="A44" s="269" t="n">
        <v>4892</v>
      </c>
      <c r="B44" s="281" t="s">
        <v>133</v>
      </c>
      <c r="C44" s="281" t="s">
        <v>19</v>
      </c>
      <c r="D44" s="271" t="n">
        <v>0.8125</v>
      </c>
      <c r="E44" s="271" t="n">
        <v>0.854166666666667</v>
      </c>
      <c r="G44" s="270" t="s">
        <v>100</v>
      </c>
      <c r="H44" s="281" t="s">
        <v>134</v>
      </c>
      <c r="I44" s="272" t="n">
        <v>770</v>
      </c>
      <c r="J44" s="272" t="n">
        <v>9220</v>
      </c>
      <c r="K44" s="273" t="n">
        <v>11.974025974026</v>
      </c>
    </row>
    <row r="45" customFormat="false" ht="13.5" hidden="false" customHeight="false" outlineLevel="0" collapsed="false">
      <c r="A45" s="269" t="n">
        <v>4900</v>
      </c>
      <c r="B45" s="281" t="s">
        <v>133</v>
      </c>
      <c r="C45" s="281" t="s">
        <v>19</v>
      </c>
      <c r="D45" s="271" t="n">
        <v>0.8125</v>
      </c>
      <c r="E45" s="271" t="n">
        <v>0.854166666666667</v>
      </c>
      <c r="G45" s="270" t="s">
        <v>94</v>
      </c>
      <c r="H45" s="281" t="s">
        <v>129</v>
      </c>
      <c r="I45" s="272" t="n">
        <v>1017</v>
      </c>
      <c r="J45" s="272" t="n">
        <v>11020</v>
      </c>
      <c r="K45" s="273" t="n">
        <v>10.8357915437561</v>
      </c>
    </row>
    <row r="46" customFormat="false" ht="13.5" hidden="false" customHeight="false" outlineLevel="0" collapsed="false">
      <c r="A46" s="282" t="s">
        <v>105</v>
      </c>
    </row>
    <row r="47" customFormat="false" ht="13.5" hidden="false" customHeight="false" outlineLevel="0" collapsed="false">
      <c r="A47" s="283" t="s">
        <v>143</v>
      </c>
    </row>
    <row r="48" customFormat="false" ht="13.5" hidden="false" customHeight="false" outlineLevel="0" collapsed="false">
      <c r="A48" s="284" t="n">
        <v>5005</v>
      </c>
      <c r="B48" s="285" t="s">
        <v>19</v>
      </c>
      <c r="C48" s="285" t="s">
        <v>125</v>
      </c>
      <c r="D48" s="286" t="n">
        <v>0.520833333333333</v>
      </c>
      <c r="E48" s="286" t="n">
        <v>0.631944444444444</v>
      </c>
      <c r="F48" s="286"/>
      <c r="G48" s="287" t="s">
        <v>21</v>
      </c>
      <c r="H48" s="285" t="s">
        <v>126</v>
      </c>
      <c r="I48" s="288" t="n">
        <v>1836</v>
      </c>
      <c r="J48" s="288" t="n">
        <v>13290</v>
      </c>
      <c r="K48" s="289" t="n">
        <v>7.23856209150327</v>
      </c>
      <c r="L48" s="288"/>
      <c r="M48" s="288"/>
      <c r="N48" s="289"/>
    </row>
    <row r="49" customFormat="false" ht="13.5" hidden="false" customHeight="false" outlineLevel="0" collapsed="false">
      <c r="A49" s="283" t="s">
        <v>144</v>
      </c>
    </row>
    <row r="50" customFormat="false" ht="13.5" hidden="false" customHeight="false" outlineLevel="0" collapsed="false">
      <c r="A50" s="290" t="n">
        <v>5012</v>
      </c>
      <c r="B50" s="291" t="s">
        <v>19</v>
      </c>
      <c r="C50" s="291" t="s">
        <v>125</v>
      </c>
      <c r="D50" s="292" t="n">
        <v>0.520833333333333</v>
      </c>
      <c r="E50" s="292" t="n">
        <v>0.631944444444444</v>
      </c>
      <c r="F50" s="292"/>
      <c r="G50" s="293" t="s">
        <v>37</v>
      </c>
      <c r="H50" s="291" t="s">
        <v>129</v>
      </c>
      <c r="I50" s="294" t="n">
        <v>3460</v>
      </c>
      <c r="J50" s="294" t="n">
        <v>37690</v>
      </c>
      <c r="K50" s="295" t="n">
        <v>10.893063583815</v>
      </c>
      <c r="L50" s="294"/>
      <c r="M50" s="294"/>
      <c r="N50" s="295"/>
    </row>
    <row r="51" customFormat="false" ht="13.5" hidden="false" customHeight="false" outlineLevel="0" collapsed="false">
      <c r="A51" s="283" t="s">
        <v>145</v>
      </c>
    </row>
    <row r="52" customFormat="false" ht="13.5" hidden="false" customHeight="false" outlineLevel="0" collapsed="false">
      <c r="A52" s="284" t="n">
        <v>5018</v>
      </c>
      <c r="B52" s="285" t="s">
        <v>19</v>
      </c>
      <c r="C52" s="285" t="s">
        <v>125</v>
      </c>
      <c r="D52" s="286" t="n">
        <v>0.65625</v>
      </c>
      <c r="E52" s="286" t="n">
        <v>0.760416666666667</v>
      </c>
      <c r="F52" s="286"/>
      <c r="G52" s="287" t="s">
        <v>38</v>
      </c>
      <c r="H52" s="285" t="s">
        <v>126</v>
      </c>
      <c r="I52" s="288" t="n">
        <v>1836</v>
      </c>
      <c r="J52" s="288" t="n">
        <v>20290</v>
      </c>
      <c r="K52" s="289" t="n">
        <v>11.0511982570806</v>
      </c>
      <c r="L52" s="288"/>
      <c r="M52" s="288"/>
      <c r="N52" s="289"/>
    </row>
    <row r="53" customFormat="false" ht="13.5" hidden="false" customHeight="false" outlineLevel="0" collapsed="false">
      <c r="A53" s="283" t="s">
        <v>146</v>
      </c>
    </row>
    <row r="54" customFormat="false" ht="13.5" hidden="false" customHeight="false" outlineLevel="0" collapsed="false">
      <c r="A54" s="290" t="n">
        <v>5025</v>
      </c>
      <c r="B54" s="291" t="s">
        <v>19</v>
      </c>
      <c r="C54" s="291" t="s">
        <v>125</v>
      </c>
      <c r="D54" s="292" t="n">
        <v>0.65625</v>
      </c>
      <c r="E54" s="292" t="n">
        <v>0.760416666666667</v>
      </c>
      <c r="F54" s="292"/>
      <c r="G54" s="293" t="s">
        <v>39</v>
      </c>
      <c r="H54" s="291" t="s">
        <v>129</v>
      </c>
      <c r="I54" s="294" t="n">
        <v>3460</v>
      </c>
      <c r="J54" s="294" t="n">
        <v>37690</v>
      </c>
      <c r="K54" s="295" t="n">
        <v>10.893063583815</v>
      </c>
      <c r="L54" s="294"/>
      <c r="M54" s="294"/>
      <c r="N54" s="295"/>
    </row>
    <row r="55" customFormat="false" ht="13.5" hidden="false" customHeight="false" outlineLevel="0" collapsed="false">
      <c r="A55" s="283" t="s">
        <v>147</v>
      </c>
    </row>
    <row r="56" customFormat="false" ht="13.5" hidden="false" customHeight="false" outlineLevel="0" collapsed="false">
      <c r="A56" s="284" t="n">
        <v>5031</v>
      </c>
      <c r="B56" s="285" t="s">
        <v>19</v>
      </c>
      <c r="C56" s="285" t="s">
        <v>128</v>
      </c>
      <c r="D56" s="286" t="n">
        <v>0.645833333333333</v>
      </c>
      <c r="E56" s="286" t="n">
        <v>0.739583333333333</v>
      </c>
      <c r="F56" s="286"/>
      <c r="G56" s="287" t="s">
        <v>43</v>
      </c>
      <c r="H56" s="285" t="s">
        <v>126</v>
      </c>
      <c r="I56" s="288" t="n">
        <v>1566</v>
      </c>
      <c r="J56" s="288" t="n">
        <v>18310</v>
      </c>
      <c r="K56" s="289" t="n">
        <v>11.6922094508301</v>
      </c>
      <c r="L56" s="288"/>
      <c r="M56" s="288"/>
      <c r="N56" s="289"/>
    </row>
    <row r="57" customFormat="false" ht="13.5" hidden="false" customHeight="false" outlineLevel="0" collapsed="false">
      <c r="A57" s="283" t="s">
        <v>148</v>
      </c>
    </row>
    <row r="58" customFormat="false" ht="13.5" hidden="false" customHeight="false" outlineLevel="0" collapsed="false">
      <c r="A58" s="290" t="n">
        <v>5038</v>
      </c>
      <c r="B58" s="291" t="s">
        <v>19</v>
      </c>
      <c r="C58" s="291" t="s">
        <v>128</v>
      </c>
      <c r="D58" s="292" t="n">
        <v>0.645833333333333</v>
      </c>
      <c r="E58" s="292" t="n">
        <v>0.739583333333333</v>
      </c>
      <c r="F58" s="292"/>
      <c r="G58" s="293" t="s">
        <v>24</v>
      </c>
      <c r="H58" s="291" t="s">
        <v>129</v>
      </c>
      <c r="I58" s="294" t="n">
        <v>3010</v>
      </c>
      <c r="J58" s="294" t="n">
        <v>33910</v>
      </c>
      <c r="K58" s="295" t="n">
        <v>11.265780730897</v>
      </c>
      <c r="L58" s="294"/>
      <c r="M58" s="294"/>
      <c r="N58" s="295"/>
    </row>
    <row r="59" customFormat="false" ht="13.5" hidden="false" customHeight="false" outlineLevel="0" collapsed="false">
      <c r="A59" s="283" t="s">
        <v>149</v>
      </c>
    </row>
    <row r="60" customFormat="false" ht="13.5" hidden="false" customHeight="false" outlineLevel="0" collapsed="false">
      <c r="A60" s="284" t="n">
        <v>5042</v>
      </c>
      <c r="B60" s="285" t="s">
        <v>19</v>
      </c>
      <c r="C60" s="285" t="s">
        <v>130</v>
      </c>
      <c r="D60" s="286" t="n">
        <v>0.493055555555556</v>
      </c>
      <c r="E60" s="286" t="n">
        <v>0.583333333333333</v>
      </c>
      <c r="F60" s="286"/>
      <c r="G60" s="287" t="s">
        <v>27</v>
      </c>
      <c r="H60" s="285" t="s">
        <v>134</v>
      </c>
      <c r="I60" s="288" t="n">
        <v>1853</v>
      </c>
      <c r="J60" s="288" t="n">
        <v>48830</v>
      </c>
      <c r="K60" s="289" t="n">
        <v>26.3518618456557</v>
      </c>
      <c r="L60" s="288"/>
      <c r="M60" s="288"/>
      <c r="N60" s="289"/>
    </row>
    <row r="61" customFormat="false" ht="13.5" hidden="false" customHeight="false" outlineLevel="0" collapsed="false">
      <c r="A61" s="283" t="s">
        <v>150</v>
      </c>
    </row>
    <row r="62" customFormat="false" ht="13.5" hidden="false" customHeight="false" outlineLevel="0" collapsed="false">
      <c r="A62" s="290" t="n">
        <v>5046</v>
      </c>
      <c r="B62" s="291" t="s">
        <v>19</v>
      </c>
      <c r="C62" s="291" t="s">
        <v>130</v>
      </c>
      <c r="D62" s="292" t="n">
        <v>0.493055555555556</v>
      </c>
      <c r="E62" s="292" t="n">
        <v>0.583333333333333</v>
      </c>
      <c r="F62" s="292"/>
      <c r="G62" s="293" t="s">
        <v>28</v>
      </c>
      <c r="H62" s="291" t="s">
        <v>129</v>
      </c>
      <c r="I62" s="294" t="n">
        <v>2822</v>
      </c>
      <c r="J62" s="294" t="n">
        <v>30930</v>
      </c>
      <c r="K62" s="295" t="n">
        <v>10.9603118355776</v>
      </c>
      <c r="L62" s="294"/>
      <c r="M62" s="294"/>
      <c r="N62" s="295"/>
    </row>
    <row r="63" customFormat="false" ht="13.5" hidden="false" customHeight="false" outlineLevel="0" collapsed="false">
      <c r="A63" s="283" t="s">
        <v>151</v>
      </c>
    </row>
    <row r="64" customFormat="false" ht="13.5" hidden="false" customHeight="false" outlineLevel="0" collapsed="false">
      <c r="A64" s="284" t="n">
        <v>5052</v>
      </c>
      <c r="B64" s="285" t="s">
        <v>19</v>
      </c>
      <c r="C64" s="285" t="s">
        <v>131</v>
      </c>
      <c r="D64" s="286" t="n">
        <v>0.576388888888889</v>
      </c>
      <c r="E64" s="286" t="n">
        <v>0.652777777777778</v>
      </c>
      <c r="F64" s="286"/>
      <c r="G64" s="287" t="s">
        <v>132</v>
      </c>
      <c r="H64" s="285" t="s">
        <v>126</v>
      </c>
      <c r="I64" s="288" t="n">
        <v>1105</v>
      </c>
      <c r="J64" s="288" t="n">
        <v>18600</v>
      </c>
      <c r="K64" s="289" t="n">
        <v>16.8325791855204</v>
      </c>
      <c r="L64" s="288"/>
      <c r="M64" s="288"/>
      <c r="N64" s="289"/>
    </row>
    <row r="65" customFormat="false" ht="13.5" hidden="false" customHeight="false" outlineLevel="0" collapsed="false">
      <c r="A65" s="283" t="s">
        <v>152</v>
      </c>
    </row>
    <row r="66" customFormat="false" ht="13.5" hidden="false" customHeight="false" outlineLevel="0" collapsed="false">
      <c r="A66" s="284" t="n">
        <v>5057</v>
      </c>
      <c r="B66" s="285" t="s">
        <v>19</v>
      </c>
      <c r="C66" s="285" t="s">
        <v>133</v>
      </c>
      <c r="D66" s="286" t="n">
        <v>0.340277777777778</v>
      </c>
      <c r="E66" s="286" t="n">
        <v>0.378472222222222</v>
      </c>
      <c r="F66" s="286"/>
      <c r="G66" s="287" t="s">
        <v>55</v>
      </c>
      <c r="H66" s="285" t="s">
        <v>134</v>
      </c>
      <c r="I66" s="288" t="n">
        <v>770</v>
      </c>
      <c r="J66" s="288" t="n">
        <v>9220</v>
      </c>
      <c r="K66" s="289" t="n">
        <v>11.974025974026</v>
      </c>
      <c r="L66" s="288"/>
      <c r="M66" s="288"/>
      <c r="N66" s="289"/>
    </row>
    <row r="67" customFormat="false" ht="13.5" hidden="false" customHeight="false" outlineLevel="0" collapsed="false">
      <c r="A67" s="269" t="n">
        <v>4844</v>
      </c>
      <c r="B67" s="281" t="s">
        <v>133</v>
      </c>
      <c r="C67" s="281" t="s">
        <v>19</v>
      </c>
      <c r="D67" s="271" t="n">
        <v>0.46875</v>
      </c>
      <c r="E67" s="271" t="n">
        <v>0.513888888888889</v>
      </c>
      <c r="F67" s="271" t="n">
        <f aca="false">D67-E66</f>
        <v>0.0902777777777778</v>
      </c>
      <c r="G67" s="270" t="s">
        <v>141</v>
      </c>
      <c r="H67" s="281" t="s">
        <v>134</v>
      </c>
      <c r="I67" s="272" t="n">
        <v>770</v>
      </c>
      <c r="J67" s="272" t="n">
        <v>9820</v>
      </c>
      <c r="K67" s="273" t="n">
        <v>12.7532467532468</v>
      </c>
      <c r="L67" s="272" t="n">
        <f aca="false">I66+I67</f>
        <v>1540</v>
      </c>
      <c r="M67" s="272" t="n">
        <f aca="false">J66+J67</f>
        <v>19040</v>
      </c>
      <c r="N67" s="273" t="n">
        <f aca="false">M67/L67</f>
        <v>12.3636363636364</v>
      </c>
    </row>
    <row r="68" customFormat="false" ht="13.5" hidden="false" customHeight="false" outlineLevel="0" collapsed="false">
      <c r="A68" s="269" t="n">
        <v>4850</v>
      </c>
      <c r="B68" s="281" t="s">
        <v>133</v>
      </c>
      <c r="C68" s="281" t="s">
        <v>19</v>
      </c>
      <c r="D68" s="271" t="n">
        <v>0.513888888888889</v>
      </c>
      <c r="E68" s="271" t="n">
        <v>0.559027777777778</v>
      </c>
      <c r="F68" s="271" t="n">
        <f aca="false">D68-E66</f>
        <v>0.135416666666667</v>
      </c>
      <c r="G68" s="270" t="s">
        <v>112</v>
      </c>
      <c r="H68" s="281" t="s">
        <v>134</v>
      </c>
      <c r="I68" s="272" t="n">
        <v>770</v>
      </c>
      <c r="J68" s="272" t="n">
        <v>9820</v>
      </c>
      <c r="K68" s="273" t="n">
        <v>12.7532467532468</v>
      </c>
      <c r="L68" s="272" t="n">
        <f aca="false">I66+I68</f>
        <v>1540</v>
      </c>
      <c r="M68" s="272" t="n">
        <f aca="false">J66+J68</f>
        <v>19040</v>
      </c>
      <c r="N68" s="273" t="n">
        <f aca="false">M68/L68</f>
        <v>12.3636363636364</v>
      </c>
    </row>
    <row r="69" customFormat="false" ht="13.5" hidden="false" customHeight="false" outlineLevel="0" collapsed="false">
      <c r="A69" s="269" t="n">
        <v>4858</v>
      </c>
      <c r="B69" s="281" t="s">
        <v>133</v>
      </c>
      <c r="C69" s="281" t="s">
        <v>19</v>
      </c>
      <c r="D69" s="271" t="n">
        <v>0.513888888888889</v>
      </c>
      <c r="E69" s="271" t="n">
        <v>0.559027777777778</v>
      </c>
      <c r="F69" s="271" t="n">
        <f aca="false">D69-E66</f>
        <v>0.135416666666667</v>
      </c>
      <c r="G69" s="270" t="s">
        <v>91</v>
      </c>
      <c r="H69" s="281" t="s">
        <v>129</v>
      </c>
      <c r="I69" s="272" t="n">
        <v>1017</v>
      </c>
      <c r="J69" s="272" t="n">
        <v>11820</v>
      </c>
      <c r="K69" s="273" t="n">
        <v>11.622418879056</v>
      </c>
      <c r="L69" s="272" t="n">
        <f aca="false">I66+I69</f>
        <v>1787</v>
      </c>
      <c r="M69" s="272" t="n">
        <f aca="false">J66+J69</f>
        <v>21040</v>
      </c>
      <c r="N69" s="273" t="n">
        <f aca="false">M69/L69</f>
        <v>11.7739227756016</v>
      </c>
    </row>
    <row r="70" customFormat="false" ht="13.5" hidden="false" customHeight="false" outlineLevel="0" collapsed="false">
      <c r="A70" s="269" t="n">
        <v>4862</v>
      </c>
      <c r="B70" s="281" t="s">
        <v>133</v>
      </c>
      <c r="C70" s="281" t="s">
        <v>19</v>
      </c>
      <c r="D70" s="271" t="n">
        <v>0.618055555555556</v>
      </c>
      <c r="E70" s="271" t="n">
        <v>0.663194444444444</v>
      </c>
      <c r="F70" s="271" t="n">
        <f aca="false">D70-E66</f>
        <v>0.239583333333333</v>
      </c>
      <c r="G70" s="270" t="s">
        <v>101</v>
      </c>
      <c r="H70" s="281" t="s">
        <v>134</v>
      </c>
      <c r="I70" s="272" t="n">
        <v>770</v>
      </c>
      <c r="J70" s="272" t="n">
        <v>9220</v>
      </c>
      <c r="K70" s="273" t="n">
        <v>11.974025974026</v>
      </c>
      <c r="L70" s="272" t="n">
        <f aca="false">I66+I70</f>
        <v>1540</v>
      </c>
      <c r="M70" s="272" t="n">
        <f aca="false">J66+J70</f>
        <v>18440</v>
      </c>
      <c r="N70" s="273" t="n">
        <f aca="false">M70/L70</f>
        <v>11.974025974026</v>
      </c>
    </row>
    <row r="71" customFormat="false" ht="13.5" hidden="false" customHeight="false" outlineLevel="0" collapsed="false">
      <c r="A71" s="269" t="n">
        <v>4870</v>
      </c>
      <c r="B71" s="281" t="s">
        <v>133</v>
      </c>
      <c r="C71" s="281" t="s">
        <v>19</v>
      </c>
      <c r="D71" s="271" t="n">
        <v>0.618055555555556</v>
      </c>
      <c r="E71" s="271" t="n">
        <v>0.663194444444444</v>
      </c>
      <c r="F71" s="271" t="n">
        <f aca="false">D71-E66</f>
        <v>0.239583333333333</v>
      </c>
      <c r="G71" s="270" t="s">
        <v>92</v>
      </c>
      <c r="H71" s="281" t="s">
        <v>129</v>
      </c>
      <c r="I71" s="272" t="n">
        <v>1017</v>
      </c>
      <c r="J71" s="272" t="n">
        <v>11020</v>
      </c>
      <c r="K71" s="273" t="n">
        <v>10.8357915437561</v>
      </c>
      <c r="L71" s="272" t="n">
        <f aca="false">I66+I71</f>
        <v>1787</v>
      </c>
      <c r="M71" s="272" t="n">
        <f aca="false">J66+J71</f>
        <v>20240</v>
      </c>
      <c r="N71" s="273" t="n">
        <f aca="false">M71/L71</f>
        <v>11.3262451035255</v>
      </c>
    </row>
    <row r="72" customFormat="false" ht="13.5" hidden="false" customHeight="false" outlineLevel="0" collapsed="false">
      <c r="A72" s="269" t="n">
        <v>4874</v>
      </c>
      <c r="B72" s="281" t="s">
        <v>133</v>
      </c>
      <c r="C72" s="281" t="s">
        <v>19</v>
      </c>
      <c r="D72" s="271" t="n">
        <v>0.673611111111111</v>
      </c>
      <c r="E72" s="271" t="n">
        <v>0.71875</v>
      </c>
      <c r="F72" s="271" t="n">
        <f aca="false">D72-E66</f>
        <v>0.295138888888889</v>
      </c>
      <c r="G72" s="270" t="s">
        <v>102</v>
      </c>
      <c r="H72" s="281" t="s">
        <v>134</v>
      </c>
      <c r="I72" s="272" t="n">
        <v>770</v>
      </c>
      <c r="J72" s="272" t="n">
        <v>9220</v>
      </c>
      <c r="K72" s="273" t="n">
        <v>11.974025974026</v>
      </c>
      <c r="L72" s="272" t="n">
        <f aca="false">I66+I72</f>
        <v>1540</v>
      </c>
      <c r="M72" s="272" t="n">
        <f aca="false">J66+J72</f>
        <v>18440</v>
      </c>
      <c r="N72" s="273" t="n">
        <f aca="false">M72/L72</f>
        <v>11.974025974026</v>
      </c>
    </row>
    <row r="73" customFormat="false" ht="13.5" hidden="false" customHeight="false" outlineLevel="0" collapsed="false">
      <c r="A73" s="269" t="n">
        <v>4882</v>
      </c>
      <c r="B73" s="281" t="s">
        <v>133</v>
      </c>
      <c r="C73" s="281" t="s">
        <v>19</v>
      </c>
      <c r="D73" s="271" t="n">
        <v>0.673611111111111</v>
      </c>
      <c r="E73" s="271" t="n">
        <v>0.71875</v>
      </c>
      <c r="F73" s="271" t="n">
        <f aca="false">D73-E66</f>
        <v>0.295138888888889</v>
      </c>
      <c r="G73" s="270" t="s">
        <v>93</v>
      </c>
      <c r="H73" s="281" t="s">
        <v>129</v>
      </c>
      <c r="I73" s="272" t="n">
        <v>1017</v>
      </c>
      <c r="J73" s="272" t="n">
        <v>11220</v>
      </c>
      <c r="K73" s="273" t="n">
        <v>11.0324483775811</v>
      </c>
      <c r="L73" s="272" t="n">
        <f aca="false">I66+I73</f>
        <v>1787</v>
      </c>
      <c r="M73" s="272" t="n">
        <f aca="false">J66+J73</f>
        <v>20440</v>
      </c>
      <c r="N73" s="273" t="n">
        <f aca="false">M73/L73</f>
        <v>11.4381645215445</v>
      </c>
    </row>
    <row r="74" customFormat="false" ht="13.5" hidden="false" customHeight="false" outlineLevel="0" collapsed="false">
      <c r="A74" s="269" t="n">
        <v>4886</v>
      </c>
      <c r="B74" s="281" t="s">
        <v>133</v>
      </c>
      <c r="C74" s="281" t="s">
        <v>19</v>
      </c>
      <c r="D74" s="271" t="n">
        <v>0.746527777777778</v>
      </c>
      <c r="E74" s="271" t="n">
        <v>0.788194444444445</v>
      </c>
      <c r="F74" s="271" t="n">
        <f aca="false">D74-E66</f>
        <v>0.368055555555556</v>
      </c>
      <c r="G74" s="270" t="s">
        <v>142</v>
      </c>
      <c r="H74" s="281" t="s">
        <v>134</v>
      </c>
      <c r="I74" s="272" t="n">
        <v>770</v>
      </c>
      <c r="J74" s="272" t="n">
        <v>9220</v>
      </c>
      <c r="K74" s="273" t="n">
        <v>11.974025974026</v>
      </c>
      <c r="L74" s="272" t="n">
        <f aca="false">I66+I74</f>
        <v>1540</v>
      </c>
      <c r="M74" s="272" t="n">
        <f aca="false">J66+J74</f>
        <v>18440</v>
      </c>
      <c r="N74" s="273" t="n">
        <f aca="false">M74/L74</f>
        <v>11.974025974026</v>
      </c>
    </row>
    <row r="75" customFormat="false" ht="13.5" hidden="false" customHeight="false" outlineLevel="0" collapsed="false">
      <c r="A75" s="269" t="n">
        <v>4892</v>
      </c>
      <c r="B75" s="281" t="s">
        <v>133</v>
      </c>
      <c r="C75" s="281" t="s">
        <v>19</v>
      </c>
      <c r="D75" s="271" t="n">
        <v>0.8125</v>
      </c>
      <c r="E75" s="271" t="n">
        <v>0.854166666666667</v>
      </c>
      <c r="F75" s="271" t="n">
        <f aca="false">D75-E66</f>
        <v>0.434027777777778</v>
      </c>
      <c r="G75" s="270" t="s">
        <v>100</v>
      </c>
      <c r="H75" s="281" t="s">
        <v>134</v>
      </c>
      <c r="I75" s="272" t="n">
        <v>770</v>
      </c>
      <c r="J75" s="272" t="n">
        <v>9220</v>
      </c>
      <c r="K75" s="273" t="n">
        <v>11.974025974026</v>
      </c>
      <c r="L75" s="272" t="n">
        <f aca="false">I66+I75</f>
        <v>1540</v>
      </c>
      <c r="M75" s="272" t="n">
        <f aca="false">J66+J75</f>
        <v>18440</v>
      </c>
      <c r="N75" s="273" t="n">
        <f aca="false">M75/L75</f>
        <v>11.974025974026</v>
      </c>
    </row>
    <row r="76" customFormat="false" ht="13.5" hidden="false" customHeight="false" outlineLevel="0" collapsed="false">
      <c r="A76" s="269" t="n">
        <v>4900</v>
      </c>
      <c r="B76" s="281" t="s">
        <v>133</v>
      </c>
      <c r="C76" s="281" t="s">
        <v>19</v>
      </c>
      <c r="D76" s="271" t="n">
        <v>0.8125</v>
      </c>
      <c r="E76" s="271" t="n">
        <v>0.854166666666667</v>
      </c>
      <c r="F76" s="271" t="n">
        <f aca="false">D76-E66</f>
        <v>0.434027777777778</v>
      </c>
      <c r="G76" s="270" t="s">
        <v>94</v>
      </c>
      <c r="H76" s="281" t="s">
        <v>129</v>
      </c>
      <c r="I76" s="272" t="n">
        <v>1017</v>
      </c>
      <c r="J76" s="272" t="n">
        <v>11020</v>
      </c>
      <c r="K76" s="273" t="n">
        <v>10.8357915437561</v>
      </c>
      <c r="L76" s="272" t="n">
        <f aca="false">I66+I76</f>
        <v>1787</v>
      </c>
      <c r="M76" s="272" t="n">
        <f aca="false">J66+J76</f>
        <v>20240</v>
      </c>
      <c r="N76" s="273" t="n">
        <f aca="false">M76/L76</f>
        <v>11.3262451035255</v>
      </c>
    </row>
    <row r="77" customFormat="false" ht="13.5" hidden="false" customHeight="false" outlineLevel="0" collapsed="false">
      <c r="A77" s="283" t="s">
        <v>153</v>
      </c>
    </row>
    <row r="78" customFormat="false" ht="13.5" hidden="false" customHeight="false" outlineLevel="0" collapsed="false">
      <c r="A78" s="290" t="n">
        <v>5065</v>
      </c>
      <c r="B78" s="291" t="s">
        <v>19</v>
      </c>
      <c r="C78" s="291" t="s">
        <v>133</v>
      </c>
      <c r="D78" s="292" t="n">
        <v>0.340277777777778</v>
      </c>
      <c r="E78" s="292" t="n">
        <v>0.378472222222222</v>
      </c>
      <c r="F78" s="292"/>
      <c r="G78" s="293" t="s">
        <v>30</v>
      </c>
      <c r="H78" s="291" t="s">
        <v>129</v>
      </c>
      <c r="I78" s="294" t="n">
        <v>1017</v>
      </c>
      <c r="J78" s="294" t="n">
        <v>10920</v>
      </c>
      <c r="K78" s="295" t="n">
        <v>10.7374631268437</v>
      </c>
      <c r="L78" s="294"/>
      <c r="M78" s="294"/>
      <c r="N78" s="295"/>
    </row>
    <row r="79" customFormat="false" ht="13.5" hidden="false" customHeight="false" outlineLevel="0" collapsed="false">
      <c r="A79" s="269" t="n">
        <v>4844</v>
      </c>
      <c r="B79" s="281" t="s">
        <v>133</v>
      </c>
      <c r="C79" s="281" t="s">
        <v>19</v>
      </c>
      <c r="D79" s="271" t="n">
        <v>0.46875</v>
      </c>
      <c r="E79" s="271" t="n">
        <v>0.513888888888889</v>
      </c>
      <c r="F79" s="271" t="n">
        <f aca="false">D79-E78</f>
        <v>0.0902777777777778</v>
      </c>
      <c r="G79" s="270" t="s">
        <v>141</v>
      </c>
      <c r="H79" s="281" t="s">
        <v>134</v>
      </c>
      <c r="I79" s="272" t="n">
        <v>770</v>
      </c>
      <c r="J79" s="272" t="n">
        <v>9820</v>
      </c>
      <c r="K79" s="273" t="n">
        <v>12.7532467532468</v>
      </c>
      <c r="L79" s="272" t="n">
        <f aca="false">I78+I79</f>
        <v>1787</v>
      </c>
      <c r="M79" s="272" t="n">
        <f aca="false">J78+J79</f>
        <v>20740</v>
      </c>
      <c r="N79" s="273" t="n">
        <f aca="false">M79/L79</f>
        <v>11.606043648573</v>
      </c>
    </row>
    <row r="80" customFormat="false" ht="13.5" hidden="false" customHeight="false" outlineLevel="0" collapsed="false">
      <c r="A80" s="269" t="n">
        <v>4850</v>
      </c>
      <c r="B80" s="281" t="s">
        <v>133</v>
      </c>
      <c r="C80" s="281" t="s">
        <v>19</v>
      </c>
      <c r="D80" s="271" t="n">
        <v>0.513888888888889</v>
      </c>
      <c r="E80" s="271" t="n">
        <v>0.559027777777778</v>
      </c>
      <c r="F80" s="271" t="n">
        <f aca="false">D80-E78</f>
        <v>0.135416666666667</v>
      </c>
      <c r="G80" s="270" t="s">
        <v>112</v>
      </c>
      <c r="H80" s="281" t="s">
        <v>134</v>
      </c>
      <c r="I80" s="272" t="n">
        <v>770</v>
      </c>
      <c r="J80" s="272" t="n">
        <v>9820</v>
      </c>
      <c r="K80" s="273" t="n">
        <v>12.7532467532468</v>
      </c>
      <c r="L80" s="272" t="n">
        <f aca="false">I78+I80</f>
        <v>1787</v>
      </c>
      <c r="M80" s="272" t="n">
        <f aca="false">J78+J80</f>
        <v>20740</v>
      </c>
      <c r="N80" s="273" t="n">
        <f aca="false">M80/L80</f>
        <v>11.606043648573</v>
      </c>
    </row>
    <row r="81" customFormat="false" ht="13.5" hidden="false" customHeight="false" outlineLevel="0" collapsed="false">
      <c r="A81" s="269" t="n">
        <v>4858</v>
      </c>
      <c r="B81" s="281" t="s">
        <v>133</v>
      </c>
      <c r="C81" s="281" t="s">
        <v>19</v>
      </c>
      <c r="D81" s="271" t="n">
        <v>0.513888888888889</v>
      </c>
      <c r="E81" s="271" t="n">
        <v>0.559027777777778</v>
      </c>
      <c r="F81" s="271" t="n">
        <f aca="false">D81-E78</f>
        <v>0.135416666666667</v>
      </c>
      <c r="G81" s="270" t="s">
        <v>91</v>
      </c>
      <c r="H81" s="281" t="s">
        <v>129</v>
      </c>
      <c r="I81" s="272" t="n">
        <v>1017</v>
      </c>
      <c r="J81" s="272" t="n">
        <v>11820</v>
      </c>
      <c r="K81" s="273" t="n">
        <v>11.622418879056</v>
      </c>
      <c r="L81" s="272" t="n">
        <f aca="false">I78+I81</f>
        <v>2034</v>
      </c>
      <c r="M81" s="272" t="n">
        <f aca="false">J78+J81</f>
        <v>22740</v>
      </c>
      <c r="N81" s="273" t="n">
        <f aca="false">M81/L81</f>
        <v>11.1799410029499</v>
      </c>
    </row>
    <row r="82" customFormat="false" ht="13.5" hidden="false" customHeight="false" outlineLevel="0" collapsed="false">
      <c r="A82" s="269" t="n">
        <v>4862</v>
      </c>
      <c r="B82" s="281" t="s">
        <v>133</v>
      </c>
      <c r="C82" s="281" t="s">
        <v>19</v>
      </c>
      <c r="D82" s="271" t="n">
        <v>0.618055555555556</v>
      </c>
      <c r="E82" s="271" t="n">
        <v>0.663194444444444</v>
      </c>
      <c r="F82" s="271" t="n">
        <f aca="false">D82-E78</f>
        <v>0.239583333333333</v>
      </c>
      <c r="G82" s="270" t="s">
        <v>101</v>
      </c>
      <c r="H82" s="281" t="s">
        <v>134</v>
      </c>
      <c r="I82" s="272" t="n">
        <v>770</v>
      </c>
      <c r="J82" s="272" t="n">
        <v>9220</v>
      </c>
      <c r="K82" s="273" t="n">
        <v>11.974025974026</v>
      </c>
      <c r="L82" s="272" t="n">
        <f aca="false">I78+I82</f>
        <v>1787</v>
      </c>
      <c r="M82" s="272" t="n">
        <f aca="false">J78+J82</f>
        <v>20140</v>
      </c>
      <c r="N82" s="273" t="n">
        <f aca="false">M82/L82</f>
        <v>11.2702853945159</v>
      </c>
    </row>
    <row r="83" customFormat="false" ht="13.5" hidden="false" customHeight="false" outlineLevel="0" collapsed="false">
      <c r="A83" s="269" t="n">
        <v>4870</v>
      </c>
      <c r="B83" s="281" t="s">
        <v>133</v>
      </c>
      <c r="C83" s="281" t="s">
        <v>19</v>
      </c>
      <c r="D83" s="271" t="n">
        <v>0.618055555555556</v>
      </c>
      <c r="E83" s="271" t="n">
        <v>0.663194444444444</v>
      </c>
      <c r="F83" s="271" t="n">
        <f aca="false">D83-E78</f>
        <v>0.239583333333333</v>
      </c>
      <c r="G83" s="270" t="s">
        <v>92</v>
      </c>
      <c r="H83" s="281" t="s">
        <v>129</v>
      </c>
      <c r="I83" s="272" t="n">
        <v>1017</v>
      </c>
      <c r="J83" s="272" t="n">
        <v>11020</v>
      </c>
      <c r="K83" s="273" t="n">
        <v>10.8357915437561</v>
      </c>
      <c r="L83" s="272" t="n">
        <f aca="false">I78+I83</f>
        <v>2034</v>
      </c>
      <c r="M83" s="272" t="n">
        <f aca="false">J78+J83</f>
        <v>21940</v>
      </c>
      <c r="N83" s="273" t="n">
        <f aca="false">M83/L83</f>
        <v>10.7866273352999</v>
      </c>
    </row>
    <row r="84" customFormat="false" ht="13.5" hidden="false" customHeight="false" outlineLevel="0" collapsed="false">
      <c r="A84" s="269" t="n">
        <v>4874</v>
      </c>
      <c r="B84" s="281" t="s">
        <v>133</v>
      </c>
      <c r="C84" s="281" t="s">
        <v>19</v>
      </c>
      <c r="D84" s="271" t="n">
        <v>0.673611111111111</v>
      </c>
      <c r="E84" s="271" t="n">
        <v>0.71875</v>
      </c>
      <c r="F84" s="271" t="n">
        <f aca="false">D84-E78</f>
        <v>0.295138888888889</v>
      </c>
      <c r="G84" s="270" t="s">
        <v>102</v>
      </c>
      <c r="H84" s="281" t="s">
        <v>134</v>
      </c>
      <c r="I84" s="272" t="n">
        <v>770</v>
      </c>
      <c r="J84" s="272" t="n">
        <v>9220</v>
      </c>
      <c r="K84" s="273" t="n">
        <v>11.974025974026</v>
      </c>
      <c r="L84" s="272" t="n">
        <f aca="false">I78+I84</f>
        <v>1787</v>
      </c>
      <c r="M84" s="272" t="n">
        <f aca="false">J78+J84</f>
        <v>20140</v>
      </c>
      <c r="N84" s="273" t="n">
        <f aca="false">M84/L84</f>
        <v>11.2702853945159</v>
      </c>
    </row>
    <row r="85" customFormat="false" ht="13.5" hidden="false" customHeight="false" outlineLevel="0" collapsed="false">
      <c r="A85" s="269" t="n">
        <v>4882</v>
      </c>
      <c r="B85" s="281" t="s">
        <v>133</v>
      </c>
      <c r="C85" s="281" t="s">
        <v>19</v>
      </c>
      <c r="D85" s="271" t="n">
        <v>0.673611111111111</v>
      </c>
      <c r="E85" s="271" t="n">
        <v>0.71875</v>
      </c>
      <c r="F85" s="271" t="n">
        <f aca="false">D85-E78</f>
        <v>0.295138888888889</v>
      </c>
      <c r="G85" s="270" t="s">
        <v>93</v>
      </c>
      <c r="H85" s="281" t="s">
        <v>129</v>
      </c>
      <c r="I85" s="272" t="n">
        <v>1017</v>
      </c>
      <c r="J85" s="272" t="n">
        <v>11220</v>
      </c>
      <c r="K85" s="273" t="n">
        <v>11.0324483775811</v>
      </c>
      <c r="L85" s="272" t="n">
        <f aca="false">I78+I85</f>
        <v>2034</v>
      </c>
      <c r="M85" s="272" t="n">
        <f aca="false">J78+J85</f>
        <v>22140</v>
      </c>
      <c r="N85" s="273" t="n">
        <f aca="false">M85/L85</f>
        <v>10.8849557522124</v>
      </c>
    </row>
    <row r="86" customFormat="false" ht="13.5" hidden="false" customHeight="false" outlineLevel="0" collapsed="false">
      <c r="A86" s="269" t="n">
        <v>4886</v>
      </c>
      <c r="B86" s="281" t="s">
        <v>133</v>
      </c>
      <c r="C86" s="281" t="s">
        <v>19</v>
      </c>
      <c r="D86" s="271" t="n">
        <v>0.746527777777778</v>
      </c>
      <c r="E86" s="271" t="n">
        <v>0.788194444444445</v>
      </c>
      <c r="F86" s="271" t="n">
        <f aca="false">D86-E78</f>
        <v>0.368055555555556</v>
      </c>
      <c r="G86" s="270" t="s">
        <v>142</v>
      </c>
      <c r="H86" s="281" t="s">
        <v>134</v>
      </c>
      <c r="I86" s="272" t="n">
        <v>770</v>
      </c>
      <c r="J86" s="272" t="n">
        <v>9220</v>
      </c>
      <c r="K86" s="273" t="n">
        <v>11.974025974026</v>
      </c>
      <c r="L86" s="272" t="n">
        <f aca="false">I78+I86</f>
        <v>1787</v>
      </c>
      <c r="M86" s="272" t="n">
        <f aca="false">J78+J86</f>
        <v>20140</v>
      </c>
      <c r="N86" s="273" t="n">
        <f aca="false">M86/L86</f>
        <v>11.2702853945159</v>
      </c>
    </row>
    <row r="87" customFormat="false" ht="13.5" hidden="false" customHeight="false" outlineLevel="0" collapsed="false">
      <c r="A87" s="269" t="n">
        <v>4892</v>
      </c>
      <c r="B87" s="281" t="s">
        <v>133</v>
      </c>
      <c r="C87" s="281" t="s">
        <v>19</v>
      </c>
      <c r="D87" s="271" t="n">
        <v>0.8125</v>
      </c>
      <c r="E87" s="271" t="n">
        <v>0.854166666666667</v>
      </c>
      <c r="F87" s="271" t="n">
        <f aca="false">D87-E78</f>
        <v>0.434027777777778</v>
      </c>
      <c r="G87" s="270" t="s">
        <v>100</v>
      </c>
      <c r="H87" s="281" t="s">
        <v>134</v>
      </c>
      <c r="I87" s="272" t="n">
        <v>770</v>
      </c>
      <c r="J87" s="272" t="n">
        <v>9220</v>
      </c>
      <c r="K87" s="273" t="n">
        <v>11.974025974026</v>
      </c>
      <c r="L87" s="272" t="n">
        <f aca="false">I78+I87</f>
        <v>1787</v>
      </c>
      <c r="M87" s="272" t="n">
        <f aca="false">J78+J87</f>
        <v>20140</v>
      </c>
      <c r="N87" s="273" t="n">
        <f aca="false">M87/L87</f>
        <v>11.2702853945159</v>
      </c>
    </row>
    <row r="88" customFormat="false" ht="13.5" hidden="false" customHeight="false" outlineLevel="0" collapsed="false">
      <c r="A88" s="269" t="n">
        <v>4900</v>
      </c>
      <c r="B88" s="281" t="s">
        <v>133</v>
      </c>
      <c r="C88" s="281" t="s">
        <v>19</v>
      </c>
      <c r="D88" s="271" t="n">
        <v>0.8125</v>
      </c>
      <c r="E88" s="271" t="n">
        <v>0.854166666666667</v>
      </c>
      <c r="F88" s="271" t="n">
        <f aca="false">D88-E78</f>
        <v>0.434027777777778</v>
      </c>
      <c r="G88" s="270" t="s">
        <v>94</v>
      </c>
      <c r="H88" s="281" t="s">
        <v>129</v>
      </c>
      <c r="I88" s="272" t="n">
        <v>1017</v>
      </c>
      <c r="J88" s="272" t="n">
        <v>11020</v>
      </c>
      <c r="K88" s="273" t="n">
        <v>10.8357915437561</v>
      </c>
      <c r="L88" s="272" t="n">
        <f aca="false">I78+I88</f>
        <v>2034</v>
      </c>
      <c r="M88" s="272" t="n">
        <f aca="false">J78+J88</f>
        <v>21940</v>
      </c>
      <c r="N88" s="273" t="n">
        <f aca="false">M88/L88</f>
        <v>10.7866273352999</v>
      </c>
    </row>
    <row r="89" customFormat="false" ht="13.5" hidden="false" customHeight="false" outlineLevel="0" collapsed="false">
      <c r="A89" s="283" t="s">
        <v>154</v>
      </c>
    </row>
    <row r="90" customFormat="false" ht="13.5" hidden="false" customHeight="false" outlineLevel="0" collapsed="false">
      <c r="A90" s="284" t="n">
        <v>5069</v>
      </c>
      <c r="B90" s="285" t="s">
        <v>19</v>
      </c>
      <c r="C90" s="285" t="s">
        <v>133</v>
      </c>
      <c r="D90" s="286" t="n">
        <v>0.472222222222222</v>
      </c>
      <c r="E90" s="286" t="n">
        <v>0.510416666666667</v>
      </c>
      <c r="F90" s="286"/>
      <c r="G90" s="287" t="s">
        <v>56</v>
      </c>
      <c r="H90" s="285" t="s">
        <v>134</v>
      </c>
      <c r="I90" s="288" t="n">
        <v>770</v>
      </c>
      <c r="J90" s="288" t="n">
        <v>9220</v>
      </c>
      <c r="K90" s="289" t="n">
        <v>11.974025974026</v>
      </c>
      <c r="L90" s="288"/>
      <c r="M90" s="288"/>
      <c r="N90" s="289"/>
    </row>
    <row r="91" customFormat="false" ht="13.5" hidden="false" customHeight="false" outlineLevel="0" collapsed="false">
      <c r="A91" s="269" t="n">
        <v>4862</v>
      </c>
      <c r="B91" s="281" t="s">
        <v>133</v>
      </c>
      <c r="C91" s="281" t="s">
        <v>19</v>
      </c>
      <c r="D91" s="271" t="n">
        <v>0.618055555555556</v>
      </c>
      <c r="E91" s="271" t="n">
        <v>0.663194444444444</v>
      </c>
      <c r="F91" s="271" t="n">
        <f aca="false">D91-E90</f>
        <v>0.107638888888889</v>
      </c>
      <c r="G91" s="270" t="s">
        <v>101</v>
      </c>
      <c r="H91" s="281" t="s">
        <v>134</v>
      </c>
      <c r="I91" s="272" t="n">
        <v>770</v>
      </c>
      <c r="J91" s="272" t="n">
        <v>9220</v>
      </c>
      <c r="K91" s="273" t="n">
        <v>11.974025974026</v>
      </c>
      <c r="L91" s="272" t="n">
        <f aca="false">I90+I91</f>
        <v>1540</v>
      </c>
      <c r="M91" s="272" t="n">
        <f aca="false">J90+J91</f>
        <v>18440</v>
      </c>
      <c r="N91" s="273" t="n">
        <f aca="false">M91/L91</f>
        <v>11.974025974026</v>
      </c>
    </row>
    <row r="92" customFormat="false" ht="13.5" hidden="false" customHeight="false" outlineLevel="0" collapsed="false">
      <c r="A92" s="269" t="n">
        <v>4870</v>
      </c>
      <c r="B92" s="281" t="s">
        <v>133</v>
      </c>
      <c r="C92" s="281" t="s">
        <v>19</v>
      </c>
      <c r="D92" s="271" t="n">
        <v>0.618055555555556</v>
      </c>
      <c r="E92" s="271" t="n">
        <v>0.663194444444444</v>
      </c>
      <c r="F92" s="271" t="n">
        <f aca="false">D92-E90</f>
        <v>0.107638888888889</v>
      </c>
      <c r="G92" s="270" t="s">
        <v>92</v>
      </c>
      <c r="H92" s="281" t="s">
        <v>129</v>
      </c>
      <c r="I92" s="272" t="n">
        <v>1017</v>
      </c>
      <c r="J92" s="272" t="n">
        <v>11020</v>
      </c>
      <c r="K92" s="273" t="n">
        <v>10.8357915437561</v>
      </c>
      <c r="L92" s="272" t="n">
        <f aca="false">I90+I92</f>
        <v>1787</v>
      </c>
      <c r="M92" s="272" t="n">
        <f aca="false">J90+J92</f>
        <v>20240</v>
      </c>
      <c r="N92" s="273" t="n">
        <f aca="false">M92/L92</f>
        <v>11.3262451035255</v>
      </c>
    </row>
    <row r="93" customFormat="false" ht="13.5" hidden="false" customHeight="false" outlineLevel="0" collapsed="false">
      <c r="A93" s="269" t="n">
        <v>4874</v>
      </c>
      <c r="B93" s="281" t="s">
        <v>133</v>
      </c>
      <c r="C93" s="281" t="s">
        <v>19</v>
      </c>
      <c r="D93" s="271" t="n">
        <v>0.673611111111111</v>
      </c>
      <c r="E93" s="271" t="n">
        <v>0.71875</v>
      </c>
      <c r="F93" s="271" t="n">
        <f aca="false">D93-E90</f>
        <v>0.163194444444444</v>
      </c>
      <c r="G93" s="270" t="s">
        <v>102</v>
      </c>
      <c r="H93" s="281" t="s">
        <v>134</v>
      </c>
      <c r="I93" s="272" t="n">
        <v>770</v>
      </c>
      <c r="J93" s="272" t="n">
        <v>9220</v>
      </c>
      <c r="K93" s="273" t="n">
        <v>11.974025974026</v>
      </c>
      <c r="L93" s="272" t="n">
        <f aca="false">I90+I93</f>
        <v>1540</v>
      </c>
      <c r="M93" s="272" t="n">
        <f aca="false">J90+J93</f>
        <v>18440</v>
      </c>
      <c r="N93" s="273" t="n">
        <f aca="false">M93/L93</f>
        <v>11.974025974026</v>
      </c>
    </row>
    <row r="94" customFormat="false" ht="13.5" hidden="false" customHeight="false" outlineLevel="0" collapsed="false">
      <c r="A94" s="269" t="n">
        <v>4882</v>
      </c>
      <c r="B94" s="281" t="s">
        <v>133</v>
      </c>
      <c r="C94" s="281" t="s">
        <v>19</v>
      </c>
      <c r="D94" s="271" t="n">
        <v>0.673611111111111</v>
      </c>
      <c r="E94" s="271" t="n">
        <v>0.71875</v>
      </c>
      <c r="F94" s="271" t="n">
        <f aca="false">D94-E90</f>
        <v>0.163194444444444</v>
      </c>
      <c r="G94" s="270" t="s">
        <v>93</v>
      </c>
      <c r="H94" s="281" t="s">
        <v>129</v>
      </c>
      <c r="I94" s="272" t="n">
        <v>1017</v>
      </c>
      <c r="J94" s="272" t="n">
        <v>11220</v>
      </c>
      <c r="K94" s="273" t="n">
        <v>11.0324483775811</v>
      </c>
      <c r="L94" s="272" t="n">
        <f aca="false">I90+I94</f>
        <v>1787</v>
      </c>
      <c r="M94" s="272" t="n">
        <f aca="false">J90+J94</f>
        <v>20440</v>
      </c>
      <c r="N94" s="273" t="n">
        <f aca="false">M94/L94</f>
        <v>11.4381645215445</v>
      </c>
    </row>
    <row r="95" customFormat="false" ht="13.5" hidden="false" customHeight="false" outlineLevel="0" collapsed="false">
      <c r="A95" s="269" t="n">
        <v>4886</v>
      </c>
      <c r="B95" s="281" t="s">
        <v>133</v>
      </c>
      <c r="C95" s="281" t="s">
        <v>19</v>
      </c>
      <c r="D95" s="271" t="n">
        <v>0.746527777777778</v>
      </c>
      <c r="E95" s="271" t="n">
        <v>0.788194444444445</v>
      </c>
      <c r="F95" s="271" t="n">
        <f aca="false">D95-E90</f>
        <v>0.236111111111111</v>
      </c>
      <c r="G95" s="270" t="s">
        <v>142</v>
      </c>
      <c r="H95" s="281" t="s">
        <v>134</v>
      </c>
      <c r="I95" s="272" t="n">
        <v>770</v>
      </c>
      <c r="J95" s="272" t="n">
        <v>9220</v>
      </c>
      <c r="K95" s="273" t="n">
        <v>11.974025974026</v>
      </c>
      <c r="L95" s="272" t="n">
        <f aca="false">I90+I95</f>
        <v>1540</v>
      </c>
      <c r="M95" s="272" t="n">
        <f aca="false">J90+J95</f>
        <v>18440</v>
      </c>
      <c r="N95" s="273" t="n">
        <f aca="false">M95/L95</f>
        <v>11.974025974026</v>
      </c>
    </row>
    <row r="96" customFormat="false" ht="13.5" hidden="false" customHeight="false" outlineLevel="0" collapsed="false">
      <c r="A96" s="269" t="n">
        <v>4892</v>
      </c>
      <c r="B96" s="281" t="s">
        <v>133</v>
      </c>
      <c r="C96" s="281" t="s">
        <v>19</v>
      </c>
      <c r="D96" s="271" t="n">
        <v>0.8125</v>
      </c>
      <c r="E96" s="271" t="n">
        <v>0.854166666666667</v>
      </c>
      <c r="F96" s="271" t="n">
        <f aca="false">D96-E90</f>
        <v>0.302083333333333</v>
      </c>
      <c r="G96" s="270" t="s">
        <v>100</v>
      </c>
      <c r="H96" s="281" t="s">
        <v>134</v>
      </c>
      <c r="I96" s="272" t="n">
        <v>770</v>
      </c>
      <c r="J96" s="272" t="n">
        <v>9220</v>
      </c>
      <c r="K96" s="273" t="n">
        <v>11.974025974026</v>
      </c>
      <c r="L96" s="272" t="n">
        <f aca="false">I90+I96</f>
        <v>1540</v>
      </c>
      <c r="M96" s="272" t="n">
        <f aca="false">J90+J96</f>
        <v>18440</v>
      </c>
      <c r="N96" s="273" t="n">
        <f aca="false">M96/L96</f>
        <v>11.974025974026</v>
      </c>
    </row>
    <row r="97" customFormat="false" ht="13.5" hidden="false" customHeight="false" outlineLevel="0" collapsed="false">
      <c r="A97" s="269" t="n">
        <v>4900</v>
      </c>
      <c r="B97" s="281" t="s">
        <v>133</v>
      </c>
      <c r="C97" s="281" t="s">
        <v>19</v>
      </c>
      <c r="D97" s="271" t="n">
        <v>0.8125</v>
      </c>
      <c r="E97" s="271" t="n">
        <v>0.854166666666667</v>
      </c>
      <c r="F97" s="271" t="n">
        <f aca="false">D97-E90</f>
        <v>0.302083333333333</v>
      </c>
      <c r="G97" s="270" t="s">
        <v>94</v>
      </c>
      <c r="H97" s="281" t="s">
        <v>129</v>
      </c>
      <c r="I97" s="272" t="n">
        <v>1017</v>
      </c>
      <c r="J97" s="272" t="n">
        <v>11020</v>
      </c>
      <c r="K97" s="273" t="n">
        <v>10.8357915437561</v>
      </c>
      <c r="L97" s="272" t="n">
        <f aca="false">I90+I97</f>
        <v>1787</v>
      </c>
      <c r="M97" s="272" t="n">
        <f aca="false">J90+J97</f>
        <v>20240</v>
      </c>
      <c r="N97" s="273" t="n">
        <f aca="false">M97/L97</f>
        <v>11.3262451035255</v>
      </c>
    </row>
    <row r="98" customFormat="false" ht="13.5" hidden="false" customHeight="false" outlineLevel="0" collapsed="false">
      <c r="A98" s="283" t="s">
        <v>155</v>
      </c>
    </row>
    <row r="99" customFormat="false" ht="13.5" hidden="false" customHeight="false" outlineLevel="0" collapsed="false">
      <c r="A99" s="290" t="n">
        <v>5077</v>
      </c>
      <c r="B99" s="291" t="s">
        <v>19</v>
      </c>
      <c r="C99" s="291" t="s">
        <v>133</v>
      </c>
      <c r="D99" s="292" t="n">
        <v>0.472222222222222</v>
      </c>
      <c r="E99" s="292" t="n">
        <v>0.510416666666667</v>
      </c>
      <c r="F99" s="292"/>
      <c r="G99" s="293" t="s">
        <v>32</v>
      </c>
      <c r="H99" s="291" t="s">
        <v>129</v>
      </c>
      <c r="I99" s="294" t="n">
        <v>1017</v>
      </c>
      <c r="J99" s="294" t="n">
        <v>11020</v>
      </c>
      <c r="K99" s="295" t="n">
        <v>10.8357915437561</v>
      </c>
      <c r="L99" s="294"/>
      <c r="M99" s="294"/>
      <c r="N99" s="295"/>
    </row>
    <row r="100" customFormat="false" ht="13.5" hidden="false" customHeight="false" outlineLevel="0" collapsed="false">
      <c r="A100" s="269" t="n">
        <v>4862</v>
      </c>
      <c r="B100" s="281" t="s">
        <v>133</v>
      </c>
      <c r="C100" s="281" t="s">
        <v>19</v>
      </c>
      <c r="D100" s="271" t="n">
        <v>0.618055555555556</v>
      </c>
      <c r="E100" s="271" t="n">
        <v>0.663194444444444</v>
      </c>
      <c r="F100" s="271" t="n">
        <f aca="false">D100-E99</f>
        <v>0.107638888888889</v>
      </c>
      <c r="G100" s="270" t="s">
        <v>101</v>
      </c>
      <c r="H100" s="281" t="s">
        <v>134</v>
      </c>
      <c r="I100" s="272" t="n">
        <v>770</v>
      </c>
      <c r="J100" s="272" t="n">
        <v>9220</v>
      </c>
      <c r="K100" s="273" t="n">
        <v>11.974025974026</v>
      </c>
      <c r="L100" s="272" t="n">
        <f aca="false">I99+I100</f>
        <v>1787</v>
      </c>
      <c r="M100" s="272" t="n">
        <f aca="false">J99+J100</f>
        <v>20240</v>
      </c>
      <c r="N100" s="273" t="n">
        <f aca="false">M100/L100</f>
        <v>11.3262451035255</v>
      </c>
    </row>
    <row r="101" customFormat="false" ht="13.5" hidden="false" customHeight="false" outlineLevel="0" collapsed="false">
      <c r="A101" s="269" t="n">
        <v>4870</v>
      </c>
      <c r="B101" s="281" t="s">
        <v>133</v>
      </c>
      <c r="C101" s="281" t="s">
        <v>19</v>
      </c>
      <c r="D101" s="271" t="n">
        <v>0.618055555555556</v>
      </c>
      <c r="E101" s="271" t="n">
        <v>0.663194444444444</v>
      </c>
      <c r="F101" s="271" t="n">
        <f aca="false">D101-E99</f>
        <v>0.107638888888889</v>
      </c>
      <c r="G101" s="270" t="s">
        <v>92</v>
      </c>
      <c r="H101" s="281" t="s">
        <v>129</v>
      </c>
      <c r="I101" s="272" t="n">
        <v>1017</v>
      </c>
      <c r="J101" s="272" t="n">
        <v>11020</v>
      </c>
      <c r="K101" s="273" t="n">
        <v>10.8357915437561</v>
      </c>
      <c r="L101" s="272" t="n">
        <f aca="false">I99+I101</f>
        <v>2034</v>
      </c>
      <c r="M101" s="272" t="n">
        <f aca="false">J99+J101</f>
        <v>22040</v>
      </c>
      <c r="N101" s="273" t="n">
        <f aca="false">M101/L101</f>
        <v>10.8357915437561</v>
      </c>
    </row>
    <row r="102" customFormat="false" ht="13.5" hidden="false" customHeight="false" outlineLevel="0" collapsed="false">
      <c r="A102" s="269" t="n">
        <v>4874</v>
      </c>
      <c r="B102" s="281" t="s">
        <v>133</v>
      </c>
      <c r="C102" s="281" t="s">
        <v>19</v>
      </c>
      <c r="D102" s="271" t="n">
        <v>0.673611111111111</v>
      </c>
      <c r="E102" s="271" t="n">
        <v>0.71875</v>
      </c>
      <c r="F102" s="271" t="n">
        <f aca="false">D102-E99</f>
        <v>0.163194444444444</v>
      </c>
      <c r="G102" s="270" t="s">
        <v>102</v>
      </c>
      <c r="H102" s="281" t="s">
        <v>134</v>
      </c>
      <c r="I102" s="272" t="n">
        <v>770</v>
      </c>
      <c r="J102" s="272" t="n">
        <v>9220</v>
      </c>
      <c r="K102" s="273" t="n">
        <v>11.974025974026</v>
      </c>
      <c r="L102" s="272" t="n">
        <f aca="false">I99+I102</f>
        <v>1787</v>
      </c>
      <c r="M102" s="272" t="n">
        <f aca="false">J99+J102</f>
        <v>20240</v>
      </c>
      <c r="N102" s="273" t="n">
        <f aca="false">M102/L102</f>
        <v>11.3262451035255</v>
      </c>
    </row>
    <row r="103" customFormat="false" ht="13.5" hidden="false" customHeight="false" outlineLevel="0" collapsed="false">
      <c r="A103" s="269" t="n">
        <v>4882</v>
      </c>
      <c r="B103" s="281" t="s">
        <v>133</v>
      </c>
      <c r="C103" s="281" t="s">
        <v>19</v>
      </c>
      <c r="D103" s="271" t="n">
        <v>0.673611111111111</v>
      </c>
      <c r="E103" s="271" t="n">
        <v>0.71875</v>
      </c>
      <c r="F103" s="271" t="n">
        <f aca="false">D103-E99</f>
        <v>0.163194444444444</v>
      </c>
      <c r="G103" s="270" t="s">
        <v>93</v>
      </c>
      <c r="H103" s="281" t="s">
        <v>129</v>
      </c>
      <c r="I103" s="272" t="n">
        <v>1017</v>
      </c>
      <c r="J103" s="272" t="n">
        <v>11220</v>
      </c>
      <c r="K103" s="273" t="n">
        <v>11.0324483775811</v>
      </c>
      <c r="L103" s="272" t="n">
        <f aca="false">I99+I103</f>
        <v>2034</v>
      </c>
      <c r="M103" s="272" t="n">
        <f aca="false">J99+J103</f>
        <v>22240</v>
      </c>
      <c r="N103" s="273" t="n">
        <f aca="false">M103/L103</f>
        <v>10.9341199606686</v>
      </c>
    </row>
    <row r="104" customFormat="false" ht="13.5" hidden="false" customHeight="false" outlineLevel="0" collapsed="false">
      <c r="A104" s="269" t="n">
        <v>4886</v>
      </c>
      <c r="B104" s="281" t="s">
        <v>133</v>
      </c>
      <c r="C104" s="281" t="s">
        <v>19</v>
      </c>
      <c r="D104" s="271" t="n">
        <v>0.746527777777778</v>
      </c>
      <c r="E104" s="271" t="n">
        <v>0.788194444444445</v>
      </c>
      <c r="F104" s="271" t="n">
        <f aca="false">D104-E99</f>
        <v>0.236111111111111</v>
      </c>
      <c r="G104" s="270" t="s">
        <v>142</v>
      </c>
      <c r="H104" s="281" t="s">
        <v>134</v>
      </c>
      <c r="I104" s="272" t="n">
        <v>770</v>
      </c>
      <c r="J104" s="272" t="n">
        <v>9220</v>
      </c>
      <c r="K104" s="273" t="n">
        <v>11.974025974026</v>
      </c>
      <c r="L104" s="272" t="n">
        <f aca="false">I99+I104</f>
        <v>1787</v>
      </c>
      <c r="M104" s="272" t="n">
        <f aca="false">J99+J104</f>
        <v>20240</v>
      </c>
      <c r="N104" s="273" t="n">
        <f aca="false">M104/L104</f>
        <v>11.3262451035255</v>
      </c>
    </row>
    <row r="105" customFormat="false" ht="13.5" hidden="false" customHeight="false" outlineLevel="0" collapsed="false">
      <c r="A105" s="269" t="n">
        <v>4892</v>
      </c>
      <c r="B105" s="281" t="s">
        <v>133</v>
      </c>
      <c r="C105" s="281" t="s">
        <v>19</v>
      </c>
      <c r="D105" s="271" t="n">
        <v>0.8125</v>
      </c>
      <c r="E105" s="271" t="n">
        <v>0.854166666666667</v>
      </c>
      <c r="F105" s="271" t="n">
        <f aca="false">D105-E99</f>
        <v>0.302083333333333</v>
      </c>
      <c r="G105" s="270" t="s">
        <v>100</v>
      </c>
      <c r="H105" s="281" t="s">
        <v>134</v>
      </c>
      <c r="I105" s="272" t="n">
        <v>770</v>
      </c>
      <c r="J105" s="272" t="n">
        <v>9220</v>
      </c>
      <c r="K105" s="273" t="n">
        <v>11.974025974026</v>
      </c>
      <c r="L105" s="272" t="n">
        <f aca="false">I99+I105</f>
        <v>1787</v>
      </c>
      <c r="M105" s="272" t="n">
        <f aca="false">J99+J105</f>
        <v>20240</v>
      </c>
      <c r="N105" s="273" t="n">
        <f aca="false">M105/L105</f>
        <v>11.3262451035255</v>
      </c>
    </row>
    <row r="106" customFormat="false" ht="13.5" hidden="false" customHeight="false" outlineLevel="0" collapsed="false">
      <c r="A106" s="269" t="n">
        <v>4900</v>
      </c>
      <c r="B106" s="281" t="s">
        <v>133</v>
      </c>
      <c r="C106" s="281" t="s">
        <v>19</v>
      </c>
      <c r="D106" s="271" t="n">
        <v>0.8125</v>
      </c>
      <c r="E106" s="271" t="n">
        <v>0.854166666666667</v>
      </c>
      <c r="F106" s="271" t="n">
        <f aca="false">D106-E99</f>
        <v>0.302083333333333</v>
      </c>
      <c r="G106" s="270" t="s">
        <v>94</v>
      </c>
      <c r="H106" s="281" t="s">
        <v>129</v>
      </c>
      <c r="I106" s="272" t="n">
        <v>1017</v>
      </c>
      <c r="J106" s="272" t="n">
        <v>11020</v>
      </c>
      <c r="K106" s="273" t="n">
        <v>10.8357915437561</v>
      </c>
      <c r="L106" s="272" t="n">
        <f aca="false">I99+I106</f>
        <v>2034</v>
      </c>
      <c r="M106" s="272" t="n">
        <f aca="false">J99+J106</f>
        <v>22040</v>
      </c>
      <c r="N106" s="273" t="n">
        <f aca="false">M106/L106</f>
        <v>10.8357915437561</v>
      </c>
    </row>
    <row r="107" customFormat="false" ht="13.5" hidden="false" customHeight="false" outlineLevel="0" collapsed="false">
      <c r="A107" s="283" t="s">
        <v>156</v>
      </c>
    </row>
    <row r="108" customFormat="false" ht="13.5" hidden="false" customHeight="false" outlineLevel="0" collapsed="false">
      <c r="A108" s="284" t="n">
        <v>5081</v>
      </c>
      <c r="B108" s="285" t="s">
        <v>19</v>
      </c>
      <c r="C108" s="285" t="s">
        <v>133</v>
      </c>
      <c r="D108" s="286" t="n">
        <v>0.538194444444444</v>
      </c>
      <c r="E108" s="286" t="n">
        <v>0.579861111111111</v>
      </c>
      <c r="F108" s="286"/>
      <c r="G108" s="287" t="s">
        <v>135</v>
      </c>
      <c r="H108" s="285" t="s">
        <v>134</v>
      </c>
      <c r="I108" s="288" t="n">
        <v>770</v>
      </c>
      <c r="J108" s="288" t="n">
        <v>9220</v>
      </c>
      <c r="K108" s="289" t="n">
        <v>11.974025974026</v>
      </c>
      <c r="L108" s="288"/>
      <c r="M108" s="288"/>
      <c r="N108" s="289"/>
    </row>
    <row r="109" customFormat="false" ht="13.5" hidden="false" customHeight="false" outlineLevel="0" collapsed="false">
      <c r="A109" s="269" t="n">
        <v>4862</v>
      </c>
      <c r="B109" s="281" t="s">
        <v>133</v>
      </c>
      <c r="C109" s="281" t="s">
        <v>19</v>
      </c>
      <c r="D109" s="271" t="n">
        <v>0.618055555555556</v>
      </c>
      <c r="E109" s="271" t="n">
        <v>0.663194444444444</v>
      </c>
      <c r="F109" s="271" t="n">
        <f aca="false">D109-E108</f>
        <v>0.0381944444444445</v>
      </c>
      <c r="G109" s="270" t="s">
        <v>101</v>
      </c>
      <c r="H109" s="281" t="s">
        <v>134</v>
      </c>
      <c r="I109" s="272" t="n">
        <v>770</v>
      </c>
      <c r="J109" s="272" t="n">
        <v>9220</v>
      </c>
      <c r="K109" s="273" t="n">
        <v>11.974025974026</v>
      </c>
      <c r="L109" s="272" t="n">
        <f aca="false">I108+I109</f>
        <v>1540</v>
      </c>
      <c r="M109" s="272" t="n">
        <f aca="false">J108+J109</f>
        <v>18440</v>
      </c>
      <c r="N109" s="273" t="n">
        <f aca="false">M109/L109</f>
        <v>11.974025974026</v>
      </c>
    </row>
    <row r="110" customFormat="false" ht="13.5" hidden="false" customHeight="false" outlineLevel="0" collapsed="false">
      <c r="A110" s="269" t="n">
        <v>4870</v>
      </c>
      <c r="B110" s="281" t="s">
        <v>133</v>
      </c>
      <c r="C110" s="281" t="s">
        <v>19</v>
      </c>
      <c r="D110" s="271" t="n">
        <v>0.618055555555556</v>
      </c>
      <c r="E110" s="271" t="n">
        <v>0.663194444444444</v>
      </c>
      <c r="F110" s="271" t="n">
        <f aca="false">D110-E108</f>
        <v>0.0381944444444445</v>
      </c>
      <c r="G110" s="270" t="s">
        <v>92</v>
      </c>
      <c r="H110" s="281" t="s">
        <v>129</v>
      </c>
      <c r="I110" s="272" t="n">
        <v>1017</v>
      </c>
      <c r="J110" s="272" t="n">
        <v>11020</v>
      </c>
      <c r="K110" s="273" t="n">
        <v>10.8357915437561</v>
      </c>
      <c r="L110" s="272" t="n">
        <f aca="false">I108+I110</f>
        <v>1787</v>
      </c>
      <c r="M110" s="272" t="n">
        <f aca="false">J108+J110</f>
        <v>20240</v>
      </c>
      <c r="N110" s="273" t="n">
        <f aca="false">M110/L110</f>
        <v>11.3262451035255</v>
      </c>
    </row>
    <row r="111" customFormat="false" ht="13.5" hidden="false" customHeight="false" outlineLevel="0" collapsed="false">
      <c r="A111" s="269" t="n">
        <v>4874</v>
      </c>
      <c r="B111" s="281" t="s">
        <v>133</v>
      </c>
      <c r="C111" s="281" t="s">
        <v>19</v>
      </c>
      <c r="D111" s="271" t="n">
        <v>0.673611111111111</v>
      </c>
      <c r="E111" s="271" t="n">
        <v>0.71875</v>
      </c>
      <c r="F111" s="271" t="n">
        <f aca="false">D111-E108</f>
        <v>0.09375</v>
      </c>
      <c r="G111" s="270" t="s">
        <v>102</v>
      </c>
      <c r="H111" s="281" t="s">
        <v>134</v>
      </c>
      <c r="I111" s="272" t="n">
        <v>770</v>
      </c>
      <c r="J111" s="272" t="n">
        <v>9220</v>
      </c>
      <c r="K111" s="273" t="n">
        <v>11.974025974026</v>
      </c>
      <c r="L111" s="272" t="n">
        <f aca="false">I108+I111</f>
        <v>1540</v>
      </c>
      <c r="M111" s="272" t="n">
        <f aca="false">J108+J111</f>
        <v>18440</v>
      </c>
      <c r="N111" s="273" t="n">
        <f aca="false">M111/L111</f>
        <v>11.974025974026</v>
      </c>
    </row>
    <row r="112" customFormat="false" ht="13.5" hidden="false" customHeight="false" outlineLevel="0" collapsed="false">
      <c r="A112" s="269" t="n">
        <v>4882</v>
      </c>
      <c r="B112" s="281" t="s">
        <v>133</v>
      </c>
      <c r="C112" s="281" t="s">
        <v>19</v>
      </c>
      <c r="D112" s="271" t="n">
        <v>0.673611111111111</v>
      </c>
      <c r="E112" s="271" t="n">
        <v>0.71875</v>
      </c>
      <c r="F112" s="271" t="n">
        <f aca="false">D112-E108</f>
        <v>0.09375</v>
      </c>
      <c r="G112" s="270" t="s">
        <v>93</v>
      </c>
      <c r="H112" s="281" t="s">
        <v>129</v>
      </c>
      <c r="I112" s="272" t="n">
        <v>1017</v>
      </c>
      <c r="J112" s="272" t="n">
        <v>11220</v>
      </c>
      <c r="K112" s="273" t="n">
        <v>11.0324483775811</v>
      </c>
      <c r="L112" s="272" t="n">
        <f aca="false">I108+I112</f>
        <v>1787</v>
      </c>
      <c r="M112" s="272" t="n">
        <f aca="false">J108+J112</f>
        <v>20440</v>
      </c>
      <c r="N112" s="273" t="n">
        <f aca="false">M112/L112</f>
        <v>11.4381645215445</v>
      </c>
    </row>
    <row r="113" customFormat="false" ht="13.5" hidden="false" customHeight="false" outlineLevel="0" collapsed="false">
      <c r="A113" s="269" t="n">
        <v>4886</v>
      </c>
      <c r="B113" s="281" t="s">
        <v>133</v>
      </c>
      <c r="C113" s="281" t="s">
        <v>19</v>
      </c>
      <c r="D113" s="271" t="n">
        <v>0.746527777777778</v>
      </c>
      <c r="E113" s="271" t="n">
        <v>0.788194444444445</v>
      </c>
      <c r="F113" s="271" t="n">
        <f aca="false">D113-E108</f>
        <v>0.166666666666667</v>
      </c>
      <c r="G113" s="270" t="s">
        <v>142</v>
      </c>
      <c r="H113" s="281" t="s">
        <v>134</v>
      </c>
      <c r="I113" s="272" t="n">
        <v>770</v>
      </c>
      <c r="J113" s="272" t="n">
        <v>9220</v>
      </c>
      <c r="K113" s="273" t="n">
        <v>11.974025974026</v>
      </c>
      <c r="L113" s="272" t="n">
        <f aca="false">I108+I113</f>
        <v>1540</v>
      </c>
      <c r="M113" s="272" t="n">
        <f aca="false">J108+J113</f>
        <v>18440</v>
      </c>
      <c r="N113" s="273" t="n">
        <f aca="false">M113/L113</f>
        <v>11.974025974026</v>
      </c>
    </row>
    <row r="114" customFormat="false" ht="13.5" hidden="false" customHeight="false" outlineLevel="0" collapsed="false">
      <c r="A114" s="269" t="n">
        <v>4892</v>
      </c>
      <c r="B114" s="281" t="s">
        <v>133</v>
      </c>
      <c r="C114" s="281" t="s">
        <v>19</v>
      </c>
      <c r="D114" s="271" t="n">
        <v>0.8125</v>
      </c>
      <c r="E114" s="271" t="n">
        <v>0.854166666666667</v>
      </c>
      <c r="F114" s="271" t="n">
        <f aca="false">D114-E108</f>
        <v>0.232638888888889</v>
      </c>
      <c r="G114" s="270" t="s">
        <v>100</v>
      </c>
      <c r="H114" s="281" t="s">
        <v>134</v>
      </c>
      <c r="I114" s="272" t="n">
        <v>770</v>
      </c>
      <c r="J114" s="272" t="n">
        <v>9220</v>
      </c>
      <c r="K114" s="273" t="n">
        <v>11.974025974026</v>
      </c>
      <c r="L114" s="272" t="n">
        <f aca="false">I108+I114</f>
        <v>1540</v>
      </c>
      <c r="M114" s="272" t="n">
        <f aca="false">J108+J114</f>
        <v>18440</v>
      </c>
      <c r="N114" s="273" t="n">
        <f aca="false">M114/L114</f>
        <v>11.974025974026</v>
      </c>
    </row>
    <row r="115" customFormat="false" ht="13.5" hidden="false" customHeight="false" outlineLevel="0" collapsed="false">
      <c r="A115" s="269" t="n">
        <v>4900</v>
      </c>
      <c r="B115" s="281" t="s">
        <v>133</v>
      </c>
      <c r="C115" s="281" t="s">
        <v>19</v>
      </c>
      <c r="D115" s="271" t="n">
        <v>0.8125</v>
      </c>
      <c r="E115" s="271" t="n">
        <v>0.854166666666667</v>
      </c>
      <c r="F115" s="271" t="n">
        <f aca="false">D115-E108</f>
        <v>0.232638888888889</v>
      </c>
      <c r="G115" s="270" t="s">
        <v>94</v>
      </c>
      <c r="H115" s="281" t="s">
        <v>129</v>
      </c>
      <c r="I115" s="272" t="n">
        <v>1017</v>
      </c>
      <c r="J115" s="272" t="n">
        <v>11020</v>
      </c>
      <c r="K115" s="273" t="n">
        <v>10.8357915437561</v>
      </c>
      <c r="L115" s="272" t="n">
        <f aca="false">I108+I115</f>
        <v>1787</v>
      </c>
      <c r="M115" s="272" t="n">
        <f aca="false">J108+J115</f>
        <v>20240</v>
      </c>
      <c r="N115" s="273" t="n">
        <f aca="false">M115/L115</f>
        <v>11.3262451035255</v>
      </c>
    </row>
    <row r="116" customFormat="false" ht="13.5" hidden="false" customHeight="false" outlineLevel="0" collapsed="false">
      <c r="A116" s="283" t="s">
        <v>157</v>
      </c>
    </row>
    <row r="117" customFormat="false" ht="13.5" hidden="false" customHeight="false" outlineLevel="0" collapsed="false">
      <c r="A117" s="284" t="n">
        <v>5087</v>
      </c>
      <c r="B117" s="285" t="s">
        <v>19</v>
      </c>
      <c r="C117" s="285" t="s">
        <v>133</v>
      </c>
      <c r="D117" s="286" t="n">
        <v>0.586805555555556</v>
      </c>
      <c r="E117" s="286" t="n">
        <v>0.628472222222222</v>
      </c>
      <c r="F117" s="286"/>
      <c r="G117" s="287" t="s">
        <v>119</v>
      </c>
      <c r="H117" s="285" t="s">
        <v>134</v>
      </c>
      <c r="I117" s="288" t="n">
        <v>770</v>
      </c>
      <c r="J117" s="288" t="n">
        <v>9820</v>
      </c>
      <c r="K117" s="289" t="n">
        <v>12.7532467532468</v>
      </c>
      <c r="L117" s="288"/>
      <c r="M117" s="288"/>
      <c r="N117" s="289"/>
    </row>
    <row r="118" customFormat="false" ht="13.5" hidden="false" customHeight="false" outlineLevel="0" collapsed="false">
      <c r="A118" s="269" t="n">
        <v>4874</v>
      </c>
      <c r="B118" s="281" t="s">
        <v>133</v>
      </c>
      <c r="C118" s="281" t="s">
        <v>19</v>
      </c>
      <c r="D118" s="271" t="n">
        <v>0.673611111111111</v>
      </c>
      <c r="E118" s="271" t="n">
        <v>0.71875</v>
      </c>
      <c r="F118" s="271" t="n">
        <f aca="false">D118-E117</f>
        <v>0.0451388888888889</v>
      </c>
      <c r="G118" s="270" t="s">
        <v>102</v>
      </c>
      <c r="H118" s="281" t="s">
        <v>134</v>
      </c>
      <c r="I118" s="272" t="n">
        <v>770</v>
      </c>
      <c r="J118" s="272" t="n">
        <v>9220</v>
      </c>
      <c r="K118" s="273" t="n">
        <v>11.974025974026</v>
      </c>
      <c r="L118" s="272" t="n">
        <f aca="false">I117+I118</f>
        <v>1540</v>
      </c>
      <c r="M118" s="272" t="n">
        <f aca="false">J117+J118</f>
        <v>19040</v>
      </c>
      <c r="N118" s="273" t="n">
        <f aca="false">M118/L118</f>
        <v>12.3636363636364</v>
      </c>
    </row>
    <row r="119" customFormat="false" ht="13.5" hidden="false" customHeight="false" outlineLevel="0" collapsed="false">
      <c r="A119" s="269" t="n">
        <v>4882</v>
      </c>
      <c r="B119" s="281" t="s">
        <v>133</v>
      </c>
      <c r="C119" s="281" t="s">
        <v>19</v>
      </c>
      <c r="D119" s="271" t="n">
        <v>0.673611111111111</v>
      </c>
      <c r="E119" s="271" t="n">
        <v>0.71875</v>
      </c>
      <c r="F119" s="271" t="n">
        <f aca="false">D119-E117</f>
        <v>0.0451388888888889</v>
      </c>
      <c r="G119" s="270" t="s">
        <v>93</v>
      </c>
      <c r="H119" s="281" t="s">
        <v>129</v>
      </c>
      <c r="I119" s="272" t="n">
        <v>1017</v>
      </c>
      <c r="J119" s="272" t="n">
        <v>11220</v>
      </c>
      <c r="K119" s="273" t="n">
        <v>11.0324483775811</v>
      </c>
      <c r="L119" s="272" t="n">
        <f aca="false">I117+I119</f>
        <v>1787</v>
      </c>
      <c r="M119" s="272" t="n">
        <f aca="false">J117+J119</f>
        <v>21040</v>
      </c>
      <c r="N119" s="273" t="n">
        <f aca="false">M119/L119</f>
        <v>11.7739227756016</v>
      </c>
    </row>
    <row r="120" customFormat="false" ht="13.5" hidden="false" customHeight="false" outlineLevel="0" collapsed="false">
      <c r="A120" s="269" t="n">
        <v>4886</v>
      </c>
      <c r="B120" s="281" t="s">
        <v>133</v>
      </c>
      <c r="C120" s="281" t="s">
        <v>19</v>
      </c>
      <c r="D120" s="271" t="n">
        <v>0.746527777777778</v>
      </c>
      <c r="E120" s="271" t="n">
        <v>0.788194444444445</v>
      </c>
      <c r="F120" s="271" t="n">
        <f aca="false">D120-E117</f>
        <v>0.118055555555556</v>
      </c>
      <c r="G120" s="270" t="s">
        <v>142</v>
      </c>
      <c r="H120" s="281" t="s">
        <v>134</v>
      </c>
      <c r="I120" s="272" t="n">
        <v>770</v>
      </c>
      <c r="J120" s="272" t="n">
        <v>9220</v>
      </c>
      <c r="K120" s="273" t="n">
        <v>11.974025974026</v>
      </c>
      <c r="L120" s="272" t="n">
        <f aca="false">I117+I120</f>
        <v>1540</v>
      </c>
      <c r="M120" s="272" t="n">
        <f aca="false">J117+J120</f>
        <v>19040</v>
      </c>
      <c r="N120" s="273" t="n">
        <f aca="false">M120/L120</f>
        <v>12.3636363636364</v>
      </c>
    </row>
    <row r="121" customFormat="false" ht="13.5" hidden="false" customHeight="false" outlineLevel="0" collapsed="false">
      <c r="A121" s="269" t="n">
        <v>4892</v>
      </c>
      <c r="B121" s="281" t="s">
        <v>133</v>
      </c>
      <c r="C121" s="281" t="s">
        <v>19</v>
      </c>
      <c r="D121" s="271" t="n">
        <v>0.8125</v>
      </c>
      <c r="E121" s="271" t="n">
        <v>0.854166666666667</v>
      </c>
      <c r="F121" s="271" t="n">
        <f aca="false">D121-E117</f>
        <v>0.184027777777778</v>
      </c>
      <c r="G121" s="270" t="s">
        <v>100</v>
      </c>
      <c r="H121" s="281" t="s">
        <v>134</v>
      </c>
      <c r="I121" s="272" t="n">
        <v>770</v>
      </c>
      <c r="J121" s="272" t="n">
        <v>9220</v>
      </c>
      <c r="K121" s="273" t="n">
        <v>11.974025974026</v>
      </c>
      <c r="L121" s="272" t="n">
        <f aca="false">I117+I121</f>
        <v>1540</v>
      </c>
      <c r="M121" s="272" t="n">
        <f aca="false">J117+J121</f>
        <v>19040</v>
      </c>
      <c r="N121" s="273" t="n">
        <f aca="false">M121/L121</f>
        <v>12.3636363636364</v>
      </c>
    </row>
    <row r="122" customFormat="false" ht="13.5" hidden="false" customHeight="false" outlineLevel="0" collapsed="false">
      <c r="A122" s="269" t="n">
        <v>4900</v>
      </c>
      <c r="B122" s="281" t="s">
        <v>133</v>
      </c>
      <c r="C122" s="281" t="s">
        <v>19</v>
      </c>
      <c r="D122" s="271" t="n">
        <v>0.8125</v>
      </c>
      <c r="E122" s="271" t="n">
        <v>0.854166666666667</v>
      </c>
      <c r="F122" s="271" t="n">
        <f aca="false">D122-E117</f>
        <v>0.184027777777778</v>
      </c>
      <c r="G122" s="270" t="s">
        <v>94</v>
      </c>
      <c r="H122" s="281" t="s">
        <v>129</v>
      </c>
      <c r="I122" s="272" t="n">
        <v>1017</v>
      </c>
      <c r="J122" s="272" t="n">
        <v>11020</v>
      </c>
      <c r="K122" s="273" t="n">
        <v>10.8357915437561</v>
      </c>
      <c r="L122" s="272" t="n">
        <f aca="false">I117+I122</f>
        <v>1787</v>
      </c>
      <c r="M122" s="272" t="n">
        <f aca="false">J117+J122</f>
        <v>20840</v>
      </c>
      <c r="N122" s="273" t="n">
        <f aca="false">M122/L122</f>
        <v>11.6620033575825</v>
      </c>
    </row>
    <row r="123" customFormat="false" ht="13.5" hidden="false" customHeight="false" outlineLevel="0" collapsed="false">
      <c r="A123" s="283" t="s">
        <v>158</v>
      </c>
    </row>
    <row r="124" customFormat="false" ht="13.5" hidden="false" customHeight="false" outlineLevel="0" collapsed="false">
      <c r="A124" s="290" t="n">
        <v>5095</v>
      </c>
      <c r="B124" s="291" t="s">
        <v>19</v>
      </c>
      <c r="C124" s="291" t="s">
        <v>133</v>
      </c>
      <c r="D124" s="292" t="n">
        <v>0.586805555555556</v>
      </c>
      <c r="E124" s="292" t="n">
        <v>0.628472222222222</v>
      </c>
      <c r="F124" s="292"/>
      <c r="G124" s="293" t="s">
        <v>33</v>
      </c>
      <c r="H124" s="291" t="s">
        <v>129</v>
      </c>
      <c r="I124" s="294" t="n">
        <v>1017</v>
      </c>
      <c r="J124" s="294" t="n">
        <v>11820</v>
      </c>
      <c r="K124" s="295" t="n">
        <v>11.622418879056</v>
      </c>
      <c r="L124" s="294"/>
      <c r="M124" s="294"/>
      <c r="N124" s="295"/>
    </row>
    <row r="125" customFormat="false" ht="13.5" hidden="false" customHeight="false" outlineLevel="0" collapsed="false">
      <c r="A125" s="269" t="n">
        <v>4874</v>
      </c>
      <c r="B125" s="281" t="s">
        <v>133</v>
      </c>
      <c r="C125" s="281" t="s">
        <v>19</v>
      </c>
      <c r="D125" s="271" t="n">
        <v>0.673611111111111</v>
      </c>
      <c r="E125" s="271" t="n">
        <v>0.71875</v>
      </c>
      <c r="F125" s="271" t="n">
        <f aca="false">D125-E124</f>
        <v>0.0451388888888889</v>
      </c>
      <c r="G125" s="270" t="s">
        <v>102</v>
      </c>
      <c r="H125" s="281" t="s">
        <v>134</v>
      </c>
      <c r="I125" s="272" t="n">
        <v>770</v>
      </c>
      <c r="J125" s="272" t="n">
        <v>9220</v>
      </c>
      <c r="K125" s="273" t="n">
        <v>11.974025974026</v>
      </c>
      <c r="L125" s="272" t="n">
        <f aca="false">I124+I125</f>
        <v>1787</v>
      </c>
      <c r="M125" s="272" t="n">
        <f aca="false">J124+J125</f>
        <v>21040</v>
      </c>
      <c r="N125" s="273" t="n">
        <f aca="false">M125/L125</f>
        <v>11.7739227756016</v>
      </c>
    </row>
    <row r="126" customFormat="false" ht="13.5" hidden="false" customHeight="false" outlineLevel="0" collapsed="false">
      <c r="A126" s="269" t="n">
        <v>4882</v>
      </c>
      <c r="B126" s="281" t="s">
        <v>133</v>
      </c>
      <c r="C126" s="281" t="s">
        <v>19</v>
      </c>
      <c r="D126" s="271" t="n">
        <v>0.673611111111111</v>
      </c>
      <c r="E126" s="271" t="n">
        <v>0.71875</v>
      </c>
      <c r="F126" s="271" t="n">
        <f aca="false">D126-E124</f>
        <v>0.0451388888888889</v>
      </c>
      <c r="G126" s="270" t="s">
        <v>93</v>
      </c>
      <c r="H126" s="281" t="s">
        <v>129</v>
      </c>
      <c r="I126" s="272" t="n">
        <v>1017</v>
      </c>
      <c r="J126" s="272" t="n">
        <v>11220</v>
      </c>
      <c r="K126" s="273" t="n">
        <v>11.0324483775811</v>
      </c>
      <c r="L126" s="272" t="n">
        <f aca="false">I124+I126</f>
        <v>2034</v>
      </c>
      <c r="M126" s="272" t="n">
        <f aca="false">J124+J126</f>
        <v>23040</v>
      </c>
      <c r="N126" s="273" t="n">
        <f aca="false">M126/L126</f>
        <v>11.3274336283186</v>
      </c>
    </row>
    <row r="127" customFormat="false" ht="13.5" hidden="false" customHeight="false" outlineLevel="0" collapsed="false">
      <c r="A127" s="269" t="n">
        <v>4886</v>
      </c>
      <c r="B127" s="281" t="s">
        <v>133</v>
      </c>
      <c r="C127" s="281" t="s">
        <v>19</v>
      </c>
      <c r="D127" s="271" t="n">
        <v>0.746527777777778</v>
      </c>
      <c r="E127" s="271" t="n">
        <v>0.788194444444445</v>
      </c>
      <c r="F127" s="271" t="n">
        <f aca="false">D127-E124</f>
        <v>0.118055555555556</v>
      </c>
      <c r="G127" s="270" t="s">
        <v>142</v>
      </c>
      <c r="H127" s="281" t="s">
        <v>134</v>
      </c>
      <c r="I127" s="272" t="n">
        <v>770</v>
      </c>
      <c r="J127" s="272" t="n">
        <v>9220</v>
      </c>
      <c r="K127" s="273" t="n">
        <v>11.974025974026</v>
      </c>
      <c r="L127" s="272" t="n">
        <f aca="false">I124+I127</f>
        <v>1787</v>
      </c>
      <c r="M127" s="272" t="n">
        <f aca="false">J124+J127</f>
        <v>21040</v>
      </c>
      <c r="N127" s="273" t="n">
        <f aca="false">M127/L127</f>
        <v>11.7739227756016</v>
      </c>
    </row>
    <row r="128" customFormat="false" ht="13.5" hidden="false" customHeight="false" outlineLevel="0" collapsed="false">
      <c r="A128" s="269" t="n">
        <v>4892</v>
      </c>
      <c r="B128" s="281" t="s">
        <v>133</v>
      </c>
      <c r="C128" s="281" t="s">
        <v>19</v>
      </c>
      <c r="D128" s="271" t="n">
        <v>0.8125</v>
      </c>
      <c r="E128" s="271" t="n">
        <v>0.854166666666667</v>
      </c>
      <c r="F128" s="271" t="n">
        <f aca="false">D128-E124</f>
        <v>0.184027777777778</v>
      </c>
      <c r="G128" s="270" t="s">
        <v>100</v>
      </c>
      <c r="H128" s="281" t="s">
        <v>134</v>
      </c>
      <c r="I128" s="272" t="n">
        <v>770</v>
      </c>
      <c r="J128" s="272" t="n">
        <v>9220</v>
      </c>
      <c r="K128" s="273" t="n">
        <v>11.974025974026</v>
      </c>
      <c r="L128" s="272" t="n">
        <f aca="false">I124+I128</f>
        <v>1787</v>
      </c>
      <c r="M128" s="272" t="n">
        <f aca="false">J124+J128</f>
        <v>21040</v>
      </c>
      <c r="N128" s="273" t="n">
        <f aca="false">M128/L128</f>
        <v>11.7739227756016</v>
      </c>
    </row>
    <row r="129" customFormat="false" ht="13.5" hidden="false" customHeight="false" outlineLevel="0" collapsed="false">
      <c r="A129" s="269" t="n">
        <v>4900</v>
      </c>
      <c r="B129" s="281" t="s">
        <v>133</v>
      </c>
      <c r="C129" s="281" t="s">
        <v>19</v>
      </c>
      <c r="D129" s="271" t="n">
        <v>0.8125</v>
      </c>
      <c r="E129" s="271" t="n">
        <v>0.854166666666667</v>
      </c>
      <c r="F129" s="271" t="n">
        <f aca="false">D129-E124</f>
        <v>0.184027777777778</v>
      </c>
      <c r="G129" s="270" t="s">
        <v>94</v>
      </c>
      <c r="H129" s="281" t="s">
        <v>129</v>
      </c>
      <c r="I129" s="272" t="n">
        <v>1017</v>
      </c>
      <c r="J129" s="272" t="n">
        <v>11020</v>
      </c>
      <c r="K129" s="273" t="n">
        <v>10.8357915437561</v>
      </c>
      <c r="L129" s="272" t="n">
        <f aca="false">I124+I129</f>
        <v>2034</v>
      </c>
      <c r="M129" s="272" t="n">
        <f aca="false">J124+J129</f>
        <v>22840</v>
      </c>
      <c r="N129" s="273" t="n">
        <f aca="false">M129/L129</f>
        <v>11.2291052114061</v>
      </c>
    </row>
    <row r="130" customFormat="false" ht="13.5" hidden="false" customHeight="false" outlineLevel="0" collapsed="false">
      <c r="A130" s="283" t="s">
        <v>159</v>
      </c>
    </row>
    <row r="131" customFormat="false" ht="13.5" hidden="false" customHeight="false" outlineLevel="0" collapsed="false">
      <c r="A131" s="284" t="n">
        <v>5099</v>
      </c>
      <c r="B131" s="285" t="s">
        <v>19</v>
      </c>
      <c r="C131" s="285" t="s">
        <v>133</v>
      </c>
      <c r="D131" s="286" t="n">
        <v>0.6875</v>
      </c>
      <c r="E131" s="286" t="n">
        <v>0.725694444444445</v>
      </c>
      <c r="F131" s="286"/>
      <c r="G131" s="287" t="s">
        <v>121</v>
      </c>
      <c r="H131" s="285" t="s">
        <v>134</v>
      </c>
      <c r="I131" s="288" t="n">
        <v>770</v>
      </c>
      <c r="J131" s="288" t="n">
        <v>9820</v>
      </c>
      <c r="K131" s="289" t="n">
        <v>12.7532467532468</v>
      </c>
      <c r="L131" s="288"/>
      <c r="M131" s="288"/>
      <c r="N131" s="289"/>
    </row>
    <row r="132" customFormat="false" ht="13.5" hidden="false" customHeight="false" outlineLevel="0" collapsed="false">
      <c r="A132" s="269" t="n">
        <v>4892</v>
      </c>
      <c r="B132" s="281" t="s">
        <v>133</v>
      </c>
      <c r="C132" s="281" t="s">
        <v>19</v>
      </c>
      <c r="D132" s="271" t="n">
        <v>0.8125</v>
      </c>
      <c r="E132" s="271" t="n">
        <v>0.854166666666667</v>
      </c>
      <c r="F132" s="271" t="n">
        <f aca="false">D132-E131</f>
        <v>0.0868055555555556</v>
      </c>
      <c r="G132" s="270" t="s">
        <v>100</v>
      </c>
      <c r="H132" s="281" t="s">
        <v>134</v>
      </c>
      <c r="I132" s="272" t="n">
        <v>770</v>
      </c>
      <c r="J132" s="272" t="n">
        <v>9220</v>
      </c>
      <c r="K132" s="273" t="n">
        <v>11.974025974026</v>
      </c>
      <c r="L132" s="272" t="n">
        <f aca="false">I131+I132</f>
        <v>1540</v>
      </c>
      <c r="M132" s="272" t="n">
        <f aca="false">J131+J132</f>
        <v>19040</v>
      </c>
      <c r="N132" s="273" t="n">
        <f aca="false">M132/L132</f>
        <v>12.3636363636364</v>
      </c>
    </row>
    <row r="133" customFormat="false" ht="13.5" hidden="false" customHeight="false" outlineLevel="0" collapsed="false">
      <c r="A133" s="269" t="n">
        <v>4900</v>
      </c>
      <c r="B133" s="281" t="s">
        <v>133</v>
      </c>
      <c r="C133" s="281" t="s">
        <v>19</v>
      </c>
      <c r="D133" s="271" t="n">
        <v>0.8125</v>
      </c>
      <c r="E133" s="271" t="n">
        <v>0.854166666666667</v>
      </c>
      <c r="F133" s="271" t="n">
        <f aca="false">D133-E131</f>
        <v>0.0868055555555556</v>
      </c>
      <c r="G133" s="270" t="s">
        <v>94</v>
      </c>
      <c r="H133" s="281" t="s">
        <v>129</v>
      </c>
      <c r="I133" s="272" t="n">
        <v>1017</v>
      </c>
      <c r="J133" s="272" t="n">
        <v>11020</v>
      </c>
      <c r="K133" s="273" t="n">
        <v>10.8357915437561</v>
      </c>
      <c r="L133" s="272" t="n">
        <f aca="false">I131+I133</f>
        <v>1787</v>
      </c>
      <c r="M133" s="272" t="n">
        <f aca="false">J131+J133</f>
        <v>20840</v>
      </c>
      <c r="N133" s="273" t="n">
        <f aca="false">M133/L133</f>
        <v>11.6620033575825</v>
      </c>
    </row>
    <row r="134" customFormat="false" ht="13.5" hidden="false" customHeight="false" outlineLevel="0" collapsed="false">
      <c r="A134" s="283" t="s">
        <v>160</v>
      </c>
    </row>
    <row r="135" customFormat="false" ht="13.5" hidden="false" customHeight="false" outlineLevel="0" collapsed="false">
      <c r="A135" s="290" t="n">
        <v>5107</v>
      </c>
      <c r="B135" s="291" t="s">
        <v>19</v>
      </c>
      <c r="C135" s="291" t="s">
        <v>133</v>
      </c>
      <c r="D135" s="292" t="n">
        <v>0.6875</v>
      </c>
      <c r="E135" s="292" t="n">
        <v>0.725694444444445</v>
      </c>
      <c r="F135" s="292"/>
      <c r="G135" s="293" t="s">
        <v>34</v>
      </c>
      <c r="H135" s="291" t="s">
        <v>129</v>
      </c>
      <c r="I135" s="294" t="n">
        <v>1017</v>
      </c>
      <c r="J135" s="294" t="n">
        <v>11820</v>
      </c>
      <c r="K135" s="295" t="n">
        <v>11.622418879056</v>
      </c>
      <c r="L135" s="294"/>
      <c r="M135" s="294"/>
      <c r="N135" s="295"/>
    </row>
    <row r="136" customFormat="false" ht="13.5" hidden="false" customHeight="false" outlineLevel="0" collapsed="false">
      <c r="A136" s="269" t="n">
        <v>4892</v>
      </c>
      <c r="B136" s="281" t="s">
        <v>133</v>
      </c>
      <c r="C136" s="281" t="s">
        <v>19</v>
      </c>
      <c r="D136" s="271" t="n">
        <v>0.8125</v>
      </c>
      <c r="E136" s="271" t="n">
        <v>0.854166666666667</v>
      </c>
      <c r="F136" s="271" t="n">
        <f aca="false">D136-E135</f>
        <v>0.0868055555555556</v>
      </c>
      <c r="G136" s="270" t="s">
        <v>100</v>
      </c>
      <c r="H136" s="281" t="s">
        <v>134</v>
      </c>
      <c r="I136" s="272" t="n">
        <v>770</v>
      </c>
      <c r="J136" s="272" t="n">
        <v>9220</v>
      </c>
      <c r="K136" s="273" t="n">
        <v>11.974025974026</v>
      </c>
      <c r="L136" s="272" t="n">
        <f aca="false">I135+I136</f>
        <v>1787</v>
      </c>
      <c r="M136" s="272" t="n">
        <f aca="false">J135+J136</f>
        <v>21040</v>
      </c>
      <c r="N136" s="273" t="n">
        <f aca="false">M136/L136</f>
        <v>11.7739227756016</v>
      </c>
    </row>
    <row r="137" customFormat="false" ht="13.5" hidden="false" customHeight="false" outlineLevel="0" collapsed="false">
      <c r="A137" s="269" t="n">
        <v>4900</v>
      </c>
      <c r="B137" s="281" t="s">
        <v>133</v>
      </c>
      <c r="C137" s="281" t="s">
        <v>19</v>
      </c>
      <c r="D137" s="271" t="n">
        <v>0.8125</v>
      </c>
      <c r="E137" s="271" t="n">
        <v>0.854166666666667</v>
      </c>
      <c r="F137" s="271" t="n">
        <f aca="false">D137-E135</f>
        <v>0.0868055555555556</v>
      </c>
      <c r="G137" s="270" t="s">
        <v>94</v>
      </c>
      <c r="H137" s="281" t="s">
        <v>129</v>
      </c>
      <c r="I137" s="272" t="n">
        <v>1017</v>
      </c>
      <c r="J137" s="272" t="n">
        <v>11020</v>
      </c>
      <c r="K137" s="273" t="n">
        <v>10.8357915437561</v>
      </c>
      <c r="L137" s="272" t="n">
        <f aca="false">I135+I137</f>
        <v>2034</v>
      </c>
      <c r="M137" s="272" t="n">
        <f aca="false">J135+J137</f>
        <v>22840</v>
      </c>
      <c r="N137" s="273" t="n">
        <f aca="false">M137/L137</f>
        <v>11.2291052114061</v>
      </c>
    </row>
    <row r="138" customFormat="false" ht="13.5" hidden="false" customHeight="false" outlineLevel="0" collapsed="false">
      <c r="A138" s="283" t="s">
        <v>161</v>
      </c>
    </row>
    <row r="139" customFormat="false" ht="13.5" hidden="false" customHeight="false" outlineLevel="0" collapsed="false">
      <c r="A139" s="284" t="n">
        <v>5111</v>
      </c>
      <c r="B139" s="285" t="s">
        <v>19</v>
      </c>
      <c r="C139" s="285" t="s">
        <v>133</v>
      </c>
      <c r="D139" s="286" t="n">
        <v>0.746527777777778</v>
      </c>
      <c r="E139" s="286" t="n">
        <v>0.784722222222222</v>
      </c>
      <c r="F139" s="286"/>
      <c r="G139" s="287" t="s">
        <v>57</v>
      </c>
      <c r="H139" s="285" t="s">
        <v>134</v>
      </c>
      <c r="I139" s="288" t="n">
        <v>770</v>
      </c>
      <c r="J139" s="288" t="n">
        <v>9220</v>
      </c>
      <c r="K139" s="289" t="n">
        <v>11.974025974026</v>
      </c>
      <c r="L139" s="288"/>
      <c r="M139" s="288"/>
      <c r="N139" s="289"/>
    </row>
    <row r="140" customFormat="false" ht="13.5" hidden="false" customHeight="false" outlineLevel="0" collapsed="false">
      <c r="A140" s="283" t="s">
        <v>162</v>
      </c>
    </row>
    <row r="141" customFormat="false" ht="13.5" hidden="false" customHeight="false" outlineLevel="0" collapsed="false">
      <c r="A141" s="290" t="n">
        <v>5119</v>
      </c>
      <c r="B141" s="291" t="s">
        <v>19</v>
      </c>
      <c r="C141" s="291" t="s">
        <v>133</v>
      </c>
      <c r="D141" s="292" t="n">
        <v>0.746527777777778</v>
      </c>
      <c r="E141" s="292" t="n">
        <v>0.784722222222222</v>
      </c>
      <c r="F141" s="292"/>
      <c r="G141" s="293" t="s">
        <v>35</v>
      </c>
      <c r="H141" s="291" t="s">
        <v>129</v>
      </c>
      <c r="I141" s="294" t="n">
        <v>1017</v>
      </c>
      <c r="J141" s="294" t="n">
        <v>11020</v>
      </c>
      <c r="K141" s="295" t="n">
        <v>10.8357915437561</v>
      </c>
      <c r="L141" s="294"/>
      <c r="M141" s="294"/>
      <c r="N141" s="295"/>
    </row>
    <row r="142" customFormat="false" ht="13.5" hidden="false" customHeight="false" outlineLevel="0" collapsed="false">
      <c r="A142" s="283" t="s">
        <v>163</v>
      </c>
    </row>
    <row r="143" customFormat="false" ht="13.5" hidden="false" customHeight="false" outlineLevel="0" collapsed="false">
      <c r="A143" s="284" t="n">
        <v>5123</v>
      </c>
      <c r="B143" s="285" t="s">
        <v>19</v>
      </c>
      <c r="C143" s="285" t="s">
        <v>133</v>
      </c>
      <c r="D143" s="286" t="n">
        <v>0.8125</v>
      </c>
      <c r="E143" s="286" t="n">
        <v>0.850694444444445</v>
      </c>
      <c r="F143" s="286"/>
      <c r="G143" s="287" t="s">
        <v>136</v>
      </c>
      <c r="H143" s="285" t="s">
        <v>137</v>
      </c>
      <c r="I143" s="288" t="n">
        <v>770</v>
      </c>
      <c r="J143" s="288" t="n">
        <v>9220</v>
      </c>
      <c r="K143" s="289" t="n">
        <v>11.974025974026</v>
      </c>
      <c r="L143" s="288"/>
      <c r="M143" s="288"/>
      <c r="N143" s="289"/>
    </row>
    <row r="144" customFormat="false" ht="13.5" hidden="false" customHeight="false" outlineLevel="0" collapsed="false">
      <c r="A144" s="296" t="s">
        <v>166</v>
      </c>
    </row>
    <row r="145" customFormat="false" ht="13.5" hidden="false" customHeight="false" outlineLevel="0" collapsed="false">
      <c r="A145" s="269" t="n">
        <v>5003</v>
      </c>
      <c r="B145" s="281" t="s">
        <v>19</v>
      </c>
      <c r="C145" s="281" t="s">
        <v>125</v>
      </c>
      <c r="D145" s="271" t="n">
        <v>0.520833333333333</v>
      </c>
      <c r="E145" s="271" t="n">
        <v>0.631944444444444</v>
      </c>
      <c r="G145" s="270" t="s">
        <v>167</v>
      </c>
      <c r="H145" s="281" t="s">
        <v>134</v>
      </c>
      <c r="I145" s="272" t="n">
        <v>2236</v>
      </c>
      <c r="J145" s="272" t="n">
        <v>59790</v>
      </c>
      <c r="K145" s="273" t="n">
        <v>26.7397137745975</v>
      </c>
    </row>
    <row r="146" customFormat="false" ht="13.5" hidden="false" customHeight="false" outlineLevel="0" collapsed="false">
      <c r="A146" s="269" t="n">
        <v>5004</v>
      </c>
      <c r="B146" s="281" t="s">
        <v>19</v>
      </c>
      <c r="C146" s="281" t="s">
        <v>125</v>
      </c>
      <c r="D146" s="271" t="n">
        <v>0.520833333333333</v>
      </c>
      <c r="E146" s="271" t="n">
        <v>0.631944444444444</v>
      </c>
      <c r="G146" s="270" t="s">
        <v>167</v>
      </c>
      <c r="H146" s="281" t="s">
        <v>137</v>
      </c>
      <c r="I146" s="272" t="n">
        <v>2236</v>
      </c>
      <c r="J146" s="272" t="n">
        <v>60290</v>
      </c>
      <c r="K146" s="273" t="n">
        <v>26.9633273703041</v>
      </c>
    </row>
    <row r="147" customFormat="false" ht="13.5" hidden="false" customHeight="false" outlineLevel="0" collapsed="false">
      <c r="A147" s="269" t="n">
        <v>5005</v>
      </c>
      <c r="B147" s="281" t="s">
        <v>19</v>
      </c>
      <c r="C147" s="281" t="s">
        <v>125</v>
      </c>
      <c r="D147" s="271" t="n">
        <v>0.520833333333333</v>
      </c>
      <c r="E147" s="271" t="n">
        <v>0.631944444444444</v>
      </c>
      <c r="G147" s="270" t="s">
        <v>167</v>
      </c>
      <c r="H147" s="281" t="s">
        <v>126</v>
      </c>
      <c r="I147" s="272" t="n">
        <v>1836</v>
      </c>
      <c r="J147" s="272" t="n">
        <v>13290</v>
      </c>
      <c r="K147" s="273" t="n">
        <v>7.23856209150327</v>
      </c>
    </row>
    <row r="148" customFormat="false" ht="13.5" hidden="false" customHeight="false" outlineLevel="0" collapsed="false">
      <c r="A148" s="269" t="n">
        <v>5006</v>
      </c>
      <c r="B148" s="281" t="s">
        <v>19</v>
      </c>
      <c r="C148" s="281" t="s">
        <v>125</v>
      </c>
      <c r="D148" s="271" t="n">
        <v>0.520833333333333</v>
      </c>
      <c r="E148" s="271" t="n">
        <v>0.631944444444444</v>
      </c>
      <c r="G148" s="270" t="s">
        <v>167</v>
      </c>
      <c r="H148" s="281" t="s">
        <v>168</v>
      </c>
      <c r="I148" s="272" t="n">
        <v>1836</v>
      </c>
      <c r="J148" s="272" t="n">
        <v>16890</v>
      </c>
      <c r="K148" s="273" t="n">
        <v>9.19934640522876</v>
      </c>
    </row>
    <row r="149" customFormat="false" ht="13.5" hidden="false" customHeight="false" outlineLevel="0" collapsed="false">
      <c r="A149" s="269" t="n">
        <v>5007</v>
      </c>
      <c r="B149" s="281" t="s">
        <v>19</v>
      </c>
      <c r="C149" s="281" t="s">
        <v>125</v>
      </c>
      <c r="D149" s="271" t="n">
        <v>0.520833333333333</v>
      </c>
      <c r="E149" s="271" t="n">
        <v>0.631944444444444</v>
      </c>
      <c r="G149" s="270" t="s">
        <v>167</v>
      </c>
      <c r="H149" s="281" t="s">
        <v>169</v>
      </c>
      <c r="I149" s="272" t="n">
        <v>1836</v>
      </c>
      <c r="J149" s="272" t="n">
        <v>18590</v>
      </c>
      <c r="K149" s="273" t="n">
        <v>10.1252723311547</v>
      </c>
    </row>
    <row r="150" customFormat="false" ht="13.5" hidden="false" customHeight="false" outlineLevel="0" collapsed="false">
      <c r="A150" s="269" t="n">
        <v>5008</v>
      </c>
      <c r="B150" s="281" t="s">
        <v>19</v>
      </c>
      <c r="C150" s="281" t="s">
        <v>125</v>
      </c>
      <c r="D150" s="271" t="n">
        <v>0.520833333333333</v>
      </c>
      <c r="E150" s="271" t="n">
        <v>0.631944444444444</v>
      </c>
      <c r="G150" s="270" t="s">
        <v>167</v>
      </c>
      <c r="H150" s="281" t="s">
        <v>170</v>
      </c>
      <c r="I150" s="272" t="n">
        <v>1836</v>
      </c>
      <c r="J150" s="272" t="n">
        <v>20790</v>
      </c>
      <c r="K150" s="273" t="n">
        <v>11.3235294117647</v>
      </c>
    </row>
    <row r="151" customFormat="false" ht="13.5" hidden="false" customHeight="false" outlineLevel="0" collapsed="false">
      <c r="A151" s="269" t="n">
        <v>5009</v>
      </c>
      <c r="B151" s="281" t="s">
        <v>19</v>
      </c>
      <c r="C151" s="281" t="s">
        <v>125</v>
      </c>
      <c r="D151" s="271" t="n">
        <v>0.520833333333333</v>
      </c>
      <c r="E151" s="271" t="n">
        <v>0.631944444444444</v>
      </c>
      <c r="G151" s="270" t="s">
        <v>167</v>
      </c>
      <c r="H151" s="281" t="s">
        <v>171</v>
      </c>
      <c r="I151" s="272" t="n">
        <v>1836</v>
      </c>
      <c r="J151" s="272" t="n">
        <v>22490</v>
      </c>
      <c r="K151" s="273" t="n">
        <v>12.2494553376906</v>
      </c>
    </row>
    <row r="152" customFormat="false" ht="13.5" hidden="false" customHeight="false" outlineLevel="0" collapsed="false">
      <c r="A152" s="269" t="n">
        <v>5010</v>
      </c>
      <c r="B152" s="281" t="s">
        <v>19</v>
      </c>
      <c r="C152" s="281" t="s">
        <v>125</v>
      </c>
      <c r="D152" s="271" t="n">
        <v>0.520833333333333</v>
      </c>
      <c r="E152" s="271" t="n">
        <v>0.631944444444444</v>
      </c>
      <c r="G152" s="270" t="s">
        <v>167</v>
      </c>
      <c r="H152" s="281" t="s">
        <v>127</v>
      </c>
      <c r="I152" s="272" t="n">
        <v>4072</v>
      </c>
      <c r="J152" s="272" t="n">
        <v>83190</v>
      </c>
      <c r="K152" s="273" t="n">
        <v>20.4297642436149</v>
      </c>
    </row>
    <row r="153" customFormat="false" ht="13.5" hidden="false" customHeight="false" outlineLevel="0" collapsed="false">
      <c r="A153" s="269" t="n">
        <v>5011</v>
      </c>
      <c r="B153" s="281" t="s">
        <v>19</v>
      </c>
      <c r="C153" s="281" t="s">
        <v>125</v>
      </c>
      <c r="D153" s="271" t="n">
        <v>0.520833333333333</v>
      </c>
      <c r="E153" s="271" t="n">
        <v>0.631944444444444</v>
      </c>
      <c r="G153" s="270" t="s">
        <v>167</v>
      </c>
      <c r="H153" s="281" t="s">
        <v>175</v>
      </c>
      <c r="I153" s="272" t="n">
        <v>3460</v>
      </c>
      <c r="J153" s="272" t="n">
        <v>73290</v>
      </c>
      <c r="K153" s="273" t="n">
        <v>21.1820809248555</v>
      </c>
    </row>
    <row r="154" customFormat="false" ht="13.5" hidden="false" customHeight="false" outlineLevel="0" collapsed="false">
      <c r="A154" s="269" t="n">
        <v>5012</v>
      </c>
      <c r="B154" s="281" t="s">
        <v>19</v>
      </c>
      <c r="C154" s="281" t="s">
        <v>125</v>
      </c>
      <c r="D154" s="271" t="n">
        <v>0.520833333333333</v>
      </c>
      <c r="E154" s="271" t="n">
        <v>0.631944444444444</v>
      </c>
      <c r="G154" s="270" t="s">
        <v>167</v>
      </c>
      <c r="H154" s="281" t="s">
        <v>129</v>
      </c>
      <c r="I154" s="272" t="n">
        <v>3460</v>
      </c>
      <c r="J154" s="272" t="n">
        <v>37690</v>
      </c>
      <c r="K154" s="273" t="n">
        <v>10.893063583815</v>
      </c>
    </row>
    <row r="155" customFormat="false" ht="13.5" hidden="false" customHeight="false" outlineLevel="0" collapsed="false">
      <c r="A155" s="269" t="n">
        <v>5013</v>
      </c>
      <c r="B155" s="281" t="s">
        <v>19</v>
      </c>
      <c r="C155" s="281" t="s">
        <v>125</v>
      </c>
      <c r="D155" s="271" t="n">
        <v>0.520833333333333</v>
      </c>
      <c r="E155" s="271" t="n">
        <v>0.631944444444444</v>
      </c>
      <c r="G155" s="270" t="s">
        <v>167</v>
      </c>
      <c r="H155" s="281" t="s">
        <v>172</v>
      </c>
      <c r="I155" s="272" t="n">
        <v>4072</v>
      </c>
      <c r="J155" s="272" t="n">
        <v>77790</v>
      </c>
      <c r="K155" s="273" t="n">
        <v>19.1036345776031</v>
      </c>
    </row>
    <row r="156" customFormat="false" ht="13.5" hidden="false" customHeight="false" outlineLevel="0" collapsed="false">
      <c r="A156" s="269" t="n">
        <v>5014</v>
      </c>
      <c r="B156" s="281" t="s">
        <v>19</v>
      </c>
      <c r="C156" s="281" t="s">
        <v>125</v>
      </c>
      <c r="D156" s="271" t="n">
        <v>0.520833333333333</v>
      </c>
      <c r="E156" s="271" t="n">
        <v>0.631944444444444</v>
      </c>
      <c r="G156" s="270" t="s">
        <v>167</v>
      </c>
      <c r="H156" s="281" t="s">
        <v>173</v>
      </c>
      <c r="I156" s="272" t="n">
        <v>4072</v>
      </c>
      <c r="J156" s="272" t="n">
        <v>53340</v>
      </c>
      <c r="K156" s="273" t="n">
        <v>13.0992141453831</v>
      </c>
    </row>
    <row r="157" customFormat="false" ht="13.5" hidden="false" customHeight="false" outlineLevel="0" collapsed="false">
      <c r="A157" s="269" t="n">
        <v>5015</v>
      </c>
      <c r="B157" s="281" t="s">
        <v>19</v>
      </c>
      <c r="C157" s="281" t="s">
        <v>125</v>
      </c>
      <c r="D157" s="271" t="n">
        <v>0.520833333333333</v>
      </c>
      <c r="E157" s="271" t="n">
        <v>0.631944444444444</v>
      </c>
      <c r="G157" s="270" t="s">
        <v>167</v>
      </c>
      <c r="H157" s="281" t="s">
        <v>177</v>
      </c>
      <c r="I157" s="272" t="n">
        <v>3460</v>
      </c>
      <c r="J157" s="272" t="n">
        <v>46040</v>
      </c>
      <c r="K157" s="273" t="n">
        <v>13.3063583815029</v>
      </c>
    </row>
    <row r="158" customFormat="false" ht="13.5" hidden="false" customHeight="false" outlineLevel="0" collapsed="false">
      <c r="A158" s="269" t="n">
        <v>5016</v>
      </c>
      <c r="B158" s="281" t="s">
        <v>19</v>
      </c>
      <c r="C158" s="281" t="s">
        <v>125</v>
      </c>
      <c r="D158" s="271" t="n">
        <v>0.65625</v>
      </c>
      <c r="E158" s="271" t="n">
        <v>0.760416666666667</v>
      </c>
      <c r="G158" s="270" t="s">
        <v>174</v>
      </c>
      <c r="H158" s="281" t="s">
        <v>134</v>
      </c>
      <c r="I158" s="272" t="n">
        <v>2236</v>
      </c>
      <c r="J158" s="272" t="n">
        <v>59790</v>
      </c>
      <c r="K158" s="273" t="n">
        <v>26.7397137745975</v>
      </c>
    </row>
    <row r="159" customFormat="false" ht="13.5" hidden="false" customHeight="false" outlineLevel="0" collapsed="false">
      <c r="A159" s="269" t="n">
        <v>5017</v>
      </c>
      <c r="B159" s="281" t="s">
        <v>19</v>
      </c>
      <c r="C159" s="281" t="s">
        <v>125</v>
      </c>
      <c r="D159" s="271" t="n">
        <v>0.65625</v>
      </c>
      <c r="E159" s="271" t="n">
        <v>0.760416666666667</v>
      </c>
      <c r="G159" s="270" t="s">
        <v>174</v>
      </c>
      <c r="H159" s="281" t="s">
        <v>137</v>
      </c>
      <c r="I159" s="272" t="n">
        <v>2236</v>
      </c>
      <c r="J159" s="272" t="n">
        <v>60290</v>
      </c>
      <c r="K159" s="273" t="n">
        <v>26.9633273703041</v>
      </c>
    </row>
    <row r="160" customFormat="false" ht="13.5" hidden="false" customHeight="false" outlineLevel="0" collapsed="false">
      <c r="A160" s="269" t="n">
        <v>5018</v>
      </c>
      <c r="B160" s="281" t="s">
        <v>19</v>
      </c>
      <c r="C160" s="281" t="s">
        <v>125</v>
      </c>
      <c r="D160" s="271" t="n">
        <v>0.65625</v>
      </c>
      <c r="E160" s="271" t="n">
        <v>0.760416666666667</v>
      </c>
      <c r="G160" s="270" t="s">
        <v>174</v>
      </c>
      <c r="H160" s="281" t="s">
        <v>126</v>
      </c>
      <c r="I160" s="272" t="n">
        <v>1836</v>
      </c>
      <c r="J160" s="272" t="n">
        <v>20290</v>
      </c>
      <c r="K160" s="273" t="n">
        <v>11.0511982570806</v>
      </c>
    </row>
    <row r="161" customFormat="false" ht="13.5" hidden="false" customHeight="false" outlineLevel="0" collapsed="false">
      <c r="A161" s="269" t="n">
        <v>5019</v>
      </c>
      <c r="B161" s="281" t="s">
        <v>19</v>
      </c>
      <c r="C161" s="281" t="s">
        <v>125</v>
      </c>
      <c r="D161" s="271" t="n">
        <v>0.65625</v>
      </c>
      <c r="E161" s="271" t="n">
        <v>0.760416666666667</v>
      </c>
      <c r="G161" s="270" t="s">
        <v>174</v>
      </c>
      <c r="H161" s="281" t="s">
        <v>168</v>
      </c>
      <c r="I161" s="272" t="n">
        <v>1836</v>
      </c>
      <c r="J161" s="272" t="n">
        <v>20990</v>
      </c>
      <c r="K161" s="273" t="n">
        <v>11.4324618736383</v>
      </c>
    </row>
    <row r="162" customFormat="false" ht="13.5" hidden="false" customHeight="false" outlineLevel="0" collapsed="false">
      <c r="A162" s="269" t="n">
        <v>5020</v>
      </c>
      <c r="B162" s="281" t="s">
        <v>19</v>
      </c>
      <c r="C162" s="281" t="s">
        <v>125</v>
      </c>
      <c r="D162" s="271" t="n">
        <v>0.65625</v>
      </c>
      <c r="E162" s="271" t="n">
        <v>0.760416666666667</v>
      </c>
      <c r="G162" s="270" t="s">
        <v>174</v>
      </c>
      <c r="H162" s="281" t="s">
        <v>169</v>
      </c>
      <c r="I162" s="272" t="n">
        <v>1836</v>
      </c>
      <c r="J162" s="272" t="n">
        <v>21690</v>
      </c>
      <c r="K162" s="273" t="n">
        <v>11.8137254901961</v>
      </c>
    </row>
    <row r="163" customFormat="false" ht="13.5" hidden="false" customHeight="false" outlineLevel="0" collapsed="false">
      <c r="A163" s="269" t="n">
        <v>5021</v>
      </c>
      <c r="B163" s="281" t="s">
        <v>19</v>
      </c>
      <c r="C163" s="281" t="s">
        <v>125</v>
      </c>
      <c r="D163" s="271" t="n">
        <v>0.65625</v>
      </c>
      <c r="E163" s="271" t="n">
        <v>0.760416666666667</v>
      </c>
      <c r="G163" s="270" t="s">
        <v>174</v>
      </c>
      <c r="H163" s="281" t="s">
        <v>170</v>
      </c>
      <c r="I163" s="272" t="n">
        <v>1836</v>
      </c>
      <c r="J163" s="272" t="n">
        <v>23690</v>
      </c>
      <c r="K163" s="273" t="n">
        <v>12.9030501089325</v>
      </c>
    </row>
    <row r="164" customFormat="false" ht="13.5" hidden="false" customHeight="false" outlineLevel="0" collapsed="false">
      <c r="A164" s="269" t="n">
        <v>5022</v>
      </c>
      <c r="B164" s="281" t="s">
        <v>19</v>
      </c>
      <c r="C164" s="281" t="s">
        <v>125</v>
      </c>
      <c r="D164" s="271" t="n">
        <v>0.65625</v>
      </c>
      <c r="E164" s="271" t="n">
        <v>0.760416666666667</v>
      </c>
      <c r="G164" s="270" t="s">
        <v>174</v>
      </c>
      <c r="H164" s="281" t="s">
        <v>171</v>
      </c>
      <c r="I164" s="272" t="n">
        <v>1836</v>
      </c>
      <c r="J164" s="272" t="n">
        <v>24390</v>
      </c>
      <c r="K164" s="273" t="n">
        <v>13.2843137254902</v>
      </c>
    </row>
    <row r="165" customFormat="false" ht="13.5" hidden="false" customHeight="false" outlineLevel="0" collapsed="false">
      <c r="A165" s="269" t="n">
        <v>5023</v>
      </c>
      <c r="B165" s="281" t="s">
        <v>19</v>
      </c>
      <c r="C165" s="281" t="s">
        <v>125</v>
      </c>
      <c r="D165" s="271" t="n">
        <v>0.65625</v>
      </c>
      <c r="E165" s="271" t="n">
        <v>0.760416666666667</v>
      </c>
      <c r="G165" s="270" t="s">
        <v>174</v>
      </c>
      <c r="H165" s="281" t="s">
        <v>127</v>
      </c>
      <c r="I165" s="272" t="n">
        <v>4072</v>
      </c>
      <c r="J165" s="272" t="n">
        <v>83190</v>
      </c>
      <c r="K165" s="273" t="n">
        <v>20.4297642436149</v>
      </c>
    </row>
    <row r="166" customFormat="false" ht="13.5" hidden="false" customHeight="false" outlineLevel="0" collapsed="false">
      <c r="A166" s="269" t="n">
        <v>5024</v>
      </c>
      <c r="B166" s="281" t="s">
        <v>19</v>
      </c>
      <c r="C166" s="281" t="s">
        <v>125</v>
      </c>
      <c r="D166" s="271" t="n">
        <v>0.65625</v>
      </c>
      <c r="E166" s="271" t="n">
        <v>0.760416666666667</v>
      </c>
      <c r="G166" s="270" t="s">
        <v>174</v>
      </c>
      <c r="H166" s="281" t="s">
        <v>175</v>
      </c>
      <c r="I166" s="272" t="n">
        <v>3460</v>
      </c>
      <c r="J166" s="272" t="n">
        <v>73290</v>
      </c>
      <c r="K166" s="273" t="n">
        <v>21.1820809248555</v>
      </c>
    </row>
    <row r="167" customFormat="false" ht="13.5" hidden="false" customHeight="false" outlineLevel="0" collapsed="false">
      <c r="A167" s="269" t="n">
        <v>5025</v>
      </c>
      <c r="B167" s="281" t="s">
        <v>19</v>
      </c>
      <c r="C167" s="281" t="s">
        <v>125</v>
      </c>
      <c r="D167" s="271" t="n">
        <v>0.65625</v>
      </c>
      <c r="E167" s="271" t="n">
        <v>0.760416666666667</v>
      </c>
      <c r="G167" s="270" t="s">
        <v>174</v>
      </c>
      <c r="H167" s="281" t="s">
        <v>129</v>
      </c>
      <c r="I167" s="272" t="n">
        <v>3460</v>
      </c>
      <c r="J167" s="272" t="n">
        <v>37690</v>
      </c>
      <c r="K167" s="273" t="n">
        <v>10.893063583815</v>
      </c>
    </row>
    <row r="168" customFormat="false" ht="13.5" hidden="false" customHeight="false" outlineLevel="0" collapsed="false">
      <c r="A168" s="269" t="n">
        <v>5026</v>
      </c>
      <c r="B168" s="281" t="s">
        <v>19</v>
      </c>
      <c r="C168" s="281" t="s">
        <v>125</v>
      </c>
      <c r="D168" s="271" t="n">
        <v>0.65625</v>
      </c>
      <c r="E168" s="271" t="n">
        <v>0.760416666666667</v>
      </c>
      <c r="G168" s="270" t="s">
        <v>174</v>
      </c>
      <c r="H168" s="281" t="s">
        <v>172</v>
      </c>
      <c r="I168" s="272" t="n">
        <v>4072</v>
      </c>
      <c r="J168" s="272" t="n">
        <v>77790</v>
      </c>
      <c r="K168" s="273" t="n">
        <v>19.1036345776031</v>
      </c>
    </row>
    <row r="169" customFormat="false" ht="13.5" hidden="false" customHeight="false" outlineLevel="0" collapsed="false">
      <c r="A169" s="269" t="n">
        <v>5027</v>
      </c>
      <c r="B169" s="281" t="s">
        <v>19</v>
      </c>
      <c r="C169" s="281" t="s">
        <v>125</v>
      </c>
      <c r="D169" s="271" t="n">
        <v>0.65625</v>
      </c>
      <c r="E169" s="271" t="n">
        <v>0.760416666666667</v>
      </c>
      <c r="G169" s="270" t="s">
        <v>174</v>
      </c>
      <c r="H169" s="281" t="s">
        <v>173</v>
      </c>
      <c r="I169" s="272" t="n">
        <v>4072</v>
      </c>
      <c r="J169" s="272" t="n">
        <v>53340</v>
      </c>
      <c r="K169" s="273" t="n">
        <v>13.0992141453831</v>
      </c>
    </row>
    <row r="170" customFormat="false" ht="13.5" hidden="false" customHeight="false" outlineLevel="0" collapsed="false">
      <c r="A170" s="269" t="n">
        <v>5028</v>
      </c>
      <c r="B170" s="281" t="s">
        <v>19</v>
      </c>
      <c r="C170" s="281" t="s">
        <v>125</v>
      </c>
      <c r="D170" s="271" t="n">
        <v>0.65625</v>
      </c>
      <c r="E170" s="271" t="n">
        <v>0.760416666666667</v>
      </c>
      <c r="G170" s="270" t="s">
        <v>174</v>
      </c>
      <c r="H170" s="281" t="s">
        <v>177</v>
      </c>
      <c r="I170" s="272" t="n">
        <v>3460</v>
      </c>
      <c r="J170" s="272" t="n">
        <v>46040</v>
      </c>
      <c r="K170" s="273" t="n">
        <v>13.3063583815029</v>
      </c>
    </row>
    <row r="171" customFormat="false" ht="13.5" hidden="false" customHeight="false" outlineLevel="0" collapsed="false">
      <c r="A171" s="269" t="n">
        <v>5029</v>
      </c>
      <c r="B171" s="281" t="s">
        <v>19</v>
      </c>
      <c r="C171" s="281" t="s">
        <v>128</v>
      </c>
      <c r="D171" s="271" t="n">
        <v>0.645833333333333</v>
      </c>
      <c r="E171" s="271" t="n">
        <v>0.739583333333333</v>
      </c>
      <c r="G171" s="270" t="s">
        <v>176</v>
      </c>
      <c r="H171" s="281" t="s">
        <v>134</v>
      </c>
      <c r="I171" s="272" t="n">
        <v>1966</v>
      </c>
      <c r="J171" s="272" t="n">
        <v>53110</v>
      </c>
      <c r="K171" s="273" t="n">
        <v>27.0142421159715</v>
      </c>
    </row>
    <row r="172" customFormat="false" ht="13.5" hidden="false" customHeight="false" outlineLevel="0" collapsed="false">
      <c r="A172" s="269" t="n">
        <v>5030</v>
      </c>
      <c r="B172" s="281" t="s">
        <v>19</v>
      </c>
      <c r="C172" s="281" t="s">
        <v>128</v>
      </c>
      <c r="D172" s="271" t="n">
        <v>0.645833333333333</v>
      </c>
      <c r="E172" s="271" t="n">
        <v>0.739583333333333</v>
      </c>
      <c r="G172" s="270" t="s">
        <v>176</v>
      </c>
      <c r="H172" s="281" t="s">
        <v>137</v>
      </c>
      <c r="I172" s="272" t="n">
        <v>1966</v>
      </c>
      <c r="J172" s="272" t="n">
        <v>53610</v>
      </c>
      <c r="K172" s="273" t="n">
        <v>27.2685656154629</v>
      </c>
    </row>
    <row r="173" customFormat="false" ht="13.5" hidden="false" customHeight="false" outlineLevel="0" collapsed="false">
      <c r="A173" s="269" t="n">
        <v>5031</v>
      </c>
      <c r="B173" s="281" t="s">
        <v>19</v>
      </c>
      <c r="C173" s="281" t="s">
        <v>128</v>
      </c>
      <c r="D173" s="271" t="n">
        <v>0.645833333333333</v>
      </c>
      <c r="E173" s="271" t="n">
        <v>0.739583333333333</v>
      </c>
      <c r="G173" s="270" t="s">
        <v>176</v>
      </c>
      <c r="H173" s="281" t="s">
        <v>126</v>
      </c>
      <c r="I173" s="272" t="n">
        <v>1566</v>
      </c>
      <c r="J173" s="272" t="n">
        <v>18310</v>
      </c>
      <c r="K173" s="273" t="n">
        <v>11.6922094508301</v>
      </c>
    </row>
    <row r="174" customFormat="false" ht="13.5" hidden="false" customHeight="false" outlineLevel="0" collapsed="false">
      <c r="A174" s="269" t="n">
        <v>5032</v>
      </c>
      <c r="B174" s="281" t="s">
        <v>19</v>
      </c>
      <c r="C174" s="281" t="s">
        <v>128</v>
      </c>
      <c r="D174" s="271" t="n">
        <v>0.645833333333333</v>
      </c>
      <c r="E174" s="271" t="n">
        <v>0.739583333333333</v>
      </c>
      <c r="G174" s="270" t="s">
        <v>176</v>
      </c>
      <c r="H174" s="281" t="s">
        <v>168</v>
      </c>
      <c r="I174" s="272" t="n">
        <v>1566</v>
      </c>
      <c r="J174" s="272" t="n">
        <v>18910</v>
      </c>
      <c r="K174" s="273" t="n">
        <v>12.0753512132822</v>
      </c>
    </row>
    <row r="175" customFormat="false" ht="13.5" hidden="false" customHeight="false" outlineLevel="0" collapsed="false">
      <c r="A175" s="269" t="n">
        <v>5033</v>
      </c>
      <c r="B175" s="281" t="s">
        <v>19</v>
      </c>
      <c r="C175" s="281" t="s">
        <v>128</v>
      </c>
      <c r="D175" s="271" t="n">
        <v>0.645833333333333</v>
      </c>
      <c r="E175" s="271" t="n">
        <v>0.739583333333333</v>
      </c>
      <c r="G175" s="270" t="s">
        <v>176</v>
      </c>
      <c r="H175" s="281" t="s">
        <v>169</v>
      </c>
      <c r="I175" s="272" t="n">
        <v>1566</v>
      </c>
      <c r="J175" s="272" t="n">
        <v>19510</v>
      </c>
      <c r="K175" s="273" t="n">
        <v>12.4584929757344</v>
      </c>
    </row>
    <row r="176" customFormat="false" ht="13.5" hidden="false" customHeight="false" outlineLevel="0" collapsed="false">
      <c r="A176" s="269" t="n">
        <v>5034</v>
      </c>
      <c r="B176" s="281" t="s">
        <v>19</v>
      </c>
      <c r="C176" s="281" t="s">
        <v>128</v>
      </c>
      <c r="D176" s="271" t="n">
        <v>0.645833333333333</v>
      </c>
      <c r="E176" s="271" t="n">
        <v>0.739583333333333</v>
      </c>
      <c r="G176" s="270" t="s">
        <v>176</v>
      </c>
      <c r="H176" s="281" t="s">
        <v>170</v>
      </c>
      <c r="I176" s="272" t="n">
        <v>1566</v>
      </c>
      <c r="J176" s="272" t="n">
        <v>21310</v>
      </c>
      <c r="K176" s="273" t="n">
        <v>13.6079182630907</v>
      </c>
    </row>
    <row r="177" customFormat="false" ht="13.5" hidden="false" customHeight="false" outlineLevel="0" collapsed="false">
      <c r="A177" s="269" t="n">
        <v>5035</v>
      </c>
      <c r="B177" s="281" t="s">
        <v>19</v>
      </c>
      <c r="C177" s="281" t="s">
        <v>128</v>
      </c>
      <c r="D177" s="271" t="n">
        <v>0.645833333333333</v>
      </c>
      <c r="E177" s="271" t="n">
        <v>0.739583333333333</v>
      </c>
      <c r="G177" s="270" t="s">
        <v>176</v>
      </c>
      <c r="H177" s="281" t="s">
        <v>171</v>
      </c>
      <c r="I177" s="272" t="n">
        <v>1566</v>
      </c>
      <c r="J177" s="272" t="n">
        <v>22010</v>
      </c>
      <c r="K177" s="273" t="n">
        <v>14.0549169859515</v>
      </c>
    </row>
    <row r="178" customFormat="false" ht="13.5" hidden="false" customHeight="false" outlineLevel="0" collapsed="false">
      <c r="A178" s="269" t="n">
        <v>5036</v>
      </c>
      <c r="B178" s="281" t="s">
        <v>19</v>
      </c>
      <c r="C178" s="281" t="s">
        <v>128</v>
      </c>
      <c r="D178" s="271" t="n">
        <v>0.645833333333333</v>
      </c>
      <c r="E178" s="271" t="n">
        <v>0.739583333333333</v>
      </c>
      <c r="G178" s="270" t="s">
        <v>176</v>
      </c>
      <c r="H178" s="281" t="s">
        <v>127</v>
      </c>
      <c r="I178" s="272" t="n">
        <v>3532</v>
      </c>
      <c r="J178" s="272" t="n">
        <v>72210</v>
      </c>
      <c r="K178" s="273" t="n">
        <v>20.4445073612684</v>
      </c>
    </row>
    <row r="179" customFormat="false" ht="13.5" hidden="false" customHeight="false" outlineLevel="0" collapsed="false">
      <c r="A179" s="269" t="n">
        <v>5037</v>
      </c>
      <c r="B179" s="281" t="s">
        <v>19</v>
      </c>
      <c r="C179" s="281" t="s">
        <v>128</v>
      </c>
      <c r="D179" s="271" t="n">
        <v>0.645833333333333</v>
      </c>
      <c r="E179" s="271" t="n">
        <v>0.739583333333333</v>
      </c>
      <c r="G179" s="270" t="s">
        <v>176</v>
      </c>
      <c r="H179" s="281" t="s">
        <v>175</v>
      </c>
      <c r="I179" s="272" t="n">
        <v>3010</v>
      </c>
      <c r="J179" s="272" t="n">
        <v>64610</v>
      </c>
      <c r="K179" s="273" t="n">
        <v>21.4651162790698</v>
      </c>
    </row>
    <row r="180" customFormat="false" ht="13.5" hidden="false" customHeight="false" outlineLevel="0" collapsed="false">
      <c r="A180" s="269" t="n">
        <v>5038</v>
      </c>
      <c r="B180" s="281" t="s">
        <v>19</v>
      </c>
      <c r="C180" s="281" t="s">
        <v>128</v>
      </c>
      <c r="D180" s="271" t="n">
        <v>0.645833333333333</v>
      </c>
      <c r="E180" s="271" t="n">
        <v>0.739583333333333</v>
      </c>
      <c r="G180" s="270" t="s">
        <v>176</v>
      </c>
      <c r="H180" s="281" t="s">
        <v>129</v>
      </c>
      <c r="I180" s="272" t="n">
        <v>3010</v>
      </c>
      <c r="J180" s="272" t="n">
        <v>33910</v>
      </c>
      <c r="K180" s="273" t="n">
        <v>11.265780730897</v>
      </c>
    </row>
    <row r="181" customFormat="false" ht="13.5" hidden="false" customHeight="false" outlineLevel="0" collapsed="false">
      <c r="A181" s="269" t="n">
        <v>5039</v>
      </c>
      <c r="B181" s="281" t="s">
        <v>19</v>
      </c>
      <c r="C181" s="281" t="s">
        <v>128</v>
      </c>
      <c r="D181" s="271" t="n">
        <v>0.645833333333333</v>
      </c>
      <c r="E181" s="271" t="n">
        <v>0.739583333333333</v>
      </c>
      <c r="G181" s="270" t="s">
        <v>176</v>
      </c>
      <c r="H181" s="281" t="s">
        <v>172</v>
      </c>
      <c r="I181" s="272" t="n">
        <v>3532</v>
      </c>
      <c r="J181" s="272" t="n">
        <v>66810</v>
      </c>
      <c r="K181" s="273" t="n">
        <v>18.9156285390713</v>
      </c>
    </row>
    <row r="182" customFormat="false" ht="13.5" hidden="false" customHeight="false" outlineLevel="0" collapsed="false">
      <c r="A182" s="269" t="n">
        <v>5040</v>
      </c>
      <c r="B182" s="281" t="s">
        <v>19</v>
      </c>
      <c r="C182" s="281" t="s">
        <v>128</v>
      </c>
      <c r="D182" s="271" t="n">
        <v>0.645833333333333</v>
      </c>
      <c r="E182" s="271" t="n">
        <v>0.739583333333333</v>
      </c>
      <c r="G182" s="270" t="s">
        <v>176</v>
      </c>
      <c r="H182" s="281" t="s">
        <v>173</v>
      </c>
      <c r="I182" s="272" t="n">
        <v>3532</v>
      </c>
      <c r="J182" s="272" t="n">
        <v>45210</v>
      </c>
      <c r="K182" s="273" t="n">
        <v>12.8001132502831</v>
      </c>
    </row>
    <row r="183" customFormat="false" ht="13.5" hidden="false" customHeight="false" outlineLevel="0" collapsed="false">
      <c r="A183" s="269" t="n">
        <v>5041</v>
      </c>
      <c r="B183" s="281" t="s">
        <v>19</v>
      </c>
      <c r="C183" s="281" t="s">
        <v>128</v>
      </c>
      <c r="D183" s="271" t="n">
        <v>0.645833333333333</v>
      </c>
      <c r="E183" s="271" t="n">
        <v>0.739583333333333</v>
      </c>
      <c r="G183" s="270" t="s">
        <v>176</v>
      </c>
      <c r="H183" s="281" t="s">
        <v>177</v>
      </c>
      <c r="I183" s="272" t="n">
        <v>3010</v>
      </c>
      <c r="J183" s="272" t="n">
        <v>38560</v>
      </c>
      <c r="K183" s="273" t="n">
        <v>12.8106312292359</v>
      </c>
    </row>
    <row r="184" customFormat="false" ht="13.5" hidden="false" customHeight="false" outlineLevel="0" collapsed="false">
      <c r="A184" s="269" t="n">
        <v>5042</v>
      </c>
      <c r="B184" s="281" t="s">
        <v>19</v>
      </c>
      <c r="C184" s="281" t="s">
        <v>130</v>
      </c>
      <c r="D184" s="271" t="n">
        <v>0.493055555555556</v>
      </c>
      <c r="E184" s="271" t="n">
        <v>0.583333333333333</v>
      </c>
      <c r="G184" s="270" t="s">
        <v>178</v>
      </c>
      <c r="H184" s="281" t="s">
        <v>134</v>
      </c>
      <c r="I184" s="272" t="n">
        <v>1853</v>
      </c>
      <c r="J184" s="272" t="n">
        <v>48830</v>
      </c>
      <c r="K184" s="273" t="n">
        <v>26.3518618456557</v>
      </c>
    </row>
    <row r="185" customFormat="false" ht="13.5" hidden="false" customHeight="false" outlineLevel="0" collapsed="false">
      <c r="A185" s="269" t="n">
        <v>5043</v>
      </c>
      <c r="B185" s="281" t="s">
        <v>19</v>
      </c>
      <c r="C185" s="281" t="s">
        <v>130</v>
      </c>
      <c r="D185" s="271" t="n">
        <v>0.493055555555556</v>
      </c>
      <c r="E185" s="271" t="n">
        <v>0.583333333333333</v>
      </c>
      <c r="G185" s="270" t="s">
        <v>178</v>
      </c>
      <c r="H185" s="281" t="s">
        <v>137</v>
      </c>
      <c r="I185" s="272" t="n">
        <v>1853</v>
      </c>
      <c r="J185" s="272" t="n">
        <v>57630</v>
      </c>
      <c r="K185" s="273" t="n">
        <v>31.1009174311927</v>
      </c>
    </row>
    <row r="186" customFormat="false" ht="13.5" hidden="false" customHeight="false" outlineLevel="0" collapsed="false">
      <c r="A186" s="269" t="n">
        <v>5044</v>
      </c>
      <c r="B186" s="281" t="s">
        <v>19</v>
      </c>
      <c r="C186" s="281" t="s">
        <v>130</v>
      </c>
      <c r="D186" s="271" t="n">
        <v>0.493055555555556</v>
      </c>
      <c r="E186" s="271" t="n">
        <v>0.583333333333333</v>
      </c>
      <c r="G186" s="270" t="s">
        <v>178</v>
      </c>
      <c r="H186" s="281" t="s">
        <v>127</v>
      </c>
      <c r="I186" s="272" t="n">
        <v>3307</v>
      </c>
      <c r="J186" s="272" t="n">
        <v>67230</v>
      </c>
      <c r="K186" s="273" t="n">
        <v>20.3296038705776</v>
      </c>
    </row>
    <row r="187" customFormat="false" ht="13.5" hidden="false" customHeight="false" outlineLevel="0" collapsed="false">
      <c r="A187" s="269" t="n">
        <v>5045</v>
      </c>
      <c r="B187" s="281" t="s">
        <v>19</v>
      </c>
      <c r="C187" s="281" t="s">
        <v>130</v>
      </c>
      <c r="D187" s="271" t="n">
        <v>0.493055555555556</v>
      </c>
      <c r="E187" s="271" t="n">
        <v>0.583333333333333</v>
      </c>
      <c r="G187" s="270" t="s">
        <v>178</v>
      </c>
      <c r="H187" s="281" t="s">
        <v>175</v>
      </c>
      <c r="I187" s="272" t="n">
        <v>2822</v>
      </c>
      <c r="J187" s="272" t="n">
        <v>61730</v>
      </c>
      <c r="K187" s="273" t="n">
        <v>21.8745570517364</v>
      </c>
    </row>
    <row r="188" customFormat="false" ht="13.5" hidden="false" customHeight="false" outlineLevel="0" collapsed="false">
      <c r="A188" s="269" t="n">
        <v>5046</v>
      </c>
      <c r="B188" s="281" t="s">
        <v>19</v>
      </c>
      <c r="C188" s="281" t="s">
        <v>130</v>
      </c>
      <c r="D188" s="271" t="n">
        <v>0.493055555555556</v>
      </c>
      <c r="E188" s="271" t="n">
        <v>0.583333333333333</v>
      </c>
      <c r="G188" s="270" t="s">
        <v>178</v>
      </c>
      <c r="H188" s="281" t="s">
        <v>129</v>
      </c>
      <c r="I188" s="272" t="n">
        <v>2822</v>
      </c>
      <c r="J188" s="272" t="n">
        <v>30930</v>
      </c>
      <c r="K188" s="273" t="n">
        <v>10.9603118355776</v>
      </c>
    </row>
    <row r="189" customFormat="false" ht="13.5" hidden="false" customHeight="false" outlineLevel="0" collapsed="false">
      <c r="A189" s="269" t="n">
        <v>5047</v>
      </c>
      <c r="B189" s="281" t="s">
        <v>19</v>
      </c>
      <c r="C189" s="281" t="s">
        <v>130</v>
      </c>
      <c r="D189" s="271" t="n">
        <v>0.493055555555556</v>
      </c>
      <c r="E189" s="271" t="n">
        <v>0.583333333333333</v>
      </c>
      <c r="G189" s="270" t="s">
        <v>178</v>
      </c>
      <c r="H189" s="281" t="s">
        <v>172</v>
      </c>
      <c r="I189" s="272" t="n">
        <v>3307</v>
      </c>
      <c r="J189" s="272" t="n">
        <v>62730</v>
      </c>
      <c r="K189" s="273" t="n">
        <v>18.9688539461748</v>
      </c>
    </row>
    <row r="190" customFormat="false" ht="13.5" hidden="false" customHeight="false" outlineLevel="0" collapsed="false">
      <c r="A190" s="269" t="n">
        <v>5048</v>
      </c>
      <c r="B190" s="281" t="s">
        <v>19</v>
      </c>
      <c r="C190" s="281" t="s">
        <v>130</v>
      </c>
      <c r="D190" s="271" t="n">
        <v>0.493055555555556</v>
      </c>
      <c r="E190" s="271" t="n">
        <v>0.583333333333333</v>
      </c>
      <c r="G190" s="270" t="s">
        <v>178</v>
      </c>
      <c r="H190" s="281" t="s">
        <v>173</v>
      </c>
      <c r="I190" s="272" t="n">
        <v>3307</v>
      </c>
      <c r="J190" s="272" t="n">
        <v>42280</v>
      </c>
      <c r="K190" s="273" t="n">
        <v>12.7850015119444</v>
      </c>
    </row>
    <row r="191" customFormat="false" ht="13.5" hidden="false" customHeight="false" outlineLevel="0" collapsed="false">
      <c r="A191" s="269" t="n">
        <v>5049</v>
      </c>
      <c r="B191" s="281" t="s">
        <v>19</v>
      </c>
      <c r="C191" s="281" t="s">
        <v>130</v>
      </c>
      <c r="D191" s="271" t="n">
        <v>0.493055555555556</v>
      </c>
      <c r="E191" s="271" t="n">
        <v>0.583333333333333</v>
      </c>
      <c r="G191" s="270" t="s">
        <v>178</v>
      </c>
      <c r="H191" s="281" t="s">
        <v>177</v>
      </c>
      <c r="I191" s="272" t="n">
        <v>2822</v>
      </c>
      <c r="J191" s="272" t="n">
        <v>36580</v>
      </c>
      <c r="K191" s="273" t="n">
        <v>12.9624379872431</v>
      </c>
    </row>
    <row r="192" customFormat="false" ht="13.5" hidden="false" customHeight="false" outlineLevel="0" collapsed="false">
      <c r="A192" s="269" t="n">
        <v>5050</v>
      </c>
      <c r="B192" s="281" t="s">
        <v>19</v>
      </c>
      <c r="C192" s="281" t="s">
        <v>131</v>
      </c>
      <c r="D192" s="271" t="n">
        <v>0.576388888888889</v>
      </c>
      <c r="E192" s="271" t="n">
        <v>0.652777777777778</v>
      </c>
      <c r="G192" s="270" t="s">
        <v>179</v>
      </c>
      <c r="H192" s="281" t="s">
        <v>134</v>
      </c>
      <c r="I192" s="272" t="n">
        <v>1505</v>
      </c>
      <c r="J192" s="272" t="n">
        <v>45000</v>
      </c>
      <c r="K192" s="273" t="n">
        <v>29.9003322259136</v>
      </c>
    </row>
    <row r="193" customFormat="false" ht="13.5" hidden="false" customHeight="false" outlineLevel="0" collapsed="false">
      <c r="A193" s="269" t="n">
        <v>5051</v>
      </c>
      <c r="B193" s="281" t="s">
        <v>19</v>
      </c>
      <c r="C193" s="281" t="s">
        <v>131</v>
      </c>
      <c r="D193" s="271" t="n">
        <v>0.576388888888889</v>
      </c>
      <c r="E193" s="271" t="n">
        <v>0.652777777777778</v>
      </c>
      <c r="G193" s="270" t="s">
        <v>179</v>
      </c>
      <c r="H193" s="281" t="s">
        <v>137</v>
      </c>
      <c r="I193" s="272" t="n">
        <v>1505</v>
      </c>
      <c r="J193" s="272" t="n">
        <v>45500</v>
      </c>
      <c r="K193" s="273" t="n">
        <v>30.2325581395349</v>
      </c>
    </row>
    <row r="194" customFormat="false" ht="13.5" hidden="false" customHeight="false" outlineLevel="0" collapsed="false">
      <c r="A194" s="269" t="n">
        <v>5052</v>
      </c>
      <c r="B194" s="281" t="s">
        <v>19</v>
      </c>
      <c r="C194" s="281" t="s">
        <v>131</v>
      </c>
      <c r="D194" s="271" t="n">
        <v>0.576388888888889</v>
      </c>
      <c r="E194" s="271" t="n">
        <v>0.652777777777778</v>
      </c>
      <c r="G194" s="270" t="s">
        <v>179</v>
      </c>
      <c r="H194" s="281" t="s">
        <v>126</v>
      </c>
      <c r="I194" s="272" t="n">
        <v>1105</v>
      </c>
      <c r="J194" s="272" t="n">
        <v>18600</v>
      </c>
      <c r="K194" s="273" t="n">
        <v>16.8325791855204</v>
      </c>
    </row>
    <row r="195" customFormat="false" ht="13.5" hidden="false" customHeight="false" outlineLevel="0" collapsed="false">
      <c r="A195" s="269" t="n">
        <v>5053</v>
      </c>
      <c r="B195" s="281" t="s">
        <v>19</v>
      </c>
      <c r="C195" s="281" t="s">
        <v>131</v>
      </c>
      <c r="D195" s="271" t="n">
        <v>0.576388888888889</v>
      </c>
      <c r="E195" s="271" t="n">
        <v>0.652777777777778</v>
      </c>
      <c r="G195" s="270" t="s">
        <v>179</v>
      </c>
      <c r="H195" s="281" t="s">
        <v>168</v>
      </c>
      <c r="I195" s="272" t="n">
        <v>1105</v>
      </c>
      <c r="J195" s="272" t="n">
        <v>19200</v>
      </c>
      <c r="K195" s="273" t="n">
        <v>17.3755656108597</v>
      </c>
    </row>
    <row r="196" customFormat="false" ht="13.5" hidden="false" customHeight="false" outlineLevel="0" collapsed="false">
      <c r="A196" s="269" t="n">
        <v>5054</v>
      </c>
      <c r="B196" s="281" t="s">
        <v>19</v>
      </c>
      <c r="C196" s="281" t="s">
        <v>131</v>
      </c>
      <c r="D196" s="271" t="n">
        <v>0.576388888888889</v>
      </c>
      <c r="E196" s="271" t="n">
        <v>0.652777777777778</v>
      </c>
      <c r="G196" s="270" t="s">
        <v>179</v>
      </c>
      <c r="H196" s="281" t="s">
        <v>169</v>
      </c>
      <c r="I196" s="272" t="n">
        <v>1105</v>
      </c>
      <c r="J196" s="272" t="n">
        <v>19800</v>
      </c>
      <c r="K196" s="273" t="n">
        <v>17.9185520361991</v>
      </c>
    </row>
    <row r="197" customFormat="false" ht="13.5" hidden="false" customHeight="false" outlineLevel="0" collapsed="false">
      <c r="A197" s="269" t="n">
        <v>5055</v>
      </c>
      <c r="B197" s="281" t="s">
        <v>19</v>
      </c>
      <c r="C197" s="281" t="s">
        <v>131</v>
      </c>
      <c r="D197" s="271" t="n">
        <v>0.576388888888889</v>
      </c>
      <c r="E197" s="271" t="n">
        <v>0.652777777777778</v>
      </c>
      <c r="G197" s="270" t="s">
        <v>179</v>
      </c>
      <c r="H197" s="281" t="s">
        <v>170</v>
      </c>
      <c r="I197" s="272" t="n">
        <v>1105</v>
      </c>
      <c r="J197" s="272" t="n">
        <v>20300</v>
      </c>
      <c r="K197" s="273" t="n">
        <v>18.3710407239819</v>
      </c>
    </row>
    <row r="198" customFormat="false" ht="13.5" hidden="false" customHeight="false" outlineLevel="0" collapsed="false">
      <c r="A198" s="269" t="n">
        <v>5056</v>
      </c>
      <c r="B198" s="281" t="s">
        <v>19</v>
      </c>
      <c r="C198" s="281" t="s">
        <v>131</v>
      </c>
      <c r="D198" s="271" t="n">
        <v>0.576388888888889</v>
      </c>
      <c r="E198" s="271" t="n">
        <v>0.652777777777778</v>
      </c>
      <c r="G198" s="270" t="s">
        <v>179</v>
      </c>
      <c r="H198" s="281" t="s">
        <v>171</v>
      </c>
      <c r="I198" s="272" t="n">
        <v>1105</v>
      </c>
      <c r="J198" s="272" t="n">
        <v>20900</v>
      </c>
      <c r="K198" s="273" t="n">
        <v>18.9140271493213</v>
      </c>
    </row>
    <row r="199" customFormat="false" ht="13.5" hidden="false" customHeight="false" outlineLevel="0" collapsed="false">
      <c r="A199" s="269" t="n">
        <v>5057</v>
      </c>
      <c r="B199" s="281" t="s">
        <v>19</v>
      </c>
      <c r="C199" s="281" t="s">
        <v>133</v>
      </c>
      <c r="D199" s="271" t="n">
        <v>0.340277777777778</v>
      </c>
      <c r="E199" s="271" t="n">
        <v>0.378472222222222</v>
      </c>
      <c r="G199" s="270" t="s">
        <v>180</v>
      </c>
      <c r="H199" s="281" t="s">
        <v>134</v>
      </c>
      <c r="I199" s="272" t="n">
        <v>770</v>
      </c>
      <c r="J199" s="272" t="n">
        <v>9220</v>
      </c>
      <c r="K199" s="273" t="n">
        <v>11.974025974026</v>
      </c>
    </row>
    <row r="200" customFormat="false" ht="13.5" hidden="false" customHeight="false" outlineLevel="0" collapsed="false">
      <c r="A200" s="269" t="n">
        <v>5058</v>
      </c>
      <c r="B200" s="281" t="s">
        <v>19</v>
      </c>
      <c r="C200" s="281" t="s">
        <v>133</v>
      </c>
      <c r="D200" s="271" t="n">
        <v>0.340277777777778</v>
      </c>
      <c r="E200" s="271" t="n">
        <v>0.378472222222222</v>
      </c>
      <c r="G200" s="270" t="s">
        <v>180</v>
      </c>
      <c r="H200" s="281" t="s">
        <v>137</v>
      </c>
      <c r="I200" s="272" t="n">
        <v>770</v>
      </c>
      <c r="J200" s="272" t="n">
        <v>10220</v>
      </c>
      <c r="K200" s="273" t="n">
        <v>13.2727272727273</v>
      </c>
    </row>
    <row r="201" customFormat="false" ht="13.5" hidden="false" customHeight="false" outlineLevel="0" collapsed="false">
      <c r="A201" s="269" t="n">
        <v>5059</v>
      </c>
      <c r="B201" s="281" t="s">
        <v>19</v>
      </c>
      <c r="C201" s="281" t="s">
        <v>133</v>
      </c>
      <c r="D201" s="271" t="n">
        <v>0.340277777777778</v>
      </c>
      <c r="E201" s="271" t="n">
        <v>0.378472222222222</v>
      </c>
      <c r="G201" s="270" t="s">
        <v>180</v>
      </c>
      <c r="H201" s="281" t="s">
        <v>126</v>
      </c>
      <c r="I201" s="272" t="n">
        <v>370</v>
      </c>
      <c r="J201" s="272" t="n">
        <v>5220</v>
      </c>
      <c r="K201" s="273" t="n">
        <v>14.1081081081081</v>
      </c>
    </row>
    <row r="202" customFormat="false" ht="13.5" hidden="false" customHeight="false" outlineLevel="0" collapsed="false">
      <c r="A202" s="269" t="n">
        <v>5060</v>
      </c>
      <c r="B202" s="281" t="s">
        <v>19</v>
      </c>
      <c r="C202" s="281" t="s">
        <v>133</v>
      </c>
      <c r="D202" s="271" t="n">
        <v>0.340277777777778</v>
      </c>
      <c r="E202" s="271" t="n">
        <v>0.378472222222222</v>
      </c>
      <c r="G202" s="270" t="s">
        <v>180</v>
      </c>
      <c r="H202" s="281" t="s">
        <v>168</v>
      </c>
      <c r="I202" s="272" t="n">
        <v>370</v>
      </c>
      <c r="J202" s="272" t="n">
        <v>6220</v>
      </c>
      <c r="K202" s="273" t="n">
        <v>16.8108108108108</v>
      </c>
    </row>
    <row r="203" customFormat="false" ht="13.5" hidden="false" customHeight="false" outlineLevel="0" collapsed="false">
      <c r="A203" s="269" t="n">
        <v>5061</v>
      </c>
      <c r="B203" s="281" t="s">
        <v>19</v>
      </c>
      <c r="C203" s="281" t="s">
        <v>133</v>
      </c>
      <c r="D203" s="271" t="n">
        <v>0.340277777777778</v>
      </c>
      <c r="E203" s="271" t="n">
        <v>0.378472222222222</v>
      </c>
      <c r="G203" s="270" t="s">
        <v>180</v>
      </c>
      <c r="H203" s="281" t="s">
        <v>169</v>
      </c>
      <c r="I203" s="272" t="n">
        <v>370</v>
      </c>
      <c r="J203" s="272" t="n">
        <v>6820</v>
      </c>
      <c r="K203" s="273" t="n">
        <v>18.4324324324324</v>
      </c>
    </row>
    <row r="204" customFormat="false" ht="13.5" hidden="false" customHeight="false" outlineLevel="0" collapsed="false">
      <c r="A204" s="269" t="n">
        <v>5062</v>
      </c>
      <c r="B204" s="281" t="s">
        <v>19</v>
      </c>
      <c r="C204" s="281" t="s">
        <v>133</v>
      </c>
      <c r="D204" s="271" t="n">
        <v>0.340277777777778</v>
      </c>
      <c r="E204" s="271" t="n">
        <v>0.378472222222222</v>
      </c>
      <c r="G204" s="270" t="s">
        <v>180</v>
      </c>
      <c r="H204" s="281" t="s">
        <v>170</v>
      </c>
      <c r="I204" s="272" t="n">
        <v>370</v>
      </c>
      <c r="J204" s="272" t="n">
        <v>7920</v>
      </c>
      <c r="K204" s="273" t="n">
        <v>21.4054054054054</v>
      </c>
    </row>
    <row r="205" customFormat="false" ht="13.5" hidden="false" customHeight="false" outlineLevel="0" collapsed="false">
      <c r="A205" s="269" t="n">
        <v>5063</v>
      </c>
      <c r="B205" s="281" t="s">
        <v>19</v>
      </c>
      <c r="C205" s="281" t="s">
        <v>133</v>
      </c>
      <c r="D205" s="271" t="n">
        <v>0.340277777777778</v>
      </c>
      <c r="E205" s="271" t="n">
        <v>0.378472222222222</v>
      </c>
      <c r="G205" s="270" t="s">
        <v>180</v>
      </c>
      <c r="H205" s="281" t="s">
        <v>127</v>
      </c>
      <c r="I205" s="272" t="n">
        <v>1141</v>
      </c>
      <c r="J205" s="272" t="n">
        <v>30220</v>
      </c>
      <c r="K205" s="273" t="n">
        <v>26.4855390008764</v>
      </c>
    </row>
    <row r="206" customFormat="false" ht="13.5" hidden="false" customHeight="false" outlineLevel="0" collapsed="false">
      <c r="A206" s="269" t="n">
        <v>5064</v>
      </c>
      <c r="B206" s="281" t="s">
        <v>19</v>
      </c>
      <c r="C206" s="281" t="s">
        <v>133</v>
      </c>
      <c r="D206" s="271" t="n">
        <v>0.340277777777778</v>
      </c>
      <c r="E206" s="271" t="n">
        <v>0.378472222222222</v>
      </c>
      <c r="G206" s="270" t="s">
        <v>180</v>
      </c>
      <c r="H206" s="281" t="s">
        <v>175</v>
      </c>
      <c r="I206" s="272" t="n">
        <v>1017</v>
      </c>
      <c r="J206" s="272" t="n">
        <v>12220</v>
      </c>
      <c r="K206" s="273" t="n">
        <v>12.015732546706</v>
      </c>
    </row>
    <row r="207" customFormat="false" ht="13.5" hidden="false" customHeight="false" outlineLevel="0" collapsed="false">
      <c r="A207" s="269" t="n">
        <v>5065</v>
      </c>
      <c r="B207" s="281" t="s">
        <v>19</v>
      </c>
      <c r="C207" s="281" t="s">
        <v>133</v>
      </c>
      <c r="D207" s="271" t="n">
        <v>0.340277777777778</v>
      </c>
      <c r="E207" s="271" t="n">
        <v>0.378472222222222</v>
      </c>
      <c r="G207" s="270" t="s">
        <v>180</v>
      </c>
      <c r="H207" s="281" t="s">
        <v>129</v>
      </c>
      <c r="I207" s="272" t="n">
        <v>1017</v>
      </c>
      <c r="J207" s="272" t="n">
        <v>10920</v>
      </c>
      <c r="K207" s="273" t="n">
        <v>10.7374631268437</v>
      </c>
    </row>
    <row r="208" customFormat="false" ht="13.5" hidden="false" customHeight="false" outlineLevel="0" collapsed="false">
      <c r="A208" s="269" t="n">
        <v>5066</v>
      </c>
      <c r="B208" s="281" t="s">
        <v>19</v>
      </c>
      <c r="C208" s="281" t="s">
        <v>133</v>
      </c>
      <c r="D208" s="271" t="n">
        <v>0.340277777777778</v>
      </c>
      <c r="E208" s="271" t="n">
        <v>0.378472222222222</v>
      </c>
      <c r="G208" s="270" t="s">
        <v>180</v>
      </c>
      <c r="H208" s="281" t="s">
        <v>172</v>
      </c>
      <c r="I208" s="272" t="n">
        <v>1141</v>
      </c>
      <c r="J208" s="272" t="n">
        <v>26420</v>
      </c>
      <c r="K208" s="273" t="n">
        <v>23.1551270815074</v>
      </c>
    </row>
    <row r="209" customFormat="false" ht="13.5" hidden="false" customHeight="false" outlineLevel="0" collapsed="false">
      <c r="A209" s="269" t="n">
        <v>5067</v>
      </c>
      <c r="B209" s="281" t="s">
        <v>19</v>
      </c>
      <c r="C209" s="281" t="s">
        <v>133</v>
      </c>
      <c r="D209" s="271" t="n">
        <v>0.340277777777778</v>
      </c>
      <c r="E209" s="271" t="n">
        <v>0.378472222222222</v>
      </c>
      <c r="G209" s="270" t="s">
        <v>180</v>
      </c>
      <c r="H209" s="281" t="s">
        <v>173</v>
      </c>
      <c r="I209" s="272" t="n">
        <v>1141</v>
      </c>
      <c r="J209" s="272" t="n">
        <v>18270</v>
      </c>
      <c r="K209" s="273" t="n">
        <v>16.0122699386503</v>
      </c>
    </row>
    <row r="210" customFormat="false" ht="13.5" hidden="false" customHeight="false" outlineLevel="0" collapsed="false">
      <c r="A210" s="269" t="n">
        <v>5068</v>
      </c>
      <c r="B210" s="281" t="s">
        <v>19</v>
      </c>
      <c r="C210" s="281" t="s">
        <v>133</v>
      </c>
      <c r="D210" s="271" t="n">
        <v>0.340277777777778</v>
      </c>
      <c r="E210" s="271" t="n">
        <v>0.378472222222222</v>
      </c>
      <c r="G210" s="270" t="s">
        <v>180</v>
      </c>
      <c r="H210" s="281" t="s">
        <v>177</v>
      </c>
      <c r="I210" s="272" t="n">
        <v>1017</v>
      </c>
      <c r="J210" s="272" t="n">
        <v>15370</v>
      </c>
      <c r="K210" s="273" t="n">
        <v>15.1130776794494</v>
      </c>
    </row>
    <row r="211" customFormat="false" ht="13.5" hidden="false" customHeight="false" outlineLevel="0" collapsed="false">
      <c r="A211" s="269" t="n">
        <v>5069</v>
      </c>
      <c r="B211" s="281" t="s">
        <v>19</v>
      </c>
      <c r="C211" s="281" t="s">
        <v>133</v>
      </c>
      <c r="D211" s="271" t="n">
        <v>0.472222222222222</v>
      </c>
      <c r="E211" s="271" t="n">
        <v>0.510416666666667</v>
      </c>
      <c r="G211" s="270" t="s">
        <v>182</v>
      </c>
      <c r="H211" s="281" t="s">
        <v>134</v>
      </c>
      <c r="I211" s="272" t="n">
        <v>770</v>
      </c>
      <c r="J211" s="272" t="n">
        <v>9220</v>
      </c>
      <c r="K211" s="273" t="n">
        <v>11.974025974026</v>
      </c>
    </row>
    <row r="212" customFormat="false" ht="13.5" hidden="false" customHeight="false" outlineLevel="0" collapsed="false">
      <c r="A212" s="269" t="n">
        <v>5070</v>
      </c>
      <c r="B212" s="281" t="s">
        <v>19</v>
      </c>
      <c r="C212" s="281" t="s">
        <v>133</v>
      </c>
      <c r="D212" s="271" t="n">
        <v>0.472222222222222</v>
      </c>
      <c r="E212" s="271" t="n">
        <v>0.510416666666667</v>
      </c>
      <c r="G212" s="270" t="s">
        <v>182</v>
      </c>
      <c r="H212" s="281" t="s">
        <v>137</v>
      </c>
      <c r="I212" s="272" t="n">
        <v>770</v>
      </c>
      <c r="J212" s="272" t="n">
        <v>10220</v>
      </c>
      <c r="K212" s="273" t="n">
        <v>13.2727272727273</v>
      </c>
    </row>
    <row r="213" customFormat="false" ht="13.5" hidden="false" customHeight="false" outlineLevel="0" collapsed="false">
      <c r="A213" s="269" t="n">
        <v>5071</v>
      </c>
      <c r="B213" s="281" t="s">
        <v>19</v>
      </c>
      <c r="C213" s="281" t="s">
        <v>133</v>
      </c>
      <c r="D213" s="271" t="n">
        <v>0.472222222222222</v>
      </c>
      <c r="E213" s="271" t="n">
        <v>0.510416666666667</v>
      </c>
      <c r="G213" s="270" t="s">
        <v>182</v>
      </c>
      <c r="H213" s="281" t="s">
        <v>126</v>
      </c>
      <c r="I213" s="272" t="n">
        <v>370</v>
      </c>
      <c r="J213" s="272" t="n">
        <v>5220</v>
      </c>
      <c r="K213" s="273" t="n">
        <v>14.1081081081081</v>
      </c>
    </row>
    <row r="214" customFormat="false" ht="13.5" hidden="false" customHeight="false" outlineLevel="0" collapsed="false">
      <c r="A214" s="269" t="n">
        <v>5072</v>
      </c>
      <c r="B214" s="281" t="s">
        <v>19</v>
      </c>
      <c r="C214" s="281" t="s">
        <v>133</v>
      </c>
      <c r="D214" s="271" t="n">
        <v>0.472222222222222</v>
      </c>
      <c r="E214" s="271" t="n">
        <v>0.510416666666667</v>
      </c>
      <c r="G214" s="270" t="s">
        <v>182</v>
      </c>
      <c r="H214" s="281" t="s">
        <v>168</v>
      </c>
      <c r="I214" s="272" t="n">
        <v>370</v>
      </c>
      <c r="J214" s="272" t="n">
        <v>6420</v>
      </c>
      <c r="K214" s="273" t="n">
        <v>17.3513513513514</v>
      </c>
    </row>
    <row r="215" customFormat="false" ht="13.5" hidden="false" customHeight="false" outlineLevel="0" collapsed="false">
      <c r="A215" s="269" t="n">
        <v>5073</v>
      </c>
      <c r="B215" s="281" t="s">
        <v>19</v>
      </c>
      <c r="C215" s="281" t="s">
        <v>133</v>
      </c>
      <c r="D215" s="271" t="n">
        <v>0.472222222222222</v>
      </c>
      <c r="E215" s="271" t="n">
        <v>0.510416666666667</v>
      </c>
      <c r="G215" s="270" t="s">
        <v>182</v>
      </c>
      <c r="H215" s="281" t="s">
        <v>169</v>
      </c>
      <c r="I215" s="272" t="n">
        <v>370</v>
      </c>
      <c r="J215" s="272" t="n">
        <v>7020</v>
      </c>
      <c r="K215" s="273" t="n">
        <v>18.972972972973</v>
      </c>
    </row>
    <row r="216" customFormat="false" ht="13.5" hidden="false" customHeight="false" outlineLevel="0" collapsed="false">
      <c r="A216" s="269" t="n">
        <v>5074</v>
      </c>
      <c r="B216" s="281" t="s">
        <v>19</v>
      </c>
      <c r="C216" s="281" t="s">
        <v>133</v>
      </c>
      <c r="D216" s="271" t="n">
        <v>0.472222222222222</v>
      </c>
      <c r="E216" s="271" t="n">
        <v>0.510416666666667</v>
      </c>
      <c r="G216" s="270" t="s">
        <v>182</v>
      </c>
      <c r="H216" s="281" t="s">
        <v>170</v>
      </c>
      <c r="I216" s="272" t="n">
        <v>370</v>
      </c>
      <c r="J216" s="272" t="n">
        <v>8020</v>
      </c>
      <c r="K216" s="273" t="n">
        <v>21.6756756756757</v>
      </c>
    </row>
    <row r="217" customFormat="false" ht="13.5" hidden="false" customHeight="false" outlineLevel="0" collapsed="false">
      <c r="A217" s="269" t="n">
        <v>5075</v>
      </c>
      <c r="B217" s="281" t="s">
        <v>19</v>
      </c>
      <c r="C217" s="281" t="s">
        <v>133</v>
      </c>
      <c r="D217" s="271" t="n">
        <v>0.472222222222222</v>
      </c>
      <c r="E217" s="271" t="n">
        <v>0.510416666666667</v>
      </c>
      <c r="G217" s="270" t="s">
        <v>182</v>
      </c>
      <c r="H217" s="281" t="s">
        <v>127</v>
      </c>
      <c r="I217" s="272" t="n">
        <v>1141</v>
      </c>
      <c r="J217" s="272" t="n">
        <v>30220</v>
      </c>
      <c r="K217" s="273" t="n">
        <v>26.4855390008764</v>
      </c>
    </row>
    <row r="218" customFormat="false" ht="13.5" hidden="false" customHeight="false" outlineLevel="0" collapsed="false">
      <c r="A218" s="269" t="n">
        <v>5076</v>
      </c>
      <c r="B218" s="281" t="s">
        <v>19</v>
      </c>
      <c r="C218" s="281" t="s">
        <v>133</v>
      </c>
      <c r="D218" s="271" t="n">
        <v>0.472222222222222</v>
      </c>
      <c r="E218" s="271" t="n">
        <v>0.510416666666667</v>
      </c>
      <c r="G218" s="270" t="s">
        <v>182</v>
      </c>
      <c r="H218" s="281" t="s">
        <v>175</v>
      </c>
      <c r="I218" s="272" t="n">
        <v>1017</v>
      </c>
      <c r="J218" s="272" t="n">
        <v>12220</v>
      </c>
      <c r="K218" s="273" t="n">
        <v>12.015732546706</v>
      </c>
    </row>
    <row r="219" customFormat="false" ht="13.5" hidden="false" customHeight="false" outlineLevel="0" collapsed="false">
      <c r="A219" s="269" t="n">
        <v>5077</v>
      </c>
      <c r="B219" s="281" t="s">
        <v>19</v>
      </c>
      <c r="C219" s="281" t="s">
        <v>133</v>
      </c>
      <c r="D219" s="271" t="n">
        <v>0.472222222222222</v>
      </c>
      <c r="E219" s="271" t="n">
        <v>0.510416666666667</v>
      </c>
      <c r="G219" s="270" t="s">
        <v>182</v>
      </c>
      <c r="H219" s="281" t="s">
        <v>129</v>
      </c>
      <c r="I219" s="272" t="n">
        <v>1017</v>
      </c>
      <c r="J219" s="272" t="n">
        <v>11020</v>
      </c>
      <c r="K219" s="273" t="n">
        <v>10.8357915437561</v>
      </c>
    </row>
    <row r="220" customFormat="false" ht="13.5" hidden="false" customHeight="false" outlineLevel="0" collapsed="false">
      <c r="A220" s="269" t="n">
        <v>5078</v>
      </c>
      <c r="B220" s="281" t="s">
        <v>19</v>
      </c>
      <c r="C220" s="281" t="s">
        <v>133</v>
      </c>
      <c r="D220" s="271" t="n">
        <v>0.472222222222222</v>
      </c>
      <c r="E220" s="271" t="n">
        <v>0.510416666666667</v>
      </c>
      <c r="G220" s="270" t="s">
        <v>182</v>
      </c>
      <c r="H220" s="281" t="s">
        <v>172</v>
      </c>
      <c r="I220" s="272" t="n">
        <v>1141</v>
      </c>
      <c r="J220" s="272" t="n">
        <v>26420</v>
      </c>
      <c r="K220" s="273" t="n">
        <v>23.1551270815074</v>
      </c>
    </row>
    <row r="221" customFormat="false" ht="13.5" hidden="false" customHeight="false" outlineLevel="0" collapsed="false">
      <c r="A221" s="269" t="n">
        <v>5079</v>
      </c>
      <c r="B221" s="281" t="s">
        <v>19</v>
      </c>
      <c r="C221" s="281" t="s">
        <v>133</v>
      </c>
      <c r="D221" s="271" t="n">
        <v>0.472222222222222</v>
      </c>
      <c r="E221" s="271" t="n">
        <v>0.510416666666667</v>
      </c>
      <c r="G221" s="270" t="s">
        <v>182</v>
      </c>
      <c r="H221" s="281" t="s">
        <v>173</v>
      </c>
      <c r="I221" s="272" t="n">
        <v>1141</v>
      </c>
      <c r="J221" s="272" t="n">
        <v>18270</v>
      </c>
      <c r="K221" s="273" t="n">
        <v>16.0122699386503</v>
      </c>
    </row>
    <row r="222" customFormat="false" ht="13.5" hidden="false" customHeight="false" outlineLevel="0" collapsed="false">
      <c r="A222" s="269" t="n">
        <v>5080</v>
      </c>
      <c r="B222" s="281" t="s">
        <v>19</v>
      </c>
      <c r="C222" s="281" t="s">
        <v>133</v>
      </c>
      <c r="D222" s="271" t="n">
        <v>0.472222222222222</v>
      </c>
      <c r="E222" s="271" t="n">
        <v>0.510416666666667</v>
      </c>
      <c r="G222" s="270" t="s">
        <v>182</v>
      </c>
      <c r="H222" s="281" t="s">
        <v>177</v>
      </c>
      <c r="I222" s="272" t="n">
        <v>1017</v>
      </c>
      <c r="J222" s="272" t="n">
        <v>15370</v>
      </c>
      <c r="K222" s="273" t="n">
        <v>15.1130776794494</v>
      </c>
    </row>
    <row r="223" customFormat="false" ht="13.5" hidden="false" customHeight="false" outlineLevel="0" collapsed="false">
      <c r="A223" s="269" t="n">
        <v>5081</v>
      </c>
      <c r="B223" s="281" t="s">
        <v>19</v>
      </c>
      <c r="C223" s="281" t="s">
        <v>133</v>
      </c>
      <c r="D223" s="271" t="n">
        <v>0.538194444444444</v>
      </c>
      <c r="E223" s="271" t="n">
        <v>0.579861111111111</v>
      </c>
      <c r="G223" s="270" t="s">
        <v>183</v>
      </c>
      <c r="H223" s="281" t="s">
        <v>134</v>
      </c>
      <c r="I223" s="272" t="n">
        <v>770</v>
      </c>
      <c r="J223" s="272" t="n">
        <v>9220</v>
      </c>
      <c r="K223" s="273" t="n">
        <v>11.974025974026</v>
      </c>
    </row>
    <row r="224" customFormat="false" ht="13.5" hidden="false" customHeight="false" outlineLevel="0" collapsed="false">
      <c r="A224" s="269" t="n">
        <v>5082</v>
      </c>
      <c r="B224" s="281" t="s">
        <v>19</v>
      </c>
      <c r="C224" s="281" t="s">
        <v>133</v>
      </c>
      <c r="D224" s="271" t="n">
        <v>0.538194444444444</v>
      </c>
      <c r="E224" s="271" t="n">
        <v>0.579861111111111</v>
      </c>
      <c r="G224" s="270" t="s">
        <v>183</v>
      </c>
      <c r="H224" s="281" t="s">
        <v>137</v>
      </c>
      <c r="I224" s="272" t="n">
        <v>770</v>
      </c>
      <c r="J224" s="272" t="n">
        <v>10220</v>
      </c>
      <c r="K224" s="273" t="n">
        <v>13.2727272727273</v>
      </c>
    </row>
    <row r="225" customFormat="false" ht="13.5" hidden="false" customHeight="false" outlineLevel="0" collapsed="false">
      <c r="A225" s="269" t="n">
        <v>5083</v>
      </c>
      <c r="B225" s="281" t="s">
        <v>19</v>
      </c>
      <c r="C225" s="281" t="s">
        <v>133</v>
      </c>
      <c r="D225" s="271" t="n">
        <v>0.538194444444444</v>
      </c>
      <c r="E225" s="271" t="n">
        <v>0.579861111111111</v>
      </c>
      <c r="G225" s="270" t="s">
        <v>183</v>
      </c>
      <c r="H225" s="281" t="s">
        <v>126</v>
      </c>
      <c r="I225" s="272" t="n">
        <v>370</v>
      </c>
      <c r="J225" s="272" t="n">
        <v>5220</v>
      </c>
      <c r="K225" s="273" t="n">
        <v>14.1081081081081</v>
      </c>
    </row>
    <row r="226" customFormat="false" ht="13.5" hidden="false" customHeight="false" outlineLevel="0" collapsed="false">
      <c r="A226" s="269" t="n">
        <v>5084</v>
      </c>
      <c r="B226" s="281" t="s">
        <v>19</v>
      </c>
      <c r="C226" s="281" t="s">
        <v>133</v>
      </c>
      <c r="D226" s="271" t="n">
        <v>0.538194444444444</v>
      </c>
      <c r="E226" s="271" t="n">
        <v>0.579861111111111</v>
      </c>
      <c r="G226" s="270" t="s">
        <v>183</v>
      </c>
      <c r="H226" s="281" t="s">
        <v>168</v>
      </c>
      <c r="I226" s="272" t="n">
        <v>370</v>
      </c>
      <c r="J226" s="272" t="n">
        <v>5720</v>
      </c>
      <c r="K226" s="273" t="n">
        <v>15.4594594594595</v>
      </c>
    </row>
    <row r="227" customFormat="false" ht="13.5" hidden="false" customHeight="false" outlineLevel="0" collapsed="false">
      <c r="A227" s="269" t="n">
        <v>5085</v>
      </c>
      <c r="B227" s="281" t="s">
        <v>19</v>
      </c>
      <c r="C227" s="281" t="s">
        <v>133</v>
      </c>
      <c r="D227" s="271" t="n">
        <v>0.538194444444444</v>
      </c>
      <c r="E227" s="271" t="n">
        <v>0.579861111111111</v>
      </c>
      <c r="G227" s="270" t="s">
        <v>183</v>
      </c>
      <c r="H227" s="281" t="s">
        <v>169</v>
      </c>
      <c r="I227" s="272" t="n">
        <v>370</v>
      </c>
      <c r="J227" s="272" t="n">
        <v>5920</v>
      </c>
      <c r="K227" s="273" t="n">
        <v>16</v>
      </c>
    </row>
    <row r="228" customFormat="false" ht="13.5" hidden="false" customHeight="false" outlineLevel="0" collapsed="false">
      <c r="A228" s="269" t="n">
        <v>5086</v>
      </c>
      <c r="B228" s="281" t="s">
        <v>19</v>
      </c>
      <c r="C228" s="281" t="s">
        <v>133</v>
      </c>
      <c r="D228" s="271" t="n">
        <v>0.538194444444444</v>
      </c>
      <c r="E228" s="271" t="n">
        <v>0.579861111111111</v>
      </c>
      <c r="G228" s="270" t="s">
        <v>183</v>
      </c>
      <c r="H228" s="281" t="s">
        <v>170</v>
      </c>
      <c r="I228" s="272" t="n">
        <v>370</v>
      </c>
      <c r="J228" s="272" t="n">
        <v>6720</v>
      </c>
      <c r="K228" s="273" t="n">
        <v>18.1621621621622</v>
      </c>
    </row>
    <row r="229" customFormat="false" ht="13.5" hidden="false" customHeight="false" outlineLevel="0" collapsed="false">
      <c r="A229" s="269" t="n">
        <v>5087</v>
      </c>
      <c r="B229" s="281" t="s">
        <v>19</v>
      </c>
      <c r="C229" s="281" t="s">
        <v>133</v>
      </c>
      <c r="D229" s="271" t="n">
        <v>0.586805555555556</v>
      </c>
      <c r="E229" s="271" t="n">
        <v>0.628472222222222</v>
      </c>
      <c r="G229" s="270" t="s">
        <v>184</v>
      </c>
      <c r="H229" s="281" t="s">
        <v>134</v>
      </c>
      <c r="I229" s="272" t="n">
        <v>770</v>
      </c>
      <c r="J229" s="272" t="n">
        <v>9820</v>
      </c>
      <c r="K229" s="273" t="n">
        <v>12.7532467532468</v>
      </c>
    </row>
    <row r="230" customFormat="false" ht="13.5" hidden="false" customHeight="false" outlineLevel="0" collapsed="false">
      <c r="A230" s="269" t="n">
        <v>5088</v>
      </c>
      <c r="B230" s="281" t="s">
        <v>19</v>
      </c>
      <c r="C230" s="281" t="s">
        <v>133</v>
      </c>
      <c r="D230" s="271" t="n">
        <v>0.586805555555556</v>
      </c>
      <c r="E230" s="271" t="n">
        <v>0.628472222222222</v>
      </c>
      <c r="G230" s="270" t="s">
        <v>184</v>
      </c>
      <c r="H230" s="281" t="s">
        <v>137</v>
      </c>
      <c r="I230" s="272" t="n">
        <v>770</v>
      </c>
      <c r="J230" s="272" t="n">
        <v>10820</v>
      </c>
      <c r="K230" s="273" t="n">
        <v>14.0519480519481</v>
      </c>
    </row>
    <row r="231" customFormat="false" ht="13.5" hidden="false" customHeight="false" outlineLevel="0" collapsed="false">
      <c r="A231" s="269" t="n">
        <v>5089</v>
      </c>
      <c r="B231" s="281" t="s">
        <v>19</v>
      </c>
      <c r="C231" s="281" t="s">
        <v>133</v>
      </c>
      <c r="D231" s="271" t="n">
        <v>0.586805555555556</v>
      </c>
      <c r="E231" s="271" t="n">
        <v>0.628472222222222</v>
      </c>
      <c r="G231" s="270" t="s">
        <v>184</v>
      </c>
      <c r="H231" s="281" t="s">
        <v>126</v>
      </c>
      <c r="I231" s="272" t="n">
        <v>370</v>
      </c>
      <c r="J231" s="272" t="n">
        <v>5620</v>
      </c>
      <c r="K231" s="273" t="n">
        <v>15.1891891891892</v>
      </c>
    </row>
    <row r="232" customFormat="false" ht="13.5" hidden="false" customHeight="false" outlineLevel="0" collapsed="false">
      <c r="A232" s="269" t="n">
        <v>5090</v>
      </c>
      <c r="B232" s="281" t="s">
        <v>19</v>
      </c>
      <c r="C232" s="281" t="s">
        <v>133</v>
      </c>
      <c r="D232" s="271" t="n">
        <v>0.586805555555556</v>
      </c>
      <c r="E232" s="271" t="n">
        <v>0.628472222222222</v>
      </c>
      <c r="G232" s="270" t="s">
        <v>184</v>
      </c>
      <c r="H232" s="281" t="s">
        <v>168</v>
      </c>
      <c r="I232" s="272" t="n">
        <v>370</v>
      </c>
      <c r="J232" s="272" t="n">
        <v>6720</v>
      </c>
      <c r="K232" s="273" t="n">
        <v>18.1621621621622</v>
      </c>
    </row>
    <row r="233" customFormat="false" ht="13.5" hidden="false" customHeight="false" outlineLevel="0" collapsed="false">
      <c r="A233" s="269" t="n">
        <v>5091</v>
      </c>
      <c r="B233" s="281" t="s">
        <v>19</v>
      </c>
      <c r="C233" s="281" t="s">
        <v>133</v>
      </c>
      <c r="D233" s="271" t="n">
        <v>0.586805555555556</v>
      </c>
      <c r="E233" s="271" t="n">
        <v>0.628472222222222</v>
      </c>
      <c r="G233" s="270" t="s">
        <v>184</v>
      </c>
      <c r="H233" s="281" t="s">
        <v>169</v>
      </c>
      <c r="I233" s="272" t="n">
        <v>370</v>
      </c>
      <c r="J233" s="272" t="n">
        <v>7320</v>
      </c>
      <c r="K233" s="273" t="n">
        <v>19.7837837837838</v>
      </c>
    </row>
    <row r="234" customFormat="false" ht="13.5" hidden="false" customHeight="false" outlineLevel="0" collapsed="false">
      <c r="A234" s="269" t="n">
        <v>5092</v>
      </c>
      <c r="B234" s="281" t="s">
        <v>19</v>
      </c>
      <c r="C234" s="281" t="s">
        <v>133</v>
      </c>
      <c r="D234" s="271" t="n">
        <v>0.586805555555556</v>
      </c>
      <c r="E234" s="271" t="n">
        <v>0.628472222222222</v>
      </c>
      <c r="G234" s="270" t="s">
        <v>184</v>
      </c>
      <c r="H234" s="281" t="s">
        <v>170</v>
      </c>
      <c r="I234" s="272" t="n">
        <v>370</v>
      </c>
      <c r="J234" s="272" t="n">
        <v>8220</v>
      </c>
      <c r="K234" s="273" t="n">
        <v>22.2162162162162</v>
      </c>
    </row>
    <row r="235" customFormat="false" ht="13.5" hidden="false" customHeight="false" outlineLevel="0" collapsed="false">
      <c r="A235" s="269" t="n">
        <v>5093</v>
      </c>
      <c r="B235" s="281" t="s">
        <v>19</v>
      </c>
      <c r="C235" s="281" t="s">
        <v>133</v>
      </c>
      <c r="D235" s="271" t="n">
        <v>0.586805555555556</v>
      </c>
      <c r="E235" s="271" t="n">
        <v>0.628472222222222</v>
      </c>
      <c r="G235" s="270" t="s">
        <v>184</v>
      </c>
      <c r="H235" s="281" t="s">
        <v>127</v>
      </c>
      <c r="I235" s="272" t="n">
        <v>1141</v>
      </c>
      <c r="J235" s="272" t="n">
        <v>30220</v>
      </c>
      <c r="K235" s="273" t="n">
        <v>26.4855390008764</v>
      </c>
    </row>
    <row r="236" customFormat="false" ht="13.5" hidden="false" customHeight="false" outlineLevel="0" collapsed="false">
      <c r="A236" s="269" t="n">
        <v>5094</v>
      </c>
      <c r="B236" s="281" t="s">
        <v>19</v>
      </c>
      <c r="C236" s="281" t="s">
        <v>133</v>
      </c>
      <c r="D236" s="271" t="n">
        <v>0.586805555555556</v>
      </c>
      <c r="E236" s="271" t="n">
        <v>0.628472222222222</v>
      </c>
      <c r="G236" s="270" t="s">
        <v>184</v>
      </c>
      <c r="H236" s="281" t="s">
        <v>175</v>
      </c>
      <c r="I236" s="272" t="n">
        <v>1017</v>
      </c>
      <c r="J236" s="272" t="n">
        <v>12820</v>
      </c>
      <c r="K236" s="273" t="n">
        <v>12.6057030481809</v>
      </c>
    </row>
    <row r="237" customFormat="false" ht="13.5" hidden="false" customHeight="false" outlineLevel="0" collapsed="false">
      <c r="A237" s="269" t="n">
        <v>5095</v>
      </c>
      <c r="B237" s="281" t="s">
        <v>19</v>
      </c>
      <c r="C237" s="281" t="s">
        <v>133</v>
      </c>
      <c r="D237" s="271" t="n">
        <v>0.586805555555556</v>
      </c>
      <c r="E237" s="271" t="n">
        <v>0.628472222222222</v>
      </c>
      <c r="G237" s="270" t="s">
        <v>184</v>
      </c>
      <c r="H237" s="281" t="s">
        <v>129</v>
      </c>
      <c r="I237" s="272" t="n">
        <v>1017</v>
      </c>
      <c r="J237" s="272" t="n">
        <v>11820</v>
      </c>
      <c r="K237" s="273" t="n">
        <v>11.622418879056</v>
      </c>
    </row>
    <row r="238" customFormat="false" ht="13.5" hidden="false" customHeight="false" outlineLevel="0" collapsed="false">
      <c r="A238" s="269" t="n">
        <v>5096</v>
      </c>
      <c r="B238" s="281" t="s">
        <v>19</v>
      </c>
      <c r="C238" s="281" t="s">
        <v>133</v>
      </c>
      <c r="D238" s="271" t="n">
        <v>0.586805555555556</v>
      </c>
      <c r="E238" s="271" t="n">
        <v>0.628472222222222</v>
      </c>
      <c r="G238" s="270" t="s">
        <v>184</v>
      </c>
      <c r="H238" s="281" t="s">
        <v>172</v>
      </c>
      <c r="I238" s="272" t="n">
        <v>1141</v>
      </c>
      <c r="J238" s="272" t="n">
        <v>26420</v>
      </c>
      <c r="K238" s="273" t="n">
        <v>23.1551270815074</v>
      </c>
    </row>
    <row r="239" customFormat="false" ht="13.5" hidden="false" customHeight="false" outlineLevel="0" collapsed="false">
      <c r="A239" s="269" t="n">
        <v>5097</v>
      </c>
      <c r="B239" s="281" t="s">
        <v>19</v>
      </c>
      <c r="C239" s="281" t="s">
        <v>133</v>
      </c>
      <c r="D239" s="271" t="n">
        <v>0.586805555555556</v>
      </c>
      <c r="E239" s="271" t="n">
        <v>0.628472222222222</v>
      </c>
      <c r="G239" s="270" t="s">
        <v>184</v>
      </c>
      <c r="H239" s="281" t="s">
        <v>173</v>
      </c>
      <c r="I239" s="272" t="n">
        <v>1141</v>
      </c>
      <c r="J239" s="272" t="n">
        <v>18270</v>
      </c>
      <c r="K239" s="273" t="n">
        <v>16.0122699386503</v>
      </c>
    </row>
    <row r="240" customFormat="false" ht="13.5" hidden="false" customHeight="false" outlineLevel="0" collapsed="false">
      <c r="A240" s="269" t="n">
        <v>5098</v>
      </c>
      <c r="B240" s="281" t="s">
        <v>19</v>
      </c>
      <c r="C240" s="281" t="s">
        <v>133</v>
      </c>
      <c r="D240" s="271" t="n">
        <v>0.586805555555556</v>
      </c>
      <c r="E240" s="271" t="n">
        <v>0.628472222222222</v>
      </c>
      <c r="G240" s="270" t="s">
        <v>184</v>
      </c>
      <c r="H240" s="281" t="s">
        <v>177</v>
      </c>
      <c r="I240" s="272" t="n">
        <v>1017</v>
      </c>
      <c r="J240" s="272" t="n">
        <v>15370</v>
      </c>
      <c r="K240" s="273" t="n">
        <v>15.1130776794494</v>
      </c>
    </row>
    <row r="241" customFormat="false" ht="13.5" hidden="false" customHeight="false" outlineLevel="0" collapsed="false">
      <c r="A241" s="269" t="n">
        <v>5099</v>
      </c>
      <c r="B241" s="281" t="s">
        <v>19</v>
      </c>
      <c r="C241" s="281" t="s">
        <v>133</v>
      </c>
      <c r="D241" s="271" t="n">
        <v>0.6875</v>
      </c>
      <c r="E241" s="271" t="n">
        <v>0.725694444444445</v>
      </c>
      <c r="G241" s="270" t="s">
        <v>185</v>
      </c>
      <c r="H241" s="281" t="s">
        <v>134</v>
      </c>
      <c r="I241" s="272" t="n">
        <v>770</v>
      </c>
      <c r="J241" s="272" t="n">
        <v>9820</v>
      </c>
      <c r="K241" s="273" t="n">
        <v>12.7532467532468</v>
      </c>
    </row>
    <row r="242" customFormat="false" ht="13.5" hidden="false" customHeight="false" outlineLevel="0" collapsed="false">
      <c r="A242" s="269" t="n">
        <v>5100</v>
      </c>
      <c r="B242" s="281" t="s">
        <v>19</v>
      </c>
      <c r="C242" s="281" t="s">
        <v>133</v>
      </c>
      <c r="D242" s="271" t="n">
        <v>0.6875</v>
      </c>
      <c r="E242" s="271" t="n">
        <v>0.725694444444445</v>
      </c>
      <c r="G242" s="270" t="s">
        <v>185</v>
      </c>
      <c r="H242" s="281" t="s">
        <v>137</v>
      </c>
      <c r="I242" s="272" t="n">
        <v>770</v>
      </c>
      <c r="J242" s="272" t="n">
        <v>10820</v>
      </c>
      <c r="K242" s="273" t="n">
        <v>14.0519480519481</v>
      </c>
    </row>
    <row r="243" customFormat="false" ht="13.5" hidden="false" customHeight="false" outlineLevel="0" collapsed="false">
      <c r="A243" s="269" t="n">
        <v>5101</v>
      </c>
      <c r="B243" s="281" t="s">
        <v>19</v>
      </c>
      <c r="C243" s="281" t="s">
        <v>133</v>
      </c>
      <c r="D243" s="271" t="n">
        <v>0.6875</v>
      </c>
      <c r="E243" s="271" t="n">
        <v>0.725694444444445</v>
      </c>
      <c r="G243" s="270" t="s">
        <v>185</v>
      </c>
      <c r="H243" s="281" t="s">
        <v>126</v>
      </c>
      <c r="I243" s="272" t="n">
        <v>370</v>
      </c>
      <c r="J243" s="272" t="n">
        <v>7020</v>
      </c>
      <c r="K243" s="273" t="n">
        <v>18.972972972973</v>
      </c>
    </row>
    <row r="244" customFormat="false" ht="13.5" hidden="false" customHeight="false" outlineLevel="0" collapsed="false">
      <c r="A244" s="269" t="n">
        <v>5102</v>
      </c>
      <c r="B244" s="281" t="s">
        <v>19</v>
      </c>
      <c r="C244" s="281" t="s">
        <v>133</v>
      </c>
      <c r="D244" s="271" t="n">
        <v>0.6875</v>
      </c>
      <c r="E244" s="271" t="n">
        <v>0.725694444444445</v>
      </c>
      <c r="G244" s="270" t="s">
        <v>185</v>
      </c>
      <c r="H244" s="281" t="s">
        <v>168</v>
      </c>
      <c r="I244" s="272" t="n">
        <v>370</v>
      </c>
      <c r="J244" s="272" t="n">
        <v>7620</v>
      </c>
      <c r="K244" s="273" t="n">
        <v>20.5945945945946</v>
      </c>
    </row>
    <row r="245" customFormat="false" ht="13.5" hidden="false" customHeight="false" outlineLevel="0" collapsed="false">
      <c r="A245" s="269" t="n">
        <v>5103</v>
      </c>
      <c r="B245" s="281" t="s">
        <v>19</v>
      </c>
      <c r="C245" s="281" t="s">
        <v>133</v>
      </c>
      <c r="D245" s="271" t="n">
        <v>0.6875</v>
      </c>
      <c r="E245" s="271" t="n">
        <v>0.725694444444445</v>
      </c>
      <c r="G245" s="270" t="s">
        <v>185</v>
      </c>
      <c r="H245" s="281" t="s">
        <v>169</v>
      </c>
      <c r="I245" s="272" t="n">
        <v>370</v>
      </c>
      <c r="J245" s="272" t="n">
        <v>8020</v>
      </c>
      <c r="K245" s="273" t="n">
        <v>21.6756756756757</v>
      </c>
    </row>
    <row r="246" customFormat="false" ht="13.5" hidden="false" customHeight="false" outlineLevel="0" collapsed="false">
      <c r="A246" s="269" t="n">
        <v>5104</v>
      </c>
      <c r="B246" s="281" t="s">
        <v>19</v>
      </c>
      <c r="C246" s="281" t="s">
        <v>133</v>
      </c>
      <c r="D246" s="271" t="n">
        <v>0.6875</v>
      </c>
      <c r="E246" s="271" t="n">
        <v>0.725694444444445</v>
      </c>
      <c r="G246" s="270" t="s">
        <v>185</v>
      </c>
      <c r="H246" s="281" t="s">
        <v>170</v>
      </c>
      <c r="I246" s="272" t="n">
        <v>370</v>
      </c>
      <c r="J246" s="272" t="n">
        <v>8820</v>
      </c>
      <c r="K246" s="273" t="n">
        <v>23.8378378378378</v>
      </c>
    </row>
    <row r="247" customFormat="false" ht="13.5" hidden="false" customHeight="false" outlineLevel="0" collapsed="false">
      <c r="A247" s="269" t="n">
        <v>5105</v>
      </c>
      <c r="B247" s="281" t="s">
        <v>19</v>
      </c>
      <c r="C247" s="281" t="s">
        <v>133</v>
      </c>
      <c r="D247" s="271" t="n">
        <v>0.6875</v>
      </c>
      <c r="E247" s="271" t="n">
        <v>0.725694444444445</v>
      </c>
      <c r="G247" s="270" t="s">
        <v>185</v>
      </c>
      <c r="H247" s="281" t="s">
        <v>127</v>
      </c>
      <c r="I247" s="272" t="n">
        <v>1141</v>
      </c>
      <c r="J247" s="272" t="n">
        <v>30220</v>
      </c>
      <c r="K247" s="273" t="n">
        <v>26.4855390008764</v>
      </c>
    </row>
    <row r="248" customFormat="false" ht="13.5" hidden="false" customHeight="false" outlineLevel="0" collapsed="false">
      <c r="A248" s="269" t="n">
        <v>5106</v>
      </c>
      <c r="B248" s="281" t="s">
        <v>19</v>
      </c>
      <c r="C248" s="281" t="s">
        <v>133</v>
      </c>
      <c r="D248" s="271" t="n">
        <v>0.6875</v>
      </c>
      <c r="E248" s="271" t="n">
        <v>0.725694444444445</v>
      </c>
      <c r="G248" s="270" t="s">
        <v>185</v>
      </c>
      <c r="H248" s="281" t="s">
        <v>175</v>
      </c>
      <c r="I248" s="272" t="n">
        <v>1017</v>
      </c>
      <c r="J248" s="272" t="n">
        <v>12820</v>
      </c>
      <c r="K248" s="273" t="n">
        <v>12.6057030481809</v>
      </c>
    </row>
    <row r="249" customFormat="false" ht="13.5" hidden="false" customHeight="false" outlineLevel="0" collapsed="false">
      <c r="A249" s="269" t="n">
        <v>5107</v>
      </c>
      <c r="B249" s="281" t="s">
        <v>19</v>
      </c>
      <c r="C249" s="281" t="s">
        <v>133</v>
      </c>
      <c r="D249" s="271" t="n">
        <v>0.6875</v>
      </c>
      <c r="E249" s="271" t="n">
        <v>0.725694444444445</v>
      </c>
      <c r="G249" s="270" t="s">
        <v>185</v>
      </c>
      <c r="H249" s="281" t="s">
        <v>129</v>
      </c>
      <c r="I249" s="272" t="n">
        <v>1017</v>
      </c>
      <c r="J249" s="272" t="n">
        <v>11820</v>
      </c>
      <c r="K249" s="273" t="n">
        <v>11.622418879056</v>
      </c>
    </row>
    <row r="250" customFormat="false" ht="13.5" hidden="false" customHeight="false" outlineLevel="0" collapsed="false">
      <c r="A250" s="269" t="n">
        <v>5108</v>
      </c>
      <c r="B250" s="281" t="s">
        <v>19</v>
      </c>
      <c r="C250" s="281" t="s">
        <v>133</v>
      </c>
      <c r="D250" s="271" t="n">
        <v>0.6875</v>
      </c>
      <c r="E250" s="271" t="n">
        <v>0.725694444444445</v>
      </c>
      <c r="G250" s="270" t="s">
        <v>185</v>
      </c>
      <c r="H250" s="281" t="s">
        <v>172</v>
      </c>
      <c r="I250" s="272" t="n">
        <v>1141</v>
      </c>
      <c r="J250" s="272" t="n">
        <v>26420</v>
      </c>
      <c r="K250" s="273" t="n">
        <v>23.1551270815074</v>
      </c>
    </row>
    <row r="251" customFormat="false" ht="13.5" hidden="false" customHeight="false" outlineLevel="0" collapsed="false">
      <c r="A251" s="269" t="n">
        <v>5109</v>
      </c>
      <c r="B251" s="281" t="s">
        <v>19</v>
      </c>
      <c r="C251" s="281" t="s">
        <v>133</v>
      </c>
      <c r="D251" s="271" t="n">
        <v>0.6875</v>
      </c>
      <c r="E251" s="271" t="n">
        <v>0.725694444444445</v>
      </c>
      <c r="G251" s="270" t="s">
        <v>185</v>
      </c>
      <c r="H251" s="281" t="s">
        <v>173</v>
      </c>
      <c r="I251" s="272" t="n">
        <v>1141</v>
      </c>
      <c r="J251" s="272" t="n">
        <v>18270</v>
      </c>
      <c r="K251" s="273" t="n">
        <v>16.0122699386503</v>
      </c>
    </row>
    <row r="252" customFormat="false" ht="13.5" hidden="false" customHeight="false" outlineLevel="0" collapsed="false">
      <c r="A252" s="269" t="n">
        <v>5110</v>
      </c>
      <c r="B252" s="281" t="s">
        <v>19</v>
      </c>
      <c r="C252" s="281" t="s">
        <v>133</v>
      </c>
      <c r="D252" s="271" t="n">
        <v>0.6875</v>
      </c>
      <c r="E252" s="271" t="n">
        <v>0.725694444444445</v>
      </c>
      <c r="G252" s="270" t="s">
        <v>185</v>
      </c>
      <c r="H252" s="281" t="s">
        <v>177</v>
      </c>
      <c r="I252" s="272" t="n">
        <v>1017</v>
      </c>
      <c r="J252" s="272" t="n">
        <v>15370</v>
      </c>
      <c r="K252" s="273" t="n">
        <v>15.1130776794494</v>
      </c>
    </row>
    <row r="253" customFormat="false" ht="13.5" hidden="false" customHeight="false" outlineLevel="0" collapsed="false">
      <c r="A253" s="269" t="n">
        <v>5111</v>
      </c>
      <c r="B253" s="281" t="s">
        <v>19</v>
      </c>
      <c r="C253" s="281" t="s">
        <v>133</v>
      </c>
      <c r="D253" s="271" t="n">
        <v>0.746527777777778</v>
      </c>
      <c r="E253" s="271" t="n">
        <v>0.784722222222222</v>
      </c>
      <c r="G253" s="270" t="s">
        <v>186</v>
      </c>
      <c r="H253" s="281" t="s">
        <v>134</v>
      </c>
      <c r="I253" s="272" t="n">
        <v>770</v>
      </c>
      <c r="J253" s="272" t="n">
        <v>9220</v>
      </c>
      <c r="K253" s="273" t="n">
        <v>11.974025974026</v>
      </c>
    </row>
    <row r="254" customFormat="false" ht="13.5" hidden="false" customHeight="false" outlineLevel="0" collapsed="false">
      <c r="A254" s="269" t="n">
        <v>5112</v>
      </c>
      <c r="B254" s="281" t="s">
        <v>19</v>
      </c>
      <c r="C254" s="281" t="s">
        <v>133</v>
      </c>
      <c r="D254" s="271" t="n">
        <v>0.746527777777778</v>
      </c>
      <c r="E254" s="271" t="n">
        <v>0.784722222222222</v>
      </c>
      <c r="G254" s="270" t="s">
        <v>186</v>
      </c>
      <c r="H254" s="281" t="s">
        <v>137</v>
      </c>
      <c r="I254" s="272" t="n">
        <v>770</v>
      </c>
      <c r="J254" s="272" t="n">
        <v>10220</v>
      </c>
      <c r="K254" s="273" t="n">
        <v>13.2727272727273</v>
      </c>
    </row>
    <row r="255" customFormat="false" ht="13.5" hidden="false" customHeight="false" outlineLevel="0" collapsed="false">
      <c r="A255" s="269" t="n">
        <v>5113</v>
      </c>
      <c r="B255" s="281" t="s">
        <v>19</v>
      </c>
      <c r="C255" s="281" t="s">
        <v>133</v>
      </c>
      <c r="D255" s="271" t="n">
        <v>0.746527777777778</v>
      </c>
      <c r="E255" s="271" t="n">
        <v>0.784722222222222</v>
      </c>
      <c r="G255" s="270" t="s">
        <v>186</v>
      </c>
      <c r="H255" s="281" t="s">
        <v>126</v>
      </c>
      <c r="I255" s="272" t="n">
        <v>370</v>
      </c>
      <c r="J255" s="272" t="n">
        <v>5420</v>
      </c>
      <c r="K255" s="273" t="n">
        <v>14.6486486486486</v>
      </c>
    </row>
    <row r="256" customFormat="false" ht="13.5" hidden="false" customHeight="false" outlineLevel="0" collapsed="false">
      <c r="A256" s="269" t="n">
        <v>5114</v>
      </c>
      <c r="B256" s="281" t="s">
        <v>19</v>
      </c>
      <c r="C256" s="281" t="s">
        <v>133</v>
      </c>
      <c r="D256" s="271" t="n">
        <v>0.746527777777778</v>
      </c>
      <c r="E256" s="271" t="n">
        <v>0.784722222222222</v>
      </c>
      <c r="G256" s="270" t="s">
        <v>186</v>
      </c>
      <c r="H256" s="281" t="s">
        <v>168</v>
      </c>
      <c r="I256" s="272" t="n">
        <v>370</v>
      </c>
      <c r="J256" s="272" t="n">
        <v>6420</v>
      </c>
      <c r="K256" s="273" t="n">
        <v>17.3513513513514</v>
      </c>
    </row>
    <row r="257" customFormat="false" ht="13.5" hidden="false" customHeight="false" outlineLevel="0" collapsed="false">
      <c r="A257" s="269" t="n">
        <v>5115</v>
      </c>
      <c r="B257" s="281" t="s">
        <v>19</v>
      </c>
      <c r="C257" s="281" t="s">
        <v>133</v>
      </c>
      <c r="D257" s="271" t="n">
        <v>0.746527777777778</v>
      </c>
      <c r="E257" s="271" t="n">
        <v>0.784722222222222</v>
      </c>
      <c r="G257" s="270" t="s">
        <v>186</v>
      </c>
      <c r="H257" s="281" t="s">
        <v>169</v>
      </c>
      <c r="I257" s="272" t="n">
        <v>370</v>
      </c>
      <c r="J257" s="272" t="n">
        <v>7020</v>
      </c>
      <c r="K257" s="273" t="n">
        <v>18.972972972973</v>
      </c>
    </row>
    <row r="258" customFormat="false" ht="13.5" hidden="false" customHeight="false" outlineLevel="0" collapsed="false">
      <c r="A258" s="269" t="n">
        <v>5116</v>
      </c>
      <c r="B258" s="281" t="s">
        <v>19</v>
      </c>
      <c r="C258" s="281" t="s">
        <v>133</v>
      </c>
      <c r="D258" s="271" t="n">
        <v>0.746527777777778</v>
      </c>
      <c r="E258" s="271" t="n">
        <v>0.784722222222222</v>
      </c>
      <c r="G258" s="270" t="s">
        <v>186</v>
      </c>
      <c r="H258" s="281" t="s">
        <v>170</v>
      </c>
      <c r="I258" s="272" t="n">
        <v>370</v>
      </c>
      <c r="J258" s="272" t="n">
        <v>8020</v>
      </c>
      <c r="K258" s="273" t="n">
        <v>21.6756756756757</v>
      </c>
    </row>
    <row r="259" customFormat="false" ht="13.5" hidden="false" customHeight="false" outlineLevel="0" collapsed="false">
      <c r="A259" s="269" t="n">
        <v>5117</v>
      </c>
      <c r="B259" s="281" t="s">
        <v>19</v>
      </c>
      <c r="C259" s="281" t="s">
        <v>133</v>
      </c>
      <c r="D259" s="271" t="n">
        <v>0.746527777777778</v>
      </c>
      <c r="E259" s="271" t="n">
        <v>0.784722222222222</v>
      </c>
      <c r="G259" s="270" t="s">
        <v>186</v>
      </c>
      <c r="H259" s="281" t="s">
        <v>127</v>
      </c>
      <c r="I259" s="272" t="n">
        <v>1141</v>
      </c>
      <c r="J259" s="272" t="n">
        <v>30220</v>
      </c>
      <c r="K259" s="273" t="n">
        <v>26.4855390008764</v>
      </c>
    </row>
    <row r="260" customFormat="false" ht="13.5" hidden="false" customHeight="false" outlineLevel="0" collapsed="false">
      <c r="A260" s="269" t="n">
        <v>5118</v>
      </c>
      <c r="B260" s="281" t="s">
        <v>19</v>
      </c>
      <c r="C260" s="281" t="s">
        <v>133</v>
      </c>
      <c r="D260" s="271" t="n">
        <v>0.746527777777778</v>
      </c>
      <c r="E260" s="271" t="n">
        <v>0.784722222222222</v>
      </c>
      <c r="G260" s="270" t="s">
        <v>186</v>
      </c>
      <c r="H260" s="281" t="s">
        <v>175</v>
      </c>
      <c r="I260" s="272" t="n">
        <v>1017</v>
      </c>
      <c r="J260" s="272" t="n">
        <v>12220</v>
      </c>
      <c r="K260" s="273" t="n">
        <v>12.015732546706</v>
      </c>
    </row>
    <row r="261" customFormat="false" ht="13.5" hidden="false" customHeight="false" outlineLevel="0" collapsed="false">
      <c r="A261" s="269" t="n">
        <v>5119</v>
      </c>
      <c r="B261" s="281" t="s">
        <v>19</v>
      </c>
      <c r="C261" s="281" t="s">
        <v>133</v>
      </c>
      <c r="D261" s="271" t="n">
        <v>0.746527777777778</v>
      </c>
      <c r="E261" s="271" t="n">
        <v>0.784722222222222</v>
      </c>
      <c r="G261" s="270" t="s">
        <v>186</v>
      </c>
      <c r="H261" s="281" t="s">
        <v>129</v>
      </c>
      <c r="I261" s="272" t="n">
        <v>1017</v>
      </c>
      <c r="J261" s="272" t="n">
        <v>11020</v>
      </c>
      <c r="K261" s="273" t="n">
        <v>10.8357915437561</v>
      </c>
    </row>
    <row r="262" customFormat="false" ht="13.5" hidden="false" customHeight="false" outlineLevel="0" collapsed="false">
      <c r="A262" s="269" t="n">
        <v>5120</v>
      </c>
      <c r="B262" s="281" t="s">
        <v>19</v>
      </c>
      <c r="C262" s="281" t="s">
        <v>133</v>
      </c>
      <c r="D262" s="271" t="n">
        <v>0.746527777777778</v>
      </c>
      <c r="E262" s="271" t="n">
        <v>0.784722222222222</v>
      </c>
      <c r="G262" s="270" t="s">
        <v>186</v>
      </c>
      <c r="H262" s="281" t="s">
        <v>172</v>
      </c>
      <c r="I262" s="272" t="n">
        <v>1141</v>
      </c>
      <c r="J262" s="272" t="n">
        <v>26420</v>
      </c>
      <c r="K262" s="273" t="n">
        <v>23.1551270815074</v>
      </c>
    </row>
    <row r="263" customFormat="false" ht="13.5" hidden="false" customHeight="false" outlineLevel="0" collapsed="false">
      <c r="A263" s="269" t="n">
        <v>5121</v>
      </c>
      <c r="B263" s="281" t="s">
        <v>19</v>
      </c>
      <c r="C263" s="281" t="s">
        <v>133</v>
      </c>
      <c r="D263" s="271" t="n">
        <v>0.746527777777778</v>
      </c>
      <c r="E263" s="271" t="n">
        <v>0.784722222222222</v>
      </c>
      <c r="G263" s="270" t="s">
        <v>186</v>
      </c>
      <c r="H263" s="281" t="s">
        <v>173</v>
      </c>
      <c r="I263" s="272" t="n">
        <v>1141</v>
      </c>
      <c r="J263" s="272" t="n">
        <v>18270</v>
      </c>
      <c r="K263" s="273" t="n">
        <v>16.0122699386503</v>
      </c>
    </row>
    <row r="264" customFormat="false" ht="13.5" hidden="false" customHeight="false" outlineLevel="0" collapsed="false">
      <c r="A264" s="269" t="n">
        <v>5122</v>
      </c>
      <c r="B264" s="281" t="s">
        <v>19</v>
      </c>
      <c r="C264" s="281" t="s">
        <v>133</v>
      </c>
      <c r="D264" s="271" t="n">
        <v>0.746527777777778</v>
      </c>
      <c r="E264" s="271" t="n">
        <v>0.784722222222222</v>
      </c>
      <c r="G264" s="270" t="s">
        <v>186</v>
      </c>
      <c r="H264" s="281" t="s">
        <v>177</v>
      </c>
      <c r="I264" s="272" t="n">
        <v>1017</v>
      </c>
      <c r="J264" s="272" t="n">
        <v>15370</v>
      </c>
      <c r="K264" s="273" t="n">
        <v>15.1130776794494</v>
      </c>
    </row>
    <row r="265" customFormat="false" ht="13.5" hidden="false" customHeight="false" outlineLevel="0" collapsed="false">
      <c r="A265" s="269" t="n">
        <v>5123</v>
      </c>
      <c r="B265" s="281" t="s">
        <v>19</v>
      </c>
      <c r="C265" s="281" t="s">
        <v>133</v>
      </c>
      <c r="D265" s="271" t="n">
        <v>0.8125</v>
      </c>
      <c r="E265" s="271" t="n">
        <v>0.850694444444445</v>
      </c>
      <c r="G265" s="270" t="s">
        <v>187</v>
      </c>
      <c r="H265" s="281" t="s">
        <v>137</v>
      </c>
      <c r="I265" s="272" t="n">
        <v>770</v>
      </c>
      <c r="J265" s="272" t="n">
        <v>9220</v>
      </c>
      <c r="K265" s="273" t="n">
        <v>11.974025974026</v>
      </c>
    </row>
    <row r="266" customFormat="false" ht="13.5" hidden="false" customHeight="false" outlineLevel="0" collapsed="false">
      <c r="A266" s="269" t="n">
        <v>5124</v>
      </c>
      <c r="B266" s="281" t="s">
        <v>19</v>
      </c>
      <c r="C266" s="281" t="s">
        <v>133</v>
      </c>
      <c r="D266" s="271" t="n">
        <v>0.8125</v>
      </c>
      <c r="E266" s="271" t="n">
        <v>0.850694444444445</v>
      </c>
      <c r="G266" s="270" t="s">
        <v>187</v>
      </c>
      <c r="H266" s="281" t="s">
        <v>168</v>
      </c>
      <c r="I266" s="272" t="n">
        <v>370</v>
      </c>
      <c r="J266" s="272" t="n">
        <v>5620</v>
      </c>
      <c r="K266" s="273" t="n">
        <v>15.1891891891892</v>
      </c>
    </row>
    <row r="267" customFormat="false" ht="13.5" hidden="false" customHeight="false" outlineLevel="0" collapsed="false">
      <c r="A267" s="269" t="n">
        <v>5125</v>
      </c>
      <c r="B267" s="281" t="s">
        <v>19</v>
      </c>
      <c r="C267" s="281" t="s">
        <v>133</v>
      </c>
      <c r="D267" s="271" t="n">
        <v>0.8125</v>
      </c>
      <c r="E267" s="271" t="n">
        <v>0.850694444444445</v>
      </c>
      <c r="G267" s="270" t="s">
        <v>187</v>
      </c>
      <c r="H267" s="281" t="s">
        <v>169</v>
      </c>
      <c r="I267" s="272" t="n">
        <v>370</v>
      </c>
      <c r="J267" s="272" t="n">
        <v>6420</v>
      </c>
      <c r="K267" s="273" t="n">
        <v>17.3513513513514</v>
      </c>
    </row>
    <row r="268" customFormat="false" ht="13.5" hidden="false" customHeight="false" outlineLevel="0" collapsed="false">
      <c r="A268" s="269" t="n">
        <v>5126</v>
      </c>
      <c r="B268" s="281" t="s">
        <v>19</v>
      </c>
      <c r="C268" s="281" t="s">
        <v>133</v>
      </c>
      <c r="D268" s="271" t="n">
        <v>0.8125</v>
      </c>
      <c r="E268" s="271" t="n">
        <v>0.850694444444445</v>
      </c>
      <c r="G268" s="270" t="s">
        <v>187</v>
      </c>
      <c r="H268" s="281" t="s">
        <v>170</v>
      </c>
      <c r="I268" s="272" t="n">
        <v>370</v>
      </c>
      <c r="J268" s="272" t="n">
        <v>7020</v>
      </c>
      <c r="K268" s="273" t="n">
        <v>18.972972972973</v>
      </c>
    </row>
    <row r="269" customFormat="false" ht="13.5" hidden="false" customHeight="false" outlineLevel="0" collapsed="false">
      <c r="A269" s="296" t="s">
        <v>188</v>
      </c>
    </row>
    <row r="270" customFormat="false" ht="13.5" hidden="false" customHeight="false" outlineLevel="0" collapsed="false">
      <c r="A270" s="269" t="n">
        <v>2173</v>
      </c>
      <c r="B270" s="281" t="s">
        <v>125</v>
      </c>
      <c r="C270" s="281" t="s">
        <v>19</v>
      </c>
      <c r="D270" s="271" t="n">
        <v>0.256944444444444</v>
      </c>
      <c r="E270" s="271" t="n">
        <v>0.40625</v>
      </c>
      <c r="G270" s="270" t="s">
        <v>189</v>
      </c>
      <c r="H270" s="281" t="s">
        <v>134</v>
      </c>
      <c r="I270" s="272" t="n">
        <v>2236</v>
      </c>
      <c r="J270" s="272" t="n">
        <v>59790</v>
      </c>
      <c r="K270" s="273" t="n">
        <v>26.7397137745975</v>
      </c>
    </row>
    <row r="271" customFormat="false" ht="13.5" hidden="false" customHeight="false" outlineLevel="0" collapsed="false">
      <c r="A271" s="269" t="n">
        <v>2174</v>
      </c>
      <c r="B271" s="281" t="s">
        <v>125</v>
      </c>
      <c r="C271" s="281" t="s">
        <v>19</v>
      </c>
      <c r="D271" s="271" t="n">
        <v>0.256944444444444</v>
      </c>
      <c r="E271" s="271" t="n">
        <v>0.40625</v>
      </c>
      <c r="G271" s="270" t="s">
        <v>189</v>
      </c>
      <c r="H271" s="281" t="s">
        <v>137</v>
      </c>
      <c r="I271" s="272" t="n">
        <v>2236</v>
      </c>
      <c r="J271" s="272" t="n">
        <v>60290</v>
      </c>
      <c r="K271" s="273" t="n">
        <v>26.9633273703041</v>
      </c>
    </row>
    <row r="272" customFormat="false" ht="13.5" hidden="false" customHeight="false" outlineLevel="0" collapsed="false">
      <c r="A272" s="269" t="n">
        <v>2175</v>
      </c>
      <c r="B272" s="281" t="s">
        <v>125</v>
      </c>
      <c r="C272" s="281" t="s">
        <v>19</v>
      </c>
      <c r="D272" s="271" t="n">
        <v>0.256944444444444</v>
      </c>
      <c r="E272" s="271" t="n">
        <v>0.40625</v>
      </c>
      <c r="G272" s="270" t="s">
        <v>189</v>
      </c>
      <c r="H272" s="281" t="s">
        <v>126</v>
      </c>
      <c r="I272" s="272" t="n">
        <v>1836</v>
      </c>
      <c r="J272" s="272" t="n">
        <v>13290</v>
      </c>
      <c r="K272" s="273" t="n">
        <v>7.23856209150327</v>
      </c>
    </row>
    <row r="273" customFormat="false" ht="13.5" hidden="false" customHeight="false" outlineLevel="0" collapsed="false">
      <c r="A273" s="269" t="n">
        <v>2176</v>
      </c>
      <c r="B273" s="281" t="s">
        <v>125</v>
      </c>
      <c r="C273" s="281" t="s">
        <v>19</v>
      </c>
      <c r="D273" s="271" t="n">
        <v>0.256944444444444</v>
      </c>
      <c r="E273" s="271" t="n">
        <v>0.40625</v>
      </c>
      <c r="G273" s="270" t="s">
        <v>189</v>
      </c>
      <c r="H273" s="281" t="s">
        <v>168</v>
      </c>
      <c r="I273" s="272" t="n">
        <v>1836</v>
      </c>
      <c r="J273" s="272" t="n">
        <v>16890</v>
      </c>
      <c r="K273" s="273" t="n">
        <v>9.19934640522876</v>
      </c>
    </row>
    <row r="274" customFormat="false" ht="13.5" hidden="false" customHeight="false" outlineLevel="0" collapsed="false">
      <c r="A274" s="269" t="n">
        <v>2177</v>
      </c>
      <c r="B274" s="281" t="s">
        <v>125</v>
      </c>
      <c r="C274" s="281" t="s">
        <v>19</v>
      </c>
      <c r="D274" s="271" t="n">
        <v>0.256944444444444</v>
      </c>
      <c r="E274" s="271" t="n">
        <v>0.40625</v>
      </c>
      <c r="G274" s="270" t="s">
        <v>189</v>
      </c>
      <c r="H274" s="281" t="s">
        <v>169</v>
      </c>
      <c r="I274" s="272" t="n">
        <v>1836</v>
      </c>
      <c r="J274" s="272" t="n">
        <v>18590</v>
      </c>
      <c r="K274" s="273" t="n">
        <v>10.1252723311547</v>
      </c>
    </row>
    <row r="275" customFormat="false" ht="13.5" hidden="false" customHeight="false" outlineLevel="0" collapsed="false">
      <c r="A275" s="269" t="n">
        <v>2178</v>
      </c>
      <c r="B275" s="281" t="s">
        <v>125</v>
      </c>
      <c r="C275" s="281" t="s">
        <v>19</v>
      </c>
      <c r="D275" s="271" t="n">
        <v>0.256944444444444</v>
      </c>
      <c r="E275" s="271" t="n">
        <v>0.40625</v>
      </c>
      <c r="G275" s="270" t="s">
        <v>189</v>
      </c>
      <c r="H275" s="281" t="s">
        <v>170</v>
      </c>
      <c r="I275" s="272" t="n">
        <v>1836</v>
      </c>
      <c r="J275" s="272" t="n">
        <v>20790</v>
      </c>
      <c r="K275" s="273" t="n">
        <v>11.3235294117647</v>
      </c>
    </row>
    <row r="276" customFormat="false" ht="13.5" hidden="false" customHeight="false" outlineLevel="0" collapsed="false">
      <c r="A276" s="269" t="n">
        <v>2179</v>
      </c>
      <c r="B276" s="281" t="s">
        <v>125</v>
      </c>
      <c r="C276" s="281" t="s">
        <v>19</v>
      </c>
      <c r="D276" s="271" t="n">
        <v>0.256944444444444</v>
      </c>
      <c r="E276" s="271" t="n">
        <v>0.40625</v>
      </c>
      <c r="G276" s="270" t="s">
        <v>189</v>
      </c>
      <c r="H276" s="281" t="s">
        <v>171</v>
      </c>
      <c r="I276" s="272" t="n">
        <v>1836</v>
      </c>
      <c r="J276" s="272" t="n">
        <v>22490</v>
      </c>
      <c r="K276" s="273" t="n">
        <v>12.2494553376906</v>
      </c>
    </row>
    <row r="277" customFormat="false" ht="13.5" hidden="false" customHeight="false" outlineLevel="0" collapsed="false">
      <c r="A277" s="269" t="n">
        <v>2180</v>
      </c>
      <c r="B277" s="281" t="s">
        <v>125</v>
      </c>
      <c r="C277" s="281" t="s">
        <v>19</v>
      </c>
      <c r="D277" s="271" t="n">
        <v>0.256944444444444</v>
      </c>
      <c r="E277" s="271" t="n">
        <v>0.40625</v>
      </c>
      <c r="G277" s="270" t="s">
        <v>189</v>
      </c>
      <c r="H277" s="281" t="s">
        <v>127</v>
      </c>
      <c r="I277" s="272" t="n">
        <v>4072</v>
      </c>
      <c r="J277" s="272" t="n">
        <v>83190</v>
      </c>
      <c r="K277" s="273" t="n">
        <v>20.4297642436149</v>
      </c>
    </row>
    <row r="278" customFormat="false" ht="13.5" hidden="false" customHeight="false" outlineLevel="0" collapsed="false">
      <c r="A278" s="269" t="n">
        <v>2181</v>
      </c>
      <c r="B278" s="281" t="s">
        <v>125</v>
      </c>
      <c r="C278" s="281" t="s">
        <v>19</v>
      </c>
      <c r="D278" s="271" t="n">
        <v>0.256944444444444</v>
      </c>
      <c r="E278" s="271" t="n">
        <v>0.40625</v>
      </c>
      <c r="G278" s="270" t="s">
        <v>189</v>
      </c>
      <c r="H278" s="281" t="s">
        <v>175</v>
      </c>
      <c r="I278" s="272" t="n">
        <v>3460</v>
      </c>
      <c r="J278" s="272" t="n">
        <v>73290</v>
      </c>
      <c r="K278" s="273" t="n">
        <v>21.1820809248555</v>
      </c>
    </row>
    <row r="279" customFormat="false" ht="13.5" hidden="false" customHeight="false" outlineLevel="0" collapsed="false">
      <c r="A279" s="269" t="n">
        <v>2182</v>
      </c>
      <c r="B279" s="281" t="s">
        <v>125</v>
      </c>
      <c r="C279" s="281" t="s">
        <v>19</v>
      </c>
      <c r="D279" s="271" t="n">
        <v>0.256944444444444</v>
      </c>
      <c r="E279" s="271" t="n">
        <v>0.40625</v>
      </c>
      <c r="G279" s="270" t="s">
        <v>189</v>
      </c>
      <c r="H279" s="281" t="s">
        <v>129</v>
      </c>
      <c r="I279" s="272" t="n">
        <v>3460</v>
      </c>
      <c r="J279" s="272" t="n">
        <v>37690</v>
      </c>
      <c r="K279" s="273" t="n">
        <v>10.893063583815</v>
      </c>
    </row>
    <row r="280" customFormat="false" ht="13.5" hidden="false" customHeight="false" outlineLevel="0" collapsed="false">
      <c r="A280" s="269" t="n">
        <v>2183</v>
      </c>
      <c r="B280" s="281" t="s">
        <v>125</v>
      </c>
      <c r="C280" s="281" t="s">
        <v>19</v>
      </c>
      <c r="D280" s="271" t="n">
        <v>0.256944444444444</v>
      </c>
      <c r="E280" s="271" t="n">
        <v>0.40625</v>
      </c>
      <c r="G280" s="270" t="s">
        <v>189</v>
      </c>
      <c r="H280" s="281" t="s">
        <v>172</v>
      </c>
      <c r="I280" s="272" t="n">
        <v>4072</v>
      </c>
      <c r="J280" s="272" t="n">
        <v>77790</v>
      </c>
      <c r="K280" s="273" t="n">
        <v>19.1036345776031</v>
      </c>
    </row>
    <row r="281" customFormat="false" ht="13.5" hidden="false" customHeight="false" outlineLevel="0" collapsed="false">
      <c r="A281" s="269" t="n">
        <v>2184</v>
      </c>
      <c r="B281" s="281" t="s">
        <v>125</v>
      </c>
      <c r="C281" s="281" t="s">
        <v>19</v>
      </c>
      <c r="D281" s="271" t="n">
        <v>0.256944444444444</v>
      </c>
      <c r="E281" s="271" t="n">
        <v>0.40625</v>
      </c>
      <c r="G281" s="270" t="s">
        <v>189</v>
      </c>
      <c r="H281" s="281" t="s">
        <v>173</v>
      </c>
      <c r="I281" s="272" t="n">
        <v>4072</v>
      </c>
      <c r="J281" s="272" t="n">
        <v>53340</v>
      </c>
      <c r="K281" s="273" t="n">
        <v>13.0992141453831</v>
      </c>
    </row>
    <row r="282" customFormat="false" ht="13.5" hidden="false" customHeight="false" outlineLevel="0" collapsed="false">
      <c r="A282" s="269" t="n">
        <v>2185</v>
      </c>
      <c r="B282" s="281" t="s">
        <v>125</v>
      </c>
      <c r="C282" s="281" t="s">
        <v>19</v>
      </c>
      <c r="D282" s="271" t="n">
        <v>0.256944444444444</v>
      </c>
      <c r="E282" s="271" t="n">
        <v>0.40625</v>
      </c>
      <c r="G282" s="270" t="s">
        <v>189</v>
      </c>
      <c r="H282" s="281" t="s">
        <v>177</v>
      </c>
      <c r="I282" s="272" t="n">
        <v>3460</v>
      </c>
      <c r="J282" s="272" t="n">
        <v>46040</v>
      </c>
      <c r="K282" s="273" t="n">
        <v>13.3063583815029</v>
      </c>
    </row>
    <row r="283" customFormat="false" ht="13.5" hidden="false" customHeight="false" outlineLevel="0" collapsed="false">
      <c r="A283" s="269" t="n">
        <v>2186</v>
      </c>
      <c r="B283" s="281" t="s">
        <v>125</v>
      </c>
      <c r="C283" s="281" t="s">
        <v>19</v>
      </c>
      <c r="D283" s="271" t="n">
        <v>0.475694444444444</v>
      </c>
      <c r="E283" s="271" t="n">
        <v>0.618055555555556</v>
      </c>
      <c r="G283" s="270" t="s">
        <v>190</v>
      </c>
      <c r="H283" s="281" t="s">
        <v>134</v>
      </c>
      <c r="I283" s="272" t="n">
        <v>2236</v>
      </c>
      <c r="J283" s="272" t="n">
        <v>59790</v>
      </c>
      <c r="K283" s="273" t="n">
        <v>26.7397137745975</v>
      </c>
    </row>
    <row r="284" customFormat="false" ht="13.5" hidden="false" customHeight="false" outlineLevel="0" collapsed="false">
      <c r="A284" s="269" t="n">
        <v>2187</v>
      </c>
      <c r="B284" s="281" t="s">
        <v>125</v>
      </c>
      <c r="C284" s="281" t="s">
        <v>19</v>
      </c>
      <c r="D284" s="271" t="n">
        <v>0.475694444444444</v>
      </c>
      <c r="E284" s="271" t="n">
        <v>0.618055555555556</v>
      </c>
      <c r="G284" s="270" t="s">
        <v>190</v>
      </c>
      <c r="H284" s="281" t="s">
        <v>137</v>
      </c>
      <c r="I284" s="272" t="n">
        <v>2236</v>
      </c>
      <c r="J284" s="272" t="n">
        <v>60290</v>
      </c>
      <c r="K284" s="273" t="n">
        <v>26.9633273703041</v>
      </c>
    </row>
    <row r="285" customFormat="false" ht="13.5" hidden="false" customHeight="false" outlineLevel="0" collapsed="false">
      <c r="A285" s="269" t="n">
        <v>2188</v>
      </c>
      <c r="B285" s="281" t="s">
        <v>125</v>
      </c>
      <c r="C285" s="281" t="s">
        <v>19</v>
      </c>
      <c r="D285" s="271" t="n">
        <v>0.475694444444444</v>
      </c>
      <c r="E285" s="271" t="n">
        <v>0.618055555555556</v>
      </c>
      <c r="G285" s="270" t="s">
        <v>190</v>
      </c>
      <c r="H285" s="281" t="s">
        <v>126</v>
      </c>
      <c r="I285" s="272" t="n">
        <v>1836</v>
      </c>
      <c r="J285" s="272" t="n">
        <v>20290</v>
      </c>
      <c r="K285" s="273" t="n">
        <v>11.0511982570806</v>
      </c>
    </row>
    <row r="286" customFormat="false" ht="13.5" hidden="false" customHeight="false" outlineLevel="0" collapsed="false">
      <c r="A286" s="269" t="n">
        <v>2189</v>
      </c>
      <c r="B286" s="281" t="s">
        <v>125</v>
      </c>
      <c r="C286" s="281" t="s">
        <v>19</v>
      </c>
      <c r="D286" s="271" t="n">
        <v>0.475694444444444</v>
      </c>
      <c r="E286" s="271" t="n">
        <v>0.618055555555556</v>
      </c>
      <c r="G286" s="270" t="s">
        <v>190</v>
      </c>
      <c r="H286" s="281" t="s">
        <v>168</v>
      </c>
      <c r="I286" s="272" t="n">
        <v>1836</v>
      </c>
      <c r="J286" s="272" t="n">
        <v>20990</v>
      </c>
      <c r="K286" s="273" t="n">
        <v>11.4324618736383</v>
      </c>
    </row>
    <row r="287" customFormat="false" ht="13.5" hidden="false" customHeight="false" outlineLevel="0" collapsed="false">
      <c r="A287" s="269" t="n">
        <v>2190</v>
      </c>
      <c r="B287" s="281" t="s">
        <v>125</v>
      </c>
      <c r="C287" s="281" t="s">
        <v>19</v>
      </c>
      <c r="D287" s="271" t="n">
        <v>0.475694444444444</v>
      </c>
      <c r="E287" s="271" t="n">
        <v>0.618055555555556</v>
      </c>
      <c r="G287" s="270" t="s">
        <v>190</v>
      </c>
      <c r="H287" s="281" t="s">
        <v>169</v>
      </c>
      <c r="I287" s="272" t="n">
        <v>1836</v>
      </c>
      <c r="J287" s="272" t="n">
        <v>21690</v>
      </c>
      <c r="K287" s="273" t="n">
        <v>11.8137254901961</v>
      </c>
    </row>
    <row r="288" customFormat="false" ht="13.5" hidden="false" customHeight="false" outlineLevel="0" collapsed="false">
      <c r="A288" s="269" t="n">
        <v>2191</v>
      </c>
      <c r="B288" s="281" t="s">
        <v>125</v>
      </c>
      <c r="C288" s="281" t="s">
        <v>19</v>
      </c>
      <c r="D288" s="271" t="n">
        <v>0.475694444444444</v>
      </c>
      <c r="E288" s="271" t="n">
        <v>0.618055555555556</v>
      </c>
      <c r="G288" s="270" t="s">
        <v>190</v>
      </c>
      <c r="H288" s="281" t="s">
        <v>170</v>
      </c>
      <c r="I288" s="272" t="n">
        <v>1836</v>
      </c>
      <c r="J288" s="272" t="n">
        <v>23690</v>
      </c>
      <c r="K288" s="273" t="n">
        <v>12.9030501089325</v>
      </c>
    </row>
    <row r="289" customFormat="false" ht="13.5" hidden="false" customHeight="false" outlineLevel="0" collapsed="false">
      <c r="A289" s="269" t="n">
        <v>2192</v>
      </c>
      <c r="B289" s="281" t="s">
        <v>125</v>
      </c>
      <c r="C289" s="281" t="s">
        <v>19</v>
      </c>
      <c r="D289" s="271" t="n">
        <v>0.475694444444444</v>
      </c>
      <c r="E289" s="271" t="n">
        <v>0.618055555555556</v>
      </c>
      <c r="G289" s="270" t="s">
        <v>190</v>
      </c>
      <c r="H289" s="281" t="s">
        <v>171</v>
      </c>
      <c r="I289" s="272" t="n">
        <v>1836</v>
      </c>
      <c r="J289" s="272" t="n">
        <v>24390</v>
      </c>
      <c r="K289" s="273" t="n">
        <v>13.2843137254902</v>
      </c>
    </row>
    <row r="290" customFormat="false" ht="13.5" hidden="false" customHeight="false" outlineLevel="0" collapsed="false">
      <c r="A290" s="269" t="n">
        <v>2193</v>
      </c>
      <c r="B290" s="281" t="s">
        <v>125</v>
      </c>
      <c r="C290" s="281" t="s">
        <v>19</v>
      </c>
      <c r="D290" s="271" t="n">
        <v>0.475694444444444</v>
      </c>
      <c r="E290" s="271" t="n">
        <v>0.618055555555556</v>
      </c>
      <c r="G290" s="270" t="s">
        <v>190</v>
      </c>
      <c r="H290" s="281" t="s">
        <v>127</v>
      </c>
      <c r="I290" s="272" t="n">
        <v>4072</v>
      </c>
      <c r="J290" s="272" t="n">
        <v>83190</v>
      </c>
      <c r="K290" s="273" t="n">
        <v>20.4297642436149</v>
      </c>
    </row>
    <row r="291" customFormat="false" ht="13.5" hidden="false" customHeight="false" outlineLevel="0" collapsed="false">
      <c r="A291" s="269" t="n">
        <v>2194</v>
      </c>
      <c r="B291" s="281" t="s">
        <v>125</v>
      </c>
      <c r="C291" s="281" t="s">
        <v>19</v>
      </c>
      <c r="D291" s="271" t="n">
        <v>0.475694444444444</v>
      </c>
      <c r="E291" s="271" t="n">
        <v>0.618055555555556</v>
      </c>
      <c r="G291" s="270" t="s">
        <v>190</v>
      </c>
      <c r="H291" s="281" t="s">
        <v>175</v>
      </c>
      <c r="I291" s="272" t="n">
        <v>3460</v>
      </c>
      <c r="J291" s="272" t="n">
        <v>73290</v>
      </c>
      <c r="K291" s="273" t="n">
        <v>21.1820809248555</v>
      </c>
    </row>
    <row r="292" customFormat="false" ht="13.5" hidden="false" customHeight="false" outlineLevel="0" collapsed="false">
      <c r="A292" s="269" t="n">
        <v>2195</v>
      </c>
      <c r="B292" s="281" t="s">
        <v>125</v>
      </c>
      <c r="C292" s="281" t="s">
        <v>19</v>
      </c>
      <c r="D292" s="271" t="n">
        <v>0.475694444444444</v>
      </c>
      <c r="E292" s="271" t="n">
        <v>0.618055555555556</v>
      </c>
      <c r="G292" s="270" t="s">
        <v>190</v>
      </c>
      <c r="H292" s="281" t="s">
        <v>129</v>
      </c>
      <c r="I292" s="272" t="n">
        <v>3460</v>
      </c>
      <c r="J292" s="272" t="n">
        <v>37690</v>
      </c>
      <c r="K292" s="273" t="n">
        <v>10.893063583815</v>
      </c>
    </row>
    <row r="293" customFormat="false" ht="13.5" hidden="false" customHeight="false" outlineLevel="0" collapsed="false">
      <c r="A293" s="269" t="n">
        <v>2196</v>
      </c>
      <c r="B293" s="281" t="s">
        <v>125</v>
      </c>
      <c r="C293" s="281" t="s">
        <v>19</v>
      </c>
      <c r="D293" s="271" t="n">
        <v>0.475694444444444</v>
      </c>
      <c r="E293" s="271" t="n">
        <v>0.618055555555556</v>
      </c>
      <c r="G293" s="270" t="s">
        <v>190</v>
      </c>
      <c r="H293" s="281" t="s">
        <v>172</v>
      </c>
      <c r="I293" s="272" t="n">
        <v>4072</v>
      </c>
      <c r="J293" s="272" t="n">
        <v>77790</v>
      </c>
      <c r="K293" s="273" t="n">
        <v>19.1036345776031</v>
      </c>
    </row>
    <row r="294" customFormat="false" ht="13.5" hidden="false" customHeight="false" outlineLevel="0" collapsed="false">
      <c r="A294" s="269" t="n">
        <v>2197</v>
      </c>
      <c r="B294" s="281" t="s">
        <v>125</v>
      </c>
      <c r="C294" s="281" t="s">
        <v>19</v>
      </c>
      <c r="D294" s="271" t="n">
        <v>0.475694444444444</v>
      </c>
      <c r="E294" s="271" t="n">
        <v>0.618055555555556</v>
      </c>
      <c r="G294" s="270" t="s">
        <v>190</v>
      </c>
      <c r="H294" s="281" t="s">
        <v>173</v>
      </c>
      <c r="I294" s="272" t="n">
        <v>4072</v>
      </c>
      <c r="J294" s="272" t="n">
        <v>53340</v>
      </c>
      <c r="K294" s="273" t="n">
        <v>13.0992141453831</v>
      </c>
    </row>
    <row r="295" customFormat="false" ht="13.5" hidden="false" customHeight="false" outlineLevel="0" collapsed="false">
      <c r="A295" s="269" t="n">
        <v>2198</v>
      </c>
      <c r="B295" s="281" t="s">
        <v>125</v>
      </c>
      <c r="C295" s="281" t="s">
        <v>19</v>
      </c>
      <c r="D295" s="271" t="n">
        <v>0.475694444444444</v>
      </c>
      <c r="E295" s="271" t="n">
        <v>0.618055555555556</v>
      </c>
      <c r="G295" s="270" t="s">
        <v>190</v>
      </c>
      <c r="H295" s="281" t="s">
        <v>177</v>
      </c>
      <c r="I295" s="272" t="n">
        <v>3460</v>
      </c>
      <c r="J295" s="272" t="n">
        <v>46040</v>
      </c>
      <c r="K295" s="273" t="n">
        <v>13.3063583815029</v>
      </c>
    </row>
    <row r="296" customFormat="false" ht="13.5" hidden="false" customHeight="false" outlineLevel="0" collapsed="false">
      <c r="A296" s="269" t="n">
        <v>2500</v>
      </c>
      <c r="B296" s="281" t="s">
        <v>128</v>
      </c>
      <c r="C296" s="281" t="s">
        <v>19</v>
      </c>
      <c r="D296" s="271" t="n">
        <v>0.489583333333333</v>
      </c>
      <c r="E296" s="271" t="n">
        <v>0.618055555555556</v>
      </c>
      <c r="G296" s="270" t="s">
        <v>191</v>
      </c>
      <c r="H296" s="281" t="s">
        <v>134</v>
      </c>
      <c r="I296" s="272" t="n">
        <v>1966</v>
      </c>
      <c r="J296" s="272" t="n">
        <v>53110</v>
      </c>
      <c r="K296" s="273" t="n">
        <v>27.0142421159715</v>
      </c>
    </row>
    <row r="297" customFormat="false" ht="13.5" hidden="false" customHeight="false" outlineLevel="0" collapsed="false">
      <c r="A297" s="269" t="n">
        <v>2501</v>
      </c>
      <c r="B297" s="281" t="s">
        <v>128</v>
      </c>
      <c r="C297" s="281" t="s">
        <v>19</v>
      </c>
      <c r="D297" s="271" t="n">
        <v>0.489583333333333</v>
      </c>
      <c r="E297" s="271" t="n">
        <v>0.618055555555556</v>
      </c>
      <c r="G297" s="270" t="s">
        <v>191</v>
      </c>
      <c r="H297" s="281" t="s">
        <v>137</v>
      </c>
      <c r="I297" s="272" t="n">
        <v>1966</v>
      </c>
      <c r="J297" s="272" t="n">
        <v>53610</v>
      </c>
      <c r="K297" s="273" t="n">
        <v>27.2685656154629</v>
      </c>
    </row>
    <row r="298" customFormat="false" ht="13.5" hidden="false" customHeight="false" outlineLevel="0" collapsed="false">
      <c r="A298" s="269" t="n">
        <v>2502</v>
      </c>
      <c r="B298" s="281" t="s">
        <v>128</v>
      </c>
      <c r="C298" s="281" t="s">
        <v>19</v>
      </c>
      <c r="D298" s="271" t="n">
        <v>0.489583333333333</v>
      </c>
      <c r="E298" s="271" t="n">
        <v>0.618055555555556</v>
      </c>
      <c r="G298" s="270" t="s">
        <v>191</v>
      </c>
      <c r="H298" s="281" t="s">
        <v>126</v>
      </c>
      <c r="I298" s="272" t="n">
        <v>1566</v>
      </c>
      <c r="J298" s="272" t="n">
        <v>18310</v>
      </c>
      <c r="K298" s="273" t="n">
        <v>11.6922094508301</v>
      </c>
    </row>
    <row r="299" customFormat="false" ht="13.5" hidden="false" customHeight="false" outlineLevel="0" collapsed="false">
      <c r="A299" s="269" t="n">
        <v>2503</v>
      </c>
      <c r="B299" s="281" t="s">
        <v>128</v>
      </c>
      <c r="C299" s="281" t="s">
        <v>19</v>
      </c>
      <c r="D299" s="271" t="n">
        <v>0.489583333333333</v>
      </c>
      <c r="E299" s="271" t="n">
        <v>0.618055555555556</v>
      </c>
      <c r="G299" s="270" t="s">
        <v>191</v>
      </c>
      <c r="H299" s="281" t="s">
        <v>168</v>
      </c>
      <c r="I299" s="272" t="n">
        <v>1566</v>
      </c>
      <c r="J299" s="272" t="n">
        <v>18910</v>
      </c>
      <c r="K299" s="273" t="n">
        <v>12.0753512132822</v>
      </c>
    </row>
    <row r="300" customFormat="false" ht="13.5" hidden="false" customHeight="false" outlineLevel="0" collapsed="false">
      <c r="A300" s="269" t="n">
        <v>2504</v>
      </c>
      <c r="B300" s="281" t="s">
        <v>128</v>
      </c>
      <c r="C300" s="281" t="s">
        <v>19</v>
      </c>
      <c r="D300" s="271" t="n">
        <v>0.489583333333333</v>
      </c>
      <c r="E300" s="271" t="n">
        <v>0.618055555555556</v>
      </c>
      <c r="G300" s="270" t="s">
        <v>191</v>
      </c>
      <c r="H300" s="281" t="s">
        <v>169</v>
      </c>
      <c r="I300" s="272" t="n">
        <v>1566</v>
      </c>
      <c r="J300" s="272" t="n">
        <v>19510</v>
      </c>
      <c r="K300" s="273" t="n">
        <v>12.4584929757344</v>
      </c>
    </row>
    <row r="301" customFormat="false" ht="13.5" hidden="false" customHeight="false" outlineLevel="0" collapsed="false">
      <c r="A301" s="269" t="n">
        <v>2505</v>
      </c>
      <c r="B301" s="281" t="s">
        <v>128</v>
      </c>
      <c r="C301" s="281" t="s">
        <v>19</v>
      </c>
      <c r="D301" s="271" t="n">
        <v>0.489583333333333</v>
      </c>
      <c r="E301" s="271" t="n">
        <v>0.618055555555556</v>
      </c>
      <c r="G301" s="270" t="s">
        <v>191</v>
      </c>
      <c r="H301" s="281" t="s">
        <v>170</v>
      </c>
      <c r="I301" s="272" t="n">
        <v>1566</v>
      </c>
      <c r="J301" s="272" t="n">
        <v>21310</v>
      </c>
      <c r="K301" s="273" t="n">
        <v>13.6079182630907</v>
      </c>
    </row>
    <row r="302" customFormat="false" ht="13.5" hidden="false" customHeight="false" outlineLevel="0" collapsed="false">
      <c r="A302" s="269" t="n">
        <v>2506</v>
      </c>
      <c r="B302" s="281" t="s">
        <v>128</v>
      </c>
      <c r="C302" s="281" t="s">
        <v>19</v>
      </c>
      <c r="D302" s="271" t="n">
        <v>0.489583333333333</v>
      </c>
      <c r="E302" s="271" t="n">
        <v>0.618055555555556</v>
      </c>
      <c r="G302" s="270" t="s">
        <v>191</v>
      </c>
      <c r="H302" s="281" t="s">
        <v>171</v>
      </c>
      <c r="I302" s="272" t="n">
        <v>1566</v>
      </c>
      <c r="J302" s="272" t="n">
        <v>22010</v>
      </c>
      <c r="K302" s="273" t="n">
        <v>14.0549169859515</v>
      </c>
    </row>
    <row r="303" customFormat="false" ht="13.5" hidden="false" customHeight="false" outlineLevel="0" collapsed="false">
      <c r="A303" s="269" t="n">
        <v>2507</v>
      </c>
      <c r="B303" s="281" t="s">
        <v>128</v>
      </c>
      <c r="C303" s="281" t="s">
        <v>19</v>
      </c>
      <c r="D303" s="271" t="n">
        <v>0.489583333333333</v>
      </c>
      <c r="E303" s="271" t="n">
        <v>0.618055555555556</v>
      </c>
      <c r="G303" s="270" t="s">
        <v>191</v>
      </c>
      <c r="H303" s="281" t="s">
        <v>127</v>
      </c>
      <c r="I303" s="272" t="n">
        <v>3532</v>
      </c>
      <c r="J303" s="272" t="n">
        <v>72210</v>
      </c>
      <c r="K303" s="273" t="n">
        <v>20.4445073612684</v>
      </c>
    </row>
    <row r="304" customFormat="false" ht="13.5" hidden="false" customHeight="false" outlineLevel="0" collapsed="false">
      <c r="A304" s="269" t="n">
        <v>2508</v>
      </c>
      <c r="B304" s="281" t="s">
        <v>128</v>
      </c>
      <c r="C304" s="281" t="s">
        <v>19</v>
      </c>
      <c r="D304" s="271" t="n">
        <v>0.489583333333333</v>
      </c>
      <c r="E304" s="271" t="n">
        <v>0.618055555555556</v>
      </c>
      <c r="G304" s="270" t="s">
        <v>191</v>
      </c>
      <c r="H304" s="281" t="s">
        <v>175</v>
      </c>
      <c r="I304" s="272" t="n">
        <v>3010</v>
      </c>
      <c r="J304" s="272" t="n">
        <v>64610</v>
      </c>
      <c r="K304" s="273" t="n">
        <v>21.4651162790698</v>
      </c>
    </row>
    <row r="305" customFormat="false" ht="13.5" hidden="false" customHeight="false" outlineLevel="0" collapsed="false">
      <c r="A305" s="269" t="n">
        <v>2509</v>
      </c>
      <c r="B305" s="281" t="s">
        <v>128</v>
      </c>
      <c r="C305" s="281" t="s">
        <v>19</v>
      </c>
      <c r="D305" s="271" t="n">
        <v>0.489583333333333</v>
      </c>
      <c r="E305" s="271" t="n">
        <v>0.618055555555556</v>
      </c>
      <c r="G305" s="270" t="s">
        <v>191</v>
      </c>
      <c r="H305" s="281" t="s">
        <v>129</v>
      </c>
      <c r="I305" s="272" t="n">
        <v>3010</v>
      </c>
      <c r="J305" s="272" t="n">
        <v>33910</v>
      </c>
      <c r="K305" s="273" t="n">
        <v>11.265780730897</v>
      </c>
    </row>
    <row r="306" customFormat="false" ht="13.5" hidden="false" customHeight="false" outlineLevel="0" collapsed="false">
      <c r="A306" s="269" t="n">
        <v>2510</v>
      </c>
      <c r="B306" s="281" t="s">
        <v>128</v>
      </c>
      <c r="C306" s="281" t="s">
        <v>19</v>
      </c>
      <c r="D306" s="271" t="n">
        <v>0.489583333333333</v>
      </c>
      <c r="E306" s="271" t="n">
        <v>0.618055555555556</v>
      </c>
      <c r="G306" s="270" t="s">
        <v>191</v>
      </c>
      <c r="H306" s="281" t="s">
        <v>172</v>
      </c>
      <c r="I306" s="272" t="n">
        <v>3532</v>
      </c>
      <c r="J306" s="272" t="n">
        <v>66810</v>
      </c>
      <c r="K306" s="273" t="n">
        <v>18.9156285390713</v>
      </c>
    </row>
    <row r="307" customFormat="false" ht="13.5" hidden="false" customHeight="false" outlineLevel="0" collapsed="false">
      <c r="A307" s="269" t="n">
        <v>2511</v>
      </c>
      <c r="B307" s="281" t="s">
        <v>128</v>
      </c>
      <c r="C307" s="281" t="s">
        <v>19</v>
      </c>
      <c r="D307" s="271" t="n">
        <v>0.489583333333333</v>
      </c>
      <c r="E307" s="271" t="n">
        <v>0.618055555555556</v>
      </c>
      <c r="G307" s="270" t="s">
        <v>191</v>
      </c>
      <c r="H307" s="281" t="s">
        <v>173</v>
      </c>
      <c r="I307" s="272" t="n">
        <v>3532</v>
      </c>
      <c r="J307" s="272" t="n">
        <v>45210</v>
      </c>
      <c r="K307" s="273" t="n">
        <v>12.8001132502831</v>
      </c>
    </row>
    <row r="308" customFormat="false" ht="13.5" hidden="false" customHeight="false" outlineLevel="0" collapsed="false">
      <c r="A308" s="269" t="n">
        <v>2512</v>
      </c>
      <c r="B308" s="281" t="s">
        <v>128</v>
      </c>
      <c r="C308" s="281" t="s">
        <v>19</v>
      </c>
      <c r="D308" s="271" t="n">
        <v>0.489583333333333</v>
      </c>
      <c r="E308" s="271" t="n">
        <v>0.618055555555556</v>
      </c>
      <c r="G308" s="270" t="s">
        <v>191</v>
      </c>
      <c r="H308" s="281" t="s">
        <v>177</v>
      </c>
      <c r="I308" s="272" t="n">
        <v>3010</v>
      </c>
      <c r="J308" s="272" t="n">
        <v>38560</v>
      </c>
      <c r="K308" s="273" t="n">
        <v>12.8106312292359</v>
      </c>
    </row>
    <row r="309" customFormat="false" ht="13.5" hidden="false" customHeight="false" outlineLevel="0" collapsed="false">
      <c r="A309" s="269" t="n">
        <v>3201</v>
      </c>
      <c r="B309" s="281" t="s">
        <v>130</v>
      </c>
      <c r="C309" s="281" t="s">
        <v>19</v>
      </c>
      <c r="D309" s="271" t="n">
        <v>0.350694444444444</v>
      </c>
      <c r="E309" s="271" t="n">
        <v>0.46875</v>
      </c>
      <c r="G309" s="270" t="s">
        <v>192</v>
      </c>
      <c r="H309" s="281" t="s">
        <v>134</v>
      </c>
      <c r="I309" s="272" t="n">
        <v>1853</v>
      </c>
      <c r="J309" s="272" t="n">
        <v>49230</v>
      </c>
      <c r="K309" s="273" t="n">
        <v>26.5677280086346</v>
      </c>
    </row>
    <row r="310" customFormat="false" ht="13.5" hidden="false" customHeight="false" outlineLevel="0" collapsed="false">
      <c r="A310" s="269" t="n">
        <v>3202</v>
      </c>
      <c r="B310" s="281" t="s">
        <v>130</v>
      </c>
      <c r="C310" s="281" t="s">
        <v>19</v>
      </c>
      <c r="D310" s="271" t="n">
        <v>0.350694444444444</v>
      </c>
      <c r="E310" s="271" t="n">
        <v>0.46875</v>
      </c>
      <c r="G310" s="270" t="s">
        <v>192</v>
      </c>
      <c r="H310" s="281" t="s">
        <v>137</v>
      </c>
      <c r="I310" s="272" t="n">
        <v>1853</v>
      </c>
      <c r="J310" s="272" t="n">
        <v>49730</v>
      </c>
      <c r="K310" s="273" t="n">
        <v>26.8375607123583</v>
      </c>
    </row>
    <row r="311" customFormat="false" ht="13.5" hidden="false" customHeight="false" outlineLevel="0" collapsed="false">
      <c r="A311" s="269" t="n">
        <v>3203</v>
      </c>
      <c r="B311" s="281" t="s">
        <v>130</v>
      </c>
      <c r="C311" s="281" t="s">
        <v>19</v>
      </c>
      <c r="D311" s="271" t="n">
        <v>0.350694444444444</v>
      </c>
      <c r="E311" s="271" t="n">
        <v>0.46875</v>
      </c>
      <c r="G311" s="270" t="s">
        <v>192</v>
      </c>
      <c r="H311" s="281" t="s">
        <v>126</v>
      </c>
      <c r="I311" s="272" t="n">
        <v>1453</v>
      </c>
      <c r="J311" s="272" t="n">
        <v>13430</v>
      </c>
      <c r="K311" s="273" t="n">
        <v>9.24294562973159</v>
      </c>
    </row>
    <row r="312" customFormat="false" ht="13.5" hidden="false" customHeight="false" outlineLevel="0" collapsed="false">
      <c r="A312" s="269" t="n">
        <v>3204</v>
      </c>
      <c r="B312" s="281" t="s">
        <v>130</v>
      </c>
      <c r="C312" s="281" t="s">
        <v>19</v>
      </c>
      <c r="D312" s="271" t="n">
        <v>0.350694444444444</v>
      </c>
      <c r="E312" s="271" t="n">
        <v>0.46875</v>
      </c>
      <c r="G312" s="270" t="s">
        <v>192</v>
      </c>
      <c r="H312" s="281" t="s">
        <v>168</v>
      </c>
      <c r="I312" s="272" t="n">
        <v>1453</v>
      </c>
      <c r="J312" s="272" t="n">
        <v>14430</v>
      </c>
      <c r="K312" s="273" t="n">
        <v>9.93117687543015</v>
      </c>
    </row>
    <row r="313" customFormat="false" ht="13.5" hidden="false" customHeight="false" outlineLevel="0" collapsed="false">
      <c r="A313" s="269" t="n">
        <v>3205</v>
      </c>
      <c r="B313" s="281" t="s">
        <v>130</v>
      </c>
      <c r="C313" s="281" t="s">
        <v>19</v>
      </c>
      <c r="D313" s="271" t="n">
        <v>0.350694444444444</v>
      </c>
      <c r="E313" s="271" t="n">
        <v>0.46875</v>
      </c>
      <c r="G313" s="270" t="s">
        <v>192</v>
      </c>
      <c r="H313" s="281" t="s">
        <v>169</v>
      </c>
      <c r="I313" s="272" t="n">
        <v>1453</v>
      </c>
      <c r="J313" s="272" t="n">
        <v>18030</v>
      </c>
      <c r="K313" s="273" t="n">
        <v>12.4088093599449</v>
      </c>
    </row>
    <row r="314" customFormat="false" ht="13.5" hidden="false" customHeight="false" outlineLevel="0" collapsed="false">
      <c r="A314" s="269" t="n">
        <v>3206</v>
      </c>
      <c r="B314" s="281" t="s">
        <v>130</v>
      </c>
      <c r="C314" s="281" t="s">
        <v>19</v>
      </c>
      <c r="D314" s="271" t="n">
        <v>0.350694444444444</v>
      </c>
      <c r="E314" s="271" t="n">
        <v>0.46875</v>
      </c>
      <c r="G314" s="270" t="s">
        <v>192</v>
      </c>
      <c r="H314" s="281" t="s">
        <v>170</v>
      </c>
      <c r="I314" s="272" t="n">
        <v>1453</v>
      </c>
      <c r="J314" s="272" t="n">
        <v>19730</v>
      </c>
      <c r="K314" s="273" t="n">
        <v>13.5788024776325</v>
      </c>
    </row>
    <row r="315" customFormat="false" ht="13.5" hidden="false" customHeight="false" outlineLevel="0" collapsed="false">
      <c r="A315" s="269" t="n">
        <v>3207</v>
      </c>
      <c r="B315" s="281" t="s">
        <v>130</v>
      </c>
      <c r="C315" s="281" t="s">
        <v>19</v>
      </c>
      <c r="D315" s="271" t="n">
        <v>0.350694444444444</v>
      </c>
      <c r="E315" s="271" t="n">
        <v>0.46875</v>
      </c>
      <c r="G315" s="270" t="s">
        <v>192</v>
      </c>
      <c r="H315" s="281" t="s">
        <v>171</v>
      </c>
      <c r="I315" s="272" t="n">
        <v>1453</v>
      </c>
      <c r="J315" s="272" t="n">
        <v>25330</v>
      </c>
      <c r="K315" s="273" t="n">
        <v>17.4328974535444</v>
      </c>
    </row>
    <row r="316" customFormat="false" ht="13.5" hidden="false" customHeight="false" outlineLevel="0" collapsed="false">
      <c r="A316" s="269" t="n">
        <v>3208</v>
      </c>
      <c r="B316" s="281" t="s">
        <v>130</v>
      </c>
      <c r="C316" s="281" t="s">
        <v>19</v>
      </c>
      <c r="D316" s="271" t="n">
        <v>0.350694444444444</v>
      </c>
      <c r="E316" s="271" t="n">
        <v>0.46875</v>
      </c>
      <c r="G316" s="270" t="s">
        <v>192</v>
      </c>
      <c r="H316" s="281" t="s">
        <v>127</v>
      </c>
      <c r="I316" s="272" t="n">
        <v>3307</v>
      </c>
      <c r="J316" s="272" t="n">
        <v>67230</v>
      </c>
      <c r="K316" s="273" t="n">
        <v>20.3296038705776</v>
      </c>
    </row>
    <row r="317" customFormat="false" ht="13.5" hidden="false" customHeight="false" outlineLevel="0" collapsed="false">
      <c r="A317" s="269" t="n">
        <v>3209</v>
      </c>
      <c r="B317" s="281" t="s">
        <v>130</v>
      </c>
      <c r="C317" s="281" t="s">
        <v>19</v>
      </c>
      <c r="D317" s="271" t="n">
        <v>0.350694444444444</v>
      </c>
      <c r="E317" s="271" t="n">
        <v>0.46875</v>
      </c>
      <c r="G317" s="270" t="s">
        <v>192</v>
      </c>
      <c r="H317" s="281" t="s">
        <v>175</v>
      </c>
      <c r="I317" s="272" t="n">
        <v>2822</v>
      </c>
      <c r="J317" s="272" t="n">
        <v>60730</v>
      </c>
      <c r="K317" s="273" t="n">
        <v>21.5201984408221</v>
      </c>
    </row>
    <row r="318" customFormat="false" ht="13.5" hidden="false" customHeight="false" outlineLevel="0" collapsed="false">
      <c r="A318" s="269" t="n">
        <v>3210</v>
      </c>
      <c r="B318" s="281" t="s">
        <v>130</v>
      </c>
      <c r="C318" s="281" t="s">
        <v>19</v>
      </c>
      <c r="D318" s="271" t="n">
        <v>0.350694444444444</v>
      </c>
      <c r="E318" s="271" t="n">
        <v>0.46875</v>
      </c>
      <c r="G318" s="270" t="s">
        <v>192</v>
      </c>
      <c r="H318" s="281" t="s">
        <v>129</v>
      </c>
      <c r="I318" s="272" t="n">
        <v>2822</v>
      </c>
      <c r="J318" s="272" t="n">
        <v>36730</v>
      </c>
      <c r="K318" s="273" t="n">
        <v>13.0155917788802</v>
      </c>
    </row>
    <row r="319" customFormat="false" ht="13.5" hidden="false" customHeight="false" outlineLevel="0" collapsed="false">
      <c r="A319" s="269" t="n">
        <v>3211</v>
      </c>
      <c r="B319" s="281" t="s">
        <v>130</v>
      </c>
      <c r="C319" s="281" t="s">
        <v>19</v>
      </c>
      <c r="D319" s="271" t="n">
        <v>0.350694444444444</v>
      </c>
      <c r="E319" s="271" t="n">
        <v>0.46875</v>
      </c>
      <c r="G319" s="270" t="s">
        <v>192</v>
      </c>
      <c r="H319" s="281" t="s">
        <v>172</v>
      </c>
      <c r="I319" s="272" t="n">
        <v>3307</v>
      </c>
      <c r="J319" s="272" t="n">
        <v>62730</v>
      </c>
      <c r="K319" s="273" t="n">
        <v>18.9688539461748</v>
      </c>
    </row>
    <row r="320" customFormat="false" ht="13.5" hidden="false" customHeight="false" outlineLevel="0" collapsed="false">
      <c r="A320" s="269" t="n">
        <v>3212</v>
      </c>
      <c r="B320" s="281" t="s">
        <v>130</v>
      </c>
      <c r="C320" s="281" t="s">
        <v>19</v>
      </c>
      <c r="D320" s="271" t="n">
        <v>0.350694444444444</v>
      </c>
      <c r="E320" s="271" t="n">
        <v>0.46875</v>
      </c>
      <c r="G320" s="270" t="s">
        <v>192</v>
      </c>
      <c r="H320" s="281" t="s">
        <v>173</v>
      </c>
      <c r="I320" s="272" t="n">
        <v>3307</v>
      </c>
      <c r="J320" s="272" t="n">
        <v>42280</v>
      </c>
      <c r="K320" s="273" t="n">
        <v>12.7850015119444</v>
      </c>
    </row>
    <row r="321" customFormat="false" ht="13.5" hidden="false" customHeight="false" outlineLevel="0" collapsed="false">
      <c r="A321" s="269" t="n">
        <v>3213</v>
      </c>
      <c r="B321" s="281" t="s">
        <v>130</v>
      </c>
      <c r="C321" s="281" t="s">
        <v>19</v>
      </c>
      <c r="D321" s="271" t="n">
        <v>0.350694444444444</v>
      </c>
      <c r="E321" s="271" t="n">
        <v>0.46875</v>
      </c>
      <c r="G321" s="270" t="s">
        <v>192</v>
      </c>
      <c r="H321" s="281" t="s">
        <v>177</v>
      </c>
      <c r="I321" s="272" t="n">
        <v>2822</v>
      </c>
      <c r="J321" s="272" t="n">
        <v>36580</v>
      </c>
      <c r="K321" s="273" t="n">
        <v>12.9624379872431</v>
      </c>
    </row>
    <row r="322" customFormat="false" ht="13.5" hidden="false" customHeight="false" outlineLevel="0" collapsed="false">
      <c r="A322" s="269" t="n">
        <v>3925</v>
      </c>
      <c r="B322" s="281" t="s">
        <v>131</v>
      </c>
      <c r="C322" s="281" t="s">
        <v>19</v>
      </c>
      <c r="D322" s="271" t="n">
        <v>0.458333333333333</v>
      </c>
      <c r="E322" s="271" t="n">
        <v>0.552083333333333</v>
      </c>
      <c r="G322" s="270" t="s">
        <v>193</v>
      </c>
      <c r="H322" s="281" t="s">
        <v>134</v>
      </c>
      <c r="I322" s="272" t="n">
        <v>1505</v>
      </c>
      <c r="J322" s="272" t="n">
        <v>45000</v>
      </c>
      <c r="K322" s="273" t="n">
        <v>29.9003322259136</v>
      </c>
    </row>
    <row r="323" customFormat="false" ht="13.5" hidden="false" customHeight="false" outlineLevel="0" collapsed="false">
      <c r="A323" s="269" t="n">
        <v>3926</v>
      </c>
      <c r="B323" s="281" t="s">
        <v>131</v>
      </c>
      <c r="C323" s="281" t="s">
        <v>19</v>
      </c>
      <c r="D323" s="271" t="n">
        <v>0.458333333333333</v>
      </c>
      <c r="E323" s="271" t="n">
        <v>0.552083333333333</v>
      </c>
      <c r="G323" s="270" t="s">
        <v>193</v>
      </c>
      <c r="H323" s="281" t="s">
        <v>137</v>
      </c>
      <c r="I323" s="272" t="n">
        <v>1505</v>
      </c>
      <c r="J323" s="272" t="n">
        <v>45500</v>
      </c>
      <c r="K323" s="273" t="n">
        <v>30.2325581395349</v>
      </c>
    </row>
    <row r="324" customFormat="false" ht="13.5" hidden="false" customHeight="false" outlineLevel="0" collapsed="false">
      <c r="A324" s="269" t="n">
        <v>3927</v>
      </c>
      <c r="B324" s="281" t="s">
        <v>131</v>
      </c>
      <c r="C324" s="281" t="s">
        <v>19</v>
      </c>
      <c r="D324" s="271" t="n">
        <v>0.458333333333333</v>
      </c>
      <c r="E324" s="271" t="n">
        <v>0.552083333333333</v>
      </c>
      <c r="G324" s="270" t="s">
        <v>193</v>
      </c>
      <c r="H324" s="281" t="s">
        <v>126</v>
      </c>
      <c r="I324" s="272" t="n">
        <v>1105</v>
      </c>
      <c r="J324" s="272" t="n">
        <v>18600</v>
      </c>
      <c r="K324" s="273" t="n">
        <v>16.8325791855204</v>
      </c>
    </row>
    <row r="325" customFormat="false" ht="13.5" hidden="false" customHeight="false" outlineLevel="0" collapsed="false">
      <c r="A325" s="269" t="n">
        <v>3928</v>
      </c>
      <c r="B325" s="281" t="s">
        <v>131</v>
      </c>
      <c r="C325" s="281" t="s">
        <v>19</v>
      </c>
      <c r="D325" s="271" t="n">
        <v>0.458333333333333</v>
      </c>
      <c r="E325" s="271" t="n">
        <v>0.552083333333333</v>
      </c>
      <c r="G325" s="270" t="s">
        <v>193</v>
      </c>
      <c r="H325" s="281" t="s">
        <v>168</v>
      </c>
      <c r="I325" s="272" t="n">
        <v>1105</v>
      </c>
      <c r="J325" s="272" t="n">
        <v>19200</v>
      </c>
      <c r="K325" s="273" t="n">
        <v>17.3755656108597</v>
      </c>
    </row>
    <row r="326" customFormat="false" ht="13.5" hidden="false" customHeight="false" outlineLevel="0" collapsed="false">
      <c r="A326" s="269" t="n">
        <v>3929</v>
      </c>
      <c r="B326" s="281" t="s">
        <v>131</v>
      </c>
      <c r="C326" s="281" t="s">
        <v>19</v>
      </c>
      <c r="D326" s="271" t="n">
        <v>0.458333333333333</v>
      </c>
      <c r="E326" s="271" t="n">
        <v>0.552083333333333</v>
      </c>
      <c r="G326" s="270" t="s">
        <v>193</v>
      </c>
      <c r="H326" s="281" t="s">
        <v>169</v>
      </c>
      <c r="I326" s="272" t="n">
        <v>1105</v>
      </c>
      <c r="J326" s="272" t="n">
        <v>19800</v>
      </c>
      <c r="K326" s="273" t="n">
        <v>17.9185520361991</v>
      </c>
    </row>
    <row r="327" customFormat="false" ht="13.5" hidden="false" customHeight="false" outlineLevel="0" collapsed="false">
      <c r="A327" s="269" t="n">
        <v>3930</v>
      </c>
      <c r="B327" s="281" t="s">
        <v>131</v>
      </c>
      <c r="C327" s="281" t="s">
        <v>19</v>
      </c>
      <c r="D327" s="271" t="n">
        <v>0.458333333333333</v>
      </c>
      <c r="E327" s="271" t="n">
        <v>0.552083333333333</v>
      </c>
      <c r="G327" s="270" t="s">
        <v>193</v>
      </c>
      <c r="H327" s="281" t="s">
        <v>170</v>
      </c>
      <c r="I327" s="272" t="n">
        <v>1105</v>
      </c>
      <c r="J327" s="272" t="n">
        <v>20300</v>
      </c>
      <c r="K327" s="273" t="n">
        <v>18.3710407239819</v>
      </c>
    </row>
    <row r="328" customFormat="false" ht="13.5" hidden="false" customHeight="false" outlineLevel="0" collapsed="false">
      <c r="A328" s="269" t="n">
        <v>3931</v>
      </c>
      <c r="B328" s="281" t="s">
        <v>131</v>
      </c>
      <c r="C328" s="281" t="s">
        <v>19</v>
      </c>
      <c r="D328" s="271" t="n">
        <v>0.458333333333333</v>
      </c>
      <c r="E328" s="271" t="n">
        <v>0.552083333333333</v>
      </c>
      <c r="G328" s="270" t="s">
        <v>193</v>
      </c>
      <c r="H328" s="281" t="s">
        <v>171</v>
      </c>
      <c r="I328" s="272" t="n">
        <v>1105</v>
      </c>
      <c r="J328" s="272" t="n">
        <v>20900</v>
      </c>
      <c r="K328" s="273" t="n">
        <v>18.9140271493213</v>
      </c>
    </row>
    <row r="329" customFormat="false" ht="13.5" hidden="false" customHeight="false" outlineLevel="0" collapsed="false">
      <c r="A329" s="269" t="n">
        <v>4832</v>
      </c>
      <c r="B329" s="281" t="s">
        <v>133</v>
      </c>
      <c r="C329" s="281" t="s">
        <v>19</v>
      </c>
      <c r="D329" s="271" t="n">
        <v>0.402777777777778</v>
      </c>
      <c r="E329" s="271" t="n">
        <v>0.447916666666667</v>
      </c>
      <c r="G329" s="270" t="s">
        <v>195</v>
      </c>
      <c r="H329" s="281" t="s">
        <v>134</v>
      </c>
      <c r="I329" s="272" t="n">
        <v>770</v>
      </c>
      <c r="J329" s="272" t="n">
        <v>9820</v>
      </c>
      <c r="K329" s="273" t="n">
        <v>12.7532467532468</v>
      </c>
    </row>
    <row r="330" customFormat="false" ht="13.5" hidden="false" customHeight="false" outlineLevel="0" collapsed="false">
      <c r="A330" s="269" t="n">
        <v>4833</v>
      </c>
      <c r="B330" s="281" t="s">
        <v>133</v>
      </c>
      <c r="C330" s="281" t="s">
        <v>19</v>
      </c>
      <c r="D330" s="271" t="n">
        <v>0.402777777777778</v>
      </c>
      <c r="E330" s="271" t="n">
        <v>0.447916666666667</v>
      </c>
      <c r="G330" s="270" t="s">
        <v>195</v>
      </c>
      <c r="H330" s="281" t="s">
        <v>137</v>
      </c>
      <c r="I330" s="272" t="n">
        <v>770</v>
      </c>
      <c r="J330" s="272" t="n">
        <v>10820</v>
      </c>
      <c r="K330" s="273" t="n">
        <v>14.0519480519481</v>
      </c>
    </row>
    <row r="331" customFormat="false" ht="13.5" hidden="false" customHeight="false" outlineLevel="0" collapsed="false">
      <c r="A331" s="269" t="n">
        <v>4834</v>
      </c>
      <c r="B331" s="281" t="s">
        <v>133</v>
      </c>
      <c r="C331" s="281" t="s">
        <v>19</v>
      </c>
      <c r="D331" s="271" t="n">
        <v>0.402777777777778</v>
      </c>
      <c r="E331" s="271" t="n">
        <v>0.447916666666667</v>
      </c>
      <c r="G331" s="270" t="s">
        <v>195</v>
      </c>
      <c r="H331" s="281" t="s">
        <v>126</v>
      </c>
      <c r="I331" s="272" t="n">
        <v>370</v>
      </c>
      <c r="J331" s="272" t="n">
        <v>7020</v>
      </c>
      <c r="K331" s="273" t="n">
        <v>18.972972972973</v>
      </c>
    </row>
    <row r="332" customFormat="false" ht="13.5" hidden="false" customHeight="false" outlineLevel="0" collapsed="false">
      <c r="A332" s="269" t="n">
        <v>4835</v>
      </c>
      <c r="B332" s="281" t="s">
        <v>133</v>
      </c>
      <c r="C332" s="281" t="s">
        <v>19</v>
      </c>
      <c r="D332" s="271" t="n">
        <v>0.402777777777778</v>
      </c>
      <c r="E332" s="271" t="n">
        <v>0.447916666666667</v>
      </c>
      <c r="G332" s="270" t="s">
        <v>195</v>
      </c>
      <c r="H332" s="281" t="s">
        <v>168</v>
      </c>
      <c r="I332" s="272" t="n">
        <v>370</v>
      </c>
      <c r="J332" s="272" t="n">
        <v>7620</v>
      </c>
      <c r="K332" s="273" t="n">
        <v>20.5945945945946</v>
      </c>
    </row>
    <row r="333" customFormat="false" ht="13.5" hidden="false" customHeight="false" outlineLevel="0" collapsed="false">
      <c r="A333" s="269" t="n">
        <v>4836</v>
      </c>
      <c r="B333" s="281" t="s">
        <v>133</v>
      </c>
      <c r="C333" s="281" t="s">
        <v>19</v>
      </c>
      <c r="D333" s="271" t="n">
        <v>0.402777777777778</v>
      </c>
      <c r="E333" s="271" t="n">
        <v>0.447916666666667</v>
      </c>
      <c r="G333" s="270" t="s">
        <v>195</v>
      </c>
      <c r="H333" s="281" t="s">
        <v>169</v>
      </c>
      <c r="I333" s="272" t="n">
        <v>370</v>
      </c>
      <c r="J333" s="272" t="n">
        <v>8020</v>
      </c>
      <c r="K333" s="273" t="n">
        <v>21.6756756756757</v>
      </c>
    </row>
    <row r="334" customFormat="false" ht="13.5" hidden="false" customHeight="false" outlineLevel="0" collapsed="false">
      <c r="A334" s="269" t="n">
        <v>4837</v>
      </c>
      <c r="B334" s="281" t="s">
        <v>133</v>
      </c>
      <c r="C334" s="281" t="s">
        <v>19</v>
      </c>
      <c r="D334" s="271" t="n">
        <v>0.402777777777778</v>
      </c>
      <c r="E334" s="271" t="n">
        <v>0.447916666666667</v>
      </c>
      <c r="G334" s="270" t="s">
        <v>195</v>
      </c>
      <c r="H334" s="281" t="s">
        <v>170</v>
      </c>
      <c r="I334" s="272" t="n">
        <v>370</v>
      </c>
      <c r="J334" s="272" t="n">
        <v>8820</v>
      </c>
      <c r="K334" s="273" t="n">
        <v>23.8378378378378</v>
      </c>
    </row>
    <row r="335" customFormat="false" ht="13.5" hidden="false" customHeight="false" outlineLevel="0" collapsed="false">
      <c r="A335" s="269" t="n">
        <v>4838</v>
      </c>
      <c r="B335" s="281" t="s">
        <v>133</v>
      </c>
      <c r="C335" s="281" t="s">
        <v>19</v>
      </c>
      <c r="D335" s="271" t="n">
        <v>0.402777777777778</v>
      </c>
      <c r="E335" s="271" t="n">
        <v>0.447916666666667</v>
      </c>
      <c r="G335" s="270" t="s">
        <v>195</v>
      </c>
      <c r="H335" s="281" t="s">
        <v>127</v>
      </c>
      <c r="I335" s="272" t="n">
        <v>1141</v>
      </c>
      <c r="J335" s="272" t="n">
        <v>30220</v>
      </c>
      <c r="K335" s="273" t="n">
        <v>26.4855390008764</v>
      </c>
    </row>
    <row r="336" customFormat="false" ht="13.5" hidden="false" customHeight="false" outlineLevel="0" collapsed="false">
      <c r="A336" s="269" t="n">
        <v>4839</v>
      </c>
      <c r="B336" s="281" t="s">
        <v>133</v>
      </c>
      <c r="C336" s="281" t="s">
        <v>19</v>
      </c>
      <c r="D336" s="271" t="n">
        <v>0.402777777777778</v>
      </c>
      <c r="E336" s="271" t="n">
        <v>0.447916666666667</v>
      </c>
      <c r="G336" s="270" t="s">
        <v>195</v>
      </c>
      <c r="H336" s="281" t="s">
        <v>175</v>
      </c>
      <c r="I336" s="272" t="n">
        <v>1017</v>
      </c>
      <c r="J336" s="272" t="n">
        <v>12820</v>
      </c>
      <c r="K336" s="273" t="n">
        <v>12.6057030481809</v>
      </c>
    </row>
    <row r="337" customFormat="false" ht="13.5" hidden="false" customHeight="false" outlineLevel="0" collapsed="false">
      <c r="A337" s="269" t="n">
        <v>4840</v>
      </c>
      <c r="B337" s="281" t="s">
        <v>133</v>
      </c>
      <c r="C337" s="281" t="s">
        <v>19</v>
      </c>
      <c r="D337" s="271" t="n">
        <v>0.402777777777778</v>
      </c>
      <c r="E337" s="271" t="n">
        <v>0.447916666666667</v>
      </c>
      <c r="G337" s="270" t="s">
        <v>195</v>
      </c>
      <c r="H337" s="281" t="s">
        <v>129</v>
      </c>
      <c r="I337" s="272" t="n">
        <v>1017</v>
      </c>
      <c r="J337" s="272" t="n">
        <v>11820</v>
      </c>
      <c r="K337" s="273" t="n">
        <v>11.622418879056</v>
      </c>
    </row>
    <row r="338" customFormat="false" ht="13.5" hidden="false" customHeight="false" outlineLevel="0" collapsed="false">
      <c r="A338" s="269" t="n">
        <v>4841</v>
      </c>
      <c r="B338" s="281" t="s">
        <v>133</v>
      </c>
      <c r="C338" s="281" t="s">
        <v>19</v>
      </c>
      <c r="D338" s="271" t="n">
        <v>0.402777777777778</v>
      </c>
      <c r="E338" s="271" t="n">
        <v>0.447916666666667</v>
      </c>
      <c r="G338" s="270" t="s">
        <v>195</v>
      </c>
      <c r="H338" s="281" t="s">
        <v>172</v>
      </c>
      <c r="I338" s="272" t="n">
        <v>1141</v>
      </c>
      <c r="J338" s="272" t="n">
        <v>26420</v>
      </c>
      <c r="K338" s="273" t="n">
        <v>23.1551270815074</v>
      </c>
    </row>
    <row r="339" customFormat="false" ht="13.5" hidden="false" customHeight="false" outlineLevel="0" collapsed="false">
      <c r="A339" s="269" t="n">
        <v>4842</v>
      </c>
      <c r="B339" s="281" t="s">
        <v>133</v>
      </c>
      <c r="C339" s="281" t="s">
        <v>19</v>
      </c>
      <c r="D339" s="271" t="n">
        <v>0.402777777777778</v>
      </c>
      <c r="E339" s="271" t="n">
        <v>0.447916666666667</v>
      </c>
      <c r="G339" s="270" t="s">
        <v>195</v>
      </c>
      <c r="H339" s="281" t="s">
        <v>173</v>
      </c>
      <c r="I339" s="272" t="n">
        <v>1141</v>
      </c>
      <c r="J339" s="272" t="n">
        <v>18270</v>
      </c>
      <c r="K339" s="273" t="n">
        <v>16.0122699386503</v>
      </c>
    </row>
    <row r="340" customFormat="false" ht="13.5" hidden="false" customHeight="false" outlineLevel="0" collapsed="false">
      <c r="A340" s="269" t="n">
        <v>4843</v>
      </c>
      <c r="B340" s="281" t="s">
        <v>133</v>
      </c>
      <c r="C340" s="281" t="s">
        <v>19</v>
      </c>
      <c r="D340" s="271" t="n">
        <v>0.402777777777778</v>
      </c>
      <c r="E340" s="271" t="n">
        <v>0.447916666666667</v>
      </c>
      <c r="G340" s="270" t="s">
        <v>195</v>
      </c>
      <c r="H340" s="281" t="s">
        <v>177</v>
      </c>
      <c r="I340" s="272" t="n">
        <v>1017</v>
      </c>
      <c r="J340" s="272" t="n">
        <v>15370</v>
      </c>
      <c r="K340" s="273" t="n">
        <v>15.1130776794494</v>
      </c>
    </row>
    <row r="341" customFormat="false" ht="13.5" hidden="false" customHeight="false" outlineLevel="0" collapsed="false">
      <c r="A341" s="269" t="n">
        <v>4844</v>
      </c>
      <c r="B341" s="281" t="s">
        <v>133</v>
      </c>
      <c r="C341" s="281" t="s">
        <v>19</v>
      </c>
      <c r="D341" s="271" t="n">
        <v>0.46875</v>
      </c>
      <c r="E341" s="271" t="n">
        <v>0.513888888888889</v>
      </c>
      <c r="G341" s="270" t="s">
        <v>196</v>
      </c>
      <c r="H341" s="281" t="s">
        <v>134</v>
      </c>
      <c r="I341" s="272" t="n">
        <v>770</v>
      </c>
      <c r="J341" s="272" t="n">
        <v>9820</v>
      </c>
      <c r="K341" s="273" t="n">
        <v>12.7532467532468</v>
      </c>
    </row>
    <row r="342" customFormat="false" ht="13.5" hidden="false" customHeight="false" outlineLevel="0" collapsed="false">
      <c r="A342" s="269" t="n">
        <v>4845</v>
      </c>
      <c r="B342" s="281" t="s">
        <v>133</v>
      </c>
      <c r="C342" s="281" t="s">
        <v>19</v>
      </c>
      <c r="D342" s="271" t="n">
        <v>0.46875</v>
      </c>
      <c r="E342" s="271" t="n">
        <v>0.513888888888889</v>
      </c>
      <c r="G342" s="270" t="s">
        <v>196</v>
      </c>
      <c r="H342" s="281" t="s">
        <v>137</v>
      </c>
      <c r="I342" s="272" t="n">
        <v>770</v>
      </c>
      <c r="J342" s="272" t="n">
        <v>10820</v>
      </c>
      <c r="K342" s="273" t="n">
        <v>14.0519480519481</v>
      </c>
    </row>
    <row r="343" customFormat="false" ht="13.5" hidden="false" customHeight="false" outlineLevel="0" collapsed="false">
      <c r="A343" s="269" t="n">
        <v>4846</v>
      </c>
      <c r="B343" s="281" t="s">
        <v>133</v>
      </c>
      <c r="C343" s="281" t="s">
        <v>19</v>
      </c>
      <c r="D343" s="271" t="n">
        <v>0.46875</v>
      </c>
      <c r="E343" s="271" t="n">
        <v>0.513888888888889</v>
      </c>
      <c r="G343" s="270" t="s">
        <v>196</v>
      </c>
      <c r="H343" s="281" t="s">
        <v>126</v>
      </c>
      <c r="I343" s="272" t="n">
        <v>370</v>
      </c>
      <c r="J343" s="272" t="n">
        <v>5220</v>
      </c>
      <c r="K343" s="273" t="n">
        <v>14.1081081081081</v>
      </c>
    </row>
    <row r="344" customFormat="false" ht="13.5" hidden="false" customHeight="false" outlineLevel="0" collapsed="false">
      <c r="A344" s="269" t="n">
        <v>4847</v>
      </c>
      <c r="B344" s="281" t="s">
        <v>133</v>
      </c>
      <c r="C344" s="281" t="s">
        <v>19</v>
      </c>
      <c r="D344" s="271" t="n">
        <v>0.46875</v>
      </c>
      <c r="E344" s="271" t="n">
        <v>0.513888888888889</v>
      </c>
      <c r="G344" s="270" t="s">
        <v>196</v>
      </c>
      <c r="H344" s="281" t="s">
        <v>168</v>
      </c>
      <c r="I344" s="272" t="n">
        <v>370</v>
      </c>
      <c r="J344" s="272" t="n">
        <v>5720</v>
      </c>
      <c r="K344" s="273" t="n">
        <v>15.4594594594595</v>
      </c>
    </row>
    <row r="345" customFormat="false" ht="13.5" hidden="false" customHeight="false" outlineLevel="0" collapsed="false">
      <c r="A345" s="269" t="n">
        <v>4848</v>
      </c>
      <c r="B345" s="281" t="s">
        <v>133</v>
      </c>
      <c r="C345" s="281" t="s">
        <v>19</v>
      </c>
      <c r="D345" s="271" t="n">
        <v>0.46875</v>
      </c>
      <c r="E345" s="271" t="n">
        <v>0.513888888888889</v>
      </c>
      <c r="G345" s="270" t="s">
        <v>196</v>
      </c>
      <c r="H345" s="281" t="s">
        <v>169</v>
      </c>
      <c r="I345" s="272" t="n">
        <v>370</v>
      </c>
      <c r="J345" s="272" t="n">
        <v>5920</v>
      </c>
      <c r="K345" s="273" t="n">
        <v>16</v>
      </c>
    </row>
    <row r="346" customFormat="false" ht="13.5" hidden="false" customHeight="false" outlineLevel="0" collapsed="false">
      <c r="A346" s="269" t="n">
        <v>4849</v>
      </c>
      <c r="B346" s="281" t="s">
        <v>133</v>
      </c>
      <c r="C346" s="281" t="s">
        <v>19</v>
      </c>
      <c r="D346" s="271" t="n">
        <v>0.46875</v>
      </c>
      <c r="E346" s="271" t="n">
        <v>0.513888888888889</v>
      </c>
      <c r="G346" s="270" t="s">
        <v>196</v>
      </c>
      <c r="H346" s="281" t="s">
        <v>170</v>
      </c>
      <c r="I346" s="272" t="n">
        <v>370</v>
      </c>
      <c r="J346" s="272" t="n">
        <v>6720</v>
      </c>
      <c r="K346" s="273" t="n">
        <v>18.1621621621622</v>
      </c>
    </row>
    <row r="347" customFormat="false" ht="13.5" hidden="false" customHeight="false" outlineLevel="0" collapsed="false">
      <c r="A347" s="269" t="n">
        <v>4850</v>
      </c>
      <c r="B347" s="281" t="s">
        <v>133</v>
      </c>
      <c r="C347" s="281" t="s">
        <v>19</v>
      </c>
      <c r="D347" s="271" t="n">
        <v>0.513888888888889</v>
      </c>
      <c r="E347" s="271" t="n">
        <v>0.559027777777778</v>
      </c>
      <c r="G347" s="270" t="s">
        <v>197</v>
      </c>
      <c r="H347" s="281" t="s">
        <v>134</v>
      </c>
      <c r="I347" s="272" t="n">
        <v>770</v>
      </c>
      <c r="J347" s="272" t="n">
        <v>9820</v>
      </c>
      <c r="K347" s="273" t="n">
        <v>12.7532467532468</v>
      </c>
    </row>
    <row r="348" customFormat="false" ht="13.5" hidden="false" customHeight="false" outlineLevel="0" collapsed="false">
      <c r="A348" s="269" t="n">
        <v>4851</v>
      </c>
      <c r="B348" s="281" t="s">
        <v>133</v>
      </c>
      <c r="C348" s="281" t="s">
        <v>19</v>
      </c>
      <c r="D348" s="271" t="n">
        <v>0.513888888888889</v>
      </c>
      <c r="E348" s="271" t="n">
        <v>0.559027777777778</v>
      </c>
      <c r="G348" s="270" t="s">
        <v>197</v>
      </c>
      <c r="H348" s="281" t="s">
        <v>137</v>
      </c>
      <c r="I348" s="272" t="n">
        <v>770</v>
      </c>
      <c r="J348" s="272" t="n">
        <v>10820</v>
      </c>
      <c r="K348" s="273" t="n">
        <v>14.0519480519481</v>
      </c>
    </row>
    <row r="349" customFormat="false" ht="13.5" hidden="false" customHeight="false" outlineLevel="0" collapsed="false">
      <c r="A349" s="269" t="n">
        <v>4852</v>
      </c>
      <c r="B349" s="281" t="s">
        <v>133</v>
      </c>
      <c r="C349" s="281" t="s">
        <v>19</v>
      </c>
      <c r="D349" s="271" t="n">
        <v>0.513888888888889</v>
      </c>
      <c r="E349" s="271" t="n">
        <v>0.559027777777778</v>
      </c>
      <c r="G349" s="270" t="s">
        <v>197</v>
      </c>
      <c r="H349" s="281" t="s">
        <v>126</v>
      </c>
      <c r="I349" s="272" t="n">
        <v>370</v>
      </c>
      <c r="J349" s="272" t="n">
        <v>5120</v>
      </c>
      <c r="K349" s="273" t="n">
        <v>13.8378378378378</v>
      </c>
    </row>
    <row r="350" customFormat="false" ht="13.5" hidden="false" customHeight="false" outlineLevel="0" collapsed="false">
      <c r="A350" s="269" t="n">
        <v>4853</v>
      </c>
      <c r="B350" s="281" t="s">
        <v>133</v>
      </c>
      <c r="C350" s="281" t="s">
        <v>19</v>
      </c>
      <c r="D350" s="271" t="n">
        <v>0.513888888888889</v>
      </c>
      <c r="E350" s="271" t="n">
        <v>0.559027777777778</v>
      </c>
      <c r="G350" s="270" t="s">
        <v>197</v>
      </c>
      <c r="H350" s="281" t="s">
        <v>168</v>
      </c>
      <c r="I350" s="272" t="n">
        <v>370</v>
      </c>
      <c r="J350" s="272" t="n">
        <v>5620</v>
      </c>
      <c r="K350" s="273" t="n">
        <v>15.1891891891892</v>
      </c>
    </row>
    <row r="351" customFormat="false" ht="13.5" hidden="false" customHeight="false" outlineLevel="0" collapsed="false">
      <c r="A351" s="269" t="n">
        <v>4854</v>
      </c>
      <c r="B351" s="281" t="s">
        <v>133</v>
      </c>
      <c r="C351" s="281" t="s">
        <v>19</v>
      </c>
      <c r="D351" s="271" t="n">
        <v>0.513888888888889</v>
      </c>
      <c r="E351" s="271" t="n">
        <v>0.559027777777778</v>
      </c>
      <c r="G351" s="270" t="s">
        <v>197</v>
      </c>
      <c r="H351" s="281" t="s">
        <v>169</v>
      </c>
      <c r="I351" s="272" t="n">
        <v>370</v>
      </c>
      <c r="J351" s="272" t="n">
        <v>5920</v>
      </c>
      <c r="K351" s="273" t="n">
        <v>16</v>
      </c>
    </row>
    <row r="352" customFormat="false" ht="13.5" hidden="false" customHeight="false" outlineLevel="0" collapsed="false">
      <c r="A352" s="269" t="n">
        <v>4855</v>
      </c>
      <c r="B352" s="281" t="s">
        <v>133</v>
      </c>
      <c r="C352" s="281" t="s">
        <v>19</v>
      </c>
      <c r="D352" s="271" t="n">
        <v>0.513888888888889</v>
      </c>
      <c r="E352" s="271" t="n">
        <v>0.559027777777778</v>
      </c>
      <c r="G352" s="270" t="s">
        <v>197</v>
      </c>
      <c r="H352" s="281" t="s">
        <v>170</v>
      </c>
      <c r="I352" s="272" t="n">
        <v>370</v>
      </c>
      <c r="J352" s="272" t="n">
        <v>8420</v>
      </c>
      <c r="K352" s="273" t="n">
        <v>22.7567567567568</v>
      </c>
    </row>
    <row r="353" customFormat="false" ht="13.5" hidden="false" customHeight="false" outlineLevel="0" collapsed="false">
      <c r="A353" s="269" t="n">
        <v>4856</v>
      </c>
      <c r="B353" s="281" t="s">
        <v>133</v>
      </c>
      <c r="C353" s="281" t="s">
        <v>19</v>
      </c>
      <c r="D353" s="271" t="n">
        <v>0.513888888888889</v>
      </c>
      <c r="E353" s="271" t="n">
        <v>0.559027777777778</v>
      </c>
      <c r="G353" s="270" t="s">
        <v>197</v>
      </c>
      <c r="H353" s="281" t="s">
        <v>127</v>
      </c>
      <c r="I353" s="272" t="n">
        <v>1141</v>
      </c>
      <c r="J353" s="272" t="n">
        <v>30220</v>
      </c>
      <c r="K353" s="273" t="n">
        <v>26.4855390008764</v>
      </c>
    </row>
    <row r="354" customFormat="false" ht="13.5" hidden="false" customHeight="false" outlineLevel="0" collapsed="false">
      <c r="A354" s="269" t="n">
        <v>4857</v>
      </c>
      <c r="B354" s="281" t="s">
        <v>133</v>
      </c>
      <c r="C354" s="281" t="s">
        <v>19</v>
      </c>
      <c r="D354" s="271" t="n">
        <v>0.513888888888889</v>
      </c>
      <c r="E354" s="271" t="n">
        <v>0.559027777777778</v>
      </c>
      <c r="G354" s="270" t="s">
        <v>197</v>
      </c>
      <c r="H354" s="281" t="s">
        <v>175</v>
      </c>
      <c r="I354" s="272" t="n">
        <v>1017</v>
      </c>
      <c r="J354" s="272" t="n">
        <v>12820</v>
      </c>
      <c r="K354" s="273" t="n">
        <v>12.6057030481809</v>
      </c>
    </row>
    <row r="355" customFormat="false" ht="13.5" hidden="false" customHeight="false" outlineLevel="0" collapsed="false">
      <c r="A355" s="269" t="n">
        <v>4858</v>
      </c>
      <c r="B355" s="281" t="s">
        <v>133</v>
      </c>
      <c r="C355" s="281" t="s">
        <v>19</v>
      </c>
      <c r="D355" s="271" t="n">
        <v>0.513888888888889</v>
      </c>
      <c r="E355" s="271" t="n">
        <v>0.559027777777778</v>
      </c>
      <c r="G355" s="270" t="s">
        <v>197</v>
      </c>
      <c r="H355" s="281" t="s">
        <v>129</v>
      </c>
      <c r="I355" s="272" t="n">
        <v>1017</v>
      </c>
      <c r="J355" s="272" t="n">
        <v>11820</v>
      </c>
      <c r="K355" s="273" t="n">
        <v>11.622418879056</v>
      </c>
    </row>
    <row r="356" customFormat="false" ht="13.5" hidden="false" customHeight="false" outlineLevel="0" collapsed="false">
      <c r="A356" s="269" t="n">
        <v>4859</v>
      </c>
      <c r="B356" s="281" t="s">
        <v>133</v>
      </c>
      <c r="C356" s="281" t="s">
        <v>19</v>
      </c>
      <c r="D356" s="271" t="n">
        <v>0.513888888888889</v>
      </c>
      <c r="E356" s="271" t="n">
        <v>0.559027777777778</v>
      </c>
      <c r="G356" s="270" t="s">
        <v>197</v>
      </c>
      <c r="H356" s="281" t="s">
        <v>172</v>
      </c>
      <c r="I356" s="272" t="n">
        <v>1141</v>
      </c>
      <c r="J356" s="272" t="n">
        <v>26420</v>
      </c>
      <c r="K356" s="273" t="n">
        <v>23.1551270815074</v>
      </c>
    </row>
    <row r="357" customFormat="false" ht="13.5" hidden="false" customHeight="false" outlineLevel="0" collapsed="false">
      <c r="A357" s="269" t="n">
        <v>4860</v>
      </c>
      <c r="B357" s="281" t="s">
        <v>133</v>
      </c>
      <c r="C357" s="281" t="s">
        <v>19</v>
      </c>
      <c r="D357" s="271" t="n">
        <v>0.513888888888889</v>
      </c>
      <c r="E357" s="271" t="n">
        <v>0.559027777777778</v>
      </c>
      <c r="G357" s="270" t="s">
        <v>197</v>
      </c>
      <c r="H357" s="281" t="s">
        <v>173</v>
      </c>
      <c r="I357" s="272" t="n">
        <v>1141</v>
      </c>
      <c r="J357" s="272" t="n">
        <v>18270</v>
      </c>
      <c r="K357" s="273" t="n">
        <v>16.0122699386503</v>
      </c>
    </row>
    <row r="358" customFormat="false" ht="13.5" hidden="false" customHeight="false" outlineLevel="0" collapsed="false">
      <c r="A358" s="269" t="n">
        <v>4861</v>
      </c>
      <c r="B358" s="281" t="s">
        <v>133</v>
      </c>
      <c r="C358" s="281" t="s">
        <v>19</v>
      </c>
      <c r="D358" s="271" t="n">
        <v>0.513888888888889</v>
      </c>
      <c r="E358" s="271" t="n">
        <v>0.559027777777778</v>
      </c>
      <c r="G358" s="270" t="s">
        <v>197</v>
      </c>
      <c r="H358" s="281" t="s">
        <v>177</v>
      </c>
      <c r="I358" s="272" t="n">
        <v>1017</v>
      </c>
      <c r="J358" s="272" t="n">
        <v>15370</v>
      </c>
      <c r="K358" s="273" t="n">
        <v>15.1130776794494</v>
      </c>
    </row>
    <row r="359" customFormat="false" ht="13.5" hidden="false" customHeight="false" outlineLevel="0" collapsed="false">
      <c r="A359" s="269" t="n">
        <v>4862</v>
      </c>
      <c r="B359" s="281" t="s">
        <v>133</v>
      </c>
      <c r="C359" s="281" t="s">
        <v>19</v>
      </c>
      <c r="D359" s="271" t="n">
        <v>0.618055555555556</v>
      </c>
      <c r="E359" s="271" t="n">
        <v>0.663194444444444</v>
      </c>
      <c r="G359" s="270" t="s">
        <v>198</v>
      </c>
      <c r="H359" s="281" t="s">
        <v>134</v>
      </c>
      <c r="I359" s="272" t="n">
        <v>770</v>
      </c>
      <c r="J359" s="272" t="n">
        <v>9220</v>
      </c>
      <c r="K359" s="273" t="n">
        <v>11.974025974026</v>
      </c>
    </row>
    <row r="360" customFormat="false" ht="13.5" hidden="false" customHeight="false" outlineLevel="0" collapsed="false">
      <c r="A360" s="269" t="n">
        <v>4863</v>
      </c>
      <c r="B360" s="281" t="s">
        <v>133</v>
      </c>
      <c r="C360" s="281" t="s">
        <v>19</v>
      </c>
      <c r="D360" s="271" t="n">
        <v>0.618055555555556</v>
      </c>
      <c r="E360" s="271" t="n">
        <v>0.663194444444444</v>
      </c>
      <c r="G360" s="270" t="s">
        <v>198</v>
      </c>
      <c r="H360" s="281" t="s">
        <v>137</v>
      </c>
      <c r="I360" s="272" t="n">
        <v>770</v>
      </c>
      <c r="J360" s="272" t="n">
        <v>10220</v>
      </c>
      <c r="K360" s="273" t="n">
        <v>13.2727272727273</v>
      </c>
    </row>
    <row r="361" customFormat="false" ht="13.5" hidden="false" customHeight="false" outlineLevel="0" collapsed="false">
      <c r="A361" s="269" t="n">
        <v>4864</v>
      </c>
      <c r="B361" s="281" t="s">
        <v>133</v>
      </c>
      <c r="C361" s="281" t="s">
        <v>19</v>
      </c>
      <c r="D361" s="271" t="n">
        <v>0.618055555555556</v>
      </c>
      <c r="E361" s="271" t="n">
        <v>0.663194444444444</v>
      </c>
      <c r="G361" s="270" t="s">
        <v>198</v>
      </c>
      <c r="H361" s="281" t="s">
        <v>126</v>
      </c>
      <c r="I361" s="272" t="n">
        <v>370</v>
      </c>
      <c r="J361" s="272" t="n">
        <v>5220</v>
      </c>
      <c r="K361" s="273" t="n">
        <v>14.1081081081081</v>
      </c>
    </row>
    <row r="362" customFormat="false" ht="13.5" hidden="false" customHeight="false" outlineLevel="0" collapsed="false">
      <c r="A362" s="269" t="n">
        <v>4865</v>
      </c>
      <c r="B362" s="281" t="s">
        <v>133</v>
      </c>
      <c r="C362" s="281" t="s">
        <v>19</v>
      </c>
      <c r="D362" s="271" t="n">
        <v>0.618055555555556</v>
      </c>
      <c r="E362" s="271" t="n">
        <v>0.663194444444444</v>
      </c>
      <c r="G362" s="270" t="s">
        <v>198</v>
      </c>
      <c r="H362" s="281" t="s">
        <v>168</v>
      </c>
      <c r="I362" s="272" t="n">
        <v>370</v>
      </c>
      <c r="J362" s="272" t="n">
        <v>6420</v>
      </c>
      <c r="K362" s="273" t="n">
        <v>17.3513513513514</v>
      </c>
    </row>
    <row r="363" customFormat="false" ht="13.5" hidden="false" customHeight="false" outlineLevel="0" collapsed="false">
      <c r="A363" s="269" t="n">
        <v>4866</v>
      </c>
      <c r="B363" s="281" t="s">
        <v>133</v>
      </c>
      <c r="C363" s="281" t="s">
        <v>19</v>
      </c>
      <c r="D363" s="271" t="n">
        <v>0.618055555555556</v>
      </c>
      <c r="E363" s="271" t="n">
        <v>0.663194444444444</v>
      </c>
      <c r="G363" s="270" t="s">
        <v>198</v>
      </c>
      <c r="H363" s="281" t="s">
        <v>169</v>
      </c>
      <c r="I363" s="272" t="n">
        <v>370</v>
      </c>
      <c r="J363" s="272" t="n">
        <v>7020</v>
      </c>
      <c r="K363" s="273" t="n">
        <v>18.972972972973</v>
      </c>
    </row>
    <row r="364" customFormat="false" ht="13.5" hidden="false" customHeight="false" outlineLevel="0" collapsed="false">
      <c r="A364" s="269" t="n">
        <v>4867</v>
      </c>
      <c r="B364" s="281" t="s">
        <v>133</v>
      </c>
      <c r="C364" s="281" t="s">
        <v>19</v>
      </c>
      <c r="D364" s="271" t="n">
        <v>0.618055555555556</v>
      </c>
      <c r="E364" s="271" t="n">
        <v>0.663194444444444</v>
      </c>
      <c r="G364" s="270" t="s">
        <v>198</v>
      </c>
      <c r="H364" s="281" t="s">
        <v>170</v>
      </c>
      <c r="I364" s="272" t="n">
        <v>370</v>
      </c>
      <c r="J364" s="272" t="n">
        <v>8020</v>
      </c>
      <c r="K364" s="273" t="n">
        <v>21.6756756756757</v>
      </c>
    </row>
    <row r="365" customFormat="false" ht="13.5" hidden="false" customHeight="false" outlineLevel="0" collapsed="false">
      <c r="A365" s="269" t="n">
        <v>4868</v>
      </c>
      <c r="B365" s="281" t="s">
        <v>133</v>
      </c>
      <c r="C365" s="281" t="s">
        <v>19</v>
      </c>
      <c r="D365" s="271" t="n">
        <v>0.618055555555556</v>
      </c>
      <c r="E365" s="271" t="n">
        <v>0.663194444444444</v>
      </c>
      <c r="G365" s="270" t="s">
        <v>198</v>
      </c>
      <c r="H365" s="281" t="s">
        <v>127</v>
      </c>
      <c r="I365" s="272" t="n">
        <v>1141</v>
      </c>
      <c r="J365" s="272" t="n">
        <v>30220</v>
      </c>
      <c r="K365" s="273" t="n">
        <v>26.4855390008764</v>
      </c>
    </row>
    <row r="366" customFormat="false" ht="13.5" hidden="false" customHeight="false" outlineLevel="0" collapsed="false">
      <c r="A366" s="269" t="n">
        <v>4869</v>
      </c>
      <c r="B366" s="281" t="s">
        <v>133</v>
      </c>
      <c r="C366" s="281" t="s">
        <v>19</v>
      </c>
      <c r="D366" s="271" t="n">
        <v>0.618055555555556</v>
      </c>
      <c r="E366" s="271" t="n">
        <v>0.663194444444444</v>
      </c>
      <c r="G366" s="270" t="s">
        <v>198</v>
      </c>
      <c r="H366" s="281" t="s">
        <v>175</v>
      </c>
      <c r="I366" s="272" t="n">
        <v>1017</v>
      </c>
      <c r="J366" s="272" t="n">
        <v>12220</v>
      </c>
      <c r="K366" s="273" t="n">
        <v>12.015732546706</v>
      </c>
    </row>
    <row r="367" customFormat="false" ht="13.5" hidden="false" customHeight="false" outlineLevel="0" collapsed="false">
      <c r="A367" s="269" t="n">
        <v>4870</v>
      </c>
      <c r="B367" s="281" t="s">
        <v>133</v>
      </c>
      <c r="C367" s="281" t="s">
        <v>19</v>
      </c>
      <c r="D367" s="271" t="n">
        <v>0.618055555555556</v>
      </c>
      <c r="E367" s="271" t="n">
        <v>0.663194444444444</v>
      </c>
      <c r="G367" s="270" t="s">
        <v>198</v>
      </c>
      <c r="H367" s="281" t="s">
        <v>129</v>
      </c>
      <c r="I367" s="272" t="n">
        <v>1017</v>
      </c>
      <c r="J367" s="272" t="n">
        <v>11020</v>
      </c>
      <c r="K367" s="273" t="n">
        <v>10.8357915437561</v>
      </c>
    </row>
    <row r="368" customFormat="false" ht="13.5" hidden="false" customHeight="false" outlineLevel="0" collapsed="false">
      <c r="A368" s="269" t="n">
        <v>4871</v>
      </c>
      <c r="B368" s="281" t="s">
        <v>133</v>
      </c>
      <c r="C368" s="281" t="s">
        <v>19</v>
      </c>
      <c r="D368" s="271" t="n">
        <v>0.618055555555556</v>
      </c>
      <c r="E368" s="271" t="n">
        <v>0.663194444444444</v>
      </c>
      <c r="G368" s="270" t="s">
        <v>198</v>
      </c>
      <c r="H368" s="281" t="s">
        <v>172</v>
      </c>
      <c r="I368" s="272" t="n">
        <v>1141</v>
      </c>
      <c r="J368" s="272" t="n">
        <v>26420</v>
      </c>
      <c r="K368" s="273" t="n">
        <v>23.1551270815074</v>
      </c>
    </row>
    <row r="369" customFormat="false" ht="13.5" hidden="false" customHeight="false" outlineLevel="0" collapsed="false">
      <c r="A369" s="269" t="n">
        <v>4872</v>
      </c>
      <c r="B369" s="281" t="s">
        <v>133</v>
      </c>
      <c r="C369" s="281" t="s">
        <v>19</v>
      </c>
      <c r="D369" s="271" t="n">
        <v>0.618055555555556</v>
      </c>
      <c r="E369" s="271" t="n">
        <v>0.663194444444444</v>
      </c>
      <c r="G369" s="270" t="s">
        <v>198</v>
      </c>
      <c r="H369" s="281" t="s">
        <v>173</v>
      </c>
      <c r="I369" s="272" t="n">
        <v>1141</v>
      </c>
      <c r="J369" s="272" t="n">
        <v>18270</v>
      </c>
      <c r="K369" s="273" t="n">
        <v>16.0122699386503</v>
      </c>
    </row>
    <row r="370" customFormat="false" ht="13.5" hidden="false" customHeight="false" outlineLevel="0" collapsed="false">
      <c r="A370" s="269" t="n">
        <v>4873</v>
      </c>
      <c r="B370" s="281" t="s">
        <v>133</v>
      </c>
      <c r="C370" s="281" t="s">
        <v>19</v>
      </c>
      <c r="D370" s="271" t="n">
        <v>0.618055555555556</v>
      </c>
      <c r="E370" s="271" t="n">
        <v>0.663194444444444</v>
      </c>
      <c r="G370" s="270" t="s">
        <v>198</v>
      </c>
      <c r="H370" s="281" t="s">
        <v>177</v>
      </c>
      <c r="I370" s="272" t="n">
        <v>1017</v>
      </c>
      <c r="J370" s="272" t="n">
        <v>15370</v>
      </c>
      <c r="K370" s="273" t="n">
        <v>15.1130776794494</v>
      </c>
    </row>
    <row r="371" customFormat="false" ht="13.5" hidden="false" customHeight="false" outlineLevel="0" collapsed="false">
      <c r="A371" s="269" t="n">
        <v>4874</v>
      </c>
      <c r="B371" s="281" t="s">
        <v>133</v>
      </c>
      <c r="C371" s="281" t="s">
        <v>19</v>
      </c>
      <c r="D371" s="271" t="n">
        <v>0.673611111111111</v>
      </c>
      <c r="E371" s="271" t="n">
        <v>0.71875</v>
      </c>
      <c r="G371" s="270" t="s">
        <v>199</v>
      </c>
      <c r="H371" s="281" t="s">
        <v>134</v>
      </c>
      <c r="I371" s="272" t="n">
        <v>770</v>
      </c>
      <c r="J371" s="272" t="n">
        <v>9220</v>
      </c>
      <c r="K371" s="273" t="n">
        <v>11.974025974026</v>
      </c>
    </row>
    <row r="372" customFormat="false" ht="13.5" hidden="false" customHeight="false" outlineLevel="0" collapsed="false">
      <c r="A372" s="269" t="n">
        <v>4875</v>
      </c>
      <c r="B372" s="281" t="s">
        <v>133</v>
      </c>
      <c r="C372" s="281" t="s">
        <v>19</v>
      </c>
      <c r="D372" s="271" t="n">
        <v>0.673611111111111</v>
      </c>
      <c r="E372" s="271" t="n">
        <v>0.71875</v>
      </c>
      <c r="G372" s="270" t="s">
        <v>199</v>
      </c>
      <c r="H372" s="281" t="s">
        <v>137</v>
      </c>
      <c r="I372" s="272" t="n">
        <v>770</v>
      </c>
      <c r="J372" s="272" t="n">
        <v>10220</v>
      </c>
      <c r="K372" s="273" t="n">
        <v>13.2727272727273</v>
      </c>
    </row>
    <row r="373" customFormat="false" ht="13.5" hidden="false" customHeight="false" outlineLevel="0" collapsed="false">
      <c r="A373" s="269" t="n">
        <v>4876</v>
      </c>
      <c r="B373" s="281" t="s">
        <v>133</v>
      </c>
      <c r="C373" s="281" t="s">
        <v>19</v>
      </c>
      <c r="D373" s="271" t="n">
        <v>0.673611111111111</v>
      </c>
      <c r="E373" s="271" t="n">
        <v>0.71875</v>
      </c>
      <c r="G373" s="270" t="s">
        <v>199</v>
      </c>
      <c r="H373" s="281" t="s">
        <v>126</v>
      </c>
      <c r="I373" s="272" t="n">
        <v>370</v>
      </c>
      <c r="J373" s="272" t="n">
        <v>5420</v>
      </c>
      <c r="K373" s="273" t="n">
        <v>14.6486486486486</v>
      </c>
    </row>
    <row r="374" customFormat="false" ht="13.5" hidden="false" customHeight="false" outlineLevel="0" collapsed="false">
      <c r="A374" s="269" t="n">
        <v>4877</v>
      </c>
      <c r="B374" s="281" t="s">
        <v>133</v>
      </c>
      <c r="C374" s="281" t="s">
        <v>19</v>
      </c>
      <c r="D374" s="271" t="n">
        <v>0.673611111111111</v>
      </c>
      <c r="E374" s="271" t="n">
        <v>0.71875</v>
      </c>
      <c r="G374" s="270" t="s">
        <v>199</v>
      </c>
      <c r="H374" s="281" t="s">
        <v>168</v>
      </c>
      <c r="I374" s="272" t="n">
        <v>370</v>
      </c>
      <c r="J374" s="272" t="n">
        <v>6420</v>
      </c>
      <c r="K374" s="273" t="n">
        <v>17.3513513513514</v>
      </c>
    </row>
    <row r="375" customFormat="false" ht="13.5" hidden="false" customHeight="false" outlineLevel="0" collapsed="false">
      <c r="A375" s="269" t="n">
        <v>4878</v>
      </c>
      <c r="B375" s="281" t="s">
        <v>133</v>
      </c>
      <c r="C375" s="281" t="s">
        <v>19</v>
      </c>
      <c r="D375" s="271" t="n">
        <v>0.673611111111111</v>
      </c>
      <c r="E375" s="271" t="n">
        <v>0.71875</v>
      </c>
      <c r="G375" s="270" t="s">
        <v>199</v>
      </c>
      <c r="H375" s="281" t="s">
        <v>169</v>
      </c>
      <c r="I375" s="272" t="n">
        <v>370</v>
      </c>
      <c r="J375" s="272" t="n">
        <v>7220</v>
      </c>
      <c r="K375" s="273" t="n">
        <v>19.5135135135135</v>
      </c>
    </row>
    <row r="376" customFormat="false" ht="13.5" hidden="false" customHeight="false" outlineLevel="0" collapsed="false">
      <c r="A376" s="269" t="n">
        <v>4879</v>
      </c>
      <c r="B376" s="281" t="s">
        <v>133</v>
      </c>
      <c r="C376" s="281" t="s">
        <v>19</v>
      </c>
      <c r="D376" s="271" t="n">
        <v>0.673611111111111</v>
      </c>
      <c r="E376" s="271" t="n">
        <v>0.71875</v>
      </c>
      <c r="G376" s="270" t="s">
        <v>199</v>
      </c>
      <c r="H376" s="281" t="s">
        <v>170</v>
      </c>
      <c r="I376" s="272" t="n">
        <v>370</v>
      </c>
      <c r="J376" s="272" t="n">
        <v>8220</v>
      </c>
      <c r="K376" s="273" t="n">
        <v>22.2162162162162</v>
      </c>
    </row>
    <row r="377" customFormat="false" ht="13.5" hidden="false" customHeight="false" outlineLevel="0" collapsed="false">
      <c r="A377" s="269" t="n">
        <v>4880</v>
      </c>
      <c r="B377" s="281" t="s">
        <v>133</v>
      </c>
      <c r="C377" s="281" t="s">
        <v>19</v>
      </c>
      <c r="D377" s="271" t="n">
        <v>0.673611111111111</v>
      </c>
      <c r="E377" s="271" t="n">
        <v>0.71875</v>
      </c>
      <c r="G377" s="270" t="s">
        <v>199</v>
      </c>
      <c r="H377" s="281" t="s">
        <v>127</v>
      </c>
      <c r="I377" s="272" t="n">
        <v>1141</v>
      </c>
      <c r="J377" s="272" t="n">
        <v>30220</v>
      </c>
      <c r="K377" s="273" t="n">
        <v>26.4855390008764</v>
      </c>
    </row>
    <row r="378" customFormat="false" ht="13.5" hidden="false" customHeight="false" outlineLevel="0" collapsed="false">
      <c r="A378" s="269" t="n">
        <v>4881</v>
      </c>
      <c r="B378" s="281" t="s">
        <v>133</v>
      </c>
      <c r="C378" s="281" t="s">
        <v>19</v>
      </c>
      <c r="D378" s="271" t="n">
        <v>0.673611111111111</v>
      </c>
      <c r="E378" s="271" t="n">
        <v>0.71875</v>
      </c>
      <c r="G378" s="270" t="s">
        <v>199</v>
      </c>
      <c r="H378" s="281" t="s">
        <v>175</v>
      </c>
      <c r="I378" s="272" t="n">
        <v>1017</v>
      </c>
      <c r="J378" s="272" t="n">
        <v>12220</v>
      </c>
      <c r="K378" s="273" t="n">
        <v>12.015732546706</v>
      </c>
    </row>
    <row r="379" customFormat="false" ht="13.5" hidden="false" customHeight="false" outlineLevel="0" collapsed="false">
      <c r="A379" s="269" t="n">
        <v>4882</v>
      </c>
      <c r="B379" s="281" t="s">
        <v>133</v>
      </c>
      <c r="C379" s="281" t="s">
        <v>19</v>
      </c>
      <c r="D379" s="271" t="n">
        <v>0.673611111111111</v>
      </c>
      <c r="E379" s="271" t="n">
        <v>0.71875</v>
      </c>
      <c r="G379" s="270" t="s">
        <v>199</v>
      </c>
      <c r="H379" s="281" t="s">
        <v>129</v>
      </c>
      <c r="I379" s="272" t="n">
        <v>1017</v>
      </c>
      <c r="J379" s="272" t="n">
        <v>11220</v>
      </c>
      <c r="K379" s="273" t="n">
        <v>11.0324483775811</v>
      </c>
    </row>
    <row r="380" customFormat="false" ht="13.5" hidden="false" customHeight="false" outlineLevel="0" collapsed="false">
      <c r="A380" s="269" t="n">
        <v>4883</v>
      </c>
      <c r="B380" s="281" t="s">
        <v>133</v>
      </c>
      <c r="C380" s="281" t="s">
        <v>19</v>
      </c>
      <c r="D380" s="271" t="n">
        <v>0.673611111111111</v>
      </c>
      <c r="E380" s="271" t="n">
        <v>0.71875</v>
      </c>
      <c r="G380" s="270" t="s">
        <v>199</v>
      </c>
      <c r="H380" s="281" t="s">
        <v>172</v>
      </c>
      <c r="I380" s="272" t="n">
        <v>1141</v>
      </c>
      <c r="J380" s="272" t="n">
        <v>26420</v>
      </c>
      <c r="K380" s="273" t="n">
        <v>23.1551270815074</v>
      </c>
    </row>
    <row r="381" customFormat="false" ht="13.5" hidden="false" customHeight="false" outlineLevel="0" collapsed="false">
      <c r="A381" s="269" t="n">
        <v>4884</v>
      </c>
      <c r="B381" s="281" t="s">
        <v>133</v>
      </c>
      <c r="C381" s="281" t="s">
        <v>19</v>
      </c>
      <c r="D381" s="271" t="n">
        <v>0.673611111111111</v>
      </c>
      <c r="E381" s="271" t="n">
        <v>0.71875</v>
      </c>
      <c r="G381" s="270" t="s">
        <v>199</v>
      </c>
      <c r="H381" s="281" t="s">
        <v>173</v>
      </c>
      <c r="I381" s="272" t="n">
        <v>1141</v>
      </c>
      <c r="J381" s="272" t="n">
        <v>18270</v>
      </c>
      <c r="K381" s="273" t="n">
        <v>16.0122699386503</v>
      </c>
    </row>
    <row r="382" customFormat="false" ht="13.5" hidden="false" customHeight="false" outlineLevel="0" collapsed="false">
      <c r="A382" s="269" t="n">
        <v>4885</v>
      </c>
      <c r="B382" s="281" t="s">
        <v>133</v>
      </c>
      <c r="C382" s="281" t="s">
        <v>19</v>
      </c>
      <c r="D382" s="271" t="n">
        <v>0.673611111111111</v>
      </c>
      <c r="E382" s="271" t="n">
        <v>0.71875</v>
      </c>
      <c r="G382" s="270" t="s">
        <v>199</v>
      </c>
      <c r="H382" s="281" t="s">
        <v>177</v>
      </c>
      <c r="I382" s="272" t="n">
        <v>1017</v>
      </c>
      <c r="J382" s="272" t="n">
        <v>15370</v>
      </c>
      <c r="K382" s="273" t="n">
        <v>15.1130776794494</v>
      </c>
    </row>
    <row r="383" customFormat="false" ht="13.5" hidden="false" customHeight="false" outlineLevel="0" collapsed="false">
      <c r="A383" s="269" t="n">
        <v>4886</v>
      </c>
      <c r="B383" s="281" t="s">
        <v>133</v>
      </c>
      <c r="C383" s="281" t="s">
        <v>19</v>
      </c>
      <c r="D383" s="271" t="n">
        <v>0.746527777777778</v>
      </c>
      <c r="E383" s="271" t="n">
        <v>0.788194444444445</v>
      </c>
      <c r="G383" s="270" t="s">
        <v>200</v>
      </c>
      <c r="H383" s="281" t="s">
        <v>134</v>
      </c>
      <c r="I383" s="272" t="n">
        <v>770</v>
      </c>
      <c r="J383" s="272" t="n">
        <v>9220</v>
      </c>
      <c r="K383" s="273" t="n">
        <v>11.974025974026</v>
      </c>
    </row>
    <row r="384" customFormat="false" ht="13.5" hidden="false" customHeight="false" outlineLevel="0" collapsed="false">
      <c r="A384" s="269" t="n">
        <v>4887</v>
      </c>
      <c r="B384" s="281" t="s">
        <v>133</v>
      </c>
      <c r="C384" s="281" t="s">
        <v>19</v>
      </c>
      <c r="D384" s="271" t="n">
        <v>0.746527777777778</v>
      </c>
      <c r="E384" s="271" t="n">
        <v>0.788194444444445</v>
      </c>
      <c r="G384" s="270" t="s">
        <v>200</v>
      </c>
      <c r="H384" s="281" t="s">
        <v>137</v>
      </c>
      <c r="I384" s="272" t="n">
        <v>770</v>
      </c>
      <c r="J384" s="272" t="n">
        <v>10220</v>
      </c>
      <c r="K384" s="273" t="n">
        <v>13.2727272727273</v>
      </c>
    </row>
    <row r="385" customFormat="false" ht="13.5" hidden="false" customHeight="false" outlineLevel="0" collapsed="false">
      <c r="A385" s="269" t="n">
        <v>4888</v>
      </c>
      <c r="B385" s="281" t="s">
        <v>133</v>
      </c>
      <c r="C385" s="281" t="s">
        <v>19</v>
      </c>
      <c r="D385" s="271" t="n">
        <v>0.746527777777778</v>
      </c>
      <c r="E385" s="271" t="n">
        <v>0.788194444444445</v>
      </c>
      <c r="G385" s="270" t="s">
        <v>200</v>
      </c>
      <c r="H385" s="281" t="s">
        <v>126</v>
      </c>
      <c r="I385" s="272" t="n">
        <v>370</v>
      </c>
      <c r="J385" s="272" t="n">
        <v>5220</v>
      </c>
      <c r="K385" s="273" t="n">
        <v>14.1081081081081</v>
      </c>
    </row>
    <row r="386" customFormat="false" ht="13.5" hidden="false" customHeight="false" outlineLevel="0" collapsed="false">
      <c r="A386" s="269" t="n">
        <v>4889</v>
      </c>
      <c r="B386" s="281" t="s">
        <v>133</v>
      </c>
      <c r="C386" s="281" t="s">
        <v>19</v>
      </c>
      <c r="D386" s="271" t="n">
        <v>0.746527777777778</v>
      </c>
      <c r="E386" s="271" t="n">
        <v>0.788194444444445</v>
      </c>
      <c r="G386" s="270" t="s">
        <v>200</v>
      </c>
      <c r="H386" s="281" t="s">
        <v>168</v>
      </c>
      <c r="I386" s="272" t="n">
        <v>370</v>
      </c>
      <c r="J386" s="272" t="n">
        <v>5720</v>
      </c>
      <c r="K386" s="273" t="n">
        <v>15.4594594594595</v>
      </c>
    </row>
    <row r="387" customFormat="false" ht="13.5" hidden="false" customHeight="false" outlineLevel="0" collapsed="false">
      <c r="A387" s="269" t="n">
        <v>4890</v>
      </c>
      <c r="B387" s="281" t="s">
        <v>133</v>
      </c>
      <c r="C387" s="281" t="s">
        <v>19</v>
      </c>
      <c r="D387" s="271" t="n">
        <v>0.746527777777778</v>
      </c>
      <c r="E387" s="271" t="n">
        <v>0.788194444444445</v>
      </c>
      <c r="G387" s="270" t="s">
        <v>200</v>
      </c>
      <c r="H387" s="281" t="s">
        <v>169</v>
      </c>
      <c r="I387" s="272" t="n">
        <v>370</v>
      </c>
      <c r="J387" s="272" t="n">
        <v>5920</v>
      </c>
      <c r="K387" s="273" t="n">
        <v>16</v>
      </c>
    </row>
    <row r="388" customFormat="false" ht="13.5" hidden="false" customHeight="false" outlineLevel="0" collapsed="false">
      <c r="A388" s="269" t="n">
        <v>4891</v>
      </c>
      <c r="B388" s="281" t="s">
        <v>133</v>
      </c>
      <c r="C388" s="281" t="s">
        <v>19</v>
      </c>
      <c r="D388" s="271" t="n">
        <v>0.746527777777778</v>
      </c>
      <c r="E388" s="271" t="n">
        <v>0.788194444444445</v>
      </c>
      <c r="G388" s="270" t="s">
        <v>200</v>
      </c>
      <c r="H388" s="281" t="s">
        <v>170</v>
      </c>
      <c r="I388" s="272" t="n">
        <v>370</v>
      </c>
      <c r="J388" s="272" t="n">
        <v>6720</v>
      </c>
      <c r="K388" s="273" t="n">
        <v>18.1621621621622</v>
      </c>
    </row>
    <row r="389" customFormat="false" ht="13.5" hidden="false" customHeight="false" outlineLevel="0" collapsed="false">
      <c r="A389" s="269" t="n">
        <v>4892</v>
      </c>
      <c r="B389" s="281" t="s">
        <v>133</v>
      </c>
      <c r="C389" s="281" t="s">
        <v>19</v>
      </c>
      <c r="D389" s="271" t="n">
        <v>0.8125</v>
      </c>
      <c r="E389" s="271" t="n">
        <v>0.854166666666667</v>
      </c>
      <c r="G389" s="270" t="s">
        <v>201</v>
      </c>
      <c r="H389" s="281" t="s">
        <v>134</v>
      </c>
      <c r="I389" s="272" t="n">
        <v>770</v>
      </c>
      <c r="J389" s="272" t="n">
        <v>9220</v>
      </c>
      <c r="K389" s="273" t="n">
        <v>11.974025974026</v>
      </c>
    </row>
    <row r="390" customFormat="false" ht="13.5" hidden="false" customHeight="false" outlineLevel="0" collapsed="false">
      <c r="A390" s="269" t="n">
        <v>4893</v>
      </c>
      <c r="B390" s="281" t="s">
        <v>133</v>
      </c>
      <c r="C390" s="281" t="s">
        <v>19</v>
      </c>
      <c r="D390" s="271" t="n">
        <v>0.8125</v>
      </c>
      <c r="E390" s="271" t="n">
        <v>0.854166666666667</v>
      </c>
      <c r="G390" s="270" t="s">
        <v>201</v>
      </c>
      <c r="H390" s="281" t="s">
        <v>137</v>
      </c>
      <c r="I390" s="272" t="n">
        <v>770</v>
      </c>
      <c r="J390" s="272" t="n">
        <v>10220</v>
      </c>
      <c r="K390" s="273" t="n">
        <v>13.2727272727273</v>
      </c>
    </row>
    <row r="391" customFormat="false" ht="13.5" hidden="false" customHeight="false" outlineLevel="0" collapsed="false">
      <c r="A391" s="269" t="n">
        <v>4894</v>
      </c>
      <c r="B391" s="281" t="s">
        <v>133</v>
      </c>
      <c r="C391" s="281" t="s">
        <v>19</v>
      </c>
      <c r="D391" s="271" t="n">
        <v>0.8125</v>
      </c>
      <c r="E391" s="271" t="n">
        <v>0.854166666666667</v>
      </c>
      <c r="G391" s="270" t="s">
        <v>201</v>
      </c>
      <c r="H391" s="281" t="s">
        <v>126</v>
      </c>
      <c r="I391" s="272" t="n">
        <v>370</v>
      </c>
      <c r="J391" s="272" t="n">
        <v>5420</v>
      </c>
      <c r="K391" s="273" t="n">
        <v>14.6486486486486</v>
      </c>
    </row>
    <row r="392" customFormat="false" ht="13.5" hidden="false" customHeight="false" outlineLevel="0" collapsed="false">
      <c r="A392" s="269" t="n">
        <v>4895</v>
      </c>
      <c r="B392" s="281" t="s">
        <v>133</v>
      </c>
      <c r="C392" s="281" t="s">
        <v>19</v>
      </c>
      <c r="D392" s="271" t="n">
        <v>0.8125</v>
      </c>
      <c r="E392" s="271" t="n">
        <v>0.854166666666667</v>
      </c>
      <c r="G392" s="270" t="s">
        <v>201</v>
      </c>
      <c r="H392" s="281" t="s">
        <v>168</v>
      </c>
      <c r="I392" s="272" t="n">
        <v>370</v>
      </c>
      <c r="J392" s="272" t="n">
        <v>6420</v>
      </c>
      <c r="K392" s="273" t="n">
        <v>17.3513513513514</v>
      </c>
    </row>
    <row r="393" customFormat="false" ht="13.5" hidden="false" customHeight="false" outlineLevel="0" collapsed="false">
      <c r="A393" s="269" t="n">
        <v>4896</v>
      </c>
      <c r="B393" s="281" t="s">
        <v>133</v>
      </c>
      <c r="C393" s="281" t="s">
        <v>19</v>
      </c>
      <c r="D393" s="271" t="n">
        <v>0.8125</v>
      </c>
      <c r="E393" s="271" t="n">
        <v>0.854166666666667</v>
      </c>
      <c r="G393" s="270" t="s">
        <v>201</v>
      </c>
      <c r="H393" s="281" t="s">
        <v>169</v>
      </c>
      <c r="I393" s="272" t="n">
        <v>370</v>
      </c>
      <c r="J393" s="272" t="n">
        <v>7020</v>
      </c>
      <c r="K393" s="273" t="n">
        <v>18.972972972973</v>
      </c>
    </row>
    <row r="394" customFormat="false" ht="13.5" hidden="false" customHeight="false" outlineLevel="0" collapsed="false">
      <c r="A394" s="269" t="n">
        <v>4897</v>
      </c>
      <c r="B394" s="281" t="s">
        <v>133</v>
      </c>
      <c r="C394" s="281" t="s">
        <v>19</v>
      </c>
      <c r="D394" s="271" t="n">
        <v>0.8125</v>
      </c>
      <c r="E394" s="271" t="n">
        <v>0.854166666666667</v>
      </c>
      <c r="G394" s="270" t="s">
        <v>201</v>
      </c>
      <c r="H394" s="281" t="s">
        <v>170</v>
      </c>
      <c r="I394" s="272" t="n">
        <v>370</v>
      </c>
      <c r="J394" s="272" t="n">
        <v>8020</v>
      </c>
      <c r="K394" s="273" t="n">
        <v>21.6756756756757</v>
      </c>
    </row>
    <row r="395" customFormat="false" ht="13.5" hidden="false" customHeight="false" outlineLevel="0" collapsed="false">
      <c r="A395" s="269" t="n">
        <v>4898</v>
      </c>
      <c r="B395" s="281" t="s">
        <v>133</v>
      </c>
      <c r="C395" s="281" t="s">
        <v>19</v>
      </c>
      <c r="D395" s="271" t="n">
        <v>0.8125</v>
      </c>
      <c r="E395" s="271" t="n">
        <v>0.854166666666667</v>
      </c>
      <c r="G395" s="270" t="s">
        <v>201</v>
      </c>
      <c r="H395" s="281" t="s">
        <v>127</v>
      </c>
      <c r="I395" s="272" t="n">
        <v>1141</v>
      </c>
      <c r="J395" s="272" t="n">
        <v>30220</v>
      </c>
      <c r="K395" s="273" t="n">
        <v>26.4855390008764</v>
      </c>
    </row>
    <row r="396" customFormat="false" ht="13.5" hidden="false" customHeight="false" outlineLevel="0" collapsed="false">
      <c r="A396" s="269" t="n">
        <v>4899</v>
      </c>
      <c r="B396" s="281" t="s">
        <v>133</v>
      </c>
      <c r="C396" s="281" t="s">
        <v>19</v>
      </c>
      <c r="D396" s="271" t="n">
        <v>0.8125</v>
      </c>
      <c r="E396" s="271" t="n">
        <v>0.854166666666667</v>
      </c>
      <c r="G396" s="270" t="s">
        <v>201</v>
      </c>
      <c r="H396" s="281" t="s">
        <v>175</v>
      </c>
      <c r="I396" s="272" t="n">
        <v>1017</v>
      </c>
      <c r="J396" s="272" t="n">
        <v>12220</v>
      </c>
      <c r="K396" s="273" t="n">
        <v>12.015732546706</v>
      </c>
    </row>
    <row r="397" customFormat="false" ht="13.5" hidden="false" customHeight="false" outlineLevel="0" collapsed="false">
      <c r="A397" s="269" t="n">
        <v>4900</v>
      </c>
      <c r="B397" s="281" t="s">
        <v>133</v>
      </c>
      <c r="C397" s="281" t="s">
        <v>19</v>
      </c>
      <c r="D397" s="271" t="n">
        <v>0.8125</v>
      </c>
      <c r="E397" s="271" t="n">
        <v>0.854166666666667</v>
      </c>
      <c r="G397" s="270" t="s">
        <v>201</v>
      </c>
      <c r="H397" s="281" t="s">
        <v>129</v>
      </c>
      <c r="I397" s="272" t="n">
        <v>1017</v>
      </c>
      <c r="J397" s="272" t="n">
        <v>11020</v>
      </c>
      <c r="K397" s="273" t="n">
        <v>10.8357915437561</v>
      </c>
    </row>
    <row r="398" customFormat="false" ht="13.5" hidden="false" customHeight="false" outlineLevel="0" collapsed="false">
      <c r="A398" s="269" t="n">
        <v>4901</v>
      </c>
      <c r="B398" s="281" t="s">
        <v>133</v>
      </c>
      <c r="C398" s="281" t="s">
        <v>19</v>
      </c>
      <c r="D398" s="271" t="n">
        <v>0.8125</v>
      </c>
      <c r="E398" s="271" t="n">
        <v>0.854166666666667</v>
      </c>
      <c r="G398" s="270" t="s">
        <v>201</v>
      </c>
      <c r="H398" s="281" t="s">
        <v>172</v>
      </c>
      <c r="I398" s="272" t="n">
        <v>1141</v>
      </c>
      <c r="J398" s="272" t="n">
        <v>26420</v>
      </c>
      <c r="K398" s="273" t="n">
        <v>23.1551270815074</v>
      </c>
    </row>
    <row r="399" customFormat="false" ht="13.5" hidden="false" customHeight="false" outlineLevel="0" collapsed="false">
      <c r="A399" s="269" t="n">
        <v>4902</v>
      </c>
      <c r="B399" s="281" t="s">
        <v>133</v>
      </c>
      <c r="C399" s="281" t="s">
        <v>19</v>
      </c>
      <c r="D399" s="271" t="n">
        <v>0.8125</v>
      </c>
      <c r="E399" s="271" t="n">
        <v>0.854166666666667</v>
      </c>
      <c r="G399" s="270" t="s">
        <v>201</v>
      </c>
      <c r="H399" s="281" t="s">
        <v>173</v>
      </c>
      <c r="I399" s="272" t="n">
        <v>1141</v>
      </c>
      <c r="J399" s="272" t="n">
        <v>18270</v>
      </c>
      <c r="K399" s="273" t="n">
        <v>16.0122699386503</v>
      </c>
    </row>
    <row r="400" customFormat="false" ht="13.5" hidden="false" customHeight="false" outlineLevel="0" collapsed="false">
      <c r="A400" s="269" t="n">
        <v>4903</v>
      </c>
      <c r="B400" s="281" t="s">
        <v>133</v>
      </c>
      <c r="C400" s="281" t="s">
        <v>19</v>
      </c>
      <c r="D400" s="271" t="n">
        <v>0.8125</v>
      </c>
      <c r="E400" s="271" t="n">
        <v>0.854166666666667</v>
      </c>
      <c r="G400" s="270" t="s">
        <v>201</v>
      </c>
      <c r="H400" s="281" t="s">
        <v>177</v>
      </c>
      <c r="I400" s="272" t="n">
        <v>1017</v>
      </c>
      <c r="J400" s="272" t="n">
        <v>15370</v>
      </c>
      <c r="K400" s="27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3</v>
      </c>
      <c r="B1" s="304"/>
      <c r="C1" s="304"/>
      <c r="D1" s="297" t="n">
        <f aca="false">COUNTA(D3:D10001)</f>
        <v>428</v>
      </c>
      <c r="G1" s="305" t="s">
        <v>21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24</v>
      </c>
      <c r="L2" s="307" t="s">
        <v>12</v>
      </c>
      <c r="M2" s="308" t="s">
        <v>13</v>
      </c>
      <c r="N2" s="307" t="s">
        <v>124</v>
      </c>
    </row>
    <row r="3" customFormat="false" ht="13.5" hidden="false" customHeight="false" outlineLevel="0" collapsed="false">
      <c r="A3" s="297" t="n">
        <v>4948</v>
      </c>
      <c r="B3" s="309" t="s">
        <v>19</v>
      </c>
      <c r="C3" s="309" t="s">
        <v>125</v>
      </c>
      <c r="D3" s="299" t="n">
        <v>0.520833333333333</v>
      </c>
      <c r="E3" s="299" t="n">
        <v>0.631944444444444</v>
      </c>
      <c r="G3" s="298" t="s">
        <v>21</v>
      </c>
      <c r="H3" s="309" t="s">
        <v>126</v>
      </c>
      <c r="I3" s="300" t="n">
        <v>1836</v>
      </c>
      <c r="J3" s="300" t="n">
        <v>13290</v>
      </c>
      <c r="K3" s="301" t="n">
        <v>7.23856209150327</v>
      </c>
    </row>
    <row r="4" customFormat="false" ht="13.5" hidden="false" customHeight="false" outlineLevel="0" collapsed="false">
      <c r="A4" s="297" t="n">
        <v>4955</v>
      </c>
      <c r="B4" s="309" t="s">
        <v>19</v>
      </c>
      <c r="C4" s="309" t="s">
        <v>125</v>
      </c>
      <c r="D4" s="299" t="n">
        <v>0.520833333333333</v>
      </c>
      <c r="E4" s="299" t="n">
        <v>0.631944444444444</v>
      </c>
      <c r="G4" s="298" t="s">
        <v>37</v>
      </c>
      <c r="H4" s="309" t="s">
        <v>129</v>
      </c>
      <c r="I4" s="300" t="n">
        <v>3460</v>
      </c>
      <c r="J4" s="300" t="n">
        <v>37690</v>
      </c>
      <c r="K4" s="301" t="n">
        <v>10.893063583815</v>
      </c>
    </row>
    <row r="5" customFormat="false" ht="13.5" hidden="false" customHeight="false" outlineLevel="0" collapsed="false">
      <c r="A5" s="297" t="n">
        <v>4961</v>
      </c>
      <c r="B5" s="309" t="s">
        <v>19</v>
      </c>
      <c r="C5" s="309" t="s">
        <v>125</v>
      </c>
      <c r="D5" s="299" t="n">
        <v>0.65625</v>
      </c>
      <c r="E5" s="299" t="n">
        <v>0.760416666666667</v>
      </c>
      <c r="G5" s="298" t="s">
        <v>38</v>
      </c>
      <c r="H5" s="309" t="s">
        <v>126</v>
      </c>
      <c r="I5" s="300" t="n">
        <v>1836</v>
      </c>
      <c r="J5" s="300" t="n">
        <v>20290</v>
      </c>
      <c r="K5" s="301" t="n">
        <v>11.0511982570806</v>
      </c>
    </row>
    <row r="6" customFormat="false" ht="13.5" hidden="false" customHeight="false" outlineLevel="0" collapsed="false">
      <c r="A6" s="297" t="n">
        <v>4968</v>
      </c>
      <c r="B6" s="309" t="s">
        <v>19</v>
      </c>
      <c r="C6" s="309" t="s">
        <v>125</v>
      </c>
      <c r="D6" s="299" t="n">
        <v>0.65625</v>
      </c>
      <c r="E6" s="299" t="n">
        <v>0.760416666666667</v>
      </c>
      <c r="G6" s="298" t="s">
        <v>39</v>
      </c>
      <c r="H6" s="309" t="s">
        <v>129</v>
      </c>
      <c r="I6" s="300" t="n">
        <v>3460</v>
      </c>
      <c r="J6" s="300" t="n">
        <v>37690</v>
      </c>
      <c r="K6" s="301" t="n">
        <v>10.893063583815</v>
      </c>
    </row>
    <row r="7" customFormat="false" ht="13.5" hidden="false" customHeight="false" outlineLevel="0" collapsed="false">
      <c r="A7" s="297" t="n">
        <v>4974</v>
      </c>
      <c r="B7" s="309" t="s">
        <v>19</v>
      </c>
      <c r="C7" s="309" t="s">
        <v>128</v>
      </c>
      <c r="D7" s="299" t="n">
        <v>0.645833333333333</v>
      </c>
      <c r="E7" s="299" t="n">
        <v>0.739583333333333</v>
      </c>
      <c r="G7" s="298" t="s">
        <v>43</v>
      </c>
      <c r="H7" s="309" t="s">
        <v>126</v>
      </c>
      <c r="I7" s="300" t="n">
        <v>1566</v>
      </c>
      <c r="J7" s="300" t="n">
        <v>18310</v>
      </c>
      <c r="K7" s="301" t="n">
        <v>11.6922094508301</v>
      </c>
    </row>
    <row r="8" customFormat="false" ht="13.5" hidden="false" customHeight="false" outlineLevel="0" collapsed="false">
      <c r="A8" s="297" t="n">
        <v>4981</v>
      </c>
      <c r="B8" s="309" t="s">
        <v>19</v>
      </c>
      <c r="C8" s="309" t="s">
        <v>128</v>
      </c>
      <c r="D8" s="299" t="n">
        <v>0.645833333333333</v>
      </c>
      <c r="E8" s="299" t="n">
        <v>0.739583333333333</v>
      </c>
      <c r="G8" s="298" t="s">
        <v>24</v>
      </c>
      <c r="H8" s="309" t="s">
        <v>129</v>
      </c>
      <c r="I8" s="300" t="n">
        <v>3010</v>
      </c>
      <c r="J8" s="300" t="n">
        <v>33910</v>
      </c>
      <c r="K8" s="301" t="n">
        <v>11.265780730897</v>
      </c>
    </row>
    <row r="9" customFormat="false" ht="13.5" hidden="false" customHeight="false" outlineLevel="0" collapsed="false">
      <c r="A9" s="297" t="n">
        <v>4987</v>
      </c>
      <c r="B9" s="309" t="s">
        <v>19</v>
      </c>
      <c r="C9" s="309" t="s">
        <v>130</v>
      </c>
      <c r="D9" s="299" t="n">
        <v>0.493055555555556</v>
      </c>
      <c r="E9" s="299" t="n">
        <v>0.583333333333333</v>
      </c>
      <c r="G9" s="298" t="s">
        <v>27</v>
      </c>
      <c r="H9" s="309" t="s">
        <v>126</v>
      </c>
      <c r="I9" s="300" t="n">
        <v>1453</v>
      </c>
      <c r="J9" s="300" t="n">
        <v>11030</v>
      </c>
      <c r="K9" s="301" t="n">
        <v>7.59119064005506</v>
      </c>
    </row>
    <row r="10" customFormat="false" ht="13.5" hidden="false" customHeight="false" outlineLevel="0" collapsed="false">
      <c r="A10" s="297" t="n">
        <v>4994</v>
      </c>
      <c r="B10" s="309" t="s">
        <v>19</v>
      </c>
      <c r="C10" s="309" t="s">
        <v>130</v>
      </c>
      <c r="D10" s="299" t="n">
        <v>0.493055555555556</v>
      </c>
      <c r="E10" s="299" t="n">
        <v>0.583333333333333</v>
      </c>
      <c r="G10" s="298" t="s">
        <v>28</v>
      </c>
      <c r="H10" s="309" t="s">
        <v>129</v>
      </c>
      <c r="I10" s="300" t="n">
        <v>2822</v>
      </c>
      <c r="J10" s="300" t="n">
        <v>30930</v>
      </c>
      <c r="K10" s="301" t="n">
        <v>10.9603118355776</v>
      </c>
    </row>
    <row r="11" customFormat="false" ht="13.5" hidden="false" customHeight="false" outlineLevel="0" collapsed="false">
      <c r="A11" s="297" t="n">
        <v>5000</v>
      </c>
      <c r="B11" s="309" t="s">
        <v>19</v>
      </c>
      <c r="C11" s="309" t="s">
        <v>131</v>
      </c>
      <c r="D11" s="299" t="n">
        <v>0.576388888888889</v>
      </c>
      <c r="E11" s="299" t="n">
        <v>0.652777777777778</v>
      </c>
      <c r="G11" s="298" t="s">
        <v>132</v>
      </c>
      <c r="H11" s="309" t="s">
        <v>126</v>
      </c>
      <c r="I11" s="300" t="n">
        <v>1105</v>
      </c>
      <c r="J11" s="300" t="n">
        <v>18600</v>
      </c>
      <c r="K11" s="301" t="n">
        <v>16.8325791855204</v>
      </c>
    </row>
    <row r="12" customFormat="false" ht="13.5" hidden="false" customHeight="false" outlineLevel="0" collapsed="false">
      <c r="A12" s="297" t="n">
        <v>5005</v>
      </c>
      <c r="B12" s="309" t="s">
        <v>19</v>
      </c>
      <c r="C12" s="309" t="s">
        <v>133</v>
      </c>
      <c r="D12" s="299" t="n">
        <v>0.340277777777778</v>
      </c>
      <c r="E12" s="299" t="n">
        <v>0.378472222222222</v>
      </c>
      <c r="G12" s="298" t="s">
        <v>55</v>
      </c>
      <c r="H12" s="309" t="s">
        <v>134</v>
      </c>
      <c r="I12" s="300" t="n">
        <v>770</v>
      </c>
      <c r="J12" s="300" t="n">
        <v>9220</v>
      </c>
      <c r="K12" s="301" t="n">
        <v>11.974025974026</v>
      </c>
    </row>
    <row r="13" customFormat="false" ht="13.5" hidden="false" customHeight="false" outlineLevel="0" collapsed="false">
      <c r="A13" s="297" t="n">
        <v>5013</v>
      </c>
      <c r="B13" s="309" t="s">
        <v>19</v>
      </c>
      <c r="C13" s="309" t="s">
        <v>133</v>
      </c>
      <c r="D13" s="299" t="n">
        <v>0.340277777777778</v>
      </c>
      <c r="E13" s="299" t="n">
        <v>0.378472222222222</v>
      </c>
      <c r="G13" s="298" t="s">
        <v>30</v>
      </c>
      <c r="H13" s="309" t="s">
        <v>129</v>
      </c>
      <c r="I13" s="300" t="n">
        <v>1017</v>
      </c>
      <c r="J13" s="300" t="n">
        <v>10920</v>
      </c>
      <c r="K13" s="301" t="n">
        <v>10.7374631268437</v>
      </c>
    </row>
    <row r="14" customFormat="false" ht="13.5" hidden="false" customHeight="false" outlineLevel="0" collapsed="false">
      <c r="A14" s="297" t="n">
        <v>5019</v>
      </c>
      <c r="B14" s="309" t="s">
        <v>19</v>
      </c>
      <c r="C14" s="309" t="s">
        <v>133</v>
      </c>
      <c r="D14" s="299" t="n">
        <v>0.378472222222222</v>
      </c>
      <c r="E14" s="299" t="n">
        <v>0.416666666666667</v>
      </c>
      <c r="G14" s="298" t="s">
        <v>109</v>
      </c>
      <c r="H14" s="309" t="s">
        <v>126</v>
      </c>
      <c r="I14" s="300" t="n">
        <v>370</v>
      </c>
      <c r="J14" s="300" t="n">
        <v>6120</v>
      </c>
      <c r="K14" s="301" t="n">
        <v>16.5405405405405</v>
      </c>
    </row>
    <row r="15" customFormat="false" ht="13.5" hidden="false" customHeight="false" outlineLevel="0" collapsed="false">
      <c r="A15" s="297" t="n">
        <v>5025</v>
      </c>
      <c r="B15" s="309" t="s">
        <v>19</v>
      </c>
      <c r="C15" s="309" t="s">
        <v>133</v>
      </c>
      <c r="D15" s="299" t="n">
        <v>0.378472222222222</v>
      </c>
      <c r="E15" s="299" t="n">
        <v>0.416666666666667</v>
      </c>
      <c r="G15" s="298" t="s">
        <v>31</v>
      </c>
      <c r="H15" s="309" t="s">
        <v>129</v>
      </c>
      <c r="I15" s="300" t="n">
        <v>1017</v>
      </c>
      <c r="J15" s="300" t="n">
        <v>11220</v>
      </c>
      <c r="K15" s="301" t="n">
        <v>11.0324483775811</v>
      </c>
    </row>
    <row r="16" customFormat="false" ht="13.5" hidden="false" customHeight="false" outlineLevel="0" collapsed="false">
      <c r="A16" s="297" t="n">
        <v>5029</v>
      </c>
      <c r="B16" s="309" t="s">
        <v>19</v>
      </c>
      <c r="C16" s="309" t="s">
        <v>133</v>
      </c>
      <c r="D16" s="299" t="n">
        <v>0.472222222222222</v>
      </c>
      <c r="E16" s="299" t="n">
        <v>0.510416666666667</v>
      </c>
      <c r="G16" s="298" t="s">
        <v>56</v>
      </c>
      <c r="H16" s="309" t="s">
        <v>134</v>
      </c>
      <c r="I16" s="300" t="n">
        <v>770</v>
      </c>
      <c r="J16" s="300" t="n">
        <v>9220</v>
      </c>
      <c r="K16" s="301" t="n">
        <v>11.974025974026</v>
      </c>
    </row>
    <row r="17" customFormat="false" ht="13.5" hidden="false" customHeight="false" outlineLevel="0" collapsed="false">
      <c r="A17" s="297" t="n">
        <v>5037</v>
      </c>
      <c r="B17" s="309" t="s">
        <v>19</v>
      </c>
      <c r="C17" s="309" t="s">
        <v>133</v>
      </c>
      <c r="D17" s="299" t="n">
        <v>0.472222222222222</v>
      </c>
      <c r="E17" s="299" t="n">
        <v>0.510416666666667</v>
      </c>
      <c r="G17" s="298" t="s">
        <v>32</v>
      </c>
      <c r="H17" s="309" t="s">
        <v>129</v>
      </c>
      <c r="I17" s="300" t="n">
        <v>1017</v>
      </c>
      <c r="J17" s="300" t="n">
        <v>11020</v>
      </c>
      <c r="K17" s="301" t="n">
        <v>10.8357915437561</v>
      </c>
    </row>
    <row r="18" customFormat="false" ht="13.5" hidden="false" customHeight="false" outlineLevel="0" collapsed="false">
      <c r="A18" s="297" t="n">
        <v>5041</v>
      </c>
      <c r="B18" s="309" t="s">
        <v>19</v>
      </c>
      <c r="C18" s="309" t="s">
        <v>133</v>
      </c>
      <c r="D18" s="299" t="n">
        <v>0.538194444444444</v>
      </c>
      <c r="E18" s="299" t="n">
        <v>0.579861111111111</v>
      </c>
      <c r="G18" s="298" t="s">
        <v>135</v>
      </c>
      <c r="H18" s="309" t="s">
        <v>134</v>
      </c>
      <c r="I18" s="300" t="n">
        <v>770</v>
      </c>
      <c r="J18" s="300" t="n">
        <v>9220</v>
      </c>
      <c r="K18" s="301" t="n">
        <v>11.974025974026</v>
      </c>
    </row>
    <row r="19" customFormat="false" ht="13.5" hidden="false" customHeight="false" outlineLevel="0" collapsed="false">
      <c r="A19" s="297" t="n">
        <v>5047</v>
      </c>
      <c r="B19" s="309" t="s">
        <v>19</v>
      </c>
      <c r="C19" s="309" t="s">
        <v>133</v>
      </c>
      <c r="D19" s="299" t="n">
        <v>0.586805555555556</v>
      </c>
      <c r="E19" s="299" t="n">
        <v>0.628472222222222</v>
      </c>
      <c r="G19" s="298" t="s">
        <v>119</v>
      </c>
      <c r="H19" s="309" t="s">
        <v>134</v>
      </c>
      <c r="I19" s="300" t="n">
        <v>770</v>
      </c>
      <c r="J19" s="300" t="n">
        <v>9820</v>
      </c>
      <c r="K19" s="301" t="n">
        <v>12.7532467532468</v>
      </c>
    </row>
    <row r="20" customFormat="false" ht="13.5" hidden="false" customHeight="false" outlineLevel="0" collapsed="false">
      <c r="A20" s="297" t="n">
        <v>5055</v>
      </c>
      <c r="B20" s="309" t="s">
        <v>19</v>
      </c>
      <c r="C20" s="309" t="s">
        <v>133</v>
      </c>
      <c r="D20" s="299" t="n">
        <v>0.586805555555556</v>
      </c>
      <c r="E20" s="299" t="n">
        <v>0.628472222222222</v>
      </c>
      <c r="G20" s="298" t="s">
        <v>33</v>
      </c>
      <c r="H20" s="309" t="s">
        <v>129</v>
      </c>
      <c r="I20" s="300" t="n">
        <v>1017</v>
      </c>
      <c r="J20" s="300" t="n">
        <v>11820</v>
      </c>
      <c r="K20" s="301" t="n">
        <v>11.622418879056</v>
      </c>
    </row>
    <row r="21" customFormat="false" ht="13.5" hidden="false" customHeight="false" outlineLevel="0" collapsed="false">
      <c r="A21" s="297" t="n">
        <v>5059</v>
      </c>
      <c r="B21" s="309" t="s">
        <v>19</v>
      </c>
      <c r="C21" s="309" t="s">
        <v>133</v>
      </c>
      <c r="D21" s="299" t="n">
        <v>0.6875</v>
      </c>
      <c r="E21" s="299" t="n">
        <v>0.725694444444445</v>
      </c>
      <c r="G21" s="298" t="s">
        <v>121</v>
      </c>
      <c r="H21" s="309" t="s">
        <v>134</v>
      </c>
      <c r="I21" s="300" t="n">
        <v>770</v>
      </c>
      <c r="J21" s="300" t="n">
        <v>10020</v>
      </c>
      <c r="K21" s="301" t="n">
        <v>13.012987012987</v>
      </c>
    </row>
    <row r="22" customFormat="false" ht="13.5" hidden="false" customHeight="false" outlineLevel="0" collapsed="false">
      <c r="A22" s="297" t="n">
        <v>5067</v>
      </c>
      <c r="B22" s="309" t="s">
        <v>19</v>
      </c>
      <c r="C22" s="309" t="s">
        <v>133</v>
      </c>
      <c r="D22" s="299" t="n">
        <v>0.6875</v>
      </c>
      <c r="E22" s="299" t="n">
        <v>0.725694444444445</v>
      </c>
      <c r="G22" s="298" t="s">
        <v>34</v>
      </c>
      <c r="H22" s="309" t="s">
        <v>129</v>
      </c>
      <c r="I22" s="300" t="n">
        <v>1017</v>
      </c>
      <c r="J22" s="300" t="n">
        <v>11820</v>
      </c>
      <c r="K22" s="301" t="n">
        <v>11.622418879056</v>
      </c>
    </row>
    <row r="23" customFormat="false" ht="13.5" hidden="false" customHeight="false" outlineLevel="0" collapsed="false">
      <c r="A23" s="297" t="n">
        <v>5071</v>
      </c>
      <c r="B23" s="309" t="s">
        <v>19</v>
      </c>
      <c r="C23" s="309" t="s">
        <v>133</v>
      </c>
      <c r="D23" s="299" t="n">
        <v>0.746527777777778</v>
      </c>
      <c r="E23" s="299" t="n">
        <v>0.784722222222222</v>
      </c>
      <c r="G23" s="298" t="s">
        <v>57</v>
      </c>
      <c r="H23" s="309" t="s">
        <v>134</v>
      </c>
      <c r="I23" s="300" t="n">
        <v>770</v>
      </c>
      <c r="J23" s="300" t="n">
        <v>9220</v>
      </c>
      <c r="K23" s="301" t="n">
        <v>11.974025974026</v>
      </c>
    </row>
    <row r="24" customFormat="false" ht="13.5" hidden="false" customHeight="false" outlineLevel="0" collapsed="false">
      <c r="A24" s="297" t="n">
        <v>5079</v>
      </c>
      <c r="B24" s="309" t="s">
        <v>19</v>
      </c>
      <c r="C24" s="309" t="s">
        <v>133</v>
      </c>
      <c r="D24" s="299" t="n">
        <v>0.746527777777778</v>
      </c>
      <c r="E24" s="299" t="n">
        <v>0.784722222222222</v>
      </c>
      <c r="G24" s="298" t="s">
        <v>35</v>
      </c>
      <c r="H24" s="309" t="s">
        <v>129</v>
      </c>
      <c r="I24" s="300" t="n">
        <v>1017</v>
      </c>
      <c r="J24" s="300" t="n">
        <v>11020</v>
      </c>
      <c r="K24" s="301" t="n">
        <v>10.8357915437561</v>
      </c>
    </row>
    <row r="25" customFormat="false" ht="13.5" hidden="false" customHeight="false" outlineLevel="0" collapsed="false">
      <c r="A25" s="297" t="n">
        <v>5083</v>
      </c>
      <c r="B25" s="309" t="s">
        <v>19</v>
      </c>
      <c r="C25" s="309" t="s">
        <v>133</v>
      </c>
      <c r="D25" s="299" t="n">
        <v>0.8125</v>
      </c>
      <c r="E25" s="299" t="n">
        <v>0.850694444444445</v>
      </c>
      <c r="G25" s="298" t="s">
        <v>136</v>
      </c>
      <c r="H25" s="309" t="s">
        <v>137</v>
      </c>
      <c r="I25" s="300" t="n">
        <v>770</v>
      </c>
      <c r="J25" s="300" t="n">
        <v>9220</v>
      </c>
      <c r="K25" s="301" t="n">
        <v>11.974025974026</v>
      </c>
    </row>
    <row r="26" customFormat="false" ht="13.5" hidden="false" customHeight="false" outlineLevel="0" collapsed="false">
      <c r="A26" s="310" t="s">
        <v>83</v>
      </c>
    </row>
    <row r="27" customFormat="false" ht="13.5" hidden="false" customHeight="false" outlineLevel="0" collapsed="false">
      <c r="A27" s="297" t="n">
        <v>2144</v>
      </c>
      <c r="B27" s="309" t="s">
        <v>125</v>
      </c>
      <c r="C27" s="309" t="s">
        <v>19</v>
      </c>
      <c r="D27" s="299" t="n">
        <v>0.256944444444444</v>
      </c>
      <c r="E27" s="299" t="n">
        <v>0.40625</v>
      </c>
      <c r="G27" s="298" t="s">
        <v>84</v>
      </c>
      <c r="H27" s="309" t="s">
        <v>126</v>
      </c>
      <c r="I27" s="300" t="n">
        <v>1836</v>
      </c>
      <c r="J27" s="300" t="n">
        <v>13290</v>
      </c>
      <c r="K27" s="301" t="n">
        <v>7.23856209150327</v>
      </c>
    </row>
    <row r="28" customFormat="false" ht="13.5" hidden="false" customHeight="false" outlineLevel="0" collapsed="false">
      <c r="A28" s="297" t="n">
        <v>2151</v>
      </c>
      <c r="B28" s="309" t="s">
        <v>125</v>
      </c>
      <c r="C28" s="309" t="s">
        <v>19</v>
      </c>
      <c r="D28" s="299" t="n">
        <v>0.256944444444444</v>
      </c>
      <c r="E28" s="299" t="n">
        <v>0.40625</v>
      </c>
      <c r="G28" s="298" t="s">
        <v>85</v>
      </c>
      <c r="H28" s="309" t="s">
        <v>129</v>
      </c>
      <c r="I28" s="300" t="n">
        <v>3460</v>
      </c>
      <c r="J28" s="300" t="n">
        <v>37690</v>
      </c>
      <c r="K28" s="301" t="n">
        <v>10.893063583815</v>
      </c>
    </row>
    <row r="29" customFormat="false" ht="13.5" hidden="false" customHeight="false" outlineLevel="0" collapsed="false">
      <c r="A29" s="297" t="n">
        <v>2157</v>
      </c>
      <c r="B29" s="309" t="s">
        <v>125</v>
      </c>
      <c r="C29" s="309" t="s">
        <v>19</v>
      </c>
      <c r="D29" s="299" t="n">
        <v>0.475694444444444</v>
      </c>
      <c r="E29" s="299" t="n">
        <v>0.618055555555556</v>
      </c>
      <c r="G29" s="298" t="s">
        <v>95</v>
      </c>
      <c r="H29" s="309" t="s">
        <v>126</v>
      </c>
      <c r="I29" s="300" t="n">
        <v>1836</v>
      </c>
      <c r="J29" s="300" t="n">
        <v>20290</v>
      </c>
      <c r="K29" s="301" t="n">
        <v>11.0511982570806</v>
      </c>
    </row>
    <row r="30" customFormat="false" ht="13.5" hidden="false" customHeight="false" outlineLevel="0" collapsed="false">
      <c r="A30" s="297" t="n">
        <v>2164</v>
      </c>
      <c r="B30" s="309" t="s">
        <v>125</v>
      </c>
      <c r="C30" s="309" t="s">
        <v>19</v>
      </c>
      <c r="D30" s="299" t="n">
        <v>0.475694444444444</v>
      </c>
      <c r="E30" s="299" t="n">
        <v>0.618055555555556</v>
      </c>
      <c r="G30" s="298" t="s">
        <v>86</v>
      </c>
      <c r="H30" s="309" t="s">
        <v>129</v>
      </c>
      <c r="I30" s="300" t="n">
        <v>3460</v>
      </c>
      <c r="J30" s="300" t="n">
        <v>37690</v>
      </c>
      <c r="K30" s="301" t="n">
        <v>10.893063583815</v>
      </c>
    </row>
    <row r="31" customFormat="false" ht="13.5" hidden="false" customHeight="false" outlineLevel="0" collapsed="false">
      <c r="A31" s="297" t="n">
        <v>2483</v>
      </c>
      <c r="B31" s="309" t="s">
        <v>128</v>
      </c>
      <c r="C31" s="309" t="s">
        <v>19</v>
      </c>
      <c r="D31" s="299" t="n">
        <v>0.489583333333333</v>
      </c>
      <c r="E31" s="299" t="n">
        <v>0.618055555555556</v>
      </c>
      <c r="G31" s="298" t="s">
        <v>98</v>
      </c>
      <c r="H31" s="309" t="s">
        <v>126</v>
      </c>
      <c r="I31" s="300" t="n">
        <v>1566</v>
      </c>
      <c r="J31" s="300" t="n">
        <v>18310</v>
      </c>
      <c r="K31" s="301" t="n">
        <v>11.6922094508301</v>
      </c>
    </row>
    <row r="32" customFormat="false" ht="13.5" hidden="false" customHeight="false" outlineLevel="0" collapsed="false">
      <c r="A32" s="297" t="n">
        <v>2490</v>
      </c>
      <c r="B32" s="309" t="s">
        <v>128</v>
      </c>
      <c r="C32" s="309" t="s">
        <v>19</v>
      </c>
      <c r="D32" s="299" t="n">
        <v>0.489583333333333</v>
      </c>
      <c r="E32" s="299" t="n">
        <v>0.618055555555556</v>
      </c>
      <c r="G32" s="298" t="s">
        <v>87</v>
      </c>
      <c r="H32" s="309" t="s">
        <v>129</v>
      </c>
      <c r="I32" s="300" t="n">
        <v>3010</v>
      </c>
      <c r="J32" s="300" t="n">
        <v>33910</v>
      </c>
      <c r="K32" s="301" t="n">
        <v>11.265780730897</v>
      </c>
    </row>
    <row r="33" customFormat="false" ht="13.5" hidden="false" customHeight="false" outlineLevel="0" collapsed="false">
      <c r="A33" s="297" t="n">
        <v>3179</v>
      </c>
      <c r="B33" s="309" t="s">
        <v>130</v>
      </c>
      <c r="C33" s="309" t="s">
        <v>19</v>
      </c>
      <c r="D33" s="299" t="n">
        <v>0.350694444444444</v>
      </c>
      <c r="E33" s="299" t="n">
        <v>0.46875</v>
      </c>
      <c r="G33" s="298" t="s">
        <v>88</v>
      </c>
      <c r="H33" s="309" t="s">
        <v>126</v>
      </c>
      <c r="I33" s="300" t="n">
        <v>1453</v>
      </c>
      <c r="J33" s="300" t="n">
        <v>13430</v>
      </c>
      <c r="K33" s="301" t="n">
        <v>9.24294562973159</v>
      </c>
    </row>
    <row r="34" customFormat="false" ht="13.5" hidden="false" customHeight="false" outlineLevel="0" collapsed="false">
      <c r="A34" s="297" t="n">
        <v>3186</v>
      </c>
      <c r="B34" s="309" t="s">
        <v>130</v>
      </c>
      <c r="C34" s="309" t="s">
        <v>19</v>
      </c>
      <c r="D34" s="299" t="n">
        <v>0.350694444444444</v>
      </c>
      <c r="E34" s="299" t="n">
        <v>0.46875</v>
      </c>
      <c r="G34" s="298" t="s">
        <v>103</v>
      </c>
      <c r="H34" s="309" t="s">
        <v>129</v>
      </c>
      <c r="I34" s="300" t="n">
        <v>2822</v>
      </c>
      <c r="J34" s="300" t="n">
        <v>36730</v>
      </c>
      <c r="K34" s="301" t="n">
        <v>13.0155917788802</v>
      </c>
    </row>
    <row r="35" customFormat="false" ht="13.5" hidden="false" customHeight="false" outlineLevel="0" collapsed="false">
      <c r="A35" s="297" t="n">
        <v>3903</v>
      </c>
      <c r="B35" s="309" t="s">
        <v>131</v>
      </c>
      <c r="C35" s="309" t="s">
        <v>19</v>
      </c>
      <c r="D35" s="299" t="n">
        <v>0.458333333333333</v>
      </c>
      <c r="E35" s="299" t="n">
        <v>0.552083333333333</v>
      </c>
      <c r="G35" s="298" t="s">
        <v>138</v>
      </c>
      <c r="H35" s="309" t="s">
        <v>126</v>
      </c>
      <c r="I35" s="300" t="n">
        <v>1105</v>
      </c>
      <c r="J35" s="300" t="n">
        <v>18600</v>
      </c>
      <c r="K35" s="301" t="n">
        <v>16.8325791855204</v>
      </c>
    </row>
    <row r="36" customFormat="false" ht="13.5" hidden="false" customHeight="false" outlineLevel="0" collapsed="false">
      <c r="A36" s="297" t="n">
        <v>4770</v>
      </c>
      <c r="B36" s="309" t="s">
        <v>133</v>
      </c>
      <c r="C36" s="309" t="s">
        <v>19</v>
      </c>
      <c r="D36" s="299" t="n">
        <v>0.3125</v>
      </c>
      <c r="E36" s="299" t="n">
        <v>0.354166666666667</v>
      </c>
      <c r="G36" s="298" t="s">
        <v>139</v>
      </c>
      <c r="H36" s="309" t="s">
        <v>126</v>
      </c>
      <c r="I36" s="300" t="n">
        <v>370</v>
      </c>
      <c r="J36" s="300" t="n">
        <v>6420</v>
      </c>
      <c r="K36" s="301" t="n">
        <v>17.3513513513514</v>
      </c>
    </row>
    <row r="37" customFormat="false" ht="13.5" hidden="false" customHeight="false" outlineLevel="0" collapsed="false">
      <c r="A37" s="297" t="n">
        <v>4776</v>
      </c>
      <c r="B37" s="309" t="s">
        <v>133</v>
      </c>
      <c r="C37" s="309" t="s">
        <v>19</v>
      </c>
      <c r="D37" s="299" t="n">
        <v>0.3125</v>
      </c>
      <c r="E37" s="299" t="n">
        <v>0.354166666666667</v>
      </c>
      <c r="G37" s="298" t="s">
        <v>89</v>
      </c>
      <c r="H37" s="309" t="s">
        <v>129</v>
      </c>
      <c r="I37" s="300" t="n">
        <v>1017</v>
      </c>
      <c r="J37" s="300" t="n">
        <v>11320</v>
      </c>
      <c r="K37" s="301" t="n">
        <v>11.1307767944936</v>
      </c>
    </row>
    <row r="38" customFormat="false" ht="13.5" hidden="false" customHeight="false" outlineLevel="0" collapsed="false">
      <c r="A38" s="297" t="n">
        <v>4780</v>
      </c>
      <c r="B38" s="309" t="s">
        <v>133</v>
      </c>
      <c r="C38" s="309" t="s">
        <v>19</v>
      </c>
      <c r="D38" s="299" t="n">
        <v>0.402777777777778</v>
      </c>
      <c r="E38" s="299" t="n">
        <v>0.447916666666667</v>
      </c>
      <c r="G38" s="298" t="s">
        <v>140</v>
      </c>
      <c r="H38" s="309" t="s">
        <v>134</v>
      </c>
      <c r="I38" s="300" t="n">
        <v>770</v>
      </c>
      <c r="J38" s="300" t="n">
        <v>9820</v>
      </c>
      <c r="K38" s="301" t="n">
        <v>12.7532467532468</v>
      </c>
    </row>
    <row r="39" customFormat="false" ht="13.5" hidden="false" customHeight="false" outlineLevel="0" collapsed="false">
      <c r="A39" s="297" t="n">
        <v>4788</v>
      </c>
      <c r="B39" s="309" t="s">
        <v>133</v>
      </c>
      <c r="C39" s="309" t="s">
        <v>19</v>
      </c>
      <c r="D39" s="299" t="n">
        <v>0.402777777777778</v>
      </c>
      <c r="E39" s="299" t="n">
        <v>0.447916666666667</v>
      </c>
      <c r="G39" s="298" t="s">
        <v>90</v>
      </c>
      <c r="H39" s="309" t="s">
        <v>129</v>
      </c>
      <c r="I39" s="300" t="n">
        <v>1017</v>
      </c>
      <c r="J39" s="300" t="n">
        <v>11820</v>
      </c>
      <c r="K39" s="301" t="n">
        <v>11.622418879056</v>
      </c>
    </row>
    <row r="40" customFormat="false" ht="13.5" hidden="false" customHeight="false" outlineLevel="0" collapsed="false">
      <c r="A40" s="297" t="n">
        <v>4792</v>
      </c>
      <c r="B40" s="309" t="s">
        <v>133</v>
      </c>
      <c r="C40" s="309" t="s">
        <v>19</v>
      </c>
      <c r="D40" s="299" t="n">
        <v>0.46875</v>
      </c>
      <c r="E40" s="299" t="n">
        <v>0.513888888888889</v>
      </c>
      <c r="G40" s="298" t="s">
        <v>141</v>
      </c>
      <c r="H40" s="309" t="s">
        <v>134</v>
      </c>
      <c r="I40" s="300" t="n">
        <v>770</v>
      </c>
      <c r="J40" s="300" t="n">
        <v>9820</v>
      </c>
      <c r="K40" s="301" t="n">
        <v>12.7532467532468</v>
      </c>
    </row>
    <row r="41" customFormat="false" ht="13.5" hidden="false" customHeight="false" outlineLevel="0" collapsed="false">
      <c r="A41" s="297" t="n">
        <v>4798</v>
      </c>
      <c r="B41" s="309" t="s">
        <v>133</v>
      </c>
      <c r="C41" s="309" t="s">
        <v>19</v>
      </c>
      <c r="D41" s="299" t="n">
        <v>0.513888888888889</v>
      </c>
      <c r="E41" s="299" t="n">
        <v>0.559027777777778</v>
      </c>
      <c r="G41" s="298" t="s">
        <v>112</v>
      </c>
      <c r="H41" s="309" t="s">
        <v>134</v>
      </c>
      <c r="I41" s="300" t="n">
        <v>770</v>
      </c>
      <c r="J41" s="300" t="n">
        <v>9820</v>
      </c>
      <c r="K41" s="301" t="n">
        <v>12.7532467532468</v>
      </c>
    </row>
    <row r="42" customFormat="false" ht="13.5" hidden="false" customHeight="false" outlineLevel="0" collapsed="false">
      <c r="A42" s="297" t="n">
        <v>4806</v>
      </c>
      <c r="B42" s="309" t="s">
        <v>133</v>
      </c>
      <c r="C42" s="309" t="s">
        <v>19</v>
      </c>
      <c r="D42" s="299" t="n">
        <v>0.513888888888889</v>
      </c>
      <c r="E42" s="299" t="n">
        <v>0.559027777777778</v>
      </c>
      <c r="G42" s="298" t="s">
        <v>91</v>
      </c>
      <c r="H42" s="309" t="s">
        <v>129</v>
      </c>
      <c r="I42" s="300" t="n">
        <v>1017</v>
      </c>
      <c r="J42" s="300" t="n">
        <v>11820</v>
      </c>
      <c r="K42" s="301" t="n">
        <v>11.622418879056</v>
      </c>
    </row>
    <row r="43" customFormat="false" ht="13.5" hidden="false" customHeight="false" outlineLevel="0" collapsed="false">
      <c r="A43" s="297" t="n">
        <v>4810</v>
      </c>
      <c r="B43" s="309" t="s">
        <v>133</v>
      </c>
      <c r="C43" s="309" t="s">
        <v>19</v>
      </c>
      <c r="D43" s="299" t="n">
        <v>0.618055555555556</v>
      </c>
      <c r="E43" s="299" t="n">
        <v>0.663194444444444</v>
      </c>
      <c r="G43" s="298" t="s">
        <v>101</v>
      </c>
      <c r="H43" s="309" t="s">
        <v>134</v>
      </c>
      <c r="I43" s="300" t="n">
        <v>770</v>
      </c>
      <c r="J43" s="300" t="n">
        <v>9420</v>
      </c>
      <c r="K43" s="301" t="n">
        <v>12.2337662337662</v>
      </c>
    </row>
    <row r="44" customFormat="false" ht="13.5" hidden="false" customHeight="false" outlineLevel="0" collapsed="false">
      <c r="A44" s="297" t="n">
        <v>4818</v>
      </c>
      <c r="B44" s="309" t="s">
        <v>133</v>
      </c>
      <c r="C44" s="309" t="s">
        <v>19</v>
      </c>
      <c r="D44" s="299" t="n">
        <v>0.618055555555556</v>
      </c>
      <c r="E44" s="299" t="n">
        <v>0.663194444444444</v>
      </c>
      <c r="G44" s="298" t="s">
        <v>92</v>
      </c>
      <c r="H44" s="309" t="s">
        <v>129</v>
      </c>
      <c r="I44" s="300" t="n">
        <v>1017</v>
      </c>
      <c r="J44" s="300" t="n">
        <v>11020</v>
      </c>
      <c r="K44" s="301" t="n">
        <v>10.8357915437561</v>
      </c>
    </row>
    <row r="45" customFormat="false" ht="13.5" hidden="false" customHeight="false" outlineLevel="0" collapsed="false">
      <c r="A45" s="297" t="n">
        <v>4822</v>
      </c>
      <c r="B45" s="309" t="s">
        <v>133</v>
      </c>
      <c r="C45" s="309" t="s">
        <v>19</v>
      </c>
      <c r="D45" s="299" t="n">
        <v>0.673611111111111</v>
      </c>
      <c r="E45" s="299" t="n">
        <v>0.71875</v>
      </c>
      <c r="G45" s="298" t="s">
        <v>102</v>
      </c>
      <c r="H45" s="309" t="s">
        <v>134</v>
      </c>
      <c r="I45" s="300" t="n">
        <v>770</v>
      </c>
      <c r="J45" s="300" t="n">
        <v>9220</v>
      </c>
      <c r="K45" s="301" t="n">
        <v>11.974025974026</v>
      </c>
    </row>
    <row r="46" customFormat="false" ht="13.5" hidden="false" customHeight="false" outlineLevel="0" collapsed="false">
      <c r="A46" s="297" t="n">
        <v>4830</v>
      </c>
      <c r="B46" s="309" t="s">
        <v>133</v>
      </c>
      <c r="C46" s="309" t="s">
        <v>19</v>
      </c>
      <c r="D46" s="299" t="n">
        <v>0.673611111111111</v>
      </c>
      <c r="E46" s="299" t="n">
        <v>0.71875</v>
      </c>
      <c r="G46" s="298" t="s">
        <v>93</v>
      </c>
      <c r="H46" s="309" t="s">
        <v>129</v>
      </c>
      <c r="I46" s="300" t="n">
        <v>1017</v>
      </c>
      <c r="J46" s="300" t="n">
        <v>11220</v>
      </c>
      <c r="K46" s="301" t="n">
        <v>11.0324483775811</v>
      </c>
    </row>
    <row r="47" customFormat="false" ht="13.5" hidden="false" customHeight="false" outlineLevel="0" collapsed="false">
      <c r="A47" s="297" t="n">
        <v>4834</v>
      </c>
      <c r="B47" s="309" t="s">
        <v>133</v>
      </c>
      <c r="C47" s="309" t="s">
        <v>19</v>
      </c>
      <c r="D47" s="299" t="n">
        <v>0.746527777777778</v>
      </c>
      <c r="E47" s="299" t="n">
        <v>0.788194444444445</v>
      </c>
      <c r="G47" s="298" t="s">
        <v>142</v>
      </c>
      <c r="H47" s="309" t="s">
        <v>134</v>
      </c>
      <c r="I47" s="300" t="n">
        <v>770</v>
      </c>
      <c r="J47" s="300" t="n">
        <v>9220</v>
      </c>
      <c r="K47" s="301" t="n">
        <v>11.974025974026</v>
      </c>
    </row>
    <row r="48" customFormat="false" ht="13.5" hidden="false" customHeight="false" outlineLevel="0" collapsed="false">
      <c r="A48" s="297" t="n">
        <v>4840</v>
      </c>
      <c r="B48" s="309" t="s">
        <v>133</v>
      </c>
      <c r="C48" s="309" t="s">
        <v>19</v>
      </c>
      <c r="D48" s="299" t="n">
        <v>0.8125</v>
      </c>
      <c r="E48" s="299" t="n">
        <v>0.854166666666667</v>
      </c>
      <c r="G48" s="298" t="s">
        <v>100</v>
      </c>
      <c r="H48" s="309" t="s">
        <v>134</v>
      </c>
      <c r="I48" s="300" t="n">
        <v>770</v>
      </c>
      <c r="J48" s="300" t="n">
        <v>9220</v>
      </c>
      <c r="K48" s="301" t="n">
        <v>11.974025974026</v>
      </c>
    </row>
    <row r="49" customFormat="false" ht="13.5" hidden="false" customHeight="false" outlineLevel="0" collapsed="false">
      <c r="A49" s="297" t="n">
        <v>4848</v>
      </c>
      <c r="B49" s="309" t="s">
        <v>133</v>
      </c>
      <c r="C49" s="309" t="s">
        <v>19</v>
      </c>
      <c r="D49" s="299" t="n">
        <v>0.8125</v>
      </c>
      <c r="E49" s="299" t="n">
        <v>0.854166666666667</v>
      </c>
      <c r="G49" s="298" t="s">
        <v>94</v>
      </c>
      <c r="H49" s="309" t="s">
        <v>129</v>
      </c>
      <c r="I49" s="300" t="n">
        <v>1017</v>
      </c>
      <c r="J49" s="300" t="n">
        <v>11020</v>
      </c>
      <c r="K49" s="301" t="n">
        <v>10.8357915437561</v>
      </c>
    </row>
    <row r="50" customFormat="false" ht="13.5" hidden="false" customHeight="false" outlineLevel="0" collapsed="false">
      <c r="A50" s="310" t="s">
        <v>105</v>
      </c>
    </row>
    <row r="51" customFormat="false" ht="13.5" hidden="false" customHeight="false" outlineLevel="0" collapsed="false">
      <c r="A51" s="311" t="s">
        <v>143</v>
      </c>
    </row>
    <row r="52" customFormat="false" ht="13.5" hidden="false" customHeight="false" outlineLevel="0" collapsed="false">
      <c r="A52" s="312" t="n">
        <v>4948</v>
      </c>
      <c r="B52" s="313" t="s">
        <v>19</v>
      </c>
      <c r="C52" s="313" t="s">
        <v>125</v>
      </c>
      <c r="D52" s="314" t="n">
        <v>0.520833333333333</v>
      </c>
      <c r="E52" s="314" t="n">
        <v>0.631944444444444</v>
      </c>
      <c r="F52" s="314"/>
      <c r="G52" s="315" t="s">
        <v>21</v>
      </c>
      <c r="H52" s="313" t="s">
        <v>126</v>
      </c>
      <c r="I52" s="316" t="n">
        <v>1836</v>
      </c>
      <c r="J52" s="316" t="n">
        <v>13290</v>
      </c>
      <c r="K52" s="317" t="n">
        <v>7.23856209150327</v>
      </c>
      <c r="L52" s="316"/>
      <c r="M52" s="316"/>
      <c r="N52" s="317"/>
    </row>
    <row r="53" customFormat="false" ht="13.5" hidden="false" customHeight="false" outlineLevel="0" collapsed="false">
      <c r="A53" s="311" t="s">
        <v>144</v>
      </c>
    </row>
    <row r="54" customFormat="false" ht="13.5" hidden="false" customHeight="false" outlineLevel="0" collapsed="false">
      <c r="A54" s="318" t="n">
        <v>4955</v>
      </c>
      <c r="B54" s="319" t="s">
        <v>19</v>
      </c>
      <c r="C54" s="319" t="s">
        <v>125</v>
      </c>
      <c r="D54" s="320" t="n">
        <v>0.520833333333333</v>
      </c>
      <c r="E54" s="320" t="n">
        <v>0.631944444444444</v>
      </c>
      <c r="F54" s="320"/>
      <c r="G54" s="321" t="s">
        <v>37</v>
      </c>
      <c r="H54" s="319" t="s">
        <v>129</v>
      </c>
      <c r="I54" s="322" t="n">
        <v>3460</v>
      </c>
      <c r="J54" s="322" t="n">
        <v>37690</v>
      </c>
      <c r="K54" s="323" t="n">
        <v>10.893063583815</v>
      </c>
      <c r="L54" s="322"/>
      <c r="M54" s="322"/>
      <c r="N54" s="323"/>
    </row>
    <row r="55" customFormat="false" ht="13.5" hidden="false" customHeight="false" outlineLevel="0" collapsed="false">
      <c r="A55" s="311" t="s">
        <v>145</v>
      </c>
    </row>
    <row r="56" customFormat="false" ht="13.5" hidden="false" customHeight="false" outlineLevel="0" collapsed="false">
      <c r="A56" s="312" t="n">
        <v>4961</v>
      </c>
      <c r="B56" s="313" t="s">
        <v>19</v>
      </c>
      <c r="C56" s="313" t="s">
        <v>125</v>
      </c>
      <c r="D56" s="314" t="n">
        <v>0.65625</v>
      </c>
      <c r="E56" s="314" t="n">
        <v>0.760416666666667</v>
      </c>
      <c r="F56" s="314"/>
      <c r="G56" s="315" t="s">
        <v>38</v>
      </c>
      <c r="H56" s="313" t="s">
        <v>126</v>
      </c>
      <c r="I56" s="316" t="n">
        <v>1836</v>
      </c>
      <c r="J56" s="316" t="n">
        <v>20290</v>
      </c>
      <c r="K56" s="317" t="n">
        <v>11.0511982570806</v>
      </c>
      <c r="L56" s="316"/>
      <c r="M56" s="316"/>
      <c r="N56" s="317"/>
    </row>
    <row r="57" customFormat="false" ht="13.5" hidden="false" customHeight="false" outlineLevel="0" collapsed="false">
      <c r="A57" s="311" t="s">
        <v>146</v>
      </c>
    </row>
    <row r="58" customFormat="false" ht="13.5" hidden="false" customHeight="false" outlineLevel="0" collapsed="false">
      <c r="A58" s="318" t="n">
        <v>4968</v>
      </c>
      <c r="B58" s="319" t="s">
        <v>19</v>
      </c>
      <c r="C58" s="319" t="s">
        <v>125</v>
      </c>
      <c r="D58" s="320" t="n">
        <v>0.65625</v>
      </c>
      <c r="E58" s="320" t="n">
        <v>0.760416666666667</v>
      </c>
      <c r="F58" s="320"/>
      <c r="G58" s="321" t="s">
        <v>39</v>
      </c>
      <c r="H58" s="319" t="s">
        <v>129</v>
      </c>
      <c r="I58" s="322" t="n">
        <v>3460</v>
      </c>
      <c r="J58" s="322" t="n">
        <v>37690</v>
      </c>
      <c r="K58" s="323" t="n">
        <v>10.893063583815</v>
      </c>
      <c r="L58" s="322"/>
      <c r="M58" s="322"/>
      <c r="N58" s="323"/>
    </row>
    <row r="59" customFormat="false" ht="13.5" hidden="false" customHeight="false" outlineLevel="0" collapsed="false">
      <c r="A59" s="311" t="s">
        <v>147</v>
      </c>
    </row>
    <row r="60" customFormat="false" ht="13.5" hidden="false" customHeight="false" outlineLevel="0" collapsed="false">
      <c r="A60" s="312" t="n">
        <v>4974</v>
      </c>
      <c r="B60" s="313" t="s">
        <v>19</v>
      </c>
      <c r="C60" s="313" t="s">
        <v>128</v>
      </c>
      <c r="D60" s="314" t="n">
        <v>0.645833333333333</v>
      </c>
      <c r="E60" s="314" t="n">
        <v>0.739583333333333</v>
      </c>
      <c r="F60" s="314"/>
      <c r="G60" s="315" t="s">
        <v>43</v>
      </c>
      <c r="H60" s="313" t="s">
        <v>126</v>
      </c>
      <c r="I60" s="316" t="n">
        <v>1566</v>
      </c>
      <c r="J60" s="316" t="n">
        <v>18310</v>
      </c>
      <c r="K60" s="317" t="n">
        <v>11.6922094508301</v>
      </c>
      <c r="L60" s="316"/>
      <c r="M60" s="316"/>
      <c r="N60" s="317"/>
    </row>
    <row r="61" customFormat="false" ht="13.5" hidden="false" customHeight="false" outlineLevel="0" collapsed="false">
      <c r="A61" s="311" t="s">
        <v>148</v>
      </c>
    </row>
    <row r="62" customFormat="false" ht="13.5" hidden="false" customHeight="false" outlineLevel="0" collapsed="false">
      <c r="A62" s="318" t="n">
        <v>4981</v>
      </c>
      <c r="B62" s="319" t="s">
        <v>19</v>
      </c>
      <c r="C62" s="319" t="s">
        <v>128</v>
      </c>
      <c r="D62" s="320" t="n">
        <v>0.645833333333333</v>
      </c>
      <c r="E62" s="320" t="n">
        <v>0.739583333333333</v>
      </c>
      <c r="F62" s="320"/>
      <c r="G62" s="321" t="s">
        <v>24</v>
      </c>
      <c r="H62" s="319" t="s">
        <v>129</v>
      </c>
      <c r="I62" s="322" t="n">
        <v>3010</v>
      </c>
      <c r="J62" s="322" t="n">
        <v>33910</v>
      </c>
      <c r="K62" s="323" t="n">
        <v>11.265780730897</v>
      </c>
      <c r="L62" s="322"/>
      <c r="M62" s="322"/>
      <c r="N62" s="323"/>
    </row>
    <row r="63" customFormat="false" ht="13.5" hidden="false" customHeight="false" outlineLevel="0" collapsed="false">
      <c r="A63" s="311" t="s">
        <v>149</v>
      </c>
    </row>
    <row r="64" customFormat="false" ht="13.5" hidden="false" customHeight="false" outlineLevel="0" collapsed="false">
      <c r="A64" s="312" t="n">
        <v>4987</v>
      </c>
      <c r="B64" s="313" t="s">
        <v>19</v>
      </c>
      <c r="C64" s="313" t="s">
        <v>130</v>
      </c>
      <c r="D64" s="314" t="n">
        <v>0.493055555555556</v>
      </c>
      <c r="E64" s="314" t="n">
        <v>0.583333333333333</v>
      </c>
      <c r="F64" s="314"/>
      <c r="G64" s="315" t="s">
        <v>27</v>
      </c>
      <c r="H64" s="313" t="s">
        <v>126</v>
      </c>
      <c r="I64" s="316" t="n">
        <v>1453</v>
      </c>
      <c r="J64" s="316" t="n">
        <v>11030</v>
      </c>
      <c r="K64" s="317" t="n">
        <v>7.59119064005506</v>
      </c>
      <c r="L64" s="316"/>
      <c r="M64" s="316"/>
      <c r="N64" s="317"/>
    </row>
    <row r="65" customFormat="false" ht="13.5" hidden="false" customHeight="false" outlineLevel="0" collapsed="false">
      <c r="A65" s="311" t="s">
        <v>150</v>
      </c>
    </row>
    <row r="66" customFormat="false" ht="13.5" hidden="false" customHeight="false" outlineLevel="0" collapsed="false">
      <c r="A66" s="318" t="n">
        <v>4994</v>
      </c>
      <c r="B66" s="319" t="s">
        <v>19</v>
      </c>
      <c r="C66" s="319" t="s">
        <v>130</v>
      </c>
      <c r="D66" s="320" t="n">
        <v>0.493055555555556</v>
      </c>
      <c r="E66" s="320" t="n">
        <v>0.583333333333333</v>
      </c>
      <c r="F66" s="320"/>
      <c r="G66" s="321" t="s">
        <v>28</v>
      </c>
      <c r="H66" s="319" t="s">
        <v>129</v>
      </c>
      <c r="I66" s="322" t="n">
        <v>2822</v>
      </c>
      <c r="J66" s="322" t="n">
        <v>30930</v>
      </c>
      <c r="K66" s="323" t="n">
        <v>10.9603118355776</v>
      </c>
      <c r="L66" s="322"/>
      <c r="M66" s="322"/>
      <c r="N66" s="323"/>
    </row>
    <row r="67" customFormat="false" ht="13.5" hidden="false" customHeight="false" outlineLevel="0" collapsed="false">
      <c r="A67" s="311" t="s">
        <v>151</v>
      </c>
    </row>
    <row r="68" customFormat="false" ht="13.5" hidden="false" customHeight="false" outlineLevel="0" collapsed="false">
      <c r="A68" s="312" t="n">
        <v>5000</v>
      </c>
      <c r="B68" s="313" t="s">
        <v>19</v>
      </c>
      <c r="C68" s="313" t="s">
        <v>131</v>
      </c>
      <c r="D68" s="314" t="n">
        <v>0.576388888888889</v>
      </c>
      <c r="E68" s="314" t="n">
        <v>0.652777777777778</v>
      </c>
      <c r="F68" s="314"/>
      <c r="G68" s="315" t="s">
        <v>132</v>
      </c>
      <c r="H68" s="313" t="s">
        <v>126</v>
      </c>
      <c r="I68" s="316" t="n">
        <v>1105</v>
      </c>
      <c r="J68" s="316" t="n">
        <v>18600</v>
      </c>
      <c r="K68" s="317" t="n">
        <v>16.8325791855204</v>
      </c>
      <c r="L68" s="316"/>
      <c r="M68" s="316"/>
      <c r="N68" s="317"/>
    </row>
    <row r="69" customFormat="false" ht="13.5" hidden="false" customHeight="false" outlineLevel="0" collapsed="false">
      <c r="A69" s="311" t="s">
        <v>152</v>
      </c>
    </row>
    <row r="70" customFormat="false" ht="13.5" hidden="false" customHeight="false" outlineLevel="0" collapsed="false">
      <c r="A70" s="312" t="n">
        <v>5005</v>
      </c>
      <c r="B70" s="313" t="s">
        <v>19</v>
      </c>
      <c r="C70" s="313" t="s">
        <v>133</v>
      </c>
      <c r="D70" s="314" t="n">
        <v>0.340277777777778</v>
      </c>
      <c r="E70" s="314" t="n">
        <v>0.378472222222222</v>
      </c>
      <c r="F70" s="314"/>
      <c r="G70" s="315" t="s">
        <v>55</v>
      </c>
      <c r="H70" s="313" t="s">
        <v>134</v>
      </c>
      <c r="I70" s="316" t="n">
        <v>770</v>
      </c>
      <c r="J70" s="316" t="n">
        <v>9220</v>
      </c>
      <c r="K70" s="317" t="n">
        <v>11.974025974026</v>
      </c>
      <c r="L70" s="316"/>
      <c r="M70" s="316"/>
      <c r="N70" s="317"/>
    </row>
    <row r="71" customFormat="false" ht="13.5" hidden="false" customHeight="false" outlineLevel="0" collapsed="false">
      <c r="A71" s="297" t="n">
        <v>4792</v>
      </c>
      <c r="B71" s="309" t="s">
        <v>133</v>
      </c>
      <c r="C71" s="309" t="s">
        <v>19</v>
      </c>
      <c r="D71" s="299" t="n">
        <v>0.46875</v>
      </c>
      <c r="E71" s="299" t="n">
        <v>0.513888888888889</v>
      </c>
      <c r="F71" s="299" t="n">
        <f aca="false">D71-E70</f>
        <v>0.0902777777777778</v>
      </c>
      <c r="G71" s="298" t="s">
        <v>141</v>
      </c>
      <c r="H71" s="309" t="s">
        <v>134</v>
      </c>
      <c r="I71" s="300" t="n">
        <v>770</v>
      </c>
      <c r="J71" s="300" t="n">
        <v>9820</v>
      </c>
      <c r="K71" s="301" t="n">
        <v>12.7532467532468</v>
      </c>
      <c r="L71" s="300" t="n">
        <f aca="false">I70+I71</f>
        <v>1540</v>
      </c>
      <c r="M71" s="300" t="n">
        <f aca="false">J70+J71</f>
        <v>19040</v>
      </c>
      <c r="N71" s="301" t="n">
        <f aca="false">M71/L71</f>
        <v>12.3636363636364</v>
      </c>
    </row>
    <row r="72" customFormat="false" ht="13.5" hidden="false" customHeight="false" outlineLevel="0" collapsed="false">
      <c r="A72" s="297" t="n">
        <v>4798</v>
      </c>
      <c r="B72" s="309" t="s">
        <v>133</v>
      </c>
      <c r="C72" s="309" t="s">
        <v>19</v>
      </c>
      <c r="D72" s="299" t="n">
        <v>0.513888888888889</v>
      </c>
      <c r="E72" s="299" t="n">
        <v>0.559027777777778</v>
      </c>
      <c r="F72" s="299" t="n">
        <f aca="false">D72-E70</f>
        <v>0.135416666666667</v>
      </c>
      <c r="G72" s="298" t="s">
        <v>112</v>
      </c>
      <c r="H72" s="309" t="s">
        <v>134</v>
      </c>
      <c r="I72" s="300" t="n">
        <v>770</v>
      </c>
      <c r="J72" s="300" t="n">
        <v>9820</v>
      </c>
      <c r="K72" s="301" t="n">
        <v>12.7532467532468</v>
      </c>
      <c r="L72" s="300" t="n">
        <f aca="false">I70+I72</f>
        <v>1540</v>
      </c>
      <c r="M72" s="300" t="n">
        <f aca="false">J70+J72</f>
        <v>19040</v>
      </c>
      <c r="N72" s="301" t="n">
        <f aca="false">M72/L72</f>
        <v>12.3636363636364</v>
      </c>
    </row>
    <row r="73" customFormat="false" ht="13.5" hidden="false" customHeight="false" outlineLevel="0" collapsed="false">
      <c r="A73" s="297" t="n">
        <v>4806</v>
      </c>
      <c r="B73" s="309" t="s">
        <v>133</v>
      </c>
      <c r="C73" s="309" t="s">
        <v>19</v>
      </c>
      <c r="D73" s="299" t="n">
        <v>0.513888888888889</v>
      </c>
      <c r="E73" s="299" t="n">
        <v>0.559027777777778</v>
      </c>
      <c r="F73" s="299" t="n">
        <f aca="false">D73-E70</f>
        <v>0.135416666666667</v>
      </c>
      <c r="G73" s="298" t="s">
        <v>91</v>
      </c>
      <c r="H73" s="309" t="s">
        <v>129</v>
      </c>
      <c r="I73" s="300" t="n">
        <v>1017</v>
      </c>
      <c r="J73" s="300" t="n">
        <v>11820</v>
      </c>
      <c r="K73" s="301" t="n">
        <v>11.622418879056</v>
      </c>
      <c r="L73" s="300" t="n">
        <f aca="false">I70+I73</f>
        <v>1787</v>
      </c>
      <c r="M73" s="300" t="n">
        <f aca="false">J70+J73</f>
        <v>21040</v>
      </c>
      <c r="N73" s="301" t="n">
        <f aca="false">M73/L73</f>
        <v>11.7739227756016</v>
      </c>
    </row>
    <row r="74" customFormat="false" ht="13.5" hidden="false" customHeight="false" outlineLevel="0" collapsed="false">
      <c r="A74" s="297" t="n">
        <v>4810</v>
      </c>
      <c r="B74" s="309" t="s">
        <v>133</v>
      </c>
      <c r="C74" s="309" t="s">
        <v>19</v>
      </c>
      <c r="D74" s="299" t="n">
        <v>0.618055555555556</v>
      </c>
      <c r="E74" s="299" t="n">
        <v>0.663194444444444</v>
      </c>
      <c r="F74" s="299" t="n">
        <f aca="false">D74-E70</f>
        <v>0.239583333333333</v>
      </c>
      <c r="G74" s="298" t="s">
        <v>101</v>
      </c>
      <c r="H74" s="309" t="s">
        <v>134</v>
      </c>
      <c r="I74" s="300" t="n">
        <v>770</v>
      </c>
      <c r="J74" s="300" t="n">
        <v>9420</v>
      </c>
      <c r="K74" s="301" t="n">
        <v>12.2337662337662</v>
      </c>
      <c r="L74" s="300" t="n">
        <f aca="false">I70+I74</f>
        <v>1540</v>
      </c>
      <c r="M74" s="300" t="n">
        <f aca="false">J70+J74</f>
        <v>18640</v>
      </c>
      <c r="N74" s="301" t="n">
        <f aca="false">M74/L74</f>
        <v>12.1038961038961</v>
      </c>
    </row>
    <row r="75" customFormat="false" ht="13.5" hidden="false" customHeight="false" outlineLevel="0" collapsed="false">
      <c r="A75" s="297" t="n">
        <v>4818</v>
      </c>
      <c r="B75" s="309" t="s">
        <v>133</v>
      </c>
      <c r="C75" s="309" t="s">
        <v>19</v>
      </c>
      <c r="D75" s="299" t="n">
        <v>0.618055555555556</v>
      </c>
      <c r="E75" s="299" t="n">
        <v>0.663194444444444</v>
      </c>
      <c r="F75" s="299" t="n">
        <f aca="false">D75-E70</f>
        <v>0.239583333333333</v>
      </c>
      <c r="G75" s="298" t="s">
        <v>92</v>
      </c>
      <c r="H75" s="309" t="s">
        <v>129</v>
      </c>
      <c r="I75" s="300" t="n">
        <v>1017</v>
      </c>
      <c r="J75" s="300" t="n">
        <v>11020</v>
      </c>
      <c r="K75" s="301" t="n">
        <v>10.8357915437561</v>
      </c>
      <c r="L75" s="300" t="n">
        <f aca="false">I70+I75</f>
        <v>1787</v>
      </c>
      <c r="M75" s="300" t="n">
        <f aca="false">J70+J75</f>
        <v>20240</v>
      </c>
      <c r="N75" s="301" t="n">
        <f aca="false">M75/L75</f>
        <v>11.3262451035255</v>
      </c>
    </row>
    <row r="76" customFormat="false" ht="13.5" hidden="false" customHeight="false" outlineLevel="0" collapsed="false">
      <c r="A76" s="297" t="n">
        <v>4822</v>
      </c>
      <c r="B76" s="309" t="s">
        <v>133</v>
      </c>
      <c r="C76" s="309" t="s">
        <v>19</v>
      </c>
      <c r="D76" s="299" t="n">
        <v>0.673611111111111</v>
      </c>
      <c r="E76" s="299" t="n">
        <v>0.71875</v>
      </c>
      <c r="F76" s="299" t="n">
        <f aca="false">D76-E70</f>
        <v>0.295138888888889</v>
      </c>
      <c r="G76" s="298" t="s">
        <v>102</v>
      </c>
      <c r="H76" s="309" t="s">
        <v>134</v>
      </c>
      <c r="I76" s="300" t="n">
        <v>770</v>
      </c>
      <c r="J76" s="300" t="n">
        <v>9220</v>
      </c>
      <c r="K76" s="301" t="n">
        <v>11.974025974026</v>
      </c>
      <c r="L76" s="300" t="n">
        <f aca="false">I70+I76</f>
        <v>1540</v>
      </c>
      <c r="M76" s="300" t="n">
        <f aca="false">J70+J76</f>
        <v>18440</v>
      </c>
      <c r="N76" s="301" t="n">
        <f aca="false">M76/L76</f>
        <v>11.974025974026</v>
      </c>
    </row>
    <row r="77" customFormat="false" ht="13.5" hidden="false" customHeight="false" outlineLevel="0" collapsed="false">
      <c r="A77" s="297" t="n">
        <v>4830</v>
      </c>
      <c r="B77" s="309" t="s">
        <v>133</v>
      </c>
      <c r="C77" s="309" t="s">
        <v>19</v>
      </c>
      <c r="D77" s="299" t="n">
        <v>0.673611111111111</v>
      </c>
      <c r="E77" s="299" t="n">
        <v>0.71875</v>
      </c>
      <c r="F77" s="299" t="n">
        <f aca="false">D77-E70</f>
        <v>0.295138888888889</v>
      </c>
      <c r="G77" s="298" t="s">
        <v>93</v>
      </c>
      <c r="H77" s="309" t="s">
        <v>129</v>
      </c>
      <c r="I77" s="300" t="n">
        <v>1017</v>
      </c>
      <c r="J77" s="300" t="n">
        <v>11220</v>
      </c>
      <c r="K77" s="301" t="n">
        <v>11.0324483775811</v>
      </c>
      <c r="L77" s="300" t="n">
        <f aca="false">I70+I77</f>
        <v>1787</v>
      </c>
      <c r="M77" s="300" t="n">
        <f aca="false">J70+J77</f>
        <v>20440</v>
      </c>
      <c r="N77" s="301" t="n">
        <f aca="false">M77/L77</f>
        <v>11.4381645215445</v>
      </c>
    </row>
    <row r="78" customFormat="false" ht="13.5" hidden="false" customHeight="false" outlineLevel="0" collapsed="false">
      <c r="A78" s="297" t="n">
        <v>4834</v>
      </c>
      <c r="B78" s="309" t="s">
        <v>133</v>
      </c>
      <c r="C78" s="309" t="s">
        <v>19</v>
      </c>
      <c r="D78" s="299" t="n">
        <v>0.746527777777778</v>
      </c>
      <c r="E78" s="299" t="n">
        <v>0.788194444444445</v>
      </c>
      <c r="F78" s="299" t="n">
        <f aca="false">D78-E70</f>
        <v>0.368055555555556</v>
      </c>
      <c r="G78" s="298" t="s">
        <v>142</v>
      </c>
      <c r="H78" s="309" t="s">
        <v>134</v>
      </c>
      <c r="I78" s="300" t="n">
        <v>770</v>
      </c>
      <c r="J78" s="300" t="n">
        <v>9220</v>
      </c>
      <c r="K78" s="301" t="n">
        <v>11.974025974026</v>
      </c>
      <c r="L78" s="300" t="n">
        <f aca="false">I70+I78</f>
        <v>1540</v>
      </c>
      <c r="M78" s="300" t="n">
        <f aca="false">J70+J78</f>
        <v>18440</v>
      </c>
      <c r="N78" s="301" t="n">
        <f aca="false">M78/L78</f>
        <v>11.974025974026</v>
      </c>
    </row>
    <row r="79" customFormat="false" ht="13.5" hidden="false" customHeight="false" outlineLevel="0" collapsed="false">
      <c r="A79" s="297" t="n">
        <v>4840</v>
      </c>
      <c r="B79" s="309" t="s">
        <v>133</v>
      </c>
      <c r="C79" s="309" t="s">
        <v>19</v>
      </c>
      <c r="D79" s="299" t="n">
        <v>0.8125</v>
      </c>
      <c r="E79" s="299" t="n">
        <v>0.854166666666667</v>
      </c>
      <c r="F79" s="299" t="n">
        <f aca="false">D79-E70</f>
        <v>0.434027777777778</v>
      </c>
      <c r="G79" s="298" t="s">
        <v>100</v>
      </c>
      <c r="H79" s="309" t="s">
        <v>134</v>
      </c>
      <c r="I79" s="300" t="n">
        <v>770</v>
      </c>
      <c r="J79" s="300" t="n">
        <v>9220</v>
      </c>
      <c r="K79" s="301" t="n">
        <v>11.974025974026</v>
      </c>
      <c r="L79" s="300" t="n">
        <f aca="false">I70+I79</f>
        <v>1540</v>
      </c>
      <c r="M79" s="300" t="n">
        <f aca="false">J70+J79</f>
        <v>18440</v>
      </c>
      <c r="N79" s="301" t="n">
        <f aca="false">M79/L79</f>
        <v>11.974025974026</v>
      </c>
    </row>
    <row r="80" customFormat="false" ht="13.5" hidden="false" customHeight="false" outlineLevel="0" collapsed="false">
      <c r="A80" s="297" t="n">
        <v>4848</v>
      </c>
      <c r="B80" s="309" t="s">
        <v>133</v>
      </c>
      <c r="C80" s="309" t="s">
        <v>19</v>
      </c>
      <c r="D80" s="299" t="n">
        <v>0.8125</v>
      </c>
      <c r="E80" s="299" t="n">
        <v>0.854166666666667</v>
      </c>
      <c r="F80" s="299" t="n">
        <f aca="false">D80-E70</f>
        <v>0.434027777777778</v>
      </c>
      <c r="G80" s="298" t="s">
        <v>94</v>
      </c>
      <c r="H80" s="309" t="s">
        <v>129</v>
      </c>
      <c r="I80" s="300" t="n">
        <v>1017</v>
      </c>
      <c r="J80" s="300" t="n">
        <v>11020</v>
      </c>
      <c r="K80" s="301" t="n">
        <v>10.8357915437561</v>
      </c>
      <c r="L80" s="300" t="n">
        <f aca="false">I70+I80</f>
        <v>1787</v>
      </c>
      <c r="M80" s="300" t="n">
        <f aca="false">J70+J80</f>
        <v>20240</v>
      </c>
      <c r="N80" s="301" t="n">
        <f aca="false">M80/L80</f>
        <v>11.3262451035255</v>
      </c>
    </row>
    <row r="81" customFormat="false" ht="13.5" hidden="false" customHeight="false" outlineLevel="0" collapsed="false">
      <c r="A81" s="311" t="s">
        <v>153</v>
      </c>
    </row>
    <row r="82" customFormat="false" ht="13.5" hidden="false" customHeight="false" outlineLevel="0" collapsed="false">
      <c r="A82" s="318" t="n">
        <v>5013</v>
      </c>
      <c r="B82" s="319" t="s">
        <v>19</v>
      </c>
      <c r="C82" s="319" t="s">
        <v>133</v>
      </c>
      <c r="D82" s="320" t="n">
        <v>0.340277777777778</v>
      </c>
      <c r="E82" s="320" t="n">
        <v>0.378472222222222</v>
      </c>
      <c r="F82" s="320"/>
      <c r="G82" s="321" t="s">
        <v>30</v>
      </c>
      <c r="H82" s="319" t="s">
        <v>129</v>
      </c>
      <c r="I82" s="322" t="n">
        <v>1017</v>
      </c>
      <c r="J82" s="322" t="n">
        <v>10920</v>
      </c>
      <c r="K82" s="323" t="n">
        <v>10.7374631268437</v>
      </c>
      <c r="L82" s="322"/>
      <c r="M82" s="322"/>
      <c r="N82" s="323"/>
    </row>
    <row r="83" customFormat="false" ht="13.5" hidden="false" customHeight="false" outlineLevel="0" collapsed="false">
      <c r="A83" s="297" t="n">
        <v>4792</v>
      </c>
      <c r="B83" s="309" t="s">
        <v>133</v>
      </c>
      <c r="C83" s="309" t="s">
        <v>19</v>
      </c>
      <c r="D83" s="299" t="n">
        <v>0.46875</v>
      </c>
      <c r="E83" s="299" t="n">
        <v>0.513888888888889</v>
      </c>
      <c r="F83" s="299" t="n">
        <f aca="false">D83-E82</f>
        <v>0.0902777777777778</v>
      </c>
      <c r="G83" s="298" t="s">
        <v>141</v>
      </c>
      <c r="H83" s="309" t="s">
        <v>134</v>
      </c>
      <c r="I83" s="300" t="n">
        <v>770</v>
      </c>
      <c r="J83" s="300" t="n">
        <v>9820</v>
      </c>
      <c r="K83" s="301" t="n">
        <v>12.7532467532468</v>
      </c>
      <c r="L83" s="300" t="n">
        <f aca="false">I82+I83</f>
        <v>1787</v>
      </c>
      <c r="M83" s="300" t="n">
        <f aca="false">J82+J83</f>
        <v>20740</v>
      </c>
      <c r="N83" s="301" t="n">
        <f aca="false">M83/L83</f>
        <v>11.606043648573</v>
      </c>
    </row>
    <row r="84" customFormat="false" ht="13.5" hidden="false" customHeight="false" outlineLevel="0" collapsed="false">
      <c r="A84" s="297" t="n">
        <v>4798</v>
      </c>
      <c r="B84" s="309" t="s">
        <v>133</v>
      </c>
      <c r="C84" s="309" t="s">
        <v>19</v>
      </c>
      <c r="D84" s="299" t="n">
        <v>0.513888888888889</v>
      </c>
      <c r="E84" s="299" t="n">
        <v>0.559027777777778</v>
      </c>
      <c r="F84" s="299" t="n">
        <f aca="false">D84-E82</f>
        <v>0.135416666666667</v>
      </c>
      <c r="G84" s="298" t="s">
        <v>112</v>
      </c>
      <c r="H84" s="309" t="s">
        <v>134</v>
      </c>
      <c r="I84" s="300" t="n">
        <v>770</v>
      </c>
      <c r="J84" s="300" t="n">
        <v>9820</v>
      </c>
      <c r="K84" s="301" t="n">
        <v>12.7532467532468</v>
      </c>
      <c r="L84" s="300" t="n">
        <f aca="false">I82+I84</f>
        <v>1787</v>
      </c>
      <c r="M84" s="300" t="n">
        <f aca="false">J82+J84</f>
        <v>20740</v>
      </c>
      <c r="N84" s="301" t="n">
        <f aca="false">M84/L84</f>
        <v>11.606043648573</v>
      </c>
    </row>
    <row r="85" customFormat="false" ht="13.5" hidden="false" customHeight="false" outlineLevel="0" collapsed="false">
      <c r="A85" s="297" t="n">
        <v>4806</v>
      </c>
      <c r="B85" s="309" t="s">
        <v>133</v>
      </c>
      <c r="C85" s="309" t="s">
        <v>19</v>
      </c>
      <c r="D85" s="299" t="n">
        <v>0.513888888888889</v>
      </c>
      <c r="E85" s="299" t="n">
        <v>0.559027777777778</v>
      </c>
      <c r="F85" s="299" t="n">
        <f aca="false">D85-E82</f>
        <v>0.135416666666667</v>
      </c>
      <c r="G85" s="298" t="s">
        <v>91</v>
      </c>
      <c r="H85" s="309" t="s">
        <v>129</v>
      </c>
      <c r="I85" s="300" t="n">
        <v>1017</v>
      </c>
      <c r="J85" s="300" t="n">
        <v>11820</v>
      </c>
      <c r="K85" s="301" t="n">
        <v>11.622418879056</v>
      </c>
      <c r="L85" s="300" t="n">
        <f aca="false">I82+I85</f>
        <v>2034</v>
      </c>
      <c r="M85" s="300" t="n">
        <f aca="false">J82+J85</f>
        <v>22740</v>
      </c>
      <c r="N85" s="301" t="n">
        <f aca="false">M85/L85</f>
        <v>11.1799410029499</v>
      </c>
    </row>
    <row r="86" customFormat="false" ht="13.5" hidden="false" customHeight="false" outlineLevel="0" collapsed="false">
      <c r="A86" s="297" t="n">
        <v>4810</v>
      </c>
      <c r="B86" s="309" t="s">
        <v>133</v>
      </c>
      <c r="C86" s="309" t="s">
        <v>19</v>
      </c>
      <c r="D86" s="299" t="n">
        <v>0.618055555555556</v>
      </c>
      <c r="E86" s="299" t="n">
        <v>0.663194444444444</v>
      </c>
      <c r="F86" s="299" t="n">
        <f aca="false">D86-E82</f>
        <v>0.239583333333333</v>
      </c>
      <c r="G86" s="298" t="s">
        <v>101</v>
      </c>
      <c r="H86" s="309" t="s">
        <v>134</v>
      </c>
      <c r="I86" s="300" t="n">
        <v>770</v>
      </c>
      <c r="J86" s="300" t="n">
        <v>9420</v>
      </c>
      <c r="K86" s="301" t="n">
        <v>12.2337662337662</v>
      </c>
      <c r="L86" s="300" t="n">
        <f aca="false">I82+I86</f>
        <v>1787</v>
      </c>
      <c r="M86" s="300" t="n">
        <f aca="false">J82+J86</f>
        <v>20340</v>
      </c>
      <c r="N86" s="301" t="n">
        <f aca="false">M86/L86</f>
        <v>11.382204812535</v>
      </c>
    </row>
    <row r="87" customFormat="false" ht="13.5" hidden="false" customHeight="false" outlineLevel="0" collapsed="false">
      <c r="A87" s="297" t="n">
        <v>4818</v>
      </c>
      <c r="B87" s="309" t="s">
        <v>133</v>
      </c>
      <c r="C87" s="309" t="s">
        <v>19</v>
      </c>
      <c r="D87" s="299" t="n">
        <v>0.618055555555556</v>
      </c>
      <c r="E87" s="299" t="n">
        <v>0.663194444444444</v>
      </c>
      <c r="F87" s="299" t="n">
        <f aca="false">D87-E82</f>
        <v>0.239583333333333</v>
      </c>
      <c r="G87" s="298" t="s">
        <v>92</v>
      </c>
      <c r="H87" s="309" t="s">
        <v>129</v>
      </c>
      <c r="I87" s="300" t="n">
        <v>1017</v>
      </c>
      <c r="J87" s="300" t="n">
        <v>11020</v>
      </c>
      <c r="K87" s="301" t="n">
        <v>10.8357915437561</v>
      </c>
      <c r="L87" s="300" t="n">
        <f aca="false">I82+I87</f>
        <v>2034</v>
      </c>
      <c r="M87" s="300" t="n">
        <f aca="false">J82+J87</f>
        <v>21940</v>
      </c>
      <c r="N87" s="301" t="n">
        <f aca="false">M87/L87</f>
        <v>10.7866273352999</v>
      </c>
    </row>
    <row r="88" customFormat="false" ht="13.5" hidden="false" customHeight="false" outlineLevel="0" collapsed="false">
      <c r="A88" s="297" t="n">
        <v>4822</v>
      </c>
      <c r="B88" s="309" t="s">
        <v>133</v>
      </c>
      <c r="C88" s="309" t="s">
        <v>19</v>
      </c>
      <c r="D88" s="299" t="n">
        <v>0.673611111111111</v>
      </c>
      <c r="E88" s="299" t="n">
        <v>0.71875</v>
      </c>
      <c r="F88" s="299" t="n">
        <f aca="false">D88-E82</f>
        <v>0.295138888888889</v>
      </c>
      <c r="G88" s="298" t="s">
        <v>102</v>
      </c>
      <c r="H88" s="309" t="s">
        <v>134</v>
      </c>
      <c r="I88" s="300" t="n">
        <v>770</v>
      </c>
      <c r="J88" s="300" t="n">
        <v>9220</v>
      </c>
      <c r="K88" s="301" t="n">
        <v>11.974025974026</v>
      </c>
      <c r="L88" s="300" t="n">
        <f aca="false">I82+I88</f>
        <v>1787</v>
      </c>
      <c r="M88" s="300" t="n">
        <f aca="false">J82+J88</f>
        <v>20140</v>
      </c>
      <c r="N88" s="301" t="n">
        <f aca="false">M88/L88</f>
        <v>11.2702853945159</v>
      </c>
    </row>
    <row r="89" customFormat="false" ht="13.5" hidden="false" customHeight="false" outlineLevel="0" collapsed="false">
      <c r="A89" s="297" t="n">
        <v>4830</v>
      </c>
      <c r="B89" s="309" t="s">
        <v>133</v>
      </c>
      <c r="C89" s="309" t="s">
        <v>19</v>
      </c>
      <c r="D89" s="299" t="n">
        <v>0.673611111111111</v>
      </c>
      <c r="E89" s="299" t="n">
        <v>0.71875</v>
      </c>
      <c r="F89" s="299" t="n">
        <f aca="false">D89-E82</f>
        <v>0.295138888888889</v>
      </c>
      <c r="G89" s="298" t="s">
        <v>93</v>
      </c>
      <c r="H89" s="309" t="s">
        <v>129</v>
      </c>
      <c r="I89" s="300" t="n">
        <v>1017</v>
      </c>
      <c r="J89" s="300" t="n">
        <v>11220</v>
      </c>
      <c r="K89" s="301" t="n">
        <v>11.0324483775811</v>
      </c>
      <c r="L89" s="300" t="n">
        <f aca="false">I82+I89</f>
        <v>2034</v>
      </c>
      <c r="M89" s="300" t="n">
        <f aca="false">J82+J89</f>
        <v>22140</v>
      </c>
      <c r="N89" s="301" t="n">
        <f aca="false">M89/L89</f>
        <v>10.8849557522124</v>
      </c>
    </row>
    <row r="90" customFormat="false" ht="13.5" hidden="false" customHeight="false" outlineLevel="0" collapsed="false">
      <c r="A90" s="297" t="n">
        <v>4834</v>
      </c>
      <c r="B90" s="309" t="s">
        <v>133</v>
      </c>
      <c r="C90" s="309" t="s">
        <v>19</v>
      </c>
      <c r="D90" s="299" t="n">
        <v>0.746527777777778</v>
      </c>
      <c r="E90" s="299" t="n">
        <v>0.788194444444445</v>
      </c>
      <c r="F90" s="299" t="n">
        <f aca="false">D90-E82</f>
        <v>0.368055555555556</v>
      </c>
      <c r="G90" s="298" t="s">
        <v>142</v>
      </c>
      <c r="H90" s="309" t="s">
        <v>134</v>
      </c>
      <c r="I90" s="300" t="n">
        <v>770</v>
      </c>
      <c r="J90" s="300" t="n">
        <v>9220</v>
      </c>
      <c r="K90" s="301" t="n">
        <v>11.974025974026</v>
      </c>
      <c r="L90" s="300" t="n">
        <f aca="false">I82+I90</f>
        <v>1787</v>
      </c>
      <c r="M90" s="300" t="n">
        <f aca="false">J82+J90</f>
        <v>20140</v>
      </c>
      <c r="N90" s="301" t="n">
        <f aca="false">M90/L90</f>
        <v>11.2702853945159</v>
      </c>
    </row>
    <row r="91" customFormat="false" ht="13.5" hidden="false" customHeight="false" outlineLevel="0" collapsed="false">
      <c r="A91" s="297" t="n">
        <v>4840</v>
      </c>
      <c r="B91" s="309" t="s">
        <v>133</v>
      </c>
      <c r="C91" s="309" t="s">
        <v>19</v>
      </c>
      <c r="D91" s="299" t="n">
        <v>0.8125</v>
      </c>
      <c r="E91" s="299" t="n">
        <v>0.854166666666667</v>
      </c>
      <c r="F91" s="299" t="n">
        <f aca="false">D91-E82</f>
        <v>0.434027777777778</v>
      </c>
      <c r="G91" s="298" t="s">
        <v>100</v>
      </c>
      <c r="H91" s="309" t="s">
        <v>134</v>
      </c>
      <c r="I91" s="300" t="n">
        <v>770</v>
      </c>
      <c r="J91" s="300" t="n">
        <v>9220</v>
      </c>
      <c r="K91" s="301" t="n">
        <v>11.974025974026</v>
      </c>
      <c r="L91" s="300" t="n">
        <f aca="false">I82+I91</f>
        <v>1787</v>
      </c>
      <c r="M91" s="300" t="n">
        <f aca="false">J82+J91</f>
        <v>20140</v>
      </c>
      <c r="N91" s="301" t="n">
        <f aca="false">M91/L91</f>
        <v>11.2702853945159</v>
      </c>
    </row>
    <row r="92" customFormat="false" ht="13.5" hidden="false" customHeight="false" outlineLevel="0" collapsed="false">
      <c r="A92" s="297" t="n">
        <v>4848</v>
      </c>
      <c r="B92" s="309" t="s">
        <v>133</v>
      </c>
      <c r="C92" s="309" t="s">
        <v>19</v>
      </c>
      <c r="D92" s="299" t="n">
        <v>0.8125</v>
      </c>
      <c r="E92" s="299" t="n">
        <v>0.854166666666667</v>
      </c>
      <c r="F92" s="299" t="n">
        <f aca="false">D92-E82</f>
        <v>0.434027777777778</v>
      </c>
      <c r="G92" s="298" t="s">
        <v>94</v>
      </c>
      <c r="H92" s="309" t="s">
        <v>129</v>
      </c>
      <c r="I92" s="300" t="n">
        <v>1017</v>
      </c>
      <c r="J92" s="300" t="n">
        <v>11020</v>
      </c>
      <c r="K92" s="301" t="n">
        <v>10.8357915437561</v>
      </c>
      <c r="L92" s="300" t="n">
        <f aca="false">I82+I92</f>
        <v>2034</v>
      </c>
      <c r="M92" s="300" t="n">
        <f aca="false">J82+J92</f>
        <v>21940</v>
      </c>
      <c r="N92" s="301" t="n">
        <f aca="false">M92/L92</f>
        <v>10.7866273352999</v>
      </c>
    </row>
    <row r="93" customFormat="false" ht="13.5" hidden="false" customHeight="false" outlineLevel="0" collapsed="false">
      <c r="A93" s="311" t="s">
        <v>154</v>
      </c>
    </row>
    <row r="94" customFormat="false" ht="13.5" hidden="false" customHeight="false" outlineLevel="0" collapsed="false">
      <c r="A94" s="312" t="n">
        <v>5019</v>
      </c>
      <c r="B94" s="313" t="s">
        <v>19</v>
      </c>
      <c r="C94" s="313" t="s">
        <v>133</v>
      </c>
      <c r="D94" s="314" t="n">
        <v>0.378472222222222</v>
      </c>
      <c r="E94" s="314" t="n">
        <v>0.416666666666667</v>
      </c>
      <c r="F94" s="314"/>
      <c r="G94" s="315" t="s">
        <v>109</v>
      </c>
      <c r="H94" s="313" t="s">
        <v>126</v>
      </c>
      <c r="I94" s="316" t="n">
        <v>370</v>
      </c>
      <c r="J94" s="316" t="n">
        <v>6120</v>
      </c>
      <c r="K94" s="317" t="n">
        <v>16.5405405405405</v>
      </c>
      <c r="L94" s="316"/>
      <c r="M94" s="316"/>
      <c r="N94" s="317"/>
    </row>
    <row r="95" customFormat="false" ht="13.5" hidden="false" customHeight="false" outlineLevel="0" collapsed="false">
      <c r="A95" s="297" t="n">
        <v>4792</v>
      </c>
      <c r="B95" s="309" t="s">
        <v>133</v>
      </c>
      <c r="C95" s="309" t="s">
        <v>19</v>
      </c>
      <c r="D95" s="299" t="n">
        <v>0.46875</v>
      </c>
      <c r="E95" s="299" t="n">
        <v>0.513888888888889</v>
      </c>
      <c r="F95" s="299" t="n">
        <f aca="false">D95-E94</f>
        <v>0.0520833333333333</v>
      </c>
      <c r="G95" s="298" t="s">
        <v>141</v>
      </c>
      <c r="H95" s="309" t="s">
        <v>134</v>
      </c>
      <c r="I95" s="300" t="n">
        <v>770</v>
      </c>
      <c r="J95" s="300" t="n">
        <v>9820</v>
      </c>
      <c r="K95" s="301" t="n">
        <v>12.7532467532468</v>
      </c>
      <c r="L95" s="300" t="n">
        <f aca="false">I94+I95</f>
        <v>1140</v>
      </c>
      <c r="M95" s="300" t="n">
        <f aca="false">J94+J95</f>
        <v>15940</v>
      </c>
      <c r="N95" s="301" t="n">
        <f aca="false">M95/L95</f>
        <v>13.9824561403509</v>
      </c>
    </row>
    <row r="96" customFormat="false" ht="13.5" hidden="false" customHeight="false" outlineLevel="0" collapsed="false">
      <c r="A96" s="297" t="n">
        <v>4798</v>
      </c>
      <c r="B96" s="309" t="s">
        <v>133</v>
      </c>
      <c r="C96" s="309" t="s">
        <v>19</v>
      </c>
      <c r="D96" s="299" t="n">
        <v>0.513888888888889</v>
      </c>
      <c r="E96" s="299" t="n">
        <v>0.559027777777778</v>
      </c>
      <c r="F96" s="299" t="n">
        <f aca="false">D96-E94</f>
        <v>0.0972222222222222</v>
      </c>
      <c r="G96" s="298" t="s">
        <v>112</v>
      </c>
      <c r="H96" s="309" t="s">
        <v>134</v>
      </c>
      <c r="I96" s="300" t="n">
        <v>770</v>
      </c>
      <c r="J96" s="300" t="n">
        <v>9820</v>
      </c>
      <c r="K96" s="301" t="n">
        <v>12.7532467532468</v>
      </c>
      <c r="L96" s="300" t="n">
        <f aca="false">I94+I96</f>
        <v>1140</v>
      </c>
      <c r="M96" s="300" t="n">
        <f aca="false">J94+J96</f>
        <v>15940</v>
      </c>
      <c r="N96" s="301" t="n">
        <f aca="false">M96/L96</f>
        <v>13.9824561403509</v>
      </c>
    </row>
    <row r="97" customFormat="false" ht="13.5" hidden="false" customHeight="false" outlineLevel="0" collapsed="false">
      <c r="A97" s="297" t="n">
        <v>4806</v>
      </c>
      <c r="B97" s="309" t="s">
        <v>133</v>
      </c>
      <c r="C97" s="309" t="s">
        <v>19</v>
      </c>
      <c r="D97" s="299" t="n">
        <v>0.513888888888889</v>
      </c>
      <c r="E97" s="299" t="n">
        <v>0.559027777777778</v>
      </c>
      <c r="F97" s="299" t="n">
        <f aca="false">D97-E94</f>
        <v>0.0972222222222222</v>
      </c>
      <c r="G97" s="298" t="s">
        <v>91</v>
      </c>
      <c r="H97" s="309" t="s">
        <v>129</v>
      </c>
      <c r="I97" s="300" t="n">
        <v>1017</v>
      </c>
      <c r="J97" s="300" t="n">
        <v>11820</v>
      </c>
      <c r="K97" s="301" t="n">
        <v>11.622418879056</v>
      </c>
      <c r="L97" s="300" t="n">
        <f aca="false">I94+I97</f>
        <v>1387</v>
      </c>
      <c r="M97" s="300" t="n">
        <f aca="false">J94+J97</f>
        <v>17940</v>
      </c>
      <c r="N97" s="301" t="n">
        <f aca="false">M97/L97</f>
        <v>12.9343907714492</v>
      </c>
    </row>
    <row r="98" customFormat="false" ht="13.5" hidden="false" customHeight="false" outlineLevel="0" collapsed="false">
      <c r="A98" s="297" t="n">
        <v>4810</v>
      </c>
      <c r="B98" s="309" t="s">
        <v>133</v>
      </c>
      <c r="C98" s="309" t="s">
        <v>19</v>
      </c>
      <c r="D98" s="299" t="n">
        <v>0.618055555555556</v>
      </c>
      <c r="E98" s="299" t="n">
        <v>0.663194444444444</v>
      </c>
      <c r="F98" s="299" t="n">
        <f aca="false">D98-E94</f>
        <v>0.201388888888889</v>
      </c>
      <c r="G98" s="298" t="s">
        <v>101</v>
      </c>
      <c r="H98" s="309" t="s">
        <v>134</v>
      </c>
      <c r="I98" s="300" t="n">
        <v>770</v>
      </c>
      <c r="J98" s="300" t="n">
        <v>9420</v>
      </c>
      <c r="K98" s="301" t="n">
        <v>12.2337662337662</v>
      </c>
      <c r="L98" s="300" t="n">
        <f aca="false">I94+I98</f>
        <v>1140</v>
      </c>
      <c r="M98" s="300" t="n">
        <f aca="false">J94+J98</f>
        <v>15540</v>
      </c>
      <c r="N98" s="301" t="n">
        <f aca="false">M98/L98</f>
        <v>13.6315789473684</v>
      </c>
    </row>
    <row r="99" customFormat="false" ht="13.5" hidden="false" customHeight="false" outlineLevel="0" collapsed="false">
      <c r="A99" s="297" t="n">
        <v>4818</v>
      </c>
      <c r="B99" s="309" t="s">
        <v>133</v>
      </c>
      <c r="C99" s="309" t="s">
        <v>19</v>
      </c>
      <c r="D99" s="299" t="n">
        <v>0.618055555555556</v>
      </c>
      <c r="E99" s="299" t="n">
        <v>0.663194444444444</v>
      </c>
      <c r="F99" s="299" t="n">
        <f aca="false">D99-E94</f>
        <v>0.201388888888889</v>
      </c>
      <c r="G99" s="298" t="s">
        <v>92</v>
      </c>
      <c r="H99" s="309" t="s">
        <v>129</v>
      </c>
      <c r="I99" s="300" t="n">
        <v>1017</v>
      </c>
      <c r="J99" s="300" t="n">
        <v>11020</v>
      </c>
      <c r="K99" s="301" t="n">
        <v>10.8357915437561</v>
      </c>
      <c r="L99" s="300" t="n">
        <f aca="false">I94+I99</f>
        <v>1387</v>
      </c>
      <c r="M99" s="300" t="n">
        <f aca="false">J94+J99</f>
        <v>17140</v>
      </c>
      <c r="N99" s="301" t="n">
        <f aca="false">M99/L99</f>
        <v>12.3576063446287</v>
      </c>
    </row>
    <row r="100" customFormat="false" ht="13.5" hidden="false" customHeight="false" outlineLevel="0" collapsed="false">
      <c r="A100" s="297" t="n">
        <v>4822</v>
      </c>
      <c r="B100" s="309" t="s">
        <v>133</v>
      </c>
      <c r="C100" s="309" t="s">
        <v>19</v>
      </c>
      <c r="D100" s="299" t="n">
        <v>0.673611111111111</v>
      </c>
      <c r="E100" s="299" t="n">
        <v>0.71875</v>
      </c>
      <c r="F100" s="299" t="n">
        <f aca="false">D100-E94</f>
        <v>0.256944444444444</v>
      </c>
      <c r="G100" s="298" t="s">
        <v>102</v>
      </c>
      <c r="H100" s="309" t="s">
        <v>134</v>
      </c>
      <c r="I100" s="300" t="n">
        <v>770</v>
      </c>
      <c r="J100" s="300" t="n">
        <v>9220</v>
      </c>
      <c r="K100" s="301" t="n">
        <v>11.974025974026</v>
      </c>
      <c r="L100" s="300" t="n">
        <f aca="false">I94+I100</f>
        <v>1140</v>
      </c>
      <c r="M100" s="300" t="n">
        <f aca="false">J94+J100</f>
        <v>15340</v>
      </c>
      <c r="N100" s="301" t="n">
        <f aca="false">M100/L100</f>
        <v>13.4561403508772</v>
      </c>
    </row>
    <row r="101" customFormat="false" ht="13.5" hidden="false" customHeight="false" outlineLevel="0" collapsed="false">
      <c r="A101" s="297" t="n">
        <v>4830</v>
      </c>
      <c r="B101" s="309" t="s">
        <v>133</v>
      </c>
      <c r="C101" s="309" t="s">
        <v>19</v>
      </c>
      <c r="D101" s="299" t="n">
        <v>0.673611111111111</v>
      </c>
      <c r="E101" s="299" t="n">
        <v>0.71875</v>
      </c>
      <c r="F101" s="299" t="n">
        <f aca="false">D101-E94</f>
        <v>0.256944444444444</v>
      </c>
      <c r="G101" s="298" t="s">
        <v>93</v>
      </c>
      <c r="H101" s="309" t="s">
        <v>129</v>
      </c>
      <c r="I101" s="300" t="n">
        <v>1017</v>
      </c>
      <c r="J101" s="300" t="n">
        <v>11220</v>
      </c>
      <c r="K101" s="301" t="n">
        <v>11.0324483775811</v>
      </c>
      <c r="L101" s="300" t="n">
        <f aca="false">I94+I101</f>
        <v>1387</v>
      </c>
      <c r="M101" s="300" t="n">
        <f aca="false">J94+J101</f>
        <v>17340</v>
      </c>
      <c r="N101" s="301" t="n">
        <f aca="false">M101/L101</f>
        <v>12.5018024513338</v>
      </c>
    </row>
    <row r="102" customFormat="false" ht="13.5" hidden="false" customHeight="false" outlineLevel="0" collapsed="false">
      <c r="A102" s="297" t="n">
        <v>4834</v>
      </c>
      <c r="B102" s="309" t="s">
        <v>133</v>
      </c>
      <c r="C102" s="309" t="s">
        <v>19</v>
      </c>
      <c r="D102" s="299" t="n">
        <v>0.746527777777778</v>
      </c>
      <c r="E102" s="299" t="n">
        <v>0.788194444444445</v>
      </c>
      <c r="F102" s="299" t="n">
        <f aca="false">D102-E94</f>
        <v>0.329861111111111</v>
      </c>
      <c r="G102" s="298" t="s">
        <v>142</v>
      </c>
      <c r="H102" s="309" t="s">
        <v>134</v>
      </c>
      <c r="I102" s="300" t="n">
        <v>770</v>
      </c>
      <c r="J102" s="300" t="n">
        <v>9220</v>
      </c>
      <c r="K102" s="301" t="n">
        <v>11.974025974026</v>
      </c>
      <c r="L102" s="300" t="n">
        <f aca="false">I94+I102</f>
        <v>1140</v>
      </c>
      <c r="M102" s="300" t="n">
        <f aca="false">J94+J102</f>
        <v>15340</v>
      </c>
      <c r="N102" s="301" t="n">
        <f aca="false">M102/L102</f>
        <v>13.4561403508772</v>
      </c>
    </row>
    <row r="103" customFormat="false" ht="13.5" hidden="false" customHeight="false" outlineLevel="0" collapsed="false">
      <c r="A103" s="297" t="n">
        <v>4840</v>
      </c>
      <c r="B103" s="309" t="s">
        <v>133</v>
      </c>
      <c r="C103" s="309" t="s">
        <v>19</v>
      </c>
      <c r="D103" s="299" t="n">
        <v>0.8125</v>
      </c>
      <c r="E103" s="299" t="n">
        <v>0.854166666666667</v>
      </c>
      <c r="F103" s="299" t="n">
        <f aca="false">D103-E94</f>
        <v>0.395833333333333</v>
      </c>
      <c r="G103" s="298" t="s">
        <v>100</v>
      </c>
      <c r="H103" s="309" t="s">
        <v>134</v>
      </c>
      <c r="I103" s="300" t="n">
        <v>770</v>
      </c>
      <c r="J103" s="300" t="n">
        <v>9220</v>
      </c>
      <c r="K103" s="301" t="n">
        <v>11.974025974026</v>
      </c>
      <c r="L103" s="300" t="n">
        <f aca="false">I94+I103</f>
        <v>1140</v>
      </c>
      <c r="M103" s="300" t="n">
        <f aca="false">J94+J103</f>
        <v>15340</v>
      </c>
      <c r="N103" s="301" t="n">
        <f aca="false">M103/L103</f>
        <v>13.4561403508772</v>
      </c>
    </row>
    <row r="104" customFormat="false" ht="13.5" hidden="false" customHeight="false" outlineLevel="0" collapsed="false">
      <c r="A104" s="297" t="n">
        <v>4848</v>
      </c>
      <c r="B104" s="309" t="s">
        <v>133</v>
      </c>
      <c r="C104" s="309" t="s">
        <v>19</v>
      </c>
      <c r="D104" s="299" t="n">
        <v>0.8125</v>
      </c>
      <c r="E104" s="299" t="n">
        <v>0.854166666666667</v>
      </c>
      <c r="F104" s="299" t="n">
        <f aca="false">D104-E94</f>
        <v>0.395833333333333</v>
      </c>
      <c r="G104" s="298" t="s">
        <v>94</v>
      </c>
      <c r="H104" s="309" t="s">
        <v>129</v>
      </c>
      <c r="I104" s="300" t="n">
        <v>1017</v>
      </c>
      <c r="J104" s="300" t="n">
        <v>11020</v>
      </c>
      <c r="K104" s="301" t="n">
        <v>10.8357915437561</v>
      </c>
      <c r="L104" s="300" t="n">
        <f aca="false">I94+I104</f>
        <v>1387</v>
      </c>
      <c r="M104" s="300" t="n">
        <f aca="false">J94+J104</f>
        <v>17140</v>
      </c>
      <c r="N104" s="301" t="n">
        <f aca="false">M104/L104</f>
        <v>12.3576063446287</v>
      </c>
    </row>
    <row r="105" customFormat="false" ht="13.5" hidden="false" customHeight="false" outlineLevel="0" collapsed="false">
      <c r="A105" s="311" t="s">
        <v>155</v>
      </c>
    </row>
    <row r="106" customFormat="false" ht="13.5" hidden="false" customHeight="false" outlineLevel="0" collapsed="false">
      <c r="A106" s="318" t="n">
        <v>5025</v>
      </c>
      <c r="B106" s="319" t="s">
        <v>19</v>
      </c>
      <c r="C106" s="319" t="s">
        <v>133</v>
      </c>
      <c r="D106" s="320" t="n">
        <v>0.378472222222222</v>
      </c>
      <c r="E106" s="320" t="n">
        <v>0.416666666666667</v>
      </c>
      <c r="F106" s="320"/>
      <c r="G106" s="321" t="s">
        <v>31</v>
      </c>
      <c r="H106" s="319" t="s">
        <v>129</v>
      </c>
      <c r="I106" s="322" t="n">
        <v>1017</v>
      </c>
      <c r="J106" s="322" t="n">
        <v>11220</v>
      </c>
      <c r="K106" s="323" t="n">
        <v>11.0324483775811</v>
      </c>
      <c r="L106" s="322"/>
      <c r="M106" s="322"/>
      <c r="N106" s="323"/>
    </row>
    <row r="107" customFormat="false" ht="13.5" hidden="false" customHeight="false" outlineLevel="0" collapsed="false">
      <c r="A107" s="297" t="n">
        <v>4792</v>
      </c>
      <c r="B107" s="309" t="s">
        <v>133</v>
      </c>
      <c r="C107" s="309" t="s">
        <v>19</v>
      </c>
      <c r="D107" s="299" t="n">
        <v>0.46875</v>
      </c>
      <c r="E107" s="299" t="n">
        <v>0.513888888888889</v>
      </c>
      <c r="F107" s="299" t="n">
        <f aca="false">D107-E106</f>
        <v>0.0520833333333333</v>
      </c>
      <c r="G107" s="298" t="s">
        <v>141</v>
      </c>
      <c r="H107" s="309" t="s">
        <v>134</v>
      </c>
      <c r="I107" s="300" t="n">
        <v>770</v>
      </c>
      <c r="J107" s="300" t="n">
        <v>9820</v>
      </c>
      <c r="K107" s="301" t="n">
        <v>12.7532467532468</v>
      </c>
      <c r="L107" s="300" t="n">
        <f aca="false">I106+I107</f>
        <v>1787</v>
      </c>
      <c r="M107" s="300" t="n">
        <f aca="false">J106+J107</f>
        <v>21040</v>
      </c>
      <c r="N107" s="301" t="n">
        <f aca="false">M107/L107</f>
        <v>11.7739227756016</v>
      </c>
    </row>
    <row r="108" customFormat="false" ht="13.5" hidden="false" customHeight="false" outlineLevel="0" collapsed="false">
      <c r="A108" s="297" t="n">
        <v>4798</v>
      </c>
      <c r="B108" s="309" t="s">
        <v>133</v>
      </c>
      <c r="C108" s="309" t="s">
        <v>19</v>
      </c>
      <c r="D108" s="299" t="n">
        <v>0.513888888888889</v>
      </c>
      <c r="E108" s="299" t="n">
        <v>0.559027777777778</v>
      </c>
      <c r="F108" s="299" t="n">
        <f aca="false">D108-E106</f>
        <v>0.0972222222222222</v>
      </c>
      <c r="G108" s="298" t="s">
        <v>112</v>
      </c>
      <c r="H108" s="309" t="s">
        <v>134</v>
      </c>
      <c r="I108" s="300" t="n">
        <v>770</v>
      </c>
      <c r="J108" s="300" t="n">
        <v>9820</v>
      </c>
      <c r="K108" s="301" t="n">
        <v>12.7532467532468</v>
      </c>
      <c r="L108" s="300" t="n">
        <f aca="false">I106+I108</f>
        <v>1787</v>
      </c>
      <c r="M108" s="300" t="n">
        <f aca="false">J106+J108</f>
        <v>21040</v>
      </c>
      <c r="N108" s="301" t="n">
        <f aca="false">M108/L108</f>
        <v>11.7739227756016</v>
      </c>
    </row>
    <row r="109" customFormat="false" ht="13.5" hidden="false" customHeight="false" outlineLevel="0" collapsed="false">
      <c r="A109" s="297" t="n">
        <v>4806</v>
      </c>
      <c r="B109" s="309" t="s">
        <v>133</v>
      </c>
      <c r="C109" s="309" t="s">
        <v>19</v>
      </c>
      <c r="D109" s="299" t="n">
        <v>0.513888888888889</v>
      </c>
      <c r="E109" s="299" t="n">
        <v>0.559027777777778</v>
      </c>
      <c r="F109" s="299" t="n">
        <f aca="false">D109-E106</f>
        <v>0.0972222222222222</v>
      </c>
      <c r="G109" s="298" t="s">
        <v>91</v>
      </c>
      <c r="H109" s="309" t="s">
        <v>129</v>
      </c>
      <c r="I109" s="300" t="n">
        <v>1017</v>
      </c>
      <c r="J109" s="300" t="n">
        <v>11820</v>
      </c>
      <c r="K109" s="301" t="n">
        <v>11.622418879056</v>
      </c>
      <c r="L109" s="300" t="n">
        <f aca="false">I106+I109</f>
        <v>2034</v>
      </c>
      <c r="M109" s="300" t="n">
        <f aca="false">J106+J109</f>
        <v>23040</v>
      </c>
      <c r="N109" s="301" t="n">
        <f aca="false">M109/L109</f>
        <v>11.3274336283186</v>
      </c>
    </row>
    <row r="110" customFormat="false" ht="13.5" hidden="false" customHeight="false" outlineLevel="0" collapsed="false">
      <c r="A110" s="297" t="n">
        <v>4810</v>
      </c>
      <c r="B110" s="309" t="s">
        <v>133</v>
      </c>
      <c r="C110" s="309" t="s">
        <v>19</v>
      </c>
      <c r="D110" s="299" t="n">
        <v>0.618055555555556</v>
      </c>
      <c r="E110" s="299" t="n">
        <v>0.663194444444444</v>
      </c>
      <c r="F110" s="299" t="n">
        <f aca="false">D110-E106</f>
        <v>0.201388888888889</v>
      </c>
      <c r="G110" s="298" t="s">
        <v>101</v>
      </c>
      <c r="H110" s="309" t="s">
        <v>134</v>
      </c>
      <c r="I110" s="300" t="n">
        <v>770</v>
      </c>
      <c r="J110" s="300" t="n">
        <v>9420</v>
      </c>
      <c r="K110" s="301" t="n">
        <v>12.2337662337662</v>
      </c>
      <c r="L110" s="300" t="n">
        <f aca="false">I106+I110</f>
        <v>1787</v>
      </c>
      <c r="M110" s="300" t="n">
        <f aca="false">J106+J110</f>
        <v>20640</v>
      </c>
      <c r="N110" s="301" t="n">
        <f aca="false">M110/L110</f>
        <v>11.5500839395635</v>
      </c>
    </row>
    <row r="111" customFormat="false" ht="13.5" hidden="false" customHeight="false" outlineLevel="0" collapsed="false">
      <c r="A111" s="297" t="n">
        <v>4818</v>
      </c>
      <c r="B111" s="309" t="s">
        <v>133</v>
      </c>
      <c r="C111" s="309" t="s">
        <v>19</v>
      </c>
      <c r="D111" s="299" t="n">
        <v>0.618055555555556</v>
      </c>
      <c r="E111" s="299" t="n">
        <v>0.663194444444444</v>
      </c>
      <c r="F111" s="299" t="n">
        <f aca="false">D111-E106</f>
        <v>0.201388888888889</v>
      </c>
      <c r="G111" s="298" t="s">
        <v>92</v>
      </c>
      <c r="H111" s="309" t="s">
        <v>129</v>
      </c>
      <c r="I111" s="300" t="n">
        <v>1017</v>
      </c>
      <c r="J111" s="300" t="n">
        <v>11020</v>
      </c>
      <c r="K111" s="301" t="n">
        <v>10.8357915437561</v>
      </c>
      <c r="L111" s="300" t="n">
        <f aca="false">I106+I111</f>
        <v>2034</v>
      </c>
      <c r="M111" s="300" t="n">
        <f aca="false">J106+J111</f>
        <v>22240</v>
      </c>
      <c r="N111" s="301" t="n">
        <f aca="false">M111/L111</f>
        <v>10.9341199606686</v>
      </c>
    </row>
    <row r="112" customFormat="false" ht="13.5" hidden="false" customHeight="false" outlineLevel="0" collapsed="false">
      <c r="A112" s="297" t="n">
        <v>4822</v>
      </c>
      <c r="B112" s="309" t="s">
        <v>133</v>
      </c>
      <c r="C112" s="309" t="s">
        <v>19</v>
      </c>
      <c r="D112" s="299" t="n">
        <v>0.673611111111111</v>
      </c>
      <c r="E112" s="299" t="n">
        <v>0.71875</v>
      </c>
      <c r="F112" s="299" t="n">
        <f aca="false">D112-E106</f>
        <v>0.256944444444444</v>
      </c>
      <c r="G112" s="298" t="s">
        <v>102</v>
      </c>
      <c r="H112" s="309" t="s">
        <v>134</v>
      </c>
      <c r="I112" s="300" t="n">
        <v>770</v>
      </c>
      <c r="J112" s="300" t="n">
        <v>9220</v>
      </c>
      <c r="K112" s="301" t="n">
        <v>11.974025974026</v>
      </c>
      <c r="L112" s="300" t="n">
        <f aca="false">I106+I112</f>
        <v>1787</v>
      </c>
      <c r="M112" s="300" t="n">
        <f aca="false">J106+J112</f>
        <v>20440</v>
      </c>
      <c r="N112" s="301" t="n">
        <f aca="false">M112/L112</f>
        <v>11.4381645215445</v>
      </c>
    </row>
    <row r="113" customFormat="false" ht="13.5" hidden="false" customHeight="false" outlineLevel="0" collapsed="false">
      <c r="A113" s="297" t="n">
        <v>4830</v>
      </c>
      <c r="B113" s="309" t="s">
        <v>133</v>
      </c>
      <c r="C113" s="309" t="s">
        <v>19</v>
      </c>
      <c r="D113" s="299" t="n">
        <v>0.673611111111111</v>
      </c>
      <c r="E113" s="299" t="n">
        <v>0.71875</v>
      </c>
      <c r="F113" s="299" t="n">
        <f aca="false">D113-E106</f>
        <v>0.256944444444444</v>
      </c>
      <c r="G113" s="298" t="s">
        <v>93</v>
      </c>
      <c r="H113" s="309" t="s">
        <v>129</v>
      </c>
      <c r="I113" s="300" t="n">
        <v>1017</v>
      </c>
      <c r="J113" s="300" t="n">
        <v>11220</v>
      </c>
      <c r="K113" s="301" t="n">
        <v>11.0324483775811</v>
      </c>
      <c r="L113" s="300" t="n">
        <f aca="false">I106+I113</f>
        <v>2034</v>
      </c>
      <c r="M113" s="300" t="n">
        <f aca="false">J106+J113</f>
        <v>22440</v>
      </c>
      <c r="N113" s="301" t="n">
        <f aca="false">M113/L113</f>
        <v>11.0324483775811</v>
      </c>
    </row>
    <row r="114" customFormat="false" ht="13.5" hidden="false" customHeight="false" outlineLevel="0" collapsed="false">
      <c r="A114" s="297" t="n">
        <v>4834</v>
      </c>
      <c r="B114" s="309" t="s">
        <v>133</v>
      </c>
      <c r="C114" s="309" t="s">
        <v>19</v>
      </c>
      <c r="D114" s="299" t="n">
        <v>0.746527777777778</v>
      </c>
      <c r="E114" s="299" t="n">
        <v>0.788194444444445</v>
      </c>
      <c r="F114" s="299" t="n">
        <f aca="false">D114-E106</f>
        <v>0.329861111111111</v>
      </c>
      <c r="G114" s="298" t="s">
        <v>142</v>
      </c>
      <c r="H114" s="309" t="s">
        <v>134</v>
      </c>
      <c r="I114" s="300" t="n">
        <v>770</v>
      </c>
      <c r="J114" s="300" t="n">
        <v>9220</v>
      </c>
      <c r="K114" s="301" t="n">
        <v>11.974025974026</v>
      </c>
      <c r="L114" s="300" t="n">
        <f aca="false">I106+I114</f>
        <v>1787</v>
      </c>
      <c r="M114" s="300" t="n">
        <f aca="false">J106+J114</f>
        <v>20440</v>
      </c>
      <c r="N114" s="301" t="n">
        <f aca="false">M114/L114</f>
        <v>11.4381645215445</v>
      </c>
    </row>
    <row r="115" customFormat="false" ht="13.5" hidden="false" customHeight="false" outlineLevel="0" collapsed="false">
      <c r="A115" s="297" t="n">
        <v>4840</v>
      </c>
      <c r="B115" s="309" t="s">
        <v>133</v>
      </c>
      <c r="C115" s="309" t="s">
        <v>19</v>
      </c>
      <c r="D115" s="299" t="n">
        <v>0.8125</v>
      </c>
      <c r="E115" s="299" t="n">
        <v>0.854166666666667</v>
      </c>
      <c r="F115" s="299" t="n">
        <f aca="false">D115-E106</f>
        <v>0.395833333333333</v>
      </c>
      <c r="G115" s="298" t="s">
        <v>100</v>
      </c>
      <c r="H115" s="309" t="s">
        <v>134</v>
      </c>
      <c r="I115" s="300" t="n">
        <v>770</v>
      </c>
      <c r="J115" s="300" t="n">
        <v>9220</v>
      </c>
      <c r="K115" s="301" t="n">
        <v>11.974025974026</v>
      </c>
      <c r="L115" s="300" t="n">
        <f aca="false">I106+I115</f>
        <v>1787</v>
      </c>
      <c r="M115" s="300" t="n">
        <f aca="false">J106+J115</f>
        <v>20440</v>
      </c>
      <c r="N115" s="301" t="n">
        <f aca="false">M115/L115</f>
        <v>11.4381645215445</v>
      </c>
    </row>
    <row r="116" customFormat="false" ht="13.5" hidden="false" customHeight="false" outlineLevel="0" collapsed="false">
      <c r="A116" s="297" t="n">
        <v>4848</v>
      </c>
      <c r="B116" s="309" t="s">
        <v>133</v>
      </c>
      <c r="C116" s="309" t="s">
        <v>19</v>
      </c>
      <c r="D116" s="299" t="n">
        <v>0.8125</v>
      </c>
      <c r="E116" s="299" t="n">
        <v>0.854166666666667</v>
      </c>
      <c r="F116" s="299" t="n">
        <f aca="false">D116-E106</f>
        <v>0.395833333333333</v>
      </c>
      <c r="G116" s="298" t="s">
        <v>94</v>
      </c>
      <c r="H116" s="309" t="s">
        <v>129</v>
      </c>
      <c r="I116" s="300" t="n">
        <v>1017</v>
      </c>
      <c r="J116" s="300" t="n">
        <v>11020</v>
      </c>
      <c r="K116" s="301" t="n">
        <v>10.8357915437561</v>
      </c>
      <c r="L116" s="300" t="n">
        <f aca="false">I106+I116</f>
        <v>2034</v>
      </c>
      <c r="M116" s="300" t="n">
        <f aca="false">J106+J116</f>
        <v>22240</v>
      </c>
      <c r="N116" s="301" t="n">
        <f aca="false">M116/L116</f>
        <v>10.9341199606686</v>
      </c>
    </row>
    <row r="117" customFormat="false" ht="13.5" hidden="false" customHeight="false" outlineLevel="0" collapsed="false">
      <c r="A117" s="311" t="s">
        <v>156</v>
      </c>
    </row>
    <row r="118" customFormat="false" ht="13.5" hidden="false" customHeight="false" outlineLevel="0" collapsed="false">
      <c r="A118" s="312" t="n">
        <v>5029</v>
      </c>
      <c r="B118" s="313" t="s">
        <v>19</v>
      </c>
      <c r="C118" s="313" t="s">
        <v>133</v>
      </c>
      <c r="D118" s="314" t="n">
        <v>0.472222222222222</v>
      </c>
      <c r="E118" s="314" t="n">
        <v>0.510416666666667</v>
      </c>
      <c r="F118" s="314"/>
      <c r="G118" s="315" t="s">
        <v>56</v>
      </c>
      <c r="H118" s="313" t="s">
        <v>134</v>
      </c>
      <c r="I118" s="316" t="n">
        <v>770</v>
      </c>
      <c r="J118" s="316" t="n">
        <v>9220</v>
      </c>
      <c r="K118" s="317" t="n">
        <v>11.974025974026</v>
      </c>
      <c r="L118" s="316"/>
      <c r="M118" s="316"/>
      <c r="N118" s="317"/>
    </row>
    <row r="119" customFormat="false" ht="13.5" hidden="false" customHeight="false" outlineLevel="0" collapsed="false">
      <c r="A119" s="297" t="n">
        <v>4810</v>
      </c>
      <c r="B119" s="309" t="s">
        <v>133</v>
      </c>
      <c r="C119" s="309" t="s">
        <v>19</v>
      </c>
      <c r="D119" s="299" t="n">
        <v>0.618055555555556</v>
      </c>
      <c r="E119" s="299" t="n">
        <v>0.663194444444444</v>
      </c>
      <c r="F119" s="299" t="n">
        <f aca="false">D119-E118</f>
        <v>0.107638888888889</v>
      </c>
      <c r="G119" s="298" t="s">
        <v>101</v>
      </c>
      <c r="H119" s="309" t="s">
        <v>134</v>
      </c>
      <c r="I119" s="300" t="n">
        <v>770</v>
      </c>
      <c r="J119" s="300" t="n">
        <v>9420</v>
      </c>
      <c r="K119" s="301" t="n">
        <v>12.2337662337662</v>
      </c>
      <c r="L119" s="300" t="n">
        <f aca="false">I118+I119</f>
        <v>1540</v>
      </c>
      <c r="M119" s="300" t="n">
        <f aca="false">J118+J119</f>
        <v>18640</v>
      </c>
      <c r="N119" s="301" t="n">
        <f aca="false">M119/L119</f>
        <v>12.1038961038961</v>
      </c>
    </row>
    <row r="120" customFormat="false" ht="13.5" hidden="false" customHeight="false" outlineLevel="0" collapsed="false">
      <c r="A120" s="297" t="n">
        <v>4818</v>
      </c>
      <c r="B120" s="309" t="s">
        <v>133</v>
      </c>
      <c r="C120" s="309" t="s">
        <v>19</v>
      </c>
      <c r="D120" s="299" t="n">
        <v>0.618055555555556</v>
      </c>
      <c r="E120" s="299" t="n">
        <v>0.663194444444444</v>
      </c>
      <c r="F120" s="299" t="n">
        <f aca="false">D120-E118</f>
        <v>0.107638888888889</v>
      </c>
      <c r="G120" s="298" t="s">
        <v>92</v>
      </c>
      <c r="H120" s="309" t="s">
        <v>129</v>
      </c>
      <c r="I120" s="300" t="n">
        <v>1017</v>
      </c>
      <c r="J120" s="300" t="n">
        <v>11020</v>
      </c>
      <c r="K120" s="301" t="n">
        <v>10.8357915437561</v>
      </c>
      <c r="L120" s="300" t="n">
        <f aca="false">I118+I120</f>
        <v>1787</v>
      </c>
      <c r="M120" s="300" t="n">
        <f aca="false">J118+J120</f>
        <v>20240</v>
      </c>
      <c r="N120" s="301" t="n">
        <f aca="false">M120/L120</f>
        <v>11.3262451035255</v>
      </c>
    </row>
    <row r="121" customFormat="false" ht="13.5" hidden="false" customHeight="false" outlineLevel="0" collapsed="false">
      <c r="A121" s="297" t="n">
        <v>4822</v>
      </c>
      <c r="B121" s="309" t="s">
        <v>133</v>
      </c>
      <c r="C121" s="309" t="s">
        <v>19</v>
      </c>
      <c r="D121" s="299" t="n">
        <v>0.673611111111111</v>
      </c>
      <c r="E121" s="299" t="n">
        <v>0.71875</v>
      </c>
      <c r="F121" s="299" t="n">
        <f aca="false">D121-E118</f>
        <v>0.163194444444444</v>
      </c>
      <c r="G121" s="298" t="s">
        <v>102</v>
      </c>
      <c r="H121" s="309" t="s">
        <v>134</v>
      </c>
      <c r="I121" s="300" t="n">
        <v>770</v>
      </c>
      <c r="J121" s="300" t="n">
        <v>9220</v>
      </c>
      <c r="K121" s="301" t="n">
        <v>11.974025974026</v>
      </c>
      <c r="L121" s="300" t="n">
        <f aca="false">I118+I121</f>
        <v>1540</v>
      </c>
      <c r="M121" s="300" t="n">
        <f aca="false">J118+J121</f>
        <v>18440</v>
      </c>
      <c r="N121" s="301" t="n">
        <f aca="false">M121/L121</f>
        <v>11.974025974026</v>
      </c>
    </row>
    <row r="122" customFormat="false" ht="13.5" hidden="false" customHeight="false" outlineLevel="0" collapsed="false">
      <c r="A122" s="297" t="n">
        <v>4830</v>
      </c>
      <c r="B122" s="309" t="s">
        <v>133</v>
      </c>
      <c r="C122" s="309" t="s">
        <v>19</v>
      </c>
      <c r="D122" s="299" t="n">
        <v>0.673611111111111</v>
      </c>
      <c r="E122" s="299" t="n">
        <v>0.71875</v>
      </c>
      <c r="F122" s="299" t="n">
        <f aca="false">D122-E118</f>
        <v>0.163194444444444</v>
      </c>
      <c r="G122" s="298" t="s">
        <v>93</v>
      </c>
      <c r="H122" s="309" t="s">
        <v>129</v>
      </c>
      <c r="I122" s="300" t="n">
        <v>1017</v>
      </c>
      <c r="J122" s="300" t="n">
        <v>11220</v>
      </c>
      <c r="K122" s="301" t="n">
        <v>11.0324483775811</v>
      </c>
      <c r="L122" s="300" t="n">
        <f aca="false">I118+I122</f>
        <v>1787</v>
      </c>
      <c r="M122" s="300" t="n">
        <f aca="false">J118+J122</f>
        <v>20440</v>
      </c>
      <c r="N122" s="301" t="n">
        <f aca="false">M122/L122</f>
        <v>11.4381645215445</v>
      </c>
    </row>
    <row r="123" customFormat="false" ht="13.5" hidden="false" customHeight="false" outlineLevel="0" collapsed="false">
      <c r="A123" s="297" t="n">
        <v>4834</v>
      </c>
      <c r="B123" s="309" t="s">
        <v>133</v>
      </c>
      <c r="C123" s="309" t="s">
        <v>19</v>
      </c>
      <c r="D123" s="299" t="n">
        <v>0.746527777777778</v>
      </c>
      <c r="E123" s="299" t="n">
        <v>0.788194444444445</v>
      </c>
      <c r="F123" s="299" t="n">
        <f aca="false">D123-E118</f>
        <v>0.236111111111111</v>
      </c>
      <c r="G123" s="298" t="s">
        <v>142</v>
      </c>
      <c r="H123" s="309" t="s">
        <v>134</v>
      </c>
      <c r="I123" s="300" t="n">
        <v>770</v>
      </c>
      <c r="J123" s="300" t="n">
        <v>9220</v>
      </c>
      <c r="K123" s="301" t="n">
        <v>11.974025974026</v>
      </c>
      <c r="L123" s="300" t="n">
        <f aca="false">I118+I123</f>
        <v>1540</v>
      </c>
      <c r="M123" s="300" t="n">
        <f aca="false">J118+J123</f>
        <v>18440</v>
      </c>
      <c r="N123" s="301" t="n">
        <f aca="false">M123/L123</f>
        <v>11.974025974026</v>
      </c>
    </row>
    <row r="124" customFormat="false" ht="13.5" hidden="false" customHeight="false" outlineLevel="0" collapsed="false">
      <c r="A124" s="297" t="n">
        <v>4840</v>
      </c>
      <c r="B124" s="309" t="s">
        <v>133</v>
      </c>
      <c r="C124" s="309" t="s">
        <v>19</v>
      </c>
      <c r="D124" s="299" t="n">
        <v>0.8125</v>
      </c>
      <c r="E124" s="299" t="n">
        <v>0.854166666666667</v>
      </c>
      <c r="F124" s="299" t="n">
        <f aca="false">D124-E118</f>
        <v>0.302083333333333</v>
      </c>
      <c r="G124" s="298" t="s">
        <v>100</v>
      </c>
      <c r="H124" s="309" t="s">
        <v>134</v>
      </c>
      <c r="I124" s="300" t="n">
        <v>770</v>
      </c>
      <c r="J124" s="300" t="n">
        <v>9220</v>
      </c>
      <c r="K124" s="301" t="n">
        <v>11.974025974026</v>
      </c>
      <c r="L124" s="300" t="n">
        <f aca="false">I118+I124</f>
        <v>1540</v>
      </c>
      <c r="M124" s="300" t="n">
        <f aca="false">J118+J124</f>
        <v>18440</v>
      </c>
      <c r="N124" s="301" t="n">
        <f aca="false">M124/L124</f>
        <v>11.974025974026</v>
      </c>
    </row>
    <row r="125" customFormat="false" ht="13.5" hidden="false" customHeight="false" outlineLevel="0" collapsed="false">
      <c r="A125" s="297" t="n">
        <v>4848</v>
      </c>
      <c r="B125" s="309" t="s">
        <v>133</v>
      </c>
      <c r="C125" s="309" t="s">
        <v>19</v>
      </c>
      <c r="D125" s="299" t="n">
        <v>0.8125</v>
      </c>
      <c r="E125" s="299" t="n">
        <v>0.854166666666667</v>
      </c>
      <c r="F125" s="299" t="n">
        <f aca="false">D125-E118</f>
        <v>0.302083333333333</v>
      </c>
      <c r="G125" s="298" t="s">
        <v>94</v>
      </c>
      <c r="H125" s="309" t="s">
        <v>129</v>
      </c>
      <c r="I125" s="300" t="n">
        <v>1017</v>
      </c>
      <c r="J125" s="300" t="n">
        <v>11020</v>
      </c>
      <c r="K125" s="301" t="n">
        <v>10.8357915437561</v>
      </c>
      <c r="L125" s="300" t="n">
        <f aca="false">I118+I125</f>
        <v>1787</v>
      </c>
      <c r="M125" s="300" t="n">
        <f aca="false">J118+J125</f>
        <v>20240</v>
      </c>
      <c r="N125" s="301" t="n">
        <f aca="false">M125/L125</f>
        <v>11.3262451035255</v>
      </c>
    </row>
    <row r="126" customFormat="false" ht="13.5" hidden="false" customHeight="false" outlineLevel="0" collapsed="false">
      <c r="A126" s="311" t="s">
        <v>157</v>
      </c>
    </row>
    <row r="127" customFormat="false" ht="13.5" hidden="false" customHeight="false" outlineLevel="0" collapsed="false">
      <c r="A127" s="318" t="n">
        <v>5037</v>
      </c>
      <c r="B127" s="319" t="s">
        <v>19</v>
      </c>
      <c r="C127" s="319" t="s">
        <v>133</v>
      </c>
      <c r="D127" s="320" t="n">
        <v>0.472222222222222</v>
      </c>
      <c r="E127" s="320" t="n">
        <v>0.510416666666667</v>
      </c>
      <c r="F127" s="320"/>
      <c r="G127" s="321" t="s">
        <v>32</v>
      </c>
      <c r="H127" s="319" t="s">
        <v>129</v>
      </c>
      <c r="I127" s="322" t="n">
        <v>1017</v>
      </c>
      <c r="J127" s="322" t="n">
        <v>11020</v>
      </c>
      <c r="K127" s="323" t="n">
        <v>10.8357915437561</v>
      </c>
      <c r="L127" s="322"/>
      <c r="M127" s="322"/>
      <c r="N127" s="323"/>
    </row>
    <row r="128" customFormat="false" ht="13.5" hidden="false" customHeight="false" outlineLevel="0" collapsed="false">
      <c r="A128" s="297" t="n">
        <v>4810</v>
      </c>
      <c r="B128" s="309" t="s">
        <v>133</v>
      </c>
      <c r="C128" s="309" t="s">
        <v>19</v>
      </c>
      <c r="D128" s="299" t="n">
        <v>0.618055555555556</v>
      </c>
      <c r="E128" s="299" t="n">
        <v>0.663194444444444</v>
      </c>
      <c r="F128" s="299" t="n">
        <f aca="false">D128-E127</f>
        <v>0.107638888888889</v>
      </c>
      <c r="G128" s="298" t="s">
        <v>101</v>
      </c>
      <c r="H128" s="309" t="s">
        <v>134</v>
      </c>
      <c r="I128" s="300" t="n">
        <v>770</v>
      </c>
      <c r="J128" s="300" t="n">
        <v>9420</v>
      </c>
      <c r="K128" s="301" t="n">
        <v>12.2337662337662</v>
      </c>
      <c r="L128" s="300" t="n">
        <f aca="false">I127+I128</f>
        <v>1787</v>
      </c>
      <c r="M128" s="300" t="n">
        <f aca="false">J127+J128</f>
        <v>20440</v>
      </c>
      <c r="N128" s="301" t="n">
        <f aca="false">M128/L128</f>
        <v>11.4381645215445</v>
      </c>
    </row>
    <row r="129" customFormat="false" ht="13.5" hidden="false" customHeight="false" outlineLevel="0" collapsed="false">
      <c r="A129" s="297" t="n">
        <v>4818</v>
      </c>
      <c r="B129" s="309" t="s">
        <v>133</v>
      </c>
      <c r="C129" s="309" t="s">
        <v>19</v>
      </c>
      <c r="D129" s="299" t="n">
        <v>0.618055555555556</v>
      </c>
      <c r="E129" s="299" t="n">
        <v>0.663194444444444</v>
      </c>
      <c r="F129" s="299" t="n">
        <f aca="false">D129-E127</f>
        <v>0.107638888888889</v>
      </c>
      <c r="G129" s="298" t="s">
        <v>92</v>
      </c>
      <c r="H129" s="309" t="s">
        <v>129</v>
      </c>
      <c r="I129" s="300" t="n">
        <v>1017</v>
      </c>
      <c r="J129" s="300" t="n">
        <v>11020</v>
      </c>
      <c r="K129" s="301" t="n">
        <v>10.8357915437561</v>
      </c>
      <c r="L129" s="300" t="n">
        <f aca="false">I127+I129</f>
        <v>2034</v>
      </c>
      <c r="M129" s="300" t="n">
        <f aca="false">J127+J129</f>
        <v>22040</v>
      </c>
      <c r="N129" s="301" t="n">
        <f aca="false">M129/L129</f>
        <v>10.8357915437561</v>
      </c>
    </row>
    <row r="130" customFormat="false" ht="13.5" hidden="false" customHeight="false" outlineLevel="0" collapsed="false">
      <c r="A130" s="297" t="n">
        <v>4822</v>
      </c>
      <c r="B130" s="309" t="s">
        <v>133</v>
      </c>
      <c r="C130" s="309" t="s">
        <v>19</v>
      </c>
      <c r="D130" s="299" t="n">
        <v>0.673611111111111</v>
      </c>
      <c r="E130" s="299" t="n">
        <v>0.71875</v>
      </c>
      <c r="F130" s="299" t="n">
        <f aca="false">D130-E127</f>
        <v>0.163194444444444</v>
      </c>
      <c r="G130" s="298" t="s">
        <v>102</v>
      </c>
      <c r="H130" s="309" t="s">
        <v>134</v>
      </c>
      <c r="I130" s="300" t="n">
        <v>770</v>
      </c>
      <c r="J130" s="300" t="n">
        <v>9220</v>
      </c>
      <c r="K130" s="301" t="n">
        <v>11.974025974026</v>
      </c>
      <c r="L130" s="300" t="n">
        <f aca="false">I127+I130</f>
        <v>1787</v>
      </c>
      <c r="M130" s="300" t="n">
        <f aca="false">J127+J130</f>
        <v>20240</v>
      </c>
      <c r="N130" s="301" t="n">
        <f aca="false">M130/L130</f>
        <v>11.3262451035255</v>
      </c>
    </row>
    <row r="131" customFormat="false" ht="13.5" hidden="false" customHeight="false" outlineLevel="0" collapsed="false">
      <c r="A131" s="297" t="n">
        <v>4830</v>
      </c>
      <c r="B131" s="309" t="s">
        <v>133</v>
      </c>
      <c r="C131" s="309" t="s">
        <v>19</v>
      </c>
      <c r="D131" s="299" t="n">
        <v>0.673611111111111</v>
      </c>
      <c r="E131" s="299" t="n">
        <v>0.71875</v>
      </c>
      <c r="F131" s="299" t="n">
        <f aca="false">D131-E127</f>
        <v>0.163194444444444</v>
      </c>
      <c r="G131" s="298" t="s">
        <v>93</v>
      </c>
      <c r="H131" s="309" t="s">
        <v>129</v>
      </c>
      <c r="I131" s="300" t="n">
        <v>1017</v>
      </c>
      <c r="J131" s="300" t="n">
        <v>11220</v>
      </c>
      <c r="K131" s="301" t="n">
        <v>11.0324483775811</v>
      </c>
      <c r="L131" s="300" t="n">
        <f aca="false">I127+I131</f>
        <v>2034</v>
      </c>
      <c r="M131" s="300" t="n">
        <f aca="false">J127+J131</f>
        <v>22240</v>
      </c>
      <c r="N131" s="301" t="n">
        <f aca="false">M131/L131</f>
        <v>10.9341199606686</v>
      </c>
    </row>
    <row r="132" customFormat="false" ht="13.5" hidden="false" customHeight="false" outlineLevel="0" collapsed="false">
      <c r="A132" s="297" t="n">
        <v>4834</v>
      </c>
      <c r="B132" s="309" t="s">
        <v>133</v>
      </c>
      <c r="C132" s="309" t="s">
        <v>19</v>
      </c>
      <c r="D132" s="299" t="n">
        <v>0.746527777777778</v>
      </c>
      <c r="E132" s="299" t="n">
        <v>0.788194444444445</v>
      </c>
      <c r="F132" s="299" t="n">
        <f aca="false">D132-E127</f>
        <v>0.236111111111111</v>
      </c>
      <c r="G132" s="298" t="s">
        <v>142</v>
      </c>
      <c r="H132" s="309" t="s">
        <v>134</v>
      </c>
      <c r="I132" s="300" t="n">
        <v>770</v>
      </c>
      <c r="J132" s="300" t="n">
        <v>9220</v>
      </c>
      <c r="K132" s="301" t="n">
        <v>11.974025974026</v>
      </c>
      <c r="L132" s="300" t="n">
        <f aca="false">I127+I132</f>
        <v>1787</v>
      </c>
      <c r="M132" s="300" t="n">
        <f aca="false">J127+J132</f>
        <v>20240</v>
      </c>
      <c r="N132" s="301" t="n">
        <f aca="false">M132/L132</f>
        <v>11.3262451035255</v>
      </c>
    </row>
    <row r="133" customFormat="false" ht="13.5" hidden="false" customHeight="false" outlineLevel="0" collapsed="false">
      <c r="A133" s="297" t="n">
        <v>4840</v>
      </c>
      <c r="B133" s="309" t="s">
        <v>133</v>
      </c>
      <c r="C133" s="309" t="s">
        <v>19</v>
      </c>
      <c r="D133" s="299" t="n">
        <v>0.8125</v>
      </c>
      <c r="E133" s="299" t="n">
        <v>0.854166666666667</v>
      </c>
      <c r="F133" s="299" t="n">
        <f aca="false">D133-E127</f>
        <v>0.302083333333333</v>
      </c>
      <c r="G133" s="298" t="s">
        <v>100</v>
      </c>
      <c r="H133" s="309" t="s">
        <v>134</v>
      </c>
      <c r="I133" s="300" t="n">
        <v>770</v>
      </c>
      <c r="J133" s="300" t="n">
        <v>9220</v>
      </c>
      <c r="K133" s="301" t="n">
        <v>11.974025974026</v>
      </c>
      <c r="L133" s="300" t="n">
        <f aca="false">I127+I133</f>
        <v>1787</v>
      </c>
      <c r="M133" s="300" t="n">
        <f aca="false">J127+J133</f>
        <v>20240</v>
      </c>
      <c r="N133" s="301" t="n">
        <f aca="false">M133/L133</f>
        <v>11.3262451035255</v>
      </c>
    </row>
    <row r="134" customFormat="false" ht="13.5" hidden="false" customHeight="false" outlineLevel="0" collapsed="false">
      <c r="A134" s="297" t="n">
        <v>4848</v>
      </c>
      <c r="B134" s="309" t="s">
        <v>133</v>
      </c>
      <c r="C134" s="309" t="s">
        <v>19</v>
      </c>
      <c r="D134" s="299" t="n">
        <v>0.8125</v>
      </c>
      <c r="E134" s="299" t="n">
        <v>0.854166666666667</v>
      </c>
      <c r="F134" s="299" t="n">
        <f aca="false">D134-E127</f>
        <v>0.302083333333333</v>
      </c>
      <c r="G134" s="298" t="s">
        <v>94</v>
      </c>
      <c r="H134" s="309" t="s">
        <v>129</v>
      </c>
      <c r="I134" s="300" t="n">
        <v>1017</v>
      </c>
      <c r="J134" s="300" t="n">
        <v>11020</v>
      </c>
      <c r="K134" s="301" t="n">
        <v>10.8357915437561</v>
      </c>
      <c r="L134" s="300" t="n">
        <f aca="false">I127+I134</f>
        <v>2034</v>
      </c>
      <c r="M134" s="300" t="n">
        <f aca="false">J127+J134</f>
        <v>22040</v>
      </c>
      <c r="N134" s="301" t="n">
        <f aca="false">M134/L134</f>
        <v>10.8357915437561</v>
      </c>
    </row>
    <row r="135" customFormat="false" ht="13.5" hidden="false" customHeight="false" outlineLevel="0" collapsed="false">
      <c r="A135" s="311" t="s">
        <v>158</v>
      </c>
    </row>
    <row r="136" customFormat="false" ht="13.5" hidden="false" customHeight="false" outlineLevel="0" collapsed="false">
      <c r="A136" s="312" t="n">
        <v>5041</v>
      </c>
      <c r="B136" s="313" t="s">
        <v>19</v>
      </c>
      <c r="C136" s="313" t="s">
        <v>133</v>
      </c>
      <c r="D136" s="314" t="n">
        <v>0.538194444444444</v>
      </c>
      <c r="E136" s="314" t="n">
        <v>0.579861111111111</v>
      </c>
      <c r="F136" s="314"/>
      <c r="G136" s="315" t="s">
        <v>135</v>
      </c>
      <c r="H136" s="313" t="s">
        <v>134</v>
      </c>
      <c r="I136" s="316" t="n">
        <v>770</v>
      </c>
      <c r="J136" s="316" t="n">
        <v>9220</v>
      </c>
      <c r="K136" s="317" t="n">
        <v>11.974025974026</v>
      </c>
      <c r="L136" s="316"/>
      <c r="M136" s="316"/>
      <c r="N136" s="317"/>
    </row>
    <row r="137" customFormat="false" ht="13.5" hidden="false" customHeight="false" outlineLevel="0" collapsed="false">
      <c r="A137" s="297" t="n">
        <v>4810</v>
      </c>
      <c r="B137" s="309" t="s">
        <v>133</v>
      </c>
      <c r="C137" s="309" t="s">
        <v>19</v>
      </c>
      <c r="D137" s="299" t="n">
        <v>0.618055555555556</v>
      </c>
      <c r="E137" s="299" t="n">
        <v>0.663194444444444</v>
      </c>
      <c r="F137" s="299" t="n">
        <f aca="false">D137-E136</f>
        <v>0.0381944444444445</v>
      </c>
      <c r="G137" s="298" t="s">
        <v>101</v>
      </c>
      <c r="H137" s="309" t="s">
        <v>134</v>
      </c>
      <c r="I137" s="300" t="n">
        <v>770</v>
      </c>
      <c r="J137" s="300" t="n">
        <v>9420</v>
      </c>
      <c r="K137" s="301" t="n">
        <v>12.2337662337662</v>
      </c>
      <c r="L137" s="300" t="n">
        <f aca="false">I136+I137</f>
        <v>1540</v>
      </c>
      <c r="M137" s="300" t="n">
        <f aca="false">J136+J137</f>
        <v>18640</v>
      </c>
      <c r="N137" s="301" t="n">
        <f aca="false">M137/L137</f>
        <v>12.1038961038961</v>
      </c>
    </row>
    <row r="138" customFormat="false" ht="13.5" hidden="false" customHeight="false" outlineLevel="0" collapsed="false">
      <c r="A138" s="297" t="n">
        <v>4818</v>
      </c>
      <c r="B138" s="309" t="s">
        <v>133</v>
      </c>
      <c r="C138" s="309" t="s">
        <v>19</v>
      </c>
      <c r="D138" s="299" t="n">
        <v>0.618055555555556</v>
      </c>
      <c r="E138" s="299" t="n">
        <v>0.663194444444444</v>
      </c>
      <c r="F138" s="299" t="n">
        <f aca="false">D138-E136</f>
        <v>0.0381944444444445</v>
      </c>
      <c r="G138" s="298" t="s">
        <v>92</v>
      </c>
      <c r="H138" s="309" t="s">
        <v>129</v>
      </c>
      <c r="I138" s="300" t="n">
        <v>1017</v>
      </c>
      <c r="J138" s="300" t="n">
        <v>11020</v>
      </c>
      <c r="K138" s="301" t="n">
        <v>10.8357915437561</v>
      </c>
      <c r="L138" s="300" t="n">
        <f aca="false">I136+I138</f>
        <v>1787</v>
      </c>
      <c r="M138" s="300" t="n">
        <f aca="false">J136+J138</f>
        <v>20240</v>
      </c>
      <c r="N138" s="301" t="n">
        <f aca="false">M138/L138</f>
        <v>11.3262451035255</v>
      </c>
    </row>
    <row r="139" customFormat="false" ht="13.5" hidden="false" customHeight="false" outlineLevel="0" collapsed="false">
      <c r="A139" s="297" t="n">
        <v>4822</v>
      </c>
      <c r="B139" s="309" t="s">
        <v>133</v>
      </c>
      <c r="C139" s="309" t="s">
        <v>19</v>
      </c>
      <c r="D139" s="299" t="n">
        <v>0.673611111111111</v>
      </c>
      <c r="E139" s="299" t="n">
        <v>0.71875</v>
      </c>
      <c r="F139" s="299" t="n">
        <f aca="false">D139-E136</f>
        <v>0.09375</v>
      </c>
      <c r="G139" s="298" t="s">
        <v>102</v>
      </c>
      <c r="H139" s="309" t="s">
        <v>134</v>
      </c>
      <c r="I139" s="300" t="n">
        <v>770</v>
      </c>
      <c r="J139" s="300" t="n">
        <v>9220</v>
      </c>
      <c r="K139" s="301" t="n">
        <v>11.974025974026</v>
      </c>
      <c r="L139" s="300" t="n">
        <f aca="false">I136+I139</f>
        <v>1540</v>
      </c>
      <c r="M139" s="300" t="n">
        <f aca="false">J136+J139</f>
        <v>18440</v>
      </c>
      <c r="N139" s="301" t="n">
        <f aca="false">M139/L139</f>
        <v>11.974025974026</v>
      </c>
    </row>
    <row r="140" customFormat="false" ht="13.5" hidden="false" customHeight="false" outlineLevel="0" collapsed="false">
      <c r="A140" s="297" t="n">
        <v>4830</v>
      </c>
      <c r="B140" s="309" t="s">
        <v>133</v>
      </c>
      <c r="C140" s="309" t="s">
        <v>19</v>
      </c>
      <c r="D140" s="299" t="n">
        <v>0.673611111111111</v>
      </c>
      <c r="E140" s="299" t="n">
        <v>0.71875</v>
      </c>
      <c r="F140" s="299" t="n">
        <f aca="false">D140-E136</f>
        <v>0.09375</v>
      </c>
      <c r="G140" s="298" t="s">
        <v>93</v>
      </c>
      <c r="H140" s="309" t="s">
        <v>129</v>
      </c>
      <c r="I140" s="300" t="n">
        <v>1017</v>
      </c>
      <c r="J140" s="300" t="n">
        <v>11220</v>
      </c>
      <c r="K140" s="301" t="n">
        <v>11.0324483775811</v>
      </c>
      <c r="L140" s="300" t="n">
        <f aca="false">I136+I140</f>
        <v>1787</v>
      </c>
      <c r="M140" s="300" t="n">
        <f aca="false">J136+J140</f>
        <v>20440</v>
      </c>
      <c r="N140" s="301" t="n">
        <f aca="false">M140/L140</f>
        <v>11.4381645215445</v>
      </c>
    </row>
    <row r="141" customFormat="false" ht="13.5" hidden="false" customHeight="false" outlineLevel="0" collapsed="false">
      <c r="A141" s="297" t="n">
        <v>4834</v>
      </c>
      <c r="B141" s="309" t="s">
        <v>133</v>
      </c>
      <c r="C141" s="309" t="s">
        <v>19</v>
      </c>
      <c r="D141" s="299" t="n">
        <v>0.746527777777778</v>
      </c>
      <c r="E141" s="299" t="n">
        <v>0.788194444444445</v>
      </c>
      <c r="F141" s="299" t="n">
        <f aca="false">D141-E136</f>
        <v>0.166666666666667</v>
      </c>
      <c r="G141" s="298" t="s">
        <v>142</v>
      </c>
      <c r="H141" s="309" t="s">
        <v>134</v>
      </c>
      <c r="I141" s="300" t="n">
        <v>770</v>
      </c>
      <c r="J141" s="300" t="n">
        <v>9220</v>
      </c>
      <c r="K141" s="301" t="n">
        <v>11.974025974026</v>
      </c>
      <c r="L141" s="300" t="n">
        <f aca="false">I136+I141</f>
        <v>1540</v>
      </c>
      <c r="M141" s="300" t="n">
        <f aca="false">J136+J141</f>
        <v>18440</v>
      </c>
      <c r="N141" s="301" t="n">
        <f aca="false">M141/L141</f>
        <v>11.974025974026</v>
      </c>
    </row>
    <row r="142" customFormat="false" ht="13.5" hidden="false" customHeight="false" outlineLevel="0" collapsed="false">
      <c r="A142" s="297" t="n">
        <v>4840</v>
      </c>
      <c r="B142" s="309" t="s">
        <v>133</v>
      </c>
      <c r="C142" s="309" t="s">
        <v>19</v>
      </c>
      <c r="D142" s="299" t="n">
        <v>0.8125</v>
      </c>
      <c r="E142" s="299" t="n">
        <v>0.854166666666667</v>
      </c>
      <c r="F142" s="299" t="n">
        <f aca="false">D142-E136</f>
        <v>0.232638888888889</v>
      </c>
      <c r="G142" s="298" t="s">
        <v>100</v>
      </c>
      <c r="H142" s="309" t="s">
        <v>134</v>
      </c>
      <c r="I142" s="300" t="n">
        <v>770</v>
      </c>
      <c r="J142" s="300" t="n">
        <v>9220</v>
      </c>
      <c r="K142" s="301" t="n">
        <v>11.974025974026</v>
      </c>
      <c r="L142" s="300" t="n">
        <f aca="false">I136+I142</f>
        <v>1540</v>
      </c>
      <c r="M142" s="300" t="n">
        <f aca="false">J136+J142</f>
        <v>18440</v>
      </c>
      <c r="N142" s="301" t="n">
        <f aca="false">M142/L142</f>
        <v>11.974025974026</v>
      </c>
    </row>
    <row r="143" customFormat="false" ht="13.5" hidden="false" customHeight="false" outlineLevel="0" collapsed="false">
      <c r="A143" s="297" t="n">
        <v>4848</v>
      </c>
      <c r="B143" s="309" t="s">
        <v>133</v>
      </c>
      <c r="C143" s="309" t="s">
        <v>19</v>
      </c>
      <c r="D143" s="299" t="n">
        <v>0.8125</v>
      </c>
      <c r="E143" s="299" t="n">
        <v>0.854166666666667</v>
      </c>
      <c r="F143" s="299" t="n">
        <f aca="false">D143-E136</f>
        <v>0.232638888888889</v>
      </c>
      <c r="G143" s="298" t="s">
        <v>94</v>
      </c>
      <c r="H143" s="309" t="s">
        <v>129</v>
      </c>
      <c r="I143" s="300" t="n">
        <v>1017</v>
      </c>
      <c r="J143" s="300" t="n">
        <v>11020</v>
      </c>
      <c r="K143" s="301" t="n">
        <v>10.8357915437561</v>
      </c>
      <c r="L143" s="300" t="n">
        <f aca="false">I136+I143</f>
        <v>1787</v>
      </c>
      <c r="M143" s="300" t="n">
        <f aca="false">J136+J143</f>
        <v>20240</v>
      </c>
      <c r="N143" s="301" t="n">
        <f aca="false">M143/L143</f>
        <v>11.3262451035255</v>
      </c>
    </row>
    <row r="144" customFormat="false" ht="13.5" hidden="false" customHeight="false" outlineLevel="0" collapsed="false">
      <c r="A144" s="311" t="s">
        <v>159</v>
      </c>
    </row>
    <row r="145" customFormat="false" ht="13.5" hidden="false" customHeight="false" outlineLevel="0" collapsed="false">
      <c r="A145" s="312" t="n">
        <v>5047</v>
      </c>
      <c r="B145" s="313" t="s">
        <v>19</v>
      </c>
      <c r="C145" s="313" t="s">
        <v>133</v>
      </c>
      <c r="D145" s="314" t="n">
        <v>0.586805555555556</v>
      </c>
      <c r="E145" s="314" t="n">
        <v>0.628472222222222</v>
      </c>
      <c r="F145" s="314"/>
      <c r="G145" s="315" t="s">
        <v>119</v>
      </c>
      <c r="H145" s="313" t="s">
        <v>134</v>
      </c>
      <c r="I145" s="316" t="n">
        <v>770</v>
      </c>
      <c r="J145" s="316" t="n">
        <v>9820</v>
      </c>
      <c r="K145" s="317" t="n">
        <v>12.7532467532468</v>
      </c>
      <c r="L145" s="316"/>
      <c r="M145" s="316"/>
      <c r="N145" s="317"/>
    </row>
    <row r="146" customFormat="false" ht="13.5" hidden="false" customHeight="false" outlineLevel="0" collapsed="false">
      <c r="A146" s="297" t="n">
        <v>4822</v>
      </c>
      <c r="B146" s="309" t="s">
        <v>133</v>
      </c>
      <c r="C146" s="309" t="s">
        <v>19</v>
      </c>
      <c r="D146" s="299" t="n">
        <v>0.673611111111111</v>
      </c>
      <c r="E146" s="299" t="n">
        <v>0.71875</v>
      </c>
      <c r="F146" s="299" t="n">
        <f aca="false">D146-E145</f>
        <v>0.0451388888888889</v>
      </c>
      <c r="G146" s="298" t="s">
        <v>102</v>
      </c>
      <c r="H146" s="309" t="s">
        <v>134</v>
      </c>
      <c r="I146" s="300" t="n">
        <v>770</v>
      </c>
      <c r="J146" s="300" t="n">
        <v>9220</v>
      </c>
      <c r="K146" s="301" t="n">
        <v>11.974025974026</v>
      </c>
      <c r="L146" s="300" t="n">
        <f aca="false">I145+I146</f>
        <v>1540</v>
      </c>
      <c r="M146" s="300" t="n">
        <f aca="false">J145+J146</f>
        <v>19040</v>
      </c>
      <c r="N146" s="301" t="n">
        <f aca="false">M146/L146</f>
        <v>12.3636363636364</v>
      </c>
    </row>
    <row r="147" customFormat="false" ht="13.5" hidden="false" customHeight="false" outlineLevel="0" collapsed="false">
      <c r="A147" s="297" t="n">
        <v>4830</v>
      </c>
      <c r="B147" s="309" t="s">
        <v>133</v>
      </c>
      <c r="C147" s="309" t="s">
        <v>19</v>
      </c>
      <c r="D147" s="299" t="n">
        <v>0.673611111111111</v>
      </c>
      <c r="E147" s="299" t="n">
        <v>0.71875</v>
      </c>
      <c r="F147" s="299" t="n">
        <f aca="false">D147-E145</f>
        <v>0.0451388888888889</v>
      </c>
      <c r="G147" s="298" t="s">
        <v>93</v>
      </c>
      <c r="H147" s="309" t="s">
        <v>129</v>
      </c>
      <c r="I147" s="300" t="n">
        <v>1017</v>
      </c>
      <c r="J147" s="300" t="n">
        <v>11220</v>
      </c>
      <c r="K147" s="301" t="n">
        <v>11.0324483775811</v>
      </c>
      <c r="L147" s="300" t="n">
        <f aca="false">I145+I147</f>
        <v>1787</v>
      </c>
      <c r="M147" s="300" t="n">
        <f aca="false">J145+J147</f>
        <v>21040</v>
      </c>
      <c r="N147" s="301" t="n">
        <f aca="false">M147/L147</f>
        <v>11.7739227756016</v>
      </c>
    </row>
    <row r="148" customFormat="false" ht="13.5" hidden="false" customHeight="false" outlineLevel="0" collapsed="false">
      <c r="A148" s="297" t="n">
        <v>4834</v>
      </c>
      <c r="B148" s="309" t="s">
        <v>133</v>
      </c>
      <c r="C148" s="309" t="s">
        <v>19</v>
      </c>
      <c r="D148" s="299" t="n">
        <v>0.746527777777778</v>
      </c>
      <c r="E148" s="299" t="n">
        <v>0.788194444444445</v>
      </c>
      <c r="F148" s="299" t="n">
        <f aca="false">D148-E145</f>
        <v>0.118055555555556</v>
      </c>
      <c r="G148" s="298" t="s">
        <v>142</v>
      </c>
      <c r="H148" s="309" t="s">
        <v>134</v>
      </c>
      <c r="I148" s="300" t="n">
        <v>770</v>
      </c>
      <c r="J148" s="300" t="n">
        <v>9220</v>
      </c>
      <c r="K148" s="301" t="n">
        <v>11.974025974026</v>
      </c>
      <c r="L148" s="300" t="n">
        <f aca="false">I145+I148</f>
        <v>1540</v>
      </c>
      <c r="M148" s="300" t="n">
        <f aca="false">J145+J148</f>
        <v>19040</v>
      </c>
      <c r="N148" s="301" t="n">
        <f aca="false">M148/L148</f>
        <v>12.3636363636364</v>
      </c>
    </row>
    <row r="149" customFormat="false" ht="13.5" hidden="false" customHeight="false" outlineLevel="0" collapsed="false">
      <c r="A149" s="297" t="n">
        <v>4840</v>
      </c>
      <c r="B149" s="309" t="s">
        <v>133</v>
      </c>
      <c r="C149" s="309" t="s">
        <v>19</v>
      </c>
      <c r="D149" s="299" t="n">
        <v>0.8125</v>
      </c>
      <c r="E149" s="299" t="n">
        <v>0.854166666666667</v>
      </c>
      <c r="F149" s="299" t="n">
        <f aca="false">D149-E145</f>
        <v>0.184027777777778</v>
      </c>
      <c r="G149" s="298" t="s">
        <v>100</v>
      </c>
      <c r="H149" s="309" t="s">
        <v>134</v>
      </c>
      <c r="I149" s="300" t="n">
        <v>770</v>
      </c>
      <c r="J149" s="300" t="n">
        <v>9220</v>
      </c>
      <c r="K149" s="301" t="n">
        <v>11.974025974026</v>
      </c>
      <c r="L149" s="300" t="n">
        <f aca="false">I145+I149</f>
        <v>1540</v>
      </c>
      <c r="M149" s="300" t="n">
        <f aca="false">J145+J149</f>
        <v>19040</v>
      </c>
      <c r="N149" s="301" t="n">
        <f aca="false">M149/L149</f>
        <v>12.3636363636364</v>
      </c>
    </row>
    <row r="150" customFormat="false" ht="13.5" hidden="false" customHeight="false" outlineLevel="0" collapsed="false">
      <c r="A150" s="297" t="n">
        <v>4848</v>
      </c>
      <c r="B150" s="309" t="s">
        <v>133</v>
      </c>
      <c r="C150" s="309" t="s">
        <v>19</v>
      </c>
      <c r="D150" s="299" t="n">
        <v>0.8125</v>
      </c>
      <c r="E150" s="299" t="n">
        <v>0.854166666666667</v>
      </c>
      <c r="F150" s="299" t="n">
        <f aca="false">D150-E145</f>
        <v>0.184027777777778</v>
      </c>
      <c r="G150" s="298" t="s">
        <v>94</v>
      </c>
      <c r="H150" s="309" t="s">
        <v>129</v>
      </c>
      <c r="I150" s="300" t="n">
        <v>1017</v>
      </c>
      <c r="J150" s="300" t="n">
        <v>11020</v>
      </c>
      <c r="K150" s="301" t="n">
        <v>10.8357915437561</v>
      </c>
      <c r="L150" s="300" t="n">
        <f aca="false">I145+I150</f>
        <v>1787</v>
      </c>
      <c r="M150" s="300" t="n">
        <f aca="false">J145+J150</f>
        <v>20840</v>
      </c>
      <c r="N150" s="301" t="n">
        <f aca="false">M150/L150</f>
        <v>11.6620033575825</v>
      </c>
    </row>
    <row r="151" customFormat="false" ht="13.5" hidden="false" customHeight="false" outlineLevel="0" collapsed="false">
      <c r="A151" s="311" t="s">
        <v>160</v>
      </c>
    </row>
    <row r="152" customFormat="false" ht="13.5" hidden="false" customHeight="false" outlineLevel="0" collapsed="false">
      <c r="A152" s="318" t="n">
        <v>5055</v>
      </c>
      <c r="B152" s="319" t="s">
        <v>19</v>
      </c>
      <c r="C152" s="319" t="s">
        <v>133</v>
      </c>
      <c r="D152" s="320" t="n">
        <v>0.586805555555556</v>
      </c>
      <c r="E152" s="320" t="n">
        <v>0.628472222222222</v>
      </c>
      <c r="F152" s="320"/>
      <c r="G152" s="321" t="s">
        <v>33</v>
      </c>
      <c r="H152" s="319" t="s">
        <v>129</v>
      </c>
      <c r="I152" s="322" t="n">
        <v>1017</v>
      </c>
      <c r="J152" s="322" t="n">
        <v>11820</v>
      </c>
      <c r="K152" s="323" t="n">
        <v>11.622418879056</v>
      </c>
      <c r="L152" s="322"/>
      <c r="M152" s="322"/>
      <c r="N152" s="323"/>
    </row>
    <row r="153" customFormat="false" ht="13.5" hidden="false" customHeight="false" outlineLevel="0" collapsed="false">
      <c r="A153" s="297" t="n">
        <v>4822</v>
      </c>
      <c r="B153" s="309" t="s">
        <v>133</v>
      </c>
      <c r="C153" s="309" t="s">
        <v>19</v>
      </c>
      <c r="D153" s="299" t="n">
        <v>0.673611111111111</v>
      </c>
      <c r="E153" s="299" t="n">
        <v>0.71875</v>
      </c>
      <c r="F153" s="299" t="n">
        <f aca="false">D153-E152</f>
        <v>0.0451388888888889</v>
      </c>
      <c r="G153" s="298" t="s">
        <v>102</v>
      </c>
      <c r="H153" s="309" t="s">
        <v>134</v>
      </c>
      <c r="I153" s="300" t="n">
        <v>770</v>
      </c>
      <c r="J153" s="300" t="n">
        <v>9220</v>
      </c>
      <c r="K153" s="301" t="n">
        <v>11.974025974026</v>
      </c>
      <c r="L153" s="300" t="n">
        <f aca="false">I152+I153</f>
        <v>1787</v>
      </c>
      <c r="M153" s="300" t="n">
        <f aca="false">J152+J153</f>
        <v>21040</v>
      </c>
      <c r="N153" s="301" t="n">
        <f aca="false">M153/L153</f>
        <v>11.7739227756016</v>
      </c>
    </row>
    <row r="154" customFormat="false" ht="13.5" hidden="false" customHeight="false" outlineLevel="0" collapsed="false">
      <c r="A154" s="297" t="n">
        <v>4830</v>
      </c>
      <c r="B154" s="309" t="s">
        <v>133</v>
      </c>
      <c r="C154" s="309" t="s">
        <v>19</v>
      </c>
      <c r="D154" s="299" t="n">
        <v>0.673611111111111</v>
      </c>
      <c r="E154" s="299" t="n">
        <v>0.71875</v>
      </c>
      <c r="F154" s="299" t="n">
        <f aca="false">D154-E152</f>
        <v>0.0451388888888889</v>
      </c>
      <c r="G154" s="298" t="s">
        <v>93</v>
      </c>
      <c r="H154" s="309" t="s">
        <v>129</v>
      </c>
      <c r="I154" s="300" t="n">
        <v>1017</v>
      </c>
      <c r="J154" s="300" t="n">
        <v>11220</v>
      </c>
      <c r="K154" s="301" t="n">
        <v>11.0324483775811</v>
      </c>
      <c r="L154" s="300" t="n">
        <f aca="false">I152+I154</f>
        <v>2034</v>
      </c>
      <c r="M154" s="300" t="n">
        <f aca="false">J152+J154</f>
        <v>23040</v>
      </c>
      <c r="N154" s="301" t="n">
        <f aca="false">M154/L154</f>
        <v>11.3274336283186</v>
      </c>
    </row>
    <row r="155" customFormat="false" ht="13.5" hidden="false" customHeight="false" outlineLevel="0" collapsed="false">
      <c r="A155" s="297" t="n">
        <v>4834</v>
      </c>
      <c r="B155" s="309" t="s">
        <v>133</v>
      </c>
      <c r="C155" s="309" t="s">
        <v>19</v>
      </c>
      <c r="D155" s="299" t="n">
        <v>0.746527777777778</v>
      </c>
      <c r="E155" s="299" t="n">
        <v>0.788194444444445</v>
      </c>
      <c r="F155" s="299" t="n">
        <f aca="false">D155-E152</f>
        <v>0.118055555555556</v>
      </c>
      <c r="G155" s="298" t="s">
        <v>142</v>
      </c>
      <c r="H155" s="309" t="s">
        <v>134</v>
      </c>
      <c r="I155" s="300" t="n">
        <v>770</v>
      </c>
      <c r="J155" s="300" t="n">
        <v>9220</v>
      </c>
      <c r="K155" s="301" t="n">
        <v>11.974025974026</v>
      </c>
      <c r="L155" s="300" t="n">
        <f aca="false">I152+I155</f>
        <v>1787</v>
      </c>
      <c r="M155" s="300" t="n">
        <f aca="false">J152+J155</f>
        <v>21040</v>
      </c>
      <c r="N155" s="301" t="n">
        <f aca="false">M155/L155</f>
        <v>11.7739227756016</v>
      </c>
    </row>
    <row r="156" customFormat="false" ht="13.5" hidden="false" customHeight="false" outlineLevel="0" collapsed="false">
      <c r="A156" s="297" t="n">
        <v>4840</v>
      </c>
      <c r="B156" s="309" t="s">
        <v>133</v>
      </c>
      <c r="C156" s="309" t="s">
        <v>19</v>
      </c>
      <c r="D156" s="299" t="n">
        <v>0.8125</v>
      </c>
      <c r="E156" s="299" t="n">
        <v>0.854166666666667</v>
      </c>
      <c r="F156" s="299" t="n">
        <f aca="false">D156-E152</f>
        <v>0.184027777777778</v>
      </c>
      <c r="G156" s="298" t="s">
        <v>100</v>
      </c>
      <c r="H156" s="309" t="s">
        <v>134</v>
      </c>
      <c r="I156" s="300" t="n">
        <v>770</v>
      </c>
      <c r="J156" s="300" t="n">
        <v>9220</v>
      </c>
      <c r="K156" s="301" t="n">
        <v>11.974025974026</v>
      </c>
      <c r="L156" s="300" t="n">
        <f aca="false">I152+I156</f>
        <v>1787</v>
      </c>
      <c r="M156" s="300" t="n">
        <f aca="false">J152+J156</f>
        <v>21040</v>
      </c>
      <c r="N156" s="301" t="n">
        <f aca="false">M156/L156</f>
        <v>11.7739227756016</v>
      </c>
    </row>
    <row r="157" customFormat="false" ht="13.5" hidden="false" customHeight="false" outlineLevel="0" collapsed="false">
      <c r="A157" s="297" t="n">
        <v>4848</v>
      </c>
      <c r="B157" s="309" t="s">
        <v>133</v>
      </c>
      <c r="C157" s="309" t="s">
        <v>19</v>
      </c>
      <c r="D157" s="299" t="n">
        <v>0.8125</v>
      </c>
      <c r="E157" s="299" t="n">
        <v>0.854166666666667</v>
      </c>
      <c r="F157" s="299" t="n">
        <f aca="false">D157-E152</f>
        <v>0.184027777777778</v>
      </c>
      <c r="G157" s="298" t="s">
        <v>94</v>
      </c>
      <c r="H157" s="309" t="s">
        <v>129</v>
      </c>
      <c r="I157" s="300" t="n">
        <v>1017</v>
      </c>
      <c r="J157" s="300" t="n">
        <v>11020</v>
      </c>
      <c r="K157" s="301" t="n">
        <v>10.8357915437561</v>
      </c>
      <c r="L157" s="300" t="n">
        <f aca="false">I152+I157</f>
        <v>2034</v>
      </c>
      <c r="M157" s="300" t="n">
        <f aca="false">J152+J157</f>
        <v>22840</v>
      </c>
      <c r="N157" s="301" t="n">
        <f aca="false">M157/L157</f>
        <v>11.2291052114061</v>
      </c>
    </row>
    <row r="158" customFormat="false" ht="13.5" hidden="false" customHeight="false" outlineLevel="0" collapsed="false">
      <c r="A158" s="311" t="s">
        <v>161</v>
      </c>
    </row>
    <row r="159" customFormat="false" ht="13.5" hidden="false" customHeight="false" outlineLevel="0" collapsed="false">
      <c r="A159" s="312" t="n">
        <v>5059</v>
      </c>
      <c r="B159" s="313" t="s">
        <v>19</v>
      </c>
      <c r="C159" s="313" t="s">
        <v>133</v>
      </c>
      <c r="D159" s="314" t="n">
        <v>0.6875</v>
      </c>
      <c r="E159" s="314" t="n">
        <v>0.725694444444445</v>
      </c>
      <c r="F159" s="314"/>
      <c r="G159" s="315" t="s">
        <v>121</v>
      </c>
      <c r="H159" s="313" t="s">
        <v>134</v>
      </c>
      <c r="I159" s="316" t="n">
        <v>770</v>
      </c>
      <c r="J159" s="316" t="n">
        <v>10020</v>
      </c>
      <c r="K159" s="317" t="n">
        <v>13.012987012987</v>
      </c>
      <c r="L159" s="316"/>
      <c r="M159" s="316"/>
      <c r="N159" s="317"/>
    </row>
    <row r="160" customFormat="false" ht="13.5" hidden="false" customHeight="false" outlineLevel="0" collapsed="false">
      <c r="A160" s="297" t="n">
        <v>4840</v>
      </c>
      <c r="B160" s="309" t="s">
        <v>133</v>
      </c>
      <c r="C160" s="309" t="s">
        <v>19</v>
      </c>
      <c r="D160" s="299" t="n">
        <v>0.8125</v>
      </c>
      <c r="E160" s="299" t="n">
        <v>0.854166666666667</v>
      </c>
      <c r="F160" s="299" t="n">
        <f aca="false">D160-E159</f>
        <v>0.0868055555555556</v>
      </c>
      <c r="G160" s="298" t="s">
        <v>100</v>
      </c>
      <c r="H160" s="309" t="s">
        <v>134</v>
      </c>
      <c r="I160" s="300" t="n">
        <v>770</v>
      </c>
      <c r="J160" s="300" t="n">
        <v>9220</v>
      </c>
      <c r="K160" s="301" t="n">
        <v>11.974025974026</v>
      </c>
      <c r="L160" s="300" t="n">
        <f aca="false">I159+I160</f>
        <v>1540</v>
      </c>
      <c r="M160" s="300" t="n">
        <f aca="false">J159+J160</f>
        <v>19240</v>
      </c>
      <c r="N160" s="301" t="n">
        <f aca="false">M160/L160</f>
        <v>12.4935064935065</v>
      </c>
    </row>
    <row r="161" customFormat="false" ht="13.5" hidden="false" customHeight="false" outlineLevel="0" collapsed="false">
      <c r="A161" s="297" t="n">
        <v>4848</v>
      </c>
      <c r="B161" s="309" t="s">
        <v>133</v>
      </c>
      <c r="C161" s="309" t="s">
        <v>19</v>
      </c>
      <c r="D161" s="299" t="n">
        <v>0.8125</v>
      </c>
      <c r="E161" s="299" t="n">
        <v>0.854166666666667</v>
      </c>
      <c r="F161" s="299" t="n">
        <f aca="false">D161-E159</f>
        <v>0.0868055555555556</v>
      </c>
      <c r="G161" s="298" t="s">
        <v>94</v>
      </c>
      <c r="H161" s="309" t="s">
        <v>129</v>
      </c>
      <c r="I161" s="300" t="n">
        <v>1017</v>
      </c>
      <c r="J161" s="300" t="n">
        <v>11020</v>
      </c>
      <c r="K161" s="301" t="n">
        <v>10.8357915437561</v>
      </c>
      <c r="L161" s="300" t="n">
        <f aca="false">I159+I161</f>
        <v>1787</v>
      </c>
      <c r="M161" s="300" t="n">
        <f aca="false">J159+J161</f>
        <v>21040</v>
      </c>
      <c r="N161" s="301" t="n">
        <f aca="false">M161/L161</f>
        <v>11.7739227756016</v>
      </c>
    </row>
    <row r="162" customFormat="false" ht="13.5" hidden="false" customHeight="false" outlineLevel="0" collapsed="false">
      <c r="A162" s="311" t="s">
        <v>162</v>
      </c>
    </row>
    <row r="163" customFormat="false" ht="13.5" hidden="false" customHeight="false" outlineLevel="0" collapsed="false">
      <c r="A163" s="318" t="n">
        <v>5067</v>
      </c>
      <c r="B163" s="319" t="s">
        <v>19</v>
      </c>
      <c r="C163" s="319" t="s">
        <v>133</v>
      </c>
      <c r="D163" s="320" t="n">
        <v>0.6875</v>
      </c>
      <c r="E163" s="320" t="n">
        <v>0.725694444444445</v>
      </c>
      <c r="F163" s="320"/>
      <c r="G163" s="321" t="s">
        <v>34</v>
      </c>
      <c r="H163" s="319" t="s">
        <v>129</v>
      </c>
      <c r="I163" s="322" t="n">
        <v>1017</v>
      </c>
      <c r="J163" s="322" t="n">
        <v>11820</v>
      </c>
      <c r="K163" s="323" t="n">
        <v>11.622418879056</v>
      </c>
      <c r="L163" s="322"/>
      <c r="M163" s="322"/>
      <c r="N163" s="323"/>
    </row>
    <row r="164" customFormat="false" ht="13.5" hidden="false" customHeight="false" outlineLevel="0" collapsed="false">
      <c r="A164" s="297" t="n">
        <v>4840</v>
      </c>
      <c r="B164" s="309" t="s">
        <v>133</v>
      </c>
      <c r="C164" s="309" t="s">
        <v>19</v>
      </c>
      <c r="D164" s="299" t="n">
        <v>0.8125</v>
      </c>
      <c r="E164" s="299" t="n">
        <v>0.854166666666667</v>
      </c>
      <c r="F164" s="299" t="n">
        <f aca="false">D164-E163</f>
        <v>0.0868055555555556</v>
      </c>
      <c r="G164" s="298" t="s">
        <v>100</v>
      </c>
      <c r="H164" s="309" t="s">
        <v>134</v>
      </c>
      <c r="I164" s="300" t="n">
        <v>770</v>
      </c>
      <c r="J164" s="300" t="n">
        <v>9220</v>
      </c>
      <c r="K164" s="301" t="n">
        <v>11.974025974026</v>
      </c>
      <c r="L164" s="300" t="n">
        <f aca="false">I163+I164</f>
        <v>1787</v>
      </c>
      <c r="M164" s="300" t="n">
        <f aca="false">J163+J164</f>
        <v>21040</v>
      </c>
      <c r="N164" s="301" t="n">
        <f aca="false">M164/L164</f>
        <v>11.7739227756016</v>
      </c>
    </row>
    <row r="165" customFormat="false" ht="13.5" hidden="false" customHeight="false" outlineLevel="0" collapsed="false">
      <c r="A165" s="297" t="n">
        <v>4848</v>
      </c>
      <c r="B165" s="309" t="s">
        <v>133</v>
      </c>
      <c r="C165" s="309" t="s">
        <v>19</v>
      </c>
      <c r="D165" s="299" t="n">
        <v>0.8125</v>
      </c>
      <c r="E165" s="299" t="n">
        <v>0.854166666666667</v>
      </c>
      <c r="F165" s="299" t="n">
        <f aca="false">D165-E163</f>
        <v>0.0868055555555556</v>
      </c>
      <c r="G165" s="298" t="s">
        <v>94</v>
      </c>
      <c r="H165" s="309" t="s">
        <v>129</v>
      </c>
      <c r="I165" s="300" t="n">
        <v>1017</v>
      </c>
      <c r="J165" s="300" t="n">
        <v>11020</v>
      </c>
      <c r="K165" s="301" t="n">
        <v>10.8357915437561</v>
      </c>
      <c r="L165" s="300" t="n">
        <f aca="false">I163+I165</f>
        <v>2034</v>
      </c>
      <c r="M165" s="300" t="n">
        <f aca="false">J163+J165</f>
        <v>22840</v>
      </c>
      <c r="N165" s="301" t="n">
        <f aca="false">M165/L165</f>
        <v>11.2291052114061</v>
      </c>
    </row>
    <row r="166" customFormat="false" ht="13.5" hidden="false" customHeight="false" outlineLevel="0" collapsed="false">
      <c r="A166" s="311" t="s">
        <v>163</v>
      </c>
    </row>
    <row r="167" customFormat="false" ht="13.5" hidden="false" customHeight="false" outlineLevel="0" collapsed="false">
      <c r="A167" s="312" t="n">
        <v>5071</v>
      </c>
      <c r="B167" s="313" t="s">
        <v>19</v>
      </c>
      <c r="C167" s="313" t="s">
        <v>133</v>
      </c>
      <c r="D167" s="314" t="n">
        <v>0.746527777777778</v>
      </c>
      <c r="E167" s="314" t="n">
        <v>0.784722222222222</v>
      </c>
      <c r="F167" s="314"/>
      <c r="G167" s="315" t="s">
        <v>57</v>
      </c>
      <c r="H167" s="313" t="s">
        <v>134</v>
      </c>
      <c r="I167" s="316" t="n">
        <v>770</v>
      </c>
      <c r="J167" s="316" t="n">
        <v>9220</v>
      </c>
      <c r="K167" s="317" t="n">
        <v>11.974025974026</v>
      </c>
      <c r="L167" s="316"/>
      <c r="M167" s="316"/>
      <c r="N167" s="317"/>
    </row>
    <row r="168" customFormat="false" ht="13.5" hidden="false" customHeight="false" outlineLevel="0" collapsed="false">
      <c r="A168" s="311" t="s">
        <v>164</v>
      </c>
    </row>
    <row r="169" customFormat="false" ht="13.5" hidden="false" customHeight="false" outlineLevel="0" collapsed="false">
      <c r="A169" s="318" t="n">
        <v>5079</v>
      </c>
      <c r="B169" s="319" t="s">
        <v>19</v>
      </c>
      <c r="C169" s="319" t="s">
        <v>133</v>
      </c>
      <c r="D169" s="320" t="n">
        <v>0.746527777777778</v>
      </c>
      <c r="E169" s="320" t="n">
        <v>0.784722222222222</v>
      </c>
      <c r="F169" s="320"/>
      <c r="G169" s="321" t="s">
        <v>35</v>
      </c>
      <c r="H169" s="319" t="s">
        <v>129</v>
      </c>
      <c r="I169" s="322" t="n">
        <v>1017</v>
      </c>
      <c r="J169" s="322" t="n">
        <v>11020</v>
      </c>
      <c r="K169" s="323" t="n">
        <v>10.8357915437561</v>
      </c>
      <c r="L169" s="322"/>
      <c r="M169" s="322"/>
      <c r="N169" s="323"/>
    </row>
    <row r="170" customFormat="false" ht="13.5" hidden="false" customHeight="false" outlineLevel="0" collapsed="false">
      <c r="A170" s="311" t="s">
        <v>165</v>
      </c>
    </row>
    <row r="171" customFormat="false" ht="13.5" hidden="false" customHeight="false" outlineLevel="0" collapsed="false">
      <c r="A171" s="312" t="n">
        <v>5083</v>
      </c>
      <c r="B171" s="313" t="s">
        <v>19</v>
      </c>
      <c r="C171" s="313" t="s">
        <v>133</v>
      </c>
      <c r="D171" s="314" t="n">
        <v>0.8125</v>
      </c>
      <c r="E171" s="314" t="n">
        <v>0.850694444444445</v>
      </c>
      <c r="F171" s="314"/>
      <c r="G171" s="315" t="s">
        <v>136</v>
      </c>
      <c r="H171" s="313" t="s">
        <v>137</v>
      </c>
      <c r="I171" s="316" t="n">
        <v>770</v>
      </c>
      <c r="J171" s="316" t="n">
        <v>9220</v>
      </c>
      <c r="K171" s="317" t="n">
        <v>11.974025974026</v>
      </c>
      <c r="L171" s="316"/>
      <c r="M171" s="316"/>
      <c r="N171" s="317"/>
    </row>
    <row r="172" customFormat="false" ht="13.5" hidden="false" customHeight="false" outlineLevel="0" collapsed="false">
      <c r="A172" s="324" t="s">
        <v>166</v>
      </c>
    </row>
    <row r="173" customFormat="false" ht="13.5" hidden="false" customHeight="false" outlineLevel="0" collapsed="false">
      <c r="A173" s="297" t="n">
        <v>4946</v>
      </c>
      <c r="B173" s="309" t="s">
        <v>19</v>
      </c>
      <c r="C173" s="309" t="s">
        <v>125</v>
      </c>
      <c r="D173" s="299" t="n">
        <v>0.520833333333333</v>
      </c>
      <c r="E173" s="299" t="n">
        <v>0.631944444444444</v>
      </c>
      <c r="G173" s="298" t="s">
        <v>167</v>
      </c>
      <c r="H173" s="309" t="s">
        <v>134</v>
      </c>
      <c r="I173" s="300" t="n">
        <v>2236</v>
      </c>
      <c r="J173" s="300" t="n">
        <v>59790</v>
      </c>
      <c r="K173" s="301" t="n">
        <v>26.7397137745975</v>
      </c>
    </row>
    <row r="174" customFormat="false" ht="13.5" hidden="false" customHeight="false" outlineLevel="0" collapsed="false">
      <c r="A174" s="297" t="n">
        <v>4947</v>
      </c>
      <c r="B174" s="309" t="s">
        <v>19</v>
      </c>
      <c r="C174" s="309" t="s">
        <v>125</v>
      </c>
      <c r="D174" s="299" t="n">
        <v>0.520833333333333</v>
      </c>
      <c r="E174" s="299" t="n">
        <v>0.631944444444444</v>
      </c>
      <c r="G174" s="298" t="s">
        <v>167</v>
      </c>
      <c r="H174" s="309" t="s">
        <v>137</v>
      </c>
      <c r="I174" s="300" t="n">
        <v>2236</v>
      </c>
      <c r="J174" s="300" t="n">
        <v>60290</v>
      </c>
      <c r="K174" s="301" t="n">
        <v>26.9633273703041</v>
      </c>
    </row>
    <row r="175" customFormat="false" ht="13.5" hidden="false" customHeight="false" outlineLevel="0" collapsed="false">
      <c r="A175" s="297" t="n">
        <v>4948</v>
      </c>
      <c r="B175" s="309" t="s">
        <v>19</v>
      </c>
      <c r="C175" s="309" t="s">
        <v>125</v>
      </c>
      <c r="D175" s="299" t="n">
        <v>0.520833333333333</v>
      </c>
      <c r="E175" s="299" t="n">
        <v>0.631944444444444</v>
      </c>
      <c r="G175" s="298" t="s">
        <v>167</v>
      </c>
      <c r="H175" s="309" t="s">
        <v>126</v>
      </c>
      <c r="I175" s="300" t="n">
        <v>1836</v>
      </c>
      <c r="J175" s="300" t="n">
        <v>13290</v>
      </c>
      <c r="K175" s="301" t="n">
        <v>7.23856209150327</v>
      </c>
    </row>
    <row r="176" customFormat="false" ht="13.5" hidden="false" customHeight="false" outlineLevel="0" collapsed="false">
      <c r="A176" s="297" t="n">
        <v>4949</v>
      </c>
      <c r="B176" s="309" t="s">
        <v>19</v>
      </c>
      <c r="C176" s="309" t="s">
        <v>125</v>
      </c>
      <c r="D176" s="299" t="n">
        <v>0.520833333333333</v>
      </c>
      <c r="E176" s="299" t="n">
        <v>0.631944444444444</v>
      </c>
      <c r="G176" s="298" t="s">
        <v>167</v>
      </c>
      <c r="H176" s="309" t="s">
        <v>168</v>
      </c>
      <c r="I176" s="300" t="n">
        <v>1836</v>
      </c>
      <c r="J176" s="300" t="n">
        <v>16890</v>
      </c>
      <c r="K176" s="301" t="n">
        <v>9.19934640522876</v>
      </c>
    </row>
    <row r="177" customFormat="false" ht="13.5" hidden="false" customHeight="false" outlineLevel="0" collapsed="false">
      <c r="A177" s="297" t="n">
        <v>4950</v>
      </c>
      <c r="B177" s="309" t="s">
        <v>19</v>
      </c>
      <c r="C177" s="309" t="s">
        <v>125</v>
      </c>
      <c r="D177" s="299" t="n">
        <v>0.520833333333333</v>
      </c>
      <c r="E177" s="299" t="n">
        <v>0.631944444444444</v>
      </c>
      <c r="G177" s="298" t="s">
        <v>167</v>
      </c>
      <c r="H177" s="309" t="s">
        <v>169</v>
      </c>
      <c r="I177" s="300" t="n">
        <v>1836</v>
      </c>
      <c r="J177" s="300" t="n">
        <v>18590</v>
      </c>
      <c r="K177" s="301" t="n">
        <v>10.1252723311547</v>
      </c>
    </row>
    <row r="178" customFormat="false" ht="13.5" hidden="false" customHeight="false" outlineLevel="0" collapsed="false">
      <c r="A178" s="297" t="n">
        <v>4951</v>
      </c>
      <c r="B178" s="309" t="s">
        <v>19</v>
      </c>
      <c r="C178" s="309" t="s">
        <v>125</v>
      </c>
      <c r="D178" s="299" t="n">
        <v>0.520833333333333</v>
      </c>
      <c r="E178" s="299" t="n">
        <v>0.631944444444444</v>
      </c>
      <c r="G178" s="298" t="s">
        <v>167</v>
      </c>
      <c r="H178" s="309" t="s">
        <v>170</v>
      </c>
      <c r="I178" s="300" t="n">
        <v>1836</v>
      </c>
      <c r="J178" s="300" t="n">
        <v>20790</v>
      </c>
      <c r="K178" s="301" t="n">
        <v>11.3235294117647</v>
      </c>
    </row>
    <row r="179" customFormat="false" ht="13.5" hidden="false" customHeight="false" outlineLevel="0" collapsed="false">
      <c r="A179" s="297" t="n">
        <v>4952</v>
      </c>
      <c r="B179" s="309" t="s">
        <v>19</v>
      </c>
      <c r="C179" s="309" t="s">
        <v>125</v>
      </c>
      <c r="D179" s="299" t="n">
        <v>0.520833333333333</v>
      </c>
      <c r="E179" s="299" t="n">
        <v>0.631944444444444</v>
      </c>
      <c r="G179" s="298" t="s">
        <v>167</v>
      </c>
      <c r="H179" s="309" t="s">
        <v>171</v>
      </c>
      <c r="I179" s="300" t="n">
        <v>1836</v>
      </c>
      <c r="J179" s="300" t="n">
        <v>22490</v>
      </c>
      <c r="K179" s="301" t="n">
        <v>12.2494553376906</v>
      </c>
    </row>
    <row r="180" customFormat="false" ht="13.5" hidden="false" customHeight="false" outlineLevel="0" collapsed="false">
      <c r="A180" s="297" t="n">
        <v>4953</v>
      </c>
      <c r="B180" s="309" t="s">
        <v>19</v>
      </c>
      <c r="C180" s="309" t="s">
        <v>125</v>
      </c>
      <c r="D180" s="299" t="n">
        <v>0.520833333333333</v>
      </c>
      <c r="E180" s="299" t="n">
        <v>0.631944444444444</v>
      </c>
      <c r="G180" s="298" t="s">
        <v>167</v>
      </c>
      <c r="H180" s="309" t="s">
        <v>127</v>
      </c>
      <c r="I180" s="300" t="n">
        <v>4072</v>
      </c>
      <c r="J180" s="300" t="n">
        <v>83190</v>
      </c>
      <c r="K180" s="301" t="n">
        <v>20.4297642436149</v>
      </c>
    </row>
    <row r="181" customFormat="false" ht="13.5" hidden="false" customHeight="false" outlineLevel="0" collapsed="false">
      <c r="A181" s="297" t="n">
        <v>4954</v>
      </c>
      <c r="B181" s="309" t="s">
        <v>19</v>
      </c>
      <c r="C181" s="309" t="s">
        <v>125</v>
      </c>
      <c r="D181" s="299" t="n">
        <v>0.520833333333333</v>
      </c>
      <c r="E181" s="299" t="n">
        <v>0.631944444444444</v>
      </c>
      <c r="G181" s="298" t="s">
        <v>167</v>
      </c>
      <c r="H181" s="309" t="s">
        <v>175</v>
      </c>
      <c r="I181" s="300" t="n">
        <v>3460</v>
      </c>
      <c r="J181" s="300" t="n">
        <v>73290</v>
      </c>
      <c r="K181" s="301" t="n">
        <v>21.1820809248555</v>
      </c>
    </row>
    <row r="182" customFormat="false" ht="13.5" hidden="false" customHeight="false" outlineLevel="0" collapsed="false">
      <c r="A182" s="297" t="n">
        <v>4955</v>
      </c>
      <c r="B182" s="309" t="s">
        <v>19</v>
      </c>
      <c r="C182" s="309" t="s">
        <v>125</v>
      </c>
      <c r="D182" s="299" t="n">
        <v>0.520833333333333</v>
      </c>
      <c r="E182" s="299" t="n">
        <v>0.631944444444444</v>
      </c>
      <c r="G182" s="298" t="s">
        <v>167</v>
      </c>
      <c r="H182" s="309" t="s">
        <v>129</v>
      </c>
      <c r="I182" s="300" t="n">
        <v>3460</v>
      </c>
      <c r="J182" s="300" t="n">
        <v>37690</v>
      </c>
      <c r="K182" s="301" t="n">
        <v>10.893063583815</v>
      </c>
    </row>
    <row r="183" customFormat="false" ht="13.5" hidden="false" customHeight="false" outlineLevel="0" collapsed="false">
      <c r="A183" s="297" t="n">
        <v>4956</v>
      </c>
      <c r="B183" s="309" t="s">
        <v>19</v>
      </c>
      <c r="C183" s="309" t="s">
        <v>125</v>
      </c>
      <c r="D183" s="299" t="n">
        <v>0.520833333333333</v>
      </c>
      <c r="E183" s="299" t="n">
        <v>0.631944444444444</v>
      </c>
      <c r="G183" s="298" t="s">
        <v>167</v>
      </c>
      <c r="H183" s="309" t="s">
        <v>172</v>
      </c>
      <c r="I183" s="300" t="n">
        <v>4072</v>
      </c>
      <c r="J183" s="300" t="n">
        <v>77790</v>
      </c>
      <c r="K183" s="301" t="n">
        <v>19.1036345776031</v>
      </c>
    </row>
    <row r="184" customFormat="false" ht="13.5" hidden="false" customHeight="false" outlineLevel="0" collapsed="false">
      <c r="A184" s="297" t="n">
        <v>4957</v>
      </c>
      <c r="B184" s="309" t="s">
        <v>19</v>
      </c>
      <c r="C184" s="309" t="s">
        <v>125</v>
      </c>
      <c r="D184" s="299" t="n">
        <v>0.520833333333333</v>
      </c>
      <c r="E184" s="299" t="n">
        <v>0.631944444444444</v>
      </c>
      <c r="G184" s="298" t="s">
        <v>167</v>
      </c>
      <c r="H184" s="309" t="s">
        <v>173</v>
      </c>
      <c r="I184" s="300" t="n">
        <v>4072</v>
      </c>
      <c r="J184" s="300" t="n">
        <v>53340</v>
      </c>
      <c r="K184" s="301" t="n">
        <v>13.0992141453831</v>
      </c>
    </row>
    <row r="185" customFormat="false" ht="13.5" hidden="false" customHeight="false" outlineLevel="0" collapsed="false">
      <c r="A185" s="297" t="n">
        <v>4958</v>
      </c>
      <c r="B185" s="309" t="s">
        <v>19</v>
      </c>
      <c r="C185" s="309" t="s">
        <v>125</v>
      </c>
      <c r="D185" s="299" t="n">
        <v>0.520833333333333</v>
      </c>
      <c r="E185" s="299" t="n">
        <v>0.631944444444444</v>
      </c>
      <c r="G185" s="298" t="s">
        <v>167</v>
      </c>
      <c r="H185" s="309" t="s">
        <v>177</v>
      </c>
      <c r="I185" s="300" t="n">
        <v>3460</v>
      </c>
      <c r="J185" s="300" t="n">
        <v>46040</v>
      </c>
      <c r="K185" s="301" t="n">
        <v>13.3063583815029</v>
      </c>
    </row>
    <row r="186" customFormat="false" ht="13.5" hidden="false" customHeight="false" outlineLevel="0" collapsed="false">
      <c r="A186" s="297" t="n">
        <v>4959</v>
      </c>
      <c r="B186" s="309" t="s">
        <v>19</v>
      </c>
      <c r="C186" s="309" t="s">
        <v>125</v>
      </c>
      <c r="D186" s="299" t="n">
        <v>0.65625</v>
      </c>
      <c r="E186" s="299" t="n">
        <v>0.760416666666667</v>
      </c>
      <c r="G186" s="298" t="s">
        <v>174</v>
      </c>
      <c r="H186" s="309" t="s">
        <v>134</v>
      </c>
      <c r="I186" s="300" t="n">
        <v>2236</v>
      </c>
      <c r="J186" s="300" t="n">
        <v>59790</v>
      </c>
      <c r="K186" s="301" t="n">
        <v>26.7397137745975</v>
      </c>
    </row>
    <row r="187" customFormat="false" ht="13.5" hidden="false" customHeight="false" outlineLevel="0" collapsed="false">
      <c r="A187" s="297" t="n">
        <v>4960</v>
      </c>
      <c r="B187" s="309" t="s">
        <v>19</v>
      </c>
      <c r="C187" s="309" t="s">
        <v>125</v>
      </c>
      <c r="D187" s="299" t="n">
        <v>0.65625</v>
      </c>
      <c r="E187" s="299" t="n">
        <v>0.760416666666667</v>
      </c>
      <c r="G187" s="298" t="s">
        <v>174</v>
      </c>
      <c r="H187" s="309" t="s">
        <v>137</v>
      </c>
      <c r="I187" s="300" t="n">
        <v>2236</v>
      </c>
      <c r="J187" s="300" t="n">
        <v>60290</v>
      </c>
      <c r="K187" s="301" t="n">
        <v>26.9633273703041</v>
      </c>
    </row>
    <row r="188" customFormat="false" ht="13.5" hidden="false" customHeight="false" outlineLevel="0" collapsed="false">
      <c r="A188" s="297" t="n">
        <v>4961</v>
      </c>
      <c r="B188" s="309" t="s">
        <v>19</v>
      </c>
      <c r="C188" s="309" t="s">
        <v>125</v>
      </c>
      <c r="D188" s="299" t="n">
        <v>0.65625</v>
      </c>
      <c r="E188" s="299" t="n">
        <v>0.760416666666667</v>
      </c>
      <c r="G188" s="298" t="s">
        <v>174</v>
      </c>
      <c r="H188" s="309" t="s">
        <v>126</v>
      </c>
      <c r="I188" s="300" t="n">
        <v>1836</v>
      </c>
      <c r="J188" s="300" t="n">
        <v>20290</v>
      </c>
      <c r="K188" s="301" t="n">
        <v>11.0511982570806</v>
      </c>
    </row>
    <row r="189" customFormat="false" ht="13.5" hidden="false" customHeight="false" outlineLevel="0" collapsed="false">
      <c r="A189" s="297" t="n">
        <v>4962</v>
      </c>
      <c r="B189" s="309" t="s">
        <v>19</v>
      </c>
      <c r="C189" s="309" t="s">
        <v>125</v>
      </c>
      <c r="D189" s="299" t="n">
        <v>0.65625</v>
      </c>
      <c r="E189" s="299" t="n">
        <v>0.760416666666667</v>
      </c>
      <c r="G189" s="298" t="s">
        <v>174</v>
      </c>
      <c r="H189" s="309" t="s">
        <v>168</v>
      </c>
      <c r="I189" s="300" t="n">
        <v>1836</v>
      </c>
      <c r="J189" s="300" t="n">
        <v>20990</v>
      </c>
      <c r="K189" s="301" t="n">
        <v>11.4324618736383</v>
      </c>
    </row>
    <row r="190" customFormat="false" ht="13.5" hidden="false" customHeight="false" outlineLevel="0" collapsed="false">
      <c r="A190" s="297" t="n">
        <v>4963</v>
      </c>
      <c r="B190" s="309" t="s">
        <v>19</v>
      </c>
      <c r="C190" s="309" t="s">
        <v>125</v>
      </c>
      <c r="D190" s="299" t="n">
        <v>0.65625</v>
      </c>
      <c r="E190" s="299" t="n">
        <v>0.760416666666667</v>
      </c>
      <c r="G190" s="298" t="s">
        <v>174</v>
      </c>
      <c r="H190" s="309" t="s">
        <v>169</v>
      </c>
      <c r="I190" s="300" t="n">
        <v>1836</v>
      </c>
      <c r="J190" s="300" t="n">
        <v>21690</v>
      </c>
      <c r="K190" s="301" t="n">
        <v>11.8137254901961</v>
      </c>
    </row>
    <row r="191" customFormat="false" ht="13.5" hidden="false" customHeight="false" outlineLevel="0" collapsed="false">
      <c r="A191" s="297" t="n">
        <v>4964</v>
      </c>
      <c r="B191" s="309" t="s">
        <v>19</v>
      </c>
      <c r="C191" s="309" t="s">
        <v>125</v>
      </c>
      <c r="D191" s="299" t="n">
        <v>0.65625</v>
      </c>
      <c r="E191" s="299" t="n">
        <v>0.760416666666667</v>
      </c>
      <c r="G191" s="298" t="s">
        <v>174</v>
      </c>
      <c r="H191" s="309" t="s">
        <v>170</v>
      </c>
      <c r="I191" s="300" t="n">
        <v>1836</v>
      </c>
      <c r="J191" s="300" t="n">
        <v>23690</v>
      </c>
      <c r="K191" s="301" t="n">
        <v>12.9030501089325</v>
      </c>
    </row>
    <row r="192" customFormat="false" ht="13.5" hidden="false" customHeight="false" outlineLevel="0" collapsed="false">
      <c r="A192" s="297" t="n">
        <v>4965</v>
      </c>
      <c r="B192" s="309" t="s">
        <v>19</v>
      </c>
      <c r="C192" s="309" t="s">
        <v>125</v>
      </c>
      <c r="D192" s="299" t="n">
        <v>0.65625</v>
      </c>
      <c r="E192" s="299" t="n">
        <v>0.760416666666667</v>
      </c>
      <c r="G192" s="298" t="s">
        <v>174</v>
      </c>
      <c r="H192" s="309" t="s">
        <v>171</v>
      </c>
      <c r="I192" s="300" t="n">
        <v>1836</v>
      </c>
      <c r="J192" s="300" t="n">
        <v>24390</v>
      </c>
      <c r="K192" s="301" t="n">
        <v>13.2843137254902</v>
      </c>
    </row>
    <row r="193" customFormat="false" ht="13.5" hidden="false" customHeight="false" outlineLevel="0" collapsed="false">
      <c r="A193" s="297" t="n">
        <v>4966</v>
      </c>
      <c r="B193" s="309" t="s">
        <v>19</v>
      </c>
      <c r="C193" s="309" t="s">
        <v>125</v>
      </c>
      <c r="D193" s="299" t="n">
        <v>0.65625</v>
      </c>
      <c r="E193" s="299" t="n">
        <v>0.760416666666667</v>
      </c>
      <c r="G193" s="298" t="s">
        <v>174</v>
      </c>
      <c r="H193" s="309" t="s">
        <v>127</v>
      </c>
      <c r="I193" s="300" t="n">
        <v>4072</v>
      </c>
      <c r="J193" s="300" t="n">
        <v>83190</v>
      </c>
      <c r="K193" s="301" t="n">
        <v>20.4297642436149</v>
      </c>
    </row>
    <row r="194" customFormat="false" ht="13.5" hidden="false" customHeight="false" outlineLevel="0" collapsed="false">
      <c r="A194" s="297" t="n">
        <v>4967</v>
      </c>
      <c r="B194" s="309" t="s">
        <v>19</v>
      </c>
      <c r="C194" s="309" t="s">
        <v>125</v>
      </c>
      <c r="D194" s="299" t="n">
        <v>0.65625</v>
      </c>
      <c r="E194" s="299" t="n">
        <v>0.760416666666667</v>
      </c>
      <c r="G194" s="298" t="s">
        <v>174</v>
      </c>
      <c r="H194" s="309" t="s">
        <v>175</v>
      </c>
      <c r="I194" s="300" t="n">
        <v>3460</v>
      </c>
      <c r="J194" s="300" t="n">
        <v>74290</v>
      </c>
      <c r="K194" s="301" t="n">
        <v>21.471098265896</v>
      </c>
    </row>
    <row r="195" customFormat="false" ht="13.5" hidden="false" customHeight="false" outlineLevel="0" collapsed="false">
      <c r="A195" s="297" t="n">
        <v>4968</v>
      </c>
      <c r="B195" s="309" t="s">
        <v>19</v>
      </c>
      <c r="C195" s="309" t="s">
        <v>125</v>
      </c>
      <c r="D195" s="299" t="n">
        <v>0.65625</v>
      </c>
      <c r="E195" s="299" t="n">
        <v>0.760416666666667</v>
      </c>
      <c r="G195" s="298" t="s">
        <v>174</v>
      </c>
      <c r="H195" s="309" t="s">
        <v>129</v>
      </c>
      <c r="I195" s="300" t="n">
        <v>3460</v>
      </c>
      <c r="J195" s="300" t="n">
        <v>37690</v>
      </c>
      <c r="K195" s="301" t="n">
        <v>10.893063583815</v>
      </c>
    </row>
    <row r="196" customFormat="false" ht="13.5" hidden="false" customHeight="false" outlineLevel="0" collapsed="false">
      <c r="A196" s="297" t="n">
        <v>4969</v>
      </c>
      <c r="B196" s="309" t="s">
        <v>19</v>
      </c>
      <c r="C196" s="309" t="s">
        <v>125</v>
      </c>
      <c r="D196" s="299" t="n">
        <v>0.65625</v>
      </c>
      <c r="E196" s="299" t="n">
        <v>0.760416666666667</v>
      </c>
      <c r="G196" s="298" t="s">
        <v>174</v>
      </c>
      <c r="H196" s="309" t="s">
        <v>172</v>
      </c>
      <c r="I196" s="300" t="n">
        <v>4072</v>
      </c>
      <c r="J196" s="300" t="n">
        <v>77790</v>
      </c>
      <c r="K196" s="301" t="n">
        <v>19.1036345776031</v>
      </c>
    </row>
    <row r="197" customFormat="false" ht="13.5" hidden="false" customHeight="false" outlineLevel="0" collapsed="false">
      <c r="A197" s="297" t="n">
        <v>4970</v>
      </c>
      <c r="B197" s="309" t="s">
        <v>19</v>
      </c>
      <c r="C197" s="309" t="s">
        <v>125</v>
      </c>
      <c r="D197" s="299" t="n">
        <v>0.65625</v>
      </c>
      <c r="E197" s="299" t="n">
        <v>0.760416666666667</v>
      </c>
      <c r="G197" s="298" t="s">
        <v>174</v>
      </c>
      <c r="H197" s="309" t="s">
        <v>173</v>
      </c>
      <c r="I197" s="300" t="n">
        <v>4072</v>
      </c>
      <c r="J197" s="300" t="n">
        <v>53340</v>
      </c>
      <c r="K197" s="301" t="n">
        <v>13.0992141453831</v>
      </c>
    </row>
    <row r="198" customFormat="false" ht="13.5" hidden="false" customHeight="false" outlineLevel="0" collapsed="false">
      <c r="A198" s="297" t="n">
        <v>4971</v>
      </c>
      <c r="B198" s="309" t="s">
        <v>19</v>
      </c>
      <c r="C198" s="309" t="s">
        <v>125</v>
      </c>
      <c r="D198" s="299" t="n">
        <v>0.65625</v>
      </c>
      <c r="E198" s="299" t="n">
        <v>0.760416666666667</v>
      </c>
      <c r="G198" s="298" t="s">
        <v>174</v>
      </c>
      <c r="H198" s="309" t="s">
        <v>177</v>
      </c>
      <c r="I198" s="300" t="n">
        <v>3460</v>
      </c>
      <c r="J198" s="300" t="n">
        <v>46040</v>
      </c>
      <c r="K198" s="301" t="n">
        <v>13.3063583815029</v>
      </c>
    </row>
    <row r="199" customFormat="false" ht="13.5" hidden="false" customHeight="false" outlineLevel="0" collapsed="false">
      <c r="A199" s="297" t="n">
        <v>4972</v>
      </c>
      <c r="B199" s="309" t="s">
        <v>19</v>
      </c>
      <c r="C199" s="309" t="s">
        <v>128</v>
      </c>
      <c r="D199" s="299" t="n">
        <v>0.645833333333333</v>
      </c>
      <c r="E199" s="299" t="n">
        <v>0.739583333333333</v>
      </c>
      <c r="G199" s="298" t="s">
        <v>176</v>
      </c>
      <c r="H199" s="309" t="s">
        <v>134</v>
      </c>
      <c r="I199" s="300" t="n">
        <v>1966</v>
      </c>
      <c r="J199" s="300" t="n">
        <v>53110</v>
      </c>
      <c r="K199" s="301" t="n">
        <v>27.0142421159715</v>
      </c>
    </row>
    <row r="200" customFormat="false" ht="13.5" hidden="false" customHeight="false" outlineLevel="0" collapsed="false">
      <c r="A200" s="297" t="n">
        <v>4973</v>
      </c>
      <c r="B200" s="309" t="s">
        <v>19</v>
      </c>
      <c r="C200" s="309" t="s">
        <v>128</v>
      </c>
      <c r="D200" s="299" t="n">
        <v>0.645833333333333</v>
      </c>
      <c r="E200" s="299" t="n">
        <v>0.739583333333333</v>
      </c>
      <c r="G200" s="298" t="s">
        <v>176</v>
      </c>
      <c r="H200" s="309" t="s">
        <v>137</v>
      </c>
      <c r="I200" s="300" t="n">
        <v>1966</v>
      </c>
      <c r="J200" s="300" t="n">
        <v>53610</v>
      </c>
      <c r="K200" s="301" t="n">
        <v>27.2685656154629</v>
      </c>
    </row>
    <row r="201" customFormat="false" ht="13.5" hidden="false" customHeight="false" outlineLevel="0" collapsed="false">
      <c r="A201" s="297" t="n">
        <v>4974</v>
      </c>
      <c r="B201" s="309" t="s">
        <v>19</v>
      </c>
      <c r="C201" s="309" t="s">
        <v>128</v>
      </c>
      <c r="D201" s="299" t="n">
        <v>0.645833333333333</v>
      </c>
      <c r="E201" s="299" t="n">
        <v>0.739583333333333</v>
      </c>
      <c r="G201" s="298" t="s">
        <v>176</v>
      </c>
      <c r="H201" s="309" t="s">
        <v>126</v>
      </c>
      <c r="I201" s="300" t="n">
        <v>1566</v>
      </c>
      <c r="J201" s="300" t="n">
        <v>18310</v>
      </c>
      <c r="K201" s="301" t="n">
        <v>11.6922094508301</v>
      </c>
    </row>
    <row r="202" customFormat="false" ht="13.5" hidden="false" customHeight="false" outlineLevel="0" collapsed="false">
      <c r="A202" s="297" t="n">
        <v>4975</v>
      </c>
      <c r="B202" s="309" t="s">
        <v>19</v>
      </c>
      <c r="C202" s="309" t="s">
        <v>128</v>
      </c>
      <c r="D202" s="299" t="n">
        <v>0.645833333333333</v>
      </c>
      <c r="E202" s="299" t="n">
        <v>0.739583333333333</v>
      </c>
      <c r="G202" s="298" t="s">
        <v>176</v>
      </c>
      <c r="H202" s="309" t="s">
        <v>168</v>
      </c>
      <c r="I202" s="300" t="n">
        <v>1566</v>
      </c>
      <c r="J202" s="300" t="n">
        <v>18910</v>
      </c>
      <c r="K202" s="301" t="n">
        <v>12.0753512132822</v>
      </c>
    </row>
    <row r="203" customFormat="false" ht="13.5" hidden="false" customHeight="false" outlineLevel="0" collapsed="false">
      <c r="A203" s="297" t="n">
        <v>4976</v>
      </c>
      <c r="B203" s="309" t="s">
        <v>19</v>
      </c>
      <c r="C203" s="309" t="s">
        <v>128</v>
      </c>
      <c r="D203" s="299" t="n">
        <v>0.645833333333333</v>
      </c>
      <c r="E203" s="299" t="n">
        <v>0.739583333333333</v>
      </c>
      <c r="G203" s="298" t="s">
        <v>176</v>
      </c>
      <c r="H203" s="309" t="s">
        <v>169</v>
      </c>
      <c r="I203" s="300" t="n">
        <v>1566</v>
      </c>
      <c r="J203" s="300" t="n">
        <v>19510</v>
      </c>
      <c r="K203" s="301" t="n">
        <v>12.4584929757344</v>
      </c>
    </row>
    <row r="204" customFormat="false" ht="13.5" hidden="false" customHeight="false" outlineLevel="0" collapsed="false">
      <c r="A204" s="297" t="n">
        <v>4977</v>
      </c>
      <c r="B204" s="309" t="s">
        <v>19</v>
      </c>
      <c r="C204" s="309" t="s">
        <v>128</v>
      </c>
      <c r="D204" s="299" t="n">
        <v>0.645833333333333</v>
      </c>
      <c r="E204" s="299" t="n">
        <v>0.739583333333333</v>
      </c>
      <c r="G204" s="298" t="s">
        <v>176</v>
      </c>
      <c r="H204" s="309" t="s">
        <v>170</v>
      </c>
      <c r="I204" s="300" t="n">
        <v>1566</v>
      </c>
      <c r="J204" s="300" t="n">
        <v>21310</v>
      </c>
      <c r="K204" s="301" t="n">
        <v>13.6079182630907</v>
      </c>
    </row>
    <row r="205" customFormat="false" ht="13.5" hidden="false" customHeight="false" outlineLevel="0" collapsed="false">
      <c r="A205" s="297" t="n">
        <v>4978</v>
      </c>
      <c r="B205" s="309" t="s">
        <v>19</v>
      </c>
      <c r="C205" s="309" t="s">
        <v>128</v>
      </c>
      <c r="D205" s="299" t="n">
        <v>0.645833333333333</v>
      </c>
      <c r="E205" s="299" t="n">
        <v>0.739583333333333</v>
      </c>
      <c r="G205" s="298" t="s">
        <v>176</v>
      </c>
      <c r="H205" s="309" t="s">
        <v>171</v>
      </c>
      <c r="I205" s="300" t="n">
        <v>1566</v>
      </c>
      <c r="J205" s="300" t="n">
        <v>22010</v>
      </c>
      <c r="K205" s="301" t="n">
        <v>14.0549169859515</v>
      </c>
    </row>
    <row r="206" customFormat="false" ht="13.5" hidden="false" customHeight="false" outlineLevel="0" collapsed="false">
      <c r="A206" s="297" t="n">
        <v>4979</v>
      </c>
      <c r="B206" s="309" t="s">
        <v>19</v>
      </c>
      <c r="C206" s="309" t="s">
        <v>128</v>
      </c>
      <c r="D206" s="299" t="n">
        <v>0.645833333333333</v>
      </c>
      <c r="E206" s="299" t="n">
        <v>0.739583333333333</v>
      </c>
      <c r="G206" s="298" t="s">
        <v>176</v>
      </c>
      <c r="H206" s="309" t="s">
        <v>127</v>
      </c>
      <c r="I206" s="300" t="n">
        <v>3532</v>
      </c>
      <c r="J206" s="300" t="n">
        <v>72210</v>
      </c>
      <c r="K206" s="301" t="n">
        <v>20.4445073612684</v>
      </c>
    </row>
    <row r="207" customFormat="false" ht="13.5" hidden="false" customHeight="false" outlineLevel="0" collapsed="false">
      <c r="A207" s="297" t="n">
        <v>4980</v>
      </c>
      <c r="B207" s="309" t="s">
        <v>19</v>
      </c>
      <c r="C207" s="309" t="s">
        <v>128</v>
      </c>
      <c r="D207" s="299" t="n">
        <v>0.645833333333333</v>
      </c>
      <c r="E207" s="299" t="n">
        <v>0.739583333333333</v>
      </c>
      <c r="G207" s="298" t="s">
        <v>176</v>
      </c>
      <c r="H207" s="309" t="s">
        <v>175</v>
      </c>
      <c r="I207" s="300" t="n">
        <v>3010</v>
      </c>
      <c r="J207" s="300" t="n">
        <v>64610</v>
      </c>
      <c r="K207" s="301" t="n">
        <v>21.4651162790698</v>
      </c>
    </row>
    <row r="208" customFormat="false" ht="13.5" hidden="false" customHeight="false" outlineLevel="0" collapsed="false">
      <c r="A208" s="297" t="n">
        <v>4981</v>
      </c>
      <c r="B208" s="309" t="s">
        <v>19</v>
      </c>
      <c r="C208" s="309" t="s">
        <v>128</v>
      </c>
      <c r="D208" s="299" t="n">
        <v>0.645833333333333</v>
      </c>
      <c r="E208" s="299" t="n">
        <v>0.739583333333333</v>
      </c>
      <c r="G208" s="298" t="s">
        <v>176</v>
      </c>
      <c r="H208" s="309" t="s">
        <v>129</v>
      </c>
      <c r="I208" s="300" t="n">
        <v>3010</v>
      </c>
      <c r="J208" s="300" t="n">
        <v>33910</v>
      </c>
      <c r="K208" s="301" t="n">
        <v>11.265780730897</v>
      </c>
    </row>
    <row r="209" customFormat="false" ht="13.5" hidden="false" customHeight="false" outlineLevel="0" collapsed="false">
      <c r="A209" s="297" t="n">
        <v>4982</v>
      </c>
      <c r="B209" s="309" t="s">
        <v>19</v>
      </c>
      <c r="C209" s="309" t="s">
        <v>128</v>
      </c>
      <c r="D209" s="299" t="n">
        <v>0.645833333333333</v>
      </c>
      <c r="E209" s="299" t="n">
        <v>0.739583333333333</v>
      </c>
      <c r="G209" s="298" t="s">
        <v>176</v>
      </c>
      <c r="H209" s="309" t="s">
        <v>172</v>
      </c>
      <c r="I209" s="300" t="n">
        <v>3532</v>
      </c>
      <c r="J209" s="300" t="n">
        <v>66810</v>
      </c>
      <c r="K209" s="301" t="n">
        <v>18.9156285390713</v>
      </c>
    </row>
    <row r="210" customFormat="false" ht="13.5" hidden="false" customHeight="false" outlineLevel="0" collapsed="false">
      <c r="A210" s="297" t="n">
        <v>4983</v>
      </c>
      <c r="B210" s="309" t="s">
        <v>19</v>
      </c>
      <c r="C210" s="309" t="s">
        <v>128</v>
      </c>
      <c r="D210" s="299" t="n">
        <v>0.645833333333333</v>
      </c>
      <c r="E210" s="299" t="n">
        <v>0.739583333333333</v>
      </c>
      <c r="G210" s="298" t="s">
        <v>176</v>
      </c>
      <c r="H210" s="309" t="s">
        <v>173</v>
      </c>
      <c r="I210" s="300" t="n">
        <v>3532</v>
      </c>
      <c r="J210" s="300" t="n">
        <v>45210</v>
      </c>
      <c r="K210" s="301" t="n">
        <v>12.8001132502831</v>
      </c>
    </row>
    <row r="211" customFormat="false" ht="13.5" hidden="false" customHeight="false" outlineLevel="0" collapsed="false">
      <c r="A211" s="297" t="n">
        <v>4984</v>
      </c>
      <c r="B211" s="309" t="s">
        <v>19</v>
      </c>
      <c r="C211" s="309" t="s">
        <v>128</v>
      </c>
      <c r="D211" s="299" t="n">
        <v>0.645833333333333</v>
      </c>
      <c r="E211" s="299" t="n">
        <v>0.739583333333333</v>
      </c>
      <c r="G211" s="298" t="s">
        <v>176</v>
      </c>
      <c r="H211" s="309" t="s">
        <v>177</v>
      </c>
      <c r="I211" s="300" t="n">
        <v>3010</v>
      </c>
      <c r="J211" s="300" t="n">
        <v>38560</v>
      </c>
      <c r="K211" s="301" t="n">
        <v>12.8106312292359</v>
      </c>
    </row>
    <row r="212" customFormat="false" ht="13.5" hidden="false" customHeight="false" outlineLevel="0" collapsed="false">
      <c r="A212" s="297" t="n">
        <v>4985</v>
      </c>
      <c r="B212" s="309" t="s">
        <v>19</v>
      </c>
      <c r="C212" s="309" t="s">
        <v>130</v>
      </c>
      <c r="D212" s="299" t="n">
        <v>0.493055555555556</v>
      </c>
      <c r="E212" s="299" t="n">
        <v>0.583333333333333</v>
      </c>
      <c r="G212" s="298" t="s">
        <v>178</v>
      </c>
      <c r="H212" s="309" t="s">
        <v>134</v>
      </c>
      <c r="I212" s="300" t="n">
        <v>1853</v>
      </c>
      <c r="J212" s="300" t="n">
        <v>47730</v>
      </c>
      <c r="K212" s="301" t="n">
        <v>25.7582298974636</v>
      </c>
    </row>
    <row r="213" customFormat="false" ht="13.5" hidden="false" customHeight="false" outlineLevel="0" collapsed="false">
      <c r="A213" s="297" t="n">
        <v>4986</v>
      </c>
      <c r="B213" s="309" t="s">
        <v>19</v>
      </c>
      <c r="C213" s="309" t="s">
        <v>130</v>
      </c>
      <c r="D213" s="299" t="n">
        <v>0.493055555555556</v>
      </c>
      <c r="E213" s="299" t="n">
        <v>0.583333333333333</v>
      </c>
      <c r="G213" s="298" t="s">
        <v>178</v>
      </c>
      <c r="H213" s="309" t="s">
        <v>137</v>
      </c>
      <c r="I213" s="300" t="n">
        <v>1853</v>
      </c>
      <c r="J213" s="300" t="n">
        <v>49730</v>
      </c>
      <c r="K213" s="301" t="n">
        <v>26.8375607123583</v>
      </c>
    </row>
    <row r="214" customFormat="false" ht="13.5" hidden="false" customHeight="false" outlineLevel="0" collapsed="false">
      <c r="A214" s="297" t="n">
        <v>4987</v>
      </c>
      <c r="B214" s="309" t="s">
        <v>19</v>
      </c>
      <c r="C214" s="309" t="s">
        <v>130</v>
      </c>
      <c r="D214" s="299" t="n">
        <v>0.493055555555556</v>
      </c>
      <c r="E214" s="299" t="n">
        <v>0.583333333333333</v>
      </c>
      <c r="G214" s="298" t="s">
        <v>178</v>
      </c>
      <c r="H214" s="309" t="s">
        <v>126</v>
      </c>
      <c r="I214" s="300" t="n">
        <v>1453</v>
      </c>
      <c r="J214" s="300" t="n">
        <v>11030</v>
      </c>
      <c r="K214" s="301" t="n">
        <v>7.59119064005506</v>
      </c>
    </row>
    <row r="215" customFormat="false" ht="13.5" hidden="false" customHeight="false" outlineLevel="0" collapsed="false">
      <c r="A215" s="297" t="n">
        <v>4988</v>
      </c>
      <c r="B215" s="309" t="s">
        <v>19</v>
      </c>
      <c r="C215" s="309" t="s">
        <v>130</v>
      </c>
      <c r="D215" s="299" t="n">
        <v>0.493055555555556</v>
      </c>
      <c r="E215" s="299" t="n">
        <v>0.583333333333333</v>
      </c>
      <c r="G215" s="298" t="s">
        <v>178</v>
      </c>
      <c r="H215" s="309" t="s">
        <v>168</v>
      </c>
      <c r="I215" s="300" t="n">
        <v>1453</v>
      </c>
      <c r="J215" s="300" t="n">
        <v>12030</v>
      </c>
      <c r="K215" s="301" t="n">
        <v>8.27942188575361</v>
      </c>
    </row>
    <row r="216" customFormat="false" ht="13.5" hidden="false" customHeight="false" outlineLevel="0" collapsed="false">
      <c r="A216" s="297" t="n">
        <v>4989</v>
      </c>
      <c r="B216" s="309" t="s">
        <v>19</v>
      </c>
      <c r="C216" s="309" t="s">
        <v>130</v>
      </c>
      <c r="D216" s="299" t="n">
        <v>0.493055555555556</v>
      </c>
      <c r="E216" s="299" t="n">
        <v>0.583333333333333</v>
      </c>
      <c r="G216" s="298" t="s">
        <v>178</v>
      </c>
      <c r="H216" s="309" t="s">
        <v>169</v>
      </c>
      <c r="I216" s="300" t="n">
        <v>1453</v>
      </c>
      <c r="J216" s="300" t="n">
        <v>14830</v>
      </c>
      <c r="K216" s="301" t="n">
        <v>10.2064693737096</v>
      </c>
    </row>
    <row r="217" customFormat="false" ht="13.5" hidden="false" customHeight="false" outlineLevel="0" collapsed="false">
      <c r="A217" s="297" t="n">
        <v>4990</v>
      </c>
      <c r="B217" s="309" t="s">
        <v>19</v>
      </c>
      <c r="C217" s="309" t="s">
        <v>130</v>
      </c>
      <c r="D217" s="299" t="n">
        <v>0.493055555555556</v>
      </c>
      <c r="E217" s="299" t="n">
        <v>0.583333333333333</v>
      </c>
      <c r="G217" s="298" t="s">
        <v>178</v>
      </c>
      <c r="H217" s="309" t="s">
        <v>170</v>
      </c>
      <c r="I217" s="300" t="n">
        <v>1453</v>
      </c>
      <c r="J217" s="300" t="n">
        <v>15830</v>
      </c>
      <c r="K217" s="301" t="n">
        <v>10.8947006194081</v>
      </c>
    </row>
    <row r="218" customFormat="false" ht="13.5" hidden="false" customHeight="false" outlineLevel="0" collapsed="false">
      <c r="A218" s="297" t="n">
        <v>4991</v>
      </c>
      <c r="B218" s="309" t="s">
        <v>19</v>
      </c>
      <c r="C218" s="309" t="s">
        <v>130</v>
      </c>
      <c r="D218" s="299" t="n">
        <v>0.493055555555556</v>
      </c>
      <c r="E218" s="299" t="n">
        <v>0.583333333333333</v>
      </c>
      <c r="G218" s="298" t="s">
        <v>178</v>
      </c>
      <c r="H218" s="309" t="s">
        <v>171</v>
      </c>
      <c r="I218" s="300" t="n">
        <v>1453</v>
      </c>
      <c r="J218" s="300" t="n">
        <v>21430</v>
      </c>
      <c r="K218" s="301" t="n">
        <v>14.74879559532</v>
      </c>
    </row>
    <row r="219" customFormat="false" ht="13.5" hidden="false" customHeight="false" outlineLevel="0" collapsed="false">
      <c r="A219" s="297" t="n">
        <v>4992</v>
      </c>
      <c r="B219" s="309" t="s">
        <v>19</v>
      </c>
      <c r="C219" s="309" t="s">
        <v>130</v>
      </c>
      <c r="D219" s="299" t="n">
        <v>0.493055555555556</v>
      </c>
      <c r="E219" s="299" t="n">
        <v>0.583333333333333</v>
      </c>
      <c r="G219" s="298" t="s">
        <v>178</v>
      </c>
      <c r="H219" s="309" t="s">
        <v>127</v>
      </c>
      <c r="I219" s="300" t="n">
        <v>3307</v>
      </c>
      <c r="J219" s="300" t="n">
        <v>67230</v>
      </c>
      <c r="K219" s="301" t="n">
        <v>20.3296038705776</v>
      </c>
    </row>
    <row r="220" customFormat="false" ht="13.5" hidden="false" customHeight="false" outlineLevel="0" collapsed="false">
      <c r="A220" s="297" t="n">
        <v>4993</v>
      </c>
      <c r="B220" s="309" t="s">
        <v>19</v>
      </c>
      <c r="C220" s="309" t="s">
        <v>130</v>
      </c>
      <c r="D220" s="299" t="n">
        <v>0.493055555555556</v>
      </c>
      <c r="E220" s="299" t="n">
        <v>0.583333333333333</v>
      </c>
      <c r="G220" s="298" t="s">
        <v>178</v>
      </c>
      <c r="H220" s="309" t="s">
        <v>175</v>
      </c>
      <c r="I220" s="300" t="n">
        <v>2822</v>
      </c>
      <c r="J220" s="300" t="n">
        <v>59730</v>
      </c>
      <c r="K220" s="301" t="n">
        <v>21.1658398299079</v>
      </c>
    </row>
    <row r="221" customFormat="false" ht="13.5" hidden="false" customHeight="false" outlineLevel="0" collapsed="false">
      <c r="A221" s="297" t="n">
        <v>4994</v>
      </c>
      <c r="B221" s="309" t="s">
        <v>19</v>
      </c>
      <c r="C221" s="309" t="s">
        <v>130</v>
      </c>
      <c r="D221" s="299" t="n">
        <v>0.493055555555556</v>
      </c>
      <c r="E221" s="299" t="n">
        <v>0.583333333333333</v>
      </c>
      <c r="G221" s="298" t="s">
        <v>178</v>
      </c>
      <c r="H221" s="309" t="s">
        <v>129</v>
      </c>
      <c r="I221" s="300" t="n">
        <v>2822</v>
      </c>
      <c r="J221" s="300" t="n">
        <v>30930</v>
      </c>
      <c r="K221" s="301" t="n">
        <v>10.9603118355776</v>
      </c>
    </row>
    <row r="222" customFormat="false" ht="13.5" hidden="false" customHeight="false" outlineLevel="0" collapsed="false">
      <c r="A222" s="297" t="n">
        <v>4995</v>
      </c>
      <c r="B222" s="309" t="s">
        <v>19</v>
      </c>
      <c r="C222" s="309" t="s">
        <v>130</v>
      </c>
      <c r="D222" s="299" t="n">
        <v>0.493055555555556</v>
      </c>
      <c r="E222" s="299" t="n">
        <v>0.583333333333333</v>
      </c>
      <c r="G222" s="298" t="s">
        <v>178</v>
      </c>
      <c r="H222" s="309" t="s">
        <v>172</v>
      </c>
      <c r="I222" s="300" t="n">
        <v>3307</v>
      </c>
      <c r="J222" s="300" t="n">
        <v>62730</v>
      </c>
      <c r="K222" s="301" t="n">
        <v>18.9688539461748</v>
      </c>
    </row>
    <row r="223" customFormat="false" ht="13.5" hidden="false" customHeight="false" outlineLevel="0" collapsed="false">
      <c r="A223" s="297" t="n">
        <v>4996</v>
      </c>
      <c r="B223" s="309" t="s">
        <v>19</v>
      </c>
      <c r="C223" s="309" t="s">
        <v>130</v>
      </c>
      <c r="D223" s="299" t="n">
        <v>0.493055555555556</v>
      </c>
      <c r="E223" s="299" t="n">
        <v>0.583333333333333</v>
      </c>
      <c r="G223" s="298" t="s">
        <v>178</v>
      </c>
      <c r="H223" s="309" t="s">
        <v>173</v>
      </c>
      <c r="I223" s="300" t="n">
        <v>3307</v>
      </c>
      <c r="J223" s="300" t="n">
        <v>42280</v>
      </c>
      <c r="K223" s="301" t="n">
        <v>12.7850015119444</v>
      </c>
    </row>
    <row r="224" customFormat="false" ht="13.5" hidden="false" customHeight="false" outlineLevel="0" collapsed="false">
      <c r="A224" s="297" t="n">
        <v>4997</v>
      </c>
      <c r="B224" s="309" t="s">
        <v>19</v>
      </c>
      <c r="C224" s="309" t="s">
        <v>130</v>
      </c>
      <c r="D224" s="299" t="n">
        <v>0.493055555555556</v>
      </c>
      <c r="E224" s="299" t="n">
        <v>0.583333333333333</v>
      </c>
      <c r="G224" s="298" t="s">
        <v>178</v>
      </c>
      <c r="H224" s="309" t="s">
        <v>177</v>
      </c>
      <c r="I224" s="300" t="n">
        <v>2822</v>
      </c>
      <c r="J224" s="300" t="n">
        <v>36580</v>
      </c>
      <c r="K224" s="301" t="n">
        <v>12.9624379872431</v>
      </c>
    </row>
    <row r="225" customFormat="false" ht="13.5" hidden="false" customHeight="false" outlineLevel="0" collapsed="false">
      <c r="A225" s="297" t="n">
        <v>4998</v>
      </c>
      <c r="B225" s="309" t="s">
        <v>19</v>
      </c>
      <c r="C225" s="309" t="s">
        <v>131</v>
      </c>
      <c r="D225" s="299" t="n">
        <v>0.576388888888889</v>
      </c>
      <c r="E225" s="299" t="n">
        <v>0.652777777777778</v>
      </c>
      <c r="G225" s="298" t="s">
        <v>179</v>
      </c>
      <c r="H225" s="309" t="s">
        <v>134</v>
      </c>
      <c r="I225" s="300" t="n">
        <v>1505</v>
      </c>
      <c r="J225" s="300" t="n">
        <v>45000</v>
      </c>
      <c r="K225" s="301" t="n">
        <v>29.9003322259136</v>
      </c>
    </row>
    <row r="226" customFormat="false" ht="13.5" hidden="false" customHeight="false" outlineLevel="0" collapsed="false">
      <c r="A226" s="297" t="n">
        <v>4999</v>
      </c>
      <c r="B226" s="309" t="s">
        <v>19</v>
      </c>
      <c r="C226" s="309" t="s">
        <v>131</v>
      </c>
      <c r="D226" s="299" t="n">
        <v>0.576388888888889</v>
      </c>
      <c r="E226" s="299" t="n">
        <v>0.652777777777778</v>
      </c>
      <c r="G226" s="298" t="s">
        <v>179</v>
      </c>
      <c r="H226" s="309" t="s">
        <v>137</v>
      </c>
      <c r="I226" s="300" t="n">
        <v>1505</v>
      </c>
      <c r="J226" s="300" t="n">
        <v>45500</v>
      </c>
      <c r="K226" s="301" t="n">
        <v>30.2325581395349</v>
      </c>
    </row>
    <row r="227" customFormat="false" ht="13.5" hidden="false" customHeight="false" outlineLevel="0" collapsed="false">
      <c r="A227" s="297" t="n">
        <v>5000</v>
      </c>
      <c r="B227" s="309" t="s">
        <v>19</v>
      </c>
      <c r="C227" s="309" t="s">
        <v>131</v>
      </c>
      <c r="D227" s="299" t="n">
        <v>0.576388888888889</v>
      </c>
      <c r="E227" s="299" t="n">
        <v>0.652777777777778</v>
      </c>
      <c r="G227" s="298" t="s">
        <v>179</v>
      </c>
      <c r="H227" s="309" t="s">
        <v>126</v>
      </c>
      <c r="I227" s="300" t="n">
        <v>1105</v>
      </c>
      <c r="J227" s="300" t="n">
        <v>18600</v>
      </c>
      <c r="K227" s="301" t="n">
        <v>16.8325791855204</v>
      </c>
    </row>
    <row r="228" customFormat="false" ht="13.5" hidden="false" customHeight="false" outlineLevel="0" collapsed="false">
      <c r="A228" s="297" t="n">
        <v>5001</v>
      </c>
      <c r="B228" s="309" t="s">
        <v>19</v>
      </c>
      <c r="C228" s="309" t="s">
        <v>131</v>
      </c>
      <c r="D228" s="299" t="n">
        <v>0.576388888888889</v>
      </c>
      <c r="E228" s="299" t="n">
        <v>0.652777777777778</v>
      </c>
      <c r="G228" s="298" t="s">
        <v>179</v>
      </c>
      <c r="H228" s="309" t="s">
        <v>168</v>
      </c>
      <c r="I228" s="300" t="n">
        <v>1105</v>
      </c>
      <c r="J228" s="300" t="n">
        <v>19200</v>
      </c>
      <c r="K228" s="301" t="n">
        <v>17.3755656108597</v>
      </c>
    </row>
    <row r="229" customFormat="false" ht="13.5" hidden="false" customHeight="false" outlineLevel="0" collapsed="false">
      <c r="A229" s="297" t="n">
        <v>5002</v>
      </c>
      <c r="B229" s="309" t="s">
        <v>19</v>
      </c>
      <c r="C229" s="309" t="s">
        <v>131</v>
      </c>
      <c r="D229" s="299" t="n">
        <v>0.576388888888889</v>
      </c>
      <c r="E229" s="299" t="n">
        <v>0.652777777777778</v>
      </c>
      <c r="G229" s="298" t="s">
        <v>179</v>
      </c>
      <c r="H229" s="309" t="s">
        <v>169</v>
      </c>
      <c r="I229" s="300" t="n">
        <v>1105</v>
      </c>
      <c r="J229" s="300" t="n">
        <v>19800</v>
      </c>
      <c r="K229" s="301" t="n">
        <v>17.9185520361991</v>
      </c>
    </row>
    <row r="230" customFormat="false" ht="13.5" hidden="false" customHeight="false" outlineLevel="0" collapsed="false">
      <c r="A230" s="297" t="n">
        <v>5003</v>
      </c>
      <c r="B230" s="309" t="s">
        <v>19</v>
      </c>
      <c r="C230" s="309" t="s">
        <v>131</v>
      </c>
      <c r="D230" s="299" t="n">
        <v>0.576388888888889</v>
      </c>
      <c r="E230" s="299" t="n">
        <v>0.652777777777778</v>
      </c>
      <c r="G230" s="298" t="s">
        <v>179</v>
      </c>
      <c r="H230" s="309" t="s">
        <v>170</v>
      </c>
      <c r="I230" s="300" t="n">
        <v>1105</v>
      </c>
      <c r="J230" s="300" t="n">
        <v>20300</v>
      </c>
      <c r="K230" s="301" t="n">
        <v>18.3710407239819</v>
      </c>
    </row>
    <row r="231" customFormat="false" ht="13.5" hidden="false" customHeight="false" outlineLevel="0" collapsed="false">
      <c r="A231" s="297" t="n">
        <v>5004</v>
      </c>
      <c r="B231" s="309" t="s">
        <v>19</v>
      </c>
      <c r="C231" s="309" t="s">
        <v>131</v>
      </c>
      <c r="D231" s="299" t="n">
        <v>0.576388888888889</v>
      </c>
      <c r="E231" s="299" t="n">
        <v>0.652777777777778</v>
      </c>
      <c r="G231" s="298" t="s">
        <v>179</v>
      </c>
      <c r="H231" s="309" t="s">
        <v>171</v>
      </c>
      <c r="I231" s="300" t="n">
        <v>1105</v>
      </c>
      <c r="J231" s="300" t="n">
        <v>20900</v>
      </c>
      <c r="K231" s="301" t="n">
        <v>18.9140271493213</v>
      </c>
    </row>
    <row r="232" customFormat="false" ht="13.5" hidden="false" customHeight="false" outlineLevel="0" collapsed="false">
      <c r="A232" s="297" t="n">
        <v>5005</v>
      </c>
      <c r="B232" s="309" t="s">
        <v>19</v>
      </c>
      <c r="C232" s="309" t="s">
        <v>133</v>
      </c>
      <c r="D232" s="299" t="n">
        <v>0.340277777777778</v>
      </c>
      <c r="E232" s="299" t="n">
        <v>0.378472222222222</v>
      </c>
      <c r="G232" s="298" t="s">
        <v>180</v>
      </c>
      <c r="H232" s="309" t="s">
        <v>134</v>
      </c>
      <c r="I232" s="300" t="n">
        <v>770</v>
      </c>
      <c r="J232" s="300" t="n">
        <v>9220</v>
      </c>
      <c r="K232" s="301" t="n">
        <v>11.974025974026</v>
      </c>
    </row>
    <row r="233" customFormat="false" ht="13.5" hidden="false" customHeight="false" outlineLevel="0" collapsed="false">
      <c r="A233" s="297" t="n">
        <v>5006</v>
      </c>
      <c r="B233" s="309" t="s">
        <v>19</v>
      </c>
      <c r="C233" s="309" t="s">
        <v>133</v>
      </c>
      <c r="D233" s="299" t="n">
        <v>0.340277777777778</v>
      </c>
      <c r="E233" s="299" t="n">
        <v>0.378472222222222</v>
      </c>
      <c r="G233" s="298" t="s">
        <v>180</v>
      </c>
      <c r="H233" s="309" t="s">
        <v>137</v>
      </c>
      <c r="I233" s="300" t="n">
        <v>770</v>
      </c>
      <c r="J233" s="300" t="n">
        <v>10220</v>
      </c>
      <c r="K233" s="301" t="n">
        <v>13.2727272727273</v>
      </c>
    </row>
    <row r="234" customFormat="false" ht="13.5" hidden="false" customHeight="false" outlineLevel="0" collapsed="false">
      <c r="A234" s="297" t="n">
        <v>5007</v>
      </c>
      <c r="B234" s="309" t="s">
        <v>19</v>
      </c>
      <c r="C234" s="309" t="s">
        <v>133</v>
      </c>
      <c r="D234" s="299" t="n">
        <v>0.340277777777778</v>
      </c>
      <c r="E234" s="299" t="n">
        <v>0.378472222222222</v>
      </c>
      <c r="G234" s="298" t="s">
        <v>180</v>
      </c>
      <c r="H234" s="309" t="s">
        <v>126</v>
      </c>
      <c r="I234" s="300" t="n">
        <v>370</v>
      </c>
      <c r="J234" s="300" t="n">
        <v>5220</v>
      </c>
      <c r="K234" s="301" t="n">
        <v>14.1081081081081</v>
      </c>
    </row>
    <row r="235" customFormat="false" ht="13.5" hidden="false" customHeight="false" outlineLevel="0" collapsed="false">
      <c r="A235" s="297" t="n">
        <v>5008</v>
      </c>
      <c r="B235" s="309" t="s">
        <v>19</v>
      </c>
      <c r="C235" s="309" t="s">
        <v>133</v>
      </c>
      <c r="D235" s="299" t="n">
        <v>0.340277777777778</v>
      </c>
      <c r="E235" s="299" t="n">
        <v>0.378472222222222</v>
      </c>
      <c r="G235" s="298" t="s">
        <v>180</v>
      </c>
      <c r="H235" s="309" t="s">
        <v>168</v>
      </c>
      <c r="I235" s="300" t="n">
        <v>370</v>
      </c>
      <c r="J235" s="300" t="n">
        <v>6220</v>
      </c>
      <c r="K235" s="301" t="n">
        <v>16.8108108108108</v>
      </c>
    </row>
    <row r="236" customFormat="false" ht="13.5" hidden="false" customHeight="false" outlineLevel="0" collapsed="false">
      <c r="A236" s="297" t="n">
        <v>5009</v>
      </c>
      <c r="B236" s="309" t="s">
        <v>19</v>
      </c>
      <c r="C236" s="309" t="s">
        <v>133</v>
      </c>
      <c r="D236" s="299" t="n">
        <v>0.340277777777778</v>
      </c>
      <c r="E236" s="299" t="n">
        <v>0.378472222222222</v>
      </c>
      <c r="G236" s="298" t="s">
        <v>180</v>
      </c>
      <c r="H236" s="309" t="s">
        <v>169</v>
      </c>
      <c r="I236" s="300" t="n">
        <v>370</v>
      </c>
      <c r="J236" s="300" t="n">
        <v>6820</v>
      </c>
      <c r="K236" s="301" t="n">
        <v>18.4324324324324</v>
      </c>
    </row>
    <row r="237" customFormat="false" ht="13.5" hidden="false" customHeight="false" outlineLevel="0" collapsed="false">
      <c r="A237" s="297" t="n">
        <v>5010</v>
      </c>
      <c r="B237" s="309" t="s">
        <v>19</v>
      </c>
      <c r="C237" s="309" t="s">
        <v>133</v>
      </c>
      <c r="D237" s="299" t="n">
        <v>0.340277777777778</v>
      </c>
      <c r="E237" s="299" t="n">
        <v>0.378472222222222</v>
      </c>
      <c r="G237" s="298" t="s">
        <v>180</v>
      </c>
      <c r="H237" s="309" t="s">
        <v>170</v>
      </c>
      <c r="I237" s="300" t="n">
        <v>370</v>
      </c>
      <c r="J237" s="300" t="n">
        <v>7920</v>
      </c>
      <c r="K237" s="301" t="n">
        <v>21.4054054054054</v>
      </c>
    </row>
    <row r="238" customFormat="false" ht="13.5" hidden="false" customHeight="false" outlineLevel="0" collapsed="false">
      <c r="A238" s="297" t="n">
        <v>5011</v>
      </c>
      <c r="B238" s="309" t="s">
        <v>19</v>
      </c>
      <c r="C238" s="309" t="s">
        <v>133</v>
      </c>
      <c r="D238" s="299" t="n">
        <v>0.340277777777778</v>
      </c>
      <c r="E238" s="299" t="n">
        <v>0.378472222222222</v>
      </c>
      <c r="G238" s="298" t="s">
        <v>180</v>
      </c>
      <c r="H238" s="309" t="s">
        <v>127</v>
      </c>
      <c r="I238" s="300" t="n">
        <v>1141</v>
      </c>
      <c r="J238" s="300" t="n">
        <v>30220</v>
      </c>
      <c r="K238" s="301" t="n">
        <v>26.4855390008764</v>
      </c>
    </row>
    <row r="239" customFormat="false" ht="13.5" hidden="false" customHeight="false" outlineLevel="0" collapsed="false">
      <c r="A239" s="297" t="n">
        <v>5012</v>
      </c>
      <c r="B239" s="309" t="s">
        <v>19</v>
      </c>
      <c r="C239" s="309" t="s">
        <v>133</v>
      </c>
      <c r="D239" s="299" t="n">
        <v>0.340277777777778</v>
      </c>
      <c r="E239" s="299" t="n">
        <v>0.378472222222222</v>
      </c>
      <c r="G239" s="298" t="s">
        <v>180</v>
      </c>
      <c r="H239" s="309" t="s">
        <v>175</v>
      </c>
      <c r="I239" s="300" t="n">
        <v>1017</v>
      </c>
      <c r="J239" s="300" t="n">
        <v>12220</v>
      </c>
      <c r="K239" s="301" t="n">
        <v>12.015732546706</v>
      </c>
    </row>
    <row r="240" customFormat="false" ht="13.5" hidden="false" customHeight="false" outlineLevel="0" collapsed="false">
      <c r="A240" s="297" t="n">
        <v>5013</v>
      </c>
      <c r="B240" s="309" t="s">
        <v>19</v>
      </c>
      <c r="C240" s="309" t="s">
        <v>133</v>
      </c>
      <c r="D240" s="299" t="n">
        <v>0.340277777777778</v>
      </c>
      <c r="E240" s="299" t="n">
        <v>0.378472222222222</v>
      </c>
      <c r="G240" s="298" t="s">
        <v>180</v>
      </c>
      <c r="H240" s="309" t="s">
        <v>129</v>
      </c>
      <c r="I240" s="300" t="n">
        <v>1017</v>
      </c>
      <c r="J240" s="300" t="n">
        <v>10920</v>
      </c>
      <c r="K240" s="301" t="n">
        <v>10.7374631268437</v>
      </c>
    </row>
    <row r="241" customFormat="false" ht="13.5" hidden="false" customHeight="false" outlineLevel="0" collapsed="false">
      <c r="A241" s="297" t="n">
        <v>5014</v>
      </c>
      <c r="B241" s="309" t="s">
        <v>19</v>
      </c>
      <c r="C241" s="309" t="s">
        <v>133</v>
      </c>
      <c r="D241" s="299" t="n">
        <v>0.340277777777778</v>
      </c>
      <c r="E241" s="299" t="n">
        <v>0.378472222222222</v>
      </c>
      <c r="G241" s="298" t="s">
        <v>180</v>
      </c>
      <c r="H241" s="309" t="s">
        <v>172</v>
      </c>
      <c r="I241" s="300" t="n">
        <v>1141</v>
      </c>
      <c r="J241" s="300" t="n">
        <v>26420</v>
      </c>
      <c r="K241" s="301" t="n">
        <v>23.1551270815074</v>
      </c>
    </row>
    <row r="242" customFormat="false" ht="13.5" hidden="false" customHeight="false" outlineLevel="0" collapsed="false">
      <c r="A242" s="297" t="n">
        <v>5015</v>
      </c>
      <c r="B242" s="309" t="s">
        <v>19</v>
      </c>
      <c r="C242" s="309" t="s">
        <v>133</v>
      </c>
      <c r="D242" s="299" t="n">
        <v>0.340277777777778</v>
      </c>
      <c r="E242" s="299" t="n">
        <v>0.378472222222222</v>
      </c>
      <c r="G242" s="298" t="s">
        <v>180</v>
      </c>
      <c r="H242" s="309" t="s">
        <v>173</v>
      </c>
      <c r="I242" s="300" t="n">
        <v>1141</v>
      </c>
      <c r="J242" s="300" t="n">
        <v>18270</v>
      </c>
      <c r="K242" s="301" t="n">
        <v>16.0122699386503</v>
      </c>
    </row>
    <row r="243" customFormat="false" ht="13.5" hidden="false" customHeight="false" outlineLevel="0" collapsed="false">
      <c r="A243" s="297" t="n">
        <v>5016</v>
      </c>
      <c r="B243" s="309" t="s">
        <v>19</v>
      </c>
      <c r="C243" s="309" t="s">
        <v>133</v>
      </c>
      <c r="D243" s="299" t="n">
        <v>0.340277777777778</v>
      </c>
      <c r="E243" s="299" t="n">
        <v>0.378472222222222</v>
      </c>
      <c r="G243" s="298" t="s">
        <v>180</v>
      </c>
      <c r="H243" s="309" t="s">
        <v>177</v>
      </c>
      <c r="I243" s="300" t="n">
        <v>1017</v>
      </c>
      <c r="J243" s="300" t="n">
        <v>15370</v>
      </c>
      <c r="K243" s="301" t="n">
        <v>15.1130776794494</v>
      </c>
    </row>
    <row r="244" customFormat="false" ht="13.5" hidden="false" customHeight="false" outlineLevel="0" collapsed="false">
      <c r="A244" s="297" t="n">
        <v>5017</v>
      </c>
      <c r="B244" s="309" t="s">
        <v>19</v>
      </c>
      <c r="C244" s="309" t="s">
        <v>133</v>
      </c>
      <c r="D244" s="299" t="n">
        <v>0.378472222222222</v>
      </c>
      <c r="E244" s="299" t="n">
        <v>0.416666666666667</v>
      </c>
      <c r="G244" s="298" t="s">
        <v>181</v>
      </c>
      <c r="H244" s="309" t="s">
        <v>134</v>
      </c>
      <c r="I244" s="300" t="n">
        <v>770</v>
      </c>
      <c r="J244" s="300" t="n">
        <v>22920</v>
      </c>
      <c r="K244" s="301" t="n">
        <v>29.7662337662338</v>
      </c>
    </row>
    <row r="245" customFormat="false" ht="13.5" hidden="false" customHeight="false" outlineLevel="0" collapsed="false">
      <c r="A245" s="297" t="n">
        <v>5018</v>
      </c>
      <c r="B245" s="309" t="s">
        <v>19</v>
      </c>
      <c r="C245" s="309" t="s">
        <v>133</v>
      </c>
      <c r="D245" s="299" t="n">
        <v>0.378472222222222</v>
      </c>
      <c r="E245" s="299" t="n">
        <v>0.416666666666667</v>
      </c>
      <c r="G245" s="298" t="s">
        <v>181</v>
      </c>
      <c r="H245" s="309" t="s">
        <v>137</v>
      </c>
      <c r="I245" s="300" t="n">
        <v>770</v>
      </c>
      <c r="J245" s="300" t="n">
        <v>23420</v>
      </c>
      <c r="K245" s="301" t="n">
        <v>30.4155844155844</v>
      </c>
    </row>
    <row r="246" customFormat="false" ht="13.5" hidden="false" customHeight="false" outlineLevel="0" collapsed="false">
      <c r="A246" s="297" t="n">
        <v>5019</v>
      </c>
      <c r="B246" s="309" t="s">
        <v>19</v>
      </c>
      <c r="C246" s="309" t="s">
        <v>133</v>
      </c>
      <c r="D246" s="299" t="n">
        <v>0.378472222222222</v>
      </c>
      <c r="E246" s="299" t="n">
        <v>0.416666666666667</v>
      </c>
      <c r="G246" s="298" t="s">
        <v>181</v>
      </c>
      <c r="H246" s="309" t="s">
        <v>126</v>
      </c>
      <c r="I246" s="300" t="n">
        <v>370</v>
      </c>
      <c r="J246" s="300" t="n">
        <v>6120</v>
      </c>
      <c r="K246" s="301" t="n">
        <v>16.5405405405405</v>
      </c>
    </row>
    <row r="247" customFormat="false" ht="13.5" hidden="false" customHeight="false" outlineLevel="0" collapsed="false">
      <c r="A247" s="297" t="n">
        <v>5020</v>
      </c>
      <c r="B247" s="309" t="s">
        <v>19</v>
      </c>
      <c r="C247" s="309" t="s">
        <v>133</v>
      </c>
      <c r="D247" s="299" t="n">
        <v>0.378472222222222</v>
      </c>
      <c r="E247" s="299" t="n">
        <v>0.416666666666667</v>
      </c>
      <c r="G247" s="298" t="s">
        <v>181</v>
      </c>
      <c r="H247" s="309" t="s">
        <v>168</v>
      </c>
      <c r="I247" s="300" t="n">
        <v>370</v>
      </c>
      <c r="J247" s="300" t="n">
        <v>6120</v>
      </c>
      <c r="K247" s="301" t="n">
        <v>16.5405405405405</v>
      </c>
    </row>
    <row r="248" customFormat="false" ht="13.5" hidden="false" customHeight="false" outlineLevel="0" collapsed="false">
      <c r="A248" s="297" t="n">
        <v>5021</v>
      </c>
      <c r="B248" s="309" t="s">
        <v>19</v>
      </c>
      <c r="C248" s="309" t="s">
        <v>133</v>
      </c>
      <c r="D248" s="299" t="n">
        <v>0.378472222222222</v>
      </c>
      <c r="E248" s="299" t="n">
        <v>0.416666666666667</v>
      </c>
      <c r="G248" s="298" t="s">
        <v>181</v>
      </c>
      <c r="H248" s="309" t="s">
        <v>169</v>
      </c>
      <c r="I248" s="300" t="n">
        <v>370</v>
      </c>
      <c r="J248" s="300" t="n">
        <v>6520</v>
      </c>
      <c r="K248" s="301" t="n">
        <v>17.6216216216216</v>
      </c>
    </row>
    <row r="249" customFormat="false" ht="13.5" hidden="false" customHeight="false" outlineLevel="0" collapsed="false">
      <c r="A249" s="297" t="n">
        <v>5022</v>
      </c>
      <c r="B249" s="309" t="s">
        <v>19</v>
      </c>
      <c r="C249" s="309" t="s">
        <v>133</v>
      </c>
      <c r="D249" s="299" t="n">
        <v>0.378472222222222</v>
      </c>
      <c r="E249" s="299" t="n">
        <v>0.416666666666667</v>
      </c>
      <c r="G249" s="298" t="s">
        <v>181</v>
      </c>
      <c r="H249" s="309" t="s">
        <v>170</v>
      </c>
      <c r="I249" s="300" t="n">
        <v>370</v>
      </c>
      <c r="J249" s="300" t="n">
        <v>8220</v>
      </c>
      <c r="K249" s="301" t="n">
        <v>22.2162162162162</v>
      </c>
    </row>
    <row r="250" customFormat="false" ht="13.5" hidden="false" customHeight="false" outlineLevel="0" collapsed="false">
      <c r="A250" s="297" t="n">
        <v>5023</v>
      </c>
      <c r="B250" s="309" t="s">
        <v>19</v>
      </c>
      <c r="C250" s="309" t="s">
        <v>133</v>
      </c>
      <c r="D250" s="299" t="n">
        <v>0.378472222222222</v>
      </c>
      <c r="E250" s="299" t="n">
        <v>0.416666666666667</v>
      </c>
      <c r="G250" s="298" t="s">
        <v>181</v>
      </c>
      <c r="H250" s="309" t="s">
        <v>127</v>
      </c>
      <c r="I250" s="300" t="n">
        <v>1141</v>
      </c>
      <c r="J250" s="300" t="n">
        <v>30220</v>
      </c>
      <c r="K250" s="301" t="n">
        <v>26.4855390008764</v>
      </c>
    </row>
    <row r="251" customFormat="false" ht="13.5" hidden="false" customHeight="false" outlineLevel="0" collapsed="false">
      <c r="A251" s="297" t="n">
        <v>5024</v>
      </c>
      <c r="B251" s="309" t="s">
        <v>19</v>
      </c>
      <c r="C251" s="309" t="s">
        <v>133</v>
      </c>
      <c r="D251" s="299" t="n">
        <v>0.378472222222222</v>
      </c>
      <c r="E251" s="299" t="n">
        <v>0.416666666666667</v>
      </c>
      <c r="G251" s="298" t="s">
        <v>181</v>
      </c>
      <c r="H251" s="309" t="s">
        <v>175</v>
      </c>
      <c r="I251" s="300" t="n">
        <v>1017</v>
      </c>
      <c r="J251" s="300" t="n">
        <v>24420</v>
      </c>
      <c r="K251" s="301" t="n">
        <v>24.0117994100295</v>
      </c>
    </row>
    <row r="252" customFormat="false" ht="13.5" hidden="false" customHeight="false" outlineLevel="0" collapsed="false">
      <c r="A252" s="297" t="n">
        <v>5025</v>
      </c>
      <c r="B252" s="309" t="s">
        <v>19</v>
      </c>
      <c r="C252" s="309" t="s">
        <v>133</v>
      </c>
      <c r="D252" s="299" t="n">
        <v>0.378472222222222</v>
      </c>
      <c r="E252" s="299" t="n">
        <v>0.416666666666667</v>
      </c>
      <c r="G252" s="298" t="s">
        <v>181</v>
      </c>
      <c r="H252" s="309" t="s">
        <v>129</v>
      </c>
      <c r="I252" s="300" t="n">
        <v>1017</v>
      </c>
      <c r="J252" s="300" t="n">
        <v>11220</v>
      </c>
      <c r="K252" s="301" t="n">
        <v>11.0324483775811</v>
      </c>
    </row>
    <row r="253" customFormat="false" ht="13.5" hidden="false" customHeight="false" outlineLevel="0" collapsed="false">
      <c r="A253" s="297" t="n">
        <v>5026</v>
      </c>
      <c r="B253" s="309" t="s">
        <v>19</v>
      </c>
      <c r="C253" s="309" t="s">
        <v>133</v>
      </c>
      <c r="D253" s="299" t="n">
        <v>0.378472222222222</v>
      </c>
      <c r="E253" s="299" t="n">
        <v>0.416666666666667</v>
      </c>
      <c r="G253" s="298" t="s">
        <v>181</v>
      </c>
      <c r="H253" s="309" t="s">
        <v>172</v>
      </c>
      <c r="I253" s="300" t="n">
        <v>1141</v>
      </c>
      <c r="J253" s="300" t="n">
        <v>26420</v>
      </c>
      <c r="K253" s="301" t="n">
        <v>23.1551270815074</v>
      </c>
    </row>
    <row r="254" customFormat="false" ht="13.5" hidden="false" customHeight="false" outlineLevel="0" collapsed="false">
      <c r="A254" s="297" t="n">
        <v>5027</v>
      </c>
      <c r="B254" s="309" t="s">
        <v>19</v>
      </c>
      <c r="C254" s="309" t="s">
        <v>133</v>
      </c>
      <c r="D254" s="299" t="n">
        <v>0.378472222222222</v>
      </c>
      <c r="E254" s="299" t="n">
        <v>0.416666666666667</v>
      </c>
      <c r="G254" s="298" t="s">
        <v>181</v>
      </c>
      <c r="H254" s="309" t="s">
        <v>173</v>
      </c>
      <c r="I254" s="300" t="n">
        <v>1141</v>
      </c>
      <c r="J254" s="300" t="n">
        <v>18270</v>
      </c>
      <c r="K254" s="301" t="n">
        <v>16.0122699386503</v>
      </c>
    </row>
    <row r="255" customFormat="false" ht="13.5" hidden="false" customHeight="false" outlineLevel="0" collapsed="false">
      <c r="A255" s="297" t="n">
        <v>5028</v>
      </c>
      <c r="B255" s="309" t="s">
        <v>19</v>
      </c>
      <c r="C255" s="309" t="s">
        <v>133</v>
      </c>
      <c r="D255" s="299" t="n">
        <v>0.378472222222222</v>
      </c>
      <c r="E255" s="299" t="n">
        <v>0.416666666666667</v>
      </c>
      <c r="G255" s="298" t="s">
        <v>181</v>
      </c>
      <c r="H255" s="309" t="s">
        <v>177</v>
      </c>
      <c r="I255" s="300" t="n">
        <v>1017</v>
      </c>
      <c r="J255" s="300" t="n">
        <v>15370</v>
      </c>
      <c r="K255" s="301" t="n">
        <v>15.1130776794494</v>
      </c>
    </row>
    <row r="256" customFormat="false" ht="13.5" hidden="false" customHeight="false" outlineLevel="0" collapsed="false">
      <c r="A256" s="297" t="n">
        <v>5029</v>
      </c>
      <c r="B256" s="309" t="s">
        <v>19</v>
      </c>
      <c r="C256" s="309" t="s">
        <v>133</v>
      </c>
      <c r="D256" s="299" t="n">
        <v>0.472222222222222</v>
      </c>
      <c r="E256" s="299" t="n">
        <v>0.510416666666667</v>
      </c>
      <c r="G256" s="298" t="s">
        <v>182</v>
      </c>
      <c r="H256" s="309" t="s">
        <v>134</v>
      </c>
      <c r="I256" s="300" t="n">
        <v>770</v>
      </c>
      <c r="J256" s="300" t="n">
        <v>9220</v>
      </c>
      <c r="K256" s="301" t="n">
        <v>11.974025974026</v>
      </c>
    </row>
    <row r="257" customFormat="false" ht="13.5" hidden="false" customHeight="false" outlineLevel="0" collapsed="false">
      <c r="A257" s="297" t="n">
        <v>5030</v>
      </c>
      <c r="B257" s="309" t="s">
        <v>19</v>
      </c>
      <c r="C257" s="309" t="s">
        <v>133</v>
      </c>
      <c r="D257" s="299" t="n">
        <v>0.472222222222222</v>
      </c>
      <c r="E257" s="299" t="n">
        <v>0.510416666666667</v>
      </c>
      <c r="G257" s="298" t="s">
        <v>182</v>
      </c>
      <c r="H257" s="309" t="s">
        <v>137</v>
      </c>
      <c r="I257" s="300" t="n">
        <v>770</v>
      </c>
      <c r="J257" s="300" t="n">
        <v>10220</v>
      </c>
      <c r="K257" s="301" t="n">
        <v>13.2727272727273</v>
      </c>
    </row>
    <row r="258" customFormat="false" ht="13.5" hidden="false" customHeight="false" outlineLevel="0" collapsed="false">
      <c r="A258" s="297" t="n">
        <v>5031</v>
      </c>
      <c r="B258" s="309" t="s">
        <v>19</v>
      </c>
      <c r="C258" s="309" t="s">
        <v>133</v>
      </c>
      <c r="D258" s="299" t="n">
        <v>0.472222222222222</v>
      </c>
      <c r="E258" s="299" t="n">
        <v>0.510416666666667</v>
      </c>
      <c r="G258" s="298" t="s">
        <v>182</v>
      </c>
      <c r="H258" s="309" t="s">
        <v>126</v>
      </c>
      <c r="I258" s="300" t="n">
        <v>370</v>
      </c>
      <c r="J258" s="300" t="n">
        <v>5220</v>
      </c>
      <c r="K258" s="301" t="n">
        <v>14.1081081081081</v>
      </c>
    </row>
    <row r="259" customFormat="false" ht="13.5" hidden="false" customHeight="false" outlineLevel="0" collapsed="false">
      <c r="A259" s="297" t="n">
        <v>5032</v>
      </c>
      <c r="B259" s="309" t="s">
        <v>19</v>
      </c>
      <c r="C259" s="309" t="s">
        <v>133</v>
      </c>
      <c r="D259" s="299" t="n">
        <v>0.472222222222222</v>
      </c>
      <c r="E259" s="299" t="n">
        <v>0.510416666666667</v>
      </c>
      <c r="G259" s="298" t="s">
        <v>182</v>
      </c>
      <c r="H259" s="309" t="s">
        <v>168</v>
      </c>
      <c r="I259" s="300" t="n">
        <v>370</v>
      </c>
      <c r="J259" s="300" t="n">
        <v>6420</v>
      </c>
      <c r="K259" s="301" t="n">
        <v>17.3513513513514</v>
      </c>
    </row>
    <row r="260" customFormat="false" ht="13.5" hidden="false" customHeight="false" outlineLevel="0" collapsed="false">
      <c r="A260" s="297" t="n">
        <v>5033</v>
      </c>
      <c r="B260" s="309" t="s">
        <v>19</v>
      </c>
      <c r="C260" s="309" t="s">
        <v>133</v>
      </c>
      <c r="D260" s="299" t="n">
        <v>0.472222222222222</v>
      </c>
      <c r="E260" s="299" t="n">
        <v>0.510416666666667</v>
      </c>
      <c r="G260" s="298" t="s">
        <v>182</v>
      </c>
      <c r="H260" s="309" t="s">
        <v>169</v>
      </c>
      <c r="I260" s="300" t="n">
        <v>370</v>
      </c>
      <c r="J260" s="300" t="n">
        <v>7020</v>
      </c>
      <c r="K260" s="301" t="n">
        <v>18.972972972973</v>
      </c>
    </row>
    <row r="261" customFormat="false" ht="13.5" hidden="false" customHeight="false" outlineLevel="0" collapsed="false">
      <c r="A261" s="297" t="n">
        <v>5034</v>
      </c>
      <c r="B261" s="309" t="s">
        <v>19</v>
      </c>
      <c r="C261" s="309" t="s">
        <v>133</v>
      </c>
      <c r="D261" s="299" t="n">
        <v>0.472222222222222</v>
      </c>
      <c r="E261" s="299" t="n">
        <v>0.510416666666667</v>
      </c>
      <c r="G261" s="298" t="s">
        <v>182</v>
      </c>
      <c r="H261" s="309" t="s">
        <v>170</v>
      </c>
      <c r="I261" s="300" t="n">
        <v>370</v>
      </c>
      <c r="J261" s="300" t="n">
        <v>8020</v>
      </c>
      <c r="K261" s="301" t="n">
        <v>21.6756756756757</v>
      </c>
    </row>
    <row r="262" customFormat="false" ht="13.5" hidden="false" customHeight="false" outlineLevel="0" collapsed="false">
      <c r="A262" s="297" t="n">
        <v>5035</v>
      </c>
      <c r="B262" s="309" t="s">
        <v>19</v>
      </c>
      <c r="C262" s="309" t="s">
        <v>133</v>
      </c>
      <c r="D262" s="299" t="n">
        <v>0.472222222222222</v>
      </c>
      <c r="E262" s="299" t="n">
        <v>0.510416666666667</v>
      </c>
      <c r="G262" s="298" t="s">
        <v>182</v>
      </c>
      <c r="H262" s="309" t="s">
        <v>127</v>
      </c>
      <c r="I262" s="300" t="n">
        <v>1141</v>
      </c>
      <c r="J262" s="300" t="n">
        <v>30220</v>
      </c>
      <c r="K262" s="301" t="n">
        <v>26.4855390008764</v>
      </c>
    </row>
    <row r="263" customFormat="false" ht="13.5" hidden="false" customHeight="false" outlineLevel="0" collapsed="false">
      <c r="A263" s="297" t="n">
        <v>5036</v>
      </c>
      <c r="B263" s="309" t="s">
        <v>19</v>
      </c>
      <c r="C263" s="309" t="s">
        <v>133</v>
      </c>
      <c r="D263" s="299" t="n">
        <v>0.472222222222222</v>
      </c>
      <c r="E263" s="299" t="n">
        <v>0.510416666666667</v>
      </c>
      <c r="G263" s="298" t="s">
        <v>182</v>
      </c>
      <c r="H263" s="309" t="s">
        <v>175</v>
      </c>
      <c r="I263" s="300" t="n">
        <v>1017</v>
      </c>
      <c r="J263" s="300" t="n">
        <v>12220</v>
      </c>
      <c r="K263" s="301" t="n">
        <v>12.015732546706</v>
      </c>
    </row>
    <row r="264" customFormat="false" ht="13.5" hidden="false" customHeight="false" outlineLevel="0" collapsed="false">
      <c r="A264" s="297" t="n">
        <v>5037</v>
      </c>
      <c r="B264" s="309" t="s">
        <v>19</v>
      </c>
      <c r="C264" s="309" t="s">
        <v>133</v>
      </c>
      <c r="D264" s="299" t="n">
        <v>0.472222222222222</v>
      </c>
      <c r="E264" s="299" t="n">
        <v>0.510416666666667</v>
      </c>
      <c r="G264" s="298" t="s">
        <v>182</v>
      </c>
      <c r="H264" s="309" t="s">
        <v>129</v>
      </c>
      <c r="I264" s="300" t="n">
        <v>1017</v>
      </c>
      <c r="J264" s="300" t="n">
        <v>11020</v>
      </c>
      <c r="K264" s="301" t="n">
        <v>10.8357915437561</v>
      </c>
    </row>
    <row r="265" customFormat="false" ht="13.5" hidden="false" customHeight="false" outlineLevel="0" collapsed="false">
      <c r="A265" s="297" t="n">
        <v>5038</v>
      </c>
      <c r="B265" s="309" t="s">
        <v>19</v>
      </c>
      <c r="C265" s="309" t="s">
        <v>133</v>
      </c>
      <c r="D265" s="299" t="n">
        <v>0.472222222222222</v>
      </c>
      <c r="E265" s="299" t="n">
        <v>0.510416666666667</v>
      </c>
      <c r="G265" s="298" t="s">
        <v>182</v>
      </c>
      <c r="H265" s="309" t="s">
        <v>172</v>
      </c>
      <c r="I265" s="300" t="n">
        <v>1141</v>
      </c>
      <c r="J265" s="300" t="n">
        <v>26420</v>
      </c>
      <c r="K265" s="301" t="n">
        <v>23.1551270815074</v>
      </c>
    </row>
    <row r="266" customFormat="false" ht="13.5" hidden="false" customHeight="false" outlineLevel="0" collapsed="false">
      <c r="A266" s="297" t="n">
        <v>5039</v>
      </c>
      <c r="B266" s="309" t="s">
        <v>19</v>
      </c>
      <c r="C266" s="309" t="s">
        <v>133</v>
      </c>
      <c r="D266" s="299" t="n">
        <v>0.472222222222222</v>
      </c>
      <c r="E266" s="299" t="n">
        <v>0.510416666666667</v>
      </c>
      <c r="G266" s="298" t="s">
        <v>182</v>
      </c>
      <c r="H266" s="309" t="s">
        <v>173</v>
      </c>
      <c r="I266" s="300" t="n">
        <v>1141</v>
      </c>
      <c r="J266" s="300" t="n">
        <v>18270</v>
      </c>
      <c r="K266" s="301" t="n">
        <v>16.0122699386503</v>
      </c>
    </row>
    <row r="267" customFormat="false" ht="13.5" hidden="false" customHeight="false" outlineLevel="0" collapsed="false">
      <c r="A267" s="297" t="n">
        <v>5040</v>
      </c>
      <c r="B267" s="309" t="s">
        <v>19</v>
      </c>
      <c r="C267" s="309" t="s">
        <v>133</v>
      </c>
      <c r="D267" s="299" t="n">
        <v>0.472222222222222</v>
      </c>
      <c r="E267" s="299" t="n">
        <v>0.510416666666667</v>
      </c>
      <c r="G267" s="298" t="s">
        <v>182</v>
      </c>
      <c r="H267" s="309" t="s">
        <v>177</v>
      </c>
      <c r="I267" s="300" t="n">
        <v>1017</v>
      </c>
      <c r="J267" s="300" t="n">
        <v>15370</v>
      </c>
      <c r="K267" s="301" t="n">
        <v>15.1130776794494</v>
      </c>
    </row>
    <row r="268" customFormat="false" ht="13.5" hidden="false" customHeight="false" outlineLevel="0" collapsed="false">
      <c r="A268" s="297" t="n">
        <v>5041</v>
      </c>
      <c r="B268" s="309" t="s">
        <v>19</v>
      </c>
      <c r="C268" s="309" t="s">
        <v>133</v>
      </c>
      <c r="D268" s="299" t="n">
        <v>0.538194444444444</v>
      </c>
      <c r="E268" s="299" t="n">
        <v>0.579861111111111</v>
      </c>
      <c r="G268" s="298" t="s">
        <v>183</v>
      </c>
      <c r="H268" s="309" t="s">
        <v>134</v>
      </c>
      <c r="I268" s="300" t="n">
        <v>770</v>
      </c>
      <c r="J268" s="300" t="n">
        <v>9220</v>
      </c>
      <c r="K268" s="301" t="n">
        <v>11.974025974026</v>
      </c>
    </row>
    <row r="269" customFormat="false" ht="13.5" hidden="false" customHeight="false" outlineLevel="0" collapsed="false">
      <c r="A269" s="297" t="n">
        <v>5042</v>
      </c>
      <c r="B269" s="309" t="s">
        <v>19</v>
      </c>
      <c r="C269" s="309" t="s">
        <v>133</v>
      </c>
      <c r="D269" s="299" t="n">
        <v>0.538194444444444</v>
      </c>
      <c r="E269" s="299" t="n">
        <v>0.579861111111111</v>
      </c>
      <c r="G269" s="298" t="s">
        <v>183</v>
      </c>
      <c r="H269" s="309" t="s">
        <v>137</v>
      </c>
      <c r="I269" s="300" t="n">
        <v>770</v>
      </c>
      <c r="J269" s="300" t="n">
        <v>10220</v>
      </c>
      <c r="K269" s="301" t="n">
        <v>13.2727272727273</v>
      </c>
    </row>
    <row r="270" customFormat="false" ht="13.5" hidden="false" customHeight="false" outlineLevel="0" collapsed="false">
      <c r="A270" s="297" t="n">
        <v>5043</v>
      </c>
      <c r="B270" s="309" t="s">
        <v>19</v>
      </c>
      <c r="C270" s="309" t="s">
        <v>133</v>
      </c>
      <c r="D270" s="299" t="n">
        <v>0.538194444444444</v>
      </c>
      <c r="E270" s="299" t="n">
        <v>0.579861111111111</v>
      </c>
      <c r="G270" s="298" t="s">
        <v>183</v>
      </c>
      <c r="H270" s="309" t="s">
        <v>126</v>
      </c>
      <c r="I270" s="300" t="n">
        <v>370</v>
      </c>
      <c r="J270" s="300" t="n">
        <v>5220</v>
      </c>
      <c r="K270" s="301" t="n">
        <v>14.1081081081081</v>
      </c>
    </row>
    <row r="271" customFormat="false" ht="13.5" hidden="false" customHeight="false" outlineLevel="0" collapsed="false">
      <c r="A271" s="297" t="n">
        <v>5044</v>
      </c>
      <c r="B271" s="309" t="s">
        <v>19</v>
      </c>
      <c r="C271" s="309" t="s">
        <v>133</v>
      </c>
      <c r="D271" s="299" t="n">
        <v>0.538194444444444</v>
      </c>
      <c r="E271" s="299" t="n">
        <v>0.579861111111111</v>
      </c>
      <c r="G271" s="298" t="s">
        <v>183</v>
      </c>
      <c r="H271" s="309" t="s">
        <v>168</v>
      </c>
      <c r="I271" s="300" t="n">
        <v>370</v>
      </c>
      <c r="J271" s="300" t="n">
        <v>5720</v>
      </c>
      <c r="K271" s="301" t="n">
        <v>15.4594594594595</v>
      </c>
    </row>
    <row r="272" customFormat="false" ht="13.5" hidden="false" customHeight="false" outlineLevel="0" collapsed="false">
      <c r="A272" s="297" t="n">
        <v>5045</v>
      </c>
      <c r="B272" s="309" t="s">
        <v>19</v>
      </c>
      <c r="C272" s="309" t="s">
        <v>133</v>
      </c>
      <c r="D272" s="299" t="n">
        <v>0.538194444444444</v>
      </c>
      <c r="E272" s="299" t="n">
        <v>0.579861111111111</v>
      </c>
      <c r="G272" s="298" t="s">
        <v>183</v>
      </c>
      <c r="H272" s="309" t="s">
        <v>169</v>
      </c>
      <c r="I272" s="300" t="n">
        <v>370</v>
      </c>
      <c r="J272" s="300" t="n">
        <v>5920</v>
      </c>
      <c r="K272" s="301" t="n">
        <v>16</v>
      </c>
    </row>
    <row r="273" customFormat="false" ht="13.5" hidden="false" customHeight="false" outlineLevel="0" collapsed="false">
      <c r="A273" s="297" t="n">
        <v>5046</v>
      </c>
      <c r="B273" s="309" t="s">
        <v>19</v>
      </c>
      <c r="C273" s="309" t="s">
        <v>133</v>
      </c>
      <c r="D273" s="299" t="n">
        <v>0.538194444444444</v>
      </c>
      <c r="E273" s="299" t="n">
        <v>0.579861111111111</v>
      </c>
      <c r="G273" s="298" t="s">
        <v>183</v>
      </c>
      <c r="H273" s="309" t="s">
        <v>170</v>
      </c>
      <c r="I273" s="300" t="n">
        <v>370</v>
      </c>
      <c r="J273" s="300" t="n">
        <v>6720</v>
      </c>
      <c r="K273" s="301" t="n">
        <v>18.1621621621622</v>
      </c>
    </row>
    <row r="274" customFormat="false" ht="13.5" hidden="false" customHeight="false" outlineLevel="0" collapsed="false">
      <c r="A274" s="297" t="n">
        <v>5047</v>
      </c>
      <c r="B274" s="309" t="s">
        <v>19</v>
      </c>
      <c r="C274" s="309" t="s">
        <v>133</v>
      </c>
      <c r="D274" s="299" t="n">
        <v>0.586805555555556</v>
      </c>
      <c r="E274" s="299" t="n">
        <v>0.628472222222222</v>
      </c>
      <c r="G274" s="298" t="s">
        <v>184</v>
      </c>
      <c r="H274" s="309" t="s">
        <v>134</v>
      </c>
      <c r="I274" s="300" t="n">
        <v>770</v>
      </c>
      <c r="J274" s="300" t="n">
        <v>9820</v>
      </c>
      <c r="K274" s="301" t="n">
        <v>12.7532467532468</v>
      </c>
    </row>
    <row r="275" customFormat="false" ht="13.5" hidden="false" customHeight="false" outlineLevel="0" collapsed="false">
      <c r="A275" s="297" t="n">
        <v>5048</v>
      </c>
      <c r="B275" s="309" t="s">
        <v>19</v>
      </c>
      <c r="C275" s="309" t="s">
        <v>133</v>
      </c>
      <c r="D275" s="299" t="n">
        <v>0.586805555555556</v>
      </c>
      <c r="E275" s="299" t="n">
        <v>0.628472222222222</v>
      </c>
      <c r="G275" s="298" t="s">
        <v>184</v>
      </c>
      <c r="H275" s="309" t="s">
        <v>137</v>
      </c>
      <c r="I275" s="300" t="n">
        <v>770</v>
      </c>
      <c r="J275" s="300" t="n">
        <v>10820</v>
      </c>
      <c r="K275" s="301" t="n">
        <v>14.0519480519481</v>
      </c>
    </row>
    <row r="276" customFormat="false" ht="13.5" hidden="false" customHeight="false" outlineLevel="0" collapsed="false">
      <c r="A276" s="297" t="n">
        <v>5049</v>
      </c>
      <c r="B276" s="309" t="s">
        <v>19</v>
      </c>
      <c r="C276" s="309" t="s">
        <v>133</v>
      </c>
      <c r="D276" s="299" t="n">
        <v>0.586805555555556</v>
      </c>
      <c r="E276" s="299" t="n">
        <v>0.628472222222222</v>
      </c>
      <c r="G276" s="298" t="s">
        <v>184</v>
      </c>
      <c r="H276" s="309" t="s">
        <v>126</v>
      </c>
      <c r="I276" s="300" t="n">
        <v>370</v>
      </c>
      <c r="J276" s="300" t="n">
        <v>5620</v>
      </c>
      <c r="K276" s="301" t="n">
        <v>15.1891891891892</v>
      </c>
    </row>
    <row r="277" customFormat="false" ht="13.5" hidden="false" customHeight="false" outlineLevel="0" collapsed="false">
      <c r="A277" s="297" t="n">
        <v>5050</v>
      </c>
      <c r="B277" s="309" t="s">
        <v>19</v>
      </c>
      <c r="C277" s="309" t="s">
        <v>133</v>
      </c>
      <c r="D277" s="299" t="n">
        <v>0.586805555555556</v>
      </c>
      <c r="E277" s="299" t="n">
        <v>0.628472222222222</v>
      </c>
      <c r="G277" s="298" t="s">
        <v>184</v>
      </c>
      <c r="H277" s="309" t="s">
        <v>168</v>
      </c>
      <c r="I277" s="300" t="n">
        <v>370</v>
      </c>
      <c r="J277" s="300" t="n">
        <v>6720</v>
      </c>
      <c r="K277" s="301" t="n">
        <v>18.1621621621622</v>
      </c>
    </row>
    <row r="278" customFormat="false" ht="13.5" hidden="false" customHeight="false" outlineLevel="0" collapsed="false">
      <c r="A278" s="297" t="n">
        <v>5051</v>
      </c>
      <c r="B278" s="309" t="s">
        <v>19</v>
      </c>
      <c r="C278" s="309" t="s">
        <v>133</v>
      </c>
      <c r="D278" s="299" t="n">
        <v>0.586805555555556</v>
      </c>
      <c r="E278" s="299" t="n">
        <v>0.628472222222222</v>
      </c>
      <c r="G278" s="298" t="s">
        <v>184</v>
      </c>
      <c r="H278" s="309" t="s">
        <v>169</v>
      </c>
      <c r="I278" s="300" t="n">
        <v>370</v>
      </c>
      <c r="J278" s="300" t="n">
        <v>7320</v>
      </c>
      <c r="K278" s="301" t="n">
        <v>19.7837837837838</v>
      </c>
    </row>
    <row r="279" customFormat="false" ht="13.5" hidden="false" customHeight="false" outlineLevel="0" collapsed="false">
      <c r="A279" s="297" t="n">
        <v>5052</v>
      </c>
      <c r="B279" s="309" t="s">
        <v>19</v>
      </c>
      <c r="C279" s="309" t="s">
        <v>133</v>
      </c>
      <c r="D279" s="299" t="n">
        <v>0.586805555555556</v>
      </c>
      <c r="E279" s="299" t="n">
        <v>0.628472222222222</v>
      </c>
      <c r="G279" s="298" t="s">
        <v>184</v>
      </c>
      <c r="H279" s="309" t="s">
        <v>170</v>
      </c>
      <c r="I279" s="300" t="n">
        <v>370</v>
      </c>
      <c r="J279" s="300" t="n">
        <v>8220</v>
      </c>
      <c r="K279" s="301" t="n">
        <v>22.2162162162162</v>
      </c>
    </row>
    <row r="280" customFormat="false" ht="13.5" hidden="false" customHeight="false" outlineLevel="0" collapsed="false">
      <c r="A280" s="297" t="n">
        <v>5053</v>
      </c>
      <c r="B280" s="309" t="s">
        <v>19</v>
      </c>
      <c r="C280" s="309" t="s">
        <v>133</v>
      </c>
      <c r="D280" s="299" t="n">
        <v>0.586805555555556</v>
      </c>
      <c r="E280" s="299" t="n">
        <v>0.628472222222222</v>
      </c>
      <c r="G280" s="298" t="s">
        <v>184</v>
      </c>
      <c r="H280" s="309" t="s">
        <v>127</v>
      </c>
      <c r="I280" s="300" t="n">
        <v>1141</v>
      </c>
      <c r="J280" s="300" t="n">
        <v>30220</v>
      </c>
      <c r="K280" s="301" t="n">
        <v>26.4855390008764</v>
      </c>
    </row>
    <row r="281" customFormat="false" ht="13.5" hidden="false" customHeight="false" outlineLevel="0" collapsed="false">
      <c r="A281" s="297" t="n">
        <v>5054</v>
      </c>
      <c r="B281" s="309" t="s">
        <v>19</v>
      </c>
      <c r="C281" s="309" t="s">
        <v>133</v>
      </c>
      <c r="D281" s="299" t="n">
        <v>0.586805555555556</v>
      </c>
      <c r="E281" s="299" t="n">
        <v>0.628472222222222</v>
      </c>
      <c r="G281" s="298" t="s">
        <v>184</v>
      </c>
      <c r="H281" s="309" t="s">
        <v>175</v>
      </c>
      <c r="I281" s="300" t="n">
        <v>1017</v>
      </c>
      <c r="J281" s="300" t="n">
        <v>12820</v>
      </c>
      <c r="K281" s="301" t="n">
        <v>12.6057030481809</v>
      </c>
    </row>
    <row r="282" customFormat="false" ht="13.5" hidden="false" customHeight="false" outlineLevel="0" collapsed="false">
      <c r="A282" s="297" t="n">
        <v>5055</v>
      </c>
      <c r="B282" s="309" t="s">
        <v>19</v>
      </c>
      <c r="C282" s="309" t="s">
        <v>133</v>
      </c>
      <c r="D282" s="299" t="n">
        <v>0.586805555555556</v>
      </c>
      <c r="E282" s="299" t="n">
        <v>0.628472222222222</v>
      </c>
      <c r="G282" s="298" t="s">
        <v>184</v>
      </c>
      <c r="H282" s="309" t="s">
        <v>129</v>
      </c>
      <c r="I282" s="300" t="n">
        <v>1017</v>
      </c>
      <c r="J282" s="300" t="n">
        <v>11820</v>
      </c>
      <c r="K282" s="301" t="n">
        <v>11.622418879056</v>
      </c>
    </row>
    <row r="283" customFormat="false" ht="13.5" hidden="false" customHeight="false" outlineLevel="0" collapsed="false">
      <c r="A283" s="297" t="n">
        <v>5056</v>
      </c>
      <c r="B283" s="309" t="s">
        <v>19</v>
      </c>
      <c r="C283" s="309" t="s">
        <v>133</v>
      </c>
      <c r="D283" s="299" t="n">
        <v>0.586805555555556</v>
      </c>
      <c r="E283" s="299" t="n">
        <v>0.628472222222222</v>
      </c>
      <c r="G283" s="298" t="s">
        <v>184</v>
      </c>
      <c r="H283" s="309" t="s">
        <v>172</v>
      </c>
      <c r="I283" s="300" t="n">
        <v>1141</v>
      </c>
      <c r="J283" s="300" t="n">
        <v>26420</v>
      </c>
      <c r="K283" s="301" t="n">
        <v>23.1551270815074</v>
      </c>
    </row>
    <row r="284" customFormat="false" ht="13.5" hidden="false" customHeight="false" outlineLevel="0" collapsed="false">
      <c r="A284" s="297" t="n">
        <v>5057</v>
      </c>
      <c r="B284" s="309" t="s">
        <v>19</v>
      </c>
      <c r="C284" s="309" t="s">
        <v>133</v>
      </c>
      <c r="D284" s="299" t="n">
        <v>0.586805555555556</v>
      </c>
      <c r="E284" s="299" t="n">
        <v>0.628472222222222</v>
      </c>
      <c r="G284" s="298" t="s">
        <v>184</v>
      </c>
      <c r="H284" s="309" t="s">
        <v>173</v>
      </c>
      <c r="I284" s="300" t="n">
        <v>1141</v>
      </c>
      <c r="J284" s="300" t="n">
        <v>18270</v>
      </c>
      <c r="K284" s="301" t="n">
        <v>16.0122699386503</v>
      </c>
    </row>
    <row r="285" customFormat="false" ht="13.5" hidden="false" customHeight="false" outlineLevel="0" collapsed="false">
      <c r="A285" s="297" t="n">
        <v>5058</v>
      </c>
      <c r="B285" s="309" t="s">
        <v>19</v>
      </c>
      <c r="C285" s="309" t="s">
        <v>133</v>
      </c>
      <c r="D285" s="299" t="n">
        <v>0.586805555555556</v>
      </c>
      <c r="E285" s="299" t="n">
        <v>0.628472222222222</v>
      </c>
      <c r="G285" s="298" t="s">
        <v>184</v>
      </c>
      <c r="H285" s="309" t="s">
        <v>177</v>
      </c>
      <c r="I285" s="300" t="n">
        <v>1017</v>
      </c>
      <c r="J285" s="300" t="n">
        <v>15370</v>
      </c>
      <c r="K285" s="301" t="n">
        <v>15.1130776794494</v>
      </c>
    </row>
    <row r="286" customFormat="false" ht="13.5" hidden="false" customHeight="false" outlineLevel="0" collapsed="false">
      <c r="A286" s="297" t="n">
        <v>5059</v>
      </c>
      <c r="B286" s="309" t="s">
        <v>19</v>
      </c>
      <c r="C286" s="309" t="s">
        <v>133</v>
      </c>
      <c r="D286" s="299" t="n">
        <v>0.6875</v>
      </c>
      <c r="E286" s="299" t="n">
        <v>0.725694444444445</v>
      </c>
      <c r="G286" s="298" t="s">
        <v>185</v>
      </c>
      <c r="H286" s="309" t="s">
        <v>134</v>
      </c>
      <c r="I286" s="300" t="n">
        <v>770</v>
      </c>
      <c r="J286" s="300" t="n">
        <v>10020</v>
      </c>
      <c r="K286" s="301" t="n">
        <v>13.012987012987</v>
      </c>
    </row>
    <row r="287" customFormat="false" ht="13.5" hidden="false" customHeight="false" outlineLevel="0" collapsed="false">
      <c r="A287" s="297" t="n">
        <v>5060</v>
      </c>
      <c r="B287" s="309" t="s">
        <v>19</v>
      </c>
      <c r="C287" s="309" t="s">
        <v>133</v>
      </c>
      <c r="D287" s="299" t="n">
        <v>0.6875</v>
      </c>
      <c r="E287" s="299" t="n">
        <v>0.725694444444445</v>
      </c>
      <c r="G287" s="298" t="s">
        <v>185</v>
      </c>
      <c r="H287" s="309" t="s">
        <v>137</v>
      </c>
      <c r="I287" s="300" t="n">
        <v>770</v>
      </c>
      <c r="J287" s="300" t="n">
        <v>11020</v>
      </c>
      <c r="K287" s="301" t="n">
        <v>14.3116883116883</v>
      </c>
    </row>
    <row r="288" customFormat="false" ht="13.5" hidden="false" customHeight="false" outlineLevel="0" collapsed="false">
      <c r="A288" s="297" t="n">
        <v>5061</v>
      </c>
      <c r="B288" s="309" t="s">
        <v>19</v>
      </c>
      <c r="C288" s="309" t="s">
        <v>133</v>
      </c>
      <c r="D288" s="299" t="n">
        <v>0.6875</v>
      </c>
      <c r="E288" s="299" t="n">
        <v>0.725694444444445</v>
      </c>
      <c r="G288" s="298" t="s">
        <v>185</v>
      </c>
      <c r="H288" s="309" t="s">
        <v>126</v>
      </c>
      <c r="I288" s="300" t="n">
        <v>370</v>
      </c>
      <c r="J288" s="300" t="n">
        <v>7020</v>
      </c>
      <c r="K288" s="301" t="n">
        <v>18.972972972973</v>
      </c>
    </row>
    <row r="289" customFormat="false" ht="13.5" hidden="false" customHeight="false" outlineLevel="0" collapsed="false">
      <c r="A289" s="297" t="n">
        <v>5062</v>
      </c>
      <c r="B289" s="309" t="s">
        <v>19</v>
      </c>
      <c r="C289" s="309" t="s">
        <v>133</v>
      </c>
      <c r="D289" s="299" t="n">
        <v>0.6875</v>
      </c>
      <c r="E289" s="299" t="n">
        <v>0.725694444444445</v>
      </c>
      <c r="G289" s="298" t="s">
        <v>185</v>
      </c>
      <c r="H289" s="309" t="s">
        <v>168</v>
      </c>
      <c r="I289" s="300" t="n">
        <v>370</v>
      </c>
      <c r="J289" s="300" t="n">
        <v>7620</v>
      </c>
      <c r="K289" s="301" t="n">
        <v>20.5945945945946</v>
      </c>
    </row>
    <row r="290" customFormat="false" ht="13.5" hidden="false" customHeight="false" outlineLevel="0" collapsed="false">
      <c r="A290" s="297" t="n">
        <v>5063</v>
      </c>
      <c r="B290" s="309" t="s">
        <v>19</v>
      </c>
      <c r="C290" s="309" t="s">
        <v>133</v>
      </c>
      <c r="D290" s="299" t="n">
        <v>0.6875</v>
      </c>
      <c r="E290" s="299" t="n">
        <v>0.725694444444445</v>
      </c>
      <c r="G290" s="298" t="s">
        <v>185</v>
      </c>
      <c r="H290" s="309" t="s">
        <v>169</v>
      </c>
      <c r="I290" s="300" t="n">
        <v>370</v>
      </c>
      <c r="J290" s="300" t="n">
        <v>8020</v>
      </c>
      <c r="K290" s="301" t="n">
        <v>21.6756756756757</v>
      </c>
    </row>
    <row r="291" customFormat="false" ht="13.5" hidden="false" customHeight="false" outlineLevel="0" collapsed="false">
      <c r="A291" s="297" t="n">
        <v>5064</v>
      </c>
      <c r="B291" s="309" t="s">
        <v>19</v>
      </c>
      <c r="C291" s="309" t="s">
        <v>133</v>
      </c>
      <c r="D291" s="299" t="n">
        <v>0.6875</v>
      </c>
      <c r="E291" s="299" t="n">
        <v>0.725694444444445</v>
      </c>
      <c r="G291" s="298" t="s">
        <v>185</v>
      </c>
      <c r="H291" s="309" t="s">
        <v>170</v>
      </c>
      <c r="I291" s="300" t="n">
        <v>370</v>
      </c>
      <c r="J291" s="300" t="n">
        <v>8820</v>
      </c>
      <c r="K291" s="301" t="n">
        <v>23.8378378378378</v>
      </c>
    </row>
    <row r="292" customFormat="false" ht="13.5" hidden="false" customHeight="false" outlineLevel="0" collapsed="false">
      <c r="A292" s="297" t="n">
        <v>5065</v>
      </c>
      <c r="B292" s="309" t="s">
        <v>19</v>
      </c>
      <c r="C292" s="309" t="s">
        <v>133</v>
      </c>
      <c r="D292" s="299" t="n">
        <v>0.6875</v>
      </c>
      <c r="E292" s="299" t="n">
        <v>0.725694444444445</v>
      </c>
      <c r="G292" s="298" t="s">
        <v>185</v>
      </c>
      <c r="H292" s="309" t="s">
        <v>127</v>
      </c>
      <c r="I292" s="300" t="n">
        <v>1141</v>
      </c>
      <c r="J292" s="300" t="n">
        <v>30220</v>
      </c>
      <c r="K292" s="301" t="n">
        <v>26.4855390008764</v>
      </c>
    </row>
    <row r="293" customFormat="false" ht="13.5" hidden="false" customHeight="false" outlineLevel="0" collapsed="false">
      <c r="A293" s="297" t="n">
        <v>5066</v>
      </c>
      <c r="B293" s="309" t="s">
        <v>19</v>
      </c>
      <c r="C293" s="309" t="s">
        <v>133</v>
      </c>
      <c r="D293" s="299" t="n">
        <v>0.6875</v>
      </c>
      <c r="E293" s="299" t="n">
        <v>0.725694444444445</v>
      </c>
      <c r="G293" s="298" t="s">
        <v>185</v>
      </c>
      <c r="H293" s="309" t="s">
        <v>175</v>
      </c>
      <c r="I293" s="300" t="n">
        <v>1017</v>
      </c>
      <c r="J293" s="300" t="n">
        <v>13020</v>
      </c>
      <c r="K293" s="301" t="n">
        <v>12.8023598820059</v>
      </c>
    </row>
    <row r="294" customFormat="false" ht="13.5" hidden="false" customHeight="false" outlineLevel="0" collapsed="false">
      <c r="A294" s="297" t="n">
        <v>5067</v>
      </c>
      <c r="B294" s="309" t="s">
        <v>19</v>
      </c>
      <c r="C294" s="309" t="s">
        <v>133</v>
      </c>
      <c r="D294" s="299" t="n">
        <v>0.6875</v>
      </c>
      <c r="E294" s="299" t="n">
        <v>0.725694444444445</v>
      </c>
      <c r="G294" s="298" t="s">
        <v>185</v>
      </c>
      <c r="H294" s="309" t="s">
        <v>129</v>
      </c>
      <c r="I294" s="300" t="n">
        <v>1017</v>
      </c>
      <c r="J294" s="300" t="n">
        <v>11820</v>
      </c>
      <c r="K294" s="301" t="n">
        <v>11.622418879056</v>
      </c>
    </row>
    <row r="295" customFormat="false" ht="13.5" hidden="false" customHeight="false" outlineLevel="0" collapsed="false">
      <c r="A295" s="297" t="n">
        <v>5068</v>
      </c>
      <c r="B295" s="309" t="s">
        <v>19</v>
      </c>
      <c r="C295" s="309" t="s">
        <v>133</v>
      </c>
      <c r="D295" s="299" t="n">
        <v>0.6875</v>
      </c>
      <c r="E295" s="299" t="n">
        <v>0.725694444444445</v>
      </c>
      <c r="G295" s="298" t="s">
        <v>185</v>
      </c>
      <c r="H295" s="309" t="s">
        <v>172</v>
      </c>
      <c r="I295" s="300" t="n">
        <v>1141</v>
      </c>
      <c r="J295" s="300" t="n">
        <v>26420</v>
      </c>
      <c r="K295" s="301" t="n">
        <v>23.1551270815074</v>
      </c>
    </row>
    <row r="296" customFormat="false" ht="13.5" hidden="false" customHeight="false" outlineLevel="0" collapsed="false">
      <c r="A296" s="297" t="n">
        <v>5069</v>
      </c>
      <c r="B296" s="309" t="s">
        <v>19</v>
      </c>
      <c r="C296" s="309" t="s">
        <v>133</v>
      </c>
      <c r="D296" s="299" t="n">
        <v>0.6875</v>
      </c>
      <c r="E296" s="299" t="n">
        <v>0.725694444444445</v>
      </c>
      <c r="G296" s="298" t="s">
        <v>185</v>
      </c>
      <c r="H296" s="309" t="s">
        <v>173</v>
      </c>
      <c r="I296" s="300" t="n">
        <v>1141</v>
      </c>
      <c r="J296" s="300" t="n">
        <v>18270</v>
      </c>
      <c r="K296" s="301" t="n">
        <v>16.0122699386503</v>
      </c>
    </row>
    <row r="297" customFormat="false" ht="13.5" hidden="false" customHeight="false" outlineLevel="0" collapsed="false">
      <c r="A297" s="297" t="n">
        <v>5070</v>
      </c>
      <c r="B297" s="309" t="s">
        <v>19</v>
      </c>
      <c r="C297" s="309" t="s">
        <v>133</v>
      </c>
      <c r="D297" s="299" t="n">
        <v>0.6875</v>
      </c>
      <c r="E297" s="299" t="n">
        <v>0.725694444444445</v>
      </c>
      <c r="G297" s="298" t="s">
        <v>185</v>
      </c>
      <c r="H297" s="309" t="s">
        <v>177</v>
      </c>
      <c r="I297" s="300" t="n">
        <v>1017</v>
      </c>
      <c r="J297" s="300" t="n">
        <v>15370</v>
      </c>
      <c r="K297" s="301" t="n">
        <v>15.1130776794494</v>
      </c>
    </row>
    <row r="298" customFormat="false" ht="13.5" hidden="false" customHeight="false" outlineLevel="0" collapsed="false">
      <c r="A298" s="297" t="n">
        <v>5071</v>
      </c>
      <c r="B298" s="309" t="s">
        <v>19</v>
      </c>
      <c r="C298" s="309" t="s">
        <v>133</v>
      </c>
      <c r="D298" s="299" t="n">
        <v>0.746527777777778</v>
      </c>
      <c r="E298" s="299" t="n">
        <v>0.784722222222222</v>
      </c>
      <c r="G298" s="298" t="s">
        <v>186</v>
      </c>
      <c r="H298" s="309" t="s">
        <v>134</v>
      </c>
      <c r="I298" s="300" t="n">
        <v>770</v>
      </c>
      <c r="J298" s="300" t="n">
        <v>9220</v>
      </c>
      <c r="K298" s="301" t="n">
        <v>11.974025974026</v>
      </c>
    </row>
    <row r="299" customFormat="false" ht="13.5" hidden="false" customHeight="false" outlineLevel="0" collapsed="false">
      <c r="A299" s="297" t="n">
        <v>5072</v>
      </c>
      <c r="B299" s="309" t="s">
        <v>19</v>
      </c>
      <c r="C299" s="309" t="s">
        <v>133</v>
      </c>
      <c r="D299" s="299" t="n">
        <v>0.746527777777778</v>
      </c>
      <c r="E299" s="299" t="n">
        <v>0.784722222222222</v>
      </c>
      <c r="G299" s="298" t="s">
        <v>186</v>
      </c>
      <c r="H299" s="309" t="s">
        <v>137</v>
      </c>
      <c r="I299" s="300" t="n">
        <v>770</v>
      </c>
      <c r="J299" s="300" t="n">
        <v>10220</v>
      </c>
      <c r="K299" s="301" t="n">
        <v>13.2727272727273</v>
      </c>
    </row>
    <row r="300" customFormat="false" ht="13.5" hidden="false" customHeight="false" outlineLevel="0" collapsed="false">
      <c r="A300" s="297" t="n">
        <v>5073</v>
      </c>
      <c r="B300" s="309" t="s">
        <v>19</v>
      </c>
      <c r="C300" s="309" t="s">
        <v>133</v>
      </c>
      <c r="D300" s="299" t="n">
        <v>0.746527777777778</v>
      </c>
      <c r="E300" s="299" t="n">
        <v>0.784722222222222</v>
      </c>
      <c r="G300" s="298" t="s">
        <v>186</v>
      </c>
      <c r="H300" s="309" t="s">
        <v>126</v>
      </c>
      <c r="I300" s="300" t="n">
        <v>370</v>
      </c>
      <c r="J300" s="300" t="n">
        <v>5420</v>
      </c>
      <c r="K300" s="301" t="n">
        <v>14.6486486486486</v>
      </c>
    </row>
    <row r="301" customFormat="false" ht="13.5" hidden="false" customHeight="false" outlineLevel="0" collapsed="false">
      <c r="A301" s="297" t="n">
        <v>5074</v>
      </c>
      <c r="B301" s="309" t="s">
        <v>19</v>
      </c>
      <c r="C301" s="309" t="s">
        <v>133</v>
      </c>
      <c r="D301" s="299" t="n">
        <v>0.746527777777778</v>
      </c>
      <c r="E301" s="299" t="n">
        <v>0.784722222222222</v>
      </c>
      <c r="G301" s="298" t="s">
        <v>186</v>
      </c>
      <c r="H301" s="309" t="s">
        <v>168</v>
      </c>
      <c r="I301" s="300" t="n">
        <v>370</v>
      </c>
      <c r="J301" s="300" t="n">
        <v>6420</v>
      </c>
      <c r="K301" s="301" t="n">
        <v>17.3513513513514</v>
      </c>
    </row>
    <row r="302" customFormat="false" ht="13.5" hidden="false" customHeight="false" outlineLevel="0" collapsed="false">
      <c r="A302" s="297" t="n">
        <v>5075</v>
      </c>
      <c r="B302" s="309" t="s">
        <v>19</v>
      </c>
      <c r="C302" s="309" t="s">
        <v>133</v>
      </c>
      <c r="D302" s="299" t="n">
        <v>0.746527777777778</v>
      </c>
      <c r="E302" s="299" t="n">
        <v>0.784722222222222</v>
      </c>
      <c r="G302" s="298" t="s">
        <v>186</v>
      </c>
      <c r="H302" s="309" t="s">
        <v>169</v>
      </c>
      <c r="I302" s="300" t="n">
        <v>370</v>
      </c>
      <c r="J302" s="300" t="n">
        <v>7020</v>
      </c>
      <c r="K302" s="301" t="n">
        <v>18.972972972973</v>
      </c>
    </row>
    <row r="303" customFormat="false" ht="13.5" hidden="false" customHeight="false" outlineLevel="0" collapsed="false">
      <c r="A303" s="297" t="n">
        <v>5076</v>
      </c>
      <c r="B303" s="309" t="s">
        <v>19</v>
      </c>
      <c r="C303" s="309" t="s">
        <v>133</v>
      </c>
      <c r="D303" s="299" t="n">
        <v>0.746527777777778</v>
      </c>
      <c r="E303" s="299" t="n">
        <v>0.784722222222222</v>
      </c>
      <c r="G303" s="298" t="s">
        <v>186</v>
      </c>
      <c r="H303" s="309" t="s">
        <v>170</v>
      </c>
      <c r="I303" s="300" t="n">
        <v>370</v>
      </c>
      <c r="J303" s="300" t="n">
        <v>8020</v>
      </c>
      <c r="K303" s="301" t="n">
        <v>21.6756756756757</v>
      </c>
    </row>
    <row r="304" customFormat="false" ht="13.5" hidden="false" customHeight="false" outlineLevel="0" collapsed="false">
      <c r="A304" s="297" t="n">
        <v>5077</v>
      </c>
      <c r="B304" s="309" t="s">
        <v>19</v>
      </c>
      <c r="C304" s="309" t="s">
        <v>133</v>
      </c>
      <c r="D304" s="299" t="n">
        <v>0.746527777777778</v>
      </c>
      <c r="E304" s="299" t="n">
        <v>0.784722222222222</v>
      </c>
      <c r="G304" s="298" t="s">
        <v>186</v>
      </c>
      <c r="H304" s="309" t="s">
        <v>127</v>
      </c>
      <c r="I304" s="300" t="n">
        <v>1141</v>
      </c>
      <c r="J304" s="300" t="n">
        <v>30220</v>
      </c>
      <c r="K304" s="301" t="n">
        <v>26.4855390008764</v>
      </c>
    </row>
    <row r="305" customFormat="false" ht="13.5" hidden="false" customHeight="false" outlineLevel="0" collapsed="false">
      <c r="A305" s="297" t="n">
        <v>5078</v>
      </c>
      <c r="B305" s="309" t="s">
        <v>19</v>
      </c>
      <c r="C305" s="309" t="s">
        <v>133</v>
      </c>
      <c r="D305" s="299" t="n">
        <v>0.746527777777778</v>
      </c>
      <c r="E305" s="299" t="n">
        <v>0.784722222222222</v>
      </c>
      <c r="G305" s="298" t="s">
        <v>186</v>
      </c>
      <c r="H305" s="309" t="s">
        <v>175</v>
      </c>
      <c r="I305" s="300" t="n">
        <v>1017</v>
      </c>
      <c r="J305" s="300" t="n">
        <v>12220</v>
      </c>
      <c r="K305" s="301" t="n">
        <v>12.015732546706</v>
      </c>
    </row>
    <row r="306" customFormat="false" ht="13.5" hidden="false" customHeight="false" outlineLevel="0" collapsed="false">
      <c r="A306" s="297" t="n">
        <v>5079</v>
      </c>
      <c r="B306" s="309" t="s">
        <v>19</v>
      </c>
      <c r="C306" s="309" t="s">
        <v>133</v>
      </c>
      <c r="D306" s="299" t="n">
        <v>0.746527777777778</v>
      </c>
      <c r="E306" s="299" t="n">
        <v>0.784722222222222</v>
      </c>
      <c r="G306" s="298" t="s">
        <v>186</v>
      </c>
      <c r="H306" s="309" t="s">
        <v>129</v>
      </c>
      <c r="I306" s="300" t="n">
        <v>1017</v>
      </c>
      <c r="J306" s="300" t="n">
        <v>11020</v>
      </c>
      <c r="K306" s="301" t="n">
        <v>10.8357915437561</v>
      </c>
    </row>
    <row r="307" customFormat="false" ht="13.5" hidden="false" customHeight="false" outlineLevel="0" collapsed="false">
      <c r="A307" s="297" t="n">
        <v>5080</v>
      </c>
      <c r="B307" s="309" t="s">
        <v>19</v>
      </c>
      <c r="C307" s="309" t="s">
        <v>133</v>
      </c>
      <c r="D307" s="299" t="n">
        <v>0.746527777777778</v>
      </c>
      <c r="E307" s="299" t="n">
        <v>0.784722222222222</v>
      </c>
      <c r="G307" s="298" t="s">
        <v>186</v>
      </c>
      <c r="H307" s="309" t="s">
        <v>172</v>
      </c>
      <c r="I307" s="300" t="n">
        <v>1141</v>
      </c>
      <c r="J307" s="300" t="n">
        <v>26420</v>
      </c>
      <c r="K307" s="301" t="n">
        <v>23.1551270815074</v>
      </c>
    </row>
    <row r="308" customFormat="false" ht="13.5" hidden="false" customHeight="false" outlineLevel="0" collapsed="false">
      <c r="A308" s="297" t="n">
        <v>5081</v>
      </c>
      <c r="B308" s="309" t="s">
        <v>19</v>
      </c>
      <c r="C308" s="309" t="s">
        <v>133</v>
      </c>
      <c r="D308" s="299" t="n">
        <v>0.746527777777778</v>
      </c>
      <c r="E308" s="299" t="n">
        <v>0.784722222222222</v>
      </c>
      <c r="G308" s="298" t="s">
        <v>186</v>
      </c>
      <c r="H308" s="309" t="s">
        <v>173</v>
      </c>
      <c r="I308" s="300" t="n">
        <v>1141</v>
      </c>
      <c r="J308" s="300" t="n">
        <v>18270</v>
      </c>
      <c r="K308" s="301" t="n">
        <v>16.0122699386503</v>
      </c>
    </row>
    <row r="309" customFormat="false" ht="13.5" hidden="false" customHeight="false" outlineLevel="0" collapsed="false">
      <c r="A309" s="297" t="n">
        <v>5082</v>
      </c>
      <c r="B309" s="309" t="s">
        <v>19</v>
      </c>
      <c r="C309" s="309" t="s">
        <v>133</v>
      </c>
      <c r="D309" s="299" t="n">
        <v>0.746527777777778</v>
      </c>
      <c r="E309" s="299" t="n">
        <v>0.784722222222222</v>
      </c>
      <c r="G309" s="298" t="s">
        <v>186</v>
      </c>
      <c r="H309" s="309" t="s">
        <v>177</v>
      </c>
      <c r="I309" s="300" t="n">
        <v>1017</v>
      </c>
      <c r="J309" s="300" t="n">
        <v>15370</v>
      </c>
      <c r="K309" s="301" t="n">
        <v>15.1130776794494</v>
      </c>
    </row>
    <row r="310" customFormat="false" ht="13.5" hidden="false" customHeight="false" outlineLevel="0" collapsed="false">
      <c r="A310" s="297" t="n">
        <v>5083</v>
      </c>
      <c r="B310" s="309" t="s">
        <v>19</v>
      </c>
      <c r="C310" s="309" t="s">
        <v>133</v>
      </c>
      <c r="D310" s="299" t="n">
        <v>0.8125</v>
      </c>
      <c r="E310" s="299" t="n">
        <v>0.850694444444445</v>
      </c>
      <c r="G310" s="298" t="s">
        <v>187</v>
      </c>
      <c r="H310" s="309" t="s">
        <v>137</v>
      </c>
      <c r="I310" s="300" t="n">
        <v>770</v>
      </c>
      <c r="J310" s="300" t="n">
        <v>9220</v>
      </c>
      <c r="K310" s="301" t="n">
        <v>11.974025974026</v>
      </c>
    </row>
    <row r="311" customFormat="false" ht="13.5" hidden="false" customHeight="false" outlineLevel="0" collapsed="false">
      <c r="A311" s="297" t="n">
        <v>5084</v>
      </c>
      <c r="B311" s="309" t="s">
        <v>19</v>
      </c>
      <c r="C311" s="309" t="s">
        <v>133</v>
      </c>
      <c r="D311" s="299" t="n">
        <v>0.8125</v>
      </c>
      <c r="E311" s="299" t="n">
        <v>0.850694444444445</v>
      </c>
      <c r="G311" s="298" t="s">
        <v>187</v>
      </c>
      <c r="H311" s="309" t="s">
        <v>168</v>
      </c>
      <c r="I311" s="300" t="n">
        <v>370</v>
      </c>
      <c r="J311" s="300" t="n">
        <v>5620</v>
      </c>
      <c r="K311" s="301" t="n">
        <v>15.1891891891892</v>
      </c>
    </row>
    <row r="312" customFormat="false" ht="13.5" hidden="false" customHeight="false" outlineLevel="0" collapsed="false">
      <c r="A312" s="297" t="n">
        <v>5085</v>
      </c>
      <c r="B312" s="309" t="s">
        <v>19</v>
      </c>
      <c r="C312" s="309" t="s">
        <v>133</v>
      </c>
      <c r="D312" s="299" t="n">
        <v>0.8125</v>
      </c>
      <c r="E312" s="299" t="n">
        <v>0.850694444444445</v>
      </c>
      <c r="G312" s="298" t="s">
        <v>187</v>
      </c>
      <c r="H312" s="309" t="s">
        <v>169</v>
      </c>
      <c r="I312" s="300" t="n">
        <v>370</v>
      </c>
      <c r="J312" s="300" t="n">
        <v>6420</v>
      </c>
      <c r="K312" s="301" t="n">
        <v>17.3513513513514</v>
      </c>
    </row>
    <row r="313" customFormat="false" ht="13.5" hidden="false" customHeight="false" outlineLevel="0" collapsed="false">
      <c r="A313" s="297" t="n">
        <v>5086</v>
      </c>
      <c r="B313" s="309" t="s">
        <v>19</v>
      </c>
      <c r="C313" s="309" t="s">
        <v>133</v>
      </c>
      <c r="D313" s="299" t="n">
        <v>0.8125</v>
      </c>
      <c r="E313" s="299" t="n">
        <v>0.850694444444445</v>
      </c>
      <c r="G313" s="298" t="s">
        <v>187</v>
      </c>
      <c r="H313" s="309" t="s">
        <v>170</v>
      </c>
      <c r="I313" s="300" t="n">
        <v>370</v>
      </c>
      <c r="J313" s="300" t="n">
        <v>7020</v>
      </c>
      <c r="K313" s="301" t="n">
        <v>18.972972972973</v>
      </c>
    </row>
    <row r="314" customFormat="false" ht="13.5" hidden="false" customHeight="false" outlineLevel="0" collapsed="false">
      <c r="A314" s="324" t="s">
        <v>188</v>
      </c>
    </row>
    <row r="315" customFormat="false" ht="13.5" hidden="false" customHeight="false" outlineLevel="0" collapsed="false">
      <c r="A315" s="297" t="n">
        <v>2142</v>
      </c>
      <c r="B315" s="309" t="s">
        <v>125</v>
      </c>
      <c r="C315" s="309" t="s">
        <v>19</v>
      </c>
      <c r="D315" s="299" t="n">
        <v>0.256944444444444</v>
      </c>
      <c r="E315" s="299" t="n">
        <v>0.40625</v>
      </c>
      <c r="G315" s="298" t="s">
        <v>189</v>
      </c>
      <c r="H315" s="309" t="s">
        <v>134</v>
      </c>
      <c r="I315" s="300" t="n">
        <v>2236</v>
      </c>
      <c r="J315" s="300" t="n">
        <v>59790</v>
      </c>
      <c r="K315" s="301" t="n">
        <v>26.7397137745975</v>
      </c>
    </row>
    <row r="316" customFormat="false" ht="13.5" hidden="false" customHeight="false" outlineLevel="0" collapsed="false">
      <c r="A316" s="297" t="n">
        <v>2143</v>
      </c>
      <c r="B316" s="309" t="s">
        <v>125</v>
      </c>
      <c r="C316" s="309" t="s">
        <v>19</v>
      </c>
      <c r="D316" s="299" t="n">
        <v>0.256944444444444</v>
      </c>
      <c r="E316" s="299" t="n">
        <v>0.40625</v>
      </c>
      <c r="G316" s="298" t="s">
        <v>189</v>
      </c>
      <c r="H316" s="309" t="s">
        <v>137</v>
      </c>
      <c r="I316" s="300" t="n">
        <v>2236</v>
      </c>
      <c r="J316" s="300" t="n">
        <v>60290</v>
      </c>
      <c r="K316" s="301" t="n">
        <v>26.9633273703041</v>
      </c>
    </row>
    <row r="317" customFormat="false" ht="13.5" hidden="false" customHeight="false" outlineLevel="0" collapsed="false">
      <c r="A317" s="297" t="n">
        <v>2144</v>
      </c>
      <c r="B317" s="309" t="s">
        <v>125</v>
      </c>
      <c r="C317" s="309" t="s">
        <v>19</v>
      </c>
      <c r="D317" s="299" t="n">
        <v>0.256944444444444</v>
      </c>
      <c r="E317" s="299" t="n">
        <v>0.40625</v>
      </c>
      <c r="G317" s="298" t="s">
        <v>189</v>
      </c>
      <c r="H317" s="309" t="s">
        <v>126</v>
      </c>
      <c r="I317" s="300" t="n">
        <v>1836</v>
      </c>
      <c r="J317" s="300" t="n">
        <v>13290</v>
      </c>
      <c r="K317" s="301" t="n">
        <v>7.23856209150327</v>
      </c>
    </row>
    <row r="318" customFormat="false" ht="13.5" hidden="false" customHeight="false" outlineLevel="0" collapsed="false">
      <c r="A318" s="297" t="n">
        <v>2145</v>
      </c>
      <c r="B318" s="309" t="s">
        <v>125</v>
      </c>
      <c r="C318" s="309" t="s">
        <v>19</v>
      </c>
      <c r="D318" s="299" t="n">
        <v>0.256944444444444</v>
      </c>
      <c r="E318" s="299" t="n">
        <v>0.40625</v>
      </c>
      <c r="G318" s="298" t="s">
        <v>189</v>
      </c>
      <c r="H318" s="309" t="s">
        <v>168</v>
      </c>
      <c r="I318" s="300" t="n">
        <v>1836</v>
      </c>
      <c r="J318" s="300" t="n">
        <v>16890</v>
      </c>
      <c r="K318" s="301" t="n">
        <v>9.19934640522876</v>
      </c>
    </row>
    <row r="319" customFormat="false" ht="13.5" hidden="false" customHeight="false" outlineLevel="0" collapsed="false">
      <c r="A319" s="297" t="n">
        <v>2146</v>
      </c>
      <c r="B319" s="309" t="s">
        <v>125</v>
      </c>
      <c r="C319" s="309" t="s">
        <v>19</v>
      </c>
      <c r="D319" s="299" t="n">
        <v>0.256944444444444</v>
      </c>
      <c r="E319" s="299" t="n">
        <v>0.40625</v>
      </c>
      <c r="G319" s="298" t="s">
        <v>189</v>
      </c>
      <c r="H319" s="309" t="s">
        <v>169</v>
      </c>
      <c r="I319" s="300" t="n">
        <v>1836</v>
      </c>
      <c r="J319" s="300" t="n">
        <v>18590</v>
      </c>
      <c r="K319" s="301" t="n">
        <v>10.1252723311547</v>
      </c>
    </row>
    <row r="320" customFormat="false" ht="13.5" hidden="false" customHeight="false" outlineLevel="0" collapsed="false">
      <c r="A320" s="297" t="n">
        <v>2147</v>
      </c>
      <c r="B320" s="309" t="s">
        <v>125</v>
      </c>
      <c r="C320" s="309" t="s">
        <v>19</v>
      </c>
      <c r="D320" s="299" t="n">
        <v>0.256944444444444</v>
      </c>
      <c r="E320" s="299" t="n">
        <v>0.40625</v>
      </c>
      <c r="G320" s="298" t="s">
        <v>189</v>
      </c>
      <c r="H320" s="309" t="s">
        <v>170</v>
      </c>
      <c r="I320" s="300" t="n">
        <v>1836</v>
      </c>
      <c r="J320" s="300" t="n">
        <v>20790</v>
      </c>
      <c r="K320" s="301" t="n">
        <v>11.3235294117647</v>
      </c>
    </row>
    <row r="321" customFormat="false" ht="13.5" hidden="false" customHeight="false" outlineLevel="0" collapsed="false">
      <c r="A321" s="297" t="n">
        <v>2148</v>
      </c>
      <c r="B321" s="309" t="s">
        <v>125</v>
      </c>
      <c r="C321" s="309" t="s">
        <v>19</v>
      </c>
      <c r="D321" s="299" t="n">
        <v>0.256944444444444</v>
      </c>
      <c r="E321" s="299" t="n">
        <v>0.40625</v>
      </c>
      <c r="G321" s="298" t="s">
        <v>189</v>
      </c>
      <c r="H321" s="309" t="s">
        <v>171</v>
      </c>
      <c r="I321" s="300" t="n">
        <v>1836</v>
      </c>
      <c r="J321" s="300" t="n">
        <v>22490</v>
      </c>
      <c r="K321" s="301" t="n">
        <v>12.2494553376906</v>
      </c>
    </row>
    <row r="322" customFormat="false" ht="13.5" hidden="false" customHeight="false" outlineLevel="0" collapsed="false">
      <c r="A322" s="297" t="n">
        <v>2149</v>
      </c>
      <c r="B322" s="309" t="s">
        <v>125</v>
      </c>
      <c r="C322" s="309" t="s">
        <v>19</v>
      </c>
      <c r="D322" s="299" t="n">
        <v>0.256944444444444</v>
      </c>
      <c r="E322" s="299" t="n">
        <v>0.40625</v>
      </c>
      <c r="G322" s="298" t="s">
        <v>189</v>
      </c>
      <c r="H322" s="309" t="s">
        <v>127</v>
      </c>
      <c r="I322" s="300" t="n">
        <v>4072</v>
      </c>
      <c r="J322" s="300" t="n">
        <v>83190</v>
      </c>
      <c r="K322" s="301" t="n">
        <v>20.4297642436149</v>
      </c>
    </row>
    <row r="323" customFormat="false" ht="13.5" hidden="false" customHeight="false" outlineLevel="0" collapsed="false">
      <c r="A323" s="297" t="n">
        <v>2150</v>
      </c>
      <c r="B323" s="309" t="s">
        <v>125</v>
      </c>
      <c r="C323" s="309" t="s">
        <v>19</v>
      </c>
      <c r="D323" s="299" t="n">
        <v>0.256944444444444</v>
      </c>
      <c r="E323" s="299" t="n">
        <v>0.40625</v>
      </c>
      <c r="G323" s="298" t="s">
        <v>189</v>
      </c>
      <c r="H323" s="309" t="s">
        <v>175</v>
      </c>
      <c r="I323" s="300" t="n">
        <v>3460</v>
      </c>
      <c r="J323" s="300" t="n">
        <v>73290</v>
      </c>
      <c r="K323" s="301" t="n">
        <v>21.1820809248555</v>
      </c>
    </row>
    <row r="324" customFormat="false" ht="13.5" hidden="false" customHeight="false" outlineLevel="0" collapsed="false">
      <c r="A324" s="297" t="n">
        <v>2151</v>
      </c>
      <c r="B324" s="309" t="s">
        <v>125</v>
      </c>
      <c r="C324" s="309" t="s">
        <v>19</v>
      </c>
      <c r="D324" s="299" t="n">
        <v>0.256944444444444</v>
      </c>
      <c r="E324" s="299" t="n">
        <v>0.40625</v>
      </c>
      <c r="G324" s="298" t="s">
        <v>189</v>
      </c>
      <c r="H324" s="309" t="s">
        <v>129</v>
      </c>
      <c r="I324" s="300" t="n">
        <v>3460</v>
      </c>
      <c r="J324" s="300" t="n">
        <v>37690</v>
      </c>
      <c r="K324" s="301" t="n">
        <v>10.893063583815</v>
      </c>
    </row>
    <row r="325" customFormat="false" ht="13.5" hidden="false" customHeight="false" outlineLevel="0" collapsed="false">
      <c r="A325" s="297" t="n">
        <v>2152</v>
      </c>
      <c r="B325" s="309" t="s">
        <v>125</v>
      </c>
      <c r="C325" s="309" t="s">
        <v>19</v>
      </c>
      <c r="D325" s="299" t="n">
        <v>0.256944444444444</v>
      </c>
      <c r="E325" s="299" t="n">
        <v>0.40625</v>
      </c>
      <c r="G325" s="298" t="s">
        <v>189</v>
      </c>
      <c r="H325" s="309" t="s">
        <v>172</v>
      </c>
      <c r="I325" s="300" t="n">
        <v>4072</v>
      </c>
      <c r="J325" s="300" t="n">
        <v>77790</v>
      </c>
      <c r="K325" s="301" t="n">
        <v>19.1036345776031</v>
      </c>
    </row>
    <row r="326" customFormat="false" ht="13.5" hidden="false" customHeight="false" outlineLevel="0" collapsed="false">
      <c r="A326" s="297" t="n">
        <v>2153</v>
      </c>
      <c r="B326" s="309" t="s">
        <v>125</v>
      </c>
      <c r="C326" s="309" t="s">
        <v>19</v>
      </c>
      <c r="D326" s="299" t="n">
        <v>0.256944444444444</v>
      </c>
      <c r="E326" s="299" t="n">
        <v>0.40625</v>
      </c>
      <c r="G326" s="298" t="s">
        <v>189</v>
      </c>
      <c r="H326" s="309" t="s">
        <v>173</v>
      </c>
      <c r="I326" s="300" t="n">
        <v>4072</v>
      </c>
      <c r="J326" s="300" t="n">
        <v>53340</v>
      </c>
      <c r="K326" s="301" t="n">
        <v>13.0992141453831</v>
      </c>
    </row>
    <row r="327" customFormat="false" ht="13.5" hidden="false" customHeight="false" outlineLevel="0" collapsed="false">
      <c r="A327" s="297" t="n">
        <v>2154</v>
      </c>
      <c r="B327" s="309" t="s">
        <v>125</v>
      </c>
      <c r="C327" s="309" t="s">
        <v>19</v>
      </c>
      <c r="D327" s="299" t="n">
        <v>0.256944444444444</v>
      </c>
      <c r="E327" s="299" t="n">
        <v>0.40625</v>
      </c>
      <c r="G327" s="298" t="s">
        <v>189</v>
      </c>
      <c r="H327" s="309" t="s">
        <v>177</v>
      </c>
      <c r="I327" s="300" t="n">
        <v>3460</v>
      </c>
      <c r="J327" s="300" t="n">
        <v>46040</v>
      </c>
      <c r="K327" s="301" t="n">
        <v>13.3063583815029</v>
      </c>
    </row>
    <row r="328" customFormat="false" ht="13.5" hidden="false" customHeight="false" outlineLevel="0" collapsed="false">
      <c r="A328" s="297" t="n">
        <v>2155</v>
      </c>
      <c r="B328" s="309" t="s">
        <v>125</v>
      </c>
      <c r="C328" s="309" t="s">
        <v>19</v>
      </c>
      <c r="D328" s="299" t="n">
        <v>0.475694444444444</v>
      </c>
      <c r="E328" s="299" t="n">
        <v>0.618055555555556</v>
      </c>
      <c r="G328" s="298" t="s">
        <v>190</v>
      </c>
      <c r="H328" s="309" t="s">
        <v>134</v>
      </c>
      <c r="I328" s="300" t="n">
        <v>2236</v>
      </c>
      <c r="J328" s="300" t="n">
        <v>59790</v>
      </c>
      <c r="K328" s="301" t="n">
        <v>26.7397137745975</v>
      </c>
    </row>
    <row r="329" customFormat="false" ht="13.5" hidden="false" customHeight="false" outlineLevel="0" collapsed="false">
      <c r="A329" s="297" t="n">
        <v>2156</v>
      </c>
      <c r="B329" s="309" t="s">
        <v>125</v>
      </c>
      <c r="C329" s="309" t="s">
        <v>19</v>
      </c>
      <c r="D329" s="299" t="n">
        <v>0.475694444444444</v>
      </c>
      <c r="E329" s="299" t="n">
        <v>0.618055555555556</v>
      </c>
      <c r="G329" s="298" t="s">
        <v>190</v>
      </c>
      <c r="H329" s="309" t="s">
        <v>137</v>
      </c>
      <c r="I329" s="300" t="n">
        <v>2236</v>
      </c>
      <c r="J329" s="300" t="n">
        <v>60290</v>
      </c>
      <c r="K329" s="301" t="n">
        <v>26.9633273703041</v>
      </c>
    </row>
    <row r="330" customFormat="false" ht="13.5" hidden="false" customHeight="false" outlineLevel="0" collapsed="false">
      <c r="A330" s="297" t="n">
        <v>2157</v>
      </c>
      <c r="B330" s="309" t="s">
        <v>125</v>
      </c>
      <c r="C330" s="309" t="s">
        <v>19</v>
      </c>
      <c r="D330" s="299" t="n">
        <v>0.475694444444444</v>
      </c>
      <c r="E330" s="299" t="n">
        <v>0.618055555555556</v>
      </c>
      <c r="G330" s="298" t="s">
        <v>190</v>
      </c>
      <c r="H330" s="309" t="s">
        <v>126</v>
      </c>
      <c r="I330" s="300" t="n">
        <v>1836</v>
      </c>
      <c r="J330" s="300" t="n">
        <v>20290</v>
      </c>
      <c r="K330" s="301" t="n">
        <v>11.0511982570806</v>
      </c>
    </row>
    <row r="331" customFormat="false" ht="13.5" hidden="false" customHeight="false" outlineLevel="0" collapsed="false">
      <c r="A331" s="297" t="n">
        <v>2158</v>
      </c>
      <c r="B331" s="309" t="s">
        <v>125</v>
      </c>
      <c r="C331" s="309" t="s">
        <v>19</v>
      </c>
      <c r="D331" s="299" t="n">
        <v>0.475694444444444</v>
      </c>
      <c r="E331" s="299" t="n">
        <v>0.618055555555556</v>
      </c>
      <c r="G331" s="298" t="s">
        <v>190</v>
      </c>
      <c r="H331" s="309" t="s">
        <v>168</v>
      </c>
      <c r="I331" s="300" t="n">
        <v>1836</v>
      </c>
      <c r="J331" s="300" t="n">
        <v>20990</v>
      </c>
      <c r="K331" s="301" t="n">
        <v>11.4324618736383</v>
      </c>
    </row>
    <row r="332" customFormat="false" ht="13.5" hidden="false" customHeight="false" outlineLevel="0" collapsed="false">
      <c r="A332" s="297" t="n">
        <v>2159</v>
      </c>
      <c r="B332" s="309" t="s">
        <v>125</v>
      </c>
      <c r="C332" s="309" t="s">
        <v>19</v>
      </c>
      <c r="D332" s="299" t="n">
        <v>0.475694444444444</v>
      </c>
      <c r="E332" s="299" t="n">
        <v>0.618055555555556</v>
      </c>
      <c r="G332" s="298" t="s">
        <v>190</v>
      </c>
      <c r="H332" s="309" t="s">
        <v>169</v>
      </c>
      <c r="I332" s="300" t="n">
        <v>1836</v>
      </c>
      <c r="J332" s="300" t="n">
        <v>21690</v>
      </c>
      <c r="K332" s="301" t="n">
        <v>11.8137254901961</v>
      </c>
    </row>
    <row r="333" customFormat="false" ht="13.5" hidden="false" customHeight="false" outlineLevel="0" collapsed="false">
      <c r="A333" s="297" t="n">
        <v>2160</v>
      </c>
      <c r="B333" s="309" t="s">
        <v>125</v>
      </c>
      <c r="C333" s="309" t="s">
        <v>19</v>
      </c>
      <c r="D333" s="299" t="n">
        <v>0.475694444444444</v>
      </c>
      <c r="E333" s="299" t="n">
        <v>0.618055555555556</v>
      </c>
      <c r="G333" s="298" t="s">
        <v>190</v>
      </c>
      <c r="H333" s="309" t="s">
        <v>170</v>
      </c>
      <c r="I333" s="300" t="n">
        <v>1836</v>
      </c>
      <c r="J333" s="300" t="n">
        <v>23690</v>
      </c>
      <c r="K333" s="301" t="n">
        <v>12.9030501089325</v>
      </c>
    </row>
    <row r="334" customFormat="false" ht="13.5" hidden="false" customHeight="false" outlineLevel="0" collapsed="false">
      <c r="A334" s="297" t="n">
        <v>2161</v>
      </c>
      <c r="B334" s="309" t="s">
        <v>125</v>
      </c>
      <c r="C334" s="309" t="s">
        <v>19</v>
      </c>
      <c r="D334" s="299" t="n">
        <v>0.475694444444444</v>
      </c>
      <c r="E334" s="299" t="n">
        <v>0.618055555555556</v>
      </c>
      <c r="G334" s="298" t="s">
        <v>190</v>
      </c>
      <c r="H334" s="309" t="s">
        <v>171</v>
      </c>
      <c r="I334" s="300" t="n">
        <v>1836</v>
      </c>
      <c r="J334" s="300" t="n">
        <v>24390</v>
      </c>
      <c r="K334" s="301" t="n">
        <v>13.2843137254902</v>
      </c>
    </row>
    <row r="335" customFormat="false" ht="13.5" hidden="false" customHeight="false" outlineLevel="0" collapsed="false">
      <c r="A335" s="297" t="n">
        <v>2162</v>
      </c>
      <c r="B335" s="309" t="s">
        <v>125</v>
      </c>
      <c r="C335" s="309" t="s">
        <v>19</v>
      </c>
      <c r="D335" s="299" t="n">
        <v>0.475694444444444</v>
      </c>
      <c r="E335" s="299" t="n">
        <v>0.618055555555556</v>
      </c>
      <c r="G335" s="298" t="s">
        <v>190</v>
      </c>
      <c r="H335" s="309" t="s">
        <v>127</v>
      </c>
      <c r="I335" s="300" t="n">
        <v>4072</v>
      </c>
      <c r="J335" s="300" t="n">
        <v>83190</v>
      </c>
      <c r="K335" s="301" t="n">
        <v>20.4297642436149</v>
      </c>
    </row>
    <row r="336" customFormat="false" ht="13.5" hidden="false" customHeight="false" outlineLevel="0" collapsed="false">
      <c r="A336" s="297" t="n">
        <v>2163</v>
      </c>
      <c r="B336" s="309" t="s">
        <v>125</v>
      </c>
      <c r="C336" s="309" t="s">
        <v>19</v>
      </c>
      <c r="D336" s="299" t="n">
        <v>0.475694444444444</v>
      </c>
      <c r="E336" s="299" t="n">
        <v>0.618055555555556</v>
      </c>
      <c r="G336" s="298" t="s">
        <v>190</v>
      </c>
      <c r="H336" s="309" t="s">
        <v>175</v>
      </c>
      <c r="I336" s="300" t="n">
        <v>3460</v>
      </c>
      <c r="J336" s="300" t="n">
        <v>73290</v>
      </c>
      <c r="K336" s="301" t="n">
        <v>21.1820809248555</v>
      </c>
    </row>
    <row r="337" customFormat="false" ht="13.5" hidden="false" customHeight="false" outlineLevel="0" collapsed="false">
      <c r="A337" s="297" t="n">
        <v>2164</v>
      </c>
      <c r="B337" s="309" t="s">
        <v>125</v>
      </c>
      <c r="C337" s="309" t="s">
        <v>19</v>
      </c>
      <c r="D337" s="299" t="n">
        <v>0.475694444444444</v>
      </c>
      <c r="E337" s="299" t="n">
        <v>0.618055555555556</v>
      </c>
      <c r="G337" s="298" t="s">
        <v>190</v>
      </c>
      <c r="H337" s="309" t="s">
        <v>129</v>
      </c>
      <c r="I337" s="300" t="n">
        <v>3460</v>
      </c>
      <c r="J337" s="300" t="n">
        <v>37690</v>
      </c>
      <c r="K337" s="301" t="n">
        <v>10.893063583815</v>
      </c>
    </row>
    <row r="338" customFormat="false" ht="13.5" hidden="false" customHeight="false" outlineLevel="0" collapsed="false">
      <c r="A338" s="297" t="n">
        <v>2165</v>
      </c>
      <c r="B338" s="309" t="s">
        <v>125</v>
      </c>
      <c r="C338" s="309" t="s">
        <v>19</v>
      </c>
      <c r="D338" s="299" t="n">
        <v>0.475694444444444</v>
      </c>
      <c r="E338" s="299" t="n">
        <v>0.618055555555556</v>
      </c>
      <c r="G338" s="298" t="s">
        <v>190</v>
      </c>
      <c r="H338" s="309" t="s">
        <v>172</v>
      </c>
      <c r="I338" s="300" t="n">
        <v>4072</v>
      </c>
      <c r="J338" s="300" t="n">
        <v>77790</v>
      </c>
      <c r="K338" s="301" t="n">
        <v>19.1036345776031</v>
      </c>
    </row>
    <row r="339" customFormat="false" ht="13.5" hidden="false" customHeight="false" outlineLevel="0" collapsed="false">
      <c r="A339" s="297" t="n">
        <v>2166</v>
      </c>
      <c r="B339" s="309" t="s">
        <v>125</v>
      </c>
      <c r="C339" s="309" t="s">
        <v>19</v>
      </c>
      <c r="D339" s="299" t="n">
        <v>0.475694444444444</v>
      </c>
      <c r="E339" s="299" t="n">
        <v>0.618055555555556</v>
      </c>
      <c r="G339" s="298" t="s">
        <v>190</v>
      </c>
      <c r="H339" s="309" t="s">
        <v>173</v>
      </c>
      <c r="I339" s="300" t="n">
        <v>4072</v>
      </c>
      <c r="J339" s="300" t="n">
        <v>53340</v>
      </c>
      <c r="K339" s="301" t="n">
        <v>13.0992141453831</v>
      </c>
    </row>
    <row r="340" customFormat="false" ht="13.5" hidden="false" customHeight="false" outlineLevel="0" collapsed="false">
      <c r="A340" s="297" t="n">
        <v>2167</v>
      </c>
      <c r="B340" s="309" t="s">
        <v>125</v>
      </c>
      <c r="C340" s="309" t="s">
        <v>19</v>
      </c>
      <c r="D340" s="299" t="n">
        <v>0.475694444444444</v>
      </c>
      <c r="E340" s="299" t="n">
        <v>0.618055555555556</v>
      </c>
      <c r="G340" s="298" t="s">
        <v>190</v>
      </c>
      <c r="H340" s="309" t="s">
        <v>177</v>
      </c>
      <c r="I340" s="300" t="n">
        <v>3460</v>
      </c>
      <c r="J340" s="300" t="n">
        <v>46040</v>
      </c>
      <c r="K340" s="301" t="n">
        <v>13.3063583815029</v>
      </c>
    </row>
    <row r="341" customFormat="false" ht="13.5" hidden="false" customHeight="false" outlineLevel="0" collapsed="false">
      <c r="A341" s="297" t="n">
        <v>2481</v>
      </c>
      <c r="B341" s="309" t="s">
        <v>128</v>
      </c>
      <c r="C341" s="309" t="s">
        <v>19</v>
      </c>
      <c r="D341" s="299" t="n">
        <v>0.489583333333333</v>
      </c>
      <c r="E341" s="299" t="n">
        <v>0.618055555555556</v>
      </c>
      <c r="G341" s="298" t="s">
        <v>191</v>
      </c>
      <c r="H341" s="309" t="s">
        <v>134</v>
      </c>
      <c r="I341" s="300" t="n">
        <v>1966</v>
      </c>
      <c r="J341" s="300" t="n">
        <v>53110</v>
      </c>
      <c r="K341" s="301" t="n">
        <v>27.0142421159715</v>
      </c>
    </row>
    <row r="342" customFormat="false" ht="13.5" hidden="false" customHeight="false" outlineLevel="0" collapsed="false">
      <c r="A342" s="297" t="n">
        <v>2482</v>
      </c>
      <c r="B342" s="309" t="s">
        <v>128</v>
      </c>
      <c r="C342" s="309" t="s">
        <v>19</v>
      </c>
      <c r="D342" s="299" t="n">
        <v>0.489583333333333</v>
      </c>
      <c r="E342" s="299" t="n">
        <v>0.618055555555556</v>
      </c>
      <c r="G342" s="298" t="s">
        <v>191</v>
      </c>
      <c r="H342" s="309" t="s">
        <v>137</v>
      </c>
      <c r="I342" s="300" t="n">
        <v>1966</v>
      </c>
      <c r="J342" s="300" t="n">
        <v>53610</v>
      </c>
      <c r="K342" s="301" t="n">
        <v>27.2685656154629</v>
      </c>
    </row>
    <row r="343" customFormat="false" ht="13.5" hidden="false" customHeight="false" outlineLevel="0" collapsed="false">
      <c r="A343" s="297" t="n">
        <v>2483</v>
      </c>
      <c r="B343" s="309" t="s">
        <v>128</v>
      </c>
      <c r="C343" s="309" t="s">
        <v>19</v>
      </c>
      <c r="D343" s="299" t="n">
        <v>0.489583333333333</v>
      </c>
      <c r="E343" s="299" t="n">
        <v>0.618055555555556</v>
      </c>
      <c r="G343" s="298" t="s">
        <v>191</v>
      </c>
      <c r="H343" s="309" t="s">
        <v>126</v>
      </c>
      <c r="I343" s="300" t="n">
        <v>1566</v>
      </c>
      <c r="J343" s="300" t="n">
        <v>18310</v>
      </c>
      <c r="K343" s="301" t="n">
        <v>11.6922094508301</v>
      </c>
    </row>
    <row r="344" customFormat="false" ht="13.5" hidden="false" customHeight="false" outlineLevel="0" collapsed="false">
      <c r="A344" s="297" t="n">
        <v>2484</v>
      </c>
      <c r="B344" s="309" t="s">
        <v>128</v>
      </c>
      <c r="C344" s="309" t="s">
        <v>19</v>
      </c>
      <c r="D344" s="299" t="n">
        <v>0.489583333333333</v>
      </c>
      <c r="E344" s="299" t="n">
        <v>0.618055555555556</v>
      </c>
      <c r="G344" s="298" t="s">
        <v>191</v>
      </c>
      <c r="H344" s="309" t="s">
        <v>168</v>
      </c>
      <c r="I344" s="300" t="n">
        <v>1566</v>
      </c>
      <c r="J344" s="300" t="n">
        <v>18910</v>
      </c>
      <c r="K344" s="301" t="n">
        <v>12.0753512132822</v>
      </c>
    </row>
    <row r="345" customFormat="false" ht="13.5" hidden="false" customHeight="false" outlineLevel="0" collapsed="false">
      <c r="A345" s="297" t="n">
        <v>2485</v>
      </c>
      <c r="B345" s="309" t="s">
        <v>128</v>
      </c>
      <c r="C345" s="309" t="s">
        <v>19</v>
      </c>
      <c r="D345" s="299" t="n">
        <v>0.489583333333333</v>
      </c>
      <c r="E345" s="299" t="n">
        <v>0.618055555555556</v>
      </c>
      <c r="G345" s="298" t="s">
        <v>191</v>
      </c>
      <c r="H345" s="309" t="s">
        <v>169</v>
      </c>
      <c r="I345" s="300" t="n">
        <v>1566</v>
      </c>
      <c r="J345" s="300" t="n">
        <v>19510</v>
      </c>
      <c r="K345" s="301" t="n">
        <v>12.4584929757344</v>
      </c>
    </row>
    <row r="346" customFormat="false" ht="13.5" hidden="false" customHeight="false" outlineLevel="0" collapsed="false">
      <c r="A346" s="297" t="n">
        <v>2486</v>
      </c>
      <c r="B346" s="309" t="s">
        <v>128</v>
      </c>
      <c r="C346" s="309" t="s">
        <v>19</v>
      </c>
      <c r="D346" s="299" t="n">
        <v>0.489583333333333</v>
      </c>
      <c r="E346" s="299" t="n">
        <v>0.618055555555556</v>
      </c>
      <c r="G346" s="298" t="s">
        <v>191</v>
      </c>
      <c r="H346" s="309" t="s">
        <v>170</v>
      </c>
      <c r="I346" s="300" t="n">
        <v>1566</v>
      </c>
      <c r="J346" s="300" t="n">
        <v>21310</v>
      </c>
      <c r="K346" s="301" t="n">
        <v>13.6079182630907</v>
      </c>
    </row>
    <row r="347" customFormat="false" ht="13.5" hidden="false" customHeight="false" outlineLevel="0" collapsed="false">
      <c r="A347" s="297" t="n">
        <v>2487</v>
      </c>
      <c r="B347" s="309" t="s">
        <v>128</v>
      </c>
      <c r="C347" s="309" t="s">
        <v>19</v>
      </c>
      <c r="D347" s="299" t="n">
        <v>0.489583333333333</v>
      </c>
      <c r="E347" s="299" t="n">
        <v>0.618055555555556</v>
      </c>
      <c r="G347" s="298" t="s">
        <v>191</v>
      </c>
      <c r="H347" s="309" t="s">
        <v>171</v>
      </c>
      <c r="I347" s="300" t="n">
        <v>1566</v>
      </c>
      <c r="J347" s="300" t="n">
        <v>22010</v>
      </c>
      <c r="K347" s="301" t="n">
        <v>14.0549169859515</v>
      </c>
    </row>
    <row r="348" customFormat="false" ht="13.5" hidden="false" customHeight="false" outlineLevel="0" collapsed="false">
      <c r="A348" s="297" t="n">
        <v>2488</v>
      </c>
      <c r="B348" s="309" t="s">
        <v>128</v>
      </c>
      <c r="C348" s="309" t="s">
        <v>19</v>
      </c>
      <c r="D348" s="299" t="n">
        <v>0.489583333333333</v>
      </c>
      <c r="E348" s="299" t="n">
        <v>0.618055555555556</v>
      </c>
      <c r="G348" s="298" t="s">
        <v>191</v>
      </c>
      <c r="H348" s="309" t="s">
        <v>127</v>
      </c>
      <c r="I348" s="300" t="n">
        <v>3532</v>
      </c>
      <c r="J348" s="300" t="n">
        <v>72210</v>
      </c>
      <c r="K348" s="301" t="n">
        <v>20.4445073612684</v>
      </c>
    </row>
    <row r="349" customFormat="false" ht="13.5" hidden="false" customHeight="false" outlineLevel="0" collapsed="false">
      <c r="A349" s="297" t="n">
        <v>2489</v>
      </c>
      <c r="B349" s="309" t="s">
        <v>128</v>
      </c>
      <c r="C349" s="309" t="s">
        <v>19</v>
      </c>
      <c r="D349" s="299" t="n">
        <v>0.489583333333333</v>
      </c>
      <c r="E349" s="299" t="n">
        <v>0.618055555555556</v>
      </c>
      <c r="G349" s="298" t="s">
        <v>191</v>
      </c>
      <c r="H349" s="309" t="s">
        <v>175</v>
      </c>
      <c r="I349" s="300" t="n">
        <v>3010</v>
      </c>
      <c r="J349" s="300" t="n">
        <v>64610</v>
      </c>
      <c r="K349" s="301" t="n">
        <v>21.4651162790698</v>
      </c>
    </row>
    <row r="350" customFormat="false" ht="13.5" hidden="false" customHeight="false" outlineLevel="0" collapsed="false">
      <c r="A350" s="297" t="n">
        <v>2490</v>
      </c>
      <c r="B350" s="309" t="s">
        <v>128</v>
      </c>
      <c r="C350" s="309" t="s">
        <v>19</v>
      </c>
      <c r="D350" s="299" t="n">
        <v>0.489583333333333</v>
      </c>
      <c r="E350" s="299" t="n">
        <v>0.618055555555556</v>
      </c>
      <c r="G350" s="298" t="s">
        <v>191</v>
      </c>
      <c r="H350" s="309" t="s">
        <v>129</v>
      </c>
      <c r="I350" s="300" t="n">
        <v>3010</v>
      </c>
      <c r="J350" s="300" t="n">
        <v>33910</v>
      </c>
      <c r="K350" s="301" t="n">
        <v>11.265780730897</v>
      </c>
    </row>
    <row r="351" customFormat="false" ht="13.5" hidden="false" customHeight="false" outlineLevel="0" collapsed="false">
      <c r="A351" s="297" t="n">
        <v>2491</v>
      </c>
      <c r="B351" s="309" t="s">
        <v>128</v>
      </c>
      <c r="C351" s="309" t="s">
        <v>19</v>
      </c>
      <c r="D351" s="299" t="n">
        <v>0.489583333333333</v>
      </c>
      <c r="E351" s="299" t="n">
        <v>0.618055555555556</v>
      </c>
      <c r="G351" s="298" t="s">
        <v>191</v>
      </c>
      <c r="H351" s="309" t="s">
        <v>172</v>
      </c>
      <c r="I351" s="300" t="n">
        <v>3532</v>
      </c>
      <c r="J351" s="300" t="n">
        <v>66810</v>
      </c>
      <c r="K351" s="301" t="n">
        <v>18.9156285390713</v>
      </c>
    </row>
    <row r="352" customFormat="false" ht="13.5" hidden="false" customHeight="false" outlineLevel="0" collapsed="false">
      <c r="A352" s="297" t="n">
        <v>2492</v>
      </c>
      <c r="B352" s="309" t="s">
        <v>128</v>
      </c>
      <c r="C352" s="309" t="s">
        <v>19</v>
      </c>
      <c r="D352" s="299" t="n">
        <v>0.489583333333333</v>
      </c>
      <c r="E352" s="299" t="n">
        <v>0.618055555555556</v>
      </c>
      <c r="G352" s="298" t="s">
        <v>191</v>
      </c>
      <c r="H352" s="309" t="s">
        <v>173</v>
      </c>
      <c r="I352" s="300" t="n">
        <v>3532</v>
      </c>
      <c r="J352" s="300" t="n">
        <v>45210</v>
      </c>
      <c r="K352" s="301" t="n">
        <v>12.8001132502831</v>
      </c>
    </row>
    <row r="353" customFormat="false" ht="13.5" hidden="false" customHeight="false" outlineLevel="0" collapsed="false">
      <c r="A353" s="297" t="n">
        <v>2493</v>
      </c>
      <c r="B353" s="309" t="s">
        <v>128</v>
      </c>
      <c r="C353" s="309" t="s">
        <v>19</v>
      </c>
      <c r="D353" s="299" t="n">
        <v>0.489583333333333</v>
      </c>
      <c r="E353" s="299" t="n">
        <v>0.618055555555556</v>
      </c>
      <c r="G353" s="298" t="s">
        <v>191</v>
      </c>
      <c r="H353" s="309" t="s">
        <v>177</v>
      </c>
      <c r="I353" s="300" t="n">
        <v>3010</v>
      </c>
      <c r="J353" s="300" t="n">
        <v>38560</v>
      </c>
      <c r="K353" s="301" t="n">
        <v>12.8106312292359</v>
      </c>
    </row>
    <row r="354" customFormat="false" ht="13.5" hidden="false" customHeight="false" outlineLevel="0" collapsed="false">
      <c r="A354" s="297" t="n">
        <v>3177</v>
      </c>
      <c r="B354" s="309" t="s">
        <v>130</v>
      </c>
      <c r="C354" s="309" t="s">
        <v>19</v>
      </c>
      <c r="D354" s="299" t="n">
        <v>0.350694444444444</v>
      </c>
      <c r="E354" s="299" t="n">
        <v>0.46875</v>
      </c>
      <c r="G354" s="298" t="s">
        <v>192</v>
      </c>
      <c r="H354" s="309" t="s">
        <v>134</v>
      </c>
      <c r="I354" s="300" t="n">
        <v>1853</v>
      </c>
      <c r="J354" s="300" t="n">
        <v>49230</v>
      </c>
      <c r="K354" s="301" t="n">
        <v>26.5677280086346</v>
      </c>
    </row>
    <row r="355" customFormat="false" ht="13.5" hidden="false" customHeight="false" outlineLevel="0" collapsed="false">
      <c r="A355" s="297" t="n">
        <v>3178</v>
      </c>
      <c r="B355" s="309" t="s">
        <v>130</v>
      </c>
      <c r="C355" s="309" t="s">
        <v>19</v>
      </c>
      <c r="D355" s="299" t="n">
        <v>0.350694444444444</v>
      </c>
      <c r="E355" s="299" t="n">
        <v>0.46875</v>
      </c>
      <c r="G355" s="298" t="s">
        <v>192</v>
      </c>
      <c r="H355" s="309" t="s">
        <v>137</v>
      </c>
      <c r="I355" s="300" t="n">
        <v>1853</v>
      </c>
      <c r="J355" s="300" t="n">
        <v>49730</v>
      </c>
      <c r="K355" s="301" t="n">
        <v>26.8375607123583</v>
      </c>
    </row>
    <row r="356" customFormat="false" ht="13.5" hidden="false" customHeight="false" outlineLevel="0" collapsed="false">
      <c r="A356" s="297" t="n">
        <v>3179</v>
      </c>
      <c r="B356" s="309" t="s">
        <v>130</v>
      </c>
      <c r="C356" s="309" t="s">
        <v>19</v>
      </c>
      <c r="D356" s="299" t="n">
        <v>0.350694444444444</v>
      </c>
      <c r="E356" s="299" t="n">
        <v>0.46875</v>
      </c>
      <c r="G356" s="298" t="s">
        <v>192</v>
      </c>
      <c r="H356" s="309" t="s">
        <v>126</v>
      </c>
      <c r="I356" s="300" t="n">
        <v>1453</v>
      </c>
      <c r="J356" s="300" t="n">
        <v>13430</v>
      </c>
      <c r="K356" s="301" t="n">
        <v>9.24294562973159</v>
      </c>
    </row>
    <row r="357" customFormat="false" ht="13.5" hidden="false" customHeight="false" outlineLevel="0" collapsed="false">
      <c r="A357" s="297" t="n">
        <v>3180</v>
      </c>
      <c r="B357" s="309" t="s">
        <v>130</v>
      </c>
      <c r="C357" s="309" t="s">
        <v>19</v>
      </c>
      <c r="D357" s="299" t="n">
        <v>0.350694444444444</v>
      </c>
      <c r="E357" s="299" t="n">
        <v>0.46875</v>
      </c>
      <c r="G357" s="298" t="s">
        <v>192</v>
      </c>
      <c r="H357" s="309" t="s">
        <v>168</v>
      </c>
      <c r="I357" s="300" t="n">
        <v>1453</v>
      </c>
      <c r="J357" s="300" t="n">
        <v>14430</v>
      </c>
      <c r="K357" s="301" t="n">
        <v>9.93117687543015</v>
      </c>
    </row>
    <row r="358" customFormat="false" ht="13.5" hidden="false" customHeight="false" outlineLevel="0" collapsed="false">
      <c r="A358" s="297" t="n">
        <v>3181</v>
      </c>
      <c r="B358" s="309" t="s">
        <v>130</v>
      </c>
      <c r="C358" s="309" t="s">
        <v>19</v>
      </c>
      <c r="D358" s="299" t="n">
        <v>0.350694444444444</v>
      </c>
      <c r="E358" s="299" t="n">
        <v>0.46875</v>
      </c>
      <c r="G358" s="298" t="s">
        <v>192</v>
      </c>
      <c r="H358" s="309" t="s">
        <v>169</v>
      </c>
      <c r="I358" s="300" t="n">
        <v>1453</v>
      </c>
      <c r="J358" s="300" t="n">
        <v>18030</v>
      </c>
      <c r="K358" s="301" t="n">
        <v>12.4088093599449</v>
      </c>
    </row>
    <row r="359" customFormat="false" ht="13.5" hidden="false" customHeight="false" outlineLevel="0" collapsed="false">
      <c r="A359" s="297" t="n">
        <v>3182</v>
      </c>
      <c r="B359" s="309" t="s">
        <v>130</v>
      </c>
      <c r="C359" s="309" t="s">
        <v>19</v>
      </c>
      <c r="D359" s="299" t="n">
        <v>0.350694444444444</v>
      </c>
      <c r="E359" s="299" t="n">
        <v>0.46875</v>
      </c>
      <c r="G359" s="298" t="s">
        <v>192</v>
      </c>
      <c r="H359" s="309" t="s">
        <v>170</v>
      </c>
      <c r="I359" s="300" t="n">
        <v>1453</v>
      </c>
      <c r="J359" s="300" t="n">
        <v>19730</v>
      </c>
      <c r="K359" s="301" t="n">
        <v>13.5788024776325</v>
      </c>
    </row>
    <row r="360" customFormat="false" ht="13.5" hidden="false" customHeight="false" outlineLevel="0" collapsed="false">
      <c r="A360" s="297" t="n">
        <v>3183</v>
      </c>
      <c r="B360" s="309" t="s">
        <v>130</v>
      </c>
      <c r="C360" s="309" t="s">
        <v>19</v>
      </c>
      <c r="D360" s="299" t="n">
        <v>0.350694444444444</v>
      </c>
      <c r="E360" s="299" t="n">
        <v>0.46875</v>
      </c>
      <c r="G360" s="298" t="s">
        <v>192</v>
      </c>
      <c r="H360" s="309" t="s">
        <v>171</v>
      </c>
      <c r="I360" s="300" t="n">
        <v>1453</v>
      </c>
      <c r="J360" s="300" t="n">
        <v>25330</v>
      </c>
      <c r="K360" s="301" t="n">
        <v>17.4328974535444</v>
      </c>
    </row>
    <row r="361" customFormat="false" ht="13.5" hidden="false" customHeight="false" outlineLevel="0" collapsed="false">
      <c r="A361" s="297" t="n">
        <v>3184</v>
      </c>
      <c r="B361" s="309" t="s">
        <v>130</v>
      </c>
      <c r="C361" s="309" t="s">
        <v>19</v>
      </c>
      <c r="D361" s="299" t="n">
        <v>0.350694444444444</v>
      </c>
      <c r="E361" s="299" t="n">
        <v>0.46875</v>
      </c>
      <c r="G361" s="298" t="s">
        <v>192</v>
      </c>
      <c r="H361" s="309" t="s">
        <v>127</v>
      </c>
      <c r="I361" s="300" t="n">
        <v>3307</v>
      </c>
      <c r="J361" s="300" t="n">
        <v>67230</v>
      </c>
      <c r="K361" s="301" t="n">
        <v>20.3296038705776</v>
      </c>
    </row>
    <row r="362" customFormat="false" ht="13.5" hidden="false" customHeight="false" outlineLevel="0" collapsed="false">
      <c r="A362" s="297" t="n">
        <v>3185</v>
      </c>
      <c r="B362" s="309" t="s">
        <v>130</v>
      </c>
      <c r="C362" s="309" t="s">
        <v>19</v>
      </c>
      <c r="D362" s="299" t="n">
        <v>0.350694444444444</v>
      </c>
      <c r="E362" s="299" t="n">
        <v>0.46875</v>
      </c>
      <c r="G362" s="298" t="s">
        <v>192</v>
      </c>
      <c r="H362" s="309" t="s">
        <v>175</v>
      </c>
      <c r="I362" s="300" t="n">
        <v>2822</v>
      </c>
      <c r="J362" s="300" t="n">
        <v>60730</v>
      </c>
      <c r="K362" s="301" t="n">
        <v>21.5201984408221</v>
      </c>
    </row>
    <row r="363" customFormat="false" ht="13.5" hidden="false" customHeight="false" outlineLevel="0" collapsed="false">
      <c r="A363" s="297" t="n">
        <v>3186</v>
      </c>
      <c r="B363" s="309" t="s">
        <v>130</v>
      </c>
      <c r="C363" s="309" t="s">
        <v>19</v>
      </c>
      <c r="D363" s="299" t="n">
        <v>0.350694444444444</v>
      </c>
      <c r="E363" s="299" t="n">
        <v>0.46875</v>
      </c>
      <c r="G363" s="298" t="s">
        <v>192</v>
      </c>
      <c r="H363" s="309" t="s">
        <v>129</v>
      </c>
      <c r="I363" s="300" t="n">
        <v>2822</v>
      </c>
      <c r="J363" s="300" t="n">
        <v>36730</v>
      </c>
      <c r="K363" s="301" t="n">
        <v>13.0155917788802</v>
      </c>
    </row>
    <row r="364" customFormat="false" ht="13.5" hidden="false" customHeight="false" outlineLevel="0" collapsed="false">
      <c r="A364" s="297" t="n">
        <v>3187</v>
      </c>
      <c r="B364" s="309" t="s">
        <v>130</v>
      </c>
      <c r="C364" s="309" t="s">
        <v>19</v>
      </c>
      <c r="D364" s="299" t="n">
        <v>0.350694444444444</v>
      </c>
      <c r="E364" s="299" t="n">
        <v>0.46875</v>
      </c>
      <c r="G364" s="298" t="s">
        <v>192</v>
      </c>
      <c r="H364" s="309" t="s">
        <v>172</v>
      </c>
      <c r="I364" s="300" t="n">
        <v>3307</v>
      </c>
      <c r="J364" s="300" t="n">
        <v>62730</v>
      </c>
      <c r="K364" s="301" t="n">
        <v>18.9688539461748</v>
      </c>
    </row>
    <row r="365" customFormat="false" ht="13.5" hidden="false" customHeight="false" outlineLevel="0" collapsed="false">
      <c r="A365" s="297" t="n">
        <v>3188</v>
      </c>
      <c r="B365" s="309" t="s">
        <v>130</v>
      </c>
      <c r="C365" s="309" t="s">
        <v>19</v>
      </c>
      <c r="D365" s="299" t="n">
        <v>0.350694444444444</v>
      </c>
      <c r="E365" s="299" t="n">
        <v>0.46875</v>
      </c>
      <c r="G365" s="298" t="s">
        <v>192</v>
      </c>
      <c r="H365" s="309" t="s">
        <v>173</v>
      </c>
      <c r="I365" s="300" t="n">
        <v>3307</v>
      </c>
      <c r="J365" s="300" t="n">
        <v>42280</v>
      </c>
      <c r="K365" s="301" t="n">
        <v>12.7850015119444</v>
      </c>
    </row>
    <row r="366" customFormat="false" ht="13.5" hidden="false" customHeight="false" outlineLevel="0" collapsed="false">
      <c r="A366" s="297" t="n">
        <v>3189</v>
      </c>
      <c r="B366" s="309" t="s">
        <v>130</v>
      </c>
      <c r="C366" s="309" t="s">
        <v>19</v>
      </c>
      <c r="D366" s="299" t="n">
        <v>0.350694444444444</v>
      </c>
      <c r="E366" s="299" t="n">
        <v>0.46875</v>
      </c>
      <c r="G366" s="298" t="s">
        <v>192</v>
      </c>
      <c r="H366" s="309" t="s">
        <v>177</v>
      </c>
      <c r="I366" s="300" t="n">
        <v>2822</v>
      </c>
      <c r="J366" s="300" t="n">
        <v>36580</v>
      </c>
      <c r="K366" s="301" t="n">
        <v>12.9624379872431</v>
      </c>
    </row>
    <row r="367" customFormat="false" ht="13.5" hidden="false" customHeight="false" outlineLevel="0" collapsed="false">
      <c r="A367" s="297" t="n">
        <v>3901</v>
      </c>
      <c r="B367" s="309" t="s">
        <v>131</v>
      </c>
      <c r="C367" s="309" t="s">
        <v>19</v>
      </c>
      <c r="D367" s="299" t="n">
        <v>0.458333333333333</v>
      </c>
      <c r="E367" s="299" t="n">
        <v>0.552083333333333</v>
      </c>
      <c r="G367" s="298" t="s">
        <v>193</v>
      </c>
      <c r="H367" s="309" t="s">
        <v>134</v>
      </c>
      <c r="I367" s="300" t="n">
        <v>1505</v>
      </c>
      <c r="J367" s="300" t="n">
        <v>45000</v>
      </c>
      <c r="K367" s="301" t="n">
        <v>29.9003322259136</v>
      </c>
    </row>
    <row r="368" customFormat="false" ht="13.5" hidden="false" customHeight="false" outlineLevel="0" collapsed="false">
      <c r="A368" s="297" t="n">
        <v>3902</v>
      </c>
      <c r="B368" s="309" t="s">
        <v>131</v>
      </c>
      <c r="C368" s="309" t="s">
        <v>19</v>
      </c>
      <c r="D368" s="299" t="n">
        <v>0.458333333333333</v>
      </c>
      <c r="E368" s="299" t="n">
        <v>0.552083333333333</v>
      </c>
      <c r="G368" s="298" t="s">
        <v>193</v>
      </c>
      <c r="H368" s="309" t="s">
        <v>137</v>
      </c>
      <c r="I368" s="300" t="n">
        <v>1505</v>
      </c>
      <c r="J368" s="300" t="n">
        <v>45500</v>
      </c>
      <c r="K368" s="301" t="n">
        <v>30.2325581395349</v>
      </c>
    </row>
    <row r="369" customFormat="false" ht="13.5" hidden="false" customHeight="false" outlineLevel="0" collapsed="false">
      <c r="A369" s="297" t="n">
        <v>3903</v>
      </c>
      <c r="B369" s="309" t="s">
        <v>131</v>
      </c>
      <c r="C369" s="309" t="s">
        <v>19</v>
      </c>
      <c r="D369" s="299" t="n">
        <v>0.458333333333333</v>
      </c>
      <c r="E369" s="299" t="n">
        <v>0.552083333333333</v>
      </c>
      <c r="G369" s="298" t="s">
        <v>193</v>
      </c>
      <c r="H369" s="309" t="s">
        <v>126</v>
      </c>
      <c r="I369" s="300" t="n">
        <v>1105</v>
      </c>
      <c r="J369" s="300" t="n">
        <v>18600</v>
      </c>
      <c r="K369" s="301" t="n">
        <v>16.8325791855204</v>
      </c>
    </row>
    <row r="370" customFormat="false" ht="13.5" hidden="false" customHeight="false" outlineLevel="0" collapsed="false">
      <c r="A370" s="297" t="n">
        <v>3904</v>
      </c>
      <c r="B370" s="309" t="s">
        <v>131</v>
      </c>
      <c r="C370" s="309" t="s">
        <v>19</v>
      </c>
      <c r="D370" s="299" t="n">
        <v>0.458333333333333</v>
      </c>
      <c r="E370" s="299" t="n">
        <v>0.552083333333333</v>
      </c>
      <c r="G370" s="298" t="s">
        <v>193</v>
      </c>
      <c r="H370" s="309" t="s">
        <v>168</v>
      </c>
      <c r="I370" s="300" t="n">
        <v>1105</v>
      </c>
      <c r="J370" s="300" t="n">
        <v>19200</v>
      </c>
      <c r="K370" s="301" t="n">
        <v>17.3755656108597</v>
      </c>
    </row>
    <row r="371" customFormat="false" ht="13.5" hidden="false" customHeight="false" outlineLevel="0" collapsed="false">
      <c r="A371" s="297" t="n">
        <v>3905</v>
      </c>
      <c r="B371" s="309" t="s">
        <v>131</v>
      </c>
      <c r="C371" s="309" t="s">
        <v>19</v>
      </c>
      <c r="D371" s="299" t="n">
        <v>0.458333333333333</v>
      </c>
      <c r="E371" s="299" t="n">
        <v>0.552083333333333</v>
      </c>
      <c r="G371" s="298" t="s">
        <v>193</v>
      </c>
      <c r="H371" s="309" t="s">
        <v>169</v>
      </c>
      <c r="I371" s="300" t="n">
        <v>1105</v>
      </c>
      <c r="J371" s="300" t="n">
        <v>19800</v>
      </c>
      <c r="K371" s="301" t="n">
        <v>17.9185520361991</v>
      </c>
    </row>
    <row r="372" customFormat="false" ht="13.5" hidden="false" customHeight="false" outlineLevel="0" collapsed="false">
      <c r="A372" s="297" t="n">
        <v>3906</v>
      </c>
      <c r="B372" s="309" t="s">
        <v>131</v>
      </c>
      <c r="C372" s="309" t="s">
        <v>19</v>
      </c>
      <c r="D372" s="299" t="n">
        <v>0.458333333333333</v>
      </c>
      <c r="E372" s="299" t="n">
        <v>0.552083333333333</v>
      </c>
      <c r="G372" s="298" t="s">
        <v>193</v>
      </c>
      <c r="H372" s="309" t="s">
        <v>170</v>
      </c>
      <c r="I372" s="300" t="n">
        <v>1105</v>
      </c>
      <c r="J372" s="300" t="n">
        <v>20300</v>
      </c>
      <c r="K372" s="301" t="n">
        <v>18.3710407239819</v>
      </c>
    </row>
    <row r="373" customFormat="false" ht="13.5" hidden="false" customHeight="false" outlineLevel="0" collapsed="false">
      <c r="A373" s="297" t="n">
        <v>3907</v>
      </c>
      <c r="B373" s="309" t="s">
        <v>131</v>
      </c>
      <c r="C373" s="309" t="s">
        <v>19</v>
      </c>
      <c r="D373" s="299" t="n">
        <v>0.458333333333333</v>
      </c>
      <c r="E373" s="299" t="n">
        <v>0.552083333333333</v>
      </c>
      <c r="G373" s="298" t="s">
        <v>193</v>
      </c>
      <c r="H373" s="309" t="s">
        <v>171</v>
      </c>
      <c r="I373" s="300" t="n">
        <v>1105</v>
      </c>
      <c r="J373" s="300" t="n">
        <v>20900</v>
      </c>
      <c r="K373" s="301" t="n">
        <v>18.9140271493213</v>
      </c>
    </row>
    <row r="374" customFormat="false" ht="13.5" hidden="false" customHeight="false" outlineLevel="0" collapsed="false">
      <c r="A374" s="297" t="n">
        <v>4768</v>
      </c>
      <c r="B374" s="309" t="s">
        <v>133</v>
      </c>
      <c r="C374" s="309" t="s">
        <v>19</v>
      </c>
      <c r="D374" s="299" t="n">
        <v>0.3125</v>
      </c>
      <c r="E374" s="299" t="n">
        <v>0.354166666666667</v>
      </c>
      <c r="G374" s="298" t="s">
        <v>194</v>
      </c>
      <c r="H374" s="309" t="s">
        <v>134</v>
      </c>
      <c r="I374" s="300" t="n">
        <v>770</v>
      </c>
      <c r="J374" s="300" t="n">
        <v>22920</v>
      </c>
      <c r="K374" s="301" t="n">
        <v>29.7662337662338</v>
      </c>
    </row>
    <row r="375" customFormat="false" ht="13.5" hidden="false" customHeight="false" outlineLevel="0" collapsed="false">
      <c r="A375" s="297" t="n">
        <v>4769</v>
      </c>
      <c r="B375" s="309" t="s">
        <v>133</v>
      </c>
      <c r="C375" s="309" t="s">
        <v>19</v>
      </c>
      <c r="D375" s="299" t="n">
        <v>0.3125</v>
      </c>
      <c r="E375" s="299" t="n">
        <v>0.354166666666667</v>
      </c>
      <c r="G375" s="298" t="s">
        <v>194</v>
      </c>
      <c r="H375" s="309" t="s">
        <v>137</v>
      </c>
      <c r="I375" s="300" t="n">
        <v>770</v>
      </c>
      <c r="J375" s="300" t="n">
        <v>23420</v>
      </c>
      <c r="K375" s="301" t="n">
        <v>30.4155844155844</v>
      </c>
    </row>
    <row r="376" customFormat="false" ht="13.5" hidden="false" customHeight="false" outlineLevel="0" collapsed="false">
      <c r="A376" s="297" t="n">
        <v>4770</v>
      </c>
      <c r="B376" s="309" t="s">
        <v>133</v>
      </c>
      <c r="C376" s="309" t="s">
        <v>19</v>
      </c>
      <c r="D376" s="299" t="n">
        <v>0.3125</v>
      </c>
      <c r="E376" s="299" t="n">
        <v>0.354166666666667</v>
      </c>
      <c r="G376" s="298" t="s">
        <v>194</v>
      </c>
      <c r="H376" s="309" t="s">
        <v>126</v>
      </c>
      <c r="I376" s="300" t="n">
        <v>370</v>
      </c>
      <c r="J376" s="300" t="n">
        <v>6420</v>
      </c>
      <c r="K376" s="301" t="n">
        <v>17.3513513513514</v>
      </c>
    </row>
    <row r="377" customFormat="false" ht="13.5" hidden="false" customHeight="false" outlineLevel="0" collapsed="false">
      <c r="A377" s="297" t="n">
        <v>4771</v>
      </c>
      <c r="B377" s="309" t="s">
        <v>133</v>
      </c>
      <c r="C377" s="309" t="s">
        <v>19</v>
      </c>
      <c r="D377" s="299" t="n">
        <v>0.3125</v>
      </c>
      <c r="E377" s="299" t="n">
        <v>0.354166666666667</v>
      </c>
      <c r="G377" s="298" t="s">
        <v>194</v>
      </c>
      <c r="H377" s="309" t="s">
        <v>168</v>
      </c>
      <c r="I377" s="300" t="n">
        <v>370</v>
      </c>
      <c r="J377" s="300" t="n">
        <v>6820</v>
      </c>
      <c r="K377" s="301" t="n">
        <v>18.4324324324324</v>
      </c>
    </row>
    <row r="378" customFormat="false" ht="13.5" hidden="false" customHeight="false" outlineLevel="0" collapsed="false">
      <c r="A378" s="297" t="n">
        <v>4772</v>
      </c>
      <c r="B378" s="309" t="s">
        <v>133</v>
      </c>
      <c r="C378" s="309" t="s">
        <v>19</v>
      </c>
      <c r="D378" s="299" t="n">
        <v>0.3125</v>
      </c>
      <c r="E378" s="299" t="n">
        <v>0.354166666666667</v>
      </c>
      <c r="G378" s="298" t="s">
        <v>194</v>
      </c>
      <c r="H378" s="309" t="s">
        <v>169</v>
      </c>
      <c r="I378" s="300" t="n">
        <v>370</v>
      </c>
      <c r="J378" s="300" t="n">
        <v>7320</v>
      </c>
      <c r="K378" s="301" t="n">
        <v>19.7837837837838</v>
      </c>
    </row>
    <row r="379" customFormat="false" ht="13.5" hidden="false" customHeight="false" outlineLevel="0" collapsed="false">
      <c r="A379" s="297" t="n">
        <v>4773</v>
      </c>
      <c r="B379" s="309" t="s">
        <v>133</v>
      </c>
      <c r="C379" s="309" t="s">
        <v>19</v>
      </c>
      <c r="D379" s="299" t="n">
        <v>0.3125</v>
      </c>
      <c r="E379" s="299" t="n">
        <v>0.354166666666667</v>
      </c>
      <c r="G379" s="298" t="s">
        <v>194</v>
      </c>
      <c r="H379" s="309" t="s">
        <v>170</v>
      </c>
      <c r="I379" s="300" t="n">
        <v>370</v>
      </c>
      <c r="J379" s="300" t="n">
        <v>8220</v>
      </c>
      <c r="K379" s="301" t="n">
        <v>22.2162162162162</v>
      </c>
    </row>
    <row r="380" customFormat="false" ht="13.5" hidden="false" customHeight="false" outlineLevel="0" collapsed="false">
      <c r="A380" s="297" t="n">
        <v>4774</v>
      </c>
      <c r="B380" s="309" t="s">
        <v>133</v>
      </c>
      <c r="C380" s="309" t="s">
        <v>19</v>
      </c>
      <c r="D380" s="299" t="n">
        <v>0.3125</v>
      </c>
      <c r="E380" s="299" t="n">
        <v>0.354166666666667</v>
      </c>
      <c r="G380" s="298" t="s">
        <v>194</v>
      </c>
      <c r="H380" s="309" t="s">
        <v>127</v>
      </c>
      <c r="I380" s="300" t="n">
        <v>1141</v>
      </c>
      <c r="J380" s="300" t="n">
        <v>30220</v>
      </c>
      <c r="K380" s="301" t="n">
        <v>26.4855390008764</v>
      </c>
    </row>
    <row r="381" customFormat="false" ht="13.5" hidden="false" customHeight="false" outlineLevel="0" collapsed="false">
      <c r="A381" s="297" t="n">
        <v>4775</v>
      </c>
      <c r="B381" s="309" t="s">
        <v>133</v>
      </c>
      <c r="C381" s="309" t="s">
        <v>19</v>
      </c>
      <c r="D381" s="299" t="n">
        <v>0.3125</v>
      </c>
      <c r="E381" s="299" t="n">
        <v>0.354166666666667</v>
      </c>
      <c r="G381" s="298" t="s">
        <v>194</v>
      </c>
      <c r="H381" s="309" t="s">
        <v>175</v>
      </c>
      <c r="I381" s="300" t="n">
        <v>1017</v>
      </c>
      <c r="J381" s="300" t="n">
        <v>24420</v>
      </c>
      <c r="K381" s="301" t="n">
        <v>24.0117994100295</v>
      </c>
    </row>
    <row r="382" customFormat="false" ht="13.5" hidden="false" customHeight="false" outlineLevel="0" collapsed="false">
      <c r="A382" s="297" t="n">
        <v>4776</v>
      </c>
      <c r="B382" s="309" t="s">
        <v>133</v>
      </c>
      <c r="C382" s="309" t="s">
        <v>19</v>
      </c>
      <c r="D382" s="299" t="n">
        <v>0.3125</v>
      </c>
      <c r="E382" s="299" t="n">
        <v>0.354166666666667</v>
      </c>
      <c r="G382" s="298" t="s">
        <v>194</v>
      </c>
      <c r="H382" s="309" t="s">
        <v>129</v>
      </c>
      <c r="I382" s="300" t="n">
        <v>1017</v>
      </c>
      <c r="J382" s="300" t="n">
        <v>11320</v>
      </c>
      <c r="K382" s="301" t="n">
        <v>11.1307767944936</v>
      </c>
    </row>
    <row r="383" customFormat="false" ht="13.5" hidden="false" customHeight="false" outlineLevel="0" collapsed="false">
      <c r="A383" s="297" t="n">
        <v>4777</v>
      </c>
      <c r="B383" s="309" t="s">
        <v>133</v>
      </c>
      <c r="C383" s="309" t="s">
        <v>19</v>
      </c>
      <c r="D383" s="299" t="n">
        <v>0.3125</v>
      </c>
      <c r="E383" s="299" t="n">
        <v>0.354166666666667</v>
      </c>
      <c r="G383" s="298" t="s">
        <v>194</v>
      </c>
      <c r="H383" s="309" t="s">
        <v>172</v>
      </c>
      <c r="I383" s="300" t="n">
        <v>1141</v>
      </c>
      <c r="J383" s="300" t="n">
        <v>26420</v>
      </c>
      <c r="K383" s="301" t="n">
        <v>23.1551270815074</v>
      </c>
    </row>
    <row r="384" customFormat="false" ht="13.5" hidden="false" customHeight="false" outlineLevel="0" collapsed="false">
      <c r="A384" s="297" t="n">
        <v>4778</v>
      </c>
      <c r="B384" s="309" t="s">
        <v>133</v>
      </c>
      <c r="C384" s="309" t="s">
        <v>19</v>
      </c>
      <c r="D384" s="299" t="n">
        <v>0.3125</v>
      </c>
      <c r="E384" s="299" t="n">
        <v>0.354166666666667</v>
      </c>
      <c r="G384" s="298" t="s">
        <v>194</v>
      </c>
      <c r="H384" s="309" t="s">
        <v>173</v>
      </c>
      <c r="I384" s="300" t="n">
        <v>1141</v>
      </c>
      <c r="J384" s="300" t="n">
        <v>18270</v>
      </c>
      <c r="K384" s="301" t="n">
        <v>16.0122699386503</v>
      </c>
    </row>
    <row r="385" customFormat="false" ht="13.5" hidden="false" customHeight="false" outlineLevel="0" collapsed="false">
      <c r="A385" s="297" t="n">
        <v>4779</v>
      </c>
      <c r="B385" s="309" t="s">
        <v>133</v>
      </c>
      <c r="C385" s="309" t="s">
        <v>19</v>
      </c>
      <c r="D385" s="299" t="n">
        <v>0.3125</v>
      </c>
      <c r="E385" s="299" t="n">
        <v>0.354166666666667</v>
      </c>
      <c r="G385" s="298" t="s">
        <v>194</v>
      </c>
      <c r="H385" s="309" t="s">
        <v>177</v>
      </c>
      <c r="I385" s="300" t="n">
        <v>1017</v>
      </c>
      <c r="J385" s="300" t="n">
        <v>15370</v>
      </c>
      <c r="K385" s="301" t="n">
        <v>15.1130776794494</v>
      </c>
    </row>
    <row r="386" customFormat="false" ht="13.5" hidden="false" customHeight="false" outlineLevel="0" collapsed="false">
      <c r="A386" s="297" t="n">
        <v>4780</v>
      </c>
      <c r="B386" s="309" t="s">
        <v>133</v>
      </c>
      <c r="C386" s="309" t="s">
        <v>19</v>
      </c>
      <c r="D386" s="299" t="n">
        <v>0.402777777777778</v>
      </c>
      <c r="E386" s="299" t="n">
        <v>0.447916666666667</v>
      </c>
      <c r="G386" s="298" t="s">
        <v>195</v>
      </c>
      <c r="H386" s="309" t="s">
        <v>134</v>
      </c>
      <c r="I386" s="300" t="n">
        <v>770</v>
      </c>
      <c r="J386" s="300" t="n">
        <v>9820</v>
      </c>
      <c r="K386" s="301" t="n">
        <v>12.7532467532468</v>
      </c>
    </row>
    <row r="387" customFormat="false" ht="13.5" hidden="false" customHeight="false" outlineLevel="0" collapsed="false">
      <c r="A387" s="297" t="n">
        <v>4781</v>
      </c>
      <c r="B387" s="309" t="s">
        <v>133</v>
      </c>
      <c r="C387" s="309" t="s">
        <v>19</v>
      </c>
      <c r="D387" s="299" t="n">
        <v>0.402777777777778</v>
      </c>
      <c r="E387" s="299" t="n">
        <v>0.447916666666667</v>
      </c>
      <c r="G387" s="298" t="s">
        <v>195</v>
      </c>
      <c r="H387" s="309" t="s">
        <v>137</v>
      </c>
      <c r="I387" s="300" t="n">
        <v>770</v>
      </c>
      <c r="J387" s="300" t="n">
        <v>10820</v>
      </c>
      <c r="K387" s="301" t="n">
        <v>14.0519480519481</v>
      </c>
    </row>
    <row r="388" customFormat="false" ht="13.5" hidden="false" customHeight="false" outlineLevel="0" collapsed="false">
      <c r="A388" s="297" t="n">
        <v>4782</v>
      </c>
      <c r="B388" s="309" t="s">
        <v>133</v>
      </c>
      <c r="C388" s="309" t="s">
        <v>19</v>
      </c>
      <c r="D388" s="299" t="n">
        <v>0.402777777777778</v>
      </c>
      <c r="E388" s="299" t="n">
        <v>0.447916666666667</v>
      </c>
      <c r="G388" s="298" t="s">
        <v>195</v>
      </c>
      <c r="H388" s="309" t="s">
        <v>126</v>
      </c>
      <c r="I388" s="300" t="n">
        <v>370</v>
      </c>
      <c r="J388" s="300" t="n">
        <v>7020</v>
      </c>
      <c r="K388" s="301" t="n">
        <v>18.972972972973</v>
      </c>
    </row>
    <row r="389" customFormat="false" ht="13.5" hidden="false" customHeight="false" outlineLevel="0" collapsed="false">
      <c r="A389" s="297" t="n">
        <v>4783</v>
      </c>
      <c r="B389" s="309" t="s">
        <v>133</v>
      </c>
      <c r="C389" s="309" t="s">
        <v>19</v>
      </c>
      <c r="D389" s="299" t="n">
        <v>0.402777777777778</v>
      </c>
      <c r="E389" s="299" t="n">
        <v>0.447916666666667</v>
      </c>
      <c r="G389" s="298" t="s">
        <v>195</v>
      </c>
      <c r="H389" s="309" t="s">
        <v>168</v>
      </c>
      <c r="I389" s="300" t="n">
        <v>370</v>
      </c>
      <c r="J389" s="300" t="n">
        <v>7620</v>
      </c>
      <c r="K389" s="301" t="n">
        <v>20.5945945945946</v>
      </c>
    </row>
    <row r="390" customFormat="false" ht="13.5" hidden="false" customHeight="false" outlineLevel="0" collapsed="false">
      <c r="A390" s="297" t="n">
        <v>4784</v>
      </c>
      <c r="B390" s="309" t="s">
        <v>133</v>
      </c>
      <c r="C390" s="309" t="s">
        <v>19</v>
      </c>
      <c r="D390" s="299" t="n">
        <v>0.402777777777778</v>
      </c>
      <c r="E390" s="299" t="n">
        <v>0.447916666666667</v>
      </c>
      <c r="G390" s="298" t="s">
        <v>195</v>
      </c>
      <c r="H390" s="309" t="s">
        <v>169</v>
      </c>
      <c r="I390" s="300" t="n">
        <v>370</v>
      </c>
      <c r="J390" s="300" t="n">
        <v>8020</v>
      </c>
      <c r="K390" s="301" t="n">
        <v>21.6756756756757</v>
      </c>
    </row>
    <row r="391" customFormat="false" ht="13.5" hidden="false" customHeight="false" outlineLevel="0" collapsed="false">
      <c r="A391" s="297" t="n">
        <v>4785</v>
      </c>
      <c r="B391" s="309" t="s">
        <v>133</v>
      </c>
      <c r="C391" s="309" t="s">
        <v>19</v>
      </c>
      <c r="D391" s="299" t="n">
        <v>0.402777777777778</v>
      </c>
      <c r="E391" s="299" t="n">
        <v>0.447916666666667</v>
      </c>
      <c r="G391" s="298" t="s">
        <v>195</v>
      </c>
      <c r="H391" s="309" t="s">
        <v>170</v>
      </c>
      <c r="I391" s="300" t="n">
        <v>370</v>
      </c>
      <c r="J391" s="300" t="n">
        <v>8820</v>
      </c>
      <c r="K391" s="301" t="n">
        <v>23.8378378378378</v>
      </c>
    </row>
    <row r="392" customFormat="false" ht="13.5" hidden="false" customHeight="false" outlineLevel="0" collapsed="false">
      <c r="A392" s="297" t="n">
        <v>4786</v>
      </c>
      <c r="B392" s="309" t="s">
        <v>133</v>
      </c>
      <c r="C392" s="309" t="s">
        <v>19</v>
      </c>
      <c r="D392" s="299" t="n">
        <v>0.402777777777778</v>
      </c>
      <c r="E392" s="299" t="n">
        <v>0.447916666666667</v>
      </c>
      <c r="G392" s="298" t="s">
        <v>195</v>
      </c>
      <c r="H392" s="309" t="s">
        <v>127</v>
      </c>
      <c r="I392" s="300" t="n">
        <v>1141</v>
      </c>
      <c r="J392" s="300" t="n">
        <v>30220</v>
      </c>
      <c r="K392" s="301" t="n">
        <v>26.4855390008764</v>
      </c>
    </row>
    <row r="393" customFormat="false" ht="13.5" hidden="false" customHeight="false" outlineLevel="0" collapsed="false">
      <c r="A393" s="297" t="n">
        <v>4787</v>
      </c>
      <c r="B393" s="309" t="s">
        <v>133</v>
      </c>
      <c r="C393" s="309" t="s">
        <v>19</v>
      </c>
      <c r="D393" s="299" t="n">
        <v>0.402777777777778</v>
      </c>
      <c r="E393" s="299" t="n">
        <v>0.447916666666667</v>
      </c>
      <c r="G393" s="298" t="s">
        <v>195</v>
      </c>
      <c r="H393" s="309" t="s">
        <v>175</v>
      </c>
      <c r="I393" s="300" t="n">
        <v>1017</v>
      </c>
      <c r="J393" s="300" t="n">
        <v>12820</v>
      </c>
      <c r="K393" s="301" t="n">
        <v>12.6057030481809</v>
      </c>
    </row>
    <row r="394" customFormat="false" ht="13.5" hidden="false" customHeight="false" outlineLevel="0" collapsed="false">
      <c r="A394" s="297" t="n">
        <v>4788</v>
      </c>
      <c r="B394" s="309" t="s">
        <v>133</v>
      </c>
      <c r="C394" s="309" t="s">
        <v>19</v>
      </c>
      <c r="D394" s="299" t="n">
        <v>0.402777777777778</v>
      </c>
      <c r="E394" s="299" t="n">
        <v>0.447916666666667</v>
      </c>
      <c r="G394" s="298" t="s">
        <v>195</v>
      </c>
      <c r="H394" s="309" t="s">
        <v>129</v>
      </c>
      <c r="I394" s="300" t="n">
        <v>1017</v>
      </c>
      <c r="J394" s="300" t="n">
        <v>11820</v>
      </c>
      <c r="K394" s="301" t="n">
        <v>11.622418879056</v>
      </c>
    </row>
    <row r="395" customFormat="false" ht="13.5" hidden="false" customHeight="false" outlineLevel="0" collapsed="false">
      <c r="A395" s="297" t="n">
        <v>4789</v>
      </c>
      <c r="B395" s="309" t="s">
        <v>133</v>
      </c>
      <c r="C395" s="309" t="s">
        <v>19</v>
      </c>
      <c r="D395" s="299" t="n">
        <v>0.402777777777778</v>
      </c>
      <c r="E395" s="299" t="n">
        <v>0.447916666666667</v>
      </c>
      <c r="G395" s="298" t="s">
        <v>195</v>
      </c>
      <c r="H395" s="309" t="s">
        <v>172</v>
      </c>
      <c r="I395" s="300" t="n">
        <v>1141</v>
      </c>
      <c r="J395" s="300" t="n">
        <v>26420</v>
      </c>
      <c r="K395" s="301" t="n">
        <v>23.1551270815074</v>
      </c>
    </row>
    <row r="396" customFormat="false" ht="13.5" hidden="false" customHeight="false" outlineLevel="0" collapsed="false">
      <c r="A396" s="297" t="n">
        <v>4790</v>
      </c>
      <c r="B396" s="309" t="s">
        <v>133</v>
      </c>
      <c r="C396" s="309" t="s">
        <v>19</v>
      </c>
      <c r="D396" s="299" t="n">
        <v>0.402777777777778</v>
      </c>
      <c r="E396" s="299" t="n">
        <v>0.447916666666667</v>
      </c>
      <c r="G396" s="298" t="s">
        <v>195</v>
      </c>
      <c r="H396" s="309" t="s">
        <v>173</v>
      </c>
      <c r="I396" s="300" t="n">
        <v>1141</v>
      </c>
      <c r="J396" s="300" t="n">
        <v>18270</v>
      </c>
      <c r="K396" s="301" t="n">
        <v>16.0122699386503</v>
      </c>
    </row>
    <row r="397" customFormat="false" ht="13.5" hidden="false" customHeight="false" outlineLevel="0" collapsed="false">
      <c r="A397" s="297" t="n">
        <v>4791</v>
      </c>
      <c r="B397" s="309" t="s">
        <v>133</v>
      </c>
      <c r="C397" s="309" t="s">
        <v>19</v>
      </c>
      <c r="D397" s="299" t="n">
        <v>0.402777777777778</v>
      </c>
      <c r="E397" s="299" t="n">
        <v>0.447916666666667</v>
      </c>
      <c r="G397" s="298" t="s">
        <v>195</v>
      </c>
      <c r="H397" s="309" t="s">
        <v>177</v>
      </c>
      <c r="I397" s="300" t="n">
        <v>1017</v>
      </c>
      <c r="J397" s="300" t="n">
        <v>15370</v>
      </c>
      <c r="K397" s="301" t="n">
        <v>15.1130776794494</v>
      </c>
    </row>
    <row r="398" customFormat="false" ht="13.5" hidden="false" customHeight="false" outlineLevel="0" collapsed="false">
      <c r="A398" s="297" t="n">
        <v>4792</v>
      </c>
      <c r="B398" s="309" t="s">
        <v>133</v>
      </c>
      <c r="C398" s="309" t="s">
        <v>19</v>
      </c>
      <c r="D398" s="299" t="n">
        <v>0.46875</v>
      </c>
      <c r="E398" s="299" t="n">
        <v>0.513888888888889</v>
      </c>
      <c r="G398" s="298" t="s">
        <v>196</v>
      </c>
      <c r="H398" s="309" t="s">
        <v>134</v>
      </c>
      <c r="I398" s="300" t="n">
        <v>770</v>
      </c>
      <c r="J398" s="300" t="n">
        <v>9820</v>
      </c>
      <c r="K398" s="301" t="n">
        <v>12.7532467532468</v>
      </c>
    </row>
    <row r="399" customFormat="false" ht="13.5" hidden="false" customHeight="false" outlineLevel="0" collapsed="false">
      <c r="A399" s="297" t="n">
        <v>4793</v>
      </c>
      <c r="B399" s="309" t="s">
        <v>133</v>
      </c>
      <c r="C399" s="309" t="s">
        <v>19</v>
      </c>
      <c r="D399" s="299" t="n">
        <v>0.46875</v>
      </c>
      <c r="E399" s="299" t="n">
        <v>0.513888888888889</v>
      </c>
      <c r="G399" s="298" t="s">
        <v>196</v>
      </c>
      <c r="H399" s="309" t="s">
        <v>137</v>
      </c>
      <c r="I399" s="300" t="n">
        <v>770</v>
      </c>
      <c r="J399" s="300" t="n">
        <v>10820</v>
      </c>
      <c r="K399" s="301" t="n">
        <v>14.0519480519481</v>
      </c>
    </row>
    <row r="400" customFormat="false" ht="13.5" hidden="false" customHeight="false" outlineLevel="0" collapsed="false">
      <c r="A400" s="297" t="n">
        <v>4794</v>
      </c>
      <c r="B400" s="309" t="s">
        <v>133</v>
      </c>
      <c r="C400" s="309" t="s">
        <v>19</v>
      </c>
      <c r="D400" s="299" t="n">
        <v>0.46875</v>
      </c>
      <c r="E400" s="299" t="n">
        <v>0.513888888888889</v>
      </c>
      <c r="G400" s="298" t="s">
        <v>196</v>
      </c>
      <c r="H400" s="309" t="s">
        <v>126</v>
      </c>
      <c r="I400" s="300" t="n">
        <v>370</v>
      </c>
      <c r="J400" s="300" t="n">
        <v>5220</v>
      </c>
      <c r="K400" s="301" t="n">
        <v>14.1081081081081</v>
      </c>
    </row>
    <row r="401" customFormat="false" ht="13.5" hidden="false" customHeight="false" outlineLevel="0" collapsed="false">
      <c r="A401" s="297" t="n">
        <v>4795</v>
      </c>
      <c r="B401" s="309" t="s">
        <v>133</v>
      </c>
      <c r="C401" s="309" t="s">
        <v>19</v>
      </c>
      <c r="D401" s="299" t="n">
        <v>0.46875</v>
      </c>
      <c r="E401" s="299" t="n">
        <v>0.513888888888889</v>
      </c>
      <c r="G401" s="298" t="s">
        <v>196</v>
      </c>
      <c r="H401" s="309" t="s">
        <v>168</v>
      </c>
      <c r="I401" s="300" t="n">
        <v>370</v>
      </c>
      <c r="J401" s="300" t="n">
        <v>5720</v>
      </c>
      <c r="K401" s="301" t="n">
        <v>15.4594594594595</v>
      </c>
    </row>
    <row r="402" customFormat="false" ht="13.5" hidden="false" customHeight="false" outlineLevel="0" collapsed="false">
      <c r="A402" s="297" t="n">
        <v>4796</v>
      </c>
      <c r="B402" s="309" t="s">
        <v>133</v>
      </c>
      <c r="C402" s="309" t="s">
        <v>19</v>
      </c>
      <c r="D402" s="299" t="n">
        <v>0.46875</v>
      </c>
      <c r="E402" s="299" t="n">
        <v>0.513888888888889</v>
      </c>
      <c r="G402" s="298" t="s">
        <v>196</v>
      </c>
      <c r="H402" s="309" t="s">
        <v>169</v>
      </c>
      <c r="I402" s="300" t="n">
        <v>370</v>
      </c>
      <c r="J402" s="300" t="n">
        <v>5920</v>
      </c>
      <c r="K402" s="301" t="n">
        <v>16</v>
      </c>
    </row>
    <row r="403" customFormat="false" ht="13.5" hidden="false" customHeight="false" outlineLevel="0" collapsed="false">
      <c r="A403" s="297" t="n">
        <v>4797</v>
      </c>
      <c r="B403" s="309" t="s">
        <v>133</v>
      </c>
      <c r="C403" s="309" t="s">
        <v>19</v>
      </c>
      <c r="D403" s="299" t="n">
        <v>0.46875</v>
      </c>
      <c r="E403" s="299" t="n">
        <v>0.513888888888889</v>
      </c>
      <c r="G403" s="298" t="s">
        <v>196</v>
      </c>
      <c r="H403" s="309" t="s">
        <v>170</v>
      </c>
      <c r="I403" s="300" t="n">
        <v>370</v>
      </c>
      <c r="J403" s="300" t="n">
        <v>6720</v>
      </c>
      <c r="K403" s="301" t="n">
        <v>18.1621621621622</v>
      </c>
    </row>
    <row r="404" customFormat="false" ht="13.5" hidden="false" customHeight="false" outlineLevel="0" collapsed="false">
      <c r="A404" s="297" t="n">
        <v>4798</v>
      </c>
      <c r="B404" s="309" t="s">
        <v>133</v>
      </c>
      <c r="C404" s="309" t="s">
        <v>19</v>
      </c>
      <c r="D404" s="299" t="n">
        <v>0.513888888888889</v>
      </c>
      <c r="E404" s="299" t="n">
        <v>0.559027777777778</v>
      </c>
      <c r="G404" s="298" t="s">
        <v>197</v>
      </c>
      <c r="H404" s="309" t="s">
        <v>134</v>
      </c>
      <c r="I404" s="300" t="n">
        <v>770</v>
      </c>
      <c r="J404" s="300" t="n">
        <v>9820</v>
      </c>
      <c r="K404" s="301" t="n">
        <v>12.7532467532468</v>
      </c>
    </row>
    <row r="405" customFormat="false" ht="13.5" hidden="false" customHeight="false" outlineLevel="0" collapsed="false">
      <c r="A405" s="297" t="n">
        <v>4799</v>
      </c>
      <c r="B405" s="309" t="s">
        <v>133</v>
      </c>
      <c r="C405" s="309" t="s">
        <v>19</v>
      </c>
      <c r="D405" s="299" t="n">
        <v>0.513888888888889</v>
      </c>
      <c r="E405" s="299" t="n">
        <v>0.559027777777778</v>
      </c>
      <c r="G405" s="298" t="s">
        <v>197</v>
      </c>
      <c r="H405" s="309" t="s">
        <v>137</v>
      </c>
      <c r="I405" s="300" t="n">
        <v>770</v>
      </c>
      <c r="J405" s="300" t="n">
        <v>10820</v>
      </c>
      <c r="K405" s="301" t="n">
        <v>14.0519480519481</v>
      </c>
    </row>
    <row r="406" customFormat="false" ht="13.5" hidden="false" customHeight="false" outlineLevel="0" collapsed="false">
      <c r="A406" s="297" t="n">
        <v>4800</v>
      </c>
      <c r="B406" s="309" t="s">
        <v>133</v>
      </c>
      <c r="C406" s="309" t="s">
        <v>19</v>
      </c>
      <c r="D406" s="299" t="n">
        <v>0.513888888888889</v>
      </c>
      <c r="E406" s="299" t="n">
        <v>0.559027777777778</v>
      </c>
      <c r="G406" s="298" t="s">
        <v>197</v>
      </c>
      <c r="H406" s="309" t="s">
        <v>126</v>
      </c>
      <c r="I406" s="300" t="n">
        <v>370</v>
      </c>
      <c r="J406" s="300" t="n">
        <v>5120</v>
      </c>
      <c r="K406" s="301" t="n">
        <v>13.8378378378378</v>
      </c>
    </row>
    <row r="407" customFormat="false" ht="13.5" hidden="false" customHeight="false" outlineLevel="0" collapsed="false">
      <c r="A407" s="297" t="n">
        <v>4801</v>
      </c>
      <c r="B407" s="309" t="s">
        <v>133</v>
      </c>
      <c r="C407" s="309" t="s">
        <v>19</v>
      </c>
      <c r="D407" s="299" t="n">
        <v>0.513888888888889</v>
      </c>
      <c r="E407" s="299" t="n">
        <v>0.559027777777778</v>
      </c>
      <c r="G407" s="298" t="s">
        <v>197</v>
      </c>
      <c r="H407" s="309" t="s">
        <v>168</v>
      </c>
      <c r="I407" s="300" t="n">
        <v>370</v>
      </c>
      <c r="J407" s="300" t="n">
        <v>5620</v>
      </c>
      <c r="K407" s="301" t="n">
        <v>15.1891891891892</v>
      </c>
    </row>
    <row r="408" customFormat="false" ht="13.5" hidden="false" customHeight="false" outlineLevel="0" collapsed="false">
      <c r="A408" s="297" t="n">
        <v>4802</v>
      </c>
      <c r="B408" s="309" t="s">
        <v>133</v>
      </c>
      <c r="C408" s="309" t="s">
        <v>19</v>
      </c>
      <c r="D408" s="299" t="n">
        <v>0.513888888888889</v>
      </c>
      <c r="E408" s="299" t="n">
        <v>0.559027777777778</v>
      </c>
      <c r="G408" s="298" t="s">
        <v>197</v>
      </c>
      <c r="H408" s="309" t="s">
        <v>169</v>
      </c>
      <c r="I408" s="300" t="n">
        <v>370</v>
      </c>
      <c r="J408" s="300" t="n">
        <v>5920</v>
      </c>
      <c r="K408" s="301" t="n">
        <v>16</v>
      </c>
    </row>
    <row r="409" customFormat="false" ht="13.5" hidden="false" customHeight="false" outlineLevel="0" collapsed="false">
      <c r="A409" s="297" t="n">
        <v>4803</v>
      </c>
      <c r="B409" s="309" t="s">
        <v>133</v>
      </c>
      <c r="C409" s="309" t="s">
        <v>19</v>
      </c>
      <c r="D409" s="299" t="n">
        <v>0.513888888888889</v>
      </c>
      <c r="E409" s="299" t="n">
        <v>0.559027777777778</v>
      </c>
      <c r="G409" s="298" t="s">
        <v>197</v>
      </c>
      <c r="H409" s="309" t="s">
        <v>170</v>
      </c>
      <c r="I409" s="300" t="n">
        <v>370</v>
      </c>
      <c r="J409" s="300" t="n">
        <v>8420</v>
      </c>
      <c r="K409" s="301" t="n">
        <v>22.7567567567568</v>
      </c>
    </row>
    <row r="410" customFormat="false" ht="13.5" hidden="false" customHeight="false" outlineLevel="0" collapsed="false">
      <c r="A410" s="297" t="n">
        <v>4804</v>
      </c>
      <c r="B410" s="309" t="s">
        <v>133</v>
      </c>
      <c r="C410" s="309" t="s">
        <v>19</v>
      </c>
      <c r="D410" s="299" t="n">
        <v>0.513888888888889</v>
      </c>
      <c r="E410" s="299" t="n">
        <v>0.559027777777778</v>
      </c>
      <c r="G410" s="298" t="s">
        <v>197</v>
      </c>
      <c r="H410" s="309" t="s">
        <v>127</v>
      </c>
      <c r="I410" s="300" t="n">
        <v>1141</v>
      </c>
      <c r="J410" s="300" t="n">
        <v>30220</v>
      </c>
      <c r="K410" s="301" t="n">
        <v>26.4855390008764</v>
      </c>
    </row>
    <row r="411" customFormat="false" ht="13.5" hidden="false" customHeight="false" outlineLevel="0" collapsed="false">
      <c r="A411" s="297" t="n">
        <v>4805</v>
      </c>
      <c r="B411" s="309" t="s">
        <v>133</v>
      </c>
      <c r="C411" s="309" t="s">
        <v>19</v>
      </c>
      <c r="D411" s="299" t="n">
        <v>0.513888888888889</v>
      </c>
      <c r="E411" s="299" t="n">
        <v>0.559027777777778</v>
      </c>
      <c r="G411" s="298" t="s">
        <v>197</v>
      </c>
      <c r="H411" s="309" t="s">
        <v>175</v>
      </c>
      <c r="I411" s="300" t="n">
        <v>1017</v>
      </c>
      <c r="J411" s="300" t="n">
        <v>12820</v>
      </c>
      <c r="K411" s="301" t="n">
        <v>12.6057030481809</v>
      </c>
    </row>
    <row r="412" customFormat="false" ht="13.5" hidden="false" customHeight="false" outlineLevel="0" collapsed="false">
      <c r="A412" s="297" t="n">
        <v>4806</v>
      </c>
      <c r="B412" s="309" t="s">
        <v>133</v>
      </c>
      <c r="C412" s="309" t="s">
        <v>19</v>
      </c>
      <c r="D412" s="299" t="n">
        <v>0.513888888888889</v>
      </c>
      <c r="E412" s="299" t="n">
        <v>0.559027777777778</v>
      </c>
      <c r="G412" s="298" t="s">
        <v>197</v>
      </c>
      <c r="H412" s="309" t="s">
        <v>129</v>
      </c>
      <c r="I412" s="300" t="n">
        <v>1017</v>
      </c>
      <c r="J412" s="300" t="n">
        <v>11820</v>
      </c>
      <c r="K412" s="301" t="n">
        <v>11.622418879056</v>
      </c>
    </row>
    <row r="413" customFormat="false" ht="13.5" hidden="false" customHeight="false" outlineLevel="0" collapsed="false">
      <c r="A413" s="297" t="n">
        <v>4807</v>
      </c>
      <c r="B413" s="309" t="s">
        <v>133</v>
      </c>
      <c r="C413" s="309" t="s">
        <v>19</v>
      </c>
      <c r="D413" s="299" t="n">
        <v>0.513888888888889</v>
      </c>
      <c r="E413" s="299" t="n">
        <v>0.559027777777778</v>
      </c>
      <c r="G413" s="298" t="s">
        <v>197</v>
      </c>
      <c r="H413" s="309" t="s">
        <v>172</v>
      </c>
      <c r="I413" s="300" t="n">
        <v>1141</v>
      </c>
      <c r="J413" s="300" t="n">
        <v>26420</v>
      </c>
      <c r="K413" s="301" t="n">
        <v>23.1551270815074</v>
      </c>
    </row>
    <row r="414" customFormat="false" ht="13.5" hidden="false" customHeight="false" outlineLevel="0" collapsed="false">
      <c r="A414" s="297" t="n">
        <v>4808</v>
      </c>
      <c r="B414" s="309" t="s">
        <v>133</v>
      </c>
      <c r="C414" s="309" t="s">
        <v>19</v>
      </c>
      <c r="D414" s="299" t="n">
        <v>0.513888888888889</v>
      </c>
      <c r="E414" s="299" t="n">
        <v>0.559027777777778</v>
      </c>
      <c r="G414" s="298" t="s">
        <v>197</v>
      </c>
      <c r="H414" s="309" t="s">
        <v>173</v>
      </c>
      <c r="I414" s="300" t="n">
        <v>1141</v>
      </c>
      <c r="J414" s="300" t="n">
        <v>18270</v>
      </c>
      <c r="K414" s="301" t="n">
        <v>16.0122699386503</v>
      </c>
    </row>
    <row r="415" customFormat="false" ht="13.5" hidden="false" customHeight="false" outlineLevel="0" collapsed="false">
      <c r="A415" s="297" t="n">
        <v>4809</v>
      </c>
      <c r="B415" s="309" t="s">
        <v>133</v>
      </c>
      <c r="C415" s="309" t="s">
        <v>19</v>
      </c>
      <c r="D415" s="299" t="n">
        <v>0.513888888888889</v>
      </c>
      <c r="E415" s="299" t="n">
        <v>0.559027777777778</v>
      </c>
      <c r="G415" s="298" t="s">
        <v>197</v>
      </c>
      <c r="H415" s="309" t="s">
        <v>177</v>
      </c>
      <c r="I415" s="300" t="n">
        <v>1017</v>
      </c>
      <c r="J415" s="300" t="n">
        <v>15370</v>
      </c>
      <c r="K415" s="301" t="n">
        <v>15.1130776794494</v>
      </c>
    </row>
    <row r="416" customFormat="false" ht="13.5" hidden="false" customHeight="false" outlineLevel="0" collapsed="false">
      <c r="A416" s="297" t="n">
        <v>4810</v>
      </c>
      <c r="B416" s="309" t="s">
        <v>133</v>
      </c>
      <c r="C416" s="309" t="s">
        <v>19</v>
      </c>
      <c r="D416" s="299" t="n">
        <v>0.618055555555556</v>
      </c>
      <c r="E416" s="299" t="n">
        <v>0.663194444444444</v>
      </c>
      <c r="G416" s="298" t="s">
        <v>198</v>
      </c>
      <c r="H416" s="309" t="s">
        <v>134</v>
      </c>
      <c r="I416" s="300" t="n">
        <v>770</v>
      </c>
      <c r="J416" s="300" t="n">
        <v>9420</v>
      </c>
      <c r="K416" s="301" t="n">
        <v>12.2337662337662</v>
      </c>
    </row>
    <row r="417" customFormat="false" ht="13.5" hidden="false" customHeight="false" outlineLevel="0" collapsed="false">
      <c r="A417" s="297" t="n">
        <v>4811</v>
      </c>
      <c r="B417" s="309" t="s">
        <v>133</v>
      </c>
      <c r="C417" s="309" t="s">
        <v>19</v>
      </c>
      <c r="D417" s="299" t="n">
        <v>0.618055555555556</v>
      </c>
      <c r="E417" s="299" t="n">
        <v>0.663194444444444</v>
      </c>
      <c r="G417" s="298" t="s">
        <v>198</v>
      </c>
      <c r="H417" s="309" t="s">
        <v>137</v>
      </c>
      <c r="I417" s="300" t="n">
        <v>770</v>
      </c>
      <c r="J417" s="300" t="n">
        <v>10420</v>
      </c>
      <c r="K417" s="301" t="n">
        <v>13.5324675324675</v>
      </c>
    </row>
    <row r="418" customFormat="false" ht="13.5" hidden="false" customHeight="false" outlineLevel="0" collapsed="false">
      <c r="A418" s="297" t="n">
        <v>4812</v>
      </c>
      <c r="B418" s="309" t="s">
        <v>133</v>
      </c>
      <c r="C418" s="309" t="s">
        <v>19</v>
      </c>
      <c r="D418" s="299" t="n">
        <v>0.618055555555556</v>
      </c>
      <c r="E418" s="299" t="n">
        <v>0.663194444444444</v>
      </c>
      <c r="G418" s="298" t="s">
        <v>198</v>
      </c>
      <c r="H418" s="309" t="s">
        <v>126</v>
      </c>
      <c r="I418" s="300" t="n">
        <v>370</v>
      </c>
      <c r="J418" s="300" t="n">
        <v>6020</v>
      </c>
      <c r="K418" s="301" t="n">
        <v>16.2702702702703</v>
      </c>
    </row>
    <row r="419" customFormat="false" ht="13.5" hidden="false" customHeight="false" outlineLevel="0" collapsed="false">
      <c r="A419" s="297" t="n">
        <v>4813</v>
      </c>
      <c r="B419" s="309" t="s">
        <v>133</v>
      </c>
      <c r="C419" s="309" t="s">
        <v>19</v>
      </c>
      <c r="D419" s="299" t="n">
        <v>0.618055555555556</v>
      </c>
      <c r="E419" s="299" t="n">
        <v>0.663194444444444</v>
      </c>
      <c r="G419" s="298" t="s">
        <v>198</v>
      </c>
      <c r="H419" s="309" t="s">
        <v>168</v>
      </c>
      <c r="I419" s="300" t="n">
        <v>370</v>
      </c>
      <c r="J419" s="300" t="n">
        <v>6520</v>
      </c>
      <c r="K419" s="301" t="n">
        <v>17.6216216216216</v>
      </c>
    </row>
    <row r="420" customFormat="false" ht="13.5" hidden="false" customHeight="false" outlineLevel="0" collapsed="false">
      <c r="A420" s="297" t="n">
        <v>4814</v>
      </c>
      <c r="B420" s="309" t="s">
        <v>133</v>
      </c>
      <c r="C420" s="309" t="s">
        <v>19</v>
      </c>
      <c r="D420" s="299" t="n">
        <v>0.618055555555556</v>
      </c>
      <c r="E420" s="299" t="n">
        <v>0.663194444444444</v>
      </c>
      <c r="G420" s="298" t="s">
        <v>198</v>
      </c>
      <c r="H420" s="309" t="s">
        <v>169</v>
      </c>
      <c r="I420" s="300" t="n">
        <v>370</v>
      </c>
      <c r="J420" s="300" t="n">
        <v>7020</v>
      </c>
      <c r="K420" s="301" t="n">
        <v>18.972972972973</v>
      </c>
    </row>
    <row r="421" customFormat="false" ht="13.5" hidden="false" customHeight="false" outlineLevel="0" collapsed="false">
      <c r="A421" s="297" t="n">
        <v>4815</v>
      </c>
      <c r="B421" s="309" t="s">
        <v>133</v>
      </c>
      <c r="C421" s="309" t="s">
        <v>19</v>
      </c>
      <c r="D421" s="299" t="n">
        <v>0.618055555555556</v>
      </c>
      <c r="E421" s="299" t="n">
        <v>0.663194444444444</v>
      </c>
      <c r="G421" s="298" t="s">
        <v>198</v>
      </c>
      <c r="H421" s="309" t="s">
        <v>170</v>
      </c>
      <c r="I421" s="300" t="n">
        <v>370</v>
      </c>
      <c r="J421" s="300" t="n">
        <v>8020</v>
      </c>
      <c r="K421" s="301" t="n">
        <v>21.6756756756757</v>
      </c>
    </row>
    <row r="422" customFormat="false" ht="13.5" hidden="false" customHeight="false" outlineLevel="0" collapsed="false">
      <c r="A422" s="297" t="n">
        <v>4816</v>
      </c>
      <c r="B422" s="309" t="s">
        <v>133</v>
      </c>
      <c r="C422" s="309" t="s">
        <v>19</v>
      </c>
      <c r="D422" s="299" t="n">
        <v>0.618055555555556</v>
      </c>
      <c r="E422" s="299" t="n">
        <v>0.663194444444444</v>
      </c>
      <c r="G422" s="298" t="s">
        <v>198</v>
      </c>
      <c r="H422" s="309" t="s">
        <v>127</v>
      </c>
      <c r="I422" s="300" t="n">
        <v>1141</v>
      </c>
      <c r="J422" s="300" t="n">
        <v>30220</v>
      </c>
      <c r="K422" s="301" t="n">
        <v>26.4855390008764</v>
      </c>
    </row>
    <row r="423" customFormat="false" ht="13.5" hidden="false" customHeight="false" outlineLevel="0" collapsed="false">
      <c r="A423" s="297" t="n">
        <v>4817</v>
      </c>
      <c r="B423" s="309" t="s">
        <v>133</v>
      </c>
      <c r="C423" s="309" t="s">
        <v>19</v>
      </c>
      <c r="D423" s="299" t="n">
        <v>0.618055555555556</v>
      </c>
      <c r="E423" s="299" t="n">
        <v>0.663194444444444</v>
      </c>
      <c r="G423" s="298" t="s">
        <v>198</v>
      </c>
      <c r="H423" s="309" t="s">
        <v>175</v>
      </c>
      <c r="I423" s="300" t="n">
        <v>1017</v>
      </c>
      <c r="J423" s="300" t="n">
        <v>12420</v>
      </c>
      <c r="K423" s="301" t="n">
        <v>12.212389380531</v>
      </c>
    </row>
    <row r="424" customFormat="false" ht="13.5" hidden="false" customHeight="false" outlineLevel="0" collapsed="false">
      <c r="A424" s="297" t="n">
        <v>4818</v>
      </c>
      <c r="B424" s="309" t="s">
        <v>133</v>
      </c>
      <c r="C424" s="309" t="s">
        <v>19</v>
      </c>
      <c r="D424" s="299" t="n">
        <v>0.618055555555556</v>
      </c>
      <c r="E424" s="299" t="n">
        <v>0.663194444444444</v>
      </c>
      <c r="G424" s="298" t="s">
        <v>198</v>
      </c>
      <c r="H424" s="309" t="s">
        <v>129</v>
      </c>
      <c r="I424" s="300" t="n">
        <v>1017</v>
      </c>
      <c r="J424" s="300" t="n">
        <v>11020</v>
      </c>
      <c r="K424" s="301" t="n">
        <v>10.8357915437561</v>
      </c>
    </row>
    <row r="425" customFormat="false" ht="13.5" hidden="false" customHeight="false" outlineLevel="0" collapsed="false">
      <c r="A425" s="297" t="n">
        <v>4819</v>
      </c>
      <c r="B425" s="309" t="s">
        <v>133</v>
      </c>
      <c r="C425" s="309" t="s">
        <v>19</v>
      </c>
      <c r="D425" s="299" t="n">
        <v>0.618055555555556</v>
      </c>
      <c r="E425" s="299" t="n">
        <v>0.663194444444444</v>
      </c>
      <c r="G425" s="298" t="s">
        <v>198</v>
      </c>
      <c r="H425" s="309" t="s">
        <v>172</v>
      </c>
      <c r="I425" s="300" t="n">
        <v>1141</v>
      </c>
      <c r="J425" s="300" t="n">
        <v>26420</v>
      </c>
      <c r="K425" s="301" t="n">
        <v>23.1551270815074</v>
      </c>
    </row>
    <row r="426" customFormat="false" ht="13.5" hidden="false" customHeight="false" outlineLevel="0" collapsed="false">
      <c r="A426" s="297" t="n">
        <v>4820</v>
      </c>
      <c r="B426" s="309" t="s">
        <v>133</v>
      </c>
      <c r="C426" s="309" t="s">
        <v>19</v>
      </c>
      <c r="D426" s="299" t="n">
        <v>0.618055555555556</v>
      </c>
      <c r="E426" s="299" t="n">
        <v>0.663194444444444</v>
      </c>
      <c r="G426" s="298" t="s">
        <v>198</v>
      </c>
      <c r="H426" s="309" t="s">
        <v>173</v>
      </c>
      <c r="I426" s="300" t="n">
        <v>1141</v>
      </c>
      <c r="J426" s="300" t="n">
        <v>18270</v>
      </c>
      <c r="K426" s="301" t="n">
        <v>16.0122699386503</v>
      </c>
    </row>
    <row r="427" customFormat="false" ht="13.5" hidden="false" customHeight="false" outlineLevel="0" collapsed="false">
      <c r="A427" s="297" t="n">
        <v>4821</v>
      </c>
      <c r="B427" s="309" t="s">
        <v>133</v>
      </c>
      <c r="C427" s="309" t="s">
        <v>19</v>
      </c>
      <c r="D427" s="299" t="n">
        <v>0.618055555555556</v>
      </c>
      <c r="E427" s="299" t="n">
        <v>0.663194444444444</v>
      </c>
      <c r="G427" s="298" t="s">
        <v>198</v>
      </c>
      <c r="H427" s="309" t="s">
        <v>177</v>
      </c>
      <c r="I427" s="300" t="n">
        <v>1017</v>
      </c>
      <c r="J427" s="300" t="n">
        <v>15370</v>
      </c>
      <c r="K427" s="301" t="n">
        <v>15.1130776794494</v>
      </c>
    </row>
    <row r="428" customFormat="false" ht="13.5" hidden="false" customHeight="false" outlineLevel="0" collapsed="false">
      <c r="A428" s="297" t="n">
        <v>4822</v>
      </c>
      <c r="B428" s="309" t="s">
        <v>133</v>
      </c>
      <c r="C428" s="309" t="s">
        <v>19</v>
      </c>
      <c r="D428" s="299" t="n">
        <v>0.673611111111111</v>
      </c>
      <c r="E428" s="299" t="n">
        <v>0.71875</v>
      </c>
      <c r="G428" s="298" t="s">
        <v>199</v>
      </c>
      <c r="H428" s="309" t="s">
        <v>134</v>
      </c>
      <c r="I428" s="300" t="n">
        <v>770</v>
      </c>
      <c r="J428" s="300" t="n">
        <v>9220</v>
      </c>
      <c r="K428" s="301" t="n">
        <v>11.974025974026</v>
      </c>
    </row>
    <row r="429" customFormat="false" ht="13.5" hidden="false" customHeight="false" outlineLevel="0" collapsed="false">
      <c r="A429" s="297" t="n">
        <v>4823</v>
      </c>
      <c r="B429" s="309" t="s">
        <v>133</v>
      </c>
      <c r="C429" s="309" t="s">
        <v>19</v>
      </c>
      <c r="D429" s="299" t="n">
        <v>0.673611111111111</v>
      </c>
      <c r="E429" s="299" t="n">
        <v>0.71875</v>
      </c>
      <c r="G429" s="298" t="s">
        <v>199</v>
      </c>
      <c r="H429" s="309" t="s">
        <v>137</v>
      </c>
      <c r="I429" s="300" t="n">
        <v>770</v>
      </c>
      <c r="J429" s="300" t="n">
        <v>10220</v>
      </c>
      <c r="K429" s="301" t="n">
        <v>13.2727272727273</v>
      </c>
    </row>
    <row r="430" customFormat="false" ht="13.5" hidden="false" customHeight="false" outlineLevel="0" collapsed="false">
      <c r="A430" s="297" t="n">
        <v>4824</v>
      </c>
      <c r="B430" s="309" t="s">
        <v>133</v>
      </c>
      <c r="C430" s="309" t="s">
        <v>19</v>
      </c>
      <c r="D430" s="299" t="n">
        <v>0.673611111111111</v>
      </c>
      <c r="E430" s="299" t="n">
        <v>0.71875</v>
      </c>
      <c r="G430" s="298" t="s">
        <v>199</v>
      </c>
      <c r="H430" s="309" t="s">
        <v>126</v>
      </c>
      <c r="I430" s="300" t="n">
        <v>370</v>
      </c>
      <c r="J430" s="300" t="n">
        <v>5420</v>
      </c>
      <c r="K430" s="301" t="n">
        <v>14.6486486486486</v>
      </c>
    </row>
    <row r="431" customFormat="false" ht="13.5" hidden="false" customHeight="false" outlineLevel="0" collapsed="false">
      <c r="A431" s="297" t="n">
        <v>4825</v>
      </c>
      <c r="B431" s="309" t="s">
        <v>133</v>
      </c>
      <c r="C431" s="309" t="s">
        <v>19</v>
      </c>
      <c r="D431" s="299" t="n">
        <v>0.673611111111111</v>
      </c>
      <c r="E431" s="299" t="n">
        <v>0.71875</v>
      </c>
      <c r="G431" s="298" t="s">
        <v>199</v>
      </c>
      <c r="H431" s="309" t="s">
        <v>168</v>
      </c>
      <c r="I431" s="300" t="n">
        <v>370</v>
      </c>
      <c r="J431" s="300" t="n">
        <v>6420</v>
      </c>
      <c r="K431" s="301" t="n">
        <v>17.3513513513514</v>
      </c>
    </row>
    <row r="432" customFormat="false" ht="13.5" hidden="false" customHeight="false" outlineLevel="0" collapsed="false">
      <c r="A432" s="297" t="n">
        <v>4826</v>
      </c>
      <c r="B432" s="309" t="s">
        <v>133</v>
      </c>
      <c r="C432" s="309" t="s">
        <v>19</v>
      </c>
      <c r="D432" s="299" t="n">
        <v>0.673611111111111</v>
      </c>
      <c r="E432" s="299" t="n">
        <v>0.71875</v>
      </c>
      <c r="G432" s="298" t="s">
        <v>199</v>
      </c>
      <c r="H432" s="309" t="s">
        <v>169</v>
      </c>
      <c r="I432" s="300" t="n">
        <v>370</v>
      </c>
      <c r="J432" s="300" t="n">
        <v>7220</v>
      </c>
      <c r="K432" s="301" t="n">
        <v>19.5135135135135</v>
      </c>
    </row>
    <row r="433" customFormat="false" ht="13.5" hidden="false" customHeight="false" outlineLevel="0" collapsed="false">
      <c r="A433" s="297" t="n">
        <v>4827</v>
      </c>
      <c r="B433" s="309" t="s">
        <v>133</v>
      </c>
      <c r="C433" s="309" t="s">
        <v>19</v>
      </c>
      <c r="D433" s="299" t="n">
        <v>0.673611111111111</v>
      </c>
      <c r="E433" s="299" t="n">
        <v>0.71875</v>
      </c>
      <c r="G433" s="298" t="s">
        <v>199</v>
      </c>
      <c r="H433" s="309" t="s">
        <v>170</v>
      </c>
      <c r="I433" s="300" t="n">
        <v>370</v>
      </c>
      <c r="J433" s="300" t="n">
        <v>8220</v>
      </c>
      <c r="K433" s="301" t="n">
        <v>22.2162162162162</v>
      </c>
    </row>
    <row r="434" customFormat="false" ht="13.5" hidden="false" customHeight="false" outlineLevel="0" collapsed="false">
      <c r="A434" s="297" t="n">
        <v>4828</v>
      </c>
      <c r="B434" s="309" t="s">
        <v>133</v>
      </c>
      <c r="C434" s="309" t="s">
        <v>19</v>
      </c>
      <c r="D434" s="299" t="n">
        <v>0.673611111111111</v>
      </c>
      <c r="E434" s="299" t="n">
        <v>0.71875</v>
      </c>
      <c r="G434" s="298" t="s">
        <v>199</v>
      </c>
      <c r="H434" s="309" t="s">
        <v>127</v>
      </c>
      <c r="I434" s="300" t="n">
        <v>1141</v>
      </c>
      <c r="J434" s="300" t="n">
        <v>30220</v>
      </c>
      <c r="K434" s="301" t="n">
        <v>26.4855390008764</v>
      </c>
    </row>
    <row r="435" customFormat="false" ht="13.5" hidden="false" customHeight="false" outlineLevel="0" collapsed="false">
      <c r="A435" s="297" t="n">
        <v>4829</v>
      </c>
      <c r="B435" s="309" t="s">
        <v>133</v>
      </c>
      <c r="C435" s="309" t="s">
        <v>19</v>
      </c>
      <c r="D435" s="299" t="n">
        <v>0.673611111111111</v>
      </c>
      <c r="E435" s="299" t="n">
        <v>0.71875</v>
      </c>
      <c r="G435" s="298" t="s">
        <v>199</v>
      </c>
      <c r="H435" s="309" t="s">
        <v>175</v>
      </c>
      <c r="I435" s="300" t="n">
        <v>1017</v>
      </c>
      <c r="J435" s="300" t="n">
        <v>12220</v>
      </c>
      <c r="K435" s="301" t="n">
        <v>12.015732546706</v>
      </c>
    </row>
    <row r="436" customFormat="false" ht="13.5" hidden="false" customHeight="false" outlineLevel="0" collapsed="false">
      <c r="A436" s="297" t="n">
        <v>4830</v>
      </c>
      <c r="B436" s="309" t="s">
        <v>133</v>
      </c>
      <c r="C436" s="309" t="s">
        <v>19</v>
      </c>
      <c r="D436" s="299" t="n">
        <v>0.673611111111111</v>
      </c>
      <c r="E436" s="299" t="n">
        <v>0.71875</v>
      </c>
      <c r="G436" s="298" t="s">
        <v>199</v>
      </c>
      <c r="H436" s="309" t="s">
        <v>129</v>
      </c>
      <c r="I436" s="300" t="n">
        <v>1017</v>
      </c>
      <c r="J436" s="300" t="n">
        <v>11220</v>
      </c>
      <c r="K436" s="301" t="n">
        <v>11.0324483775811</v>
      </c>
    </row>
    <row r="437" customFormat="false" ht="13.5" hidden="false" customHeight="false" outlineLevel="0" collapsed="false">
      <c r="A437" s="297" t="n">
        <v>4831</v>
      </c>
      <c r="B437" s="309" t="s">
        <v>133</v>
      </c>
      <c r="C437" s="309" t="s">
        <v>19</v>
      </c>
      <c r="D437" s="299" t="n">
        <v>0.673611111111111</v>
      </c>
      <c r="E437" s="299" t="n">
        <v>0.71875</v>
      </c>
      <c r="G437" s="298" t="s">
        <v>199</v>
      </c>
      <c r="H437" s="309" t="s">
        <v>172</v>
      </c>
      <c r="I437" s="300" t="n">
        <v>1141</v>
      </c>
      <c r="J437" s="300" t="n">
        <v>26420</v>
      </c>
      <c r="K437" s="301" t="n">
        <v>23.1551270815074</v>
      </c>
    </row>
    <row r="438" customFormat="false" ht="13.5" hidden="false" customHeight="false" outlineLevel="0" collapsed="false">
      <c r="A438" s="297" t="n">
        <v>4832</v>
      </c>
      <c r="B438" s="309" t="s">
        <v>133</v>
      </c>
      <c r="C438" s="309" t="s">
        <v>19</v>
      </c>
      <c r="D438" s="299" t="n">
        <v>0.673611111111111</v>
      </c>
      <c r="E438" s="299" t="n">
        <v>0.71875</v>
      </c>
      <c r="G438" s="298" t="s">
        <v>199</v>
      </c>
      <c r="H438" s="309" t="s">
        <v>173</v>
      </c>
      <c r="I438" s="300" t="n">
        <v>1141</v>
      </c>
      <c r="J438" s="300" t="n">
        <v>18270</v>
      </c>
      <c r="K438" s="301" t="n">
        <v>16.0122699386503</v>
      </c>
    </row>
    <row r="439" customFormat="false" ht="13.5" hidden="false" customHeight="false" outlineLevel="0" collapsed="false">
      <c r="A439" s="297" t="n">
        <v>4833</v>
      </c>
      <c r="B439" s="309" t="s">
        <v>133</v>
      </c>
      <c r="C439" s="309" t="s">
        <v>19</v>
      </c>
      <c r="D439" s="299" t="n">
        <v>0.673611111111111</v>
      </c>
      <c r="E439" s="299" t="n">
        <v>0.71875</v>
      </c>
      <c r="G439" s="298" t="s">
        <v>199</v>
      </c>
      <c r="H439" s="309" t="s">
        <v>177</v>
      </c>
      <c r="I439" s="300" t="n">
        <v>1017</v>
      </c>
      <c r="J439" s="300" t="n">
        <v>15370</v>
      </c>
      <c r="K439" s="301" t="n">
        <v>15.1130776794494</v>
      </c>
    </row>
    <row r="440" customFormat="false" ht="13.5" hidden="false" customHeight="false" outlineLevel="0" collapsed="false">
      <c r="A440" s="297" t="n">
        <v>4834</v>
      </c>
      <c r="B440" s="309" t="s">
        <v>133</v>
      </c>
      <c r="C440" s="309" t="s">
        <v>19</v>
      </c>
      <c r="D440" s="299" t="n">
        <v>0.746527777777778</v>
      </c>
      <c r="E440" s="299" t="n">
        <v>0.788194444444445</v>
      </c>
      <c r="G440" s="298" t="s">
        <v>200</v>
      </c>
      <c r="H440" s="309" t="s">
        <v>134</v>
      </c>
      <c r="I440" s="300" t="n">
        <v>770</v>
      </c>
      <c r="J440" s="300" t="n">
        <v>9220</v>
      </c>
      <c r="K440" s="301" t="n">
        <v>11.974025974026</v>
      </c>
    </row>
    <row r="441" customFormat="false" ht="13.5" hidden="false" customHeight="false" outlineLevel="0" collapsed="false">
      <c r="A441" s="297" t="n">
        <v>4835</v>
      </c>
      <c r="B441" s="309" t="s">
        <v>133</v>
      </c>
      <c r="C441" s="309" t="s">
        <v>19</v>
      </c>
      <c r="D441" s="299" t="n">
        <v>0.746527777777778</v>
      </c>
      <c r="E441" s="299" t="n">
        <v>0.788194444444445</v>
      </c>
      <c r="G441" s="298" t="s">
        <v>200</v>
      </c>
      <c r="H441" s="309" t="s">
        <v>137</v>
      </c>
      <c r="I441" s="300" t="n">
        <v>770</v>
      </c>
      <c r="J441" s="300" t="n">
        <v>10220</v>
      </c>
      <c r="K441" s="301" t="n">
        <v>13.2727272727273</v>
      </c>
    </row>
    <row r="442" customFormat="false" ht="13.5" hidden="false" customHeight="false" outlineLevel="0" collapsed="false">
      <c r="A442" s="297" t="n">
        <v>4836</v>
      </c>
      <c r="B442" s="309" t="s">
        <v>133</v>
      </c>
      <c r="C442" s="309" t="s">
        <v>19</v>
      </c>
      <c r="D442" s="299" t="n">
        <v>0.746527777777778</v>
      </c>
      <c r="E442" s="299" t="n">
        <v>0.788194444444445</v>
      </c>
      <c r="G442" s="298" t="s">
        <v>200</v>
      </c>
      <c r="H442" s="309" t="s">
        <v>126</v>
      </c>
      <c r="I442" s="300" t="n">
        <v>370</v>
      </c>
      <c r="J442" s="300" t="n">
        <v>5220</v>
      </c>
      <c r="K442" s="301" t="n">
        <v>14.1081081081081</v>
      </c>
    </row>
    <row r="443" customFormat="false" ht="13.5" hidden="false" customHeight="false" outlineLevel="0" collapsed="false">
      <c r="A443" s="297" t="n">
        <v>4837</v>
      </c>
      <c r="B443" s="309" t="s">
        <v>133</v>
      </c>
      <c r="C443" s="309" t="s">
        <v>19</v>
      </c>
      <c r="D443" s="299" t="n">
        <v>0.746527777777778</v>
      </c>
      <c r="E443" s="299" t="n">
        <v>0.788194444444445</v>
      </c>
      <c r="G443" s="298" t="s">
        <v>200</v>
      </c>
      <c r="H443" s="309" t="s">
        <v>168</v>
      </c>
      <c r="I443" s="300" t="n">
        <v>370</v>
      </c>
      <c r="J443" s="300" t="n">
        <v>5720</v>
      </c>
      <c r="K443" s="301" t="n">
        <v>15.4594594594595</v>
      </c>
    </row>
    <row r="444" customFormat="false" ht="13.5" hidden="false" customHeight="false" outlineLevel="0" collapsed="false">
      <c r="A444" s="297" t="n">
        <v>4838</v>
      </c>
      <c r="B444" s="309" t="s">
        <v>133</v>
      </c>
      <c r="C444" s="309" t="s">
        <v>19</v>
      </c>
      <c r="D444" s="299" t="n">
        <v>0.746527777777778</v>
      </c>
      <c r="E444" s="299" t="n">
        <v>0.788194444444445</v>
      </c>
      <c r="G444" s="298" t="s">
        <v>200</v>
      </c>
      <c r="H444" s="309" t="s">
        <v>169</v>
      </c>
      <c r="I444" s="300" t="n">
        <v>370</v>
      </c>
      <c r="J444" s="300" t="n">
        <v>5920</v>
      </c>
      <c r="K444" s="301" t="n">
        <v>16</v>
      </c>
    </row>
    <row r="445" customFormat="false" ht="13.5" hidden="false" customHeight="false" outlineLevel="0" collapsed="false">
      <c r="A445" s="297" t="n">
        <v>4839</v>
      </c>
      <c r="B445" s="309" t="s">
        <v>133</v>
      </c>
      <c r="C445" s="309" t="s">
        <v>19</v>
      </c>
      <c r="D445" s="299" t="n">
        <v>0.746527777777778</v>
      </c>
      <c r="E445" s="299" t="n">
        <v>0.788194444444445</v>
      </c>
      <c r="G445" s="298" t="s">
        <v>200</v>
      </c>
      <c r="H445" s="309" t="s">
        <v>170</v>
      </c>
      <c r="I445" s="300" t="n">
        <v>370</v>
      </c>
      <c r="J445" s="300" t="n">
        <v>6720</v>
      </c>
      <c r="K445" s="301" t="n">
        <v>18.1621621621622</v>
      </c>
    </row>
    <row r="446" customFormat="false" ht="13.5" hidden="false" customHeight="false" outlineLevel="0" collapsed="false">
      <c r="A446" s="297" t="n">
        <v>4840</v>
      </c>
      <c r="B446" s="309" t="s">
        <v>133</v>
      </c>
      <c r="C446" s="309" t="s">
        <v>19</v>
      </c>
      <c r="D446" s="299" t="n">
        <v>0.8125</v>
      </c>
      <c r="E446" s="299" t="n">
        <v>0.854166666666667</v>
      </c>
      <c r="G446" s="298" t="s">
        <v>201</v>
      </c>
      <c r="H446" s="309" t="s">
        <v>134</v>
      </c>
      <c r="I446" s="300" t="n">
        <v>770</v>
      </c>
      <c r="J446" s="300" t="n">
        <v>9220</v>
      </c>
      <c r="K446" s="301" t="n">
        <v>11.974025974026</v>
      </c>
    </row>
    <row r="447" customFormat="false" ht="13.5" hidden="false" customHeight="false" outlineLevel="0" collapsed="false">
      <c r="A447" s="297" t="n">
        <v>4841</v>
      </c>
      <c r="B447" s="309" t="s">
        <v>133</v>
      </c>
      <c r="C447" s="309" t="s">
        <v>19</v>
      </c>
      <c r="D447" s="299" t="n">
        <v>0.8125</v>
      </c>
      <c r="E447" s="299" t="n">
        <v>0.854166666666667</v>
      </c>
      <c r="G447" s="298" t="s">
        <v>201</v>
      </c>
      <c r="H447" s="309" t="s">
        <v>137</v>
      </c>
      <c r="I447" s="300" t="n">
        <v>770</v>
      </c>
      <c r="J447" s="300" t="n">
        <v>10220</v>
      </c>
      <c r="K447" s="301" t="n">
        <v>13.2727272727273</v>
      </c>
    </row>
    <row r="448" customFormat="false" ht="13.5" hidden="false" customHeight="false" outlineLevel="0" collapsed="false">
      <c r="A448" s="297" t="n">
        <v>4842</v>
      </c>
      <c r="B448" s="309" t="s">
        <v>133</v>
      </c>
      <c r="C448" s="309" t="s">
        <v>19</v>
      </c>
      <c r="D448" s="299" t="n">
        <v>0.8125</v>
      </c>
      <c r="E448" s="299" t="n">
        <v>0.854166666666667</v>
      </c>
      <c r="G448" s="298" t="s">
        <v>201</v>
      </c>
      <c r="H448" s="309" t="s">
        <v>126</v>
      </c>
      <c r="I448" s="300" t="n">
        <v>370</v>
      </c>
      <c r="J448" s="300" t="n">
        <v>5420</v>
      </c>
      <c r="K448" s="301" t="n">
        <v>14.6486486486486</v>
      </c>
    </row>
    <row r="449" customFormat="false" ht="13.5" hidden="false" customHeight="false" outlineLevel="0" collapsed="false">
      <c r="A449" s="297" t="n">
        <v>4843</v>
      </c>
      <c r="B449" s="309" t="s">
        <v>133</v>
      </c>
      <c r="C449" s="309" t="s">
        <v>19</v>
      </c>
      <c r="D449" s="299" t="n">
        <v>0.8125</v>
      </c>
      <c r="E449" s="299" t="n">
        <v>0.854166666666667</v>
      </c>
      <c r="G449" s="298" t="s">
        <v>201</v>
      </c>
      <c r="H449" s="309" t="s">
        <v>168</v>
      </c>
      <c r="I449" s="300" t="n">
        <v>370</v>
      </c>
      <c r="J449" s="300" t="n">
        <v>6420</v>
      </c>
      <c r="K449" s="301" t="n">
        <v>17.3513513513514</v>
      </c>
    </row>
    <row r="450" customFormat="false" ht="13.5" hidden="false" customHeight="false" outlineLevel="0" collapsed="false">
      <c r="A450" s="297" t="n">
        <v>4844</v>
      </c>
      <c r="B450" s="309" t="s">
        <v>133</v>
      </c>
      <c r="C450" s="309" t="s">
        <v>19</v>
      </c>
      <c r="D450" s="299" t="n">
        <v>0.8125</v>
      </c>
      <c r="E450" s="299" t="n">
        <v>0.854166666666667</v>
      </c>
      <c r="G450" s="298" t="s">
        <v>201</v>
      </c>
      <c r="H450" s="309" t="s">
        <v>169</v>
      </c>
      <c r="I450" s="300" t="n">
        <v>370</v>
      </c>
      <c r="J450" s="300" t="n">
        <v>7020</v>
      </c>
      <c r="K450" s="301" t="n">
        <v>18.972972972973</v>
      </c>
    </row>
    <row r="451" customFormat="false" ht="13.5" hidden="false" customHeight="false" outlineLevel="0" collapsed="false">
      <c r="A451" s="297" t="n">
        <v>4845</v>
      </c>
      <c r="B451" s="309" t="s">
        <v>133</v>
      </c>
      <c r="C451" s="309" t="s">
        <v>19</v>
      </c>
      <c r="D451" s="299" t="n">
        <v>0.8125</v>
      </c>
      <c r="E451" s="299" t="n">
        <v>0.854166666666667</v>
      </c>
      <c r="G451" s="298" t="s">
        <v>201</v>
      </c>
      <c r="H451" s="309" t="s">
        <v>170</v>
      </c>
      <c r="I451" s="300" t="n">
        <v>370</v>
      </c>
      <c r="J451" s="300" t="n">
        <v>8020</v>
      </c>
      <c r="K451" s="301" t="n">
        <v>21.6756756756757</v>
      </c>
    </row>
    <row r="452" customFormat="false" ht="13.5" hidden="false" customHeight="false" outlineLevel="0" collapsed="false">
      <c r="A452" s="297" t="n">
        <v>4846</v>
      </c>
      <c r="B452" s="309" t="s">
        <v>133</v>
      </c>
      <c r="C452" s="309" t="s">
        <v>19</v>
      </c>
      <c r="D452" s="299" t="n">
        <v>0.8125</v>
      </c>
      <c r="E452" s="299" t="n">
        <v>0.854166666666667</v>
      </c>
      <c r="G452" s="298" t="s">
        <v>201</v>
      </c>
      <c r="H452" s="309" t="s">
        <v>127</v>
      </c>
      <c r="I452" s="300" t="n">
        <v>1141</v>
      </c>
      <c r="J452" s="300" t="n">
        <v>30220</v>
      </c>
      <c r="K452" s="301" t="n">
        <v>26.4855390008764</v>
      </c>
    </row>
    <row r="453" customFormat="false" ht="13.5" hidden="false" customHeight="false" outlineLevel="0" collapsed="false">
      <c r="A453" s="297" t="n">
        <v>4847</v>
      </c>
      <c r="B453" s="309" t="s">
        <v>133</v>
      </c>
      <c r="C453" s="309" t="s">
        <v>19</v>
      </c>
      <c r="D453" s="299" t="n">
        <v>0.8125</v>
      </c>
      <c r="E453" s="299" t="n">
        <v>0.854166666666667</v>
      </c>
      <c r="G453" s="298" t="s">
        <v>201</v>
      </c>
      <c r="H453" s="309" t="s">
        <v>175</v>
      </c>
      <c r="I453" s="300" t="n">
        <v>1017</v>
      </c>
      <c r="J453" s="300" t="n">
        <v>12220</v>
      </c>
      <c r="K453" s="301" t="n">
        <v>12.015732546706</v>
      </c>
    </row>
    <row r="454" customFormat="false" ht="13.5" hidden="false" customHeight="false" outlineLevel="0" collapsed="false">
      <c r="A454" s="297" t="n">
        <v>4848</v>
      </c>
      <c r="B454" s="309" t="s">
        <v>133</v>
      </c>
      <c r="C454" s="309" t="s">
        <v>19</v>
      </c>
      <c r="D454" s="299" t="n">
        <v>0.8125</v>
      </c>
      <c r="E454" s="299" t="n">
        <v>0.854166666666667</v>
      </c>
      <c r="G454" s="298" t="s">
        <v>201</v>
      </c>
      <c r="H454" s="309" t="s">
        <v>129</v>
      </c>
      <c r="I454" s="300" t="n">
        <v>1017</v>
      </c>
      <c r="J454" s="300" t="n">
        <v>11020</v>
      </c>
      <c r="K454" s="301" t="n">
        <v>10.8357915437561</v>
      </c>
    </row>
    <row r="455" customFormat="false" ht="13.5" hidden="false" customHeight="false" outlineLevel="0" collapsed="false">
      <c r="A455" s="297" t="n">
        <v>4849</v>
      </c>
      <c r="B455" s="309" t="s">
        <v>133</v>
      </c>
      <c r="C455" s="309" t="s">
        <v>19</v>
      </c>
      <c r="D455" s="299" t="n">
        <v>0.8125</v>
      </c>
      <c r="E455" s="299" t="n">
        <v>0.854166666666667</v>
      </c>
      <c r="G455" s="298" t="s">
        <v>201</v>
      </c>
      <c r="H455" s="309" t="s">
        <v>172</v>
      </c>
      <c r="I455" s="300" t="n">
        <v>1141</v>
      </c>
      <c r="J455" s="300" t="n">
        <v>26420</v>
      </c>
      <c r="K455" s="301" t="n">
        <v>23.1551270815074</v>
      </c>
    </row>
    <row r="456" customFormat="false" ht="13.5" hidden="false" customHeight="false" outlineLevel="0" collapsed="false">
      <c r="A456" s="297" t="n">
        <v>4850</v>
      </c>
      <c r="B456" s="309" t="s">
        <v>133</v>
      </c>
      <c r="C456" s="309" t="s">
        <v>19</v>
      </c>
      <c r="D456" s="299" t="n">
        <v>0.8125</v>
      </c>
      <c r="E456" s="299" t="n">
        <v>0.854166666666667</v>
      </c>
      <c r="G456" s="298" t="s">
        <v>201</v>
      </c>
      <c r="H456" s="309" t="s">
        <v>173</v>
      </c>
      <c r="I456" s="300" t="n">
        <v>1141</v>
      </c>
      <c r="J456" s="300" t="n">
        <v>18270</v>
      </c>
      <c r="K456" s="301" t="n">
        <v>16.0122699386503</v>
      </c>
    </row>
    <row r="457" customFormat="false" ht="13.5" hidden="false" customHeight="false" outlineLevel="0" collapsed="false">
      <c r="A457" s="297" t="n">
        <v>4851</v>
      </c>
      <c r="B457" s="309" t="s">
        <v>133</v>
      </c>
      <c r="C457" s="309" t="s">
        <v>19</v>
      </c>
      <c r="D457" s="299" t="n">
        <v>0.8125</v>
      </c>
      <c r="E457" s="299" t="n">
        <v>0.854166666666667</v>
      </c>
      <c r="G457" s="298" t="s">
        <v>201</v>
      </c>
      <c r="H457" s="309" t="s">
        <v>177</v>
      </c>
      <c r="I457" s="300" t="n">
        <v>1017</v>
      </c>
      <c r="J457" s="300" t="n">
        <v>15370</v>
      </c>
      <c r="K457" s="30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5</v>
      </c>
      <c r="B1" s="332"/>
      <c r="C1" s="332"/>
      <c r="D1" s="325" t="n">
        <f aca="false">COUNTA(D3:D10001)</f>
        <v>378</v>
      </c>
      <c r="G1" s="333" t="s">
        <v>21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24</v>
      </c>
      <c r="L2" s="335" t="s">
        <v>12</v>
      </c>
      <c r="M2" s="336" t="s">
        <v>13</v>
      </c>
      <c r="N2" s="335" t="s">
        <v>124</v>
      </c>
    </row>
    <row r="3" customFormat="false" ht="13.5" hidden="false" customHeight="false" outlineLevel="0" collapsed="false">
      <c r="A3" s="325" t="n">
        <v>4965</v>
      </c>
      <c r="B3" s="337" t="s">
        <v>19</v>
      </c>
      <c r="C3" s="337" t="s">
        <v>125</v>
      </c>
      <c r="D3" s="327" t="n">
        <v>0.520833333333333</v>
      </c>
      <c r="E3" s="327" t="n">
        <v>0.631944444444444</v>
      </c>
      <c r="G3" s="326" t="s">
        <v>21</v>
      </c>
      <c r="H3" s="337" t="s">
        <v>126</v>
      </c>
      <c r="I3" s="328" t="n">
        <v>1836</v>
      </c>
      <c r="J3" s="328" t="n">
        <v>13290</v>
      </c>
      <c r="K3" s="329" t="n">
        <v>7.23856209150327</v>
      </c>
    </row>
    <row r="4" customFormat="false" ht="13.5" hidden="false" customHeight="false" outlineLevel="0" collapsed="false">
      <c r="A4" s="325" t="n">
        <v>4972</v>
      </c>
      <c r="B4" s="337" t="s">
        <v>19</v>
      </c>
      <c r="C4" s="337" t="s">
        <v>125</v>
      </c>
      <c r="D4" s="327" t="n">
        <v>0.520833333333333</v>
      </c>
      <c r="E4" s="327" t="n">
        <v>0.631944444444444</v>
      </c>
      <c r="G4" s="326" t="s">
        <v>37</v>
      </c>
      <c r="H4" s="337" t="s">
        <v>129</v>
      </c>
      <c r="I4" s="328" t="n">
        <v>3460</v>
      </c>
      <c r="J4" s="328" t="n">
        <v>37690</v>
      </c>
      <c r="K4" s="329" t="n">
        <v>10.893063583815</v>
      </c>
    </row>
    <row r="5" customFormat="false" ht="13.5" hidden="false" customHeight="false" outlineLevel="0" collapsed="false">
      <c r="A5" s="325" t="n">
        <v>4978</v>
      </c>
      <c r="B5" s="337" t="s">
        <v>19</v>
      </c>
      <c r="C5" s="337" t="s">
        <v>125</v>
      </c>
      <c r="D5" s="327" t="n">
        <v>0.65625</v>
      </c>
      <c r="E5" s="327" t="n">
        <v>0.760416666666667</v>
      </c>
      <c r="G5" s="326" t="s">
        <v>38</v>
      </c>
      <c r="H5" s="337" t="s">
        <v>126</v>
      </c>
      <c r="I5" s="328" t="n">
        <v>1836</v>
      </c>
      <c r="J5" s="328" t="n">
        <v>20290</v>
      </c>
      <c r="K5" s="329" t="n">
        <v>11.0511982570806</v>
      </c>
    </row>
    <row r="6" customFormat="false" ht="13.5" hidden="false" customHeight="false" outlineLevel="0" collapsed="false">
      <c r="A6" s="325" t="n">
        <v>4985</v>
      </c>
      <c r="B6" s="337" t="s">
        <v>19</v>
      </c>
      <c r="C6" s="337" t="s">
        <v>125</v>
      </c>
      <c r="D6" s="327" t="n">
        <v>0.65625</v>
      </c>
      <c r="E6" s="327" t="n">
        <v>0.760416666666667</v>
      </c>
      <c r="G6" s="326" t="s">
        <v>39</v>
      </c>
      <c r="H6" s="337" t="s">
        <v>129</v>
      </c>
      <c r="I6" s="328" t="n">
        <v>3460</v>
      </c>
      <c r="J6" s="328" t="n">
        <v>37690</v>
      </c>
      <c r="K6" s="329" t="n">
        <v>10.893063583815</v>
      </c>
    </row>
    <row r="7" customFormat="false" ht="13.5" hidden="false" customHeight="false" outlineLevel="0" collapsed="false">
      <c r="A7" s="325" t="n">
        <v>4991</v>
      </c>
      <c r="B7" s="337" t="s">
        <v>19</v>
      </c>
      <c r="C7" s="337" t="s">
        <v>128</v>
      </c>
      <c r="D7" s="327" t="n">
        <v>0.645833333333333</v>
      </c>
      <c r="E7" s="327" t="n">
        <v>0.739583333333333</v>
      </c>
      <c r="G7" s="326" t="s">
        <v>43</v>
      </c>
      <c r="H7" s="337" t="s">
        <v>126</v>
      </c>
      <c r="I7" s="328" t="n">
        <v>1566</v>
      </c>
      <c r="J7" s="328" t="n">
        <v>18310</v>
      </c>
      <c r="K7" s="329" t="n">
        <v>11.6922094508301</v>
      </c>
    </row>
    <row r="8" customFormat="false" ht="13.5" hidden="false" customHeight="false" outlineLevel="0" collapsed="false">
      <c r="A8" s="325" t="n">
        <v>4998</v>
      </c>
      <c r="B8" s="337" t="s">
        <v>19</v>
      </c>
      <c r="C8" s="337" t="s">
        <v>128</v>
      </c>
      <c r="D8" s="327" t="n">
        <v>0.645833333333333</v>
      </c>
      <c r="E8" s="327" t="n">
        <v>0.739583333333333</v>
      </c>
      <c r="G8" s="326" t="s">
        <v>24</v>
      </c>
      <c r="H8" s="337" t="s">
        <v>129</v>
      </c>
      <c r="I8" s="328" t="n">
        <v>3010</v>
      </c>
      <c r="J8" s="328" t="n">
        <v>33910</v>
      </c>
      <c r="K8" s="329" t="n">
        <v>11.265780730897</v>
      </c>
    </row>
    <row r="9" customFormat="false" ht="13.5" hidden="false" customHeight="false" outlineLevel="0" collapsed="false">
      <c r="A9" s="325" t="n">
        <v>5004</v>
      </c>
      <c r="B9" s="337" t="s">
        <v>19</v>
      </c>
      <c r="C9" s="337" t="s">
        <v>130</v>
      </c>
      <c r="D9" s="327" t="n">
        <v>0.493055555555556</v>
      </c>
      <c r="E9" s="327" t="n">
        <v>0.583333333333333</v>
      </c>
      <c r="G9" s="326" t="s">
        <v>27</v>
      </c>
      <c r="H9" s="337" t="s">
        <v>126</v>
      </c>
      <c r="I9" s="328" t="n">
        <v>1453</v>
      </c>
      <c r="J9" s="328" t="n">
        <v>11030</v>
      </c>
      <c r="K9" s="329" t="n">
        <v>7.59119064005506</v>
      </c>
    </row>
    <row r="10" customFormat="false" ht="13.5" hidden="false" customHeight="false" outlineLevel="0" collapsed="false">
      <c r="A10" s="325" t="n">
        <v>5011</v>
      </c>
      <c r="B10" s="337" t="s">
        <v>19</v>
      </c>
      <c r="C10" s="337" t="s">
        <v>130</v>
      </c>
      <c r="D10" s="327" t="n">
        <v>0.493055555555556</v>
      </c>
      <c r="E10" s="327" t="n">
        <v>0.583333333333333</v>
      </c>
      <c r="G10" s="326" t="s">
        <v>28</v>
      </c>
      <c r="H10" s="337" t="s">
        <v>129</v>
      </c>
      <c r="I10" s="328" t="n">
        <v>2822</v>
      </c>
      <c r="J10" s="328" t="n">
        <v>30930</v>
      </c>
      <c r="K10" s="329" t="n">
        <v>10.9603118355776</v>
      </c>
    </row>
    <row r="11" customFormat="false" ht="13.5" hidden="false" customHeight="false" outlineLevel="0" collapsed="false">
      <c r="A11" s="325" t="n">
        <v>5017</v>
      </c>
      <c r="B11" s="337" t="s">
        <v>19</v>
      </c>
      <c r="C11" s="337" t="s">
        <v>131</v>
      </c>
      <c r="D11" s="327" t="n">
        <v>0.576388888888889</v>
      </c>
      <c r="E11" s="327" t="n">
        <v>0.652777777777778</v>
      </c>
      <c r="G11" s="326" t="s">
        <v>132</v>
      </c>
      <c r="H11" s="337" t="s">
        <v>126</v>
      </c>
      <c r="I11" s="328" t="n">
        <v>1105</v>
      </c>
      <c r="J11" s="328" t="n">
        <v>18600</v>
      </c>
      <c r="K11" s="329" t="n">
        <v>16.8325791855204</v>
      </c>
    </row>
    <row r="12" customFormat="false" ht="13.5" hidden="false" customHeight="false" outlineLevel="0" collapsed="false">
      <c r="A12" s="325" t="n">
        <v>5022</v>
      </c>
      <c r="B12" s="337" t="s">
        <v>19</v>
      </c>
      <c r="C12" s="337" t="s">
        <v>133</v>
      </c>
      <c r="D12" s="327" t="n">
        <v>0.340277777777778</v>
      </c>
      <c r="E12" s="327" t="n">
        <v>0.378472222222222</v>
      </c>
      <c r="G12" s="326" t="s">
        <v>55</v>
      </c>
      <c r="H12" s="337" t="s">
        <v>134</v>
      </c>
      <c r="I12" s="328" t="n">
        <v>770</v>
      </c>
      <c r="J12" s="328" t="n">
        <v>9220</v>
      </c>
      <c r="K12" s="329" t="n">
        <v>11.974025974026</v>
      </c>
    </row>
    <row r="13" customFormat="false" ht="13.5" hidden="false" customHeight="false" outlineLevel="0" collapsed="false">
      <c r="A13" s="325" t="n">
        <v>5030</v>
      </c>
      <c r="B13" s="337" t="s">
        <v>19</v>
      </c>
      <c r="C13" s="337" t="s">
        <v>133</v>
      </c>
      <c r="D13" s="327" t="n">
        <v>0.340277777777778</v>
      </c>
      <c r="E13" s="327" t="n">
        <v>0.378472222222222</v>
      </c>
      <c r="G13" s="326" t="s">
        <v>30</v>
      </c>
      <c r="H13" s="337" t="s">
        <v>129</v>
      </c>
      <c r="I13" s="328" t="n">
        <v>1017</v>
      </c>
      <c r="J13" s="328" t="n">
        <v>10920</v>
      </c>
      <c r="K13" s="329" t="n">
        <v>10.7374631268437</v>
      </c>
    </row>
    <row r="14" customFormat="false" ht="13.5" hidden="false" customHeight="false" outlineLevel="0" collapsed="false">
      <c r="A14" s="325" t="n">
        <v>5034</v>
      </c>
      <c r="B14" s="337" t="s">
        <v>19</v>
      </c>
      <c r="C14" s="337" t="s">
        <v>133</v>
      </c>
      <c r="D14" s="327" t="n">
        <v>0.472222222222222</v>
      </c>
      <c r="E14" s="327" t="n">
        <v>0.510416666666667</v>
      </c>
      <c r="G14" s="326" t="s">
        <v>56</v>
      </c>
      <c r="H14" s="337" t="s">
        <v>134</v>
      </c>
      <c r="I14" s="328" t="n">
        <v>770</v>
      </c>
      <c r="J14" s="328" t="n">
        <v>9220</v>
      </c>
      <c r="K14" s="329" t="n">
        <v>11.974025974026</v>
      </c>
    </row>
    <row r="15" customFormat="false" ht="13.5" hidden="false" customHeight="false" outlineLevel="0" collapsed="false">
      <c r="A15" s="325" t="n">
        <v>5042</v>
      </c>
      <c r="B15" s="337" t="s">
        <v>19</v>
      </c>
      <c r="C15" s="337" t="s">
        <v>133</v>
      </c>
      <c r="D15" s="327" t="n">
        <v>0.472222222222222</v>
      </c>
      <c r="E15" s="327" t="n">
        <v>0.510416666666667</v>
      </c>
      <c r="G15" s="326" t="s">
        <v>32</v>
      </c>
      <c r="H15" s="337" t="s">
        <v>129</v>
      </c>
      <c r="I15" s="328" t="n">
        <v>1017</v>
      </c>
      <c r="J15" s="328" t="n">
        <v>11020</v>
      </c>
      <c r="K15" s="329" t="n">
        <v>10.8357915437561</v>
      </c>
    </row>
    <row r="16" customFormat="false" ht="13.5" hidden="false" customHeight="false" outlineLevel="0" collapsed="false">
      <c r="A16" s="325" t="n">
        <v>5046</v>
      </c>
      <c r="B16" s="337" t="s">
        <v>19</v>
      </c>
      <c r="C16" s="337" t="s">
        <v>133</v>
      </c>
      <c r="D16" s="327" t="n">
        <v>0.538194444444444</v>
      </c>
      <c r="E16" s="327" t="n">
        <v>0.579861111111111</v>
      </c>
      <c r="G16" s="326" t="s">
        <v>135</v>
      </c>
      <c r="H16" s="337" t="s">
        <v>134</v>
      </c>
      <c r="I16" s="328" t="n">
        <v>770</v>
      </c>
      <c r="J16" s="328" t="n">
        <v>9220</v>
      </c>
      <c r="K16" s="329" t="n">
        <v>11.974025974026</v>
      </c>
    </row>
    <row r="17" customFormat="false" ht="13.5" hidden="false" customHeight="false" outlineLevel="0" collapsed="false">
      <c r="A17" s="325" t="n">
        <v>5052</v>
      </c>
      <c r="B17" s="337" t="s">
        <v>19</v>
      </c>
      <c r="C17" s="337" t="s">
        <v>133</v>
      </c>
      <c r="D17" s="327" t="n">
        <v>0.586805555555556</v>
      </c>
      <c r="E17" s="327" t="n">
        <v>0.628472222222222</v>
      </c>
      <c r="G17" s="326" t="s">
        <v>119</v>
      </c>
      <c r="H17" s="337" t="s">
        <v>134</v>
      </c>
      <c r="I17" s="328" t="n">
        <v>770</v>
      </c>
      <c r="J17" s="328" t="n">
        <v>9820</v>
      </c>
      <c r="K17" s="329" t="n">
        <v>12.7532467532468</v>
      </c>
    </row>
    <row r="18" customFormat="false" ht="13.5" hidden="false" customHeight="false" outlineLevel="0" collapsed="false">
      <c r="A18" s="325" t="n">
        <v>5060</v>
      </c>
      <c r="B18" s="337" t="s">
        <v>19</v>
      </c>
      <c r="C18" s="337" t="s">
        <v>133</v>
      </c>
      <c r="D18" s="327" t="n">
        <v>0.586805555555556</v>
      </c>
      <c r="E18" s="327" t="n">
        <v>0.628472222222222</v>
      </c>
      <c r="G18" s="326" t="s">
        <v>33</v>
      </c>
      <c r="H18" s="337" t="s">
        <v>129</v>
      </c>
      <c r="I18" s="328" t="n">
        <v>1017</v>
      </c>
      <c r="J18" s="328" t="n">
        <v>11820</v>
      </c>
      <c r="K18" s="329" t="n">
        <v>11.622418879056</v>
      </c>
    </row>
    <row r="19" customFormat="false" ht="13.5" hidden="false" customHeight="false" outlineLevel="0" collapsed="false">
      <c r="A19" s="325" t="n">
        <v>5064</v>
      </c>
      <c r="B19" s="337" t="s">
        <v>19</v>
      </c>
      <c r="C19" s="337" t="s">
        <v>133</v>
      </c>
      <c r="D19" s="327" t="n">
        <v>0.6875</v>
      </c>
      <c r="E19" s="327" t="n">
        <v>0.725694444444445</v>
      </c>
      <c r="G19" s="326" t="s">
        <v>121</v>
      </c>
      <c r="H19" s="337" t="s">
        <v>134</v>
      </c>
      <c r="I19" s="328" t="n">
        <v>770</v>
      </c>
      <c r="J19" s="328" t="n">
        <v>9820</v>
      </c>
      <c r="K19" s="329" t="n">
        <v>12.7532467532468</v>
      </c>
    </row>
    <row r="20" customFormat="false" ht="13.5" hidden="false" customHeight="false" outlineLevel="0" collapsed="false">
      <c r="A20" s="325" t="n">
        <v>5072</v>
      </c>
      <c r="B20" s="337" t="s">
        <v>19</v>
      </c>
      <c r="C20" s="337" t="s">
        <v>133</v>
      </c>
      <c r="D20" s="327" t="n">
        <v>0.6875</v>
      </c>
      <c r="E20" s="327" t="n">
        <v>0.725694444444445</v>
      </c>
      <c r="G20" s="326" t="s">
        <v>34</v>
      </c>
      <c r="H20" s="337" t="s">
        <v>129</v>
      </c>
      <c r="I20" s="328" t="n">
        <v>1017</v>
      </c>
      <c r="J20" s="328" t="n">
        <v>11820</v>
      </c>
      <c r="K20" s="329" t="n">
        <v>11.622418879056</v>
      </c>
    </row>
    <row r="21" customFormat="false" ht="13.5" hidden="false" customHeight="false" outlineLevel="0" collapsed="false">
      <c r="A21" s="325" t="n">
        <v>5076</v>
      </c>
      <c r="B21" s="337" t="s">
        <v>19</v>
      </c>
      <c r="C21" s="337" t="s">
        <v>133</v>
      </c>
      <c r="D21" s="327" t="n">
        <v>0.746527777777778</v>
      </c>
      <c r="E21" s="327" t="n">
        <v>0.784722222222222</v>
      </c>
      <c r="G21" s="326" t="s">
        <v>57</v>
      </c>
      <c r="H21" s="337" t="s">
        <v>134</v>
      </c>
      <c r="I21" s="328" t="n">
        <v>770</v>
      </c>
      <c r="J21" s="328" t="n">
        <v>9220</v>
      </c>
      <c r="K21" s="329" t="n">
        <v>11.974025974026</v>
      </c>
    </row>
    <row r="22" customFormat="false" ht="13.5" hidden="false" customHeight="false" outlineLevel="0" collapsed="false">
      <c r="A22" s="325" t="n">
        <v>5084</v>
      </c>
      <c r="B22" s="337" t="s">
        <v>19</v>
      </c>
      <c r="C22" s="337" t="s">
        <v>133</v>
      </c>
      <c r="D22" s="327" t="n">
        <v>0.746527777777778</v>
      </c>
      <c r="E22" s="327" t="n">
        <v>0.784722222222222</v>
      </c>
      <c r="G22" s="326" t="s">
        <v>35</v>
      </c>
      <c r="H22" s="337" t="s">
        <v>129</v>
      </c>
      <c r="I22" s="328" t="n">
        <v>1017</v>
      </c>
      <c r="J22" s="328" t="n">
        <v>11020</v>
      </c>
      <c r="K22" s="329" t="n">
        <v>10.8357915437561</v>
      </c>
    </row>
    <row r="23" customFormat="false" ht="13.5" hidden="false" customHeight="false" outlineLevel="0" collapsed="false">
      <c r="A23" s="325" t="n">
        <v>5088</v>
      </c>
      <c r="B23" s="337" t="s">
        <v>19</v>
      </c>
      <c r="C23" s="337" t="s">
        <v>133</v>
      </c>
      <c r="D23" s="327" t="n">
        <v>0.8125</v>
      </c>
      <c r="E23" s="327" t="n">
        <v>0.850694444444445</v>
      </c>
      <c r="G23" s="326" t="s">
        <v>136</v>
      </c>
      <c r="H23" s="337" t="s">
        <v>137</v>
      </c>
      <c r="I23" s="328" t="n">
        <v>770</v>
      </c>
      <c r="J23" s="328" t="n">
        <v>9220</v>
      </c>
      <c r="K23" s="329" t="n">
        <v>11.974025974026</v>
      </c>
    </row>
    <row r="24" customFormat="false" ht="13.5" hidden="false" customHeight="false" outlineLevel="0" collapsed="false">
      <c r="A24" s="338" t="s">
        <v>83</v>
      </c>
    </row>
    <row r="25" customFormat="false" ht="13.5" hidden="false" customHeight="false" outlineLevel="0" collapsed="false">
      <c r="A25" s="325" t="n">
        <v>2148</v>
      </c>
      <c r="B25" s="337" t="s">
        <v>125</v>
      </c>
      <c r="C25" s="337" t="s">
        <v>19</v>
      </c>
      <c r="D25" s="327" t="n">
        <v>0.256944444444444</v>
      </c>
      <c r="E25" s="327" t="n">
        <v>0.40625</v>
      </c>
      <c r="G25" s="326" t="s">
        <v>84</v>
      </c>
      <c r="H25" s="337" t="s">
        <v>126</v>
      </c>
      <c r="I25" s="328" t="n">
        <v>1836</v>
      </c>
      <c r="J25" s="328" t="n">
        <v>13290</v>
      </c>
      <c r="K25" s="329" t="n">
        <v>7.23856209150327</v>
      </c>
    </row>
    <row r="26" customFormat="false" ht="13.5" hidden="false" customHeight="false" outlineLevel="0" collapsed="false">
      <c r="A26" s="325" t="n">
        <v>2155</v>
      </c>
      <c r="B26" s="337" t="s">
        <v>125</v>
      </c>
      <c r="C26" s="337" t="s">
        <v>19</v>
      </c>
      <c r="D26" s="327" t="n">
        <v>0.256944444444444</v>
      </c>
      <c r="E26" s="327" t="n">
        <v>0.40625</v>
      </c>
      <c r="G26" s="326" t="s">
        <v>85</v>
      </c>
      <c r="H26" s="337" t="s">
        <v>129</v>
      </c>
      <c r="I26" s="328" t="n">
        <v>3460</v>
      </c>
      <c r="J26" s="328" t="n">
        <v>37690</v>
      </c>
      <c r="K26" s="329" t="n">
        <v>10.893063583815</v>
      </c>
    </row>
    <row r="27" customFormat="false" ht="13.5" hidden="false" customHeight="false" outlineLevel="0" collapsed="false">
      <c r="A27" s="325" t="n">
        <v>2161</v>
      </c>
      <c r="B27" s="337" t="s">
        <v>125</v>
      </c>
      <c r="C27" s="337" t="s">
        <v>19</v>
      </c>
      <c r="D27" s="327" t="n">
        <v>0.475694444444444</v>
      </c>
      <c r="E27" s="327" t="n">
        <v>0.618055555555556</v>
      </c>
      <c r="G27" s="326" t="s">
        <v>95</v>
      </c>
      <c r="H27" s="337" t="s">
        <v>126</v>
      </c>
      <c r="I27" s="328" t="n">
        <v>1836</v>
      </c>
      <c r="J27" s="328" t="n">
        <v>20290</v>
      </c>
      <c r="K27" s="329" t="n">
        <v>11.0511982570806</v>
      </c>
    </row>
    <row r="28" customFormat="false" ht="13.5" hidden="false" customHeight="false" outlineLevel="0" collapsed="false">
      <c r="A28" s="325" t="n">
        <v>2168</v>
      </c>
      <c r="B28" s="337" t="s">
        <v>125</v>
      </c>
      <c r="C28" s="337" t="s">
        <v>19</v>
      </c>
      <c r="D28" s="327" t="n">
        <v>0.475694444444444</v>
      </c>
      <c r="E28" s="327" t="n">
        <v>0.618055555555556</v>
      </c>
      <c r="G28" s="326" t="s">
        <v>86</v>
      </c>
      <c r="H28" s="337" t="s">
        <v>129</v>
      </c>
      <c r="I28" s="328" t="n">
        <v>3460</v>
      </c>
      <c r="J28" s="328" t="n">
        <v>37690</v>
      </c>
      <c r="K28" s="329" t="n">
        <v>10.893063583815</v>
      </c>
    </row>
    <row r="29" customFormat="false" ht="13.5" hidden="false" customHeight="false" outlineLevel="0" collapsed="false">
      <c r="A29" s="325" t="n">
        <v>2484</v>
      </c>
      <c r="B29" s="337" t="s">
        <v>128</v>
      </c>
      <c r="C29" s="337" t="s">
        <v>19</v>
      </c>
      <c r="D29" s="327" t="n">
        <v>0.489583333333333</v>
      </c>
      <c r="E29" s="327" t="n">
        <v>0.618055555555556</v>
      </c>
      <c r="G29" s="326" t="s">
        <v>98</v>
      </c>
      <c r="H29" s="337" t="s">
        <v>126</v>
      </c>
      <c r="I29" s="328" t="n">
        <v>1566</v>
      </c>
      <c r="J29" s="328" t="n">
        <v>18310</v>
      </c>
      <c r="K29" s="329" t="n">
        <v>11.6922094508301</v>
      </c>
    </row>
    <row r="30" customFormat="false" ht="13.5" hidden="false" customHeight="false" outlineLevel="0" collapsed="false">
      <c r="A30" s="325" t="n">
        <v>2491</v>
      </c>
      <c r="B30" s="337" t="s">
        <v>128</v>
      </c>
      <c r="C30" s="337" t="s">
        <v>19</v>
      </c>
      <c r="D30" s="327" t="n">
        <v>0.489583333333333</v>
      </c>
      <c r="E30" s="327" t="n">
        <v>0.618055555555556</v>
      </c>
      <c r="G30" s="326" t="s">
        <v>87</v>
      </c>
      <c r="H30" s="337" t="s">
        <v>129</v>
      </c>
      <c r="I30" s="328" t="n">
        <v>3010</v>
      </c>
      <c r="J30" s="328" t="n">
        <v>33910</v>
      </c>
      <c r="K30" s="329" t="n">
        <v>11.265780730897</v>
      </c>
    </row>
    <row r="31" customFormat="false" ht="13.5" hidden="false" customHeight="false" outlineLevel="0" collapsed="false">
      <c r="A31" s="325" t="n">
        <v>3188</v>
      </c>
      <c r="B31" s="337" t="s">
        <v>130</v>
      </c>
      <c r="C31" s="337" t="s">
        <v>19</v>
      </c>
      <c r="D31" s="327" t="n">
        <v>0.350694444444444</v>
      </c>
      <c r="E31" s="327" t="n">
        <v>0.46875</v>
      </c>
      <c r="G31" s="326" t="s">
        <v>88</v>
      </c>
      <c r="H31" s="337" t="s">
        <v>126</v>
      </c>
      <c r="I31" s="328" t="n">
        <v>1453</v>
      </c>
      <c r="J31" s="328" t="n">
        <v>13430</v>
      </c>
      <c r="K31" s="329" t="n">
        <v>9.24294562973159</v>
      </c>
    </row>
    <row r="32" customFormat="false" ht="13.5" hidden="false" customHeight="false" outlineLevel="0" collapsed="false">
      <c r="A32" s="325" t="n">
        <v>3195</v>
      </c>
      <c r="B32" s="337" t="s">
        <v>130</v>
      </c>
      <c r="C32" s="337" t="s">
        <v>19</v>
      </c>
      <c r="D32" s="327" t="n">
        <v>0.350694444444444</v>
      </c>
      <c r="E32" s="327" t="n">
        <v>0.46875</v>
      </c>
      <c r="G32" s="326" t="s">
        <v>103</v>
      </c>
      <c r="H32" s="337" t="s">
        <v>129</v>
      </c>
      <c r="I32" s="328" t="n">
        <v>2822</v>
      </c>
      <c r="J32" s="328" t="n">
        <v>36730</v>
      </c>
      <c r="K32" s="329" t="n">
        <v>13.0155917788802</v>
      </c>
    </row>
    <row r="33" customFormat="false" ht="13.5" hidden="false" customHeight="false" outlineLevel="0" collapsed="false">
      <c r="A33" s="325" t="n">
        <v>3913</v>
      </c>
      <c r="B33" s="337" t="s">
        <v>131</v>
      </c>
      <c r="C33" s="337" t="s">
        <v>19</v>
      </c>
      <c r="D33" s="327" t="n">
        <v>0.458333333333333</v>
      </c>
      <c r="E33" s="327" t="n">
        <v>0.552083333333333</v>
      </c>
      <c r="G33" s="326" t="s">
        <v>138</v>
      </c>
      <c r="H33" s="337" t="s">
        <v>126</v>
      </c>
      <c r="I33" s="328" t="n">
        <v>1105</v>
      </c>
      <c r="J33" s="328" t="n">
        <v>18600</v>
      </c>
      <c r="K33" s="329" t="n">
        <v>16.8325791855204</v>
      </c>
    </row>
    <row r="34" customFormat="false" ht="13.5" hidden="false" customHeight="false" outlineLevel="0" collapsed="false">
      <c r="A34" s="325" t="n">
        <v>4792</v>
      </c>
      <c r="B34" s="337" t="s">
        <v>133</v>
      </c>
      <c r="C34" s="337" t="s">
        <v>19</v>
      </c>
      <c r="D34" s="327" t="n">
        <v>0.402777777777778</v>
      </c>
      <c r="E34" s="327" t="n">
        <v>0.447916666666667</v>
      </c>
      <c r="G34" s="326" t="s">
        <v>140</v>
      </c>
      <c r="H34" s="337" t="s">
        <v>134</v>
      </c>
      <c r="I34" s="328" t="n">
        <v>770</v>
      </c>
      <c r="J34" s="328" t="n">
        <v>10120</v>
      </c>
      <c r="K34" s="329" t="n">
        <v>13.1428571428571</v>
      </c>
    </row>
    <row r="35" customFormat="false" ht="13.5" hidden="false" customHeight="false" outlineLevel="0" collapsed="false">
      <c r="A35" s="325" t="n">
        <v>4800</v>
      </c>
      <c r="B35" s="337" t="s">
        <v>133</v>
      </c>
      <c r="C35" s="337" t="s">
        <v>19</v>
      </c>
      <c r="D35" s="327" t="n">
        <v>0.402777777777778</v>
      </c>
      <c r="E35" s="327" t="n">
        <v>0.447916666666667</v>
      </c>
      <c r="G35" s="326" t="s">
        <v>90</v>
      </c>
      <c r="H35" s="337" t="s">
        <v>129</v>
      </c>
      <c r="I35" s="328" t="n">
        <v>1017</v>
      </c>
      <c r="J35" s="328" t="n">
        <v>12120</v>
      </c>
      <c r="K35" s="329" t="n">
        <v>11.9174041297935</v>
      </c>
    </row>
    <row r="36" customFormat="false" ht="13.5" hidden="false" customHeight="false" outlineLevel="0" collapsed="false">
      <c r="A36" s="325" t="n">
        <v>4804</v>
      </c>
      <c r="B36" s="337" t="s">
        <v>133</v>
      </c>
      <c r="C36" s="337" t="s">
        <v>19</v>
      </c>
      <c r="D36" s="327" t="n">
        <v>0.46875</v>
      </c>
      <c r="E36" s="327" t="n">
        <v>0.513888888888889</v>
      </c>
      <c r="G36" s="326" t="s">
        <v>141</v>
      </c>
      <c r="H36" s="337" t="s">
        <v>134</v>
      </c>
      <c r="I36" s="328" t="n">
        <v>770</v>
      </c>
      <c r="J36" s="328" t="n">
        <v>10120</v>
      </c>
      <c r="K36" s="329" t="n">
        <v>13.1428571428571</v>
      </c>
    </row>
    <row r="37" customFormat="false" ht="13.5" hidden="false" customHeight="false" outlineLevel="0" collapsed="false">
      <c r="A37" s="325" t="n">
        <v>4810</v>
      </c>
      <c r="B37" s="337" t="s">
        <v>133</v>
      </c>
      <c r="C37" s="337" t="s">
        <v>19</v>
      </c>
      <c r="D37" s="327" t="n">
        <v>0.513888888888889</v>
      </c>
      <c r="E37" s="327" t="n">
        <v>0.559027777777778</v>
      </c>
      <c r="G37" s="326" t="s">
        <v>112</v>
      </c>
      <c r="H37" s="337" t="s">
        <v>134</v>
      </c>
      <c r="I37" s="328" t="n">
        <v>770</v>
      </c>
      <c r="J37" s="328" t="n">
        <v>10120</v>
      </c>
      <c r="K37" s="329" t="n">
        <v>13.1428571428571</v>
      </c>
    </row>
    <row r="38" customFormat="false" ht="13.5" hidden="false" customHeight="false" outlineLevel="0" collapsed="false">
      <c r="A38" s="325" t="n">
        <v>4818</v>
      </c>
      <c r="B38" s="337" t="s">
        <v>133</v>
      </c>
      <c r="C38" s="337" t="s">
        <v>19</v>
      </c>
      <c r="D38" s="327" t="n">
        <v>0.513888888888889</v>
      </c>
      <c r="E38" s="327" t="n">
        <v>0.559027777777778</v>
      </c>
      <c r="G38" s="326" t="s">
        <v>91</v>
      </c>
      <c r="H38" s="337" t="s">
        <v>129</v>
      </c>
      <c r="I38" s="328" t="n">
        <v>1017</v>
      </c>
      <c r="J38" s="328" t="n">
        <v>12120</v>
      </c>
      <c r="K38" s="329" t="n">
        <v>11.9174041297935</v>
      </c>
    </row>
    <row r="39" customFormat="false" ht="13.5" hidden="false" customHeight="false" outlineLevel="0" collapsed="false">
      <c r="A39" s="325" t="n">
        <v>4822</v>
      </c>
      <c r="B39" s="337" t="s">
        <v>133</v>
      </c>
      <c r="C39" s="337" t="s">
        <v>19</v>
      </c>
      <c r="D39" s="327" t="n">
        <v>0.618055555555556</v>
      </c>
      <c r="E39" s="327" t="n">
        <v>0.663194444444444</v>
      </c>
      <c r="G39" s="326" t="s">
        <v>101</v>
      </c>
      <c r="H39" s="337" t="s">
        <v>134</v>
      </c>
      <c r="I39" s="328" t="n">
        <v>770</v>
      </c>
      <c r="J39" s="328" t="n">
        <v>9220</v>
      </c>
      <c r="K39" s="329" t="n">
        <v>11.974025974026</v>
      </c>
    </row>
    <row r="40" customFormat="false" ht="13.5" hidden="false" customHeight="false" outlineLevel="0" collapsed="false">
      <c r="A40" s="325" t="n">
        <v>4830</v>
      </c>
      <c r="B40" s="337" t="s">
        <v>133</v>
      </c>
      <c r="C40" s="337" t="s">
        <v>19</v>
      </c>
      <c r="D40" s="327" t="n">
        <v>0.618055555555556</v>
      </c>
      <c r="E40" s="327" t="n">
        <v>0.663194444444444</v>
      </c>
      <c r="G40" s="326" t="s">
        <v>92</v>
      </c>
      <c r="H40" s="337" t="s">
        <v>129</v>
      </c>
      <c r="I40" s="328" t="n">
        <v>1017</v>
      </c>
      <c r="J40" s="328" t="n">
        <v>11020</v>
      </c>
      <c r="K40" s="329" t="n">
        <v>10.8357915437561</v>
      </c>
    </row>
    <row r="41" customFormat="false" ht="13.5" hidden="false" customHeight="false" outlineLevel="0" collapsed="false">
      <c r="A41" s="325" t="n">
        <v>4834</v>
      </c>
      <c r="B41" s="337" t="s">
        <v>133</v>
      </c>
      <c r="C41" s="337" t="s">
        <v>19</v>
      </c>
      <c r="D41" s="327" t="n">
        <v>0.673611111111111</v>
      </c>
      <c r="E41" s="327" t="n">
        <v>0.71875</v>
      </c>
      <c r="G41" s="326" t="s">
        <v>102</v>
      </c>
      <c r="H41" s="337" t="s">
        <v>134</v>
      </c>
      <c r="I41" s="328" t="n">
        <v>770</v>
      </c>
      <c r="J41" s="328" t="n">
        <v>9220</v>
      </c>
      <c r="K41" s="329" t="n">
        <v>11.974025974026</v>
      </c>
    </row>
    <row r="42" customFormat="false" ht="13.5" hidden="false" customHeight="false" outlineLevel="0" collapsed="false">
      <c r="A42" s="325" t="n">
        <v>4842</v>
      </c>
      <c r="B42" s="337" t="s">
        <v>133</v>
      </c>
      <c r="C42" s="337" t="s">
        <v>19</v>
      </c>
      <c r="D42" s="327" t="n">
        <v>0.673611111111111</v>
      </c>
      <c r="E42" s="327" t="n">
        <v>0.71875</v>
      </c>
      <c r="G42" s="326" t="s">
        <v>93</v>
      </c>
      <c r="H42" s="337" t="s">
        <v>129</v>
      </c>
      <c r="I42" s="328" t="n">
        <v>1017</v>
      </c>
      <c r="J42" s="328" t="n">
        <v>11220</v>
      </c>
      <c r="K42" s="329" t="n">
        <v>11.0324483775811</v>
      </c>
    </row>
    <row r="43" customFormat="false" ht="13.5" hidden="false" customHeight="false" outlineLevel="0" collapsed="false">
      <c r="A43" s="325" t="n">
        <v>4846</v>
      </c>
      <c r="B43" s="337" t="s">
        <v>133</v>
      </c>
      <c r="C43" s="337" t="s">
        <v>19</v>
      </c>
      <c r="D43" s="327" t="n">
        <v>0.746527777777778</v>
      </c>
      <c r="E43" s="327" t="n">
        <v>0.788194444444445</v>
      </c>
      <c r="G43" s="326" t="s">
        <v>142</v>
      </c>
      <c r="H43" s="337" t="s">
        <v>134</v>
      </c>
      <c r="I43" s="328" t="n">
        <v>770</v>
      </c>
      <c r="J43" s="328" t="n">
        <v>9220</v>
      </c>
      <c r="K43" s="329" t="n">
        <v>11.974025974026</v>
      </c>
    </row>
    <row r="44" customFormat="false" ht="13.5" hidden="false" customHeight="false" outlineLevel="0" collapsed="false">
      <c r="A44" s="325" t="n">
        <v>4852</v>
      </c>
      <c r="B44" s="337" t="s">
        <v>133</v>
      </c>
      <c r="C44" s="337" t="s">
        <v>19</v>
      </c>
      <c r="D44" s="327" t="n">
        <v>0.8125</v>
      </c>
      <c r="E44" s="327" t="n">
        <v>0.854166666666667</v>
      </c>
      <c r="G44" s="326" t="s">
        <v>100</v>
      </c>
      <c r="H44" s="337" t="s">
        <v>134</v>
      </c>
      <c r="I44" s="328" t="n">
        <v>770</v>
      </c>
      <c r="J44" s="328" t="n">
        <v>9220</v>
      </c>
      <c r="K44" s="329" t="n">
        <v>11.974025974026</v>
      </c>
    </row>
    <row r="45" customFormat="false" ht="13.5" hidden="false" customHeight="false" outlineLevel="0" collapsed="false">
      <c r="A45" s="325" t="n">
        <v>4860</v>
      </c>
      <c r="B45" s="337" t="s">
        <v>133</v>
      </c>
      <c r="C45" s="337" t="s">
        <v>19</v>
      </c>
      <c r="D45" s="327" t="n">
        <v>0.8125</v>
      </c>
      <c r="E45" s="327" t="n">
        <v>0.854166666666667</v>
      </c>
      <c r="G45" s="326" t="s">
        <v>94</v>
      </c>
      <c r="H45" s="337" t="s">
        <v>129</v>
      </c>
      <c r="I45" s="328" t="n">
        <v>1017</v>
      </c>
      <c r="J45" s="328" t="n">
        <v>11020</v>
      </c>
      <c r="K45" s="329" t="n">
        <v>10.8357915437561</v>
      </c>
    </row>
    <row r="46" customFormat="false" ht="13.5" hidden="false" customHeight="false" outlineLevel="0" collapsed="false">
      <c r="A46" s="338" t="s">
        <v>105</v>
      </c>
    </row>
    <row r="47" customFormat="false" ht="13.5" hidden="false" customHeight="false" outlineLevel="0" collapsed="false">
      <c r="A47" s="339" t="s">
        <v>143</v>
      </c>
    </row>
    <row r="48" customFormat="false" ht="13.5" hidden="false" customHeight="false" outlineLevel="0" collapsed="false">
      <c r="A48" s="340" t="n">
        <v>4965</v>
      </c>
      <c r="B48" s="341" t="s">
        <v>19</v>
      </c>
      <c r="C48" s="341" t="s">
        <v>125</v>
      </c>
      <c r="D48" s="342" t="n">
        <v>0.520833333333333</v>
      </c>
      <c r="E48" s="342" t="n">
        <v>0.631944444444444</v>
      </c>
      <c r="F48" s="342"/>
      <c r="G48" s="343" t="s">
        <v>21</v>
      </c>
      <c r="H48" s="341" t="s">
        <v>126</v>
      </c>
      <c r="I48" s="344" t="n">
        <v>1836</v>
      </c>
      <c r="J48" s="344" t="n">
        <v>13290</v>
      </c>
      <c r="K48" s="345" t="n">
        <v>7.23856209150327</v>
      </c>
      <c r="L48" s="344"/>
      <c r="M48" s="344"/>
      <c r="N48" s="345"/>
    </row>
    <row r="49" customFormat="false" ht="13.5" hidden="false" customHeight="false" outlineLevel="0" collapsed="false">
      <c r="A49" s="339" t="s">
        <v>144</v>
      </c>
    </row>
    <row r="50" customFormat="false" ht="13.5" hidden="false" customHeight="false" outlineLevel="0" collapsed="false">
      <c r="A50" s="346" t="n">
        <v>4972</v>
      </c>
      <c r="B50" s="347" t="s">
        <v>19</v>
      </c>
      <c r="C50" s="347" t="s">
        <v>125</v>
      </c>
      <c r="D50" s="348" t="n">
        <v>0.520833333333333</v>
      </c>
      <c r="E50" s="348" t="n">
        <v>0.631944444444444</v>
      </c>
      <c r="F50" s="348"/>
      <c r="G50" s="349" t="s">
        <v>37</v>
      </c>
      <c r="H50" s="347" t="s">
        <v>129</v>
      </c>
      <c r="I50" s="350" t="n">
        <v>3460</v>
      </c>
      <c r="J50" s="350" t="n">
        <v>37690</v>
      </c>
      <c r="K50" s="351" t="n">
        <v>10.893063583815</v>
      </c>
      <c r="L50" s="350"/>
      <c r="M50" s="350"/>
      <c r="N50" s="351"/>
    </row>
    <row r="51" customFormat="false" ht="13.5" hidden="false" customHeight="false" outlineLevel="0" collapsed="false">
      <c r="A51" s="339" t="s">
        <v>145</v>
      </c>
    </row>
    <row r="52" customFormat="false" ht="13.5" hidden="false" customHeight="false" outlineLevel="0" collapsed="false">
      <c r="A52" s="340" t="n">
        <v>4978</v>
      </c>
      <c r="B52" s="341" t="s">
        <v>19</v>
      </c>
      <c r="C52" s="341" t="s">
        <v>125</v>
      </c>
      <c r="D52" s="342" t="n">
        <v>0.65625</v>
      </c>
      <c r="E52" s="342" t="n">
        <v>0.760416666666667</v>
      </c>
      <c r="F52" s="342"/>
      <c r="G52" s="343" t="s">
        <v>38</v>
      </c>
      <c r="H52" s="341" t="s">
        <v>126</v>
      </c>
      <c r="I52" s="344" t="n">
        <v>1836</v>
      </c>
      <c r="J52" s="344" t="n">
        <v>20290</v>
      </c>
      <c r="K52" s="345" t="n">
        <v>11.0511982570806</v>
      </c>
      <c r="L52" s="344"/>
      <c r="M52" s="344"/>
      <c r="N52" s="345"/>
    </row>
    <row r="53" customFormat="false" ht="13.5" hidden="false" customHeight="false" outlineLevel="0" collapsed="false">
      <c r="A53" s="339" t="s">
        <v>146</v>
      </c>
    </row>
    <row r="54" customFormat="false" ht="13.5" hidden="false" customHeight="false" outlineLevel="0" collapsed="false">
      <c r="A54" s="346" t="n">
        <v>4985</v>
      </c>
      <c r="B54" s="347" t="s">
        <v>19</v>
      </c>
      <c r="C54" s="347" t="s">
        <v>125</v>
      </c>
      <c r="D54" s="348" t="n">
        <v>0.65625</v>
      </c>
      <c r="E54" s="348" t="n">
        <v>0.760416666666667</v>
      </c>
      <c r="F54" s="348"/>
      <c r="G54" s="349" t="s">
        <v>39</v>
      </c>
      <c r="H54" s="347" t="s">
        <v>129</v>
      </c>
      <c r="I54" s="350" t="n">
        <v>3460</v>
      </c>
      <c r="J54" s="350" t="n">
        <v>37690</v>
      </c>
      <c r="K54" s="351" t="n">
        <v>10.893063583815</v>
      </c>
      <c r="L54" s="350"/>
      <c r="M54" s="350"/>
      <c r="N54" s="351"/>
    </row>
    <row r="55" customFormat="false" ht="13.5" hidden="false" customHeight="false" outlineLevel="0" collapsed="false">
      <c r="A55" s="339" t="s">
        <v>147</v>
      </c>
    </row>
    <row r="56" customFormat="false" ht="13.5" hidden="false" customHeight="false" outlineLevel="0" collapsed="false">
      <c r="A56" s="340" t="n">
        <v>4991</v>
      </c>
      <c r="B56" s="341" t="s">
        <v>19</v>
      </c>
      <c r="C56" s="341" t="s">
        <v>128</v>
      </c>
      <c r="D56" s="342" t="n">
        <v>0.645833333333333</v>
      </c>
      <c r="E56" s="342" t="n">
        <v>0.739583333333333</v>
      </c>
      <c r="F56" s="342"/>
      <c r="G56" s="343" t="s">
        <v>43</v>
      </c>
      <c r="H56" s="341" t="s">
        <v>126</v>
      </c>
      <c r="I56" s="344" t="n">
        <v>1566</v>
      </c>
      <c r="J56" s="344" t="n">
        <v>18310</v>
      </c>
      <c r="K56" s="345" t="n">
        <v>11.6922094508301</v>
      </c>
      <c r="L56" s="344"/>
      <c r="M56" s="344"/>
      <c r="N56" s="345"/>
    </row>
    <row r="57" customFormat="false" ht="13.5" hidden="false" customHeight="false" outlineLevel="0" collapsed="false">
      <c r="A57" s="339" t="s">
        <v>148</v>
      </c>
    </row>
    <row r="58" customFormat="false" ht="13.5" hidden="false" customHeight="false" outlineLevel="0" collapsed="false">
      <c r="A58" s="346" t="n">
        <v>4998</v>
      </c>
      <c r="B58" s="347" t="s">
        <v>19</v>
      </c>
      <c r="C58" s="347" t="s">
        <v>128</v>
      </c>
      <c r="D58" s="348" t="n">
        <v>0.645833333333333</v>
      </c>
      <c r="E58" s="348" t="n">
        <v>0.739583333333333</v>
      </c>
      <c r="F58" s="348"/>
      <c r="G58" s="349" t="s">
        <v>24</v>
      </c>
      <c r="H58" s="347" t="s">
        <v>129</v>
      </c>
      <c r="I58" s="350" t="n">
        <v>3010</v>
      </c>
      <c r="J58" s="350" t="n">
        <v>33910</v>
      </c>
      <c r="K58" s="351" t="n">
        <v>11.265780730897</v>
      </c>
      <c r="L58" s="350"/>
      <c r="M58" s="350"/>
      <c r="N58" s="351"/>
    </row>
    <row r="59" customFormat="false" ht="13.5" hidden="false" customHeight="false" outlineLevel="0" collapsed="false">
      <c r="A59" s="339" t="s">
        <v>149</v>
      </c>
    </row>
    <row r="60" customFormat="false" ht="13.5" hidden="false" customHeight="false" outlineLevel="0" collapsed="false">
      <c r="A60" s="340" t="n">
        <v>5004</v>
      </c>
      <c r="B60" s="341" t="s">
        <v>19</v>
      </c>
      <c r="C60" s="341" t="s">
        <v>130</v>
      </c>
      <c r="D60" s="342" t="n">
        <v>0.493055555555556</v>
      </c>
      <c r="E60" s="342" t="n">
        <v>0.583333333333333</v>
      </c>
      <c r="F60" s="342"/>
      <c r="G60" s="343" t="s">
        <v>27</v>
      </c>
      <c r="H60" s="341" t="s">
        <v>126</v>
      </c>
      <c r="I60" s="344" t="n">
        <v>1453</v>
      </c>
      <c r="J60" s="344" t="n">
        <v>11030</v>
      </c>
      <c r="K60" s="345" t="n">
        <v>7.59119064005506</v>
      </c>
      <c r="L60" s="344"/>
      <c r="M60" s="344"/>
      <c r="N60" s="345"/>
    </row>
    <row r="61" customFormat="false" ht="13.5" hidden="false" customHeight="false" outlineLevel="0" collapsed="false">
      <c r="A61" s="339" t="s">
        <v>150</v>
      </c>
    </row>
    <row r="62" customFormat="false" ht="13.5" hidden="false" customHeight="false" outlineLevel="0" collapsed="false">
      <c r="A62" s="346" t="n">
        <v>5011</v>
      </c>
      <c r="B62" s="347" t="s">
        <v>19</v>
      </c>
      <c r="C62" s="347" t="s">
        <v>130</v>
      </c>
      <c r="D62" s="348" t="n">
        <v>0.493055555555556</v>
      </c>
      <c r="E62" s="348" t="n">
        <v>0.583333333333333</v>
      </c>
      <c r="F62" s="348"/>
      <c r="G62" s="349" t="s">
        <v>28</v>
      </c>
      <c r="H62" s="347" t="s">
        <v>129</v>
      </c>
      <c r="I62" s="350" t="n">
        <v>2822</v>
      </c>
      <c r="J62" s="350" t="n">
        <v>30930</v>
      </c>
      <c r="K62" s="351" t="n">
        <v>10.9603118355776</v>
      </c>
      <c r="L62" s="350"/>
      <c r="M62" s="350"/>
      <c r="N62" s="351"/>
    </row>
    <row r="63" customFormat="false" ht="13.5" hidden="false" customHeight="false" outlineLevel="0" collapsed="false">
      <c r="A63" s="339" t="s">
        <v>151</v>
      </c>
    </row>
    <row r="64" customFormat="false" ht="13.5" hidden="false" customHeight="false" outlineLevel="0" collapsed="false">
      <c r="A64" s="340" t="n">
        <v>5017</v>
      </c>
      <c r="B64" s="341" t="s">
        <v>19</v>
      </c>
      <c r="C64" s="341" t="s">
        <v>131</v>
      </c>
      <c r="D64" s="342" t="n">
        <v>0.576388888888889</v>
      </c>
      <c r="E64" s="342" t="n">
        <v>0.652777777777778</v>
      </c>
      <c r="F64" s="342"/>
      <c r="G64" s="343" t="s">
        <v>132</v>
      </c>
      <c r="H64" s="341" t="s">
        <v>126</v>
      </c>
      <c r="I64" s="344" t="n">
        <v>1105</v>
      </c>
      <c r="J64" s="344" t="n">
        <v>18600</v>
      </c>
      <c r="K64" s="345" t="n">
        <v>16.8325791855204</v>
      </c>
      <c r="L64" s="344"/>
      <c r="M64" s="344"/>
      <c r="N64" s="345"/>
    </row>
    <row r="65" customFormat="false" ht="13.5" hidden="false" customHeight="false" outlineLevel="0" collapsed="false">
      <c r="A65" s="339" t="s">
        <v>152</v>
      </c>
    </row>
    <row r="66" customFormat="false" ht="13.5" hidden="false" customHeight="false" outlineLevel="0" collapsed="false">
      <c r="A66" s="340" t="n">
        <v>5022</v>
      </c>
      <c r="B66" s="341" t="s">
        <v>19</v>
      </c>
      <c r="C66" s="341" t="s">
        <v>133</v>
      </c>
      <c r="D66" s="342" t="n">
        <v>0.340277777777778</v>
      </c>
      <c r="E66" s="342" t="n">
        <v>0.378472222222222</v>
      </c>
      <c r="F66" s="342"/>
      <c r="G66" s="343" t="s">
        <v>55</v>
      </c>
      <c r="H66" s="341" t="s">
        <v>134</v>
      </c>
      <c r="I66" s="344" t="n">
        <v>770</v>
      </c>
      <c r="J66" s="344" t="n">
        <v>9220</v>
      </c>
      <c r="K66" s="345" t="n">
        <v>11.974025974026</v>
      </c>
      <c r="L66" s="344"/>
      <c r="M66" s="344"/>
      <c r="N66" s="345"/>
    </row>
    <row r="67" customFormat="false" ht="13.5" hidden="false" customHeight="false" outlineLevel="0" collapsed="false">
      <c r="A67" s="325" t="n">
        <v>4804</v>
      </c>
      <c r="B67" s="337" t="s">
        <v>133</v>
      </c>
      <c r="C67" s="337" t="s">
        <v>19</v>
      </c>
      <c r="D67" s="327" t="n">
        <v>0.46875</v>
      </c>
      <c r="E67" s="327" t="n">
        <v>0.513888888888889</v>
      </c>
      <c r="F67" s="327" t="n">
        <f aca="false">D67-E66</f>
        <v>0.0902777777777778</v>
      </c>
      <c r="G67" s="326" t="s">
        <v>141</v>
      </c>
      <c r="H67" s="337" t="s">
        <v>134</v>
      </c>
      <c r="I67" s="328" t="n">
        <v>770</v>
      </c>
      <c r="J67" s="328" t="n">
        <v>10120</v>
      </c>
      <c r="K67" s="329" t="n">
        <v>13.1428571428571</v>
      </c>
      <c r="L67" s="328" t="n">
        <f aca="false">I66+I67</f>
        <v>1540</v>
      </c>
      <c r="M67" s="328" t="n">
        <f aca="false">J66+J67</f>
        <v>19340</v>
      </c>
      <c r="N67" s="329" t="n">
        <f aca="false">M67/L67</f>
        <v>12.5584415584416</v>
      </c>
    </row>
    <row r="68" customFormat="false" ht="13.5" hidden="false" customHeight="false" outlineLevel="0" collapsed="false">
      <c r="A68" s="325" t="n">
        <v>4810</v>
      </c>
      <c r="B68" s="337" t="s">
        <v>133</v>
      </c>
      <c r="C68" s="337" t="s">
        <v>19</v>
      </c>
      <c r="D68" s="327" t="n">
        <v>0.513888888888889</v>
      </c>
      <c r="E68" s="327" t="n">
        <v>0.559027777777778</v>
      </c>
      <c r="F68" s="327" t="n">
        <f aca="false">D68-E66</f>
        <v>0.135416666666667</v>
      </c>
      <c r="G68" s="326" t="s">
        <v>112</v>
      </c>
      <c r="H68" s="337" t="s">
        <v>134</v>
      </c>
      <c r="I68" s="328" t="n">
        <v>770</v>
      </c>
      <c r="J68" s="328" t="n">
        <v>10120</v>
      </c>
      <c r="K68" s="329" t="n">
        <v>13.1428571428571</v>
      </c>
      <c r="L68" s="328" t="n">
        <f aca="false">I66+I68</f>
        <v>1540</v>
      </c>
      <c r="M68" s="328" t="n">
        <f aca="false">J66+J68</f>
        <v>19340</v>
      </c>
      <c r="N68" s="329" t="n">
        <f aca="false">M68/L68</f>
        <v>12.5584415584416</v>
      </c>
    </row>
    <row r="69" customFormat="false" ht="13.5" hidden="false" customHeight="false" outlineLevel="0" collapsed="false">
      <c r="A69" s="325" t="n">
        <v>4818</v>
      </c>
      <c r="B69" s="337" t="s">
        <v>133</v>
      </c>
      <c r="C69" s="337" t="s">
        <v>19</v>
      </c>
      <c r="D69" s="327" t="n">
        <v>0.513888888888889</v>
      </c>
      <c r="E69" s="327" t="n">
        <v>0.559027777777778</v>
      </c>
      <c r="F69" s="327" t="n">
        <f aca="false">D69-E66</f>
        <v>0.135416666666667</v>
      </c>
      <c r="G69" s="326" t="s">
        <v>91</v>
      </c>
      <c r="H69" s="337" t="s">
        <v>129</v>
      </c>
      <c r="I69" s="328" t="n">
        <v>1017</v>
      </c>
      <c r="J69" s="328" t="n">
        <v>12120</v>
      </c>
      <c r="K69" s="329" t="n">
        <v>11.9174041297935</v>
      </c>
      <c r="L69" s="328" t="n">
        <f aca="false">I66+I69</f>
        <v>1787</v>
      </c>
      <c r="M69" s="328" t="n">
        <f aca="false">J66+J69</f>
        <v>21340</v>
      </c>
      <c r="N69" s="329" t="n">
        <f aca="false">M69/L69</f>
        <v>11.9418019026301</v>
      </c>
    </row>
    <row r="70" customFormat="false" ht="13.5" hidden="false" customHeight="false" outlineLevel="0" collapsed="false">
      <c r="A70" s="325" t="n">
        <v>4822</v>
      </c>
      <c r="B70" s="337" t="s">
        <v>133</v>
      </c>
      <c r="C70" s="337" t="s">
        <v>19</v>
      </c>
      <c r="D70" s="327" t="n">
        <v>0.618055555555556</v>
      </c>
      <c r="E70" s="327" t="n">
        <v>0.663194444444444</v>
      </c>
      <c r="F70" s="327" t="n">
        <f aca="false">D70-E66</f>
        <v>0.239583333333333</v>
      </c>
      <c r="G70" s="326" t="s">
        <v>101</v>
      </c>
      <c r="H70" s="337" t="s">
        <v>134</v>
      </c>
      <c r="I70" s="328" t="n">
        <v>770</v>
      </c>
      <c r="J70" s="328" t="n">
        <v>9220</v>
      </c>
      <c r="K70" s="329" t="n">
        <v>11.974025974026</v>
      </c>
      <c r="L70" s="328" t="n">
        <f aca="false">I66+I70</f>
        <v>1540</v>
      </c>
      <c r="M70" s="328" t="n">
        <f aca="false">J66+J70</f>
        <v>18440</v>
      </c>
      <c r="N70" s="329" t="n">
        <f aca="false">M70/L70</f>
        <v>11.974025974026</v>
      </c>
    </row>
    <row r="71" customFormat="false" ht="13.5" hidden="false" customHeight="false" outlineLevel="0" collapsed="false">
      <c r="A71" s="325" t="n">
        <v>4830</v>
      </c>
      <c r="B71" s="337" t="s">
        <v>133</v>
      </c>
      <c r="C71" s="337" t="s">
        <v>19</v>
      </c>
      <c r="D71" s="327" t="n">
        <v>0.618055555555556</v>
      </c>
      <c r="E71" s="327" t="n">
        <v>0.663194444444444</v>
      </c>
      <c r="F71" s="327" t="n">
        <f aca="false">D71-E66</f>
        <v>0.239583333333333</v>
      </c>
      <c r="G71" s="326" t="s">
        <v>92</v>
      </c>
      <c r="H71" s="337" t="s">
        <v>129</v>
      </c>
      <c r="I71" s="328" t="n">
        <v>1017</v>
      </c>
      <c r="J71" s="328" t="n">
        <v>11020</v>
      </c>
      <c r="K71" s="329" t="n">
        <v>10.8357915437561</v>
      </c>
      <c r="L71" s="328" t="n">
        <f aca="false">I66+I71</f>
        <v>1787</v>
      </c>
      <c r="M71" s="328" t="n">
        <f aca="false">J66+J71</f>
        <v>20240</v>
      </c>
      <c r="N71" s="329" t="n">
        <f aca="false">M71/L71</f>
        <v>11.3262451035255</v>
      </c>
    </row>
    <row r="72" customFormat="false" ht="13.5" hidden="false" customHeight="false" outlineLevel="0" collapsed="false">
      <c r="A72" s="325" t="n">
        <v>4834</v>
      </c>
      <c r="B72" s="337" t="s">
        <v>133</v>
      </c>
      <c r="C72" s="337" t="s">
        <v>19</v>
      </c>
      <c r="D72" s="327" t="n">
        <v>0.673611111111111</v>
      </c>
      <c r="E72" s="327" t="n">
        <v>0.71875</v>
      </c>
      <c r="F72" s="327" t="n">
        <f aca="false">D72-E66</f>
        <v>0.295138888888889</v>
      </c>
      <c r="G72" s="326" t="s">
        <v>102</v>
      </c>
      <c r="H72" s="337" t="s">
        <v>134</v>
      </c>
      <c r="I72" s="328" t="n">
        <v>770</v>
      </c>
      <c r="J72" s="328" t="n">
        <v>9220</v>
      </c>
      <c r="K72" s="329" t="n">
        <v>11.974025974026</v>
      </c>
      <c r="L72" s="328" t="n">
        <f aca="false">I66+I72</f>
        <v>1540</v>
      </c>
      <c r="M72" s="328" t="n">
        <f aca="false">J66+J72</f>
        <v>18440</v>
      </c>
      <c r="N72" s="329" t="n">
        <f aca="false">M72/L72</f>
        <v>11.974025974026</v>
      </c>
    </row>
    <row r="73" customFormat="false" ht="13.5" hidden="false" customHeight="false" outlineLevel="0" collapsed="false">
      <c r="A73" s="325" t="n">
        <v>4842</v>
      </c>
      <c r="B73" s="337" t="s">
        <v>133</v>
      </c>
      <c r="C73" s="337" t="s">
        <v>19</v>
      </c>
      <c r="D73" s="327" t="n">
        <v>0.673611111111111</v>
      </c>
      <c r="E73" s="327" t="n">
        <v>0.71875</v>
      </c>
      <c r="F73" s="327" t="n">
        <f aca="false">D73-E66</f>
        <v>0.295138888888889</v>
      </c>
      <c r="G73" s="326" t="s">
        <v>93</v>
      </c>
      <c r="H73" s="337" t="s">
        <v>129</v>
      </c>
      <c r="I73" s="328" t="n">
        <v>1017</v>
      </c>
      <c r="J73" s="328" t="n">
        <v>11220</v>
      </c>
      <c r="K73" s="329" t="n">
        <v>11.0324483775811</v>
      </c>
      <c r="L73" s="328" t="n">
        <f aca="false">I66+I73</f>
        <v>1787</v>
      </c>
      <c r="M73" s="328" t="n">
        <f aca="false">J66+J73</f>
        <v>20440</v>
      </c>
      <c r="N73" s="329" t="n">
        <f aca="false">M73/L73</f>
        <v>11.4381645215445</v>
      </c>
    </row>
    <row r="74" customFormat="false" ht="13.5" hidden="false" customHeight="false" outlineLevel="0" collapsed="false">
      <c r="A74" s="325" t="n">
        <v>4846</v>
      </c>
      <c r="B74" s="337" t="s">
        <v>133</v>
      </c>
      <c r="C74" s="337" t="s">
        <v>19</v>
      </c>
      <c r="D74" s="327" t="n">
        <v>0.746527777777778</v>
      </c>
      <c r="E74" s="327" t="n">
        <v>0.788194444444445</v>
      </c>
      <c r="F74" s="327" t="n">
        <f aca="false">D74-E66</f>
        <v>0.368055555555556</v>
      </c>
      <c r="G74" s="326" t="s">
        <v>142</v>
      </c>
      <c r="H74" s="337" t="s">
        <v>134</v>
      </c>
      <c r="I74" s="328" t="n">
        <v>770</v>
      </c>
      <c r="J74" s="328" t="n">
        <v>9220</v>
      </c>
      <c r="K74" s="329" t="n">
        <v>11.974025974026</v>
      </c>
      <c r="L74" s="328" t="n">
        <f aca="false">I66+I74</f>
        <v>1540</v>
      </c>
      <c r="M74" s="328" t="n">
        <f aca="false">J66+J74</f>
        <v>18440</v>
      </c>
      <c r="N74" s="329" t="n">
        <f aca="false">M74/L74</f>
        <v>11.974025974026</v>
      </c>
    </row>
    <row r="75" customFormat="false" ht="13.5" hidden="false" customHeight="false" outlineLevel="0" collapsed="false">
      <c r="A75" s="325" t="n">
        <v>4852</v>
      </c>
      <c r="B75" s="337" t="s">
        <v>133</v>
      </c>
      <c r="C75" s="337" t="s">
        <v>19</v>
      </c>
      <c r="D75" s="327" t="n">
        <v>0.8125</v>
      </c>
      <c r="E75" s="327" t="n">
        <v>0.854166666666667</v>
      </c>
      <c r="F75" s="327" t="n">
        <f aca="false">D75-E66</f>
        <v>0.434027777777778</v>
      </c>
      <c r="G75" s="326" t="s">
        <v>100</v>
      </c>
      <c r="H75" s="337" t="s">
        <v>134</v>
      </c>
      <c r="I75" s="328" t="n">
        <v>770</v>
      </c>
      <c r="J75" s="328" t="n">
        <v>9220</v>
      </c>
      <c r="K75" s="329" t="n">
        <v>11.974025974026</v>
      </c>
      <c r="L75" s="328" t="n">
        <f aca="false">I66+I75</f>
        <v>1540</v>
      </c>
      <c r="M75" s="328" t="n">
        <f aca="false">J66+J75</f>
        <v>18440</v>
      </c>
      <c r="N75" s="329" t="n">
        <f aca="false">M75/L75</f>
        <v>11.974025974026</v>
      </c>
    </row>
    <row r="76" customFormat="false" ht="13.5" hidden="false" customHeight="false" outlineLevel="0" collapsed="false">
      <c r="A76" s="325" t="n">
        <v>4860</v>
      </c>
      <c r="B76" s="337" t="s">
        <v>133</v>
      </c>
      <c r="C76" s="337" t="s">
        <v>19</v>
      </c>
      <c r="D76" s="327" t="n">
        <v>0.8125</v>
      </c>
      <c r="E76" s="327" t="n">
        <v>0.854166666666667</v>
      </c>
      <c r="F76" s="327" t="n">
        <f aca="false">D76-E66</f>
        <v>0.434027777777778</v>
      </c>
      <c r="G76" s="326" t="s">
        <v>94</v>
      </c>
      <c r="H76" s="337" t="s">
        <v>129</v>
      </c>
      <c r="I76" s="328" t="n">
        <v>1017</v>
      </c>
      <c r="J76" s="328" t="n">
        <v>11020</v>
      </c>
      <c r="K76" s="329" t="n">
        <v>10.8357915437561</v>
      </c>
      <c r="L76" s="328" t="n">
        <f aca="false">I66+I76</f>
        <v>1787</v>
      </c>
      <c r="M76" s="328" t="n">
        <f aca="false">J66+J76</f>
        <v>20240</v>
      </c>
      <c r="N76" s="329" t="n">
        <f aca="false">M76/L76</f>
        <v>11.3262451035255</v>
      </c>
    </row>
    <row r="77" customFormat="false" ht="13.5" hidden="false" customHeight="false" outlineLevel="0" collapsed="false">
      <c r="A77" s="339" t="s">
        <v>153</v>
      </c>
    </row>
    <row r="78" customFormat="false" ht="13.5" hidden="false" customHeight="false" outlineLevel="0" collapsed="false">
      <c r="A78" s="346" t="n">
        <v>5030</v>
      </c>
      <c r="B78" s="347" t="s">
        <v>19</v>
      </c>
      <c r="C78" s="347" t="s">
        <v>133</v>
      </c>
      <c r="D78" s="348" t="n">
        <v>0.340277777777778</v>
      </c>
      <c r="E78" s="348" t="n">
        <v>0.378472222222222</v>
      </c>
      <c r="F78" s="348"/>
      <c r="G78" s="349" t="s">
        <v>30</v>
      </c>
      <c r="H78" s="347" t="s">
        <v>129</v>
      </c>
      <c r="I78" s="350" t="n">
        <v>1017</v>
      </c>
      <c r="J78" s="350" t="n">
        <v>10920</v>
      </c>
      <c r="K78" s="351" t="n">
        <v>10.7374631268437</v>
      </c>
      <c r="L78" s="350"/>
      <c r="M78" s="350"/>
      <c r="N78" s="351"/>
    </row>
    <row r="79" customFormat="false" ht="13.5" hidden="false" customHeight="false" outlineLevel="0" collapsed="false">
      <c r="A79" s="325" t="n">
        <v>4804</v>
      </c>
      <c r="B79" s="337" t="s">
        <v>133</v>
      </c>
      <c r="C79" s="337" t="s">
        <v>19</v>
      </c>
      <c r="D79" s="327" t="n">
        <v>0.46875</v>
      </c>
      <c r="E79" s="327" t="n">
        <v>0.513888888888889</v>
      </c>
      <c r="F79" s="327" t="n">
        <f aca="false">D79-E78</f>
        <v>0.0902777777777778</v>
      </c>
      <c r="G79" s="326" t="s">
        <v>141</v>
      </c>
      <c r="H79" s="337" t="s">
        <v>134</v>
      </c>
      <c r="I79" s="328" t="n">
        <v>770</v>
      </c>
      <c r="J79" s="328" t="n">
        <v>10120</v>
      </c>
      <c r="K79" s="329" t="n">
        <v>13.1428571428571</v>
      </c>
      <c r="L79" s="328" t="n">
        <f aca="false">I78+I79</f>
        <v>1787</v>
      </c>
      <c r="M79" s="328" t="n">
        <f aca="false">J78+J79</f>
        <v>21040</v>
      </c>
      <c r="N79" s="329" t="n">
        <f aca="false">M79/L79</f>
        <v>11.7739227756016</v>
      </c>
    </row>
    <row r="80" customFormat="false" ht="13.5" hidden="false" customHeight="false" outlineLevel="0" collapsed="false">
      <c r="A80" s="325" t="n">
        <v>4810</v>
      </c>
      <c r="B80" s="337" t="s">
        <v>133</v>
      </c>
      <c r="C80" s="337" t="s">
        <v>19</v>
      </c>
      <c r="D80" s="327" t="n">
        <v>0.513888888888889</v>
      </c>
      <c r="E80" s="327" t="n">
        <v>0.559027777777778</v>
      </c>
      <c r="F80" s="327" t="n">
        <f aca="false">D80-E78</f>
        <v>0.135416666666667</v>
      </c>
      <c r="G80" s="326" t="s">
        <v>112</v>
      </c>
      <c r="H80" s="337" t="s">
        <v>134</v>
      </c>
      <c r="I80" s="328" t="n">
        <v>770</v>
      </c>
      <c r="J80" s="328" t="n">
        <v>10120</v>
      </c>
      <c r="K80" s="329" t="n">
        <v>13.1428571428571</v>
      </c>
      <c r="L80" s="328" t="n">
        <f aca="false">I78+I80</f>
        <v>1787</v>
      </c>
      <c r="M80" s="328" t="n">
        <f aca="false">J78+J80</f>
        <v>21040</v>
      </c>
      <c r="N80" s="329" t="n">
        <f aca="false">M80/L80</f>
        <v>11.7739227756016</v>
      </c>
    </row>
    <row r="81" customFormat="false" ht="13.5" hidden="false" customHeight="false" outlineLevel="0" collapsed="false">
      <c r="A81" s="325" t="n">
        <v>4818</v>
      </c>
      <c r="B81" s="337" t="s">
        <v>133</v>
      </c>
      <c r="C81" s="337" t="s">
        <v>19</v>
      </c>
      <c r="D81" s="327" t="n">
        <v>0.513888888888889</v>
      </c>
      <c r="E81" s="327" t="n">
        <v>0.559027777777778</v>
      </c>
      <c r="F81" s="327" t="n">
        <f aca="false">D81-E78</f>
        <v>0.135416666666667</v>
      </c>
      <c r="G81" s="326" t="s">
        <v>91</v>
      </c>
      <c r="H81" s="337" t="s">
        <v>129</v>
      </c>
      <c r="I81" s="328" t="n">
        <v>1017</v>
      </c>
      <c r="J81" s="328" t="n">
        <v>12120</v>
      </c>
      <c r="K81" s="329" t="n">
        <v>11.9174041297935</v>
      </c>
      <c r="L81" s="328" t="n">
        <f aca="false">I78+I81</f>
        <v>2034</v>
      </c>
      <c r="M81" s="328" t="n">
        <f aca="false">J78+J81</f>
        <v>23040</v>
      </c>
      <c r="N81" s="329" t="n">
        <f aca="false">M81/L81</f>
        <v>11.3274336283186</v>
      </c>
    </row>
    <row r="82" customFormat="false" ht="13.5" hidden="false" customHeight="false" outlineLevel="0" collapsed="false">
      <c r="A82" s="325" t="n">
        <v>4822</v>
      </c>
      <c r="B82" s="337" t="s">
        <v>133</v>
      </c>
      <c r="C82" s="337" t="s">
        <v>19</v>
      </c>
      <c r="D82" s="327" t="n">
        <v>0.618055555555556</v>
      </c>
      <c r="E82" s="327" t="n">
        <v>0.663194444444444</v>
      </c>
      <c r="F82" s="327" t="n">
        <f aca="false">D82-E78</f>
        <v>0.239583333333333</v>
      </c>
      <c r="G82" s="326" t="s">
        <v>101</v>
      </c>
      <c r="H82" s="337" t="s">
        <v>134</v>
      </c>
      <c r="I82" s="328" t="n">
        <v>770</v>
      </c>
      <c r="J82" s="328" t="n">
        <v>9220</v>
      </c>
      <c r="K82" s="329" t="n">
        <v>11.974025974026</v>
      </c>
      <c r="L82" s="328" t="n">
        <f aca="false">I78+I82</f>
        <v>1787</v>
      </c>
      <c r="M82" s="328" t="n">
        <f aca="false">J78+J82</f>
        <v>20140</v>
      </c>
      <c r="N82" s="329" t="n">
        <f aca="false">M82/L82</f>
        <v>11.2702853945159</v>
      </c>
    </row>
    <row r="83" customFormat="false" ht="13.5" hidden="false" customHeight="false" outlineLevel="0" collapsed="false">
      <c r="A83" s="325" t="n">
        <v>4830</v>
      </c>
      <c r="B83" s="337" t="s">
        <v>133</v>
      </c>
      <c r="C83" s="337" t="s">
        <v>19</v>
      </c>
      <c r="D83" s="327" t="n">
        <v>0.618055555555556</v>
      </c>
      <c r="E83" s="327" t="n">
        <v>0.663194444444444</v>
      </c>
      <c r="F83" s="327" t="n">
        <f aca="false">D83-E78</f>
        <v>0.239583333333333</v>
      </c>
      <c r="G83" s="326" t="s">
        <v>92</v>
      </c>
      <c r="H83" s="337" t="s">
        <v>129</v>
      </c>
      <c r="I83" s="328" t="n">
        <v>1017</v>
      </c>
      <c r="J83" s="328" t="n">
        <v>11020</v>
      </c>
      <c r="K83" s="329" t="n">
        <v>10.8357915437561</v>
      </c>
      <c r="L83" s="328" t="n">
        <f aca="false">I78+I83</f>
        <v>2034</v>
      </c>
      <c r="M83" s="328" t="n">
        <f aca="false">J78+J83</f>
        <v>21940</v>
      </c>
      <c r="N83" s="329" t="n">
        <f aca="false">M83/L83</f>
        <v>10.7866273352999</v>
      </c>
    </row>
    <row r="84" customFormat="false" ht="13.5" hidden="false" customHeight="false" outlineLevel="0" collapsed="false">
      <c r="A84" s="325" t="n">
        <v>4834</v>
      </c>
      <c r="B84" s="337" t="s">
        <v>133</v>
      </c>
      <c r="C84" s="337" t="s">
        <v>19</v>
      </c>
      <c r="D84" s="327" t="n">
        <v>0.673611111111111</v>
      </c>
      <c r="E84" s="327" t="n">
        <v>0.71875</v>
      </c>
      <c r="F84" s="327" t="n">
        <f aca="false">D84-E78</f>
        <v>0.295138888888889</v>
      </c>
      <c r="G84" s="326" t="s">
        <v>102</v>
      </c>
      <c r="H84" s="337" t="s">
        <v>134</v>
      </c>
      <c r="I84" s="328" t="n">
        <v>770</v>
      </c>
      <c r="J84" s="328" t="n">
        <v>9220</v>
      </c>
      <c r="K84" s="329" t="n">
        <v>11.974025974026</v>
      </c>
      <c r="L84" s="328" t="n">
        <f aca="false">I78+I84</f>
        <v>1787</v>
      </c>
      <c r="M84" s="328" t="n">
        <f aca="false">J78+J84</f>
        <v>20140</v>
      </c>
      <c r="N84" s="329" t="n">
        <f aca="false">M84/L84</f>
        <v>11.2702853945159</v>
      </c>
    </row>
    <row r="85" customFormat="false" ht="13.5" hidden="false" customHeight="false" outlineLevel="0" collapsed="false">
      <c r="A85" s="325" t="n">
        <v>4842</v>
      </c>
      <c r="B85" s="337" t="s">
        <v>133</v>
      </c>
      <c r="C85" s="337" t="s">
        <v>19</v>
      </c>
      <c r="D85" s="327" t="n">
        <v>0.673611111111111</v>
      </c>
      <c r="E85" s="327" t="n">
        <v>0.71875</v>
      </c>
      <c r="F85" s="327" t="n">
        <f aca="false">D85-E78</f>
        <v>0.295138888888889</v>
      </c>
      <c r="G85" s="326" t="s">
        <v>93</v>
      </c>
      <c r="H85" s="337" t="s">
        <v>129</v>
      </c>
      <c r="I85" s="328" t="n">
        <v>1017</v>
      </c>
      <c r="J85" s="328" t="n">
        <v>11220</v>
      </c>
      <c r="K85" s="329" t="n">
        <v>11.0324483775811</v>
      </c>
      <c r="L85" s="328" t="n">
        <f aca="false">I78+I85</f>
        <v>2034</v>
      </c>
      <c r="M85" s="328" t="n">
        <f aca="false">J78+J85</f>
        <v>22140</v>
      </c>
      <c r="N85" s="329" t="n">
        <f aca="false">M85/L85</f>
        <v>10.8849557522124</v>
      </c>
    </row>
    <row r="86" customFormat="false" ht="13.5" hidden="false" customHeight="false" outlineLevel="0" collapsed="false">
      <c r="A86" s="325" t="n">
        <v>4846</v>
      </c>
      <c r="B86" s="337" t="s">
        <v>133</v>
      </c>
      <c r="C86" s="337" t="s">
        <v>19</v>
      </c>
      <c r="D86" s="327" t="n">
        <v>0.746527777777778</v>
      </c>
      <c r="E86" s="327" t="n">
        <v>0.788194444444445</v>
      </c>
      <c r="F86" s="327" t="n">
        <f aca="false">D86-E78</f>
        <v>0.368055555555556</v>
      </c>
      <c r="G86" s="326" t="s">
        <v>142</v>
      </c>
      <c r="H86" s="337" t="s">
        <v>134</v>
      </c>
      <c r="I86" s="328" t="n">
        <v>770</v>
      </c>
      <c r="J86" s="328" t="n">
        <v>9220</v>
      </c>
      <c r="K86" s="329" t="n">
        <v>11.974025974026</v>
      </c>
      <c r="L86" s="328" t="n">
        <f aca="false">I78+I86</f>
        <v>1787</v>
      </c>
      <c r="M86" s="328" t="n">
        <f aca="false">J78+J86</f>
        <v>20140</v>
      </c>
      <c r="N86" s="329" t="n">
        <f aca="false">M86/L86</f>
        <v>11.2702853945159</v>
      </c>
    </row>
    <row r="87" customFormat="false" ht="13.5" hidden="false" customHeight="false" outlineLevel="0" collapsed="false">
      <c r="A87" s="325" t="n">
        <v>4852</v>
      </c>
      <c r="B87" s="337" t="s">
        <v>133</v>
      </c>
      <c r="C87" s="337" t="s">
        <v>19</v>
      </c>
      <c r="D87" s="327" t="n">
        <v>0.8125</v>
      </c>
      <c r="E87" s="327" t="n">
        <v>0.854166666666667</v>
      </c>
      <c r="F87" s="327" t="n">
        <f aca="false">D87-E78</f>
        <v>0.434027777777778</v>
      </c>
      <c r="G87" s="326" t="s">
        <v>100</v>
      </c>
      <c r="H87" s="337" t="s">
        <v>134</v>
      </c>
      <c r="I87" s="328" t="n">
        <v>770</v>
      </c>
      <c r="J87" s="328" t="n">
        <v>9220</v>
      </c>
      <c r="K87" s="329" t="n">
        <v>11.974025974026</v>
      </c>
      <c r="L87" s="328" t="n">
        <f aca="false">I78+I87</f>
        <v>1787</v>
      </c>
      <c r="M87" s="328" t="n">
        <f aca="false">J78+J87</f>
        <v>20140</v>
      </c>
      <c r="N87" s="329" t="n">
        <f aca="false">M87/L87</f>
        <v>11.2702853945159</v>
      </c>
    </row>
    <row r="88" customFormat="false" ht="13.5" hidden="false" customHeight="false" outlineLevel="0" collapsed="false">
      <c r="A88" s="325" t="n">
        <v>4860</v>
      </c>
      <c r="B88" s="337" t="s">
        <v>133</v>
      </c>
      <c r="C88" s="337" t="s">
        <v>19</v>
      </c>
      <c r="D88" s="327" t="n">
        <v>0.8125</v>
      </c>
      <c r="E88" s="327" t="n">
        <v>0.854166666666667</v>
      </c>
      <c r="F88" s="327" t="n">
        <f aca="false">D88-E78</f>
        <v>0.434027777777778</v>
      </c>
      <c r="G88" s="326" t="s">
        <v>94</v>
      </c>
      <c r="H88" s="337" t="s">
        <v>129</v>
      </c>
      <c r="I88" s="328" t="n">
        <v>1017</v>
      </c>
      <c r="J88" s="328" t="n">
        <v>11020</v>
      </c>
      <c r="K88" s="329" t="n">
        <v>10.8357915437561</v>
      </c>
      <c r="L88" s="328" t="n">
        <f aca="false">I78+I88</f>
        <v>2034</v>
      </c>
      <c r="M88" s="328" t="n">
        <f aca="false">J78+J88</f>
        <v>21940</v>
      </c>
      <c r="N88" s="329" t="n">
        <f aca="false">M88/L88</f>
        <v>10.7866273352999</v>
      </c>
    </row>
    <row r="89" customFormat="false" ht="13.5" hidden="false" customHeight="false" outlineLevel="0" collapsed="false">
      <c r="A89" s="339" t="s">
        <v>154</v>
      </c>
    </row>
    <row r="90" customFormat="false" ht="13.5" hidden="false" customHeight="false" outlineLevel="0" collapsed="false">
      <c r="A90" s="340" t="n">
        <v>5034</v>
      </c>
      <c r="B90" s="341" t="s">
        <v>19</v>
      </c>
      <c r="C90" s="341" t="s">
        <v>133</v>
      </c>
      <c r="D90" s="342" t="n">
        <v>0.472222222222222</v>
      </c>
      <c r="E90" s="342" t="n">
        <v>0.510416666666667</v>
      </c>
      <c r="F90" s="342"/>
      <c r="G90" s="343" t="s">
        <v>56</v>
      </c>
      <c r="H90" s="341" t="s">
        <v>134</v>
      </c>
      <c r="I90" s="344" t="n">
        <v>770</v>
      </c>
      <c r="J90" s="344" t="n">
        <v>9220</v>
      </c>
      <c r="K90" s="345" t="n">
        <v>11.974025974026</v>
      </c>
      <c r="L90" s="344"/>
      <c r="M90" s="344"/>
      <c r="N90" s="345"/>
    </row>
    <row r="91" customFormat="false" ht="13.5" hidden="false" customHeight="false" outlineLevel="0" collapsed="false">
      <c r="A91" s="325" t="n">
        <v>4822</v>
      </c>
      <c r="B91" s="337" t="s">
        <v>133</v>
      </c>
      <c r="C91" s="337" t="s">
        <v>19</v>
      </c>
      <c r="D91" s="327" t="n">
        <v>0.618055555555556</v>
      </c>
      <c r="E91" s="327" t="n">
        <v>0.663194444444444</v>
      </c>
      <c r="F91" s="327" t="n">
        <f aca="false">D91-E90</f>
        <v>0.107638888888889</v>
      </c>
      <c r="G91" s="326" t="s">
        <v>101</v>
      </c>
      <c r="H91" s="337" t="s">
        <v>134</v>
      </c>
      <c r="I91" s="328" t="n">
        <v>770</v>
      </c>
      <c r="J91" s="328" t="n">
        <v>9220</v>
      </c>
      <c r="K91" s="329" t="n">
        <v>11.974025974026</v>
      </c>
      <c r="L91" s="328" t="n">
        <f aca="false">I90+I91</f>
        <v>1540</v>
      </c>
      <c r="M91" s="328" t="n">
        <f aca="false">J90+J91</f>
        <v>18440</v>
      </c>
      <c r="N91" s="329" t="n">
        <f aca="false">M91/L91</f>
        <v>11.974025974026</v>
      </c>
    </row>
    <row r="92" customFormat="false" ht="13.5" hidden="false" customHeight="false" outlineLevel="0" collapsed="false">
      <c r="A92" s="325" t="n">
        <v>4830</v>
      </c>
      <c r="B92" s="337" t="s">
        <v>133</v>
      </c>
      <c r="C92" s="337" t="s">
        <v>19</v>
      </c>
      <c r="D92" s="327" t="n">
        <v>0.618055555555556</v>
      </c>
      <c r="E92" s="327" t="n">
        <v>0.663194444444444</v>
      </c>
      <c r="F92" s="327" t="n">
        <f aca="false">D92-E90</f>
        <v>0.107638888888889</v>
      </c>
      <c r="G92" s="326" t="s">
        <v>92</v>
      </c>
      <c r="H92" s="337" t="s">
        <v>129</v>
      </c>
      <c r="I92" s="328" t="n">
        <v>1017</v>
      </c>
      <c r="J92" s="328" t="n">
        <v>11020</v>
      </c>
      <c r="K92" s="329" t="n">
        <v>10.8357915437561</v>
      </c>
      <c r="L92" s="328" t="n">
        <f aca="false">I90+I92</f>
        <v>1787</v>
      </c>
      <c r="M92" s="328" t="n">
        <f aca="false">J90+J92</f>
        <v>20240</v>
      </c>
      <c r="N92" s="329" t="n">
        <f aca="false">M92/L92</f>
        <v>11.3262451035255</v>
      </c>
    </row>
    <row r="93" customFormat="false" ht="13.5" hidden="false" customHeight="false" outlineLevel="0" collapsed="false">
      <c r="A93" s="325" t="n">
        <v>4834</v>
      </c>
      <c r="B93" s="337" t="s">
        <v>133</v>
      </c>
      <c r="C93" s="337" t="s">
        <v>19</v>
      </c>
      <c r="D93" s="327" t="n">
        <v>0.673611111111111</v>
      </c>
      <c r="E93" s="327" t="n">
        <v>0.71875</v>
      </c>
      <c r="F93" s="327" t="n">
        <f aca="false">D93-E90</f>
        <v>0.163194444444444</v>
      </c>
      <c r="G93" s="326" t="s">
        <v>102</v>
      </c>
      <c r="H93" s="337" t="s">
        <v>134</v>
      </c>
      <c r="I93" s="328" t="n">
        <v>770</v>
      </c>
      <c r="J93" s="328" t="n">
        <v>9220</v>
      </c>
      <c r="K93" s="329" t="n">
        <v>11.974025974026</v>
      </c>
      <c r="L93" s="328" t="n">
        <f aca="false">I90+I93</f>
        <v>1540</v>
      </c>
      <c r="M93" s="328" t="n">
        <f aca="false">J90+J93</f>
        <v>18440</v>
      </c>
      <c r="N93" s="329" t="n">
        <f aca="false">M93/L93</f>
        <v>11.974025974026</v>
      </c>
    </row>
    <row r="94" customFormat="false" ht="13.5" hidden="false" customHeight="false" outlineLevel="0" collapsed="false">
      <c r="A94" s="325" t="n">
        <v>4842</v>
      </c>
      <c r="B94" s="337" t="s">
        <v>133</v>
      </c>
      <c r="C94" s="337" t="s">
        <v>19</v>
      </c>
      <c r="D94" s="327" t="n">
        <v>0.673611111111111</v>
      </c>
      <c r="E94" s="327" t="n">
        <v>0.71875</v>
      </c>
      <c r="F94" s="327" t="n">
        <f aca="false">D94-E90</f>
        <v>0.163194444444444</v>
      </c>
      <c r="G94" s="326" t="s">
        <v>93</v>
      </c>
      <c r="H94" s="337" t="s">
        <v>129</v>
      </c>
      <c r="I94" s="328" t="n">
        <v>1017</v>
      </c>
      <c r="J94" s="328" t="n">
        <v>11220</v>
      </c>
      <c r="K94" s="329" t="n">
        <v>11.0324483775811</v>
      </c>
      <c r="L94" s="328" t="n">
        <f aca="false">I90+I94</f>
        <v>1787</v>
      </c>
      <c r="M94" s="328" t="n">
        <f aca="false">J90+J94</f>
        <v>20440</v>
      </c>
      <c r="N94" s="329" t="n">
        <f aca="false">M94/L94</f>
        <v>11.4381645215445</v>
      </c>
    </row>
    <row r="95" customFormat="false" ht="13.5" hidden="false" customHeight="false" outlineLevel="0" collapsed="false">
      <c r="A95" s="325" t="n">
        <v>4846</v>
      </c>
      <c r="B95" s="337" t="s">
        <v>133</v>
      </c>
      <c r="C95" s="337" t="s">
        <v>19</v>
      </c>
      <c r="D95" s="327" t="n">
        <v>0.746527777777778</v>
      </c>
      <c r="E95" s="327" t="n">
        <v>0.788194444444445</v>
      </c>
      <c r="F95" s="327" t="n">
        <f aca="false">D95-E90</f>
        <v>0.236111111111111</v>
      </c>
      <c r="G95" s="326" t="s">
        <v>142</v>
      </c>
      <c r="H95" s="337" t="s">
        <v>134</v>
      </c>
      <c r="I95" s="328" t="n">
        <v>770</v>
      </c>
      <c r="J95" s="328" t="n">
        <v>9220</v>
      </c>
      <c r="K95" s="329" t="n">
        <v>11.974025974026</v>
      </c>
      <c r="L95" s="328" t="n">
        <f aca="false">I90+I95</f>
        <v>1540</v>
      </c>
      <c r="M95" s="328" t="n">
        <f aca="false">J90+J95</f>
        <v>18440</v>
      </c>
      <c r="N95" s="329" t="n">
        <f aca="false">M95/L95</f>
        <v>11.974025974026</v>
      </c>
    </row>
    <row r="96" customFormat="false" ht="13.5" hidden="false" customHeight="false" outlineLevel="0" collapsed="false">
      <c r="A96" s="325" t="n">
        <v>4852</v>
      </c>
      <c r="B96" s="337" t="s">
        <v>133</v>
      </c>
      <c r="C96" s="337" t="s">
        <v>19</v>
      </c>
      <c r="D96" s="327" t="n">
        <v>0.8125</v>
      </c>
      <c r="E96" s="327" t="n">
        <v>0.854166666666667</v>
      </c>
      <c r="F96" s="327" t="n">
        <f aca="false">D96-E90</f>
        <v>0.302083333333333</v>
      </c>
      <c r="G96" s="326" t="s">
        <v>100</v>
      </c>
      <c r="H96" s="337" t="s">
        <v>134</v>
      </c>
      <c r="I96" s="328" t="n">
        <v>770</v>
      </c>
      <c r="J96" s="328" t="n">
        <v>9220</v>
      </c>
      <c r="K96" s="329" t="n">
        <v>11.974025974026</v>
      </c>
      <c r="L96" s="328" t="n">
        <f aca="false">I90+I96</f>
        <v>1540</v>
      </c>
      <c r="M96" s="328" t="n">
        <f aca="false">J90+J96</f>
        <v>18440</v>
      </c>
      <c r="N96" s="329" t="n">
        <f aca="false">M96/L96</f>
        <v>11.974025974026</v>
      </c>
    </row>
    <row r="97" customFormat="false" ht="13.5" hidden="false" customHeight="false" outlineLevel="0" collapsed="false">
      <c r="A97" s="325" t="n">
        <v>4860</v>
      </c>
      <c r="B97" s="337" t="s">
        <v>133</v>
      </c>
      <c r="C97" s="337" t="s">
        <v>19</v>
      </c>
      <c r="D97" s="327" t="n">
        <v>0.8125</v>
      </c>
      <c r="E97" s="327" t="n">
        <v>0.854166666666667</v>
      </c>
      <c r="F97" s="327" t="n">
        <f aca="false">D97-E90</f>
        <v>0.302083333333333</v>
      </c>
      <c r="G97" s="326" t="s">
        <v>94</v>
      </c>
      <c r="H97" s="337" t="s">
        <v>129</v>
      </c>
      <c r="I97" s="328" t="n">
        <v>1017</v>
      </c>
      <c r="J97" s="328" t="n">
        <v>11020</v>
      </c>
      <c r="K97" s="329" t="n">
        <v>10.8357915437561</v>
      </c>
      <c r="L97" s="328" t="n">
        <f aca="false">I90+I97</f>
        <v>1787</v>
      </c>
      <c r="M97" s="328" t="n">
        <f aca="false">J90+J97</f>
        <v>20240</v>
      </c>
      <c r="N97" s="329" t="n">
        <f aca="false">M97/L97</f>
        <v>11.3262451035255</v>
      </c>
    </row>
    <row r="98" customFormat="false" ht="13.5" hidden="false" customHeight="false" outlineLevel="0" collapsed="false">
      <c r="A98" s="339" t="s">
        <v>155</v>
      </c>
    </row>
    <row r="99" customFormat="false" ht="13.5" hidden="false" customHeight="false" outlineLevel="0" collapsed="false">
      <c r="A99" s="346" t="n">
        <v>5042</v>
      </c>
      <c r="B99" s="347" t="s">
        <v>19</v>
      </c>
      <c r="C99" s="347" t="s">
        <v>133</v>
      </c>
      <c r="D99" s="348" t="n">
        <v>0.472222222222222</v>
      </c>
      <c r="E99" s="348" t="n">
        <v>0.510416666666667</v>
      </c>
      <c r="F99" s="348"/>
      <c r="G99" s="349" t="s">
        <v>32</v>
      </c>
      <c r="H99" s="347" t="s">
        <v>129</v>
      </c>
      <c r="I99" s="350" t="n">
        <v>1017</v>
      </c>
      <c r="J99" s="350" t="n">
        <v>11020</v>
      </c>
      <c r="K99" s="351" t="n">
        <v>10.8357915437561</v>
      </c>
      <c r="L99" s="350"/>
      <c r="M99" s="350"/>
      <c r="N99" s="351"/>
    </row>
    <row r="100" customFormat="false" ht="13.5" hidden="false" customHeight="false" outlineLevel="0" collapsed="false">
      <c r="A100" s="325" t="n">
        <v>4822</v>
      </c>
      <c r="B100" s="337" t="s">
        <v>133</v>
      </c>
      <c r="C100" s="337" t="s">
        <v>19</v>
      </c>
      <c r="D100" s="327" t="n">
        <v>0.618055555555556</v>
      </c>
      <c r="E100" s="327" t="n">
        <v>0.663194444444444</v>
      </c>
      <c r="F100" s="327" t="n">
        <f aca="false">D100-E99</f>
        <v>0.107638888888889</v>
      </c>
      <c r="G100" s="326" t="s">
        <v>101</v>
      </c>
      <c r="H100" s="337" t="s">
        <v>134</v>
      </c>
      <c r="I100" s="328" t="n">
        <v>770</v>
      </c>
      <c r="J100" s="328" t="n">
        <v>9220</v>
      </c>
      <c r="K100" s="329" t="n">
        <v>11.974025974026</v>
      </c>
      <c r="L100" s="328" t="n">
        <f aca="false">I99+I100</f>
        <v>1787</v>
      </c>
      <c r="M100" s="328" t="n">
        <f aca="false">J99+J100</f>
        <v>20240</v>
      </c>
      <c r="N100" s="329" t="n">
        <f aca="false">M100/L100</f>
        <v>11.3262451035255</v>
      </c>
    </row>
    <row r="101" customFormat="false" ht="13.5" hidden="false" customHeight="false" outlineLevel="0" collapsed="false">
      <c r="A101" s="325" t="n">
        <v>4830</v>
      </c>
      <c r="B101" s="337" t="s">
        <v>133</v>
      </c>
      <c r="C101" s="337" t="s">
        <v>19</v>
      </c>
      <c r="D101" s="327" t="n">
        <v>0.618055555555556</v>
      </c>
      <c r="E101" s="327" t="n">
        <v>0.663194444444444</v>
      </c>
      <c r="F101" s="327" t="n">
        <f aca="false">D101-E99</f>
        <v>0.107638888888889</v>
      </c>
      <c r="G101" s="326" t="s">
        <v>92</v>
      </c>
      <c r="H101" s="337" t="s">
        <v>129</v>
      </c>
      <c r="I101" s="328" t="n">
        <v>1017</v>
      </c>
      <c r="J101" s="328" t="n">
        <v>11020</v>
      </c>
      <c r="K101" s="329" t="n">
        <v>10.8357915437561</v>
      </c>
      <c r="L101" s="328" t="n">
        <f aca="false">I99+I101</f>
        <v>2034</v>
      </c>
      <c r="M101" s="328" t="n">
        <f aca="false">J99+J101</f>
        <v>22040</v>
      </c>
      <c r="N101" s="329" t="n">
        <f aca="false">M101/L101</f>
        <v>10.8357915437561</v>
      </c>
    </row>
    <row r="102" customFormat="false" ht="13.5" hidden="false" customHeight="false" outlineLevel="0" collapsed="false">
      <c r="A102" s="325" t="n">
        <v>4834</v>
      </c>
      <c r="B102" s="337" t="s">
        <v>133</v>
      </c>
      <c r="C102" s="337" t="s">
        <v>19</v>
      </c>
      <c r="D102" s="327" t="n">
        <v>0.673611111111111</v>
      </c>
      <c r="E102" s="327" t="n">
        <v>0.71875</v>
      </c>
      <c r="F102" s="327" t="n">
        <f aca="false">D102-E99</f>
        <v>0.163194444444444</v>
      </c>
      <c r="G102" s="326" t="s">
        <v>102</v>
      </c>
      <c r="H102" s="337" t="s">
        <v>134</v>
      </c>
      <c r="I102" s="328" t="n">
        <v>770</v>
      </c>
      <c r="J102" s="328" t="n">
        <v>9220</v>
      </c>
      <c r="K102" s="329" t="n">
        <v>11.974025974026</v>
      </c>
      <c r="L102" s="328" t="n">
        <f aca="false">I99+I102</f>
        <v>1787</v>
      </c>
      <c r="M102" s="328" t="n">
        <f aca="false">J99+J102</f>
        <v>20240</v>
      </c>
      <c r="N102" s="329" t="n">
        <f aca="false">M102/L102</f>
        <v>11.3262451035255</v>
      </c>
    </row>
    <row r="103" customFormat="false" ht="13.5" hidden="false" customHeight="false" outlineLevel="0" collapsed="false">
      <c r="A103" s="325" t="n">
        <v>4842</v>
      </c>
      <c r="B103" s="337" t="s">
        <v>133</v>
      </c>
      <c r="C103" s="337" t="s">
        <v>19</v>
      </c>
      <c r="D103" s="327" t="n">
        <v>0.673611111111111</v>
      </c>
      <c r="E103" s="327" t="n">
        <v>0.71875</v>
      </c>
      <c r="F103" s="327" t="n">
        <f aca="false">D103-E99</f>
        <v>0.163194444444444</v>
      </c>
      <c r="G103" s="326" t="s">
        <v>93</v>
      </c>
      <c r="H103" s="337" t="s">
        <v>129</v>
      </c>
      <c r="I103" s="328" t="n">
        <v>1017</v>
      </c>
      <c r="J103" s="328" t="n">
        <v>11220</v>
      </c>
      <c r="K103" s="329" t="n">
        <v>11.0324483775811</v>
      </c>
      <c r="L103" s="328" t="n">
        <f aca="false">I99+I103</f>
        <v>2034</v>
      </c>
      <c r="M103" s="328" t="n">
        <f aca="false">J99+J103</f>
        <v>22240</v>
      </c>
      <c r="N103" s="329" t="n">
        <f aca="false">M103/L103</f>
        <v>10.9341199606686</v>
      </c>
    </row>
    <row r="104" customFormat="false" ht="13.5" hidden="false" customHeight="false" outlineLevel="0" collapsed="false">
      <c r="A104" s="325" t="n">
        <v>4846</v>
      </c>
      <c r="B104" s="337" t="s">
        <v>133</v>
      </c>
      <c r="C104" s="337" t="s">
        <v>19</v>
      </c>
      <c r="D104" s="327" t="n">
        <v>0.746527777777778</v>
      </c>
      <c r="E104" s="327" t="n">
        <v>0.788194444444445</v>
      </c>
      <c r="F104" s="327" t="n">
        <f aca="false">D104-E99</f>
        <v>0.236111111111111</v>
      </c>
      <c r="G104" s="326" t="s">
        <v>142</v>
      </c>
      <c r="H104" s="337" t="s">
        <v>134</v>
      </c>
      <c r="I104" s="328" t="n">
        <v>770</v>
      </c>
      <c r="J104" s="328" t="n">
        <v>9220</v>
      </c>
      <c r="K104" s="329" t="n">
        <v>11.974025974026</v>
      </c>
      <c r="L104" s="328" t="n">
        <f aca="false">I99+I104</f>
        <v>1787</v>
      </c>
      <c r="M104" s="328" t="n">
        <f aca="false">J99+J104</f>
        <v>20240</v>
      </c>
      <c r="N104" s="329" t="n">
        <f aca="false">M104/L104</f>
        <v>11.3262451035255</v>
      </c>
    </row>
    <row r="105" customFormat="false" ht="13.5" hidden="false" customHeight="false" outlineLevel="0" collapsed="false">
      <c r="A105" s="325" t="n">
        <v>4852</v>
      </c>
      <c r="B105" s="337" t="s">
        <v>133</v>
      </c>
      <c r="C105" s="337" t="s">
        <v>19</v>
      </c>
      <c r="D105" s="327" t="n">
        <v>0.8125</v>
      </c>
      <c r="E105" s="327" t="n">
        <v>0.854166666666667</v>
      </c>
      <c r="F105" s="327" t="n">
        <f aca="false">D105-E99</f>
        <v>0.302083333333333</v>
      </c>
      <c r="G105" s="326" t="s">
        <v>100</v>
      </c>
      <c r="H105" s="337" t="s">
        <v>134</v>
      </c>
      <c r="I105" s="328" t="n">
        <v>770</v>
      </c>
      <c r="J105" s="328" t="n">
        <v>9220</v>
      </c>
      <c r="K105" s="329" t="n">
        <v>11.974025974026</v>
      </c>
      <c r="L105" s="328" t="n">
        <f aca="false">I99+I105</f>
        <v>1787</v>
      </c>
      <c r="M105" s="328" t="n">
        <f aca="false">J99+J105</f>
        <v>20240</v>
      </c>
      <c r="N105" s="329" t="n">
        <f aca="false">M105/L105</f>
        <v>11.3262451035255</v>
      </c>
    </row>
    <row r="106" customFormat="false" ht="13.5" hidden="false" customHeight="false" outlineLevel="0" collapsed="false">
      <c r="A106" s="325" t="n">
        <v>4860</v>
      </c>
      <c r="B106" s="337" t="s">
        <v>133</v>
      </c>
      <c r="C106" s="337" t="s">
        <v>19</v>
      </c>
      <c r="D106" s="327" t="n">
        <v>0.8125</v>
      </c>
      <c r="E106" s="327" t="n">
        <v>0.854166666666667</v>
      </c>
      <c r="F106" s="327" t="n">
        <f aca="false">D106-E99</f>
        <v>0.302083333333333</v>
      </c>
      <c r="G106" s="326" t="s">
        <v>94</v>
      </c>
      <c r="H106" s="337" t="s">
        <v>129</v>
      </c>
      <c r="I106" s="328" t="n">
        <v>1017</v>
      </c>
      <c r="J106" s="328" t="n">
        <v>11020</v>
      </c>
      <c r="K106" s="329" t="n">
        <v>10.8357915437561</v>
      </c>
      <c r="L106" s="328" t="n">
        <f aca="false">I99+I106</f>
        <v>2034</v>
      </c>
      <c r="M106" s="328" t="n">
        <f aca="false">J99+J106</f>
        <v>22040</v>
      </c>
      <c r="N106" s="329" t="n">
        <f aca="false">M106/L106</f>
        <v>10.8357915437561</v>
      </c>
    </row>
    <row r="107" customFormat="false" ht="13.5" hidden="false" customHeight="false" outlineLevel="0" collapsed="false">
      <c r="A107" s="339" t="s">
        <v>156</v>
      </c>
    </row>
    <row r="108" customFormat="false" ht="13.5" hidden="false" customHeight="false" outlineLevel="0" collapsed="false">
      <c r="A108" s="340" t="n">
        <v>5046</v>
      </c>
      <c r="B108" s="341" t="s">
        <v>19</v>
      </c>
      <c r="C108" s="341" t="s">
        <v>133</v>
      </c>
      <c r="D108" s="342" t="n">
        <v>0.538194444444444</v>
      </c>
      <c r="E108" s="342" t="n">
        <v>0.579861111111111</v>
      </c>
      <c r="F108" s="342"/>
      <c r="G108" s="343" t="s">
        <v>135</v>
      </c>
      <c r="H108" s="341" t="s">
        <v>134</v>
      </c>
      <c r="I108" s="344" t="n">
        <v>770</v>
      </c>
      <c r="J108" s="344" t="n">
        <v>9220</v>
      </c>
      <c r="K108" s="345" t="n">
        <v>11.974025974026</v>
      </c>
      <c r="L108" s="344"/>
      <c r="M108" s="344"/>
      <c r="N108" s="345"/>
    </row>
    <row r="109" customFormat="false" ht="13.5" hidden="false" customHeight="false" outlineLevel="0" collapsed="false">
      <c r="A109" s="325" t="n">
        <v>4822</v>
      </c>
      <c r="B109" s="337" t="s">
        <v>133</v>
      </c>
      <c r="C109" s="337" t="s">
        <v>19</v>
      </c>
      <c r="D109" s="327" t="n">
        <v>0.618055555555556</v>
      </c>
      <c r="E109" s="327" t="n">
        <v>0.663194444444444</v>
      </c>
      <c r="F109" s="327" t="n">
        <f aca="false">D109-E108</f>
        <v>0.0381944444444445</v>
      </c>
      <c r="G109" s="326" t="s">
        <v>101</v>
      </c>
      <c r="H109" s="337" t="s">
        <v>134</v>
      </c>
      <c r="I109" s="328" t="n">
        <v>770</v>
      </c>
      <c r="J109" s="328" t="n">
        <v>9220</v>
      </c>
      <c r="K109" s="329" t="n">
        <v>11.974025974026</v>
      </c>
      <c r="L109" s="328" t="n">
        <f aca="false">I108+I109</f>
        <v>1540</v>
      </c>
      <c r="M109" s="328" t="n">
        <f aca="false">J108+J109</f>
        <v>18440</v>
      </c>
      <c r="N109" s="329" t="n">
        <f aca="false">M109/L109</f>
        <v>11.974025974026</v>
      </c>
    </row>
    <row r="110" customFormat="false" ht="13.5" hidden="false" customHeight="false" outlineLevel="0" collapsed="false">
      <c r="A110" s="325" t="n">
        <v>4830</v>
      </c>
      <c r="B110" s="337" t="s">
        <v>133</v>
      </c>
      <c r="C110" s="337" t="s">
        <v>19</v>
      </c>
      <c r="D110" s="327" t="n">
        <v>0.618055555555556</v>
      </c>
      <c r="E110" s="327" t="n">
        <v>0.663194444444444</v>
      </c>
      <c r="F110" s="327" t="n">
        <f aca="false">D110-E108</f>
        <v>0.0381944444444445</v>
      </c>
      <c r="G110" s="326" t="s">
        <v>92</v>
      </c>
      <c r="H110" s="337" t="s">
        <v>129</v>
      </c>
      <c r="I110" s="328" t="n">
        <v>1017</v>
      </c>
      <c r="J110" s="328" t="n">
        <v>11020</v>
      </c>
      <c r="K110" s="329" t="n">
        <v>10.8357915437561</v>
      </c>
      <c r="L110" s="328" t="n">
        <f aca="false">I108+I110</f>
        <v>1787</v>
      </c>
      <c r="M110" s="328" t="n">
        <f aca="false">J108+J110</f>
        <v>20240</v>
      </c>
      <c r="N110" s="329" t="n">
        <f aca="false">M110/L110</f>
        <v>11.3262451035255</v>
      </c>
    </row>
    <row r="111" customFormat="false" ht="13.5" hidden="false" customHeight="false" outlineLevel="0" collapsed="false">
      <c r="A111" s="325" t="n">
        <v>4834</v>
      </c>
      <c r="B111" s="337" t="s">
        <v>133</v>
      </c>
      <c r="C111" s="337" t="s">
        <v>19</v>
      </c>
      <c r="D111" s="327" t="n">
        <v>0.673611111111111</v>
      </c>
      <c r="E111" s="327" t="n">
        <v>0.71875</v>
      </c>
      <c r="F111" s="327" t="n">
        <f aca="false">D111-E108</f>
        <v>0.09375</v>
      </c>
      <c r="G111" s="326" t="s">
        <v>102</v>
      </c>
      <c r="H111" s="337" t="s">
        <v>134</v>
      </c>
      <c r="I111" s="328" t="n">
        <v>770</v>
      </c>
      <c r="J111" s="328" t="n">
        <v>9220</v>
      </c>
      <c r="K111" s="329" t="n">
        <v>11.974025974026</v>
      </c>
      <c r="L111" s="328" t="n">
        <f aca="false">I108+I111</f>
        <v>1540</v>
      </c>
      <c r="M111" s="328" t="n">
        <f aca="false">J108+J111</f>
        <v>18440</v>
      </c>
      <c r="N111" s="329" t="n">
        <f aca="false">M111/L111</f>
        <v>11.974025974026</v>
      </c>
    </row>
    <row r="112" customFormat="false" ht="13.5" hidden="false" customHeight="false" outlineLevel="0" collapsed="false">
      <c r="A112" s="325" t="n">
        <v>4842</v>
      </c>
      <c r="B112" s="337" t="s">
        <v>133</v>
      </c>
      <c r="C112" s="337" t="s">
        <v>19</v>
      </c>
      <c r="D112" s="327" t="n">
        <v>0.673611111111111</v>
      </c>
      <c r="E112" s="327" t="n">
        <v>0.71875</v>
      </c>
      <c r="F112" s="327" t="n">
        <f aca="false">D112-E108</f>
        <v>0.09375</v>
      </c>
      <c r="G112" s="326" t="s">
        <v>93</v>
      </c>
      <c r="H112" s="337" t="s">
        <v>129</v>
      </c>
      <c r="I112" s="328" t="n">
        <v>1017</v>
      </c>
      <c r="J112" s="328" t="n">
        <v>11220</v>
      </c>
      <c r="K112" s="329" t="n">
        <v>11.0324483775811</v>
      </c>
      <c r="L112" s="328" t="n">
        <f aca="false">I108+I112</f>
        <v>1787</v>
      </c>
      <c r="M112" s="328" t="n">
        <f aca="false">J108+J112</f>
        <v>20440</v>
      </c>
      <c r="N112" s="329" t="n">
        <f aca="false">M112/L112</f>
        <v>11.4381645215445</v>
      </c>
    </row>
    <row r="113" customFormat="false" ht="13.5" hidden="false" customHeight="false" outlineLevel="0" collapsed="false">
      <c r="A113" s="325" t="n">
        <v>4846</v>
      </c>
      <c r="B113" s="337" t="s">
        <v>133</v>
      </c>
      <c r="C113" s="337" t="s">
        <v>19</v>
      </c>
      <c r="D113" s="327" t="n">
        <v>0.746527777777778</v>
      </c>
      <c r="E113" s="327" t="n">
        <v>0.788194444444445</v>
      </c>
      <c r="F113" s="327" t="n">
        <f aca="false">D113-E108</f>
        <v>0.166666666666667</v>
      </c>
      <c r="G113" s="326" t="s">
        <v>142</v>
      </c>
      <c r="H113" s="337" t="s">
        <v>134</v>
      </c>
      <c r="I113" s="328" t="n">
        <v>770</v>
      </c>
      <c r="J113" s="328" t="n">
        <v>9220</v>
      </c>
      <c r="K113" s="329" t="n">
        <v>11.974025974026</v>
      </c>
      <c r="L113" s="328" t="n">
        <f aca="false">I108+I113</f>
        <v>1540</v>
      </c>
      <c r="M113" s="328" t="n">
        <f aca="false">J108+J113</f>
        <v>18440</v>
      </c>
      <c r="N113" s="329" t="n">
        <f aca="false">M113/L113</f>
        <v>11.974025974026</v>
      </c>
    </row>
    <row r="114" customFormat="false" ht="13.5" hidden="false" customHeight="false" outlineLevel="0" collapsed="false">
      <c r="A114" s="325" t="n">
        <v>4852</v>
      </c>
      <c r="B114" s="337" t="s">
        <v>133</v>
      </c>
      <c r="C114" s="337" t="s">
        <v>19</v>
      </c>
      <c r="D114" s="327" t="n">
        <v>0.8125</v>
      </c>
      <c r="E114" s="327" t="n">
        <v>0.854166666666667</v>
      </c>
      <c r="F114" s="327" t="n">
        <f aca="false">D114-E108</f>
        <v>0.232638888888889</v>
      </c>
      <c r="G114" s="326" t="s">
        <v>100</v>
      </c>
      <c r="H114" s="337" t="s">
        <v>134</v>
      </c>
      <c r="I114" s="328" t="n">
        <v>770</v>
      </c>
      <c r="J114" s="328" t="n">
        <v>9220</v>
      </c>
      <c r="K114" s="329" t="n">
        <v>11.974025974026</v>
      </c>
      <c r="L114" s="328" t="n">
        <f aca="false">I108+I114</f>
        <v>1540</v>
      </c>
      <c r="M114" s="328" t="n">
        <f aca="false">J108+J114</f>
        <v>18440</v>
      </c>
      <c r="N114" s="329" t="n">
        <f aca="false">M114/L114</f>
        <v>11.974025974026</v>
      </c>
    </row>
    <row r="115" customFormat="false" ht="13.5" hidden="false" customHeight="false" outlineLevel="0" collapsed="false">
      <c r="A115" s="325" t="n">
        <v>4860</v>
      </c>
      <c r="B115" s="337" t="s">
        <v>133</v>
      </c>
      <c r="C115" s="337" t="s">
        <v>19</v>
      </c>
      <c r="D115" s="327" t="n">
        <v>0.8125</v>
      </c>
      <c r="E115" s="327" t="n">
        <v>0.854166666666667</v>
      </c>
      <c r="F115" s="327" t="n">
        <f aca="false">D115-E108</f>
        <v>0.232638888888889</v>
      </c>
      <c r="G115" s="326" t="s">
        <v>94</v>
      </c>
      <c r="H115" s="337" t="s">
        <v>129</v>
      </c>
      <c r="I115" s="328" t="n">
        <v>1017</v>
      </c>
      <c r="J115" s="328" t="n">
        <v>11020</v>
      </c>
      <c r="K115" s="329" t="n">
        <v>10.8357915437561</v>
      </c>
      <c r="L115" s="328" t="n">
        <f aca="false">I108+I115</f>
        <v>1787</v>
      </c>
      <c r="M115" s="328" t="n">
        <f aca="false">J108+J115</f>
        <v>20240</v>
      </c>
      <c r="N115" s="329" t="n">
        <f aca="false">M115/L115</f>
        <v>11.3262451035255</v>
      </c>
    </row>
    <row r="116" customFormat="false" ht="13.5" hidden="false" customHeight="false" outlineLevel="0" collapsed="false">
      <c r="A116" s="339" t="s">
        <v>157</v>
      </c>
    </row>
    <row r="117" customFormat="false" ht="13.5" hidden="false" customHeight="false" outlineLevel="0" collapsed="false">
      <c r="A117" s="340" t="n">
        <v>5052</v>
      </c>
      <c r="B117" s="341" t="s">
        <v>19</v>
      </c>
      <c r="C117" s="341" t="s">
        <v>133</v>
      </c>
      <c r="D117" s="342" t="n">
        <v>0.586805555555556</v>
      </c>
      <c r="E117" s="342" t="n">
        <v>0.628472222222222</v>
      </c>
      <c r="F117" s="342"/>
      <c r="G117" s="343" t="s">
        <v>119</v>
      </c>
      <c r="H117" s="341" t="s">
        <v>134</v>
      </c>
      <c r="I117" s="344" t="n">
        <v>770</v>
      </c>
      <c r="J117" s="344" t="n">
        <v>9820</v>
      </c>
      <c r="K117" s="345" t="n">
        <v>12.7532467532468</v>
      </c>
      <c r="L117" s="344"/>
      <c r="M117" s="344"/>
      <c r="N117" s="345"/>
    </row>
    <row r="118" customFormat="false" ht="13.5" hidden="false" customHeight="false" outlineLevel="0" collapsed="false">
      <c r="A118" s="325" t="n">
        <v>4834</v>
      </c>
      <c r="B118" s="337" t="s">
        <v>133</v>
      </c>
      <c r="C118" s="337" t="s">
        <v>19</v>
      </c>
      <c r="D118" s="327" t="n">
        <v>0.673611111111111</v>
      </c>
      <c r="E118" s="327" t="n">
        <v>0.71875</v>
      </c>
      <c r="F118" s="327" t="n">
        <f aca="false">D118-E117</f>
        <v>0.0451388888888889</v>
      </c>
      <c r="G118" s="326" t="s">
        <v>102</v>
      </c>
      <c r="H118" s="337" t="s">
        <v>134</v>
      </c>
      <c r="I118" s="328" t="n">
        <v>770</v>
      </c>
      <c r="J118" s="328" t="n">
        <v>9220</v>
      </c>
      <c r="K118" s="329" t="n">
        <v>11.974025974026</v>
      </c>
      <c r="L118" s="328" t="n">
        <f aca="false">I117+I118</f>
        <v>1540</v>
      </c>
      <c r="M118" s="328" t="n">
        <f aca="false">J117+J118</f>
        <v>19040</v>
      </c>
      <c r="N118" s="329" t="n">
        <f aca="false">M118/L118</f>
        <v>12.3636363636364</v>
      </c>
    </row>
    <row r="119" customFormat="false" ht="13.5" hidden="false" customHeight="false" outlineLevel="0" collapsed="false">
      <c r="A119" s="325" t="n">
        <v>4842</v>
      </c>
      <c r="B119" s="337" t="s">
        <v>133</v>
      </c>
      <c r="C119" s="337" t="s">
        <v>19</v>
      </c>
      <c r="D119" s="327" t="n">
        <v>0.673611111111111</v>
      </c>
      <c r="E119" s="327" t="n">
        <v>0.71875</v>
      </c>
      <c r="F119" s="327" t="n">
        <f aca="false">D119-E117</f>
        <v>0.0451388888888889</v>
      </c>
      <c r="G119" s="326" t="s">
        <v>93</v>
      </c>
      <c r="H119" s="337" t="s">
        <v>129</v>
      </c>
      <c r="I119" s="328" t="n">
        <v>1017</v>
      </c>
      <c r="J119" s="328" t="n">
        <v>11220</v>
      </c>
      <c r="K119" s="329" t="n">
        <v>11.0324483775811</v>
      </c>
      <c r="L119" s="328" t="n">
        <f aca="false">I117+I119</f>
        <v>1787</v>
      </c>
      <c r="M119" s="328" t="n">
        <f aca="false">J117+J119</f>
        <v>21040</v>
      </c>
      <c r="N119" s="329" t="n">
        <f aca="false">M119/L119</f>
        <v>11.7739227756016</v>
      </c>
    </row>
    <row r="120" customFormat="false" ht="13.5" hidden="false" customHeight="false" outlineLevel="0" collapsed="false">
      <c r="A120" s="325" t="n">
        <v>4846</v>
      </c>
      <c r="B120" s="337" t="s">
        <v>133</v>
      </c>
      <c r="C120" s="337" t="s">
        <v>19</v>
      </c>
      <c r="D120" s="327" t="n">
        <v>0.746527777777778</v>
      </c>
      <c r="E120" s="327" t="n">
        <v>0.788194444444445</v>
      </c>
      <c r="F120" s="327" t="n">
        <f aca="false">D120-E117</f>
        <v>0.118055555555556</v>
      </c>
      <c r="G120" s="326" t="s">
        <v>142</v>
      </c>
      <c r="H120" s="337" t="s">
        <v>134</v>
      </c>
      <c r="I120" s="328" t="n">
        <v>770</v>
      </c>
      <c r="J120" s="328" t="n">
        <v>9220</v>
      </c>
      <c r="K120" s="329" t="n">
        <v>11.974025974026</v>
      </c>
      <c r="L120" s="328" t="n">
        <f aca="false">I117+I120</f>
        <v>1540</v>
      </c>
      <c r="M120" s="328" t="n">
        <f aca="false">J117+J120</f>
        <v>19040</v>
      </c>
      <c r="N120" s="329" t="n">
        <f aca="false">M120/L120</f>
        <v>12.3636363636364</v>
      </c>
    </row>
    <row r="121" customFormat="false" ht="13.5" hidden="false" customHeight="false" outlineLevel="0" collapsed="false">
      <c r="A121" s="325" t="n">
        <v>4852</v>
      </c>
      <c r="B121" s="337" t="s">
        <v>133</v>
      </c>
      <c r="C121" s="337" t="s">
        <v>19</v>
      </c>
      <c r="D121" s="327" t="n">
        <v>0.8125</v>
      </c>
      <c r="E121" s="327" t="n">
        <v>0.854166666666667</v>
      </c>
      <c r="F121" s="327" t="n">
        <f aca="false">D121-E117</f>
        <v>0.184027777777778</v>
      </c>
      <c r="G121" s="326" t="s">
        <v>100</v>
      </c>
      <c r="H121" s="337" t="s">
        <v>134</v>
      </c>
      <c r="I121" s="328" t="n">
        <v>770</v>
      </c>
      <c r="J121" s="328" t="n">
        <v>9220</v>
      </c>
      <c r="K121" s="329" t="n">
        <v>11.974025974026</v>
      </c>
      <c r="L121" s="328" t="n">
        <f aca="false">I117+I121</f>
        <v>1540</v>
      </c>
      <c r="M121" s="328" t="n">
        <f aca="false">J117+J121</f>
        <v>19040</v>
      </c>
      <c r="N121" s="329" t="n">
        <f aca="false">M121/L121</f>
        <v>12.3636363636364</v>
      </c>
    </row>
    <row r="122" customFormat="false" ht="13.5" hidden="false" customHeight="false" outlineLevel="0" collapsed="false">
      <c r="A122" s="325" t="n">
        <v>4860</v>
      </c>
      <c r="B122" s="337" t="s">
        <v>133</v>
      </c>
      <c r="C122" s="337" t="s">
        <v>19</v>
      </c>
      <c r="D122" s="327" t="n">
        <v>0.8125</v>
      </c>
      <c r="E122" s="327" t="n">
        <v>0.854166666666667</v>
      </c>
      <c r="F122" s="327" t="n">
        <f aca="false">D122-E117</f>
        <v>0.184027777777778</v>
      </c>
      <c r="G122" s="326" t="s">
        <v>94</v>
      </c>
      <c r="H122" s="337" t="s">
        <v>129</v>
      </c>
      <c r="I122" s="328" t="n">
        <v>1017</v>
      </c>
      <c r="J122" s="328" t="n">
        <v>11020</v>
      </c>
      <c r="K122" s="329" t="n">
        <v>10.8357915437561</v>
      </c>
      <c r="L122" s="328" t="n">
        <f aca="false">I117+I122</f>
        <v>1787</v>
      </c>
      <c r="M122" s="328" t="n">
        <f aca="false">J117+J122</f>
        <v>20840</v>
      </c>
      <c r="N122" s="329" t="n">
        <f aca="false">M122/L122</f>
        <v>11.6620033575825</v>
      </c>
    </row>
    <row r="123" customFormat="false" ht="13.5" hidden="false" customHeight="false" outlineLevel="0" collapsed="false">
      <c r="A123" s="339" t="s">
        <v>158</v>
      </c>
    </row>
    <row r="124" customFormat="false" ht="13.5" hidden="false" customHeight="false" outlineLevel="0" collapsed="false">
      <c r="A124" s="346" t="n">
        <v>5060</v>
      </c>
      <c r="B124" s="347" t="s">
        <v>19</v>
      </c>
      <c r="C124" s="347" t="s">
        <v>133</v>
      </c>
      <c r="D124" s="348" t="n">
        <v>0.586805555555556</v>
      </c>
      <c r="E124" s="348" t="n">
        <v>0.628472222222222</v>
      </c>
      <c r="F124" s="348"/>
      <c r="G124" s="349" t="s">
        <v>33</v>
      </c>
      <c r="H124" s="347" t="s">
        <v>129</v>
      </c>
      <c r="I124" s="350" t="n">
        <v>1017</v>
      </c>
      <c r="J124" s="350" t="n">
        <v>11820</v>
      </c>
      <c r="K124" s="351" t="n">
        <v>11.622418879056</v>
      </c>
      <c r="L124" s="350"/>
      <c r="M124" s="350"/>
      <c r="N124" s="351"/>
    </row>
    <row r="125" customFormat="false" ht="13.5" hidden="false" customHeight="false" outlineLevel="0" collapsed="false">
      <c r="A125" s="325" t="n">
        <v>4834</v>
      </c>
      <c r="B125" s="337" t="s">
        <v>133</v>
      </c>
      <c r="C125" s="337" t="s">
        <v>19</v>
      </c>
      <c r="D125" s="327" t="n">
        <v>0.673611111111111</v>
      </c>
      <c r="E125" s="327" t="n">
        <v>0.71875</v>
      </c>
      <c r="F125" s="327" t="n">
        <f aca="false">D125-E124</f>
        <v>0.0451388888888889</v>
      </c>
      <c r="G125" s="326" t="s">
        <v>102</v>
      </c>
      <c r="H125" s="337" t="s">
        <v>134</v>
      </c>
      <c r="I125" s="328" t="n">
        <v>770</v>
      </c>
      <c r="J125" s="328" t="n">
        <v>9220</v>
      </c>
      <c r="K125" s="329" t="n">
        <v>11.974025974026</v>
      </c>
      <c r="L125" s="328" t="n">
        <f aca="false">I124+I125</f>
        <v>1787</v>
      </c>
      <c r="M125" s="328" t="n">
        <f aca="false">J124+J125</f>
        <v>21040</v>
      </c>
      <c r="N125" s="329" t="n">
        <f aca="false">M125/L125</f>
        <v>11.7739227756016</v>
      </c>
    </row>
    <row r="126" customFormat="false" ht="13.5" hidden="false" customHeight="false" outlineLevel="0" collapsed="false">
      <c r="A126" s="325" t="n">
        <v>4842</v>
      </c>
      <c r="B126" s="337" t="s">
        <v>133</v>
      </c>
      <c r="C126" s="337" t="s">
        <v>19</v>
      </c>
      <c r="D126" s="327" t="n">
        <v>0.673611111111111</v>
      </c>
      <c r="E126" s="327" t="n">
        <v>0.71875</v>
      </c>
      <c r="F126" s="327" t="n">
        <f aca="false">D126-E124</f>
        <v>0.0451388888888889</v>
      </c>
      <c r="G126" s="326" t="s">
        <v>93</v>
      </c>
      <c r="H126" s="337" t="s">
        <v>129</v>
      </c>
      <c r="I126" s="328" t="n">
        <v>1017</v>
      </c>
      <c r="J126" s="328" t="n">
        <v>11220</v>
      </c>
      <c r="K126" s="329" t="n">
        <v>11.0324483775811</v>
      </c>
      <c r="L126" s="328" t="n">
        <f aca="false">I124+I126</f>
        <v>2034</v>
      </c>
      <c r="M126" s="328" t="n">
        <f aca="false">J124+J126</f>
        <v>23040</v>
      </c>
      <c r="N126" s="329" t="n">
        <f aca="false">M126/L126</f>
        <v>11.3274336283186</v>
      </c>
    </row>
    <row r="127" customFormat="false" ht="13.5" hidden="false" customHeight="false" outlineLevel="0" collapsed="false">
      <c r="A127" s="325" t="n">
        <v>4846</v>
      </c>
      <c r="B127" s="337" t="s">
        <v>133</v>
      </c>
      <c r="C127" s="337" t="s">
        <v>19</v>
      </c>
      <c r="D127" s="327" t="n">
        <v>0.746527777777778</v>
      </c>
      <c r="E127" s="327" t="n">
        <v>0.788194444444445</v>
      </c>
      <c r="F127" s="327" t="n">
        <f aca="false">D127-E124</f>
        <v>0.118055555555556</v>
      </c>
      <c r="G127" s="326" t="s">
        <v>142</v>
      </c>
      <c r="H127" s="337" t="s">
        <v>134</v>
      </c>
      <c r="I127" s="328" t="n">
        <v>770</v>
      </c>
      <c r="J127" s="328" t="n">
        <v>9220</v>
      </c>
      <c r="K127" s="329" t="n">
        <v>11.974025974026</v>
      </c>
      <c r="L127" s="328" t="n">
        <f aca="false">I124+I127</f>
        <v>1787</v>
      </c>
      <c r="M127" s="328" t="n">
        <f aca="false">J124+J127</f>
        <v>21040</v>
      </c>
      <c r="N127" s="329" t="n">
        <f aca="false">M127/L127</f>
        <v>11.7739227756016</v>
      </c>
    </row>
    <row r="128" customFormat="false" ht="13.5" hidden="false" customHeight="false" outlineLevel="0" collapsed="false">
      <c r="A128" s="325" t="n">
        <v>4852</v>
      </c>
      <c r="B128" s="337" t="s">
        <v>133</v>
      </c>
      <c r="C128" s="337" t="s">
        <v>19</v>
      </c>
      <c r="D128" s="327" t="n">
        <v>0.8125</v>
      </c>
      <c r="E128" s="327" t="n">
        <v>0.854166666666667</v>
      </c>
      <c r="F128" s="327" t="n">
        <f aca="false">D128-E124</f>
        <v>0.184027777777778</v>
      </c>
      <c r="G128" s="326" t="s">
        <v>100</v>
      </c>
      <c r="H128" s="337" t="s">
        <v>134</v>
      </c>
      <c r="I128" s="328" t="n">
        <v>770</v>
      </c>
      <c r="J128" s="328" t="n">
        <v>9220</v>
      </c>
      <c r="K128" s="329" t="n">
        <v>11.974025974026</v>
      </c>
      <c r="L128" s="328" t="n">
        <f aca="false">I124+I128</f>
        <v>1787</v>
      </c>
      <c r="M128" s="328" t="n">
        <f aca="false">J124+J128</f>
        <v>21040</v>
      </c>
      <c r="N128" s="329" t="n">
        <f aca="false">M128/L128</f>
        <v>11.7739227756016</v>
      </c>
    </row>
    <row r="129" customFormat="false" ht="13.5" hidden="false" customHeight="false" outlineLevel="0" collapsed="false">
      <c r="A129" s="325" t="n">
        <v>4860</v>
      </c>
      <c r="B129" s="337" t="s">
        <v>133</v>
      </c>
      <c r="C129" s="337" t="s">
        <v>19</v>
      </c>
      <c r="D129" s="327" t="n">
        <v>0.8125</v>
      </c>
      <c r="E129" s="327" t="n">
        <v>0.854166666666667</v>
      </c>
      <c r="F129" s="327" t="n">
        <f aca="false">D129-E124</f>
        <v>0.184027777777778</v>
      </c>
      <c r="G129" s="326" t="s">
        <v>94</v>
      </c>
      <c r="H129" s="337" t="s">
        <v>129</v>
      </c>
      <c r="I129" s="328" t="n">
        <v>1017</v>
      </c>
      <c r="J129" s="328" t="n">
        <v>11020</v>
      </c>
      <c r="K129" s="329" t="n">
        <v>10.8357915437561</v>
      </c>
      <c r="L129" s="328" t="n">
        <f aca="false">I124+I129</f>
        <v>2034</v>
      </c>
      <c r="M129" s="328" t="n">
        <f aca="false">J124+J129</f>
        <v>22840</v>
      </c>
      <c r="N129" s="329" t="n">
        <f aca="false">M129/L129</f>
        <v>11.2291052114061</v>
      </c>
    </row>
    <row r="130" customFormat="false" ht="13.5" hidden="false" customHeight="false" outlineLevel="0" collapsed="false">
      <c r="A130" s="339" t="s">
        <v>159</v>
      </c>
    </row>
    <row r="131" customFormat="false" ht="13.5" hidden="false" customHeight="false" outlineLevel="0" collapsed="false">
      <c r="A131" s="340" t="n">
        <v>5064</v>
      </c>
      <c r="B131" s="341" t="s">
        <v>19</v>
      </c>
      <c r="C131" s="341" t="s">
        <v>133</v>
      </c>
      <c r="D131" s="342" t="n">
        <v>0.6875</v>
      </c>
      <c r="E131" s="342" t="n">
        <v>0.725694444444445</v>
      </c>
      <c r="F131" s="342"/>
      <c r="G131" s="343" t="s">
        <v>121</v>
      </c>
      <c r="H131" s="341" t="s">
        <v>134</v>
      </c>
      <c r="I131" s="344" t="n">
        <v>770</v>
      </c>
      <c r="J131" s="344" t="n">
        <v>9820</v>
      </c>
      <c r="K131" s="345" t="n">
        <v>12.7532467532468</v>
      </c>
      <c r="L131" s="344"/>
      <c r="M131" s="344"/>
      <c r="N131" s="345"/>
    </row>
    <row r="132" customFormat="false" ht="13.5" hidden="false" customHeight="false" outlineLevel="0" collapsed="false">
      <c r="A132" s="325" t="n">
        <v>4852</v>
      </c>
      <c r="B132" s="337" t="s">
        <v>133</v>
      </c>
      <c r="C132" s="337" t="s">
        <v>19</v>
      </c>
      <c r="D132" s="327" t="n">
        <v>0.8125</v>
      </c>
      <c r="E132" s="327" t="n">
        <v>0.854166666666667</v>
      </c>
      <c r="F132" s="327" t="n">
        <f aca="false">D132-E131</f>
        <v>0.0868055555555556</v>
      </c>
      <c r="G132" s="326" t="s">
        <v>100</v>
      </c>
      <c r="H132" s="337" t="s">
        <v>134</v>
      </c>
      <c r="I132" s="328" t="n">
        <v>770</v>
      </c>
      <c r="J132" s="328" t="n">
        <v>9220</v>
      </c>
      <c r="K132" s="329" t="n">
        <v>11.974025974026</v>
      </c>
      <c r="L132" s="328" t="n">
        <f aca="false">I131+I132</f>
        <v>1540</v>
      </c>
      <c r="M132" s="328" t="n">
        <f aca="false">J131+J132</f>
        <v>19040</v>
      </c>
      <c r="N132" s="329" t="n">
        <f aca="false">M132/L132</f>
        <v>12.3636363636364</v>
      </c>
    </row>
    <row r="133" customFormat="false" ht="13.5" hidden="false" customHeight="false" outlineLevel="0" collapsed="false">
      <c r="A133" s="325" t="n">
        <v>4860</v>
      </c>
      <c r="B133" s="337" t="s">
        <v>133</v>
      </c>
      <c r="C133" s="337" t="s">
        <v>19</v>
      </c>
      <c r="D133" s="327" t="n">
        <v>0.8125</v>
      </c>
      <c r="E133" s="327" t="n">
        <v>0.854166666666667</v>
      </c>
      <c r="F133" s="327" t="n">
        <f aca="false">D133-E131</f>
        <v>0.0868055555555556</v>
      </c>
      <c r="G133" s="326" t="s">
        <v>94</v>
      </c>
      <c r="H133" s="337" t="s">
        <v>129</v>
      </c>
      <c r="I133" s="328" t="n">
        <v>1017</v>
      </c>
      <c r="J133" s="328" t="n">
        <v>11020</v>
      </c>
      <c r="K133" s="329" t="n">
        <v>10.8357915437561</v>
      </c>
      <c r="L133" s="328" t="n">
        <f aca="false">I131+I133</f>
        <v>1787</v>
      </c>
      <c r="M133" s="328" t="n">
        <f aca="false">J131+J133</f>
        <v>20840</v>
      </c>
      <c r="N133" s="329" t="n">
        <f aca="false">M133/L133</f>
        <v>11.6620033575825</v>
      </c>
    </row>
    <row r="134" customFormat="false" ht="13.5" hidden="false" customHeight="false" outlineLevel="0" collapsed="false">
      <c r="A134" s="339" t="s">
        <v>160</v>
      </c>
    </row>
    <row r="135" customFormat="false" ht="13.5" hidden="false" customHeight="false" outlineLevel="0" collapsed="false">
      <c r="A135" s="346" t="n">
        <v>5072</v>
      </c>
      <c r="B135" s="347" t="s">
        <v>19</v>
      </c>
      <c r="C135" s="347" t="s">
        <v>133</v>
      </c>
      <c r="D135" s="348" t="n">
        <v>0.6875</v>
      </c>
      <c r="E135" s="348" t="n">
        <v>0.725694444444445</v>
      </c>
      <c r="F135" s="348"/>
      <c r="G135" s="349" t="s">
        <v>34</v>
      </c>
      <c r="H135" s="347" t="s">
        <v>129</v>
      </c>
      <c r="I135" s="350" t="n">
        <v>1017</v>
      </c>
      <c r="J135" s="350" t="n">
        <v>11820</v>
      </c>
      <c r="K135" s="351" t="n">
        <v>11.622418879056</v>
      </c>
      <c r="L135" s="350"/>
      <c r="M135" s="350"/>
      <c r="N135" s="351"/>
    </row>
    <row r="136" customFormat="false" ht="13.5" hidden="false" customHeight="false" outlineLevel="0" collapsed="false">
      <c r="A136" s="325" t="n">
        <v>4852</v>
      </c>
      <c r="B136" s="337" t="s">
        <v>133</v>
      </c>
      <c r="C136" s="337" t="s">
        <v>19</v>
      </c>
      <c r="D136" s="327" t="n">
        <v>0.8125</v>
      </c>
      <c r="E136" s="327" t="n">
        <v>0.854166666666667</v>
      </c>
      <c r="F136" s="327" t="n">
        <f aca="false">D136-E135</f>
        <v>0.0868055555555556</v>
      </c>
      <c r="G136" s="326" t="s">
        <v>100</v>
      </c>
      <c r="H136" s="337" t="s">
        <v>134</v>
      </c>
      <c r="I136" s="328" t="n">
        <v>770</v>
      </c>
      <c r="J136" s="328" t="n">
        <v>9220</v>
      </c>
      <c r="K136" s="329" t="n">
        <v>11.974025974026</v>
      </c>
      <c r="L136" s="328" t="n">
        <f aca="false">I135+I136</f>
        <v>1787</v>
      </c>
      <c r="M136" s="328" t="n">
        <f aca="false">J135+J136</f>
        <v>21040</v>
      </c>
      <c r="N136" s="329" t="n">
        <f aca="false">M136/L136</f>
        <v>11.7739227756016</v>
      </c>
    </row>
    <row r="137" customFormat="false" ht="13.5" hidden="false" customHeight="false" outlineLevel="0" collapsed="false">
      <c r="A137" s="325" t="n">
        <v>4860</v>
      </c>
      <c r="B137" s="337" t="s">
        <v>133</v>
      </c>
      <c r="C137" s="337" t="s">
        <v>19</v>
      </c>
      <c r="D137" s="327" t="n">
        <v>0.8125</v>
      </c>
      <c r="E137" s="327" t="n">
        <v>0.854166666666667</v>
      </c>
      <c r="F137" s="327" t="n">
        <f aca="false">D137-E135</f>
        <v>0.0868055555555556</v>
      </c>
      <c r="G137" s="326" t="s">
        <v>94</v>
      </c>
      <c r="H137" s="337" t="s">
        <v>129</v>
      </c>
      <c r="I137" s="328" t="n">
        <v>1017</v>
      </c>
      <c r="J137" s="328" t="n">
        <v>11020</v>
      </c>
      <c r="K137" s="329" t="n">
        <v>10.8357915437561</v>
      </c>
      <c r="L137" s="328" t="n">
        <f aca="false">I135+I137</f>
        <v>2034</v>
      </c>
      <c r="M137" s="328" t="n">
        <f aca="false">J135+J137</f>
        <v>22840</v>
      </c>
      <c r="N137" s="329" t="n">
        <f aca="false">M137/L137</f>
        <v>11.2291052114061</v>
      </c>
    </row>
    <row r="138" customFormat="false" ht="13.5" hidden="false" customHeight="false" outlineLevel="0" collapsed="false">
      <c r="A138" s="339" t="s">
        <v>161</v>
      </c>
    </row>
    <row r="139" customFormat="false" ht="13.5" hidden="false" customHeight="false" outlineLevel="0" collapsed="false">
      <c r="A139" s="340" t="n">
        <v>5076</v>
      </c>
      <c r="B139" s="341" t="s">
        <v>19</v>
      </c>
      <c r="C139" s="341" t="s">
        <v>133</v>
      </c>
      <c r="D139" s="342" t="n">
        <v>0.746527777777778</v>
      </c>
      <c r="E139" s="342" t="n">
        <v>0.784722222222222</v>
      </c>
      <c r="F139" s="342"/>
      <c r="G139" s="343" t="s">
        <v>57</v>
      </c>
      <c r="H139" s="341" t="s">
        <v>134</v>
      </c>
      <c r="I139" s="344" t="n">
        <v>770</v>
      </c>
      <c r="J139" s="344" t="n">
        <v>9220</v>
      </c>
      <c r="K139" s="345" t="n">
        <v>11.974025974026</v>
      </c>
      <c r="L139" s="344"/>
      <c r="M139" s="344"/>
      <c r="N139" s="345"/>
    </row>
    <row r="140" customFormat="false" ht="13.5" hidden="false" customHeight="false" outlineLevel="0" collapsed="false">
      <c r="A140" s="339" t="s">
        <v>162</v>
      </c>
    </row>
    <row r="141" customFormat="false" ht="13.5" hidden="false" customHeight="false" outlineLevel="0" collapsed="false">
      <c r="A141" s="346" t="n">
        <v>5084</v>
      </c>
      <c r="B141" s="347" t="s">
        <v>19</v>
      </c>
      <c r="C141" s="347" t="s">
        <v>133</v>
      </c>
      <c r="D141" s="348" t="n">
        <v>0.746527777777778</v>
      </c>
      <c r="E141" s="348" t="n">
        <v>0.784722222222222</v>
      </c>
      <c r="F141" s="348"/>
      <c r="G141" s="349" t="s">
        <v>35</v>
      </c>
      <c r="H141" s="347" t="s">
        <v>129</v>
      </c>
      <c r="I141" s="350" t="n">
        <v>1017</v>
      </c>
      <c r="J141" s="350" t="n">
        <v>11020</v>
      </c>
      <c r="K141" s="351" t="n">
        <v>10.8357915437561</v>
      </c>
      <c r="L141" s="350"/>
      <c r="M141" s="350"/>
      <c r="N141" s="351"/>
    </row>
    <row r="142" customFormat="false" ht="13.5" hidden="false" customHeight="false" outlineLevel="0" collapsed="false">
      <c r="A142" s="339" t="s">
        <v>163</v>
      </c>
    </row>
    <row r="143" customFormat="false" ht="13.5" hidden="false" customHeight="false" outlineLevel="0" collapsed="false">
      <c r="A143" s="340" t="n">
        <v>5088</v>
      </c>
      <c r="B143" s="341" t="s">
        <v>19</v>
      </c>
      <c r="C143" s="341" t="s">
        <v>133</v>
      </c>
      <c r="D143" s="342" t="n">
        <v>0.8125</v>
      </c>
      <c r="E143" s="342" t="n">
        <v>0.850694444444445</v>
      </c>
      <c r="F143" s="342"/>
      <c r="G143" s="343" t="s">
        <v>136</v>
      </c>
      <c r="H143" s="341" t="s">
        <v>137</v>
      </c>
      <c r="I143" s="344" t="n">
        <v>770</v>
      </c>
      <c r="J143" s="344" t="n">
        <v>9220</v>
      </c>
      <c r="K143" s="345" t="n">
        <v>11.974025974026</v>
      </c>
      <c r="L143" s="344"/>
      <c r="M143" s="344"/>
      <c r="N143" s="345"/>
    </row>
    <row r="144" customFormat="false" ht="13.5" hidden="false" customHeight="false" outlineLevel="0" collapsed="false">
      <c r="A144" s="352" t="s">
        <v>166</v>
      </c>
    </row>
    <row r="145" customFormat="false" ht="13.5" hidden="false" customHeight="false" outlineLevel="0" collapsed="false">
      <c r="A145" s="325" t="n">
        <v>4963</v>
      </c>
      <c r="B145" s="337" t="s">
        <v>19</v>
      </c>
      <c r="C145" s="337" t="s">
        <v>125</v>
      </c>
      <c r="D145" s="327" t="n">
        <v>0.520833333333333</v>
      </c>
      <c r="E145" s="327" t="n">
        <v>0.631944444444444</v>
      </c>
      <c r="G145" s="326" t="s">
        <v>167</v>
      </c>
      <c r="H145" s="337" t="s">
        <v>134</v>
      </c>
      <c r="I145" s="328" t="n">
        <v>2236</v>
      </c>
      <c r="J145" s="328" t="n">
        <v>59790</v>
      </c>
      <c r="K145" s="329" t="n">
        <v>26.7397137745975</v>
      </c>
    </row>
    <row r="146" customFormat="false" ht="13.5" hidden="false" customHeight="false" outlineLevel="0" collapsed="false">
      <c r="A146" s="325" t="n">
        <v>4964</v>
      </c>
      <c r="B146" s="337" t="s">
        <v>19</v>
      </c>
      <c r="C146" s="337" t="s">
        <v>125</v>
      </c>
      <c r="D146" s="327" t="n">
        <v>0.520833333333333</v>
      </c>
      <c r="E146" s="327" t="n">
        <v>0.631944444444444</v>
      </c>
      <c r="G146" s="326" t="s">
        <v>167</v>
      </c>
      <c r="H146" s="337" t="s">
        <v>137</v>
      </c>
      <c r="I146" s="328" t="n">
        <v>2236</v>
      </c>
      <c r="J146" s="328" t="n">
        <v>60290</v>
      </c>
      <c r="K146" s="329" t="n">
        <v>26.9633273703041</v>
      </c>
    </row>
    <row r="147" customFormat="false" ht="13.5" hidden="false" customHeight="false" outlineLevel="0" collapsed="false">
      <c r="A147" s="325" t="n">
        <v>4965</v>
      </c>
      <c r="B147" s="337" t="s">
        <v>19</v>
      </c>
      <c r="C147" s="337" t="s">
        <v>125</v>
      </c>
      <c r="D147" s="327" t="n">
        <v>0.520833333333333</v>
      </c>
      <c r="E147" s="327" t="n">
        <v>0.631944444444444</v>
      </c>
      <c r="G147" s="326" t="s">
        <v>167</v>
      </c>
      <c r="H147" s="337" t="s">
        <v>126</v>
      </c>
      <c r="I147" s="328" t="n">
        <v>1836</v>
      </c>
      <c r="J147" s="328" t="n">
        <v>13290</v>
      </c>
      <c r="K147" s="329" t="n">
        <v>7.23856209150327</v>
      </c>
    </row>
    <row r="148" customFormat="false" ht="13.5" hidden="false" customHeight="false" outlineLevel="0" collapsed="false">
      <c r="A148" s="325" t="n">
        <v>4966</v>
      </c>
      <c r="B148" s="337" t="s">
        <v>19</v>
      </c>
      <c r="C148" s="337" t="s">
        <v>125</v>
      </c>
      <c r="D148" s="327" t="n">
        <v>0.520833333333333</v>
      </c>
      <c r="E148" s="327" t="n">
        <v>0.631944444444444</v>
      </c>
      <c r="G148" s="326" t="s">
        <v>167</v>
      </c>
      <c r="H148" s="337" t="s">
        <v>168</v>
      </c>
      <c r="I148" s="328" t="n">
        <v>1836</v>
      </c>
      <c r="J148" s="328" t="n">
        <v>16890</v>
      </c>
      <c r="K148" s="329" t="n">
        <v>9.19934640522876</v>
      </c>
    </row>
    <row r="149" customFormat="false" ht="13.5" hidden="false" customHeight="false" outlineLevel="0" collapsed="false">
      <c r="A149" s="325" t="n">
        <v>4967</v>
      </c>
      <c r="B149" s="337" t="s">
        <v>19</v>
      </c>
      <c r="C149" s="337" t="s">
        <v>125</v>
      </c>
      <c r="D149" s="327" t="n">
        <v>0.520833333333333</v>
      </c>
      <c r="E149" s="327" t="n">
        <v>0.631944444444444</v>
      </c>
      <c r="G149" s="326" t="s">
        <v>167</v>
      </c>
      <c r="H149" s="337" t="s">
        <v>169</v>
      </c>
      <c r="I149" s="328" t="n">
        <v>1836</v>
      </c>
      <c r="J149" s="328" t="n">
        <v>18590</v>
      </c>
      <c r="K149" s="329" t="n">
        <v>10.1252723311547</v>
      </c>
    </row>
    <row r="150" customFormat="false" ht="13.5" hidden="false" customHeight="false" outlineLevel="0" collapsed="false">
      <c r="A150" s="325" t="n">
        <v>4968</v>
      </c>
      <c r="B150" s="337" t="s">
        <v>19</v>
      </c>
      <c r="C150" s="337" t="s">
        <v>125</v>
      </c>
      <c r="D150" s="327" t="n">
        <v>0.520833333333333</v>
      </c>
      <c r="E150" s="327" t="n">
        <v>0.631944444444444</v>
      </c>
      <c r="G150" s="326" t="s">
        <v>167</v>
      </c>
      <c r="H150" s="337" t="s">
        <v>170</v>
      </c>
      <c r="I150" s="328" t="n">
        <v>1836</v>
      </c>
      <c r="J150" s="328" t="n">
        <v>20790</v>
      </c>
      <c r="K150" s="329" t="n">
        <v>11.3235294117647</v>
      </c>
    </row>
    <row r="151" customFormat="false" ht="13.5" hidden="false" customHeight="false" outlineLevel="0" collapsed="false">
      <c r="A151" s="325" t="n">
        <v>4969</v>
      </c>
      <c r="B151" s="337" t="s">
        <v>19</v>
      </c>
      <c r="C151" s="337" t="s">
        <v>125</v>
      </c>
      <c r="D151" s="327" t="n">
        <v>0.520833333333333</v>
      </c>
      <c r="E151" s="327" t="n">
        <v>0.631944444444444</v>
      </c>
      <c r="G151" s="326" t="s">
        <v>167</v>
      </c>
      <c r="H151" s="337" t="s">
        <v>171</v>
      </c>
      <c r="I151" s="328" t="n">
        <v>1836</v>
      </c>
      <c r="J151" s="328" t="n">
        <v>22490</v>
      </c>
      <c r="K151" s="329" t="n">
        <v>12.2494553376906</v>
      </c>
    </row>
    <row r="152" customFormat="false" ht="13.5" hidden="false" customHeight="false" outlineLevel="0" collapsed="false">
      <c r="A152" s="325" t="n">
        <v>4970</v>
      </c>
      <c r="B152" s="337" t="s">
        <v>19</v>
      </c>
      <c r="C152" s="337" t="s">
        <v>125</v>
      </c>
      <c r="D152" s="327" t="n">
        <v>0.520833333333333</v>
      </c>
      <c r="E152" s="327" t="n">
        <v>0.631944444444444</v>
      </c>
      <c r="G152" s="326" t="s">
        <v>167</v>
      </c>
      <c r="H152" s="337" t="s">
        <v>127</v>
      </c>
      <c r="I152" s="328" t="n">
        <v>4072</v>
      </c>
      <c r="J152" s="328" t="n">
        <v>83190</v>
      </c>
      <c r="K152" s="329" t="n">
        <v>20.4297642436149</v>
      </c>
    </row>
    <row r="153" customFormat="false" ht="13.5" hidden="false" customHeight="false" outlineLevel="0" collapsed="false">
      <c r="A153" s="325" t="n">
        <v>4971</v>
      </c>
      <c r="B153" s="337" t="s">
        <v>19</v>
      </c>
      <c r="C153" s="337" t="s">
        <v>125</v>
      </c>
      <c r="D153" s="327" t="n">
        <v>0.520833333333333</v>
      </c>
      <c r="E153" s="327" t="n">
        <v>0.631944444444444</v>
      </c>
      <c r="G153" s="326" t="s">
        <v>167</v>
      </c>
      <c r="H153" s="337" t="s">
        <v>175</v>
      </c>
      <c r="I153" s="328" t="n">
        <v>3460</v>
      </c>
      <c r="J153" s="328" t="n">
        <v>73290</v>
      </c>
      <c r="K153" s="329" t="n">
        <v>21.1820809248555</v>
      </c>
    </row>
    <row r="154" customFormat="false" ht="13.5" hidden="false" customHeight="false" outlineLevel="0" collapsed="false">
      <c r="A154" s="325" t="n">
        <v>4972</v>
      </c>
      <c r="B154" s="337" t="s">
        <v>19</v>
      </c>
      <c r="C154" s="337" t="s">
        <v>125</v>
      </c>
      <c r="D154" s="327" t="n">
        <v>0.520833333333333</v>
      </c>
      <c r="E154" s="327" t="n">
        <v>0.631944444444444</v>
      </c>
      <c r="G154" s="326" t="s">
        <v>167</v>
      </c>
      <c r="H154" s="337" t="s">
        <v>129</v>
      </c>
      <c r="I154" s="328" t="n">
        <v>3460</v>
      </c>
      <c r="J154" s="328" t="n">
        <v>37690</v>
      </c>
      <c r="K154" s="329" t="n">
        <v>10.893063583815</v>
      </c>
    </row>
    <row r="155" customFormat="false" ht="13.5" hidden="false" customHeight="false" outlineLevel="0" collapsed="false">
      <c r="A155" s="325" t="n">
        <v>4973</v>
      </c>
      <c r="B155" s="337" t="s">
        <v>19</v>
      </c>
      <c r="C155" s="337" t="s">
        <v>125</v>
      </c>
      <c r="D155" s="327" t="n">
        <v>0.520833333333333</v>
      </c>
      <c r="E155" s="327" t="n">
        <v>0.631944444444444</v>
      </c>
      <c r="G155" s="326" t="s">
        <v>167</v>
      </c>
      <c r="H155" s="337" t="s">
        <v>172</v>
      </c>
      <c r="I155" s="328" t="n">
        <v>4072</v>
      </c>
      <c r="J155" s="328" t="n">
        <v>77790</v>
      </c>
      <c r="K155" s="329" t="n">
        <v>19.1036345776031</v>
      </c>
    </row>
    <row r="156" customFormat="false" ht="13.5" hidden="false" customHeight="false" outlineLevel="0" collapsed="false">
      <c r="A156" s="325" t="n">
        <v>4974</v>
      </c>
      <c r="B156" s="337" t="s">
        <v>19</v>
      </c>
      <c r="C156" s="337" t="s">
        <v>125</v>
      </c>
      <c r="D156" s="327" t="n">
        <v>0.520833333333333</v>
      </c>
      <c r="E156" s="327" t="n">
        <v>0.631944444444444</v>
      </c>
      <c r="G156" s="326" t="s">
        <v>167</v>
      </c>
      <c r="H156" s="337" t="s">
        <v>173</v>
      </c>
      <c r="I156" s="328" t="n">
        <v>4072</v>
      </c>
      <c r="J156" s="328" t="n">
        <v>53340</v>
      </c>
      <c r="K156" s="329" t="n">
        <v>13.0992141453831</v>
      </c>
    </row>
    <row r="157" customFormat="false" ht="13.5" hidden="false" customHeight="false" outlineLevel="0" collapsed="false">
      <c r="A157" s="325" t="n">
        <v>4975</v>
      </c>
      <c r="B157" s="337" t="s">
        <v>19</v>
      </c>
      <c r="C157" s="337" t="s">
        <v>125</v>
      </c>
      <c r="D157" s="327" t="n">
        <v>0.520833333333333</v>
      </c>
      <c r="E157" s="327" t="n">
        <v>0.631944444444444</v>
      </c>
      <c r="G157" s="326" t="s">
        <v>167</v>
      </c>
      <c r="H157" s="337" t="s">
        <v>177</v>
      </c>
      <c r="I157" s="328" t="n">
        <v>3460</v>
      </c>
      <c r="J157" s="328" t="n">
        <v>46040</v>
      </c>
      <c r="K157" s="329" t="n">
        <v>13.3063583815029</v>
      </c>
    </row>
    <row r="158" customFormat="false" ht="13.5" hidden="false" customHeight="false" outlineLevel="0" collapsed="false">
      <c r="A158" s="325" t="n">
        <v>4976</v>
      </c>
      <c r="B158" s="337" t="s">
        <v>19</v>
      </c>
      <c r="C158" s="337" t="s">
        <v>125</v>
      </c>
      <c r="D158" s="327" t="n">
        <v>0.65625</v>
      </c>
      <c r="E158" s="327" t="n">
        <v>0.760416666666667</v>
      </c>
      <c r="G158" s="326" t="s">
        <v>174</v>
      </c>
      <c r="H158" s="337" t="s">
        <v>134</v>
      </c>
      <c r="I158" s="328" t="n">
        <v>2236</v>
      </c>
      <c r="J158" s="328" t="n">
        <v>59790</v>
      </c>
      <c r="K158" s="329" t="n">
        <v>26.7397137745975</v>
      </c>
    </row>
    <row r="159" customFormat="false" ht="13.5" hidden="false" customHeight="false" outlineLevel="0" collapsed="false">
      <c r="A159" s="325" t="n">
        <v>4977</v>
      </c>
      <c r="B159" s="337" t="s">
        <v>19</v>
      </c>
      <c r="C159" s="337" t="s">
        <v>125</v>
      </c>
      <c r="D159" s="327" t="n">
        <v>0.65625</v>
      </c>
      <c r="E159" s="327" t="n">
        <v>0.760416666666667</v>
      </c>
      <c r="G159" s="326" t="s">
        <v>174</v>
      </c>
      <c r="H159" s="337" t="s">
        <v>137</v>
      </c>
      <c r="I159" s="328" t="n">
        <v>2236</v>
      </c>
      <c r="J159" s="328" t="n">
        <v>60290</v>
      </c>
      <c r="K159" s="329" t="n">
        <v>26.9633273703041</v>
      </c>
    </row>
    <row r="160" customFormat="false" ht="13.5" hidden="false" customHeight="false" outlineLevel="0" collapsed="false">
      <c r="A160" s="325" t="n">
        <v>4978</v>
      </c>
      <c r="B160" s="337" t="s">
        <v>19</v>
      </c>
      <c r="C160" s="337" t="s">
        <v>125</v>
      </c>
      <c r="D160" s="327" t="n">
        <v>0.65625</v>
      </c>
      <c r="E160" s="327" t="n">
        <v>0.760416666666667</v>
      </c>
      <c r="G160" s="326" t="s">
        <v>174</v>
      </c>
      <c r="H160" s="337" t="s">
        <v>126</v>
      </c>
      <c r="I160" s="328" t="n">
        <v>1836</v>
      </c>
      <c r="J160" s="328" t="n">
        <v>20290</v>
      </c>
      <c r="K160" s="329" t="n">
        <v>11.0511982570806</v>
      </c>
    </row>
    <row r="161" customFormat="false" ht="13.5" hidden="false" customHeight="false" outlineLevel="0" collapsed="false">
      <c r="A161" s="325" t="n">
        <v>4979</v>
      </c>
      <c r="B161" s="337" t="s">
        <v>19</v>
      </c>
      <c r="C161" s="337" t="s">
        <v>125</v>
      </c>
      <c r="D161" s="327" t="n">
        <v>0.65625</v>
      </c>
      <c r="E161" s="327" t="n">
        <v>0.760416666666667</v>
      </c>
      <c r="G161" s="326" t="s">
        <v>174</v>
      </c>
      <c r="H161" s="337" t="s">
        <v>168</v>
      </c>
      <c r="I161" s="328" t="n">
        <v>1836</v>
      </c>
      <c r="J161" s="328" t="n">
        <v>20990</v>
      </c>
      <c r="K161" s="329" t="n">
        <v>11.4324618736383</v>
      </c>
    </row>
    <row r="162" customFormat="false" ht="13.5" hidden="false" customHeight="false" outlineLevel="0" collapsed="false">
      <c r="A162" s="325" t="n">
        <v>4980</v>
      </c>
      <c r="B162" s="337" t="s">
        <v>19</v>
      </c>
      <c r="C162" s="337" t="s">
        <v>125</v>
      </c>
      <c r="D162" s="327" t="n">
        <v>0.65625</v>
      </c>
      <c r="E162" s="327" t="n">
        <v>0.760416666666667</v>
      </c>
      <c r="G162" s="326" t="s">
        <v>174</v>
      </c>
      <c r="H162" s="337" t="s">
        <v>169</v>
      </c>
      <c r="I162" s="328" t="n">
        <v>1836</v>
      </c>
      <c r="J162" s="328" t="n">
        <v>21690</v>
      </c>
      <c r="K162" s="329" t="n">
        <v>11.8137254901961</v>
      </c>
    </row>
    <row r="163" customFormat="false" ht="13.5" hidden="false" customHeight="false" outlineLevel="0" collapsed="false">
      <c r="A163" s="325" t="n">
        <v>4981</v>
      </c>
      <c r="B163" s="337" t="s">
        <v>19</v>
      </c>
      <c r="C163" s="337" t="s">
        <v>125</v>
      </c>
      <c r="D163" s="327" t="n">
        <v>0.65625</v>
      </c>
      <c r="E163" s="327" t="n">
        <v>0.760416666666667</v>
      </c>
      <c r="G163" s="326" t="s">
        <v>174</v>
      </c>
      <c r="H163" s="337" t="s">
        <v>170</v>
      </c>
      <c r="I163" s="328" t="n">
        <v>1836</v>
      </c>
      <c r="J163" s="328" t="n">
        <v>23690</v>
      </c>
      <c r="K163" s="329" t="n">
        <v>12.9030501089325</v>
      </c>
    </row>
    <row r="164" customFormat="false" ht="13.5" hidden="false" customHeight="false" outlineLevel="0" collapsed="false">
      <c r="A164" s="325" t="n">
        <v>4982</v>
      </c>
      <c r="B164" s="337" t="s">
        <v>19</v>
      </c>
      <c r="C164" s="337" t="s">
        <v>125</v>
      </c>
      <c r="D164" s="327" t="n">
        <v>0.65625</v>
      </c>
      <c r="E164" s="327" t="n">
        <v>0.760416666666667</v>
      </c>
      <c r="G164" s="326" t="s">
        <v>174</v>
      </c>
      <c r="H164" s="337" t="s">
        <v>171</v>
      </c>
      <c r="I164" s="328" t="n">
        <v>1836</v>
      </c>
      <c r="J164" s="328" t="n">
        <v>24390</v>
      </c>
      <c r="K164" s="329" t="n">
        <v>13.2843137254902</v>
      </c>
    </row>
    <row r="165" customFormat="false" ht="13.5" hidden="false" customHeight="false" outlineLevel="0" collapsed="false">
      <c r="A165" s="325" t="n">
        <v>4983</v>
      </c>
      <c r="B165" s="337" t="s">
        <v>19</v>
      </c>
      <c r="C165" s="337" t="s">
        <v>125</v>
      </c>
      <c r="D165" s="327" t="n">
        <v>0.65625</v>
      </c>
      <c r="E165" s="327" t="n">
        <v>0.760416666666667</v>
      </c>
      <c r="G165" s="326" t="s">
        <v>174</v>
      </c>
      <c r="H165" s="337" t="s">
        <v>127</v>
      </c>
      <c r="I165" s="328" t="n">
        <v>4072</v>
      </c>
      <c r="J165" s="328" t="n">
        <v>83190</v>
      </c>
      <c r="K165" s="329" t="n">
        <v>20.4297642436149</v>
      </c>
    </row>
    <row r="166" customFormat="false" ht="13.5" hidden="false" customHeight="false" outlineLevel="0" collapsed="false">
      <c r="A166" s="325" t="n">
        <v>4984</v>
      </c>
      <c r="B166" s="337" t="s">
        <v>19</v>
      </c>
      <c r="C166" s="337" t="s">
        <v>125</v>
      </c>
      <c r="D166" s="327" t="n">
        <v>0.65625</v>
      </c>
      <c r="E166" s="327" t="n">
        <v>0.760416666666667</v>
      </c>
      <c r="G166" s="326" t="s">
        <v>174</v>
      </c>
      <c r="H166" s="337" t="s">
        <v>175</v>
      </c>
      <c r="I166" s="328" t="n">
        <v>3460</v>
      </c>
      <c r="J166" s="328" t="n">
        <v>74290</v>
      </c>
      <c r="K166" s="329" t="n">
        <v>21.471098265896</v>
      </c>
    </row>
    <row r="167" customFormat="false" ht="13.5" hidden="false" customHeight="false" outlineLevel="0" collapsed="false">
      <c r="A167" s="325" t="n">
        <v>4985</v>
      </c>
      <c r="B167" s="337" t="s">
        <v>19</v>
      </c>
      <c r="C167" s="337" t="s">
        <v>125</v>
      </c>
      <c r="D167" s="327" t="n">
        <v>0.65625</v>
      </c>
      <c r="E167" s="327" t="n">
        <v>0.760416666666667</v>
      </c>
      <c r="G167" s="326" t="s">
        <v>174</v>
      </c>
      <c r="H167" s="337" t="s">
        <v>129</v>
      </c>
      <c r="I167" s="328" t="n">
        <v>3460</v>
      </c>
      <c r="J167" s="328" t="n">
        <v>37690</v>
      </c>
      <c r="K167" s="329" t="n">
        <v>10.893063583815</v>
      </c>
    </row>
    <row r="168" customFormat="false" ht="13.5" hidden="false" customHeight="false" outlineLevel="0" collapsed="false">
      <c r="A168" s="325" t="n">
        <v>4986</v>
      </c>
      <c r="B168" s="337" t="s">
        <v>19</v>
      </c>
      <c r="C168" s="337" t="s">
        <v>125</v>
      </c>
      <c r="D168" s="327" t="n">
        <v>0.65625</v>
      </c>
      <c r="E168" s="327" t="n">
        <v>0.760416666666667</v>
      </c>
      <c r="G168" s="326" t="s">
        <v>174</v>
      </c>
      <c r="H168" s="337" t="s">
        <v>172</v>
      </c>
      <c r="I168" s="328" t="n">
        <v>4072</v>
      </c>
      <c r="J168" s="328" t="n">
        <v>77790</v>
      </c>
      <c r="K168" s="329" t="n">
        <v>19.1036345776031</v>
      </c>
    </row>
    <row r="169" customFormat="false" ht="13.5" hidden="false" customHeight="false" outlineLevel="0" collapsed="false">
      <c r="A169" s="325" t="n">
        <v>4987</v>
      </c>
      <c r="B169" s="337" t="s">
        <v>19</v>
      </c>
      <c r="C169" s="337" t="s">
        <v>125</v>
      </c>
      <c r="D169" s="327" t="n">
        <v>0.65625</v>
      </c>
      <c r="E169" s="327" t="n">
        <v>0.760416666666667</v>
      </c>
      <c r="G169" s="326" t="s">
        <v>174</v>
      </c>
      <c r="H169" s="337" t="s">
        <v>173</v>
      </c>
      <c r="I169" s="328" t="n">
        <v>4072</v>
      </c>
      <c r="J169" s="328" t="n">
        <v>53340</v>
      </c>
      <c r="K169" s="329" t="n">
        <v>13.0992141453831</v>
      </c>
    </row>
    <row r="170" customFormat="false" ht="13.5" hidden="false" customHeight="false" outlineLevel="0" collapsed="false">
      <c r="A170" s="325" t="n">
        <v>4988</v>
      </c>
      <c r="B170" s="337" t="s">
        <v>19</v>
      </c>
      <c r="C170" s="337" t="s">
        <v>125</v>
      </c>
      <c r="D170" s="327" t="n">
        <v>0.65625</v>
      </c>
      <c r="E170" s="327" t="n">
        <v>0.760416666666667</v>
      </c>
      <c r="G170" s="326" t="s">
        <v>174</v>
      </c>
      <c r="H170" s="337" t="s">
        <v>177</v>
      </c>
      <c r="I170" s="328" t="n">
        <v>3460</v>
      </c>
      <c r="J170" s="328" t="n">
        <v>46040</v>
      </c>
      <c r="K170" s="329" t="n">
        <v>13.3063583815029</v>
      </c>
    </row>
    <row r="171" customFormat="false" ht="13.5" hidden="false" customHeight="false" outlineLevel="0" collapsed="false">
      <c r="A171" s="325" t="n">
        <v>4989</v>
      </c>
      <c r="B171" s="337" t="s">
        <v>19</v>
      </c>
      <c r="C171" s="337" t="s">
        <v>128</v>
      </c>
      <c r="D171" s="327" t="n">
        <v>0.645833333333333</v>
      </c>
      <c r="E171" s="327" t="n">
        <v>0.739583333333333</v>
      </c>
      <c r="G171" s="326" t="s">
        <v>176</v>
      </c>
      <c r="H171" s="337" t="s">
        <v>134</v>
      </c>
      <c r="I171" s="328" t="n">
        <v>1966</v>
      </c>
      <c r="J171" s="328" t="n">
        <v>53110</v>
      </c>
      <c r="K171" s="329" t="n">
        <v>27.0142421159715</v>
      </c>
    </row>
    <row r="172" customFormat="false" ht="13.5" hidden="false" customHeight="false" outlineLevel="0" collapsed="false">
      <c r="A172" s="325" t="n">
        <v>4990</v>
      </c>
      <c r="B172" s="337" t="s">
        <v>19</v>
      </c>
      <c r="C172" s="337" t="s">
        <v>128</v>
      </c>
      <c r="D172" s="327" t="n">
        <v>0.645833333333333</v>
      </c>
      <c r="E172" s="327" t="n">
        <v>0.739583333333333</v>
      </c>
      <c r="G172" s="326" t="s">
        <v>176</v>
      </c>
      <c r="H172" s="337" t="s">
        <v>137</v>
      </c>
      <c r="I172" s="328" t="n">
        <v>1966</v>
      </c>
      <c r="J172" s="328" t="n">
        <v>53610</v>
      </c>
      <c r="K172" s="329" t="n">
        <v>27.2685656154629</v>
      </c>
    </row>
    <row r="173" customFormat="false" ht="13.5" hidden="false" customHeight="false" outlineLevel="0" collapsed="false">
      <c r="A173" s="325" t="n">
        <v>4991</v>
      </c>
      <c r="B173" s="337" t="s">
        <v>19</v>
      </c>
      <c r="C173" s="337" t="s">
        <v>128</v>
      </c>
      <c r="D173" s="327" t="n">
        <v>0.645833333333333</v>
      </c>
      <c r="E173" s="327" t="n">
        <v>0.739583333333333</v>
      </c>
      <c r="G173" s="326" t="s">
        <v>176</v>
      </c>
      <c r="H173" s="337" t="s">
        <v>126</v>
      </c>
      <c r="I173" s="328" t="n">
        <v>1566</v>
      </c>
      <c r="J173" s="328" t="n">
        <v>18310</v>
      </c>
      <c r="K173" s="329" t="n">
        <v>11.6922094508301</v>
      </c>
    </row>
    <row r="174" customFormat="false" ht="13.5" hidden="false" customHeight="false" outlineLevel="0" collapsed="false">
      <c r="A174" s="325" t="n">
        <v>4992</v>
      </c>
      <c r="B174" s="337" t="s">
        <v>19</v>
      </c>
      <c r="C174" s="337" t="s">
        <v>128</v>
      </c>
      <c r="D174" s="327" t="n">
        <v>0.645833333333333</v>
      </c>
      <c r="E174" s="327" t="n">
        <v>0.739583333333333</v>
      </c>
      <c r="G174" s="326" t="s">
        <v>176</v>
      </c>
      <c r="H174" s="337" t="s">
        <v>168</v>
      </c>
      <c r="I174" s="328" t="n">
        <v>1566</v>
      </c>
      <c r="J174" s="328" t="n">
        <v>18910</v>
      </c>
      <c r="K174" s="329" t="n">
        <v>12.0753512132822</v>
      </c>
    </row>
    <row r="175" customFormat="false" ht="13.5" hidden="false" customHeight="false" outlineLevel="0" collapsed="false">
      <c r="A175" s="325" t="n">
        <v>4993</v>
      </c>
      <c r="B175" s="337" t="s">
        <v>19</v>
      </c>
      <c r="C175" s="337" t="s">
        <v>128</v>
      </c>
      <c r="D175" s="327" t="n">
        <v>0.645833333333333</v>
      </c>
      <c r="E175" s="327" t="n">
        <v>0.739583333333333</v>
      </c>
      <c r="G175" s="326" t="s">
        <v>176</v>
      </c>
      <c r="H175" s="337" t="s">
        <v>169</v>
      </c>
      <c r="I175" s="328" t="n">
        <v>1566</v>
      </c>
      <c r="J175" s="328" t="n">
        <v>19510</v>
      </c>
      <c r="K175" s="329" t="n">
        <v>12.4584929757344</v>
      </c>
    </row>
    <row r="176" customFormat="false" ht="13.5" hidden="false" customHeight="false" outlineLevel="0" collapsed="false">
      <c r="A176" s="325" t="n">
        <v>4994</v>
      </c>
      <c r="B176" s="337" t="s">
        <v>19</v>
      </c>
      <c r="C176" s="337" t="s">
        <v>128</v>
      </c>
      <c r="D176" s="327" t="n">
        <v>0.645833333333333</v>
      </c>
      <c r="E176" s="327" t="n">
        <v>0.739583333333333</v>
      </c>
      <c r="G176" s="326" t="s">
        <v>176</v>
      </c>
      <c r="H176" s="337" t="s">
        <v>170</v>
      </c>
      <c r="I176" s="328" t="n">
        <v>1566</v>
      </c>
      <c r="J176" s="328" t="n">
        <v>21310</v>
      </c>
      <c r="K176" s="329" t="n">
        <v>13.6079182630907</v>
      </c>
    </row>
    <row r="177" customFormat="false" ht="13.5" hidden="false" customHeight="false" outlineLevel="0" collapsed="false">
      <c r="A177" s="325" t="n">
        <v>4995</v>
      </c>
      <c r="B177" s="337" t="s">
        <v>19</v>
      </c>
      <c r="C177" s="337" t="s">
        <v>128</v>
      </c>
      <c r="D177" s="327" t="n">
        <v>0.645833333333333</v>
      </c>
      <c r="E177" s="327" t="n">
        <v>0.739583333333333</v>
      </c>
      <c r="G177" s="326" t="s">
        <v>176</v>
      </c>
      <c r="H177" s="337" t="s">
        <v>171</v>
      </c>
      <c r="I177" s="328" t="n">
        <v>1566</v>
      </c>
      <c r="J177" s="328" t="n">
        <v>22010</v>
      </c>
      <c r="K177" s="329" t="n">
        <v>14.0549169859515</v>
      </c>
    </row>
    <row r="178" customFormat="false" ht="13.5" hidden="false" customHeight="false" outlineLevel="0" collapsed="false">
      <c r="A178" s="325" t="n">
        <v>4996</v>
      </c>
      <c r="B178" s="337" t="s">
        <v>19</v>
      </c>
      <c r="C178" s="337" t="s">
        <v>128</v>
      </c>
      <c r="D178" s="327" t="n">
        <v>0.645833333333333</v>
      </c>
      <c r="E178" s="327" t="n">
        <v>0.739583333333333</v>
      </c>
      <c r="G178" s="326" t="s">
        <v>176</v>
      </c>
      <c r="H178" s="337" t="s">
        <v>127</v>
      </c>
      <c r="I178" s="328" t="n">
        <v>3532</v>
      </c>
      <c r="J178" s="328" t="n">
        <v>72210</v>
      </c>
      <c r="K178" s="329" t="n">
        <v>20.4445073612684</v>
      </c>
    </row>
    <row r="179" customFormat="false" ht="13.5" hidden="false" customHeight="false" outlineLevel="0" collapsed="false">
      <c r="A179" s="325" t="n">
        <v>4997</v>
      </c>
      <c r="B179" s="337" t="s">
        <v>19</v>
      </c>
      <c r="C179" s="337" t="s">
        <v>128</v>
      </c>
      <c r="D179" s="327" t="n">
        <v>0.645833333333333</v>
      </c>
      <c r="E179" s="327" t="n">
        <v>0.739583333333333</v>
      </c>
      <c r="G179" s="326" t="s">
        <v>176</v>
      </c>
      <c r="H179" s="337" t="s">
        <v>175</v>
      </c>
      <c r="I179" s="328" t="n">
        <v>3010</v>
      </c>
      <c r="J179" s="328" t="n">
        <v>64610</v>
      </c>
      <c r="K179" s="329" t="n">
        <v>21.4651162790698</v>
      </c>
    </row>
    <row r="180" customFormat="false" ht="13.5" hidden="false" customHeight="false" outlineLevel="0" collapsed="false">
      <c r="A180" s="325" t="n">
        <v>4998</v>
      </c>
      <c r="B180" s="337" t="s">
        <v>19</v>
      </c>
      <c r="C180" s="337" t="s">
        <v>128</v>
      </c>
      <c r="D180" s="327" t="n">
        <v>0.645833333333333</v>
      </c>
      <c r="E180" s="327" t="n">
        <v>0.739583333333333</v>
      </c>
      <c r="G180" s="326" t="s">
        <v>176</v>
      </c>
      <c r="H180" s="337" t="s">
        <v>129</v>
      </c>
      <c r="I180" s="328" t="n">
        <v>3010</v>
      </c>
      <c r="J180" s="328" t="n">
        <v>33910</v>
      </c>
      <c r="K180" s="329" t="n">
        <v>11.265780730897</v>
      </c>
    </row>
    <row r="181" customFormat="false" ht="13.5" hidden="false" customHeight="false" outlineLevel="0" collapsed="false">
      <c r="A181" s="325" t="n">
        <v>4999</v>
      </c>
      <c r="B181" s="337" t="s">
        <v>19</v>
      </c>
      <c r="C181" s="337" t="s">
        <v>128</v>
      </c>
      <c r="D181" s="327" t="n">
        <v>0.645833333333333</v>
      </c>
      <c r="E181" s="327" t="n">
        <v>0.739583333333333</v>
      </c>
      <c r="G181" s="326" t="s">
        <v>176</v>
      </c>
      <c r="H181" s="337" t="s">
        <v>172</v>
      </c>
      <c r="I181" s="328" t="n">
        <v>3532</v>
      </c>
      <c r="J181" s="328" t="n">
        <v>66810</v>
      </c>
      <c r="K181" s="329" t="n">
        <v>18.9156285390713</v>
      </c>
    </row>
    <row r="182" customFormat="false" ht="13.5" hidden="false" customHeight="false" outlineLevel="0" collapsed="false">
      <c r="A182" s="325" t="n">
        <v>5000</v>
      </c>
      <c r="B182" s="337" t="s">
        <v>19</v>
      </c>
      <c r="C182" s="337" t="s">
        <v>128</v>
      </c>
      <c r="D182" s="327" t="n">
        <v>0.645833333333333</v>
      </c>
      <c r="E182" s="327" t="n">
        <v>0.739583333333333</v>
      </c>
      <c r="G182" s="326" t="s">
        <v>176</v>
      </c>
      <c r="H182" s="337" t="s">
        <v>173</v>
      </c>
      <c r="I182" s="328" t="n">
        <v>3532</v>
      </c>
      <c r="J182" s="328" t="n">
        <v>45210</v>
      </c>
      <c r="K182" s="329" t="n">
        <v>12.8001132502831</v>
      </c>
    </row>
    <row r="183" customFormat="false" ht="13.5" hidden="false" customHeight="false" outlineLevel="0" collapsed="false">
      <c r="A183" s="325" t="n">
        <v>5001</v>
      </c>
      <c r="B183" s="337" t="s">
        <v>19</v>
      </c>
      <c r="C183" s="337" t="s">
        <v>128</v>
      </c>
      <c r="D183" s="327" t="n">
        <v>0.645833333333333</v>
      </c>
      <c r="E183" s="327" t="n">
        <v>0.739583333333333</v>
      </c>
      <c r="G183" s="326" t="s">
        <v>176</v>
      </c>
      <c r="H183" s="337" t="s">
        <v>177</v>
      </c>
      <c r="I183" s="328" t="n">
        <v>3010</v>
      </c>
      <c r="J183" s="328" t="n">
        <v>38560</v>
      </c>
      <c r="K183" s="329" t="n">
        <v>12.8106312292359</v>
      </c>
    </row>
    <row r="184" customFormat="false" ht="13.5" hidden="false" customHeight="false" outlineLevel="0" collapsed="false">
      <c r="A184" s="325" t="n">
        <v>5002</v>
      </c>
      <c r="B184" s="337" t="s">
        <v>19</v>
      </c>
      <c r="C184" s="337" t="s">
        <v>130</v>
      </c>
      <c r="D184" s="327" t="n">
        <v>0.493055555555556</v>
      </c>
      <c r="E184" s="327" t="n">
        <v>0.583333333333333</v>
      </c>
      <c r="G184" s="326" t="s">
        <v>178</v>
      </c>
      <c r="H184" s="337" t="s">
        <v>134</v>
      </c>
      <c r="I184" s="328" t="n">
        <v>1853</v>
      </c>
      <c r="J184" s="328" t="n">
        <v>47730</v>
      </c>
      <c r="K184" s="329" t="n">
        <v>25.7582298974636</v>
      </c>
    </row>
    <row r="185" customFormat="false" ht="13.5" hidden="false" customHeight="false" outlineLevel="0" collapsed="false">
      <c r="A185" s="325" t="n">
        <v>5003</v>
      </c>
      <c r="B185" s="337" t="s">
        <v>19</v>
      </c>
      <c r="C185" s="337" t="s">
        <v>130</v>
      </c>
      <c r="D185" s="327" t="n">
        <v>0.493055555555556</v>
      </c>
      <c r="E185" s="327" t="n">
        <v>0.583333333333333</v>
      </c>
      <c r="G185" s="326" t="s">
        <v>178</v>
      </c>
      <c r="H185" s="337" t="s">
        <v>137</v>
      </c>
      <c r="I185" s="328" t="n">
        <v>1853</v>
      </c>
      <c r="J185" s="328" t="n">
        <v>49730</v>
      </c>
      <c r="K185" s="329" t="n">
        <v>26.8375607123583</v>
      </c>
    </row>
    <row r="186" customFormat="false" ht="13.5" hidden="false" customHeight="false" outlineLevel="0" collapsed="false">
      <c r="A186" s="325" t="n">
        <v>5004</v>
      </c>
      <c r="B186" s="337" t="s">
        <v>19</v>
      </c>
      <c r="C186" s="337" t="s">
        <v>130</v>
      </c>
      <c r="D186" s="327" t="n">
        <v>0.493055555555556</v>
      </c>
      <c r="E186" s="327" t="n">
        <v>0.583333333333333</v>
      </c>
      <c r="G186" s="326" t="s">
        <v>178</v>
      </c>
      <c r="H186" s="337" t="s">
        <v>126</v>
      </c>
      <c r="I186" s="328" t="n">
        <v>1453</v>
      </c>
      <c r="J186" s="328" t="n">
        <v>11030</v>
      </c>
      <c r="K186" s="329" t="n">
        <v>7.59119064005506</v>
      </c>
    </row>
    <row r="187" customFormat="false" ht="13.5" hidden="false" customHeight="false" outlineLevel="0" collapsed="false">
      <c r="A187" s="325" t="n">
        <v>5005</v>
      </c>
      <c r="B187" s="337" t="s">
        <v>19</v>
      </c>
      <c r="C187" s="337" t="s">
        <v>130</v>
      </c>
      <c r="D187" s="327" t="n">
        <v>0.493055555555556</v>
      </c>
      <c r="E187" s="327" t="n">
        <v>0.583333333333333</v>
      </c>
      <c r="G187" s="326" t="s">
        <v>178</v>
      </c>
      <c r="H187" s="337" t="s">
        <v>168</v>
      </c>
      <c r="I187" s="328" t="n">
        <v>1453</v>
      </c>
      <c r="J187" s="328" t="n">
        <v>12030</v>
      </c>
      <c r="K187" s="329" t="n">
        <v>8.27942188575361</v>
      </c>
    </row>
    <row r="188" customFormat="false" ht="13.5" hidden="false" customHeight="false" outlineLevel="0" collapsed="false">
      <c r="A188" s="325" t="n">
        <v>5006</v>
      </c>
      <c r="B188" s="337" t="s">
        <v>19</v>
      </c>
      <c r="C188" s="337" t="s">
        <v>130</v>
      </c>
      <c r="D188" s="327" t="n">
        <v>0.493055555555556</v>
      </c>
      <c r="E188" s="327" t="n">
        <v>0.583333333333333</v>
      </c>
      <c r="G188" s="326" t="s">
        <v>178</v>
      </c>
      <c r="H188" s="337" t="s">
        <v>169</v>
      </c>
      <c r="I188" s="328" t="n">
        <v>1453</v>
      </c>
      <c r="J188" s="328" t="n">
        <v>14830</v>
      </c>
      <c r="K188" s="329" t="n">
        <v>10.2064693737096</v>
      </c>
    </row>
    <row r="189" customFormat="false" ht="13.5" hidden="false" customHeight="false" outlineLevel="0" collapsed="false">
      <c r="A189" s="325" t="n">
        <v>5007</v>
      </c>
      <c r="B189" s="337" t="s">
        <v>19</v>
      </c>
      <c r="C189" s="337" t="s">
        <v>130</v>
      </c>
      <c r="D189" s="327" t="n">
        <v>0.493055555555556</v>
      </c>
      <c r="E189" s="327" t="n">
        <v>0.583333333333333</v>
      </c>
      <c r="G189" s="326" t="s">
        <v>178</v>
      </c>
      <c r="H189" s="337" t="s">
        <v>170</v>
      </c>
      <c r="I189" s="328" t="n">
        <v>1453</v>
      </c>
      <c r="J189" s="328" t="n">
        <v>15830</v>
      </c>
      <c r="K189" s="329" t="n">
        <v>10.8947006194081</v>
      </c>
    </row>
    <row r="190" customFormat="false" ht="13.5" hidden="false" customHeight="false" outlineLevel="0" collapsed="false">
      <c r="A190" s="325" t="n">
        <v>5008</v>
      </c>
      <c r="B190" s="337" t="s">
        <v>19</v>
      </c>
      <c r="C190" s="337" t="s">
        <v>130</v>
      </c>
      <c r="D190" s="327" t="n">
        <v>0.493055555555556</v>
      </c>
      <c r="E190" s="327" t="n">
        <v>0.583333333333333</v>
      </c>
      <c r="G190" s="326" t="s">
        <v>178</v>
      </c>
      <c r="H190" s="337" t="s">
        <v>171</v>
      </c>
      <c r="I190" s="328" t="n">
        <v>1453</v>
      </c>
      <c r="J190" s="328" t="n">
        <v>21430</v>
      </c>
      <c r="K190" s="329" t="n">
        <v>14.74879559532</v>
      </c>
    </row>
    <row r="191" customFormat="false" ht="13.5" hidden="false" customHeight="false" outlineLevel="0" collapsed="false">
      <c r="A191" s="325" t="n">
        <v>5009</v>
      </c>
      <c r="B191" s="337" t="s">
        <v>19</v>
      </c>
      <c r="C191" s="337" t="s">
        <v>130</v>
      </c>
      <c r="D191" s="327" t="n">
        <v>0.493055555555556</v>
      </c>
      <c r="E191" s="327" t="n">
        <v>0.583333333333333</v>
      </c>
      <c r="G191" s="326" t="s">
        <v>178</v>
      </c>
      <c r="H191" s="337" t="s">
        <v>127</v>
      </c>
      <c r="I191" s="328" t="n">
        <v>3307</v>
      </c>
      <c r="J191" s="328" t="n">
        <v>67230</v>
      </c>
      <c r="K191" s="329" t="n">
        <v>20.3296038705776</v>
      </c>
    </row>
    <row r="192" customFormat="false" ht="13.5" hidden="false" customHeight="false" outlineLevel="0" collapsed="false">
      <c r="A192" s="325" t="n">
        <v>5010</v>
      </c>
      <c r="B192" s="337" t="s">
        <v>19</v>
      </c>
      <c r="C192" s="337" t="s">
        <v>130</v>
      </c>
      <c r="D192" s="327" t="n">
        <v>0.493055555555556</v>
      </c>
      <c r="E192" s="327" t="n">
        <v>0.583333333333333</v>
      </c>
      <c r="G192" s="326" t="s">
        <v>178</v>
      </c>
      <c r="H192" s="337" t="s">
        <v>175</v>
      </c>
      <c r="I192" s="328" t="n">
        <v>2822</v>
      </c>
      <c r="J192" s="328" t="n">
        <v>59730</v>
      </c>
      <c r="K192" s="329" t="n">
        <v>21.1658398299079</v>
      </c>
    </row>
    <row r="193" customFormat="false" ht="13.5" hidden="false" customHeight="false" outlineLevel="0" collapsed="false">
      <c r="A193" s="325" t="n">
        <v>5011</v>
      </c>
      <c r="B193" s="337" t="s">
        <v>19</v>
      </c>
      <c r="C193" s="337" t="s">
        <v>130</v>
      </c>
      <c r="D193" s="327" t="n">
        <v>0.493055555555556</v>
      </c>
      <c r="E193" s="327" t="n">
        <v>0.583333333333333</v>
      </c>
      <c r="G193" s="326" t="s">
        <v>178</v>
      </c>
      <c r="H193" s="337" t="s">
        <v>129</v>
      </c>
      <c r="I193" s="328" t="n">
        <v>2822</v>
      </c>
      <c r="J193" s="328" t="n">
        <v>30930</v>
      </c>
      <c r="K193" s="329" t="n">
        <v>10.9603118355776</v>
      </c>
    </row>
    <row r="194" customFormat="false" ht="13.5" hidden="false" customHeight="false" outlineLevel="0" collapsed="false">
      <c r="A194" s="325" t="n">
        <v>5012</v>
      </c>
      <c r="B194" s="337" t="s">
        <v>19</v>
      </c>
      <c r="C194" s="337" t="s">
        <v>130</v>
      </c>
      <c r="D194" s="327" t="n">
        <v>0.493055555555556</v>
      </c>
      <c r="E194" s="327" t="n">
        <v>0.583333333333333</v>
      </c>
      <c r="G194" s="326" t="s">
        <v>178</v>
      </c>
      <c r="H194" s="337" t="s">
        <v>172</v>
      </c>
      <c r="I194" s="328" t="n">
        <v>3307</v>
      </c>
      <c r="J194" s="328" t="n">
        <v>62730</v>
      </c>
      <c r="K194" s="329" t="n">
        <v>18.9688539461748</v>
      </c>
    </row>
    <row r="195" customFormat="false" ht="13.5" hidden="false" customHeight="false" outlineLevel="0" collapsed="false">
      <c r="A195" s="325" t="n">
        <v>5013</v>
      </c>
      <c r="B195" s="337" t="s">
        <v>19</v>
      </c>
      <c r="C195" s="337" t="s">
        <v>130</v>
      </c>
      <c r="D195" s="327" t="n">
        <v>0.493055555555556</v>
      </c>
      <c r="E195" s="327" t="n">
        <v>0.583333333333333</v>
      </c>
      <c r="G195" s="326" t="s">
        <v>178</v>
      </c>
      <c r="H195" s="337" t="s">
        <v>173</v>
      </c>
      <c r="I195" s="328" t="n">
        <v>3307</v>
      </c>
      <c r="J195" s="328" t="n">
        <v>42280</v>
      </c>
      <c r="K195" s="329" t="n">
        <v>12.7850015119444</v>
      </c>
    </row>
    <row r="196" customFormat="false" ht="13.5" hidden="false" customHeight="false" outlineLevel="0" collapsed="false">
      <c r="A196" s="325" t="n">
        <v>5014</v>
      </c>
      <c r="B196" s="337" t="s">
        <v>19</v>
      </c>
      <c r="C196" s="337" t="s">
        <v>130</v>
      </c>
      <c r="D196" s="327" t="n">
        <v>0.493055555555556</v>
      </c>
      <c r="E196" s="327" t="n">
        <v>0.583333333333333</v>
      </c>
      <c r="G196" s="326" t="s">
        <v>178</v>
      </c>
      <c r="H196" s="337" t="s">
        <v>177</v>
      </c>
      <c r="I196" s="328" t="n">
        <v>2822</v>
      </c>
      <c r="J196" s="328" t="n">
        <v>36580</v>
      </c>
      <c r="K196" s="329" t="n">
        <v>12.9624379872431</v>
      </c>
    </row>
    <row r="197" customFormat="false" ht="13.5" hidden="false" customHeight="false" outlineLevel="0" collapsed="false">
      <c r="A197" s="325" t="n">
        <v>5015</v>
      </c>
      <c r="B197" s="337" t="s">
        <v>19</v>
      </c>
      <c r="C197" s="337" t="s">
        <v>131</v>
      </c>
      <c r="D197" s="327" t="n">
        <v>0.576388888888889</v>
      </c>
      <c r="E197" s="327" t="n">
        <v>0.652777777777778</v>
      </c>
      <c r="G197" s="326" t="s">
        <v>179</v>
      </c>
      <c r="H197" s="337" t="s">
        <v>134</v>
      </c>
      <c r="I197" s="328" t="n">
        <v>1505</v>
      </c>
      <c r="J197" s="328" t="n">
        <v>45000</v>
      </c>
      <c r="K197" s="329" t="n">
        <v>29.9003322259136</v>
      </c>
    </row>
    <row r="198" customFormat="false" ht="13.5" hidden="false" customHeight="false" outlineLevel="0" collapsed="false">
      <c r="A198" s="325" t="n">
        <v>5016</v>
      </c>
      <c r="B198" s="337" t="s">
        <v>19</v>
      </c>
      <c r="C198" s="337" t="s">
        <v>131</v>
      </c>
      <c r="D198" s="327" t="n">
        <v>0.576388888888889</v>
      </c>
      <c r="E198" s="327" t="n">
        <v>0.652777777777778</v>
      </c>
      <c r="G198" s="326" t="s">
        <v>179</v>
      </c>
      <c r="H198" s="337" t="s">
        <v>137</v>
      </c>
      <c r="I198" s="328" t="n">
        <v>1505</v>
      </c>
      <c r="J198" s="328" t="n">
        <v>45500</v>
      </c>
      <c r="K198" s="329" t="n">
        <v>30.2325581395349</v>
      </c>
    </row>
    <row r="199" customFormat="false" ht="13.5" hidden="false" customHeight="false" outlineLevel="0" collapsed="false">
      <c r="A199" s="325" t="n">
        <v>5017</v>
      </c>
      <c r="B199" s="337" t="s">
        <v>19</v>
      </c>
      <c r="C199" s="337" t="s">
        <v>131</v>
      </c>
      <c r="D199" s="327" t="n">
        <v>0.576388888888889</v>
      </c>
      <c r="E199" s="327" t="n">
        <v>0.652777777777778</v>
      </c>
      <c r="G199" s="326" t="s">
        <v>179</v>
      </c>
      <c r="H199" s="337" t="s">
        <v>126</v>
      </c>
      <c r="I199" s="328" t="n">
        <v>1105</v>
      </c>
      <c r="J199" s="328" t="n">
        <v>18600</v>
      </c>
      <c r="K199" s="329" t="n">
        <v>16.8325791855204</v>
      </c>
    </row>
    <row r="200" customFormat="false" ht="13.5" hidden="false" customHeight="false" outlineLevel="0" collapsed="false">
      <c r="A200" s="325" t="n">
        <v>5018</v>
      </c>
      <c r="B200" s="337" t="s">
        <v>19</v>
      </c>
      <c r="C200" s="337" t="s">
        <v>131</v>
      </c>
      <c r="D200" s="327" t="n">
        <v>0.576388888888889</v>
      </c>
      <c r="E200" s="327" t="n">
        <v>0.652777777777778</v>
      </c>
      <c r="G200" s="326" t="s">
        <v>179</v>
      </c>
      <c r="H200" s="337" t="s">
        <v>168</v>
      </c>
      <c r="I200" s="328" t="n">
        <v>1105</v>
      </c>
      <c r="J200" s="328" t="n">
        <v>19200</v>
      </c>
      <c r="K200" s="329" t="n">
        <v>17.3755656108597</v>
      </c>
    </row>
    <row r="201" customFormat="false" ht="13.5" hidden="false" customHeight="false" outlineLevel="0" collapsed="false">
      <c r="A201" s="325" t="n">
        <v>5019</v>
      </c>
      <c r="B201" s="337" t="s">
        <v>19</v>
      </c>
      <c r="C201" s="337" t="s">
        <v>131</v>
      </c>
      <c r="D201" s="327" t="n">
        <v>0.576388888888889</v>
      </c>
      <c r="E201" s="327" t="n">
        <v>0.652777777777778</v>
      </c>
      <c r="G201" s="326" t="s">
        <v>179</v>
      </c>
      <c r="H201" s="337" t="s">
        <v>169</v>
      </c>
      <c r="I201" s="328" t="n">
        <v>1105</v>
      </c>
      <c r="J201" s="328" t="n">
        <v>19800</v>
      </c>
      <c r="K201" s="329" t="n">
        <v>17.9185520361991</v>
      </c>
    </row>
    <row r="202" customFormat="false" ht="13.5" hidden="false" customHeight="false" outlineLevel="0" collapsed="false">
      <c r="A202" s="325" t="n">
        <v>5020</v>
      </c>
      <c r="B202" s="337" t="s">
        <v>19</v>
      </c>
      <c r="C202" s="337" t="s">
        <v>131</v>
      </c>
      <c r="D202" s="327" t="n">
        <v>0.576388888888889</v>
      </c>
      <c r="E202" s="327" t="n">
        <v>0.652777777777778</v>
      </c>
      <c r="G202" s="326" t="s">
        <v>179</v>
      </c>
      <c r="H202" s="337" t="s">
        <v>170</v>
      </c>
      <c r="I202" s="328" t="n">
        <v>1105</v>
      </c>
      <c r="J202" s="328" t="n">
        <v>20300</v>
      </c>
      <c r="K202" s="329" t="n">
        <v>18.3710407239819</v>
      </c>
    </row>
    <row r="203" customFormat="false" ht="13.5" hidden="false" customHeight="false" outlineLevel="0" collapsed="false">
      <c r="A203" s="325" t="n">
        <v>5021</v>
      </c>
      <c r="B203" s="337" t="s">
        <v>19</v>
      </c>
      <c r="C203" s="337" t="s">
        <v>131</v>
      </c>
      <c r="D203" s="327" t="n">
        <v>0.576388888888889</v>
      </c>
      <c r="E203" s="327" t="n">
        <v>0.652777777777778</v>
      </c>
      <c r="G203" s="326" t="s">
        <v>179</v>
      </c>
      <c r="H203" s="337" t="s">
        <v>171</v>
      </c>
      <c r="I203" s="328" t="n">
        <v>1105</v>
      </c>
      <c r="J203" s="328" t="n">
        <v>20900</v>
      </c>
      <c r="K203" s="329" t="n">
        <v>18.9140271493213</v>
      </c>
    </row>
    <row r="204" customFormat="false" ht="13.5" hidden="false" customHeight="false" outlineLevel="0" collapsed="false">
      <c r="A204" s="325" t="n">
        <v>5022</v>
      </c>
      <c r="B204" s="337" t="s">
        <v>19</v>
      </c>
      <c r="C204" s="337" t="s">
        <v>133</v>
      </c>
      <c r="D204" s="327" t="n">
        <v>0.340277777777778</v>
      </c>
      <c r="E204" s="327" t="n">
        <v>0.378472222222222</v>
      </c>
      <c r="G204" s="326" t="s">
        <v>180</v>
      </c>
      <c r="H204" s="337" t="s">
        <v>134</v>
      </c>
      <c r="I204" s="328" t="n">
        <v>770</v>
      </c>
      <c r="J204" s="328" t="n">
        <v>9220</v>
      </c>
      <c r="K204" s="329" t="n">
        <v>11.974025974026</v>
      </c>
    </row>
    <row r="205" customFormat="false" ht="13.5" hidden="false" customHeight="false" outlineLevel="0" collapsed="false">
      <c r="A205" s="325" t="n">
        <v>5023</v>
      </c>
      <c r="B205" s="337" t="s">
        <v>19</v>
      </c>
      <c r="C205" s="337" t="s">
        <v>133</v>
      </c>
      <c r="D205" s="327" t="n">
        <v>0.340277777777778</v>
      </c>
      <c r="E205" s="327" t="n">
        <v>0.378472222222222</v>
      </c>
      <c r="G205" s="326" t="s">
        <v>180</v>
      </c>
      <c r="H205" s="337" t="s">
        <v>137</v>
      </c>
      <c r="I205" s="328" t="n">
        <v>770</v>
      </c>
      <c r="J205" s="328" t="n">
        <v>10220</v>
      </c>
      <c r="K205" s="329" t="n">
        <v>13.2727272727273</v>
      </c>
    </row>
    <row r="206" customFormat="false" ht="13.5" hidden="false" customHeight="false" outlineLevel="0" collapsed="false">
      <c r="A206" s="325" t="n">
        <v>5024</v>
      </c>
      <c r="B206" s="337" t="s">
        <v>19</v>
      </c>
      <c r="C206" s="337" t="s">
        <v>133</v>
      </c>
      <c r="D206" s="327" t="n">
        <v>0.340277777777778</v>
      </c>
      <c r="E206" s="327" t="n">
        <v>0.378472222222222</v>
      </c>
      <c r="G206" s="326" t="s">
        <v>180</v>
      </c>
      <c r="H206" s="337" t="s">
        <v>126</v>
      </c>
      <c r="I206" s="328" t="n">
        <v>370</v>
      </c>
      <c r="J206" s="328" t="n">
        <v>6120</v>
      </c>
      <c r="K206" s="329" t="n">
        <v>16.5405405405405</v>
      </c>
    </row>
    <row r="207" customFormat="false" ht="13.5" hidden="false" customHeight="false" outlineLevel="0" collapsed="false">
      <c r="A207" s="325" t="n">
        <v>5025</v>
      </c>
      <c r="B207" s="337" t="s">
        <v>19</v>
      </c>
      <c r="C207" s="337" t="s">
        <v>133</v>
      </c>
      <c r="D207" s="327" t="n">
        <v>0.340277777777778</v>
      </c>
      <c r="E207" s="327" t="n">
        <v>0.378472222222222</v>
      </c>
      <c r="G207" s="326" t="s">
        <v>180</v>
      </c>
      <c r="H207" s="337" t="s">
        <v>168</v>
      </c>
      <c r="I207" s="328" t="n">
        <v>370</v>
      </c>
      <c r="J207" s="328" t="n">
        <v>6220</v>
      </c>
      <c r="K207" s="329" t="n">
        <v>16.8108108108108</v>
      </c>
    </row>
    <row r="208" customFormat="false" ht="13.5" hidden="false" customHeight="false" outlineLevel="0" collapsed="false">
      <c r="A208" s="325" t="n">
        <v>5026</v>
      </c>
      <c r="B208" s="337" t="s">
        <v>19</v>
      </c>
      <c r="C208" s="337" t="s">
        <v>133</v>
      </c>
      <c r="D208" s="327" t="n">
        <v>0.340277777777778</v>
      </c>
      <c r="E208" s="327" t="n">
        <v>0.378472222222222</v>
      </c>
      <c r="G208" s="326" t="s">
        <v>180</v>
      </c>
      <c r="H208" s="337" t="s">
        <v>169</v>
      </c>
      <c r="I208" s="328" t="n">
        <v>370</v>
      </c>
      <c r="J208" s="328" t="n">
        <v>6820</v>
      </c>
      <c r="K208" s="329" t="n">
        <v>18.4324324324324</v>
      </c>
    </row>
    <row r="209" customFormat="false" ht="13.5" hidden="false" customHeight="false" outlineLevel="0" collapsed="false">
      <c r="A209" s="325" t="n">
        <v>5027</v>
      </c>
      <c r="B209" s="337" t="s">
        <v>19</v>
      </c>
      <c r="C209" s="337" t="s">
        <v>133</v>
      </c>
      <c r="D209" s="327" t="n">
        <v>0.340277777777778</v>
      </c>
      <c r="E209" s="327" t="n">
        <v>0.378472222222222</v>
      </c>
      <c r="G209" s="326" t="s">
        <v>180</v>
      </c>
      <c r="H209" s="337" t="s">
        <v>170</v>
      </c>
      <c r="I209" s="328" t="n">
        <v>370</v>
      </c>
      <c r="J209" s="328" t="n">
        <v>7920</v>
      </c>
      <c r="K209" s="329" t="n">
        <v>21.4054054054054</v>
      </c>
    </row>
    <row r="210" customFormat="false" ht="13.5" hidden="false" customHeight="false" outlineLevel="0" collapsed="false">
      <c r="A210" s="325" t="n">
        <v>5028</v>
      </c>
      <c r="B210" s="337" t="s">
        <v>19</v>
      </c>
      <c r="C210" s="337" t="s">
        <v>133</v>
      </c>
      <c r="D210" s="327" t="n">
        <v>0.340277777777778</v>
      </c>
      <c r="E210" s="327" t="n">
        <v>0.378472222222222</v>
      </c>
      <c r="G210" s="326" t="s">
        <v>180</v>
      </c>
      <c r="H210" s="337" t="s">
        <v>127</v>
      </c>
      <c r="I210" s="328" t="n">
        <v>1141</v>
      </c>
      <c r="J210" s="328" t="n">
        <v>30220</v>
      </c>
      <c r="K210" s="329" t="n">
        <v>26.4855390008764</v>
      </c>
    </row>
    <row r="211" customFormat="false" ht="13.5" hidden="false" customHeight="false" outlineLevel="0" collapsed="false">
      <c r="A211" s="325" t="n">
        <v>5029</v>
      </c>
      <c r="B211" s="337" t="s">
        <v>19</v>
      </c>
      <c r="C211" s="337" t="s">
        <v>133</v>
      </c>
      <c r="D211" s="327" t="n">
        <v>0.340277777777778</v>
      </c>
      <c r="E211" s="327" t="n">
        <v>0.378472222222222</v>
      </c>
      <c r="G211" s="326" t="s">
        <v>180</v>
      </c>
      <c r="H211" s="337" t="s">
        <v>175</v>
      </c>
      <c r="I211" s="328" t="n">
        <v>1017</v>
      </c>
      <c r="J211" s="328" t="n">
        <v>12220</v>
      </c>
      <c r="K211" s="329" t="n">
        <v>12.015732546706</v>
      </c>
    </row>
    <row r="212" customFormat="false" ht="13.5" hidden="false" customHeight="false" outlineLevel="0" collapsed="false">
      <c r="A212" s="325" t="n">
        <v>5030</v>
      </c>
      <c r="B212" s="337" t="s">
        <v>19</v>
      </c>
      <c r="C212" s="337" t="s">
        <v>133</v>
      </c>
      <c r="D212" s="327" t="n">
        <v>0.340277777777778</v>
      </c>
      <c r="E212" s="327" t="n">
        <v>0.378472222222222</v>
      </c>
      <c r="G212" s="326" t="s">
        <v>180</v>
      </c>
      <c r="H212" s="337" t="s">
        <v>129</v>
      </c>
      <c r="I212" s="328" t="n">
        <v>1017</v>
      </c>
      <c r="J212" s="328" t="n">
        <v>10920</v>
      </c>
      <c r="K212" s="329" t="n">
        <v>10.7374631268437</v>
      </c>
    </row>
    <row r="213" customFormat="false" ht="13.5" hidden="false" customHeight="false" outlineLevel="0" collapsed="false">
      <c r="A213" s="325" t="n">
        <v>5031</v>
      </c>
      <c r="B213" s="337" t="s">
        <v>19</v>
      </c>
      <c r="C213" s="337" t="s">
        <v>133</v>
      </c>
      <c r="D213" s="327" t="n">
        <v>0.340277777777778</v>
      </c>
      <c r="E213" s="327" t="n">
        <v>0.378472222222222</v>
      </c>
      <c r="G213" s="326" t="s">
        <v>180</v>
      </c>
      <c r="H213" s="337" t="s">
        <v>172</v>
      </c>
      <c r="I213" s="328" t="n">
        <v>1141</v>
      </c>
      <c r="J213" s="328" t="n">
        <v>26420</v>
      </c>
      <c r="K213" s="329" t="n">
        <v>23.1551270815074</v>
      </c>
    </row>
    <row r="214" customFormat="false" ht="13.5" hidden="false" customHeight="false" outlineLevel="0" collapsed="false">
      <c r="A214" s="325" t="n">
        <v>5032</v>
      </c>
      <c r="B214" s="337" t="s">
        <v>19</v>
      </c>
      <c r="C214" s="337" t="s">
        <v>133</v>
      </c>
      <c r="D214" s="327" t="n">
        <v>0.340277777777778</v>
      </c>
      <c r="E214" s="327" t="n">
        <v>0.378472222222222</v>
      </c>
      <c r="G214" s="326" t="s">
        <v>180</v>
      </c>
      <c r="H214" s="337" t="s">
        <v>173</v>
      </c>
      <c r="I214" s="328" t="n">
        <v>1141</v>
      </c>
      <c r="J214" s="328" t="n">
        <v>18270</v>
      </c>
      <c r="K214" s="329" t="n">
        <v>16.0122699386503</v>
      </c>
    </row>
    <row r="215" customFormat="false" ht="13.5" hidden="false" customHeight="false" outlineLevel="0" collapsed="false">
      <c r="A215" s="325" t="n">
        <v>5033</v>
      </c>
      <c r="B215" s="337" t="s">
        <v>19</v>
      </c>
      <c r="C215" s="337" t="s">
        <v>133</v>
      </c>
      <c r="D215" s="327" t="n">
        <v>0.340277777777778</v>
      </c>
      <c r="E215" s="327" t="n">
        <v>0.378472222222222</v>
      </c>
      <c r="G215" s="326" t="s">
        <v>180</v>
      </c>
      <c r="H215" s="337" t="s">
        <v>177</v>
      </c>
      <c r="I215" s="328" t="n">
        <v>1017</v>
      </c>
      <c r="J215" s="328" t="n">
        <v>15370</v>
      </c>
      <c r="K215" s="329" t="n">
        <v>15.1130776794494</v>
      </c>
    </row>
    <row r="216" customFormat="false" ht="13.5" hidden="false" customHeight="false" outlineLevel="0" collapsed="false">
      <c r="A216" s="325" t="n">
        <v>5034</v>
      </c>
      <c r="B216" s="337" t="s">
        <v>19</v>
      </c>
      <c r="C216" s="337" t="s">
        <v>133</v>
      </c>
      <c r="D216" s="327" t="n">
        <v>0.472222222222222</v>
      </c>
      <c r="E216" s="327" t="n">
        <v>0.510416666666667</v>
      </c>
      <c r="G216" s="326" t="s">
        <v>182</v>
      </c>
      <c r="H216" s="337" t="s">
        <v>134</v>
      </c>
      <c r="I216" s="328" t="n">
        <v>770</v>
      </c>
      <c r="J216" s="328" t="n">
        <v>9220</v>
      </c>
      <c r="K216" s="329" t="n">
        <v>11.974025974026</v>
      </c>
    </row>
    <row r="217" customFormat="false" ht="13.5" hidden="false" customHeight="false" outlineLevel="0" collapsed="false">
      <c r="A217" s="325" t="n">
        <v>5035</v>
      </c>
      <c r="B217" s="337" t="s">
        <v>19</v>
      </c>
      <c r="C217" s="337" t="s">
        <v>133</v>
      </c>
      <c r="D217" s="327" t="n">
        <v>0.472222222222222</v>
      </c>
      <c r="E217" s="327" t="n">
        <v>0.510416666666667</v>
      </c>
      <c r="G217" s="326" t="s">
        <v>182</v>
      </c>
      <c r="H217" s="337" t="s">
        <v>137</v>
      </c>
      <c r="I217" s="328" t="n">
        <v>770</v>
      </c>
      <c r="J217" s="328" t="n">
        <v>10220</v>
      </c>
      <c r="K217" s="329" t="n">
        <v>13.2727272727273</v>
      </c>
    </row>
    <row r="218" customFormat="false" ht="13.5" hidden="false" customHeight="false" outlineLevel="0" collapsed="false">
      <c r="A218" s="325" t="n">
        <v>5036</v>
      </c>
      <c r="B218" s="337" t="s">
        <v>19</v>
      </c>
      <c r="C218" s="337" t="s">
        <v>133</v>
      </c>
      <c r="D218" s="327" t="n">
        <v>0.472222222222222</v>
      </c>
      <c r="E218" s="327" t="n">
        <v>0.510416666666667</v>
      </c>
      <c r="G218" s="326" t="s">
        <v>182</v>
      </c>
      <c r="H218" s="337" t="s">
        <v>126</v>
      </c>
      <c r="I218" s="328" t="n">
        <v>370</v>
      </c>
      <c r="J218" s="328" t="n">
        <v>5220</v>
      </c>
      <c r="K218" s="329" t="n">
        <v>14.1081081081081</v>
      </c>
    </row>
    <row r="219" customFormat="false" ht="13.5" hidden="false" customHeight="false" outlineLevel="0" collapsed="false">
      <c r="A219" s="325" t="n">
        <v>5037</v>
      </c>
      <c r="B219" s="337" t="s">
        <v>19</v>
      </c>
      <c r="C219" s="337" t="s">
        <v>133</v>
      </c>
      <c r="D219" s="327" t="n">
        <v>0.472222222222222</v>
      </c>
      <c r="E219" s="327" t="n">
        <v>0.510416666666667</v>
      </c>
      <c r="G219" s="326" t="s">
        <v>182</v>
      </c>
      <c r="H219" s="337" t="s">
        <v>168</v>
      </c>
      <c r="I219" s="328" t="n">
        <v>370</v>
      </c>
      <c r="J219" s="328" t="n">
        <v>6420</v>
      </c>
      <c r="K219" s="329" t="n">
        <v>17.3513513513514</v>
      </c>
    </row>
    <row r="220" customFormat="false" ht="13.5" hidden="false" customHeight="false" outlineLevel="0" collapsed="false">
      <c r="A220" s="325" t="n">
        <v>5038</v>
      </c>
      <c r="B220" s="337" t="s">
        <v>19</v>
      </c>
      <c r="C220" s="337" t="s">
        <v>133</v>
      </c>
      <c r="D220" s="327" t="n">
        <v>0.472222222222222</v>
      </c>
      <c r="E220" s="327" t="n">
        <v>0.510416666666667</v>
      </c>
      <c r="G220" s="326" t="s">
        <v>182</v>
      </c>
      <c r="H220" s="337" t="s">
        <v>169</v>
      </c>
      <c r="I220" s="328" t="n">
        <v>370</v>
      </c>
      <c r="J220" s="328" t="n">
        <v>7020</v>
      </c>
      <c r="K220" s="329" t="n">
        <v>18.972972972973</v>
      </c>
    </row>
    <row r="221" customFormat="false" ht="13.5" hidden="false" customHeight="false" outlineLevel="0" collapsed="false">
      <c r="A221" s="325" t="n">
        <v>5039</v>
      </c>
      <c r="B221" s="337" t="s">
        <v>19</v>
      </c>
      <c r="C221" s="337" t="s">
        <v>133</v>
      </c>
      <c r="D221" s="327" t="n">
        <v>0.472222222222222</v>
      </c>
      <c r="E221" s="327" t="n">
        <v>0.510416666666667</v>
      </c>
      <c r="G221" s="326" t="s">
        <v>182</v>
      </c>
      <c r="H221" s="337" t="s">
        <v>170</v>
      </c>
      <c r="I221" s="328" t="n">
        <v>370</v>
      </c>
      <c r="J221" s="328" t="n">
        <v>8020</v>
      </c>
      <c r="K221" s="329" t="n">
        <v>21.6756756756757</v>
      </c>
    </row>
    <row r="222" customFormat="false" ht="13.5" hidden="false" customHeight="false" outlineLevel="0" collapsed="false">
      <c r="A222" s="325" t="n">
        <v>5040</v>
      </c>
      <c r="B222" s="337" t="s">
        <v>19</v>
      </c>
      <c r="C222" s="337" t="s">
        <v>133</v>
      </c>
      <c r="D222" s="327" t="n">
        <v>0.472222222222222</v>
      </c>
      <c r="E222" s="327" t="n">
        <v>0.510416666666667</v>
      </c>
      <c r="G222" s="326" t="s">
        <v>182</v>
      </c>
      <c r="H222" s="337" t="s">
        <v>127</v>
      </c>
      <c r="I222" s="328" t="n">
        <v>1141</v>
      </c>
      <c r="J222" s="328" t="n">
        <v>30220</v>
      </c>
      <c r="K222" s="329" t="n">
        <v>26.4855390008764</v>
      </c>
    </row>
    <row r="223" customFormat="false" ht="13.5" hidden="false" customHeight="false" outlineLevel="0" collapsed="false">
      <c r="A223" s="325" t="n">
        <v>5041</v>
      </c>
      <c r="B223" s="337" t="s">
        <v>19</v>
      </c>
      <c r="C223" s="337" t="s">
        <v>133</v>
      </c>
      <c r="D223" s="327" t="n">
        <v>0.472222222222222</v>
      </c>
      <c r="E223" s="327" t="n">
        <v>0.510416666666667</v>
      </c>
      <c r="G223" s="326" t="s">
        <v>182</v>
      </c>
      <c r="H223" s="337" t="s">
        <v>175</v>
      </c>
      <c r="I223" s="328" t="n">
        <v>1017</v>
      </c>
      <c r="J223" s="328" t="n">
        <v>12220</v>
      </c>
      <c r="K223" s="329" t="n">
        <v>12.015732546706</v>
      </c>
    </row>
    <row r="224" customFormat="false" ht="13.5" hidden="false" customHeight="false" outlineLevel="0" collapsed="false">
      <c r="A224" s="325" t="n">
        <v>5042</v>
      </c>
      <c r="B224" s="337" t="s">
        <v>19</v>
      </c>
      <c r="C224" s="337" t="s">
        <v>133</v>
      </c>
      <c r="D224" s="327" t="n">
        <v>0.472222222222222</v>
      </c>
      <c r="E224" s="327" t="n">
        <v>0.510416666666667</v>
      </c>
      <c r="G224" s="326" t="s">
        <v>182</v>
      </c>
      <c r="H224" s="337" t="s">
        <v>129</v>
      </c>
      <c r="I224" s="328" t="n">
        <v>1017</v>
      </c>
      <c r="J224" s="328" t="n">
        <v>11020</v>
      </c>
      <c r="K224" s="329" t="n">
        <v>10.8357915437561</v>
      </c>
    </row>
    <row r="225" customFormat="false" ht="13.5" hidden="false" customHeight="false" outlineLevel="0" collapsed="false">
      <c r="A225" s="325" t="n">
        <v>5043</v>
      </c>
      <c r="B225" s="337" t="s">
        <v>19</v>
      </c>
      <c r="C225" s="337" t="s">
        <v>133</v>
      </c>
      <c r="D225" s="327" t="n">
        <v>0.472222222222222</v>
      </c>
      <c r="E225" s="327" t="n">
        <v>0.510416666666667</v>
      </c>
      <c r="G225" s="326" t="s">
        <v>182</v>
      </c>
      <c r="H225" s="337" t="s">
        <v>172</v>
      </c>
      <c r="I225" s="328" t="n">
        <v>1141</v>
      </c>
      <c r="J225" s="328" t="n">
        <v>26420</v>
      </c>
      <c r="K225" s="329" t="n">
        <v>23.1551270815074</v>
      </c>
    </row>
    <row r="226" customFormat="false" ht="13.5" hidden="false" customHeight="false" outlineLevel="0" collapsed="false">
      <c r="A226" s="325" t="n">
        <v>5044</v>
      </c>
      <c r="B226" s="337" t="s">
        <v>19</v>
      </c>
      <c r="C226" s="337" t="s">
        <v>133</v>
      </c>
      <c r="D226" s="327" t="n">
        <v>0.472222222222222</v>
      </c>
      <c r="E226" s="327" t="n">
        <v>0.510416666666667</v>
      </c>
      <c r="G226" s="326" t="s">
        <v>182</v>
      </c>
      <c r="H226" s="337" t="s">
        <v>173</v>
      </c>
      <c r="I226" s="328" t="n">
        <v>1141</v>
      </c>
      <c r="J226" s="328" t="n">
        <v>18270</v>
      </c>
      <c r="K226" s="329" t="n">
        <v>16.0122699386503</v>
      </c>
    </row>
    <row r="227" customFormat="false" ht="13.5" hidden="false" customHeight="false" outlineLevel="0" collapsed="false">
      <c r="A227" s="325" t="n">
        <v>5045</v>
      </c>
      <c r="B227" s="337" t="s">
        <v>19</v>
      </c>
      <c r="C227" s="337" t="s">
        <v>133</v>
      </c>
      <c r="D227" s="327" t="n">
        <v>0.472222222222222</v>
      </c>
      <c r="E227" s="327" t="n">
        <v>0.510416666666667</v>
      </c>
      <c r="G227" s="326" t="s">
        <v>182</v>
      </c>
      <c r="H227" s="337" t="s">
        <v>177</v>
      </c>
      <c r="I227" s="328" t="n">
        <v>1017</v>
      </c>
      <c r="J227" s="328" t="n">
        <v>15370</v>
      </c>
      <c r="K227" s="329" t="n">
        <v>15.1130776794494</v>
      </c>
    </row>
    <row r="228" customFormat="false" ht="13.5" hidden="false" customHeight="false" outlineLevel="0" collapsed="false">
      <c r="A228" s="325" t="n">
        <v>5046</v>
      </c>
      <c r="B228" s="337" t="s">
        <v>19</v>
      </c>
      <c r="C228" s="337" t="s">
        <v>133</v>
      </c>
      <c r="D228" s="327" t="n">
        <v>0.538194444444444</v>
      </c>
      <c r="E228" s="327" t="n">
        <v>0.579861111111111</v>
      </c>
      <c r="G228" s="326" t="s">
        <v>183</v>
      </c>
      <c r="H228" s="337" t="s">
        <v>134</v>
      </c>
      <c r="I228" s="328" t="n">
        <v>770</v>
      </c>
      <c r="J228" s="328" t="n">
        <v>9220</v>
      </c>
      <c r="K228" s="329" t="n">
        <v>11.974025974026</v>
      </c>
    </row>
    <row r="229" customFormat="false" ht="13.5" hidden="false" customHeight="false" outlineLevel="0" collapsed="false">
      <c r="A229" s="325" t="n">
        <v>5047</v>
      </c>
      <c r="B229" s="337" t="s">
        <v>19</v>
      </c>
      <c r="C229" s="337" t="s">
        <v>133</v>
      </c>
      <c r="D229" s="327" t="n">
        <v>0.538194444444444</v>
      </c>
      <c r="E229" s="327" t="n">
        <v>0.579861111111111</v>
      </c>
      <c r="G229" s="326" t="s">
        <v>183</v>
      </c>
      <c r="H229" s="337" t="s">
        <v>137</v>
      </c>
      <c r="I229" s="328" t="n">
        <v>770</v>
      </c>
      <c r="J229" s="328" t="n">
        <v>10220</v>
      </c>
      <c r="K229" s="329" t="n">
        <v>13.2727272727273</v>
      </c>
    </row>
    <row r="230" customFormat="false" ht="13.5" hidden="false" customHeight="false" outlineLevel="0" collapsed="false">
      <c r="A230" s="325" t="n">
        <v>5048</v>
      </c>
      <c r="B230" s="337" t="s">
        <v>19</v>
      </c>
      <c r="C230" s="337" t="s">
        <v>133</v>
      </c>
      <c r="D230" s="327" t="n">
        <v>0.538194444444444</v>
      </c>
      <c r="E230" s="327" t="n">
        <v>0.579861111111111</v>
      </c>
      <c r="G230" s="326" t="s">
        <v>183</v>
      </c>
      <c r="H230" s="337" t="s">
        <v>126</v>
      </c>
      <c r="I230" s="328" t="n">
        <v>370</v>
      </c>
      <c r="J230" s="328" t="n">
        <v>5220</v>
      </c>
      <c r="K230" s="329" t="n">
        <v>14.1081081081081</v>
      </c>
    </row>
    <row r="231" customFormat="false" ht="13.5" hidden="false" customHeight="false" outlineLevel="0" collapsed="false">
      <c r="A231" s="325" t="n">
        <v>5049</v>
      </c>
      <c r="B231" s="337" t="s">
        <v>19</v>
      </c>
      <c r="C231" s="337" t="s">
        <v>133</v>
      </c>
      <c r="D231" s="327" t="n">
        <v>0.538194444444444</v>
      </c>
      <c r="E231" s="327" t="n">
        <v>0.579861111111111</v>
      </c>
      <c r="G231" s="326" t="s">
        <v>183</v>
      </c>
      <c r="H231" s="337" t="s">
        <v>168</v>
      </c>
      <c r="I231" s="328" t="n">
        <v>370</v>
      </c>
      <c r="J231" s="328" t="n">
        <v>5720</v>
      </c>
      <c r="K231" s="329" t="n">
        <v>15.4594594594595</v>
      </c>
    </row>
    <row r="232" customFormat="false" ht="13.5" hidden="false" customHeight="false" outlineLevel="0" collapsed="false">
      <c r="A232" s="325" t="n">
        <v>5050</v>
      </c>
      <c r="B232" s="337" t="s">
        <v>19</v>
      </c>
      <c r="C232" s="337" t="s">
        <v>133</v>
      </c>
      <c r="D232" s="327" t="n">
        <v>0.538194444444444</v>
      </c>
      <c r="E232" s="327" t="n">
        <v>0.579861111111111</v>
      </c>
      <c r="G232" s="326" t="s">
        <v>183</v>
      </c>
      <c r="H232" s="337" t="s">
        <v>169</v>
      </c>
      <c r="I232" s="328" t="n">
        <v>370</v>
      </c>
      <c r="J232" s="328" t="n">
        <v>5920</v>
      </c>
      <c r="K232" s="329" t="n">
        <v>16</v>
      </c>
    </row>
    <row r="233" customFormat="false" ht="13.5" hidden="false" customHeight="false" outlineLevel="0" collapsed="false">
      <c r="A233" s="325" t="n">
        <v>5051</v>
      </c>
      <c r="B233" s="337" t="s">
        <v>19</v>
      </c>
      <c r="C233" s="337" t="s">
        <v>133</v>
      </c>
      <c r="D233" s="327" t="n">
        <v>0.538194444444444</v>
      </c>
      <c r="E233" s="327" t="n">
        <v>0.579861111111111</v>
      </c>
      <c r="G233" s="326" t="s">
        <v>183</v>
      </c>
      <c r="H233" s="337" t="s">
        <v>170</v>
      </c>
      <c r="I233" s="328" t="n">
        <v>370</v>
      </c>
      <c r="J233" s="328" t="n">
        <v>6720</v>
      </c>
      <c r="K233" s="329" t="n">
        <v>18.1621621621622</v>
      </c>
    </row>
    <row r="234" customFormat="false" ht="13.5" hidden="false" customHeight="false" outlineLevel="0" collapsed="false">
      <c r="A234" s="325" t="n">
        <v>5052</v>
      </c>
      <c r="B234" s="337" t="s">
        <v>19</v>
      </c>
      <c r="C234" s="337" t="s">
        <v>133</v>
      </c>
      <c r="D234" s="327" t="n">
        <v>0.586805555555556</v>
      </c>
      <c r="E234" s="327" t="n">
        <v>0.628472222222222</v>
      </c>
      <c r="G234" s="326" t="s">
        <v>184</v>
      </c>
      <c r="H234" s="337" t="s">
        <v>134</v>
      </c>
      <c r="I234" s="328" t="n">
        <v>770</v>
      </c>
      <c r="J234" s="328" t="n">
        <v>9820</v>
      </c>
      <c r="K234" s="329" t="n">
        <v>12.7532467532468</v>
      </c>
    </row>
    <row r="235" customFormat="false" ht="13.5" hidden="false" customHeight="false" outlineLevel="0" collapsed="false">
      <c r="A235" s="325" t="n">
        <v>5053</v>
      </c>
      <c r="B235" s="337" t="s">
        <v>19</v>
      </c>
      <c r="C235" s="337" t="s">
        <v>133</v>
      </c>
      <c r="D235" s="327" t="n">
        <v>0.586805555555556</v>
      </c>
      <c r="E235" s="327" t="n">
        <v>0.628472222222222</v>
      </c>
      <c r="G235" s="326" t="s">
        <v>184</v>
      </c>
      <c r="H235" s="337" t="s">
        <v>137</v>
      </c>
      <c r="I235" s="328" t="n">
        <v>770</v>
      </c>
      <c r="J235" s="328" t="n">
        <v>10820</v>
      </c>
      <c r="K235" s="329" t="n">
        <v>14.0519480519481</v>
      </c>
    </row>
    <row r="236" customFormat="false" ht="13.5" hidden="false" customHeight="false" outlineLevel="0" collapsed="false">
      <c r="A236" s="325" t="n">
        <v>5054</v>
      </c>
      <c r="B236" s="337" t="s">
        <v>19</v>
      </c>
      <c r="C236" s="337" t="s">
        <v>133</v>
      </c>
      <c r="D236" s="327" t="n">
        <v>0.586805555555556</v>
      </c>
      <c r="E236" s="327" t="n">
        <v>0.628472222222222</v>
      </c>
      <c r="G236" s="326" t="s">
        <v>184</v>
      </c>
      <c r="H236" s="337" t="s">
        <v>126</v>
      </c>
      <c r="I236" s="328" t="n">
        <v>370</v>
      </c>
      <c r="J236" s="328" t="n">
        <v>5620</v>
      </c>
      <c r="K236" s="329" t="n">
        <v>15.1891891891892</v>
      </c>
    </row>
    <row r="237" customFormat="false" ht="13.5" hidden="false" customHeight="false" outlineLevel="0" collapsed="false">
      <c r="A237" s="325" t="n">
        <v>5055</v>
      </c>
      <c r="B237" s="337" t="s">
        <v>19</v>
      </c>
      <c r="C237" s="337" t="s">
        <v>133</v>
      </c>
      <c r="D237" s="327" t="n">
        <v>0.586805555555556</v>
      </c>
      <c r="E237" s="327" t="n">
        <v>0.628472222222222</v>
      </c>
      <c r="G237" s="326" t="s">
        <v>184</v>
      </c>
      <c r="H237" s="337" t="s">
        <v>168</v>
      </c>
      <c r="I237" s="328" t="n">
        <v>370</v>
      </c>
      <c r="J237" s="328" t="n">
        <v>6720</v>
      </c>
      <c r="K237" s="329" t="n">
        <v>18.1621621621622</v>
      </c>
    </row>
    <row r="238" customFormat="false" ht="13.5" hidden="false" customHeight="false" outlineLevel="0" collapsed="false">
      <c r="A238" s="325" t="n">
        <v>5056</v>
      </c>
      <c r="B238" s="337" t="s">
        <v>19</v>
      </c>
      <c r="C238" s="337" t="s">
        <v>133</v>
      </c>
      <c r="D238" s="327" t="n">
        <v>0.586805555555556</v>
      </c>
      <c r="E238" s="327" t="n">
        <v>0.628472222222222</v>
      </c>
      <c r="G238" s="326" t="s">
        <v>184</v>
      </c>
      <c r="H238" s="337" t="s">
        <v>169</v>
      </c>
      <c r="I238" s="328" t="n">
        <v>370</v>
      </c>
      <c r="J238" s="328" t="n">
        <v>7320</v>
      </c>
      <c r="K238" s="329" t="n">
        <v>19.7837837837838</v>
      </c>
    </row>
    <row r="239" customFormat="false" ht="13.5" hidden="false" customHeight="false" outlineLevel="0" collapsed="false">
      <c r="A239" s="325" t="n">
        <v>5057</v>
      </c>
      <c r="B239" s="337" t="s">
        <v>19</v>
      </c>
      <c r="C239" s="337" t="s">
        <v>133</v>
      </c>
      <c r="D239" s="327" t="n">
        <v>0.586805555555556</v>
      </c>
      <c r="E239" s="327" t="n">
        <v>0.628472222222222</v>
      </c>
      <c r="G239" s="326" t="s">
        <v>184</v>
      </c>
      <c r="H239" s="337" t="s">
        <v>170</v>
      </c>
      <c r="I239" s="328" t="n">
        <v>370</v>
      </c>
      <c r="J239" s="328" t="n">
        <v>8220</v>
      </c>
      <c r="K239" s="329" t="n">
        <v>22.2162162162162</v>
      </c>
    </row>
    <row r="240" customFormat="false" ht="13.5" hidden="false" customHeight="false" outlineLevel="0" collapsed="false">
      <c r="A240" s="325" t="n">
        <v>5058</v>
      </c>
      <c r="B240" s="337" t="s">
        <v>19</v>
      </c>
      <c r="C240" s="337" t="s">
        <v>133</v>
      </c>
      <c r="D240" s="327" t="n">
        <v>0.586805555555556</v>
      </c>
      <c r="E240" s="327" t="n">
        <v>0.628472222222222</v>
      </c>
      <c r="G240" s="326" t="s">
        <v>184</v>
      </c>
      <c r="H240" s="337" t="s">
        <v>127</v>
      </c>
      <c r="I240" s="328" t="n">
        <v>1141</v>
      </c>
      <c r="J240" s="328" t="n">
        <v>30220</v>
      </c>
      <c r="K240" s="329" t="n">
        <v>26.4855390008764</v>
      </c>
    </row>
    <row r="241" customFormat="false" ht="13.5" hidden="false" customHeight="false" outlineLevel="0" collapsed="false">
      <c r="A241" s="325" t="n">
        <v>5059</v>
      </c>
      <c r="B241" s="337" t="s">
        <v>19</v>
      </c>
      <c r="C241" s="337" t="s">
        <v>133</v>
      </c>
      <c r="D241" s="327" t="n">
        <v>0.586805555555556</v>
      </c>
      <c r="E241" s="327" t="n">
        <v>0.628472222222222</v>
      </c>
      <c r="G241" s="326" t="s">
        <v>184</v>
      </c>
      <c r="H241" s="337" t="s">
        <v>175</v>
      </c>
      <c r="I241" s="328" t="n">
        <v>1017</v>
      </c>
      <c r="J241" s="328" t="n">
        <v>12820</v>
      </c>
      <c r="K241" s="329" t="n">
        <v>12.6057030481809</v>
      </c>
    </row>
    <row r="242" customFormat="false" ht="13.5" hidden="false" customHeight="false" outlineLevel="0" collapsed="false">
      <c r="A242" s="325" t="n">
        <v>5060</v>
      </c>
      <c r="B242" s="337" t="s">
        <v>19</v>
      </c>
      <c r="C242" s="337" t="s">
        <v>133</v>
      </c>
      <c r="D242" s="327" t="n">
        <v>0.586805555555556</v>
      </c>
      <c r="E242" s="327" t="n">
        <v>0.628472222222222</v>
      </c>
      <c r="G242" s="326" t="s">
        <v>184</v>
      </c>
      <c r="H242" s="337" t="s">
        <v>129</v>
      </c>
      <c r="I242" s="328" t="n">
        <v>1017</v>
      </c>
      <c r="J242" s="328" t="n">
        <v>11820</v>
      </c>
      <c r="K242" s="329" t="n">
        <v>11.622418879056</v>
      </c>
    </row>
    <row r="243" customFormat="false" ht="13.5" hidden="false" customHeight="false" outlineLevel="0" collapsed="false">
      <c r="A243" s="325" t="n">
        <v>5061</v>
      </c>
      <c r="B243" s="337" t="s">
        <v>19</v>
      </c>
      <c r="C243" s="337" t="s">
        <v>133</v>
      </c>
      <c r="D243" s="327" t="n">
        <v>0.586805555555556</v>
      </c>
      <c r="E243" s="327" t="n">
        <v>0.628472222222222</v>
      </c>
      <c r="G243" s="326" t="s">
        <v>184</v>
      </c>
      <c r="H243" s="337" t="s">
        <v>172</v>
      </c>
      <c r="I243" s="328" t="n">
        <v>1141</v>
      </c>
      <c r="J243" s="328" t="n">
        <v>26420</v>
      </c>
      <c r="K243" s="329" t="n">
        <v>23.1551270815074</v>
      </c>
    </row>
    <row r="244" customFormat="false" ht="13.5" hidden="false" customHeight="false" outlineLevel="0" collapsed="false">
      <c r="A244" s="325" t="n">
        <v>5062</v>
      </c>
      <c r="B244" s="337" t="s">
        <v>19</v>
      </c>
      <c r="C244" s="337" t="s">
        <v>133</v>
      </c>
      <c r="D244" s="327" t="n">
        <v>0.586805555555556</v>
      </c>
      <c r="E244" s="327" t="n">
        <v>0.628472222222222</v>
      </c>
      <c r="G244" s="326" t="s">
        <v>184</v>
      </c>
      <c r="H244" s="337" t="s">
        <v>173</v>
      </c>
      <c r="I244" s="328" t="n">
        <v>1141</v>
      </c>
      <c r="J244" s="328" t="n">
        <v>18270</v>
      </c>
      <c r="K244" s="329" t="n">
        <v>16.0122699386503</v>
      </c>
    </row>
    <row r="245" customFormat="false" ht="13.5" hidden="false" customHeight="false" outlineLevel="0" collapsed="false">
      <c r="A245" s="325" t="n">
        <v>5063</v>
      </c>
      <c r="B245" s="337" t="s">
        <v>19</v>
      </c>
      <c r="C245" s="337" t="s">
        <v>133</v>
      </c>
      <c r="D245" s="327" t="n">
        <v>0.586805555555556</v>
      </c>
      <c r="E245" s="327" t="n">
        <v>0.628472222222222</v>
      </c>
      <c r="G245" s="326" t="s">
        <v>184</v>
      </c>
      <c r="H245" s="337" t="s">
        <v>177</v>
      </c>
      <c r="I245" s="328" t="n">
        <v>1017</v>
      </c>
      <c r="J245" s="328" t="n">
        <v>15370</v>
      </c>
      <c r="K245" s="329" t="n">
        <v>15.1130776794494</v>
      </c>
    </row>
    <row r="246" customFormat="false" ht="13.5" hidden="false" customHeight="false" outlineLevel="0" collapsed="false">
      <c r="A246" s="325" t="n">
        <v>5064</v>
      </c>
      <c r="B246" s="337" t="s">
        <v>19</v>
      </c>
      <c r="C246" s="337" t="s">
        <v>133</v>
      </c>
      <c r="D246" s="327" t="n">
        <v>0.6875</v>
      </c>
      <c r="E246" s="327" t="n">
        <v>0.725694444444445</v>
      </c>
      <c r="G246" s="326" t="s">
        <v>185</v>
      </c>
      <c r="H246" s="337" t="s">
        <v>134</v>
      </c>
      <c r="I246" s="328" t="n">
        <v>770</v>
      </c>
      <c r="J246" s="328" t="n">
        <v>9820</v>
      </c>
      <c r="K246" s="329" t="n">
        <v>12.7532467532468</v>
      </c>
    </row>
    <row r="247" customFormat="false" ht="13.5" hidden="false" customHeight="false" outlineLevel="0" collapsed="false">
      <c r="A247" s="325" t="n">
        <v>5065</v>
      </c>
      <c r="B247" s="337" t="s">
        <v>19</v>
      </c>
      <c r="C247" s="337" t="s">
        <v>133</v>
      </c>
      <c r="D247" s="327" t="n">
        <v>0.6875</v>
      </c>
      <c r="E247" s="327" t="n">
        <v>0.725694444444445</v>
      </c>
      <c r="G247" s="326" t="s">
        <v>185</v>
      </c>
      <c r="H247" s="337" t="s">
        <v>137</v>
      </c>
      <c r="I247" s="328" t="n">
        <v>770</v>
      </c>
      <c r="J247" s="328" t="n">
        <v>10820</v>
      </c>
      <c r="K247" s="329" t="n">
        <v>14.0519480519481</v>
      </c>
    </row>
    <row r="248" customFormat="false" ht="13.5" hidden="false" customHeight="false" outlineLevel="0" collapsed="false">
      <c r="A248" s="325" t="n">
        <v>5066</v>
      </c>
      <c r="B248" s="337" t="s">
        <v>19</v>
      </c>
      <c r="C248" s="337" t="s">
        <v>133</v>
      </c>
      <c r="D248" s="327" t="n">
        <v>0.6875</v>
      </c>
      <c r="E248" s="327" t="n">
        <v>0.725694444444445</v>
      </c>
      <c r="G248" s="326" t="s">
        <v>185</v>
      </c>
      <c r="H248" s="337" t="s">
        <v>126</v>
      </c>
      <c r="I248" s="328" t="n">
        <v>370</v>
      </c>
      <c r="J248" s="328" t="n">
        <v>7020</v>
      </c>
      <c r="K248" s="329" t="n">
        <v>18.972972972973</v>
      </c>
    </row>
    <row r="249" customFormat="false" ht="13.5" hidden="false" customHeight="false" outlineLevel="0" collapsed="false">
      <c r="A249" s="325" t="n">
        <v>5067</v>
      </c>
      <c r="B249" s="337" t="s">
        <v>19</v>
      </c>
      <c r="C249" s="337" t="s">
        <v>133</v>
      </c>
      <c r="D249" s="327" t="n">
        <v>0.6875</v>
      </c>
      <c r="E249" s="327" t="n">
        <v>0.725694444444445</v>
      </c>
      <c r="G249" s="326" t="s">
        <v>185</v>
      </c>
      <c r="H249" s="337" t="s">
        <v>168</v>
      </c>
      <c r="I249" s="328" t="n">
        <v>370</v>
      </c>
      <c r="J249" s="328" t="n">
        <v>7620</v>
      </c>
      <c r="K249" s="329" t="n">
        <v>20.5945945945946</v>
      </c>
    </row>
    <row r="250" customFormat="false" ht="13.5" hidden="false" customHeight="false" outlineLevel="0" collapsed="false">
      <c r="A250" s="325" t="n">
        <v>5068</v>
      </c>
      <c r="B250" s="337" t="s">
        <v>19</v>
      </c>
      <c r="C250" s="337" t="s">
        <v>133</v>
      </c>
      <c r="D250" s="327" t="n">
        <v>0.6875</v>
      </c>
      <c r="E250" s="327" t="n">
        <v>0.725694444444445</v>
      </c>
      <c r="G250" s="326" t="s">
        <v>185</v>
      </c>
      <c r="H250" s="337" t="s">
        <v>169</v>
      </c>
      <c r="I250" s="328" t="n">
        <v>370</v>
      </c>
      <c r="J250" s="328" t="n">
        <v>8020</v>
      </c>
      <c r="K250" s="329" t="n">
        <v>21.6756756756757</v>
      </c>
    </row>
    <row r="251" customFormat="false" ht="13.5" hidden="false" customHeight="false" outlineLevel="0" collapsed="false">
      <c r="A251" s="325" t="n">
        <v>5069</v>
      </c>
      <c r="B251" s="337" t="s">
        <v>19</v>
      </c>
      <c r="C251" s="337" t="s">
        <v>133</v>
      </c>
      <c r="D251" s="327" t="n">
        <v>0.6875</v>
      </c>
      <c r="E251" s="327" t="n">
        <v>0.725694444444445</v>
      </c>
      <c r="G251" s="326" t="s">
        <v>185</v>
      </c>
      <c r="H251" s="337" t="s">
        <v>170</v>
      </c>
      <c r="I251" s="328" t="n">
        <v>370</v>
      </c>
      <c r="J251" s="328" t="n">
        <v>8820</v>
      </c>
      <c r="K251" s="329" t="n">
        <v>23.8378378378378</v>
      </c>
    </row>
    <row r="252" customFormat="false" ht="13.5" hidden="false" customHeight="false" outlineLevel="0" collapsed="false">
      <c r="A252" s="325" t="n">
        <v>5070</v>
      </c>
      <c r="B252" s="337" t="s">
        <v>19</v>
      </c>
      <c r="C252" s="337" t="s">
        <v>133</v>
      </c>
      <c r="D252" s="327" t="n">
        <v>0.6875</v>
      </c>
      <c r="E252" s="327" t="n">
        <v>0.725694444444445</v>
      </c>
      <c r="G252" s="326" t="s">
        <v>185</v>
      </c>
      <c r="H252" s="337" t="s">
        <v>127</v>
      </c>
      <c r="I252" s="328" t="n">
        <v>1141</v>
      </c>
      <c r="J252" s="328" t="n">
        <v>30220</v>
      </c>
      <c r="K252" s="329" t="n">
        <v>26.4855390008764</v>
      </c>
    </row>
    <row r="253" customFormat="false" ht="13.5" hidden="false" customHeight="false" outlineLevel="0" collapsed="false">
      <c r="A253" s="325" t="n">
        <v>5071</v>
      </c>
      <c r="B253" s="337" t="s">
        <v>19</v>
      </c>
      <c r="C253" s="337" t="s">
        <v>133</v>
      </c>
      <c r="D253" s="327" t="n">
        <v>0.6875</v>
      </c>
      <c r="E253" s="327" t="n">
        <v>0.725694444444445</v>
      </c>
      <c r="G253" s="326" t="s">
        <v>185</v>
      </c>
      <c r="H253" s="337" t="s">
        <v>175</v>
      </c>
      <c r="I253" s="328" t="n">
        <v>1017</v>
      </c>
      <c r="J253" s="328" t="n">
        <v>12820</v>
      </c>
      <c r="K253" s="329" t="n">
        <v>12.6057030481809</v>
      </c>
    </row>
    <row r="254" customFormat="false" ht="13.5" hidden="false" customHeight="false" outlineLevel="0" collapsed="false">
      <c r="A254" s="325" t="n">
        <v>5072</v>
      </c>
      <c r="B254" s="337" t="s">
        <v>19</v>
      </c>
      <c r="C254" s="337" t="s">
        <v>133</v>
      </c>
      <c r="D254" s="327" t="n">
        <v>0.6875</v>
      </c>
      <c r="E254" s="327" t="n">
        <v>0.725694444444445</v>
      </c>
      <c r="G254" s="326" t="s">
        <v>185</v>
      </c>
      <c r="H254" s="337" t="s">
        <v>129</v>
      </c>
      <c r="I254" s="328" t="n">
        <v>1017</v>
      </c>
      <c r="J254" s="328" t="n">
        <v>11820</v>
      </c>
      <c r="K254" s="329" t="n">
        <v>11.622418879056</v>
      </c>
    </row>
    <row r="255" customFormat="false" ht="13.5" hidden="false" customHeight="false" outlineLevel="0" collapsed="false">
      <c r="A255" s="325" t="n">
        <v>5073</v>
      </c>
      <c r="B255" s="337" t="s">
        <v>19</v>
      </c>
      <c r="C255" s="337" t="s">
        <v>133</v>
      </c>
      <c r="D255" s="327" t="n">
        <v>0.6875</v>
      </c>
      <c r="E255" s="327" t="n">
        <v>0.725694444444445</v>
      </c>
      <c r="G255" s="326" t="s">
        <v>185</v>
      </c>
      <c r="H255" s="337" t="s">
        <v>172</v>
      </c>
      <c r="I255" s="328" t="n">
        <v>1141</v>
      </c>
      <c r="J255" s="328" t="n">
        <v>26420</v>
      </c>
      <c r="K255" s="329" t="n">
        <v>23.1551270815074</v>
      </c>
    </row>
    <row r="256" customFormat="false" ht="13.5" hidden="false" customHeight="false" outlineLevel="0" collapsed="false">
      <c r="A256" s="325" t="n">
        <v>5074</v>
      </c>
      <c r="B256" s="337" t="s">
        <v>19</v>
      </c>
      <c r="C256" s="337" t="s">
        <v>133</v>
      </c>
      <c r="D256" s="327" t="n">
        <v>0.6875</v>
      </c>
      <c r="E256" s="327" t="n">
        <v>0.725694444444445</v>
      </c>
      <c r="G256" s="326" t="s">
        <v>185</v>
      </c>
      <c r="H256" s="337" t="s">
        <v>173</v>
      </c>
      <c r="I256" s="328" t="n">
        <v>1141</v>
      </c>
      <c r="J256" s="328" t="n">
        <v>18270</v>
      </c>
      <c r="K256" s="329" t="n">
        <v>16.0122699386503</v>
      </c>
    </row>
    <row r="257" customFormat="false" ht="13.5" hidden="false" customHeight="false" outlineLevel="0" collapsed="false">
      <c r="A257" s="325" t="n">
        <v>5075</v>
      </c>
      <c r="B257" s="337" t="s">
        <v>19</v>
      </c>
      <c r="C257" s="337" t="s">
        <v>133</v>
      </c>
      <c r="D257" s="327" t="n">
        <v>0.6875</v>
      </c>
      <c r="E257" s="327" t="n">
        <v>0.725694444444445</v>
      </c>
      <c r="G257" s="326" t="s">
        <v>185</v>
      </c>
      <c r="H257" s="337" t="s">
        <v>177</v>
      </c>
      <c r="I257" s="328" t="n">
        <v>1017</v>
      </c>
      <c r="J257" s="328" t="n">
        <v>15370</v>
      </c>
      <c r="K257" s="329" t="n">
        <v>15.1130776794494</v>
      </c>
    </row>
    <row r="258" customFormat="false" ht="13.5" hidden="false" customHeight="false" outlineLevel="0" collapsed="false">
      <c r="A258" s="325" t="n">
        <v>5076</v>
      </c>
      <c r="B258" s="337" t="s">
        <v>19</v>
      </c>
      <c r="C258" s="337" t="s">
        <v>133</v>
      </c>
      <c r="D258" s="327" t="n">
        <v>0.746527777777778</v>
      </c>
      <c r="E258" s="327" t="n">
        <v>0.784722222222222</v>
      </c>
      <c r="G258" s="326" t="s">
        <v>186</v>
      </c>
      <c r="H258" s="337" t="s">
        <v>134</v>
      </c>
      <c r="I258" s="328" t="n">
        <v>770</v>
      </c>
      <c r="J258" s="328" t="n">
        <v>9220</v>
      </c>
      <c r="K258" s="329" t="n">
        <v>11.974025974026</v>
      </c>
    </row>
    <row r="259" customFormat="false" ht="13.5" hidden="false" customHeight="false" outlineLevel="0" collapsed="false">
      <c r="A259" s="325" t="n">
        <v>5077</v>
      </c>
      <c r="B259" s="337" t="s">
        <v>19</v>
      </c>
      <c r="C259" s="337" t="s">
        <v>133</v>
      </c>
      <c r="D259" s="327" t="n">
        <v>0.746527777777778</v>
      </c>
      <c r="E259" s="327" t="n">
        <v>0.784722222222222</v>
      </c>
      <c r="G259" s="326" t="s">
        <v>186</v>
      </c>
      <c r="H259" s="337" t="s">
        <v>137</v>
      </c>
      <c r="I259" s="328" t="n">
        <v>770</v>
      </c>
      <c r="J259" s="328" t="n">
        <v>10220</v>
      </c>
      <c r="K259" s="329" t="n">
        <v>13.2727272727273</v>
      </c>
    </row>
    <row r="260" customFormat="false" ht="13.5" hidden="false" customHeight="false" outlineLevel="0" collapsed="false">
      <c r="A260" s="325" t="n">
        <v>5078</v>
      </c>
      <c r="B260" s="337" t="s">
        <v>19</v>
      </c>
      <c r="C260" s="337" t="s">
        <v>133</v>
      </c>
      <c r="D260" s="327" t="n">
        <v>0.746527777777778</v>
      </c>
      <c r="E260" s="327" t="n">
        <v>0.784722222222222</v>
      </c>
      <c r="G260" s="326" t="s">
        <v>186</v>
      </c>
      <c r="H260" s="337" t="s">
        <v>126</v>
      </c>
      <c r="I260" s="328" t="n">
        <v>370</v>
      </c>
      <c r="J260" s="328" t="n">
        <v>5420</v>
      </c>
      <c r="K260" s="329" t="n">
        <v>14.6486486486486</v>
      </c>
    </row>
    <row r="261" customFormat="false" ht="13.5" hidden="false" customHeight="false" outlineLevel="0" collapsed="false">
      <c r="A261" s="325" t="n">
        <v>5079</v>
      </c>
      <c r="B261" s="337" t="s">
        <v>19</v>
      </c>
      <c r="C261" s="337" t="s">
        <v>133</v>
      </c>
      <c r="D261" s="327" t="n">
        <v>0.746527777777778</v>
      </c>
      <c r="E261" s="327" t="n">
        <v>0.784722222222222</v>
      </c>
      <c r="G261" s="326" t="s">
        <v>186</v>
      </c>
      <c r="H261" s="337" t="s">
        <v>168</v>
      </c>
      <c r="I261" s="328" t="n">
        <v>370</v>
      </c>
      <c r="J261" s="328" t="n">
        <v>6420</v>
      </c>
      <c r="K261" s="329" t="n">
        <v>17.3513513513514</v>
      </c>
    </row>
    <row r="262" customFormat="false" ht="13.5" hidden="false" customHeight="false" outlineLevel="0" collapsed="false">
      <c r="A262" s="325" t="n">
        <v>5080</v>
      </c>
      <c r="B262" s="337" t="s">
        <v>19</v>
      </c>
      <c r="C262" s="337" t="s">
        <v>133</v>
      </c>
      <c r="D262" s="327" t="n">
        <v>0.746527777777778</v>
      </c>
      <c r="E262" s="327" t="n">
        <v>0.784722222222222</v>
      </c>
      <c r="G262" s="326" t="s">
        <v>186</v>
      </c>
      <c r="H262" s="337" t="s">
        <v>169</v>
      </c>
      <c r="I262" s="328" t="n">
        <v>370</v>
      </c>
      <c r="J262" s="328" t="n">
        <v>7020</v>
      </c>
      <c r="K262" s="329" t="n">
        <v>18.972972972973</v>
      </c>
    </row>
    <row r="263" customFormat="false" ht="13.5" hidden="false" customHeight="false" outlineLevel="0" collapsed="false">
      <c r="A263" s="325" t="n">
        <v>5081</v>
      </c>
      <c r="B263" s="337" t="s">
        <v>19</v>
      </c>
      <c r="C263" s="337" t="s">
        <v>133</v>
      </c>
      <c r="D263" s="327" t="n">
        <v>0.746527777777778</v>
      </c>
      <c r="E263" s="327" t="n">
        <v>0.784722222222222</v>
      </c>
      <c r="G263" s="326" t="s">
        <v>186</v>
      </c>
      <c r="H263" s="337" t="s">
        <v>170</v>
      </c>
      <c r="I263" s="328" t="n">
        <v>370</v>
      </c>
      <c r="J263" s="328" t="n">
        <v>8020</v>
      </c>
      <c r="K263" s="329" t="n">
        <v>21.6756756756757</v>
      </c>
    </row>
    <row r="264" customFormat="false" ht="13.5" hidden="false" customHeight="false" outlineLevel="0" collapsed="false">
      <c r="A264" s="325" t="n">
        <v>5082</v>
      </c>
      <c r="B264" s="337" t="s">
        <v>19</v>
      </c>
      <c r="C264" s="337" t="s">
        <v>133</v>
      </c>
      <c r="D264" s="327" t="n">
        <v>0.746527777777778</v>
      </c>
      <c r="E264" s="327" t="n">
        <v>0.784722222222222</v>
      </c>
      <c r="G264" s="326" t="s">
        <v>186</v>
      </c>
      <c r="H264" s="337" t="s">
        <v>127</v>
      </c>
      <c r="I264" s="328" t="n">
        <v>1141</v>
      </c>
      <c r="J264" s="328" t="n">
        <v>30220</v>
      </c>
      <c r="K264" s="329" t="n">
        <v>26.4855390008764</v>
      </c>
    </row>
    <row r="265" customFormat="false" ht="13.5" hidden="false" customHeight="false" outlineLevel="0" collapsed="false">
      <c r="A265" s="325" t="n">
        <v>5083</v>
      </c>
      <c r="B265" s="337" t="s">
        <v>19</v>
      </c>
      <c r="C265" s="337" t="s">
        <v>133</v>
      </c>
      <c r="D265" s="327" t="n">
        <v>0.746527777777778</v>
      </c>
      <c r="E265" s="327" t="n">
        <v>0.784722222222222</v>
      </c>
      <c r="G265" s="326" t="s">
        <v>186</v>
      </c>
      <c r="H265" s="337" t="s">
        <v>175</v>
      </c>
      <c r="I265" s="328" t="n">
        <v>1017</v>
      </c>
      <c r="J265" s="328" t="n">
        <v>12220</v>
      </c>
      <c r="K265" s="329" t="n">
        <v>12.015732546706</v>
      </c>
    </row>
    <row r="266" customFormat="false" ht="13.5" hidden="false" customHeight="false" outlineLevel="0" collapsed="false">
      <c r="A266" s="325" t="n">
        <v>5084</v>
      </c>
      <c r="B266" s="337" t="s">
        <v>19</v>
      </c>
      <c r="C266" s="337" t="s">
        <v>133</v>
      </c>
      <c r="D266" s="327" t="n">
        <v>0.746527777777778</v>
      </c>
      <c r="E266" s="327" t="n">
        <v>0.784722222222222</v>
      </c>
      <c r="G266" s="326" t="s">
        <v>186</v>
      </c>
      <c r="H266" s="337" t="s">
        <v>129</v>
      </c>
      <c r="I266" s="328" t="n">
        <v>1017</v>
      </c>
      <c r="J266" s="328" t="n">
        <v>11020</v>
      </c>
      <c r="K266" s="329" t="n">
        <v>10.8357915437561</v>
      </c>
    </row>
    <row r="267" customFormat="false" ht="13.5" hidden="false" customHeight="false" outlineLevel="0" collapsed="false">
      <c r="A267" s="325" t="n">
        <v>5085</v>
      </c>
      <c r="B267" s="337" t="s">
        <v>19</v>
      </c>
      <c r="C267" s="337" t="s">
        <v>133</v>
      </c>
      <c r="D267" s="327" t="n">
        <v>0.746527777777778</v>
      </c>
      <c r="E267" s="327" t="n">
        <v>0.784722222222222</v>
      </c>
      <c r="G267" s="326" t="s">
        <v>186</v>
      </c>
      <c r="H267" s="337" t="s">
        <v>172</v>
      </c>
      <c r="I267" s="328" t="n">
        <v>1141</v>
      </c>
      <c r="J267" s="328" t="n">
        <v>26420</v>
      </c>
      <c r="K267" s="329" t="n">
        <v>23.1551270815074</v>
      </c>
    </row>
    <row r="268" customFormat="false" ht="13.5" hidden="false" customHeight="false" outlineLevel="0" collapsed="false">
      <c r="A268" s="325" t="n">
        <v>5086</v>
      </c>
      <c r="B268" s="337" t="s">
        <v>19</v>
      </c>
      <c r="C268" s="337" t="s">
        <v>133</v>
      </c>
      <c r="D268" s="327" t="n">
        <v>0.746527777777778</v>
      </c>
      <c r="E268" s="327" t="n">
        <v>0.784722222222222</v>
      </c>
      <c r="G268" s="326" t="s">
        <v>186</v>
      </c>
      <c r="H268" s="337" t="s">
        <v>173</v>
      </c>
      <c r="I268" s="328" t="n">
        <v>1141</v>
      </c>
      <c r="J268" s="328" t="n">
        <v>18270</v>
      </c>
      <c r="K268" s="329" t="n">
        <v>16.0122699386503</v>
      </c>
    </row>
    <row r="269" customFormat="false" ht="13.5" hidden="false" customHeight="false" outlineLevel="0" collapsed="false">
      <c r="A269" s="325" t="n">
        <v>5087</v>
      </c>
      <c r="B269" s="337" t="s">
        <v>19</v>
      </c>
      <c r="C269" s="337" t="s">
        <v>133</v>
      </c>
      <c r="D269" s="327" t="n">
        <v>0.746527777777778</v>
      </c>
      <c r="E269" s="327" t="n">
        <v>0.784722222222222</v>
      </c>
      <c r="G269" s="326" t="s">
        <v>186</v>
      </c>
      <c r="H269" s="337" t="s">
        <v>177</v>
      </c>
      <c r="I269" s="328" t="n">
        <v>1017</v>
      </c>
      <c r="J269" s="328" t="n">
        <v>15370</v>
      </c>
      <c r="K269" s="329" t="n">
        <v>15.1130776794494</v>
      </c>
    </row>
    <row r="270" customFormat="false" ht="13.5" hidden="false" customHeight="false" outlineLevel="0" collapsed="false">
      <c r="A270" s="325" t="n">
        <v>5088</v>
      </c>
      <c r="B270" s="337" t="s">
        <v>19</v>
      </c>
      <c r="C270" s="337" t="s">
        <v>133</v>
      </c>
      <c r="D270" s="327" t="n">
        <v>0.8125</v>
      </c>
      <c r="E270" s="327" t="n">
        <v>0.850694444444445</v>
      </c>
      <c r="G270" s="326" t="s">
        <v>187</v>
      </c>
      <c r="H270" s="337" t="s">
        <v>137</v>
      </c>
      <c r="I270" s="328" t="n">
        <v>770</v>
      </c>
      <c r="J270" s="328" t="n">
        <v>9220</v>
      </c>
      <c r="K270" s="329" t="n">
        <v>11.974025974026</v>
      </c>
    </row>
    <row r="271" customFormat="false" ht="13.5" hidden="false" customHeight="false" outlineLevel="0" collapsed="false">
      <c r="A271" s="325" t="n">
        <v>5089</v>
      </c>
      <c r="B271" s="337" t="s">
        <v>19</v>
      </c>
      <c r="C271" s="337" t="s">
        <v>133</v>
      </c>
      <c r="D271" s="327" t="n">
        <v>0.8125</v>
      </c>
      <c r="E271" s="327" t="n">
        <v>0.850694444444445</v>
      </c>
      <c r="G271" s="326" t="s">
        <v>187</v>
      </c>
      <c r="H271" s="337" t="s">
        <v>168</v>
      </c>
      <c r="I271" s="328" t="n">
        <v>370</v>
      </c>
      <c r="J271" s="328" t="n">
        <v>5620</v>
      </c>
      <c r="K271" s="329" t="n">
        <v>15.1891891891892</v>
      </c>
    </row>
    <row r="272" customFormat="false" ht="13.5" hidden="false" customHeight="false" outlineLevel="0" collapsed="false">
      <c r="A272" s="325" t="n">
        <v>5090</v>
      </c>
      <c r="B272" s="337" t="s">
        <v>19</v>
      </c>
      <c r="C272" s="337" t="s">
        <v>133</v>
      </c>
      <c r="D272" s="327" t="n">
        <v>0.8125</v>
      </c>
      <c r="E272" s="327" t="n">
        <v>0.850694444444445</v>
      </c>
      <c r="G272" s="326" t="s">
        <v>187</v>
      </c>
      <c r="H272" s="337" t="s">
        <v>169</v>
      </c>
      <c r="I272" s="328" t="n">
        <v>370</v>
      </c>
      <c r="J272" s="328" t="n">
        <v>6420</v>
      </c>
      <c r="K272" s="329" t="n">
        <v>17.3513513513514</v>
      </c>
    </row>
    <row r="273" customFormat="false" ht="13.5" hidden="false" customHeight="false" outlineLevel="0" collapsed="false">
      <c r="A273" s="325" t="n">
        <v>5091</v>
      </c>
      <c r="B273" s="337" t="s">
        <v>19</v>
      </c>
      <c r="C273" s="337" t="s">
        <v>133</v>
      </c>
      <c r="D273" s="327" t="n">
        <v>0.8125</v>
      </c>
      <c r="E273" s="327" t="n">
        <v>0.850694444444445</v>
      </c>
      <c r="G273" s="326" t="s">
        <v>187</v>
      </c>
      <c r="H273" s="337" t="s">
        <v>170</v>
      </c>
      <c r="I273" s="328" t="n">
        <v>370</v>
      </c>
      <c r="J273" s="328" t="n">
        <v>7020</v>
      </c>
      <c r="K273" s="329" t="n">
        <v>18.972972972973</v>
      </c>
    </row>
    <row r="274" customFormat="false" ht="13.5" hidden="false" customHeight="false" outlineLevel="0" collapsed="false">
      <c r="A274" s="352" t="s">
        <v>188</v>
      </c>
    </row>
    <row r="275" customFormat="false" ht="13.5" hidden="false" customHeight="false" outlineLevel="0" collapsed="false">
      <c r="A275" s="325" t="n">
        <v>2146</v>
      </c>
      <c r="B275" s="337" t="s">
        <v>125</v>
      </c>
      <c r="C275" s="337" t="s">
        <v>19</v>
      </c>
      <c r="D275" s="327" t="n">
        <v>0.256944444444444</v>
      </c>
      <c r="E275" s="327" t="n">
        <v>0.40625</v>
      </c>
      <c r="G275" s="326" t="s">
        <v>189</v>
      </c>
      <c r="H275" s="337" t="s">
        <v>134</v>
      </c>
      <c r="I275" s="328" t="n">
        <v>2236</v>
      </c>
      <c r="J275" s="328" t="n">
        <v>59790</v>
      </c>
      <c r="K275" s="329" t="n">
        <v>26.7397137745975</v>
      </c>
    </row>
    <row r="276" customFormat="false" ht="13.5" hidden="false" customHeight="false" outlineLevel="0" collapsed="false">
      <c r="A276" s="325" t="n">
        <v>2147</v>
      </c>
      <c r="B276" s="337" t="s">
        <v>125</v>
      </c>
      <c r="C276" s="337" t="s">
        <v>19</v>
      </c>
      <c r="D276" s="327" t="n">
        <v>0.256944444444444</v>
      </c>
      <c r="E276" s="327" t="n">
        <v>0.40625</v>
      </c>
      <c r="G276" s="326" t="s">
        <v>189</v>
      </c>
      <c r="H276" s="337" t="s">
        <v>137</v>
      </c>
      <c r="I276" s="328" t="n">
        <v>2236</v>
      </c>
      <c r="J276" s="328" t="n">
        <v>60290</v>
      </c>
      <c r="K276" s="329" t="n">
        <v>26.9633273703041</v>
      </c>
    </row>
    <row r="277" customFormat="false" ht="13.5" hidden="false" customHeight="false" outlineLevel="0" collapsed="false">
      <c r="A277" s="325" t="n">
        <v>2148</v>
      </c>
      <c r="B277" s="337" t="s">
        <v>125</v>
      </c>
      <c r="C277" s="337" t="s">
        <v>19</v>
      </c>
      <c r="D277" s="327" t="n">
        <v>0.256944444444444</v>
      </c>
      <c r="E277" s="327" t="n">
        <v>0.40625</v>
      </c>
      <c r="G277" s="326" t="s">
        <v>189</v>
      </c>
      <c r="H277" s="337" t="s">
        <v>126</v>
      </c>
      <c r="I277" s="328" t="n">
        <v>1836</v>
      </c>
      <c r="J277" s="328" t="n">
        <v>13290</v>
      </c>
      <c r="K277" s="329" t="n">
        <v>7.23856209150327</v>
      </c>
    </row>
    <row r="278" customFormat="false" ht="13.5" hidden="false" customHeight="false" outlineLevel="0" collapsed="false">
      <c r="A278" s="325" t="n">
        <v>2149</v>
      </c>
      <c r="B278" s="337" t="s">
        <v>125</v>
      </c>
      <c r="C278" s="337" t="s">
        <v>19</v>
      </c>
      <c r="D278" s="327" t="n">
        <v>0.256944444444444</v>
      </c>
      <c r="E278" s="327" t="n">
        <v>0.40625</v>
      </c>
      <c r="G278" s="326" t="s">
        <v>189</v>
      </c>
      <c r="H278" s="337" t="s">
        <v>168</v>
      </c>
      <c r="I278" s="328" t="n">
        <v>1836</v>
      </c>
      <c r="J278" s="328" t="n">
        <v>16890</v>
      </c>
      <c r="K278" s="329" t="n">
        <v>9.19934640522876</v>
      </c>
    </row>
    <row r="279" customFormat="false" ht="13.5" hidden="false" customHeight="false" outlineLevel="0" collapsed="false">
      <c r="A279" s="325" t="n">
        <v>2150</v>
      </c>
      <c r="B279" s="337" t="s">
        <v>125</v>
      </c>
      <c r="C279" s="337" t="s">
        <v>19</v>
      </c>
      <c r="D279" s="327" t="n">
        <v>0.256944444444444</v>
      </c>
      <c r="E279" s="327" t="n">
        <v>0.40625</v>
      </c>
      <c r="G279" s="326" t="s">
        <v>189</v>
      </c>
      <c r="H279" s="337" t="s">
        <v>169</v>
      </c>
      <c r="I279" s="328" t="n">
        <v>1836</v>
      </c>
      <c r="J279" s="328" t="n">
        <v>18590</v>
      </c>
      <c r="K279" s="329" t="n">
        <v>10.1252723311547</v>
      </c>
    </row>
    <row r="280" customFormat="false" ht="13.5" hidden="false" customHeight="false" outlineLevel="0" collapsed="false">
      <c r="A280" s="325" t="n">
        <v>2151</v>
      </c>
      <c r="B280" s="337" t="s">
        <v>125</v>
      </c>
      <c r="C280" s="337" t="s">
        <v>19</v>
      </c>
      <c r="D280" s="327" t="n">
        <v>0.256944444444444</v>
      </c>
      <c r="E280" s="327" t="n">
        <v>0.40625</v>
      </c>
      <c r="G280" s="326" t="s">
        <v>189</v>
      </c>
      <c r="H280" s="337" t="s">
        <v>170</v>
      </c>
      <c r="I280" s="328" t="n">
        <v>1836</v>
      </c>
      <c r="J280" s="328" t="n">
        <v>20790</v>
      </c>
      <c r="K280" s="329" t="n">
        <v>11.3235294117647</v>
      </c>
    </row>
    <row r="281" customFormat="false" ht="13.5" hidden="false" customHeight="false" outlineLevel="0" collapsed="false">
      <c r="A281" s="325" t="n">
        <v>2152</v>
      </c>
      <c r="B281" s="337" t="s">
        <v>125</v>
      </c>
      <c r="C281" s="337" t="s">
        <v>19</v>
      </c>
      <c r="D281" s="327" t="n">
        <v>0.256944444444444</v>
      </c>
      <c r="E281" s="327" t="n">
        <v>0.40625</v>
      </c>
      <c r="G281" s="326" t="s">
        <v>189</v>
      </c>
      <c r="H281" s="337" t="s">
        <v>171</v>
      </c>
      <c r="I281" s="328" t="n">
        <v>1836</v>
      </c>
      <c r="J281" s="328" t="n">
        <v>22490</v>
      </c>
      <c r="K281" s="329" t="n">
        <v>12.2494553376906</v>
      </c>
    </row>
    <row r="282" customFormat="false" ht="13.5" hidden="false" customHeight="false" outlineLevel="0" collapsed="false">
      <c r="A282" s="325" t="n">
        <v>2153</v>
      </c>
      <c r="B282" s="337" t="s">
        <v>125</v>
      </c>
      <c r="C282" s="337" t="s">
        <v>19</v>
      </c>
      <c r="D282" s="327" t="n">
        <v>0.256944444444444</v>
      </c>
      <c r="E282" s="327" t="n">
        <v>0.40625</v>
      </c>
      <c r="G282" s="326" t="s">
        <v>189</v>
      </c>
      <c r="H282" s="337" t="s">
        <v>127</v>
      </c>
      <c r="I282" s="328" t="n">
        <v>4072</v>
      </c>
      <c r="J282" s="328" t="n">
        <v>83190</v>
      </c>
      <c r="K282" s="329" t="n">
        <v>20.4297642436149</v>
      </c>
    </row>
    <row r="283" customFormat="false" ht="13.5" hidden="false" customHeight="false" outlineLevel="0" collapsed="false">
      <c r="A283" s="325" t="n">
        <v>2154</v>
      </c>
      <c r="B283" s="337" t="s">
        <v>125</v>
      </c>
      <c r="C283" s="337" t="s">
        <v>19</v>
      </c>
      <c r="D283" s="327" t="n">
        <v>0.256944444444444</v>
      </c>
      <c r="E283" s="327" t="n">
        <v>0.40625</v>
      </c>
      <c r="G283" s="326" t="s">
        <v>189</v>
      </c>
      <c r="H283" s="337" t="s">
        <v>175</v>
      </c>
      <c r="I283" s="328" t="n">
        <v>3460</v>
      </c>
      <c r="J283" s="328" t="n">
        <v>73290</v>
      </c>
      <c r="K283" s="329" t="n">
        <v>21.1820809248555</v>
      </c>
    </row>
    <row r="284" customFormat="false" ht="13.5" hidden="false" customHeight="false" outlineLevel="0" collapsed="false">
      <c r="A284" s="325" t="n">
        <v>2155</v>
      </c>
      <c r="B284" s="337" t="s">
        <v>125</v>
      </c>
      <c r="C284" s="337" t="s">
        <v>19</v>
      </c>
      <c r="D284" s="327" t="n">
        <v>0.256944444444444</v>
      </c>
      <c r="E284" s="327" t="n">
        <v>0.40625</v>
      </c>
      <c r="G284" s="326" t="s">
        <v>189</v>
      </c>
      <c r="H284" s="337" t="s">
        <v>129</v>
      </c>
      <c r="I284" s="328" t="n">
        <v>3460</v>
      </c>
      <c r="J284" s="328" t="n">
        <v>37690</v>
      </c>
      <c r="K284" s="329" t="n">
        <v>10.893063583815</v>
      </c>
    </row>
    <row r="285" customFormat="false" ht="13.5" hidden="false" customHeight="false" outlineLevel="0" collapsed="false">
      <c r="A285" s="325" t="n">
        <v>2156</v>
      </c>
      <c r="B285" s="337" t="s">
        <v>125</v>
      </c>
      <c r="C285" s="337" t="s">
        <v>19</v>
      </c>
      <c r="D285" s="327" t="n">
        <v>0.256944444444444</v>
      </c>
      <c r="E285" s="327" t="n">
        <v>0.40625</v>
      </c>
      <c r="G285" s="326" t="s">
        <v>189</v>
      </c>
      <c r="H285" s="337" t="s">
        <v>172</v>
      </c>
      <c r="I285" s="328" t="n">
        <v>4072</v>
      </c>
      <c r="J285" s="328" t="n">
        <v>77790</v>
      </c>
      <c r="K285" s="329" t="n">
        <v>19.1036345776031</v>
      </c>
    </row>
    <row r="286" customFormat="false" ht="13.5" hidden="false" customHeight="false" outlineLevel="0" collapsed="false">
      <c r="A286" s="325" t="n">
        <v>2157</v>
      </c>
      <c r="B286" s="337" t="s">
        <v>125</v>
      </c>
      <c r="C286" s="337" t="s">
        <v>19</v>
      </c>
      <c r="D286" s="327" t="n">
        <v>0.256944444444444</v>
      </c>
      <c r="E286" s="327" t="n">
        <v>0.40625</v>
      </c>
      <c r="G286" s="326" t="s">
        <v>189</v>
      </c>
      <c r="H286" s="337" t="s">
        <v>173</v>
      </c>
      <c r="I286" s="328" t="n">
        <v>4072</v>
      </c>
      <c r="J286" s="328" t="n">
        <v>53340</v>
      </c>
      <c r="K286" s="329" t="n">
        <v>13.0992141453831</v>
      </c>
    </row>
    <row r="287" customFormat="false" ht="13.5" hidden="false" customHeight="false" outlineLevel="0" collapsed="false">
      <c r="A287" s="325" t="n">
        <v>2158</v>
      </c>
      <c r="B287" s="337" t="s">
        <v>125</v>
      </c>
      <c r="C287" s="337" t="s">
        <v>19</v>
      </c>
      <c r="D287" s="327" t="n">
        <v>0.256944444444444</v>
      </c>
      <c r="E287" s="327" t="n">
        <v>0.40625</v>
      </c>
      <c r="G287" s="326" t="s">
        <v>189</v>
      </c>
      <c r="H287" s="337" t="s">
        <v>177</v>
      </c>
      <c r="I287" s="328" t="n">
        <v>3460</v>
      </c>
      <c r="J287" s="328" t="n">
        <v>46040</v>
      </c>
      <c r="K287" s="329" t="n">
        <v>13.3063583815029</v>
      </c>
    </row>
    <row r="288" customFormat="false" ht="13.5" hidden="false" customHeight="false" outlineLevel="0" collapsed="false">
      <c r="A288" s="325" t="n">
        <v>2159</v>
      </c>
      <c r="B288" s="337" t="s">
        <v>125</v>
      </c>
      <c r="C288" s="337" t="s">
        <v>19</v>
      </c>
      <c r="D288" s="327" t="n">
        <v>0.475694444444444</v>
      </c>
      <c r="E288" s="327" t="n">
        <v>0.618055555555556</v>
      </c>
      <c r="G288" s="326" t="s">
        <v>190</v>
      </c>
      <c r="H288" s="337" t="s">
        <v>134</v>
      </c>
      <c r="I288" s="328" t="n">
        <v>2236</v>
      </c>
      <c r="J288" s="328" t="n">
        <v>59790</v>
      </c>
      <c r="K288" s="329" t="n">
        <v>26.7397137745975</v>
      </c>
    </row>
    <row r="289" customFormat="false" ht="13.5" hidden="false" customHeight="false" outlineLevel="0" collapsed="false">
      <c r="A289" s="325" t="n">
        <v>2160</v>
      </c>
      <c r="B289" s="337" t="s">
        <v>125</v>
      </c>
      <c r="C289" s="337" t="s">
        <v>19</v>
      </c>
      <c r="D289" s="327" t="n">
        <v>0.475694444444444</v>
      </c>
      <c r="E289" s="327" t="n">
        <v>0.618055555555556</v>
      </c>
      <c r="G289" s="326" t="s">
        <v>190</v>
      </c>
      <c r="H289" s="337" t="s">
        <v>137</v>
      </c>
      <c r="I289" s="328" t="n">
        <v>2236</v>
      </c>
      <c r="J289" s="328" t="n">
        <v>60290</v>
      </c>
      <c r="K289" s="329" t="n">
        <v>26.9633273703041</v>
      </c>
    </row>
    <row r="290" customFormat="false" ht="13.5" hidden="false" customHeight="false" outlineLevel="0" collapsed="false">
      <c r="A290" s="325" t="n">
        <v>2161</v>
      </c>
      <c r="B290" s="337" t="s">
        <v>125</v>
      </c>
      <c r="C290" s="337" t="s">
        <v>19</v>
      </c>
      <c r="D290" s="327" t="n">
        <v>0.475694444444444</v>
      </c>
      <c r="E290" s="327" t="n">
        <v>0.618055555555556</v>
      </c>
      <c r="G290" s="326" t="s">
        <v>190</v>
      </c>
      <c r="H290" s="337" t="s">
        <v>126</v>
      </c>
      <c r="I290" s="328" t="n">
        <v>1836</v>
      </c>
      <c r="J290" s="328" t="n">
        <v>20290</v>
      </c>
      <c r="K290" s="329" t="n">
        <v>11.0511982570806</v>
      </c>
    </row>
    <row r="291" customFormat="false" ht="13.5" hidden="false" customHeight="false" outlineLevel="0" collapsed="false">
      <c r="A291" s="325" t="n">
        <v>2162</v>
      </c>
      <c r="B291" s="337" t="s">
        <v>125</v>
      </c>
      <c r="C291" s="337" t="s">
        <v>19</v>
      </c>
      <c r="D291" s="327" t="n">
        <v>0.475694444444444</v>
      </c>
      <c r="E291" s="327" t="n">
        <v>0.618055555555556</v>
      </c>
      <c r="G291" s="326" t="s">
        <v>190</v>
      </c>
      <c r="H291" s="337" t="s">
        <v>168</v>
      </c>
      <c r="I291" s="328" t="n">
        <v>1836</v>
      </c>
      <c r="J291" s="328" t="n">
        <v>20990</v>
      </c>
      <c r="K291" s="329" t="n">
        <v>11.4324618736383</v>
      </c>
    </row>
    <row r="292" customFormat="false" ht="13.5" hidden="false" customHeight="false" outlineLevel="0" collapsed="false">
      <c r="A292" s="325" t="n">
        <v>2163</v>
      </c>
      <c r="B292" s="337" t="s">
        <v>125</v>
      </c>
      <c r="C292" s="337" t="s">
        <v>19</v>
      </c>
      <c r="D292" s="327" t="n">
        <v>0.475694444444444</v>
      </c>
      <c r="E292" s="327" t="n">
        <v>0.618055555555556</v>
      </c>
      <c r="G292" s="326" t="s">
        <v>190</v>
      </c>
      <c r="H292" s="337" t="s">
        <v>169</v>
      </c>
      <c r="I292" s="328" t="n">
        <v>1836</v>
      </c>
      <c r="J292" s="328" t="n">
        <v>21690</v>
      </c>
      <c r="K292" s="329" t="n">
        <v>11.8137254901961</v>
      </c>
    </row>
    <row r="293" customFormat="false" ht="13.5" hidden="false" customHeight="false" outlineLevel="0" collapsed="false">
      <c r="A293" s="325" t="n">
        <v>2164</v>
      </c>
      <c r="B293" s="337" t="s">
        <v>125</v>
      </c>
      <c r="C293" s="337" t="s">
        <v>19</v>
      </c>
      <c r="D293" s="327" t="n">
        <v>0.475694444444444</v>
      </c>
      <c r="E293" s="327" t="n">
        <v>0.618055555555556</v>
      </c>
      <c r="G293" s="326" t="s">
        <v>190</v>
      </c>
      <c r="H293" s="337" t="s">
        <v>170</v>
      </c>
      <c r="I293" s="328" t="n">
        <v>1836</v>
      </c>
      <c r="J293" s="328" t="n">
        <v>23690</v>
      </c>
      <c r="K293" s="329" t="n">
        <v>12.9030501089325</v>
      </c>
    </row>
    <row r="294" customFormat="false" ht="13.5" hidden="false" customHeight="false" outlineLevel="0" collapsed="false">
      <c r="A294" s="325" t="n">
        <v>2165</v>
      </c>
      <c r="B294" s="337" t="s">
        <v>125</v>
      </c>
      <c r="C294" s="337" t="s">
        <v>19</v>
      </c>
      <c r="D294" s="327" t="n">
        <v>0.475694444444444</v>
      </c>
      <c r="E294" s="327" t="n">
        <v>0.618055555555556</v>
      </c>
      <c r="G294" s="326" t="s">
        <v>190</v>
      </c>
      <c r="H294" s="337" t="s">
        <v>171</v>
      </c>
      <c r="I294" s="328" t="n">
        <v>1836</v>
      </c>
      <c r="J294" s="328" t="n">
        <v>24390</v>
      </c>
      <c r="K294" s="329" t="n">
        <v>13.2843137254902</v>
      </c>
    </row>
    <row r="295" customFormat="false" ht="13.5" hidden="false" customHeight="false" outlineLevel="0" collapsed="false">
      <c r="A295" s="325" t="n">
        <v>2166</v>
      </c>
      <c r="B295" s="337" t="s">
        <v>125</v>
      </c>
      <c r="C295" s="337" t="s">
        <v>19</v>
      </c>
      <c r="D295" s="327" t="n">
        <v>0.475694444444444</v>
      </c>
      <c r="E295" s="327" t="n">
        <v>0.618055555555556</v>
      </c>
      <c r="G295" s="326" t="s">
        <v>190</v>
      </c>
      <c r="H295" s="337" t="s">
        <v>127</v>
      </c>
      <c r="I295" s="328" t="n">
        <v>4072</v>
      </c>
      <c r="J295" s="328" t="n">
        <v>83190</v>
      </c>
      <c r="K295" s="329" t="n">
        <v>20.4297642436149</v>
      </c>
    </row>
    <row r="296" customFormat="false" ht="13.5" hidden="false" customHeight="false" outlineLevel="0" collapsed="false">
      <c r="A296" s="325" t="n">
        <v>2167</v>
      </c>
      <c r="B296" s="337" t="s">
        <v>125</v>
      </c>
      <c r="C296" s="337" t="s">
        <v>19</v>
      </c>
      <c r="D296" s="327" t="n">
        <v>0.475694444444444</v>
      </c>
      <c r="E296" s="327" t="n">
        <v>0.618055555555556</v>
      </c>
      <c r="G296" s="326" t="s">
        <v>190</v>
      </c>
      <c r="H296" s="337" t="s">
        <v>175</v>
      </c>
      <c r="I296" s="328" t="n">
        <v>3460</v>
      </c>
      <c r="J296" s="328" t="n">
        <v>74290</v>
      </c>
      <c r="K296" s="329" t="n">
        <v>21.471098265896</v>
      </c>
    </row>
    <row r="297" customFormat="false" ht="13.5" hidden="false" customHeight="false" outlineLevel="0" collapsed="false">
      <c r="A297" s="325" t="n">
        <v>2168</v>
      </c>
      <c r="B297" s="337" t="s">
        <v>125</v>
      </c>
      <c r="C297" s="337" t="s">
        <v>19</v>
      </c>
      <c r="D297" s="327" t="n">
        <v>0.475694444444444</v>
      </c>
      <c r="E297" s="327" t="n">
        <v>0.618055555555556</v>
      </c>
      <c r="G297" s="326" t="s">
        <v>190</v>
      </c>
      <c r="H297" s="337" t="s">
        <v>129</v>
      </c>
      <c r="I297" s="328" t="n">
        <v>3460</v>
      </c>
      <c r="J297" s="328" t="n">
        <v>37690</v>
      </c>
      <c r="K297" s="329" t="n">
        <v>10.893063583815</v>
      </c>
    </row>
    <row r="298" customFormat="false" ht="13.5" hidden="false" customHeight="false" outlineLevel="0" collapsed="false">
      <c r="A298" s="325" t="n">
        <v>2169</v>
      </c>
      <c r="B298" s="337" t="s">
        <v>125</v>
      </c>
      <c r="C298" s="337" t="s">
        <v>19</v>
      </c>
      <c r="D298" s="327" t="n">
        <v>0.475694444444444</v>
      </c>
      <c r="E298" s="327" t="n">
        <v>0.618055555555556</v>
      </c>
      <c r="G298" s="326" t="s">
        <v>190</v>
      </c>
      <c r="H298" s="337" t="s">
        <v>172</v>
      </c>
      <c r="I298" s="328" t="n">
        <v>4072</v>
      </c>
      <c r="J298" s="328" t="n">
        <v>77790</v>
      </c>
      <c r="K298" s="329" t="n">
        <v>19.1036345776031</v>
      </c>
    </row>
    <row r="299" customFormat="false" ht="13.5" hidden="false" customHeight="false" outlineLevel="0" collapsed="false">
      <c r="A299" s="325" t="n">
        <v>2170</v>
      </c>
      <c r="B299" s="337" t="s">
        <v>125</v>
      </c>
      <c r="C299" s="337" t="s">
        <v>19</v>
      </c>
      <c r="D299" s="327" t="n">
        <v>0.475694444444444</v>
      </c>
      <c r="E299" s="327" t="n">
        <v>0.618055555555556</v>
      </c>
      <c r="G299" s="326" t="s">
        <v>190</v>
      </c>
      <c r="H299" s="337" t="s">
        <v>173</v>
      </c>
      <c r="I299" s="328" t="n">
        <v>4072</v>
      </c>
      <c r="J299" s="328" t="n">
        <v>53340</v>
      </c>
      <c r="K299" s="329" t="n">
        <v>13.0992141453831</v>
      </c>
    </row>
    <row r="300" customFormat="false" ht="13.5" hidden="false" customHeight="false" outlineLevel="0" collapsed="false">
      <c r="A300" s="325" t="n">
        <v>2171</v>
      </c>
      <c r="B300" s="337" t="s">
        <v>125</v>
      </c>
      <c r="C300" s="337" t="s">
        <v>19</v>
      </c>
      <c r="D300" s="327" t="n">
        <v>0.475694444444444</v>
      </c>
      <c r="E300" s="327" t="n">
        <v>0.618055555555556</v>
      </c>
      <c r="G300" s="326" t="s">
        <v>190</v>
      </c>
      <c r="H300" s="337" t="s">
        <v>177</v>
      </c>
      <c r="I300" s="328" t="n">
        <v>3460</v>
      </c>
      <c r="J300" s="328" t="n">
        <v>46040</v>
      </c>
      <c r="K300" s="329" t="n">
        <v>13.3063583815029</v>
      </c>
    </row>
    <row r="301" customFormat="false" ht="13.5" hidden="false" customHeight="false" outlineLevel="0" collapsed="false">
      <c r="A301" s="325" t="n">
        <v>2482</v>
      </c>
      <c r="B301" s="337" t="s">
        <v>128</v>
      </c>
      <c r="C301" s="337" t="s">
        <v>19</v>
      </c>
      <c r="D301" s="327" t="n">
        <v>0.489583333333333</v>
      </c>
      <c r="E301" s="327" t="n">
        <v>0.618055555555556</v>
      </c>
      <c r="G301" s="326" t="s">
        <v>191</v>
      </c>
      <c r="H301" s="337" t="s">
        <v>134</v>
      </c>
      <c r="I301" s="328" t="n">
        <v>1966</v>
      </c>
      <c r="J301" s="328" t="n">
        <v>53110</v>
      </c>
      <c r="K301" s="329" t="n">
        <v>27.0142421159715</v>
      </c>
    </row>
    <row r="302" customFormat="false" ht="13.5" hidden="false" customHeight="false" outlineLevel="0" collapsed="false">
      <c r="A302" s="325" t="n">
        <v>2483</v>
      </c>
      <c r="B302" s="337" t="s">
        <v>128</v>
      </c>
      <c r="C302" s="337" t="s">
        <v>19</v>
      </c>
      <c r="D302" s="327" t="n">
        <v>0.489583333333333</v>
      </c>
      <c r="E302" s="327" t="n">
        <v>0.618055555555556</v>
      </c>
      <c r="G302" s="326" t="s">
        <v>191</v>
      </c>
      <c r="H302" s="337" t="s">
        <v>137</v>
      </c>
      <c r="I302" s="328" t="n">
        <v>1966</v>
      </c>
      <c r="J302" s="328" t="n">
        <v>53610</v>
      </c>
      <c r="K302" s="329" t="n">
        <v>27.2685656154629</v>
      </c>
    </row>
    <row r="303" customFormat="false" ht="13.5" hidden="false" customHeight="false" outlineLevel="0" collapsed="false">
      <c r="A303" s="325" t="n">
        <v>2484</v>
      </c>
      <c r="B303" s="337" t="s">
        <v>128</v>
      </c>
      <c r="C303" s="337" t="s">
        <v>19</v>
      </c>
      <c r="D303" s="327" t="n">
        <v>0.489583333333333</v>
      </c>
      <c r="E303" s="327" t="n">
        <v>0.618055555555556</v>
      </c>
      <c r="G303" s="326" t="s">
        <v>191</v>
      </c>
      <c r="H303" s="337" t="s">
        <v>126</v>
      </c>
      <c r="I303" s="328" t="n">
        <v>1566</v>
      </c>
      <c r="J303" s="328" t="n">
        <v>18310</v>
      </c>
      <c r="K303" s="329" t="n">
        <v>11.6922094508301</v>
      </c>
    </row>
    <row r="304" customFormat="false" ht="13.5" hidden="false" customHeight="false" outlineLevel="0" collapsed="false">
      <c r="A304" s="325" t="n">
        <v>2485</v>
      </c>
      <c r="B304" s="337" t="s">
        <v>128</v>
      </c>
      <c r="C304" s="337" t="s">
        <v>19</v>
      </c>
      <c r="D304" s="327" t="n">
        <v>0.489583333333333</v>
      </c>
      <c r="E304" s="327" t="n">
        <v>0.618055555555556</v>
      </c>
      <c r="G304" s="326" t="s">
        <v>191</v>
      </c>
      <c r="H304" s="337" t="s">
        <v>168</v>
      </c>
      <c r="I304" s="328" t="n">
        <v>1566</v>
      </c>
      <c r="J304" s="328" t="n">
        <v>18910</v>
      </c>
      <c r="K304" s="329" t="n">
        <v>12.0753512132822</v>
      </c>
    </row>
    <row r="305" customFormat="false" ht="13.5" hidden="false" customHeight="false" outlineLevel="0" collapsed="false">
      <c r="A305" s="325" t="n">
        <v>2486</v>
      </c>
      <c r="B305" s="337" t="s">
        <v>128</v>
      </c>
      <c r="C305" s="337" t="s">
        <v>19</v>
      </c>
      <c r="D305" s="327" t="n">
        <v>0.489583333333333</v>
      </c>
      <c r="E305" s="327" t="n">
        <v>0.618055555555556</v>
      </c>
      <c r="G305" s="326" t="s">
        <v>191</v>
      </c>
      <c r="H305" s="337" t="s">
        <v>169</v>
      </c>
      <c r="I305" s="328" t="n">
        <v>1566</v>
      </c>
      <c r="J305" s="328" t="n">
        <v>19510</v>
      </c>
      <c r="K305" s="329" t="n">
        <v>12.4584929757344</v>
      </c>
    </row>
    <row r="306" customFormat="false" ht="13.5" hidden="false" customHeight="false" outlineLevel="0" collapsed="false">
      <c r="A306" s="325" t="n">
        <v>2487</v>
      </c>
      <c r="B306" s="337" t="s">
        <v>128</v>
      </c>
      <c r="C306" s="337" t="s">
        <v>19</v>
      </c>
      <c r="D306" s="327" t="n">
        <v>0.489583333333333</v>
      </c>
      <c r="E306" s="327" t="n">
        <v>0.618055555555556</v>
      </c>
      <c r="G306" s="326" t="s">
        <v>191</v>
      </c>
      <c r="H306" s="337" t="s">
        <v>170</v>
      </c>
      <c r="I306" s="328" t="n">
        <v>1566</v>
      </c>
      <c r="J306" s="328" t="n">
        <v>21310</v>
      </c>
      <c r="K306" s="329" t="n">
        <v>13.6079182630907</v>
      </c>
    </row>
    <row r="307" customFormat="false" ht="13.5" hidden="false" customHeight="false" outlineLevel="0" collapsed="false">
      <c r="A307" s="325" t="n">
        <v>2488</v>
      </c>
      <c r="B307" s="337" t="s">
        <v>128</v>
      </c>
      <c r="C307" s="337" t="s">
        <v>19</v>
      </c>
      <c r="D307" s="327" t="n">
        <v>0.489583333333333</v>
      </c>
      <c r="E307" s="327" t="n">
        <v>0.618055555555556</v>
      </c>
      <c r="G307" s="326" t="s">
        <v>191</v>
      </c>
      <c r="H307" s="337" t="s">
        <v>171</v>
      </c>
      <c r="I307" s="328" t="n">
        <v>1566</v>
      </c>
      <c r="J307" s="328" t="n">
        <v>22010</v>
      </c>
      <c r="K307" s="329" t="n">
        <v>14.0549169859515</v>
      </c>
    </row>
    <row r="308" customFormat="false" ht="13.5" hidden="false" customHeight="false" outlineLevel="0" collapsed="false">
      <c r="A308" s="325" t="n">
        <v>2489</v>
      </c>
      <c r="B308" s="337" t="s">
        <v>128</v>
      </c>
      <c r="C308" s="337" t="s">
        <v>19</v>
      </c>
      <c r="D308" s="327" t="n">
        <v>0.489583333333333</v>
      </c>
      <c r="E308" s="327" t="n">
        <v>0.618055555555556</v>
      </c>
      <c r="G308" s="326" t="s">
        <v>191</v>
      </c>
      <c r="H308" s="337" t="s">
        <v>127</v>
      </c>
      <c r="I308" s="328" t="n">
        <v>3532</v>
      </c>
      <c r="J308" s="328" t="n">
        <v>72210</v>
      </c>
      <c r="K308" s="329" t="n">
        <v>20.4445073612684</v>
      </c>
    </row>
    <row r="309" customFormat="false" ht="13.5" hidden="false" customHeight="false" outlineLevel="0" collapsed="false">
      <c r="A309" s="325" t="n">
        <v>2490</v>
      </c>
      <c r="B309" s="337" t="s">
        <v>128</v>
      </c>
      <c r="C309" s="337" t="s">
        <v>19</v>
      </c>
      <c r="D309" s="327" t="n">
        <v>0.489583333333333</v>
      </c>
      <c r="E309" s="327" t="n">
        <v>0.618055555555556</v>
      </c>
      <c r="G309" s="326" t="s">
        <v>191</v>
      </c>
      <c r="H309" s="337" t="s">
        <v>175</v>
      </c>
      <c r="I309" s="328" t="n">
        <v>3010</v>
      </c>
      <c r="J309" s="328" t="n">
        <v>64610</v>
      </c>
      <c r="K309" s="329" t="n">
        <v>21.4651162790698</v>
      </c>
    </row>
    <row r="310" customFormat="false" ht="13.5" hidden="false" customHeight="false" outlineLevel="0" collapsed="false">
      <c r="A310" s="325" t="n">
        <v>2491</v>
      </c>
      <c r="B310" s="337" t="s">
        <v>128</v>
      </c>
      <c r="C310" s="337" t="s">
        <v>19</v>
      </c>
      <c r="D310" s="327" t="n">
        <v>0.489583333333333</v>
      </c>
      <c r="E310" s="327" t="n">
        <v>0.618055555555556</v>
      </c>
      <c r="G310" s="326" t="s">
        <v>191</v>
      </c>
      <c r="H310" s="337" t="s">
        <v>129</v>
      </c>
      <c r="I310" s="328" t="n">
        <v>3010</v>
      </c>
      <c r="J310" s="328" t="n">
        <v>33910</v>
      </c>
      <c r="K310" s="329" t="n">
        <v>11.265780730897</v>
      </c>
    </row>
    <row r="311" customFormat="false" ht="13.5" hidden="false" customHeight="false" outlineLevel="0" collapsed="false">
      <c r="A311" s="325" t="n">
        <v>2492</v>
      </c>
      <c r="B311" s="337" t="s">
        <v>128</v>
      </c>
      <c r="C311" s="337" t="s">
        <v>19</v>
      </c>
      <c r="D311" s="327" t="n">
        <v>0.489583333333333</v>
      </c>
      <c r="E311" s="327" t="n">
        <v>0.618055555555556</v>
      </c>
      <c r="G311" s="326" t="s">
        <v>191</v>
      </c>
      <c r="H311" s="337" t="s">
        <v>172</v>
      </c>
      <c r="I311" s="328" t="n">
        <v>3532</v>
      </c>
      <c r="J311" s="328" t="n">
        <v>66810</v>
      </c>
      <c r="K311" s="329" t="n">
        <v>18.9156285390713</v>
      </c>
    </row>
    <row r="312" customFormat="false" ht="13.5" hidden="false" customHeight="false" outlineLevel="0" collapsed="false">
      <c r="A312" s="325" t="n">
        <v>2493</v>
      </c>
      <c r="B312" s="337" t="s">
        <v>128</v>
      </c>
      <c r="C312" s="337" t="s">
        <v>19</v>
      </c>
      <c r="D312" s="327" t="n">
        <v>0.489583333333333</v>
      </c>
      <c r="E312" s="327" t="n">
        <v>0.618055555555556</v>
      </c>
      <c r="G312" s="326" t="s">
        <v>191</v>
      </c>
      <c r="H312" s="337" t="s">
        <v>173</v>
      </c>
      <c r="I312" s="328" t="n">
        <v>3532</v>
      </c>
      <c r="J312" s="328" t="n">
        <v>45210</v>
      </c>
      <c r="K312" s="329" t="n">
        <v>12.8001132502831</v>
      </c>
    </row>
    <row r="313" customFormat="false" ht="13.5" hidden="false" customHeight="false" outlineLevel="0" collapsed="false">
      <c r="A313" s="325" t="n">
        <v>2494</v>
      </c>
      <c r="B313" s="337" t="s">
        <v>128</v>
      </c>
      <c r="C313" s="337" t="s">
        <v>19</v>
      </c>
      <c r="D313" s="327" t="n">
        <v>0.489583333333333</v>
      </c>
      <c r="E313" s="327" t="n">
        <v>0.618055555555556</v>
      </c>
      <c r="G313" s="326" t="s">
        <v>191</v>
      </c>
      <c r="H313" s="337" t="s">
        <v>177</v>
      </c>
      <c r="I313" s="328" t="n">
        <v>3010</v>
      </c>
      <c r="J313" s="328" t="n">
        <v>38560</v>
      </c>
      <c r="K313" s="329" t="n">
        <v>12.8106312292359</v>
      </c>
    </row>
    <row r="314" customFormat="false" ht="13.5" hidden="false" customHeight="false" outlineLevel="0" collapsed="false">
      <c r="A314" s="325" t="n">
        <v>3186</v>
      </c>
      <c r="B314" s="337" t="s">
        <v>130</v>
      </c>
      <c r="C314" s="337" t="s">
        <v>19</v>
      </c>
      <c r="D314" s="327" t="n">
        <v>0.350694444444444</v>
      </c>
      <c r="E314" s="327" t="n">
        <v>0.46875</v>
      </c>
      <c r="G314" s="326" t="s">
        <v>192</v>
      </c>
      <c r="H314" s="337" t="s">
        <v>134</v>
      </c>
      <c r="I314" s="328" t="n">
        <v>1853</v>
      </c>
      <c r="J314" s="328" t="n">
        <v>49230</v>
      </c>
      <c r="K314" s="329" t="n">
        <v>26.5677280086346</v>
      </c>
    </row>
    <row r="315" customFormat="false" ht="13.5" hidden="false" customHeight="false" outlineLevel="0" collapsed="false">
      <c r="A315" s="325" t="n">
        <v>3187</v>
      </c>
      <c r="B315" s="337" t="s">
        <v>130</v>
      </c>
      <c r="C315" s="337" t="s">
        <v>19</v>
      </c>
      <c r="D315" s="327" t="n">
        <v>0.350694444444444</v>
      </c>
      <c r="E315" s="327" t="n">
        <v>0.46875</v>
      </c>
      <c r="G315" s="326" t="s">
        <v>192</v>
      </c>
      <c r="H315" s="337" t="s">
        <v>137</v>
      </c>
      <c r="I315" s="328" t="n">
        <v>1853</v>
      </c>
      <c r="J315" s="328" t="n">
        <v>49730</v>
      </c>
      <c r="K315" s="329" t="n">
        <v>26.8375607123583</v>
      </c>
    </row>
    <row r="316" customFormat="false" ht="13.5" hidden="false" customHeight="false" outlineLevel="0" collapsed="false">
      <c r="A316" s="325" t="n">
        <v>3188</v>
      </c>
      <c r="B316" s="337" t="s">
        <v>130</v>
      </c>
      <c r="C316" s="337" t="s">
        <v>19</v>
      </c>
      <c r="D316" s="327" t="n">
        <v>0.350694444444444</v>
      </c>
      <c r="E316" s="327" t="n">
        <v>0.46875</v>
      </c>
      <c r="G316" s="326" t="s">
        <v>192</v>
      </c>
      <c r="H316" s="337" t="s">
        <v>126</v>
      </c>
      <c r="I316" s="328" t="n">
        <v>1453</v>
      </c>
      <c r="J316" s="328" t="n">
        <v>13430</v>
      </c>
      <c r="K316" s="329" t="n">
        <v>9.24294562973159</v>
      </c>
    </row>
    <row r="317" customFormat="false" ht="13.5" hidden="false" customHeight="false" outlineLevel="0" collapsed="false">
      <c r="A317" s="325" t="n">
        <v>3189</v>
      </c>
      <c r="B317" s="337" t="s">
        <v>130</v>
      </c>
      <c r="C317" s="337" t="s">
        <v>19</v>
      </c>
      <c r="D317" s="327" t="n">
        <v>0.350694444444444</v>
      </c>
      <c r="E317" s="327" t="n">
        <v>0.46875</v>
      </c>
      <c r="G317" s="326" t="s">
        <v>192</v>
      </c>
      <c r="H317" s="337" t="s">
        <v>168</v>
      </c>
      <c r="I317" s="328" t="n">
        <v>1453</v>
      </c>
      <c r="J317" s="328" t="n">
        <v>14430</v>
      </c>
      <c r="K317" s="329" t="n">
        <v>9.93117687543015</v>
      </c>
    </row>
    <row r="318" customFormat="false" ht="13.5" hidden="false" customHeight="false" outlineLevel="0" collapsed="false">
      <c r="A318" s="325" t="n">
        <v>3190</v>
      </c>
      <c r="B318" s="337" t="s">
        <v>130</v>
      </c>
      <c r="C318" s="337" t="s">
        <v>19</v>
      </c>
      <c r="D318" s="327" t="n">
        <v>0.350694444444444</v>
      </c>
      <c r="E318" s="327" t="n">
        <v>0.46875</v>
      </c>
      <c r="G318" s="326" t="s">
        <v>192</v>
      </c>
      <c r="H318" s="337" t="s">
        <v>169</v>
      </c>
      <c r="I318" s="328" t="n">
        <v>1453</v>
      </c>
      <c r="J318" s="328" t="n">
        <v>18030</v>
      </c>
      <c r="K318" s="329" t="n">
        <v>12.4088093599449</v>
      </c>
    </row>
    <row r="319" customFormat="false" ht="13.5" hidden="false" customHeight="false" outlineLevel="0" collapsed="false">
      <c r="A319" s="325" t="n">
        <v>3191</v>
      </c>
      <c r="B319" s="337" t="s">
        <v>130</v>
      </c>
      <c r="C319" s="337" t="s">
        <v>19</v>
      </c>
      <c r="D319" s="327" t="n">
        <v>0.350694444444444</v>
      </c>
      <c r="E319" s="327" t="n">
        <v>0.46875</v>
      </c>
      <c r="G319" s="326" t="s">
        <v>192</v>
      </c>
      <c r="H319" s="337" t="s">
        <v>170</v>
      </c>
      <c r="I319" s="328" t="n">
        <v>1453</v>
      </c>
      <c r="J319" s="328" t="n">
        <v>19730</v>
      </c>
      <c r="K319" s="329" t="n">
        <v>13.5788024776325</v>
      </c>
    </row>
    <row r="320" customFormat="false" ht="13.5" hidden="false" customHeight="false" outlineLevel="0" collapsed="false">
      <c r="A320" s="325" t="n">
        <v>3192</v>
      </c>
      <c r="B320" s="337" t="s">
        <v>130</v>
      </c>
      <c r="C320" s="337" t="s">
        <v>19</v>
      </c>
      <c r="D320" s="327" t="n">
        <v>0.350694444444444</v>
      </c>
      <c r="E320" s="327" t="n">
        <v>0.46875</v>
      </c>
      <c r="G320" s="326" t="s">
        <v>192</v>
      </c>
      <c r="H320" s="337" t="s">
        <v>171</v>
      </c>
      <c r="I320" s="328" t="n">
        <v>1453</v>
      </c>
      <c r="J320" s="328" t="n">
        <v>25330</v>
      </c>
      <c r="K320" s="329" t="n">
        <v>17.4328974535444</v>
      </c>
    </row>
    <row r="321" customFormat="false" ht="13.5" hidden="false" customHeight="false" outlineLevel="0" collapsed="false">
      <c r="A321" s="325" t="n">
        <v>3193</v>
      </c>
      <c r="B321" s="337" t="s">
        <v>130</v>
      </c>
      <c r="C321" s="337" t="s">
        <v>19</v>
      </c>
      <c r="D321" s="327" t="n">
        <v>0.350694444444444</v>
      </c>
      <c r="E321" s="327" t="n">
        <v>0.46875</v>
      </c>
      <c r="G321" s="326" t="s">
        <v>192</v>
      </c>
      <c r="H321" s="337" t="s">
        <v>127</v>
      </c>
      <c r="I321" s="328" t="n">
        <v>3307</v>
      </c>
      <c r="J321" s="328" t="n">
        <v>67230</v>
      </c>
      <c r="K321" s="329" t="n">
        <v>20.3296038705776</v>
      </c>
    </row>
    <row r="322" customFormat="false" ht="13.5" hidden="false" customHeight="false" outlineLevel="0" collapsed="false">
      <c r="A322" s="325" t="n">
        <v>3194</v>
      </c>
      <c r="B322" s="337" t="s">
        <v>130</v>
      </c>
      <c r="C322" s="337" t="s">
        <v>19</v>
      </c>
      <c r="D322" s="327" t="n">
        <v>0.350694444444444</v>
      </c>
      <c r="E322" s="327" t="n">
        <v>0.46875</v>
      </c>
      <c r="G322" s="326" t="s">
        <v>192</v>
      </c>
      <c r="H322" s="337" t="s">
        <v>175</v>
      </c>
      <c r="I322" s="328" t="n">
        <v>2822</v>
      </c>
      <c r="J322" s="328" t="n">
        <v>60730</v>
      </c>
      <c r="K322" s="329" t="n">
        <v>21.5201984408221</v>
      </c>
    </row>
    <row r="323" customFormat="false" ht="13.5" hidden="false" customHeight="false" outlineLevel="0" collapsed="false">
      <c r="A323" s="325" t="n">
        <v>3195</v>
      </c>
      <c r="B323" s="337" t="s">
        <v>130</v>
      </c>
      <c r="C323" s="337" t="s">
        <v>19</v>
      </c>
      <c r="D323" s="327" t="n">
        <v>0.350694444444444</v>
      </c>
      <c r="E323" s="327" t="n">
        <v>0.46875</v>
      </c>
      <c r="G323" s="326" t="s">
        <v>192</v>
      </c>
      <c r="H323" s="337" t="s">
        <v>129</v>
      </c>
      <c r="I323" s="328" t="n">
        <v>2822</v>
      </c>
      <c r="J323" s="328" t="n">
        <v>36730</v>
      </c>
      <c r="K323" s="329" t="n">
        <v>13.0155917788802</v>
      </c>
    </row>
    <row r="324" customFormat="false" ht="13.5" hidden="false" customHeight="false" outlineLevel="0" collapsed="false">
      <c r="A324" s="325" t="n">
        <v>3196</v>
      </c>
      <c r="B324" s="337" t="s">
        <v>130</v>
      </c>
      <c r="C324" s="337" t="s">
        <v>19</v>
      </c>
      <c r="D324" s="327" t="n">
        <v>0.350694444444444</v>
      </c>
      <c r="E324" s="327" t="n">
        <v>0.46875</v>
      </c>
      <c r="G324" s="326" t="s">
        <v>192</v>
      </c>
      <c r="H324" s="337" t="s">
        <v>172</v>
      </c>
      <c r="I324" s="328" t="n">
        <v>3307</v>
      </c>
      <c r="J324" s="328" t="n">
        <v>62730</v>
      </c>
      <c r="K324" s="329" t="n">
        <v>18.9688539461748</v>
      </c>
    </row>
    <row r="325" customFormat="false" ht="13.5" hidden="false" customHeight="false" outlineLevel="0" collapsed="false">
      <c r="A325" s="325" t="n">
        <v>3197</v>
      </c>
      <c r="B325" s="337" t="s">
        <v>130</v>
      </c>
      <c r="C325" s="337" t="s">
        <v>19</v>
      </c>
      <c r="D325" s="327" t="n">
        <v>0.350694444444444</v>
      </c>
      <c r="E325" s="327" t="n">
        <v>0.46875</v>
      </c>
      <c r="G325" s="326" t="s">
        <v>192</v>
      </c>
      <c r="H325" s="337" t="s">
        <v>173</v>
      </c>
      <c r="I325" s="328" t="n">
        <v>3307</v>
      </c>
      <c r="J325" s="328" t="n">
        <v>42280</v>
      </c>
      <c r="K325" s="329" t="n">
        <v>12.7850015119444</v>
      </c>
    </row>
    <row r="326" customFormat="false" ht="13.5" hidden="false" customHeight="false" outlineLevel="0" collapsed="false">
      <c r="A326" s="325" t="n">
        <v>3198</v>
      </c>
      <c r="B326" s="337" t="s">
        <v>130</v>
      </c>
      <c r="C326" s="337" t="s">
        <v>19</v>
      </c>
      <c r="D326" s="327" t="n">
        <v>0.350694444444444</v>
      </c>
      <c r="E326" s="327" t="n">
        <v>0.46875</v>
      </c>
      <c r="G326" s="326" t="s">
        <v>192</v>
      </c>
      <c r="H326" s="337" t="s">
        <v>177</v>
      </c>
      <c r="I326" s="328" t="n">
        <v>2822</v>
      </c>
      <c r="J326" s="328" t="n">
        <v>36580</v>
      </c>
      <c r="K326" s="329" t="n">
        <v>12.9624379872431</v>
      </c>
    </row>
    <row r="327" customFormat="false" ht="13.5" hidden="false" customHeight="false" outlineLevel="0" collapsed="false">
      <c r="A327" s="325" t="n">
        <v>3911</v>
      </c>
      <c r="B327" s="337" t="s">
        <v>131</v>
      </c>
      <c r="C327" s="337" t="s">
        <v>19</v>
      </c>
      <c r="D327" s="327" t="n">
        <v>0.458333333333333</v>
      </c>
      <c r="E327" s="327" t="n">
        <v>0.552083333333333</v>
      </c>
      <c r="G327" s="326" t="s">
        <v>193</v>
      </c>
      <c r="H327" s="337" t="s">
        <v>134</v>
      </c>
      <c r="I327" s="328" t="n">
        <v>1505</v>
      </c>
      <c r="J327" s="328" t="n">
        <v>45000</v>
      </c>
      <c r="K327" s="329" t="n">
        <v>29.9003322259136</v>
      </c>
    </row>
    <row r="328" customFormat="false" ht="13.5" hidden="false" customHeight="false" outlineLevel="0" collapsed="false">
      <c r="A328" s="325" t="n">
        <v>3912</v>
      </c>
      <c r="B328" s="337" t="s">
        <v>131</v>
      </c>
      <c r="C328" s="337" t="s">
        <v>19</v>
      </c>
      <c r="D328" s="327" t="n">
        <v>0.458333333333333</v>
      </c>
      <c r="E328" s="327" t="n">
        <v>0.552083333333333</v>
      </c>
      <c r="G328" s="326" t="s">
        <v>193</v>
      </c>
      <c r="H328" s="337" t="s">
        <v>137</v>
      </c>
      <c r="I328" s="328" t="n">
        <v>1505</v>
      </c>
      <c r="J328" s="328" t="n">
        <v>45500</v>
      </c>
      <c r="K328" s="329" t="n">
        <v>30.2325581395349</v>
      </c>
    </row>
    <row r="329" customFormat="false" ht="13.5" hidden="false" customHeight="false" outlineLevel="0" collapsed="false">
      <c r="A329" s="325" t="n">
        <v>3913</v>
      </c>
      <c r="B329" s="337" t="s">
        <v>131</v>
      </c>
      <c r="C329" s="337" t="s">
        <v>19</v>
      </c>
      <c r="D329" s="327" t="n">
        <v>0.458333333333333</v>
      </c>
      <c r="E329" s="327" t="n">
        <v>0.552083333333333</v>
      </c>
      <c r="G329" s="326" t="s">
        <v>193</v>
      </c>
      <c r="H329" s="337" t="s">
        <v>126</v>
      </c>
      <c r="I329" s="328" t="n">
        <v>1105</v>
      </c>
      <c r="J329" s="328" t="n">
        <v>18600</v>
      </c>
      <c r="K329" s="329" t="n">
        <v>16.8325791855204</v>
      </c>
    </row>
    <row r="330" customFormat="false" ht="13.5" hidden="false" customHeight="false" outlineLevel="0" collapsed="false">
      <c r="A330" s="325" t="n">
        <v>3914</v>
      </c>
      <c r="B330" s="337" t="s">
        <v>131</v>
      </c>
      <c r="C330" s="337" t="s">
        <v>19</v>
      </c>
      <c r="D330" s="327" t="n">
        <v>0.458333333333333</v>
      </c>
      <c r="E330" s="327" t="n">
        <v>0.552083333333333</v>
      </c>
      <c r="G330" s="326" t="s">
        <v>193</v>
      </c>
      <c r="H330" s="337" t="s">
        <v>168</v>
      </c>
      <c r="I330" s="328" t="n">
        <v>1105</v>
      </c>
      <c r="J330" s="328" t="n">
        <v>19200</v>
      </c>
      <c r="K330" s="329" t="n">
        <v>17.3755656108597</v>
      </c>
    </row>
    <row r="331" customFormat="false" ht="13.5" hidden="false" customHeight="false" outlineLevel="0" collapsed="false">
      <c r="A331" s="325" t="n">
        <v>3915</v>
      </c>
      <c r="B331" s="337" t="s">
        <v>131</v>
      </c>
      <c r="C331" s="337" t="s">
        <v>19</v>
      </c>
      <c r="D331" s="327" t="n">
        <v>0.458333333333333</v>
      </c>
      <c r="E331" s="327" t="n">
        <v>0.552083333333333</v>
      </c>
      <c r="G331" s="326" t="s">
        <v>193</v>
      </c>
      <c r="H331" s="337" t="s">
        <v>169</v>
      </c>
      <c r="I331" s="328" t="n">
        <v>1105</v>
      </c>
      <c r="J331" s="328" t="n">
        <v>19800</v>
      </c>
      <c r="K331" s="329" t="n">
        <v>17.9185520361991</v>
      </c>
    </row>
    <row r="332" customFormat="false" ht="13.5" hidden="false" customHeight="false" outlineLevel="0" collapsed="false">
      <c r="A332" s="325" t="n">
        <v>3916</v>
      </c>
      <c r="B332" s="337" t="s">
        <v>131</v>
      </c>
      <c r="C332" s="337" t="s">
        <v>19</v>
      </c>
      <c r="D332" s="327" t="n">
        <v>0.458333333333333</v>
      </c>
      <c r="E332" s="327" t="n">
        <v>0.552083333333333</v>
      </c>
      <c r="G332" s="326" t="s">
        <v>193</v>
      </c>
      <c r="H332" s="337" t="s">
        <v>170</v>
      </c>
      <c r="I332" s="328" t="n">
        <v>1105</v>
      </c>
      <c r="J332" s="328" t="n">
        <v>20300</v>
      </c>
      <c r="K332" s="329" t="n">
        <v>18.3710407239819</v>
      </c>
    </row>
    <row r="333" customFormat="false" ht="13.5" hidden="false" customHeight="false" outlineLevel="0" collapsed="false">
      <c r="A333" s="325" t="n">
        <v>3917</v>
      </c>
      <c r="B333" s="337" t="s">
        <v>131</v>
      </c>
      <c r="C333" s="337" t="s">
        <v>19</v>
      </c>
      <c r="D333" s="327" t="n">
        <v>0.458333333333333</v>
      </c>
      <c r="E333" s="327" t="n">
        <v>0.552083333333333</v>
      </c>
      <c r="G333" s="326" t="s">
        <v>193</v>
      </c>
      <c r="H333" s="337" t="s">
        <v>171</v>
      </c>
      <c r="I333" s="328" t="n">
        <v>1105</v>
      </c>
      <c r="J333" s="328" t="n">
        <v>20900</v>
      </c>
      <c r="K333" s="329" t="n">
        <v>18.9140271493213</v>
      </c>
    </row>
    <row r="334" customFormat="false" ht="13.5" hidden="false" customHeight="false" outlineLevel="0" collapsed="false">
      <c r="A334" s="325" t="n">
        <v>4792</v>
      </c>
      <c r="B334" s="337" t="s">
        <v>133</v>
      </c>
      <c r="C334" s="337" t="s">
        <v>19</v>
      </c>
      <c r="D334" s="327" t="n">
        <v>0.402777777777778</v>
      </c>
      <c r="E334" s="327" t="n">
        <v>0.447916666666667</v>
      </c>
      <c r="G334" s="326" t="s">
        <v>195</v>
      </c>
      <c r="H334" s="337" t="s">
        <v>134</v>
      </c>
      <c r="I334" s="328" t="n">
        <v>770</v>
      </c>
      <c r="J334" s="328" t="n">
        <v>10120</v>
      </c>
      <c r="K334" s="329" t="n">
        <v>13.1428571428571</v>
      </c>
    </row>
    <row r="335" customFormat="false" ht="13.5" hidden="false" customHeight="false" outlineLevel="0" collapsed="false">
      <c r="A335" s="325" t="n">
        <v>4793</v>
      </c>
      <c r="B335" s="337" t="s">
        <v>133</v>
      </c>
      <c r="C335" s="337" t="s">
        <v>19</v>
      </c>
      <c r="D335" s="327" t="n">
        <v>0.402777777777778</v>
      </c>
      <c r="E335" s="327" t="n">
        <v>0.447916666666667</v>
      </c>
      <c r="G335" s="326" t="s">
        <v>195</v>
      </c>
      <c r="H335" s="337" t="s">
        <v>137</v>
      </c>
      <c r="I335" s="328" t="n">
        <v>770</v>
      </c>
      <c r="J335" s="328" t="n">
        <v>11120</v>
      </c>
      <c r="K335" s="329" t="n">
        <v>14.4415584415584</v>
      </c>
    </row>
    <row r="336" customFormat="false" ht="13.5" hidden="false" customHeight="false" outlineLevel="0" collapsed="false">
      <c r="A336" s="325" t="n">
        <v>4794</v>
      </c>
      <c r="B336" s="337" t="s">
        <v>133</v>
      </c>
      <c r="C336" s="337" t="s">
        <v>19</v>
      </c>
      <c r="D336" s="327" t="n">
        <v>0.402777777777778</v>
      </c>
      <c r="E336" s="327" t="n">
        <v>0.447916666666667</v>
      </c>
      <c r="G336" s="326" t="s">
        <v>195</v>
      </c>
      <c r="H336" s="337" t="s">
        <v>126</v>
      </c>
      <c r="I336" s="328" t="n">
        <v>370</v>
      </c>
      <c r="J336" s="328" t="n">
        <v>7320</v>
      </c>
      <c r="K336" s="329" t="n">
        <v>19.7837837837838</v>
      </c>
    </row>
    <row r="337" customFormat="false" ht="13.5" hidden="false" customHeight="false" outlineLevel="0" collapsed="false">
      <c r="A337" s="325" t="n">
        <v>4795</v>
      </c>
      <c r="B337" s="337" t="s">
        <v>133</v>
      </c>
      <c r="C337" s="337" t="s">
        <v>19</v>
      </c>
      <c r="D337" s="327" t="n">
        <v>0.402777777777778</v>
      </c>
      <c r="E337" s="327" t="n">
        <v>0.447916666666667</v>
      </c>
      <c r="G337" s="326" t="s">
        <v>195</v>
      </c>
      <c r="H337" s="337" t="s">
        <v>168</v>
      </c>
      <c r="I337" s="328" t="n">
        <v>370</v>
      </c>
      <c r="J337" s="328" t="n">
        <v>7920</v>
      </c>
      <c r="K337" s="329" t="n">
        <v>21.4054054054054</v>
      </c>
    </row>
    <row r="338" customFormat="false" ht="13.5" hidden="false" customHeight="false" outlineLevel="0" collapsed="false">
      <c r="A338" s="325" t="n">
        <v>4796</v>
      </c>
      <c r="B338" s="337" t="s">
        <v>133</v>
      </c>
      <c r="C338" s="337" t="s">
        <v>19</v>
      </c>
      <c r="D338" s="327" t="n">
        <v>0.402777777777778</v>
      </c>
      <c r="E338" s="327" t="n">
        <v>0.447916666666667</v>
      </c>
      <c r="G338" s="326" t="s">
        <v>195</v>
      </c>
      <c r="H338" s="337" t="s">
        <v>169</v>
      </c>
      <c r="I338" s="328" t="n">
        <v>370</v>
      </c>
      <c r="J338" s="328" t="n">
        <v>8320</v>
      </c>
      <c r="K338" s="329" t="n">
        <v>22.4864864864865</v>
      </c>
    </row>
    <row r="339" customFormat="false" ht="13.5" hidden="false" customHeight="false" outlineLevel="0" collapsed="false">
      <c r="A339" s="325" t="n">
        <v>4797</v>
      </c>
      <c r="B339" s="337" t="s">
        <v>133</v>
      </c>
      <c r="C339" s="337" t="s">
        <v>19</v>
      </c>
      <c r="D339" s="327" t="n">
        <v>0.402777777777778</v>
      </c>
      <c r="E339" s="327" t="n">
        <v>0.447916666666667</v>
      </c>
      <c r="G339" s="326" t="s">
        <v>195</v>
      </c>
      <c r="H339" s="337" t="s">
        <v>170</v>
      </c>
      <c r="I339" s="328" t="n">
        <v>370</v>
      </c>
      <c r="J339" s="328" t="n">
        <v>9120</v>
      </c>
      <c r="K339" s="329" t="n">
        <v>24.6486486486486</v>
      </c>
    </row>
    <row r="340" customFormat="false" ht="13.5" hidden="false" customHeight="false" outlineLevel="0" collapsed="false">
      <c r="A340" s="325" t="n">
        <v>4798</v>
      </c>
      <c r="B340" s="337" t="s">
        <v>133</v>
      </c>
      <c r="C340" s="337" t="s">
        <v>19</v>
      </c>
      <c r="D340" s="327" t="n">
        <v>0.402777777777778</v>
      </c>
      <c r="E340" s="327" t="n">
        <v>0.447916666666667</v>
      </c>
      <c r="G340" s="326" t="s">
        <v>195</v>
      </c>
      <c r="H340" s="337" t="s">
        <v>127</v>
      </c>
      <c r="I340" s="328" t="n">
        <v>1141</v>
      </c>
      <c r="J340" s="328" t="n">
        <v>30220</v>
      </c>
      <c r="K340" s="329" t="n">
        <v>26.4855390008764</v>
      </c>
    </row>
    <row r="341" customFormat="false" ht="13.5" hidden="false" customHeight="false" outlineLevel="0" collapsed="false">
      <c r="A341" s="325" t="n">
        <v>4799</v>
      </c>
      <c r="B341" s="337" t="s">
        <v>133</v>
      </c>
      <c r="C341" s="337" t="s">
        <v>19</v>
      </c>
      <c r="D341" s="327" t="n">
        <v>0.402777777777778</v>
      </c>
      <c r="E341" s="327" t="n">
        <v>0.447916666666667</v>
      </c>
      <c r="G341" s="326" t="s">
        <v>195</v>
      </c>
      <c r="H341" s="337" t="s">
        <v>175</v>
      </c>
      <c r="I341" s="328" t="n">
        <v>1017</v>
      </c>
      <c r="J341" s="328" t="n">
        <v>13120</v>
      </c>
      <c r="K341" s="329" t="n">
        <v>12.9006882989184</v>
      </c>
    </row>
    <row r="342" customFormat="false" ht="13.5" hidden="false" customHeight="false" outlineLevel="0" collapsed="false">
      <c r="A342" s="325" t="n">
        <v>4800</v>
      </c>
      <c r="B342" s="337" t="s">
        <v>133</v>
      </c>
      <c r="C342" s="337" t="s">
        <v>19</v>
      </c>
      <c r="D342" s="327" t="n">
        <v>0.402777777777778</v>
      </c>
      <c r="E342" s="327" t="n">
        <v>0.447916666666667</v>
      </c>
      <c r="G342" s="326" t="s">
        <v>195</v>
      </c>
      <c r="H342" s="337" t="s">
        <v>129</v>
      </c>
      <c r="I342" s="328" t="n">
        <v>1017</v>
      </c>
      <c r="J342" s="328" t="n">
        <v>12120</v>
      </c>
      <c r="K342" s="329" t="n">
        <v>11.9174041297935</v>
      </c>
    </row>
    <row r="343" customFormat="false" ht="13.5" hidden="false" customHeight="false" outlineLevel="0" collapsed="false">
      <c r="A343" s="325" t="n">
        <v>4801</v>
      </c>
      <c r="B343" s="337" t="s">
        <v>133</v>
      </c>
      <c r="C343" s="337" t="s">
        <v>19</v>
      </c>
      <c r="D343" s="327" t="n">
        <v>0.402777777777778</v>
      </c>
      <c r="E343" s="327" t="n">
        <v>0.447916666666667</v>
      </c>
      <c r="G343" s="326" t="s">
        <v>195</v>
      </c>
      <c r="H343" s="337" t="s">
        <v>172</v>
      </c>
      <c r="I343" s="328" t="n">
        <v>1141</v>
      </c>
      <c r="J343" s="328" t="n">
        <v>26420</v>
      </c>
      <c r="K343" s="329" t="n">
        <v>23.1551270815074</v>
      </c>
    </row>
    <row r="344" customFormat="false" ht="13.5" hidden="false" customHeight="false" outlineLevel="0" collapsed="false">
      <c r="A344" s="325" t="n">
        <v>4802</v>
      </c>
      <c r="B344" s="337" t="s">
        <v>133</v>
      </c>
      <c r="C344" s="337" t="s">
        <v>19</v>
      </c>
      <c r="D344" s="327" t="n">
        <v>0.402777777777778</v>
      </c>
      <c r="E344" s="327" t="n">
        <v>0.447916666666667</v>
      </c>
      <c r="G344" s="326" t="s">
        <v>195</v>
      </c>
      <c r="H344" s="337" t="s">
        <v>173</v>
      </c>
      <c r="I344" s="328" t="n">
        <v>1141</v>
      </c>
      <c r="J344" s="328" t="n">
        <v>18270</v>
      </c>
      <c r="K344" s="329" t="n">
        <v>16.0122699386503</v>
      </c>
    </row>
    <row r="345" customFormat="false" ht="13.5" hidden="false" customHeight="false" outlineLevel="0" collapsed="false">
      <c r="A345" s="325" t="n">
        <v>4803</v>
      </c>
      <c r="B345" s="337" t="s">
        <v>133</v>
      </c>
      <c r="C345" s="337" t="s">
        <v>19</v>
      </c>
      <c r="D345" s="327" t="n">
        <v>0.402777777777778</v>
      </c>
      <c r="E345" s="327" t="n">
        <v>0.447916666666667</v>
      </c>
      <c r="G345" s="326" t="s">
        <v>195</v>
      </c>
      <c r="H345" s="337" t="s">
        <v>177</v>
      </c>
      <c r="I345" s="328" t="n">
        <v>1017</v>
      </c>
      <c r="J345" s="328" t="n">
        <v>15370</v>
      </c>
      <c r="K345" s="329" t="n">
        <v>15.1130776794494</v>
      </c>
    </row>
    <row r="346" customFormat="false" ht="13.5" hidden="false" customHeight="false" outlineLevel="0" collapsed="false">
      <c r="A346" s="325" t="n">
        <v>4804</v>
      </c>
      <c r="B346" s="337" t="s">
        <v>133</v>
      </c>
      <c r="C346" s="337" t="s">
        <v>19</v>
      </c>
      <c r="D346" s="327" t="n">
        <v>0.46875</v>
      </c>
      <c r="E346" s="327" t="n">
        <v>0.513888888888889</v>
      </c>
      <c r="G346" s="326" t="s">
        <v>196</v>
      </c>
      <c r="H346" s="337" t="s">
        <v>134</v>
      </c>
      <c r="I346" s="328" t="n">
        <v>770</v>
      </c>
      <c r="J346" s="328" t="n">
        <v>10120</v>
      </c>
      <c r="K346" s="329" t="n">
        <v>13.1428571428571</v>
      </c>
    </row>
    <row r="347" customFormat="false" ht="13.5" hidden="false" customHeight="false" outlineLevel="0" collapsed="false">
      <c r="A347" s="325" t="n">
        <v>4805</v>
      </c>
      <c r="B347" s="337" t="s">
        <v>133</v>
      </c>
      <c r="C347" s="337" t="s">
        <v>19</v>
      </c>
      <c r="D347" s="327" t="n">
        <v>0.46875</v>
      </c>
      <c r="E347" s="327" t="n">
        <v>0.513888888888889</v>
      </c>
      <c r="G347" s="326" t="s">
        <v>196</v>
      </c>
      <c r="H347" s="337" t="s">
        <v>137</v>
      </c>
      <c r="I347" s="328" t="n">
        <v>770</v>
      </c>
      <c r="J347" s="328" t="n">
        <v>11120</v>
      </c>
      <c r="K347" s="329" t="n">
        <v>14.4415584415584</v>
      </c>
    </row>
    <row r="348" customFormat="false" ht="13.5" hidden="false" customHeight="false" outlineLevel="0" collapsed="false">
      <c r="A348" s="325" t="n">
        <v>4806</v>
      </c>
      <c r="B348" s="337" t="s">
        <v>133</v>
      </c>
      <c r="C348" s="337" t="s">
        <v>19</v>
      </c>
      <c r="D348" s="327" t="n">
        <v>0.46875</v>
      </c>
      <c r="E348" s="327" t="n">
        <v>0.513888888888889</v>
      </c>
      <c r="G348" s="326" t="s">
        <v>196</v>
      </c>
      <c r="H348" s="337" t="s">
        <v>126</v>
      </c>
      <c r="I348" s="328" t="n">
        <v>370</v>
      </c>
      <c r="J348" s="328" t="n">
        <v>5220</v>
      </c>
      <c r="K348" s="329" t="n">
        <v>14.1081081081081</v>
      </c>
    </row>
    <row r="349" customFormat="false" ht="13.5" hidden="false" customHeight="false" outlineLevel="0" collapsed="false">
      <c r="A349" s="325" t="n">
        <v>4807</v>
      </c>
      <c r="B349" s="337" t="s">
        <v>133</v>
      </c>
      <c r="C349" s="337" t="s">
        <v>19</v>
      </c>
      <c r="D349" s="327" t="n">
        <v>0.46875</v>
      </c>
      <c r="E349" s="327" t="n">
        <v>0.513888888888889</v>
      </c>
      <c r="G349" s="326" t="s">
        <v>196</v>
      </c>
      <c r="H349" s="337" t="s">
        <v>168</v>
      </c>
      <c r="I349" s="328" t="n">
        <v>370</v>
      </c>
      <c r="J349" s="328" t="n">
        <v>5720</v>
      </c>
      <c r="K349" s="329" t="n">
        <v>15.4594594594595</v>
      </c>
    </row>
    <row r="350" customFormat="false" ht="13.5" hidden="false" customHeight="false" outlineLevel="0" collapsed="false">
      <c r="A350" s="325" t="n">
        <v>4808</v>
      </c>
      <c r="B350" s="337" t="s">
        <v>133</v>
      </c>
      <c r="C350" s="337" t="s">
        <v>19</v>
      </c>
      <c r="D350" s="327" t="n">
        <v>0.46875</v>
      </c>
      <c r="E350" s="327" t="n">
        <v>0.513888888888889</v>
      </c>
      <c r="G350" s="326" t="s">
        <v>196</v>
      </c>
      <c r="H350" s="337" t="s">
        <v>169</v>
      </c>
      <c r="I350" s="328" t="n">
        <v>370</v>
      </c>
      <c r="J350" s="328" t="n">
        <v>5920</v>
      </c>
      <c r="K350" s="329" t="n">
        <v>16</v>
      </c>
    </row>
    <row r="351" customFormat="false" ht="13.5" hidden="false" customHeight="false" outlineLevel="0" collapsed="false">
      <c r="A351" s="325" t="n">
        <v>4809</v>
      </c>
      <c r="B351" s="337" t="s">
        <v>133</v>
      </c>
      <c r="C351" s="337" t="s">
        <v>19</v>
      </c>
      <c r="D351" s="327" t="n">
        <v>0.46875</v>
      </c>
      <c r="E351" s="327" t="n">
        <v>0.513888888888889</v>
      </c>
      <c r="G351" s="326" t="s">
        <v>196</v>
      </c>
      <c r="H351" s="337" t="s">
        <v>170</v>
      </c>
      <c r="I351" s="328" t="n">
        <v>370</v>
      </c>
      <c r="J351" s="328" t="n">
        <v>6720</v>
      </c>
      <c r="K351" s="329" t="n">
        <v>18.1621621621622</v>
      </c>
    </row>
    <row r="352" customFormat="false" ht="13.5" hidden="false" customHeight="false" outlineLevel="0" collapsed="false">
      <c r="A352" s="325" t="n">
        <v>4810</v>
      </c>
      <c r="B352" s="337" t="s">
        <v>133</v>
      </c>
      <c r="C352" s="337" t="s">
        <v>19</v>
      </c>
      <c r="D352" s="327" t="n">
        <v>0.513888888888889</v>
      </c>
      <c r="E352" s="327" t="n">
        <v>0.559027777777778</v>
      </c>
      <c r="G352" s="326" t="s">
        <v>197</v>
      </c>
      <c r="H352" s="337" t="s">
        <v>134</v>
      </c>
      <c r="I352" s="328" t="n">
        <v>770</v>
      </c>
      <c r="J352" s="328" t="n">
        <v>10120</v>
      </c>
      <c r="K352" s="329" t="n">
        <v>13.1428571428571</v>
      </c>
    </row>
    <row r="353" customFormat="false" ht="13.5" hidden="false" customHeight="false" outlineLevel="0" collapsed="false">
      <c r="A353" s="325" t="n">
        <v>4811</v>
      </c>
      <c r="B353" s="337" t="s">
        <v>133</v>
      </c>
      <c r="C353" s="337" t="s">
        <v>19</v>
      </c>
      <c r="D353" s="327" t="n">
        <v>0.513888888888889</v>
      </c>
      <c r="E353" s="327" t="n">
        <v>0.559027777777778</v>
      </c>
      <c r="G353" s="326" t="s">
        <v>197</v>
      </c>
      <c r="H353" s="337" t="s">
        <v>137</v>
      </c>
      <c r="I353" s="328" t="n">
        <v>770</v>
      </c>
      <c r="J353" s="328" t="n">
        <v>11120</v>
      </c>
      <c r="K353" s="329" t="n">
        <v>14.4415584415584</v>
      </c>
    </row>
    <row r="354" customFormat="false" ht="13.5" hidden="false" customHeight="false" outlineLevel="0" collapsed="false">
      <c r="A354" s="325" t="n">
        <v>4812</v>
      </c>
      <c r="B354" s="337" t="s">
        <v>133</v>
      </c>
      <c r="C354" s="337" t="s">
        <v>19</v>
      </c>
      <c r="D354" s="327" t="n">
        <v>0.513888888888889</v>
      </c>
      <c r="E354" s="327" t="n">
        <v>0.559027777777778</v>
      </c>
      <c r="G354" s="326" t="s">
        <v>197</v>
      </c>
      <c r="H354" s="337" t="s">
        <v>126</v>
      </c>
      <c r="I354" s="328" t="n">
        <v>370</v>
      </c>
      <c r="J354" s="328" t="n">
        <v>5120</v>
      </c>
      <c r="K354" s="329" t="n">
        <v>13.8378378378378</v>
      </c>
    </row>
    <row r="355" customFormat="false" ht="13.5" hidden="false" customHeight="false" outlineLevel="0" collapsed="false">
      <c r="A355" s="325" t="n">
        <v>4813</v>
      </c>
      <c r="B355" s="337" t="s">
        <v>133</v>
      </c>
      <c r="C355" s="337" t="s">
        <v>19</v>
      </c>
      <c r="D355" s="327" t="n">
        <v>0.513888888888889</v>
      </c>
      <c r="E355" s="327" t="n">
        <v>0.559027777777778</v>
      </c>
      <c r="G355" s="326" t="s">
        <v>197</v>
      </c>
      <c r="H355" s="337" t="s">
        <v>168</v>
      </c>
      <c r="I355" s="328" t="n">
        <v>370</v>
      </c>
      <c r="J355" s="328" t="n">
        <v>5620</v>
      </c>
      <c r="K355" s="329" t="n">
        <v>15.1891891891892</v>
      </c>
    </row>
    <row r="356" customFormat="false" ht="13.5" hidden="false" customHeight="false" outlineLevel="0" collapsed="false">
      <c r="A356" s="325" t="n">
        <v>4814</v>
      </c>
      <c r="B356" s="337" t="s">
        <v>133</v>
      </c>
      <c r="C356" s="337" t="s">
        <v>19</v>
      </c>
      <c r="D356" s="327" t="n">
        <v>0.513888888888889</v>
      </c>
      <c r="E356" s="327" t="n">
        <v>0.559027777777778</v>
      </c>
      <c r="G356" s="326" t="s">
        <v>197</v>
      </c>
      <c r="H356" s="337" t="s">
        <v>169</v>
      </c>
      <c r="I356" s="328" t="n">
        <v>370</v>
      </c>
      <c r="J356" s="328" t="n">
        <v>5920</v>
      </c>
      <c r="K356" s="329" t="n">
        <v>16</v>
      </c>
    </row>
    <row r="357" customFormat="false" ht="13.5" hidden="false" customHeight="false" outlineLevel="0" collapsed="false">
      <c r="A357" s="325" t="n">
        <v>4815</v>
      </c>
      <c r="B357" s="337" t="s">
        <v>133</v>
      </c>
      <c r="C357" s="337" t="s">
        <v>19</v>
      </c>
      <c r="D357" s="327" t="n">
        <v>0.513888888888889</v>
      </c>
      <c r="E357" s="327" t="n">
        <v>0.559027777777778</v>
      </c>
      <c r="G357" s="326" t="s">
        <v>197</v>
      </c>
      <c r="H357" s="337" t="s">
        <v>170</v>
      </c>
      <c r="I357" s="328" t="n">
        <v>370</v>
      </c>
      <c r="J357" s="328" t="n">
        <v>8720</v>
      </c>
      <c r="K357" s="329" t="n">
        <v>23.5675675675676</v>
      </c>
    </row>
    <row r="358" customFormat="false" ht="13.5" hidden="false" customHeight="false" outlineLevel="0" collapsed="false">
      <c r="A358" s="325" t="n">
        <v>4816</v>
      </c>
      <c r="B358" s="337" t="s">
        <v>133</v>
      </c>
      <c r="C358" s="337" t="s">
        <v>19</v>
      </c>
      <c r="D358" s="327" t="n">
        <v>0.513888888888889</v>
      </c>
      <c r="E358" s="327" t="n">
        <v>0.559027777777778</v>
      </c>
      <c r="G358" s="326" t="s">
        <v>197</v>
      </c>
      <c r="H358" s="337" t="s">
        <v>127</v>
      </c>
      <c r="I358" s="328" t="n">
        <v>1141</v>
      </c>
      <c r="J358" s="328" t="n">
        <v>30220</v>
      </c>
      <c r="K358" s="329" t="n">
        <v>26.4855390008764</v>
      </c>
    </row>
    <row r="359" customFormat="false" ht="13.5" hidden="false" customHeight="false" outlineLevel="0" collapsed="false">
      <c r="A359" s="325" t="n">
        <v>4817</v>
      </c>
      <c r="B359" s="337" t="s">
        <v>133</v>
      </c>
      <c r="C359" s="337" t="s">
        <v>19</v>
      </c>
      <c r="D359" s="327" t="n">
        <v>0.513888888888889</v>
      </c>
      <c r="E359" s="327" t="n">
        <v>0.559027777777778</v>
      </c>
      <c r="G359" s="326" t="s">
        <v>197</v>
      </c>
      <c r="H359" s="337" t="s">
        <v>175</v>
      </c>
      <c r="I359" s="328" t="n">
        <v>1017</v>
      </c>
      <c r="J359" s="328" t="n">
        <v>13120</v>
      </c>
      <c r="K359" s="329" t="n">
        <v>12.9006882989184</v>
      </c>
    </row>
    <row r="360" customFormat="false" ht="13.5" hidden="false" customHeight="false" outlineLevel="0" collapsed="false">
      <c r="A360" s="325" t="n">
        <v>4818</v>
      </c>
      <c r="B360" s="337" t="s">
        <v>133</v>
      </c>
      <c r="C360" s="337" t="s">
        <v>19</v>
      </c>
      <c r="D360" s="327" t="n">
        <v>0.513888888888889</v>
      </c>
      <c r="E360" s="327" t="n">
        <v>0.559027777777778</v>
      </c>
      <c r="G360" s="326" t="s">
        <v>197</v>
      </c>
      <c r="H360" s="337" t="s">
        <v>129</v>
      </c>
      <c r="I360" s="328" t="n">
        <v>1017</v>
      </c>
      <c r="J360" s="328" t="n">
        <v>12120</v>
      </c>
      <c r="K360" s="329" t="n">
        <v>11.9174041297935</v>
      </c>
    </row>
    <row r="361" customFormat="false" ht="13.5" hidden="false" customHeight="false" outlineLevel="0" collapsed="false">
      <c r="A361" s="325" t="n">
        <v>4819</v>
      </c>
      <c r="B361" s="337" t="s">
        <v>133</v>
      </c>
      <c r="C361" s="337" t="s">
        <v>19</v>
      </c>
      <c r="D361" s="327" t="n">
        <v>0.513888888888889</v>
      </c>
      <c r="E361" s="327" t="n">
        <v>0.559027777777778</v>
      </c>
      <c r="G361" s="326" t="s">
        <v>197</v>
      </c>
      <c r="H361" s="337" t="s">
        <v>172</v>
      </c>
      <c r="I361" s="328" t="n">
        <v>1141</v>
      </c>
      <c r="J361" s="328" t="n">
        <v>26420</v>
      </c>
      <c r="K361" s="329" t="n">
        <v>23.1551270815074</v>
      </c>
    </row>
    <row r="362" customFormat="false" ht="13.5" hidden="false" customHeight="false" outlineLevel="0" collapsed="false">
      <c r="A362" s="325" t="n">
        <v>4820</v>
      </c>
      <c r="B362" s="337" t="s">
        <v>133</v>
      </c>
      <c r="C362" s="337" t="s">
        <v>19</v>
      </c>
      <c r="D362" s="327" t="n">
        <v>0.513888888888889</v>
      </c>
      <c r="E362" s="327" t="n">
        <v>0.559027777777778</v>
      </c>
      <c r="G362" s="326" t="s">
        <v>197</v>
      </c>
      <c r="H362" s="337" t="s">
        <v>173</v>
      </c>
      <c r="I362" s="328" t="n">
        <v>1141</v>
      </c>
      <c r="J362" s="328" t="n">
        <v>18270</v>
      </c>
      <c r="K362" s="329" t="n">
        <v>16.0122699386503</v>
      </c>
    </row>
    <row r="363" customFormat="false" ht="13.5" hidden="false" customHeight="false" outlineLevel="0" collapsed="false">
      <c r="A363" s="325" t="n">
        <v>4821</v>
      </c>
      <c r="B363" s="337" t="s">
        <v>133</v>
      </c>
      <c r="C363" s="337" t="s">
        <v>19</v>
      </c>
      <c r="D363" s="327" t="n">
        <v>0.513888888888889</v>
      </c>
      <c r="E363" s="327" t="n">
        <v>0.559027777777778</v>
      </c>
      <c r="G363" s="326" t="s">
        <v>197</v>
      </c>
      <c r="H363" s="337" t="s">
        <v>177</v>
      </c>
      <c r="I363" s="328" t="n">
        <v>1017</v>
      </c>
      <c r="J363" s="328" t="n">
        <v>15370</v>
      </c>
      <c r="K363" s="329" t="n">
        <v>15.1130776794494</v>
      </c>
    </row>
    <row r="364" customFormat="false" ht="13.5" hidden="false" customHeight="false" outlineLevel="0" collapsed="false">
      <c r="A364" s="325" t="n">
        <v>4822</v>
      </c>
      <c r="B364" s="337" t="s">
        <v>133</v>
      </c>
      <c r="C364" s="337" t="s">
        <v>19</v>
      </c>
      <c r="D364" s="327" t="n">
        <v>0.618055555555556</v>
      </c>
      <c r="E364" s="327" t="n">
        <v>0.663194444444444</v>
      </c>
      <c r="G364" s="326" t="s">
        <v>198</v>
      </c>
      <c r="H364" s="337" t="s">
        <v>134</v>
      </c>
      <c r="I364" s="328" t="n">
        <v>770</v>
      </c>
      <c r="J364" s="328" t="n">
        <v>9220</v>
      </c>
      <c r="K364" s="329" t="n">
        <v>11.974025974026</v>
      </c>
    </row>
    <row r="365" customFormat="false" ht="13.5" hidden="false" customHeight="false" outlineLevel="0" collapsed="false">
      <c r="A365" s="325" t="n">
        <v>4823</v>
      </c>
      <c r="B365" s="337" t="s">
        <v>133</v>
      </c>
      <c r="C365" s="337" t="s">
        <v>19</v>
      </c>
      <c r="D365" s="327" t="n">
        <v>0.618055555555556</v>
      </c>
      <c r="E365" s="327" t="n">
        <v>0.663194444444444</v>
      </c>
      <c r="G365" s="326" t="s">
        <v>198</v>
      </c>
      <c r="H365" s="337" t="s">
        <v>137</v>
      </c>
      <c r="I365" s="328" t="n">
        <v>770</v>
      </c>
      <c r="J365" s="328" t="n">
        <v>10220</v>
      </c>
      <c r="K365" s="329" t="n">
        <v>13.2727272727273</v>
      </c>
    </row>
    <row r="366" customFormat="false" ht="13.5" hidden="false" customHeight="false" outlineLevel="0" collapsed="false">
      <c r="A366" s="325" t="n">
        <v>4824</v>
      </c>
      <c r="B366" s="337" t="s">
        <v>133</v>
      </c>
      <c r="C366" s="337" t="s">
        <v>19</v>
      </c>
      <c r="D366" s="327" t="n">
        <v>0.618055555555556</v>
      </c>
      <c r="E366" s="327" t="n">
        <v>0.663194444444444</v>
      </c>
      <c r="G366" s="326" t="s">
        <v>198</v>
      </c>
      <c r="H366" s="337" t="s">
        <v>126</v>
      </c>
      <c r="I366" s="328" t="n">
        <v>370</v>
      </c>
      <c r="J366" s="328" t="n">
        <v>5220</v>
      </c>
      <c r="K366" s="329" t="n">
        <v>14.1081081081081</v>
      </c>
    </row>
    <row r="367" customFormat="false" ht="13.5" hidden="false" customHeight="false" outlineLevel="0" collapsed="false">
      <c r="A367" s="325" t="n">
        <v>4825</v>
      </c>
      <c r="B367" s="337" t="s">
        <v>133</v>
      </c>
      <c r="C367" s="337" t="s">
        <v>19</v>
      </c>
      <c r="D367" s="327" t="n">
        <v>0.618055555555556</v>
      </c>
      <c r="E367" s="327" t="n">
        <v>0.663194444444444</v>
      </c>
      <c r="G367" s="326" t="s">
        <v>198</v>
      </c>
      <c r="H367" s="337" t="s">
        <v>168</v>
      </c>
      <c r="I367" s="328" t="n">
        <v>370</v>
      </c>
      <c r="J367" s="328" t="n">
        <v>6420</v>
      </c>
      <c r="K367" s="329" t="n">
        <v>17.3513513513514</v>
      </c>
    </row>
    <row r="368" customFormat="false" ht="13.5" hidden="false" customHeight="false" outlineLevel="0" collapsed="false">
      <c r="A368" s="325" t="n">
        <v>4826</v>
      </c>
      <c r="B368" s="337" t="s">
        <v>133</v>
      </c>
      <c r="C368" s="337" t="s">
        <v>19</v>
      </c>
      <c r="D368" s="327" t="n">
        <v>0.618055555555556</v>
      </c>
      <c r="E368" s="327" t="n">
        <v>0.663194444444444</v>
      </c>
      <c r="G368" s="326" t="s">
        <v>198</v>
      </c>
      <c r="H368" s="337" t="s">
        <v>169</v>
      </c>
      <c r="I368" s="328" t="n">
        <v>370</v>
      </c>
      <c r="J368" s="328" t="n">
        <v>7020</v>
      </c>
      <c r="K368" s="329" t="n">
        <v>18.972972972973</v>
      </c>
    </row>
    <row r="369" customFormat="false" ht="13.5" hidden="false" customHeight="false" outlineLevel="0" collapsed="false">
      <c r="A369" s="325" t="n">
        <v>4827</v>
      </c>
      <c r="B369" s="337" t="s">
        <v>133</v>
      </c>
      <c r="C369" s="337" t="s">
        <v>19</v>
      </c>
      <c r="D369" s="327" t="n">
        <v>0.618055555555556</v>
      </c>
      <c r="E369" s="327" t="n">
        <v>0.663194444444444</v>
      </c>
      <c r="G369" s="326" t="s">
        <v>198</v>
      </c>
      <c r="H369" s="337" t="s">
        <v>170</v>
      </c>
      <c r="I369" s="328" t="n">
        <v>370</v>
      </c>
      <c r="J369" s="328" t="n">
        <v>8020</v>
      </c>
      <c r="K369" s="329" t="n">
        <v>21.6756756756757</v>
      </c>
    </row>
    <row r="370" customFormat="false" ht="13.5" hidden="false" customHeight="false" outlineLevel="0" collapsed="false">
      <c r="A370" s="325" t="n">
        <v>4828</v>
      </c>
      <c r="B370" s="337" t="s">
        <v>133</v>
      </c>
      <c r="C370" s="337" t="s">
        <v>19</v>
      </c>
      <c r="D370" s="327" t="n">
        <v>0.618055555555556</v>
      </c>
      <c r="E370" s="327" t="n">
        <v>0.663194444444444</v>
      </c>
      <c r="G370" s="326" t="s">
        <v>198</v>
      </c>
      <c r="H370" s="337" t="s">
        <v>127</v>
      </c>
      <c r="I370" s="328" t="n">
        <v>1141</v>
      </c>
      <c r="J370" s="328" t="n">
        <v>30220</v>
      </c>
      <c r="K370" s="329" t="n">
        <v>26.4855390008764</v>
      </c>
    </row>
    <row r="371" customFormat="false" ht="13.5" hidden="false" customHeight="false" outlineLevel="0" collapsed="false">
      <c r="A371" s="325" t="n">
        <v>4829</v>
      </c>
      <c r="B371" s="337" t="s">
        <v>133</v>
      </c>
      <c r="C371" s="337" t="s">
        <v>19</v>
      </c>
      <c r="D371" s="327" t="n">
        <v>0.618055555555556</v>
      </c>
      <c r="E371" s="327" t="n">
        <v>0.663194444444444</v>
      </c>
      <c r="G371" s="326" t="s">
        <v>198</v>
      </c>
      <c r="H371" s="337" t="s">
        <v>175</v>
      </c>
      <c r="I371" s="328" t="n">
        <v>1017</v>
      </c>
      <c r="J371" s="328" t="n">
        <v>12220</v>
      </c>
      <c r="K371" s="329" t="n">
        <v>12.015732546706</v>
      </c>
    </row>
    <row r="372" customFormat="false" ht="13.5" hidden="false" customHeight="false" outlineLevel="0" collapsed="false">
      <c r="A372" s="325" t="n">
        <v>4830</v>
      </c>
      <c r="B372" s="337" t="s">
        <v>133</v>
      </c>
      <c r="C372" s="337" t="s">
        <v>19</v>
      </c>
      <c r="D372" s="327" t="n">
        <v>0.618055555555556</v>
      </c>
      <c r="E372" s="327" t="n">
        <v>0.663194444444444</v>
      </c>
      <c r="G372" s="326" t="s">
        <v>198</v>
      </c>
      <c r="H372" s="337" t="s">
        <v>129</v>
      </c>
      <c r="I372" s="328" t="n">
        <v>1017</v>
      </c>
      <c r="J372" s="328" t="n">
        <v>11020</v>
      </c>
      <c r="K372" s="329" t="n">
        <v>10.8357915437561</v>
      </c>
    </row>
    <row r="373" customFormat="false" ht="13.5" hidden="false" customHeight="false" outlineLevel="0" collapsed="false">
      <c r="A373" s="325" t="n">
        <v>4831</v>
      </c>
      <c r="B373" s="337" t="s">
        <v>133</v>
      </c>
      <c r="C373" s="337" t="s">
        <v>19</v>
      </c>
      <c r="D373" s="327" t="n">
        <v>0.618055555555556</v>
      </c>
      <c r="E373" s="327" t="n">
        <v>0.663194444444444</v>
      </c>
      <c r="G373" s="326" t="s">
        <v>198</v>
      </c>
      <c r="H373" s="337" t="s">
        <v>172</v>
      </c>
      <c r="I373" s="328" t="n">
        <v>1141</v>
      </c>
      <c r="J373" s="328" t="n">
        <v>26420</v>
      </c>
      <c r="K373" s="329" t="n">
        <v>23.1551270815074</v>
      </c>
    </row>
    <row r="374" customFormat="false" ht="13.5" hidden="false" customHeight="false" outlineLevel="0" collapsed="false">
      <c r="A374" s="325" t="n">
        <v>4832</v>
      </c>
      <c r="B374" s="337" t="s">
        <v>133</v>
      </c>
      <c r="C374" s="337" t="s">
        <v>19</v>
      </c>
      <c r="D374" s="327" t="n">
        <v>0.618055555555556</v>
      </c>
      <c r="E374" s="327" t="n">
        <v>0.663194444444444</v>
      </c>
      <c r="G374" s="326" t="s">
        <v>198</v>
      </c>
      <c r="H374" s="337" t="s">
        <v>173</v>
      </c>
      <c r="I374" s="328" t="n">
        <v>1141</v>
      </c>
      <c r="J374" s="328" t="n">
        <v>18270</v>
      </c>
      <c r="K374" s="329" t="n">
        <v>16.0122699386503</v>
      </c>
    </row>
    <row r="375" customFormat="false" ht="13.5" hidden="false" customHeight="false" outlineLevel="0" collapsed="false">
      <c r="A375" s="325" t="n">
        <v>4833</v>
      </c>
      <c r="B375" s="337" t="s">
        <v>133</v>
      </c>
      <c r="C375" s="337" t="s">
        <v>19</v>
      </c>
      <c r="D375" s="327" t="n">
        <v>0.618055555555556</v>
      </c>
      <c r="E375" s="327" t="n">
        <v>0.663194444444444</v>
      </c>
      <c r="G375" s="326" t="s">
        <v>198</v>
      </c>
      <c r="H375" s="337" t="s">
        <v>177</v>
      </c>
      <c r="I375" s="328" t="n">
        <v>1017</v>
      </c>
      <c r="J375" s="328" t="n">
        <v>15370</v>
      </c>
      <c r="K375" s="329" t="n">
        <v>15.1130776794494</v>
      </c>
    </row>
    <row r="376" customFormat="false" ht="13.5" hidden="false" customHeight="false" outlineLevel="0" collapsed="false">
      <c r="A376" s="325" t="n">
        <v>4834</v>
      </c>
      <c r="B376" s="337" t="s">
        <v>133</v>
      </c>
      <c r="C376" s="337" t="s">
        <v>19</v>
      </c>
      <c r="D376" s="327" t="n">
        <v>0.673611111111111</v>
      </c>
      <c r="E376" s="327" t="n">
        <v>0.71875</v>
      </c>
      <c r="G376" s="326" t="s">
        <v>199</v>
      </c>
      <c r="H376" s="337" t="s">
        <v>134</v>
      </c>
      <c r="I376" s="328" t="n">
        <v>770</v>
      </c>
      <c r="J376" s="328" t="n">
        <v>9220</v>
      </c>
      <c r="K376" s="329" t="n">
        <v>11.974025974026</v>
      </c>
    </row>
    <row r="377" customFormat="false" ht="13.5" hidden="false" customHeight="false" outlineLevel="0" collapsed="false">
      <c r="A377" s="325" t="n">
        <v>4835</v>
      </c>
      <c r="B377" s="337" t="s">
        <v>133</v>
      </c>
      <c r="C377" s="337" t="s">
        <v>19</v>
      </c>
      <c r="D377" s="327" t="n">
        <v>0.673611111111111</v>
      </c>
      <c r="E377" s="327" t="n">
        <v>0.71875</v>
      </c>
      <c r="G377" s="326" t="s">
        <v>199</v>
      </c>
      <c r="H377" s="337" t="s">
        <v>137</v>
      </c>
      <c r="I377" s="328" t="n">
        <v>770</v>
      </c>
      <c r="J377" s="328" t="n">
        <v>10220</v>
      </c>
      <c r="K377" s="329" t="n">
        <v>13.2727272727273</v>
      </c>
    </row>
    <row r="378" customFormat="false" ht="13.5" hidden="false" customHeight="false" outlineLevel="0" collapsed="false">
      <c r="A378" s="325" t="n">
        <v>4836</v>
      </c>
      <c r="B378" s="337" t="s">
        <v>133</v>
      </c>
      <c r="C378" s="337" t="s">
        <v>19</v>
      </c>
      <c r="D378" s="327" t="n">
        <v>0.673611111111111</v>
      </c>
      <c r="E378" s="327" t="n">
        <v>0.71875</v>
      </c>
      <c r="G378" s="326" t="s">
        <v>199</v>
      </c>
      <c r="H378" s="337" t="s">
        <v>126</v>
      </c>
      <c r="I378" s="328" t="n">
        <v>370</v>
      </c>
      <c r="J378" s="328" t="n">
        <v>5420</v>
      </c>
      <c r="K378" s="329" t="n">
        <v>14.6486486486486</v>
      </c>
    </row>
    <row r="379" customFormat="false" ht="13.5" hidden="false" customHeight="false" outlineLevel="0" collapsed="false">
      <c r="A379" s="325" t="n">
        <v>4837</v>
      </c>
      <c r="B379" s="337" t="s">
        <v>133</v>
      </c>
      <c r="C379" s="337" t="s">
        <v>19</v>
      </c>
      <c r="D379" s="327" t="n">
        <v>0.673611111111111</v>
      </c>
      <c r="E379" s="327" t="n">
        <v>0.71875</v>
      </c>
      <c r="G379" s="326" t="s">
        <v>199</v>
      </c>
      <c r="H379" s="337" t="s">
        <v>168</v>
      </c>
      <c r="I379" s="328" t="n">
        <v>370</v>
      </c>
      <c r="J379" s="328" t="n">
        <v>6420</v>
      </c>
      <c r="K379" s="329" t="n">
        <v>17.3513513513514</v>
      </c>
    </row>
    <row r="380" customFormat="false" ht="13.5" hidden="false" customHeight="false" outlineLevel="0" collapsed="false">
      <c r="A380" s="325" t="n">
        <v>4838</v>
      </c>
      <c r="B380" s="337" t="s">
        <v>133</v>
      </c>
      <c r="C380" s="337" t="s">
        <v>19</v>
      </c>
      <c r="D380" s="327" t="n">
        <v>0.673611111111111</v>
      </c>
      <c r="E380" s="327" t="n">
        <v>0.71875</v>
      </c>
      <c r="G380" s="326" t="s">
        <v>199</v>
      </c>
      <c r="H380" s="337" t="s">
        <v>169</v>
      </c>
      <c r="I380" s="328" t="n">
        <v>370</v>
      </c>
      <c r="J380" s="328" t="n">
        <v>7220</v>
      </c>
      <c r="K380" s="329" t="n">
        <v>19.5135135135135</v>
      </c>
    </row>
    <row r="381" customFormat="false" ht="13.5" hidden="false" customHeight="false" outlineLevel="0" collapsed="false">
      <c r="A381" s="325" t="n">
        <v>4839</v>
      </c>
      <c r="B381" s="337" t="s">
        <v>133</v>
      </c>
      <c r="C381" s="337" t="s">
        <v>19</v>
      </c>
      <c r="D381" s="327" t="n">
        <v>0.673611111111111</v>
      </c>
      <c r="E381" s="327" t="n">
        <v>0.71875</v>
      </c>
      <c r="G381" s="326" t="s">
        <v>199</v>
      </c>
      <c r="H381" s="337" t="s">
        <v>170</v>
      </c>
      <c r="I381" s="328" t="n">
        <v>370</v>
      </c>
      <c r="J381" s="328" t="n">
        <v>8220</v>
      </c>
      <c r="K381" s="329" t="n">
        <v>22.2162162162162</v>
      </c>
    </row>
    <row r="382" customFormat="false" ht="13.5" hidden="false" customHeight="false" outlineLevel="0" collapsed="false">
      <c r="A382" s="325" t="n">
        <v>4840</v>
      </c>
      <c r="B382" s="337" t="s">
        <v>133</v>
      </c>
      <c r="C382" s="337" t="s">
        <v>19</v>
      </c>
      <c r="D382" s="327" t="n">
        <v>0.673611111111111</v>
      </c>
      <c r="E382" s="327" t="n">
        <v>0.71875</v>
      </c>
      <c r="G382" s="326" t="s">
        <v>199</v>
      </c>
      <c r="H382" s="337" t="s">
        <v>127</v>
      </c>
      <c r="I382" s="328" t="n">
        <v>1141</v>
      </c>
      <c r="J382" s="328" t="n">
        <v>30220</v>
      </c>
      <c r="K382" s="329" t="n">
        <v>26.4855390008764</v>
      </c>
    </row>
    <row r="383" customFormat="false" ht="13.5" hidden="false" customHeight="false" outlineLevel="0" collapsed="false">
      <c r="A383" s="325" t="n">
        <v>4841</v>
      </c>
      <c r="B383" s="337" t="s">
        <v>133</v>
      </c>
      <c r="C383" s="337" t="s">
        <v>19</v>
      </c>
      <c r="D383" s="327" t="n">
        <v>0.673611111111111</v>
      </c>
      <c r="E383" s="327" t="n">
        <v>0.71875</v>
      </c>
      <c r="G383" s="326" t="s">
        <v>199</v>
      </c>
      <c r="H383" s="337" t="s">
        <v>175</v>
      </c>
      <c r="I383" s="328" t="n">
        <v>1017</v>
      </c>
      <c r="J383" s="328" t="n">
        <v>12220</v>
      </c>
      <c r="K383" s="329" t="n">
        <v>12.015732546706</v>
      </c>
    </row>
    <row r="384" customFormat="false" ht="13.5" hidden="false" customHeight="false" outlineLevel="0" collapsed="false">
      <c r="A384" s="325" t="n">
        <v>4842</v>
      </c>
      <c r="B384" s="337" t="s">
        <v>133</v>
      </c>
      <c r="C384" s="337" t="s">
        <v>19</v>
      </c>
      <c r="D384" s="327" t="n">
        <v>0.673611111111111</v>
      </c>
      <c r="E384" s="327" t="n">
        <v>0.71875</v>
      </c>
      <c r="G384" s="326" t="s">
        <v>199</v>
      </c>
      <c r="H384" s="337" t="s">
        <v>129</v>
      </c>
      <c r="I384" s="328" t="n">
        <v>1017</v>
      </c>
      <c r="J384" s="328" t="n">
        <v>11220</v>
      </c>
      <c r="K384" s="329" t="n">
        <v>11.0324483775811</v>
      </c>
    </row>
    <row r="385" customFormat="false" ht="13.5" hidden="false" customHeight="false" outlineLevel="0" collapsed="false">
      <c r="A385" s="325" t="n">
        <v>4843</v>
      </c>
      <c r="B385" s="337" t="s">
        <v>133</v>
      </c>
      <c r="C385" s="337" t="s">
        <v>19</v>
      </c>
      <c r="D385" s="327" t="n">
        <v>0.673611111111111</v>
      </c>
      <c r="E385" s="327" t="n">
        <v>0.71875</v>
      </c>
      <c r="G385" s="326" t="s">
        <v>199</v>
      </c>
      <c r="H385" s="337" t="s">
        <v>172</v>
      </c>
      <c r="I385" s="328" t="n">
        <v>1141</v>
      </c>
      <c r="J385" s="328" t="n">
        <v>26420</v>
      </c>
      <c r="K385" s="329" t="n">
        <v>23.1551270815074</v>
      </c>
    </row>
    <row r="386" customFormat="false" ht="13.5" hidden="false" customHeight="false" outlineLevel="0" collapsed="false">
      <c r="A386" s="325" t="n">
        <v>4844</v>
      </c>
      <c r="B386" s="337" t="s">
        <v>133</v>
      </c>
      <c r="C386" s="337" t="s">
        <v>19</v>
      </c>
      <c r="D386" s="327" t="n">
        <v>0.673611111111111</v>
      </c>
      <c r="E386" s="327" t="n">
        <v>0.71875</v>
      </c>
      <c r="G386" s="326" t="s">
        <v>199</v>
      </c>
      <c r="H386" s="337" t="s">
        <v>173</v>
      </c>
      <c r="I386" s="328" t="n">
        <v>1141</v>
      </c>
      <c r="J386" s="328" t="n">
        <v>18270</v>
      </c>
      <c r="K386" s="329" t="n">
        <v>16.0122699386503</v>
      </c>
    </row>
    <row r="387" customFormat="false" ht="13.5" hidden="false" customHeight="false" outlineLevel="0" collapsed="false">
      <c r="A387" s="325" t="n">
        <v>4845</v>
      </c>
      <c r="B387" s="337" t="s">
        <v>133</v>
      </c>
      <c r="C387" s="337" t="s">
        <v>19</v>
      </c>
      <c r="D387" s="327" t="n">
        <v>0.673611111111111</v>
      </c>
      <c r="E387" s="327" t="n">
        <v>0.71875</v>
      </c>
      <c r="G387" s="326" t="s">
        <v>199</v>
      </c>
      <c r="H387" s="337" t="s">
        <v>177</v>
      </c>
      <c r="I387" s="328" t="n">
        <v>1017</v>
      </c>
      <c r="J387" s="328" t="n">
        <v>15370</v>
      </c>
      <c r="K387" s="329" t="n">
        <v>15.1130776794494</v>
      </c>
    </row>
    <row r="388" customFormat="false" ht="13.5" hidden="false" customHeight="false" outlineLevel="0" collapsed="false">
      <c r="A388" s="325" t="n">
        <v>4846</v>
      </c>
      <c r="B388" s="337" t="s">
        <v>133</v>
      </c>
      <c r="C388" s="337" t="s">
        <v>19</v>
      </c>
      <c r="D388" s="327" t="n">
        <v>0.746527777777778</v>
      </c>
      <c r="E388" s="327" t="n">
        <v>0.788194444444445</v>
      </c>
      <c r="G388" s="326" t="s">
        <v>200</v>
      </c>
      <c r="H388" s="337" t="s">
        <v>134</v>
      </c>
      <c r="I388" s="328" t="n">
        <v>770</v>
      </c>
      <c r="J388" s="328" t="n">
        <v>9220</v>
      </c>
      <c r="K388" s="329" t="n">
        <v>11.974025974026</v>
      </c>
    </row>
    <row r="389" customFormat="false" ht="13.5" hidden="false" customHeight="false" outlineLevel="0" collapsed="false">
      <c r="A389" s="325" t="n">
        <v>4847</v>
      </c>
      <c r="B389" s="337" t="s">
        <v>133</v>
      </c>
      <c r="C389" s="337" t="s">
        <v>19</v>
      </c>
      <c r="D389" s="327" t="n">
        <v>0.746527777777778</v>
      </c>
      <c r="E389" s="327" t="n">
        <v>0.788194444444445</v>
      </c>
      <c r="G389" s="326" t="s">
        <v>200</v>
      </c>
      <c r="H389" s="337" t="s">
        <v>137</v>
      </c>
      <c r="I389" s="328" t="n">
        <v>770</v>
      </c>
      <c r="J389" s="328" t="n">
        <v>10220</v>
      </c>
      <c r="K389" s="329" t="n">
        <v>13.2727272727273</v>
      </c>
    </row>
    <row r="390" customFormat="false" ht="13.5" hidden="false" customHeight="false" outlineLevel="0" collapsed="false">
      <c r="A390" s="325" t="n">
        <v>4848</v>
      </c>
      <c r="B390" s="337" t="s">
        <v>133</v>
      </c>
      <c r="C390" s="337" t="s">
        <v>19</v>
      </c>
      <c r="D390" s="327" t="n">
        <v>0.746527777777778</v>
      </c>
      <c r="E390" s="327" t="n">
        <v>0.788194444444445</v>
      </c>
      <c r="G390" s="326" t="s">
        <v>200</v>
      </c>
      <c r="H390" s="337" t="s">
        <v>126</v>
      </c>
      <c r="I390" s="328" t="n">
        <v>370</v>
      </c>
      <c r="J390" s="328" t="n">
        <v>5220</v>
      </c>
      <c r="K390" s="329" t="n">
        <v>14.1081081081081</v>
      </c>
    </row>
    <row r="391" customFormat="false" ht="13.5" hidden="false" customHeight="false" outlineLevel="0" collapsed="false">
      <c r="A391" s="325" t="n">
        <v>4849</v>
      </c>
      <c r="B391" s="337" t="s">
        <v>133</v>
      </c>
      <c r="C391" s="337" t="s">
        <v>19</v>
      </c>
      <c r="D391" s="327" t="n">
        <v>0.746527777777778</v>
      </c>
      <c r="E391" s="327" t="n">
        <v>0.788194444444445</v>
      </c>
      <c r="G391" s="326" t="s">
        <v>200</v>
      </c>
      <c r="H391" s="337" t="s">
        <v>168</v>
      </c>
      <c r="I391" s="328" t="n">
        <v>370</v>
      </c>
      <c r="J391" s="328" t="n">
        <v>5720</v>
      </c>
      <c r="K391" s="329" t="n">
        <v>15.4594594594595</v>
      </c>
    </row>
    <row r="392" customFormat="false" ht="13.5" hidden="false" customHeight="false" outlineLevel="0" collapsed="false">
      <c r="A392" s="325" t="n">
        <v>4850</v>
      </c>
      <c r="B392" s="337" t="s">
        <v>133</v>
      </c>
      <c r="C392" s="337" t="s">
        <v>19</v>
      </c>
      <c r="D392" s="327" t="n">
        <v>0.746527777777778</v>
      </c>
      <c r="E392" s="327" t="n">
        <v>0.788194444444445</v>
      </c>
      <c r="G392" s="326" t="s">
        <v>200</v>
      </c>
      <c r="H392" s="337" t="s">
        <v>169</v>
      </c>
      <c r="I392" s="328" t="n">
        <v>370</v>
      </c>
      <c r="J392" s="328" t="n">
        <v>5920</v>
      </c>
      <c r="K392" s="329" t="n">
        <v>16</v>
      </c>
    </row>
    <row r="393" customFormat="false" ht="13.5" hidden="false" customHeight="false" outlineLevel="0" collapsed="false">
      <c r="A393" s="325" t="n">
        <v>4851</v>
      </c>
      <c r="B393" s="337" t="s">
        <v>133</v>
      </c>
      <c r="C393" s="337" t="s">
        <v>19</v>
      </c>
      <c r="D393" s="327" t="n">
        <v>0.746527777777778</v>
      </c>
      <c r="E393" s="327" t="n">
        <v>0.788194444444445</v>
      </c>
      <c r="G393" s="326" t="s">
        <v>200</v>
      </c>
      <c r="H393" s="337" t="s">
        <v>170</v>
      </c>
      <c r="I393" s="328" t="n">
        <v>370</v>
      </c>
      <c r="J393" s="328" t="n">
        <v>6720</v>
      </c>
      <c r="K393" s="329" t="n">
        <v>18.1621621621622</v>
      </c>
    </row>
    <row r="394" customFormat="false" ht="13.5" hidden="false" customHeight="false" outlineLevel="0" collapsed="false">
      <c r="A394" s="325" t="n">
        <v>4852</v>
      </c>
      <c r="B394" s="337" t="s">
        <v>133</v>
      </c>
      <c r="C394" s="337" t="s">
        <v>19</v>
      </c>
      <c r="D394" s="327" t="n">
        <v>0.8125</v>
      </c>
      <c r="E394" s="327" t="n">
        <v>0.854166666666667</v>
      </c>
      <c r="G394" s="326" t="s">
        <v>201</v>
      </c>
      <c r="H394" s="337" t="s">
        <v>134</v>
      </c>
      <c r="I394" s="328" t="n">
        <v>770</v>
      </c>
      <c r="J394" s="328" t="n">
        <v>9220</v>
      </c>
      <c r="K394" s="329" t="n">
        <v>11.974025974026</v>
      </c>
    </row>
    <row r="395" customFormat="false" ht="13.5" hidden="false" customHeight="false" outlineLevel="0" collapsed="false">
      <c r="A395" s="325" t="n">
        <v>4853</v>
      </c>
      <c r="B395" s="337" t="s">
        <v>133</v>
      </c>
      <c r="C395" s="337" t="s">
        <v>19</v>
      </c>
      <c r="D395" s="327" t="n">
        <v>0.8125</v>
      </c>
      <c r="E395" s="327" t="n">
        <v>0.854166666666667</v>
      </c>
      <c r="G395" s="326" t="s">
        <v>201</v>
      </c>
      <c r="H395" s="337" t="s">
        <v>137</v>
      </c>
      <c r="I395" s="328" t="n">
        <v>770</v>
      </c>
      <c r="J395" s="328" t="n">
        <v>10220</v>
      </c>
      <c r="K395" s="329" t="n">
        <v>13.2727272727273</v>
      </c>
    </row>
    <row r="396" customFormat="false" ht="13.5" hidden="false" customHeight="false" outlineLevel="0" collapsed="false">
      <c r="A396" s="325" t="n">
        <v>4854</v>
      </c>
      <c r="B396" s="337" t="s">
        <v>133</v>
      </c>
      <c r="C396" s="337" t="s">
        <v>19</v>
      </c>
      <c r="D396" s="327" t="n">
        <v>0.8125</v>
      </c>
      <c r="E396" s="327" t="n">
        <v>0.854166666666667</v>
      </c>
      <c r="G396" s="326" t="s">
        <v>201</v>
      </c>
      <c r="H396" s="337" t="s">
        <v>126</v>
      </c>
      <c r="I396" s="328" t="n">
        <v>370</v>
      </c>
      <c r="J396" s="328" t="n">
        <v>5420</v>
      </c>
      <c r="K396" s="329" t="n">
        <v>14.6486486486486</v>
      </c>
    </row>
    <row r="397" customFormat="false" ht="13.5" hidden="false" customHeight="false" outlineLevel="0" collapsed="false">
      <c r="A397" s="325" t="n">
        <v>4855</v>
      </c>
      <c r="B397" s="337" t="s">
        <v>133</v>
      </c>
      <c r="C397" s="337" t="s">
        <v>19</v>
      </c>
      <c r="D397" s="327" t="n">
        <v>0.8125</v>
      </c>
      <c r="E397" s="327" t="n">
        <v>0.854166666666667</v>
      </c>
      <c r="G397" s="326" t="s">
        <v>201</v>
      </c>
      <c r="H397" s="337" t="s">
        <v>168</v>
      </c>
      <c r="I397" s="328" t="n">
        <v>370</v>
      </c>
      <c r="J397" s="328" t="n">
        <v>6420</v>
      </c>
      <c r="K397" s="329" t="n">
        <v>17.3513513513514</v>
      </c>
    </row>
    <row r="398" customFormat="false" ht="13.5" hidden="false" customHeight="false" outlineLevel="0" collapsed="false">
      <c r="A398" s="325" t="n">
        <v>4856</v>
      </c>
      <c r="B398" s="337" t="s">
        <v>133</v>
      </c>
      <c r="C398" s="337" t="s">
        <v>19</v>
      </c>
      <c r="D398" s="327" t="n">
        <v>0.8125</v>
      </c>
      <c r="E398" s="327" t="n">
        <v>0.854166666666667</v>
      </c>
      <c r="G398" s="326" t="s">
        <v>201</v>
      </c>
      <c r="H398" s="337" t="s">
        <v>169</v>
      </c>
      <c r="I398" s="328" t="n">
        <v>370</v>
      </c>
      <c r="J398" s="328" t="n">
        <v>7020</v>
      </c>
      <c r="K398" s="329" t="n">
        <v>18.972972972973</v>
      </c>
    </row>
    <row r="399" customFormat="false" ht="13.5" hidden="false" customHeight="false" outlineLevel="0" collapsed="false">
      <c r="A399" s="325" t="n">
        <v>4857</v>
      </c>
      <c r="B399" s="337" t="s">
        <v>133</v>
      </c>
      <c r="C399" s="337" t="s">
        <v>19</v>
      </c>
      <c r="D399" s="327" t="n">
        <v>0.8125</v>
      </c>
      <c r="E399" s="327" t="n">
        <v>0.854166666666667</v>
      </c>
      <c r="G399" s="326" t="s">
        <v>201</v>
      </c>
      <c r="H399" s="337" t="s">
        <v>170</v>
      </c>
      <c r="I399" s="328" t="n">
        <v>370</v>
      </c>
      <c r="J399" s="328" t="n">
        <v>8020</v>
      </c>
      <c r="K399" s="329" t="n">
        <v>21.6756756756757</v>
      </c>
    </row>
    <row r="400" customFormat="false" ht="13.5" hidden="false" customHeight="false" outlineLevel="0" collapsed="false">
      <c r="A400" s="325" t="n">
        <v>4858</v>
      </c>
      <c r="B400" s="337" t="s">
        <v>133</v>
      </c>
      <c r="C400" s="337" t="s">
        <v>19</v>
      </c>
      <c r="D400" s="327" t="n">
        <v>0.8125</v>
      </c>
      <c r="E400" s="327" t="n">
        <v>0.854166666666667</v>
      </c>
      <c r="G400" s="326" t="s">
        <v>201</v>
      </c>
      <c r="H400" s="337" t="s">
        <v>127</v>
      </c>
      <c r="I400" s="328" t="n">
        <v>1141</v>
      </c>
      <c r="J400" s="328" t="n">
        <v>30220</v>
      </c>
      <c r="K400" s="329" t="n">
        <v>26.4855390008764</v>
      </c>
    </row>
    <row r="401" customFormat="false" ht="13.5" hidden="false" customHeight="false" outlineLevel="0" collapsed="false">
      <c r="A401" s="325" t="n">
        <v>4859</v>
      </c>
      <c r="B401" s="337" t="s">
        <v>133</v>
      </c>
      <c r="C401" s="337" t="s">
        <v>19</v>
      </c>
      <c r="D401" s="327" t="n">
        <v>0.8125</v>
      </c>
      <c r="E401" s="327" t="n">
        <v>0.854166666666667</v>
      </c>
      <c r="G401" s="326" t="s">
        <v>201</v>
      </c>
      <c r="H401" s="337" t="s">
        <v>175</v>
      </c>
      <c r="I401" s="328" t="n">
        <v>1017</v>
      </c>
      <c r="J401" s="328" t="n">
        <v>12220</v>
      </c>
      <c r="K401" s="329" t="n">
        <v>12.015732546706</v>
      </c>
    </row>
    <row r="402" customFormat="false" ht="13.5" hidden="false" customHeight="false" outlineLevel="0" collapsed="false">
      <c r="A402" s="325" t="n">
        <v>4860</v>
      </c>
      <c r="B402" s="337" t="s">
        <v>133</v>
      </c>
      <c r="C402" s="337" t="s">
        <v>19</v>
      </c>
      <c r="D402" s="327" t="n">
        <v>0.8125</v>
      </c>
      <c r="E402" s="327" t="n">
        <v>0.854166666666667</v>
      </c>
      <c r="G402" s="326" t="s">
        <v>201</v>
      </c>
      <c r="H402" s="337" t="s">
        <v>129</v>
      </c>
      <c r="I402" s="328" t="n">
        <v>1017</v>
      </c>
      <c r="J402" s="328" t="n">
        <v>11020</v>
      </c>
      <c r="K402" s="329" t="n">
        <v>10.8357915437561</v>
      </c>
    </row>
    <row r="403" customFormat="false" ht="13.5" hidden="false" customHeight="false" outlineLevel="0" collapsed="false">
      <c r="A403" s="325" t="n">
        <v>4861</v>
      </c>
      <c r="B403" s="337" t="s">
        <v>133</v>
      </c>
      <c r="C403" s="337" t="s">
        <v>19</v>
      </c>
      <c r="D403" s="327" t="n">
        <v>0.8125</v>
      </c>
      <c r="E403" s="327" t="n">
        <v>0.854166666666667</v>
      </c>
      <c r="G403" s="326" t="s">
        <v>201</v>
      </c>
      <c r="H403" s="337" t="s">
        <v>172</v>
      </c>
      <c r="I403" s="328" t="n">
        <v>1141</v>
      </c>
      <c r="J403" s="328" t="n">
        <v>26420</v>
      </c>
      <c r="K403" s="329" t="n">
        <v>23.1551270815074</v>
      </c>
    </row>
    <row r="404" customFormat="false" ht="13.5" hidden="false" customHeight="false" outlineLevel="0" collapsed="false">
      <c r="A404" s="325" t="n">
        <v>4862</v>
      </c>
      <c r="B404" s="337" t="s">
        <v>133</v>
      </c>
      <c r="C404" s="337" t="s">
        <v>19</v>
      </c>
      <c r="D404" s="327" t="n">
        <v>0.8125</v>
      </c>
      <c r="E404" s="327" t="n">
        <v>0.854166666666667</v>
      </c>
      <c r="G404" s="326" t="s">
        <v>201</v>
      </c>
      <c r="H404" s="337" t="s">
        <v>173</v>
      </c>
      <c r="I404" s="328" t="n">
        <v>1141</v>
      </c>
      <c r="J404" s="328" t="n">
        <v>18270</v>
      </c>
      <c r="K404" s="329" t="n">
        <v>16.0122699386503</v>
      </c>
    </row>
    <row r="405" customFormat="false" ht="13.5" hidden="false" customHeight="false" outlineLevel="0" collapsed="false">
      <c r="A405" s="325" t="n">
        <v>4863</v>
      </c>
      <c r="B405" s="337" t="s">
        <v>133</v>
      </c>
      <c r="C405" s="337" t="s">
        <v>19</v>
      </c>
      <c r="D405" s="327" t="n">
        <v>0.8125</v>
      </c>
      <c r="E405" s="327" t="n">
        <v>0.854166666666667</v>
      </c>
      <c r="G405" s="326" t="s">
        <v>201</v>
      </c>
      <c r="H405" s="337" t="s">
        <v>177</v>
      </c>
      <c r="I405" s="328" t="n">
        <v>1017</v>
      </c>
      <c r="J405" s="328" t="n">
        <v>15370</v>
      </c>
      <c r="K405" s="32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6</v>
      </c>
      <c r="B1" s="360"/>
      <c r="C1" s="360"/>
      <c r="D1" s="353" t="n">
        <f aca="false">COUNTA(D3:D10001)</f>
        <v>362</v>
      </c>
      <c r="G1" s="361" t="s">
        <v>21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24</v>
      </c>
      <c r="L2" s="363" t="s">
        <v>12</v>
      </c>
      <c r="M2" s="364" t="s">
        <v>13</v>
      </c>
      <c r="N2" s="363" t="s">
        <v>124</v>
      </c>
    </row>
    <row r="3" customFormat="false" ht="13.5" hidden="false" customHeight="false" outlineLevel="0" collapsed="false">
      <c r="A3" s="353" t="n">
        <v>4765</v>
      </c>
      <c r="B3" s="365" t="s">
        <v>19</v>
      </c>
      <c r="C3" s="365" t="s">
        <v>125</v>
      </c>
      <c r="D3" s="355" t="n">
        <v>0.520833333333333</v>
      </c>
      <c r="E3" s="355" t="n">
        <v>0.631944444444444</v>
      </c>
      <c r="G3" s="354" t="s">
        <v>21</v>
      </c>
      <c r="H3" s="365" t="s">
        <v>126</v>
      </c>
      <c r="I3" s="356" t="n">
        <v>1836</v>
      </c>
      <c r="J3" s="356" t="n">
        <v>13290</v>
      </c>
      <c r="K3" s="357" t="n">
        <v>7.23856209150327</v>
      </c>
    </row>
    <row r="4" customFormat="false" ht="13.5" hidden="false" customHeight="false" outlineLevel="0" collapsed="false">
      <c r="A4" s="353" t="n">
        <v>4772</v>
      </c>
      <c r="B4" s="365" t="s">
        <v>19</v>
      </c>
      <c r="C4" s="365" t="s">
        <v>125</v>
      </c>
      <c r="D4" s="355" t="n">
        <v>0.520833333333333</v>
      </c>
      <c r="E4" s="355" t="n">
        <v>0.631944444444444</v>
      </c>
      <c r="G4" s="354" t="s">
        <v>37</v>
      </c>
      <c r="H4" s="365" t="s">
        <v>129</v>
      </c>
      <c r="I4" s="356" t="n">
        <v>3460</v>
      </c>
      <c r="J4" s="356" t="n">
        <v>37690</v>
      </c>
      <c r="K4" s="357" t="n">
        <v>10.893063583815</v>
      </c>
    </row>
    <row r="5" customFormat="false" ht="13.5" hidden="false" customHeight="false" outlineLevel="0" collapsed="false">
      <c r="A5" s="353" t="n">
        <v>4778</v>
      </c>
      <c r="B5" s="365" t="s">
        <v>19</v>
      </c>
      <c r="C5" s="365" t="s">
        <v>125</v>
      </c>
      <c r="D5" s="355" t="n">
        <v>0.65625</v>
      </c>
      <c r="E5" s="355" t="n">
        <v>0.760416666666667</v>
      </c>
      <c r="G5" s="354" t="s">
        <v>38</v>
      </c>
      <c r="H5" s="365" t="s">
        <v>126</v>
      </c>
      <c r="I5" s="356" t="n">
        <v>1836</v>
      </c>
      <c r="J5" s="356" t="n">
        <v>20290</v>
      </c>
      <c r="K5" s="357" t="n">
        <v>11.0511982570806</v>
      </c>
    </row>
    <row r="6" customFormat="false" ht="13.5" hidden="false" customHeight="false" outlineLevel="0" collapsed="false">
      <c r="A6" s="353" t="n">
        <v>4785</v>
      </c>
      <c r="B6" s="365" t="s">
        <v>19</v>
      </c>
      <c r="C6" s="365" t="s">
        <v>125</v>
      </c>
      <c r="D6" s="355" t="n">
        <v>0.65625</v>
      </c>
      <c r="E6" s="355" t="n">
        <v>0.760416666666667</v>
      </c>
      <c r="G6" s="354" t="s">
        <v>39</v>
      </c>
      <c r="H6" s="365" t="s">
        <v>129</v>
      </c>
      <c r="I6" s="356" t="n">
        <v>3460</v>
      </c>
      <c r="J6" s="356" t="n">
        <v>37690</v>
      </c>
      <c r="K6" s="357" t="n">
        <v>10.893063583815</v>
      </c>
    </row>
    <row r="7" customFormat="false" ht="13.5" hidden="false" customHeight="false" outlineLevel="0" collapsed="false">
      <c r="A7" s="353" t="n">
        <v>4791</v>
      </c>
      <c r="B7" s="365" t="s">
        <v>19</v>
      </c>
      <c r="C7" s="365" t="s">
        <v>128</v>
      </c>
      <c r="D7" s="355" t="n">
        <v>0.645833333333333</v>
      </c>
      <c r="E7" s="355" t="n">
        <v>0.739583333333333</v>
      </c>
      <c r="G7" s="354" t="s">
        <v>40</v>
      </c>
      <c r="H7" s="365" t="s">
        <v>126</v>
      </c>
      <c r="I7" s="356" t="n">
        <v>1566</v>
      </c>
      <c r="J7" s="356" t="n">
        <v>18310</v>
      </c>
      <c r="K7" s="357" t="n">
        <v>11.6922094508301</v>
      </c>
    </row>
    <row r="8" customFormat="false" ht="13.5" hidden="false" customHeight="false" outlineLevel="0" collapsed="false">
      <c r="A8" s="353" t="n">
        <v>4798</v>
      </c>
      <c r="B8" s="365" t="s">
        <v>19</v>
      </c>
      <c r="C8" s="365" t="s">
        <v>128</v>
      </c>
      <c r="D8" s="355" t="n">
        <v>0.645833333333333</v>
      </c>
      <c r="E8" s="355" t="n">
        <v>0.739583333333333</v>
      </c>
      <c r="G8" s="354" t="s">
        <v>41</v>
      </c>
      <c r="H8" s="365" t="s">
        <v>129</v>
      </c>
      <c r="I8" s="356" t="n">
        <v>3010</v>
      </c>
      <c r="J8" s="356" t="n">
        <v>33910</v>
      </c>
      <c r="K8" s="357" t="n">
        <v>11.265780730897</v>
      </c>
    </row>
    <row r="9" customFormat="false" ht="13.5" hidden="false" customHeight="false" outlineLevel="0" collapsed="false">
      <c r="A9" s="353" t="n">
        <v>4804</v>
      </c>
      <c r="B9" s="365" t="s">
        <v>19</v>
      </c>
      <c r="C9" s="365" t="s">
        <v>130</v>
      </c>
      <c r="D9" s="355" t="n">
        <v>0.493055555555556</v>
      </c>
      <c r="E9" s="355" t="n">
        <v>0.583333333333333</v>
      </c>
      <c r="G9" s="354" t="s">
        <v>27</v>
      </c>
      <c r="H9" s="365" t="s">
        <v>126</v>
      </c>
      <c r="I9" s="356" t="n">
        <v>1453</v>
      </c>
      <c r="J9" s="356" t="n">
        <v>11030</v>
      </c>
      <c r="K9" s="357" t="n">
        <v>7.59119064005506</v>
      </c>
    </row>
    <row r="10" customFormat="false" ht="13.5" hidden="false" customHeight="false" outlineLevel="0" collapsed="false">
      <c r="A10" s="353" t="n">
        <v>4811</v>
      </c>
      <c r="B10" s="365" t="s">
        <v>19</v>
      </c>
      <c r="C10" s="365" t="s">
        <v>130</v>
      </c>
      <c r="D10" s="355" t="n">
        <v>0.493055555555556</v>
      </c>
      <c r="E10" s="355" t="n">
        <v>0.583333333333333</v>
      </c>
      <c r="G10" s="354" t="s">
        <v>28</v>
      </c>
      <c r="H10" s="365" t="s">
        <v>129</v>
      </c>
      <c r="I10" s="356" t="n">
        <v>2822</v>
      </c>
      <c r="J10" s="356" t="n">
        <v>30930</v>
      </c>
      <c r="K10" s="357" t="n">
        <v>10.9603118355776</v>
      </c>
    </row>
    <row r="11" customFormat="false" ht="13.5" hidden="false" customHeight="false" outlineLevel="0" collapsed="false">
      <c r="A11" s="353" t="n">
        <v>4817</v>
      </c>
      <c r="B11" s="365" t="s">
        <v>19</v>
      </c>
      <c r="C11" s="365" t="s">
        <v>131</v>
      </c>
      <c r="D11" s="355" t="n">
        <v>0.576388888888889</v>
      </c>
      <c r="E11" s="355" t="n">
        <v>0.652777777777778</v>
      </c>
      <c r="G11" s="354" t="s">
        <v>132</v>
      </c>
      <c r="H11" s="365" t="s">
        <v>126</v>
      </c>
      <c r="I11" s="356" t="n">
        <v>1105</v>
      </c>
      <c r="J11" s="356" t="n">
        <v>18600</v>
      </c>
      <c r="K11" s="357" t="n">
        <v>16.8325791855204</v>
      </c>
    </row>
    <row r="12" customFormat="false" ht="13.5" hidden="false" customHeight="false" outlineLevel="0" collapsed="false">
      <c r="A12" s="353" t="n">
        <v>4822</v>
      </c>
      <c r="B12" s="365" t="s">
        <v>19</v>
      </c>
      <c r="C12" s="365" t="s">
        <v>133</v>
      </c>
      <c r="D12" s="355" t="n">
        <v>0.340277777777778</v>
      </c>
      <c r="E12" s="355" t="n">
        <v>0.378472222222222</v>
      </c>
      <c r="G12" s="354" t="s">
        <v>55</v>
      </c>
      <c r="H12" s="365" t="s">
        <v>134</v>
      </c>
      <c r="I12" s="356" t="n">
        <v>770</v>
      </c>
      <c r="J12" s="356" t="n">
        <v>9720</v>
      </c>
      <c r="K12" s="357" t="n">
        <v>12.6233766233766</v>
      </c>
    </row>
    <row r="13" customFormat="false" ht="13.5" hidden="false" customHeight="false" outlineLevel="0" collapsed="false">
      <c r="A13" s="353" t="n">
        <v>4830</v>
      </c>
      <c r="B13" s="365" t="s">
        <v>19</v>
      </c>
      <c r="C13" s="365" t="s">
        <v>133</v>
      </c>
      <c r="D13" s="355" t="n">
        <v>0.340277777777778</v>
      </c>
      <c r="E13" s="355" t="n">
        <v>0.378472222222222</v>
      </c>
      <c r="G13" s="354" t="s">
        <v>30</v>
      </c>
      <c r="H13" s="365" t="s">
        <v>129</v>
      </c>
      <c r="I13" s="356" t="n">
        <v>1017</v>
      </c>
      <c r="J13" s="356" t="n">
        <v>11120</v>
      </c>
      <c r="K13" s="357" t="n">
        <v>10.9341199606686</v>
      </c>
    </row>
    <row r="14" customFormat="false" ht="13.5" hidden="false" customHeight="false" outlineLevel="0" collapsed="false">
      <c r="A14" s="353" t="n">
        <v>4834</v>
      </c>
      <c r="B14" s="365" t="s">
        <v>19</v>
      </c>
      <c r="C14" s="365" t="s">
        <v>133</v>
      </c>
      <c r="D14" s="355" t="n">
        <v>0.472222222222222</v>
      </c>
      <c r="E14" s="355" t="n">
        <v>0.510416666666667</v>
      </c>
      <c r="G14" s="354" t="s">
        <v>56</v>
      </c>
      <c r="H14" s="365" t="s">
        <v>134</v>
      </c>
      <c r="I14" s="356" t="n">
        <v>770</v>
      </c>
      <c r="J14" s="356" t="n">
        <v>9720</v>
      </c>
      <c r="K14" s="357" t="n">
        <v>12.6233766233766</v>
      </c>
    </row>
    <row r="15" customFormat="false" ht="13.5" hidden="false" customHeight="false" outlineLevel="0" collapsed="false">
      <c r="A15" s="353" t="n">
        <v>4842</v>
      </c>
      <c r="B15" s="365" t="s">
        <v>19</v>
      </c>
      <c r="C15" s="365" t="s">
        <v>133</v>
      </c>
      <c r="D15" s="355" t="n">
        <v>0.472222222222222</v>
      </c>
      <c r="E15" s="355" t="n">
        <v>0.510416666666667</v>
      </c>
      <c r="G15" s="354" t="s">
        <v>32</v>
      </c>
      <c r="H15" s="365" t="s">
        <v>129</v>
      </c>
      <c r="I15" s="356" t="n">
        <v>1017</v>
      </c>
      <c r="J15" s="356" t="n">
        <v>11220</v>
      </c>
      <c r="K15" s="357" t="n">
        <v>11.0324483775811</v>
      </c>
    </row>
    <row r="16" customFormat="false" ht="13.5" hidden="false" customHeight="false" outlineLevel="0" collapsed="false">
      <c r="A16" s="353" t="n">
        <v>4846</v>
      </c>
      <c r="B16" s="365" t="s">
        <v>19</v>
      </c>
      <c r="C16" s="365" t="s">
        <v>133</v>
      </c>
      <c r="D16" s="355" t="n">
        <v>0.538194444444444</v>
      </c>
      <c r="E16" s="355" t="n">
        <v>0.579861111111111</v>
      </c>
      <c r="G16" s="354" t="s">
        <v>135</v>
      </c>
      <c r="H16" s="365" t="s">
        <v>134</v>
      </c>
      <c r="I16" s="356" t="n">
        <v>770</v>
      </c>
      <c r="J16" s="356" t="n">
        <v>9720</v>
      </c>
      <c r="K16" s="357" t="n">
        <v>12.6233766233766</v>
      </c>
    </row>
    <row r="17" customFormat="false" ht="13.5" hidden="false" customHeight="false" outlineLevel="0" collapsed="false">
      <c r="A17" s="353" t="n">
        <v>4852</v>
      </c>
      <c r="B17" s="365" t="s">
        <v>19</v>
      </c>
      <c r="C17" s="365" t="s">
        <v>133</v>
      </c>
      <c r="D17" s="355" t="n">
        <v>0.586805555555556</v>
      </c>
      <c r="E17" s="355" t="n">
        <v>0.628472222222222</v>
      </c>
      <c r="G17" s="354" t="s">
        <v>119</v>
      </c>
      <c r="H17" s="365" t="s">
        <v>137</v>
      </c>
      <c r="I17" s="356" t="n">
        <v>770</v>
      </c>
      <c r="J17" s="356" t="n">
        <v>25720</v>
      </c>
      <c r="K17" s="357" t="n">
        <v>33.4025974025974</v>
      </c>
    </row>
    <row r="18" customFormat="false" ht="13.5" hidden="false" customHeight="false" outlineLevel="0" collapsed="false">
      <c r="A18" s="353" t="n">
        <v>4855</v>
      </c>
      <c r="B18" s="365" t="s">
        <v>19</v>
      </c>
      <c r="C18" s="365" t="s">
        <v>133</v>
      </c>
      <c r="D18" s="355" t="n">
        <v>0.586805555555556</v>
      </c>
      <c r="E18" s="355" t="n">
        <v>0.628472222222222</v>
      </c>
      <c r="G18" s="354" t="s">
        <v>33</v>
      </c>
      <c r="H18" s="365" t="s">
        <v>129</v>
      </c>
      <c r="I18" s="356" t="n">
        <v>1017</v>
      </c>
      <c r="J18" s="356" t="n">
        <v>11420</v>
      </c>
      <c r="K18" s="357" t="n">
        <v>11.2291052114061</v>
      </c>
    </row>
    <row r="19" customFormat="false" ht="13.5" hidden="false" customHeight="false" outlineLevel="0" collapsed="false">
      <c r="A19" s="353" t="n">
        <v>4859</v>
      </c>
      <c r="B19" s="365" t="s">
        <v>19</v>
      </c>
      <c r="C19" s="365" t="s">
        <v>133</v>
      </c>
      <c r="D19" s="355" t="n">
        <v>0.6875</v>
      </c>
      <c r="E19" s="355" t="n">
        <v>0.725694444444445</v>
      </c>
      <c r="G19" s="354" t="s">
        <v>121</v>
      </c>
      <c r="H19" s="365" t="s">
        <v>134</v>
      </c>
      <c r="I19" s="356" t="n">
        <v>770</v>
      </c>
      <c r="J19" s="356" t="n">
        <v>11420</v>
      </c>
      <c r="K19" s="357" t="n">
        <v>14.8311688311688</v>
      </c>
    </row>
    <row r="20" customFormat="false" ht="13.5" hidden="false" customHeight="false" outlineLevel="0" collapsed="false">
      <c r="A20" s="353" t="n">
        <v>4863</v>
      </c>
      <c r="B20" s="365" t="s">
        <v>19</v>
      </c>
      <c r="C20" s="365" t="s">
        <v>133</v>
      </c>
      <c r="D20" s="355" t="n">
        <v>0.6875</v>
      </c>
      <c r="E20" s="355" t="n">
        <v>0.725694444444445</v>
      </c>
      <c r="G20" s="354" t="s">
        <v>34</v>
      </c>
      <c r="H20" s="365" t="s">
        <v>129</v>
      </c>
      <c r="I20" s="356" t="n">
        <v>1017</v>
      </c>
      <c r="J20" s="356" t="n">
        <v>11420</v>
      </c>
      <c r="K20" s="357" t="n">
        <v>11.2291052114061</v>
      </c>
    </row>
    <row r="21" customFormat="false" ht="13.5" hidden="false" customHeight="false" outlineLevel="0" collapsed="false">
      <c r="A21" s="353" t="n">
        <v>4867</v>
      </c>
      <c r="B21" s="365" t="s">
        <v>19</v>
      </c>
      <c r="C21" s="365" t="s">
        <v>133</v>
      </c>
      <c r="D21" s="355" t="n">
        <v>0.746527777777778</v>
      </c>
      <c r="E21" s="355" t="n">
        <v>0.784722222222222</v>
      </c>
      <c r="G21" s="354" t="s">
        <v>57</v>
      </c>
      <c r="H21" s="365" t="s">
        <v>134</v>
      </c>
      <c r="I21" s="356" t="n">
        <v>770</v>
      </c>
      <c r="J21" s="356" t="n">
        <v>9720</v>
      </c>
      <c r="K21" s="357" t="n">
        <v>12.6233766233766</v>
      </c>
    </row>
    <row r="22" customFormat="false" ht="13.5" hidden="false" customHeight="false" outlineLevel="0" collapsed="false">
      <c r="A22" s="353" t="n">
        <v>4875</v>
      </c>
      <c r="B22" s="365" t="s">
        <v>19</v>
      </c>
      <c r="C22" s="365" t="s">
        <v>133</v>
      </c>
      <c r="D22" s="355" t="n">
        <v>0.746527777777778</v>
      </c>
      <c r="E22" s="355" t="n">
        <v>0.784722222222222</v>
      </c>
      <c r="G22" s="354" t="s">
        <v>35</v>
      </c>
      <c r="H22" s="365" t="s">
        <v>129</v>
      </c>
      <c r="I22" s="356" t="n">
        <v>1017</v>
      </c>
      <c r="J22" s="356" t="n">
        <v>11220</v>
      </c>
      <c r="K22" s="357" t="n">
        <v>11.0324483775811</v>
      </c>
    </row>
    <row r="23" customFormat="false" ht="13.5" hidden="false" customHeight="false" outlineLevel="0" collapsed="false">
      <c r="A23" s="353" t="n">
        <v>4879</v>
      </c>
      <c r="B23" s="365" t="s">
        <v>19</v>
      </c>
      <c r="C23" s="365" t="s">
        <v>133</v>
      </c>
      <c r="D23" s="355" t="n">
        <v>0.8125</v>
      </c>
      <c r="E23" s="355" t="n">
        <v>0.850694444444445</v>
      </c>
      <c r="G23" s="354" t="s">
        <v>136</v>
      </c>
      <c r="H23" s="365" t="s">
        <v>137</v>
      </c>
      <c r="I23" s="356" t="n">
        <v>770</v>
      </c>
      <c r="J23" s="356" t="n">
        <v>9720</v>
      </c>
      <c r="K23" s="357" t="n">
        <v>12.6233766233766</v>
      </c>
    </row>
    <row r="24" customFormat="false" ht="13.5" hidden="false" customHeight="false" outlineLevel="0" collapsed="false">
      <c r="A24" s="366" t="s">
        <v>83</v>
      </c>
    </row>
    <row r="25" customFormat="false" ht="13.5" hidden="false" customHeight="false" outlineLevel="0" collapsed="false">
      <c r="A25" s="353" t="n">
        <v>2073</v>
      </c>
      <c r="B25" s="365" t="s">
        <v>125</v>
      </c>
      <c r="C25" s="365" t="s">
        <v>19</v>
      </c>
      <c r="D25" s="355" t="n">
        <v>0.256944444444444</v>
      </c>
      <c r="E25" s="355" t="n">
        <v>0.40625</v>
      </c>
      <c r="G25" s="354" t="s">
        <v>84</v>
      </c>
      <c r="H25" s="365" t="s">
        <v>126</v>
      </c>
      <c r="I25" s="356" t="n">
        <v>1836</v>
      </c>
      <c r="J25" s="356" t="n">
        <v>13290</v>
      </c>
      <c r="K25" s="357" t="n">
        <v>7.23856209150327</v>
      </c>
    </row>
    <row r="26" customFormat="false" ht="13.5" hidden="false" customHeight="false" outlineLevel="0" collapsed="false">
      <c r="A26" s="353" t="n">
        <v>2080</v>
      </c>
      <c r="B26" s="365" t="s">
        <v>125</v>
      </c>
      <c r="C26" s="365" t="s">
        <v>19</v>
      </c>
      <c r="D26" s="355" t="n">
        <v>0.256944444444444</v>
      </c>
      <c r="E26" s="355" t="n">
        <v>0.40625</v>
      </c>
      <c r="G26" s="354" t="s">
        <v>85</v>
      </c>
      <c r="H26" s="365" t="s">
        <v>129</v>
      </c>
      <c r="I26" s="356" t="n">
        <v>3460</v>
      </c>
      <c r="J26" s="356" t="n">
        <v>37690</v>
      </c>
      <c r="K26" s="357" t="n">
        <v>10.893063583815</v>
      </c>
    </row>
    <row r="27" customFormat="false" ht="13.5" hidden="false" customHeight="false" outlineLevel="0" collapsed="false">
      <c r="A27" s="353" t="n">
        <v>2086</v>
      </c>
      <c r="B27" s="365" t="s">
        <v>125</v>
      </c>
      <c r="C27" s="365" t="s">
        <v>19</v>
      </c>
      <c r="D27" s="355" t="n">
        <v>0.475694444444444</v>
      </c>
      <c r="E27" s="355" t="n">
        <v>0.618055555555556</v>
      </c>
      <c r="G27" s="354" t="s">
        <v>95</v>
      </c>
      <c r="H27" s="365" t="s">
        <v>126</v>
      </c>
      <c r="I27" s="356" t="n">
        <v>1836</v>
      </c>
      <c r="J27" s="356" t="n">
        <v>20290</v>
      </c>
      <c r="K27" s="357" t="n">
        <v>11.0511982570806</v>
      </c>
    </row>
    <row r="28" customFormat="false" ht="13.5" hidden="false" customHeight="false" outlineLevel="0" collapsed="false">
      <c r="A28" s="353" t="n">
        <v>2093</v>
      </c>
      <c r="B28" s="365" t="s">
        <v>125</v>
      </c>
      <c r="C28" s="365" t="s">
        <v>19</v>
      </c>
      <c r="D28" s="355" t="n">
        <v>0.475694444444444</v>
      </c>
      <c r="E28" s="355" t="n">
        <v>0.618055555555556</v>
      </c>
      <c r="G28" s="354" t="s">
        <v>86</v>
      </c>
      <c r="H28" s="365" t="s">
        <v>129</v>
      </c>
      <c r="I28" s="356" t="n">
        <v>3460</v>
      </c>
      <c r="J28" s="356" t="n">
        <v>37690</v>
      </c>
      <c r="K28" s="357" t="n">
        <v>10.893063583815</v>
      </c>
    </row>
    <row r="29" customFormat="false" ht="13.5" hidden="false" customHeight="false" outlineLevel="0" collapsed="false">
      <c r="A29" s="353" t="n">
        <v>2406</v>
      </c>
      <c r="B29" s="365" t="s">
        <v>128</v>
      </c>
      <c r="C29" s="365" t="s">
        <v>19</v>
      </c>
      <c r="D29" s="355" t="n">
        <v>0.489583333333333</v>
      </c>
      <c r="E29" s="355" t="n">
        <v>0.618055555555556</v>
      </c>
      <c r="G29" s="354" t="s">
        <v>96</v>
      </c>
      <c r="H29" s="365" t="s">
        <v>134</v>
      </c>
      <c r="I29" s="356" t="n">
        <v>1966</v>
      </c>
      <c r="J29" s="356" t="n">
        <v>53110</v>
      </c>
      <c r="K29" s="357" t="n">
        <v>27.0142421159715</v>
      </c>
    </row>
    <row r="30" customFormat="false" ht="13.5" hidden="false" customHeight="false" outlineLevel="0" collapsed="false">
      <c r="A30" s="353" t="n">
        <v>2410</v>
      </c>
      <c r="B30" s="365" t="s">
        <v>128</v>
      </c>
      <c r="C30" s="365" t="s">
        <v>19</v>
      </c>
      <c r="D30" s="355" t="n">
        <v>0.489583333333333</v>
      </c>
      <c r="E30" s="355" t="n">
        <v>0.618055555555556</v>
      </c>
      <c r="G30" s="354" t="s">
        <v>97</v>
      </c>
      <c r="H30" s="365" t="s">
        <v>129</v>
      </c>
      <c r="I30" s="356" t="n">
        <v>3010</v>
      </c>
      <c r="J30" s="356" t="n">
        <v>33910</v>
      </c>
      <c r="K30" s="357" t="n">
        <v>11.265780730897</v>
      </c>
    </row>
    <row r="31" customFormat="false" ht="13.5" hidden="false" customHeight="false" outlineLevel="0" collapsed="false">
      <c r="A31" s="353" t="n">
        <v>3070</v>
      </c>
      <c r="B31" s="365" t="s">
        <v>130</v>
      </c>
      <c r="C31" s="365" t="s">
        <v>19</v>
      </c>
      <c r="D31" s="355" t="n">
        <v>0.350694444444444</v>
      </c>
      <c r="E31" s="355" t="n">
        <v>0.46875</v>
      </c>
      <c r="G31" s="354" t="s">
        <v>88</v>
      </c>
      <c r="H31" s="365" t="s">
        <v>126</v>
      </c>
      <c r="I31" s="356" t="n">
        <v>1453</v>
      </c>
      <c r="J31" s="356" t="n">
        <v>13430</v>
      </c>
      <c r="K31" s="357" t="n">
        <v>9.24294562973159</v>
      </c>
    </row>
    <row r="32" customFormat="false" ht="13.5" hidden="false" customHeight="false" outlineLevel="0" collapsed="false">
      <c r="A32" s="353" t="n">
        <v>3077</v>
      </c>
      <c r="B32" s="365" t="s">
        <v>130</v>
      </c>
      <c r="C32" s="365" t="s">
        <v>19</v>
      </c>
      <c r="D32" s="355" t="n">
        <v>0.350694444444444</v>
      </c>
      <c r="E32" s="355" t="n">
        <v>0.46875</v>
      </c>
      <c r="G32" s="354" t="s">
        <v>103</v>
      </c>
      <c r="H32" s="365" t="s">
        <v>129</v>
      </c>
      <c r="I32" s="356" t="n">
        <v>2822</v>
      </c>
      <c r="J32" s="356" t="n">
        <v>36730</v>
      </c>
      <c r="K32" s="357" t="n">
        <v>13.0155917788802</v>
      </c>
    </row>
    <row r="33" customFormat="false" ht="13.5" hidden="false" customHeight="false" outlineLevel="0" collapsed="false">
      <c r="A33" s="353" t="n">
        <v>3786</v>
      </c>
      <c r="B33" s="365" t="s">
        <v>131</v>
      </c>
      <c r="C33" s="365" t="s">
        <v>19</v>
      </c>
      <c r="D33" s="355" t="n">
        <v>0.458333333333333</v>
      </c>
      <c r="E33" s="355" t="n">
        <v>0.552083333333333</v>
      </c>
      <c r="G33" s="354" t="s">
        <v>138</v>
      </c>
      <c r="H33" s="365" t="s">
        <v>126</v>
      </c>
      <c r="I33" s="356" t="n">
        <v>1105</v>
      </c>
      <c r="J33" s="356" t="n">
        <v>18600</v>
      </c>
      <c r="K33" s="357" t="n">
        <v>16.8325791855204</v>
      </c>
    </row>
    <row r="34" customFormat="false" ht="13.5" hidden="false" customHeight="false" outlineLevel="0" collapsed="false">
      <c r="A34" s="353" t="n">
        <v>4604</v>
      </c>
      <c r="B34" s="365" t="s">
        <v>133</v>
      </c>
      <c r="C34" s="365" t="s">
        <v>19</v>
      </c>
      <c r="D34" s="355" t="n">
        <v>0.402777777777778</v>
      </c>
      <c r="E34" s="355" t="n">
        <v>0.447916666666667</v>
      </c>
      <c r="G34" s="354" t="s">
        <v>140</v>
      </c>
      <c r="H34" s="365" t="s">
        <v>134</v>
      </c>
      <c r="I34" s="356" t="n">
        <v>770</v>
      </c>
      <c r="J34" s="356" t="n">
        <v>10120</v>
      </c>
      <c r="K34" s="357" t="n">
        <v>13.1428571428571</v>
      </c>
    </row>
    <row r="35" customFormat="false" ht="13.5" hidden="false" customHeight="false" outlineLevel="0" collapsed="false">
      <c r="A35" s="353" t="n">
        <v>4612</v>
      </c>
      <c r="B35" s="365" t="s">
        <v>133</v>
      </c>
      <c r="C35" s="365" t="s">
        <v>19</v>
      </c>
      <c r="D35" s="355" t="n">
        <v>0.402777777777778</v>
      </c>
      <c r="E35" s="355" t="n">
        <v>0.447916666666667</v>
      </c>
      <c r="G35" s="354" t="s">
        <v>90</v>
      </c>
      <c r="H35" s="365" t="s">
        <v>129</v>
      </c>
      <c r="I35" s="356" t="n">
        <v>1017</v>
      </c>
      <c r="J35" s="356" t="n">
        <v>11420</v>
      </c>
      <c r="K35" s="357" t="n">
        <v>11.2291052114061</v>
      </c>
    </row>
    <row r="36" customFormat="false" ht="13.5" hidden="false" customHeight="false" outlineLevel="0" collapsed="false">
      <c r="A36" s="353" t="n">
        <v>4616</v>
      </c>
      <c r="B36" s="365" t="s">
        <v>133</v>
      </c>
      <c r="C36" s="365" t="s">
        <v>19</v>
      </c>
      <c r="D36" s="355" t="n">
        <v>0.46875</v>
      </c>
      <c r="E36" s="355" t="n">
        <v>0.513888888888889</v>
      </c>
      <c r="G36" s="354" t="s">
        <v>141</v>
      </c>
      <c r="H36" s="365" t="s">
        <v>134</v>
      </c>
      <c r="I36" s="356" t="n">
        <v>770</v>
      </c>
      <c r="J36" s="356" t="n">
        <v>10120</v>
      </c>
      <c r="K36" s="357" t="n">
        <v>13.1428571428571</v>
      </c>
    </row>
    <row r="37" customFormat="false" ht="13.5" hidden="false" customHeight="false" outlineLevel="0" collapsed="false">
      <c r="A37" s="353" t="n">
        <v>4622</v>
      </c>
      <c r="B37" s="365" t="s">
        <v>133</v>
      </c>
      <c r="C37" s="365" t="s">
        <v>19</v>
      </c>
      <c r="D37" s="355" t="n">
        <v>0.513888888888889</v>
      </c>
      <c r="E37" s="355" t="n">
        <v>0.559027777777778</v>
      </c>
      <c r="G37" s="354" t="s">
        <v>112</v>
      </c>
      <c r="H37" s="365" t="s">
        <v>134</v>
      </c>
      <c r="I37" s="356" t="n">
        <v>770</v>
      </c>
      <c r="J37" s="356" t="n">
        <v>10120</v>
      </c>
      <c r="K37" s="357" t="n">
        <v>13.1428571428571</v>
      </c>
    </row>
    <row r="38" customFormat="false" ht="13.5" hidden="false" customHeight="false" outlineLevel="0" collapsed="false">
      <c r="A38" s="353" t="n">
        <v>4630</v>
      </c>
      <c r="B38" s="365" t="s">
        <v>133</v>
      </c>
      <c r="C38" s="365" t="s">
        <v>19</v>
      </c>
      <c r="D38" s="355" t="n">
        <v>0.513888888888889</v>
      </c>
      <c r="E38" s="355" t="n">
        <v>0.559027777777778</v>
      </c>
      <c r="G38" s="354" t="s">
        <v>91</v>
      </c>
      <c r="H38" s="365" t="s">
        <v>129</v>
      </c>
      <c r="I38" s="356" t="n">
        <v>1017</v>
      </c>
      <c r="J38" s="356" t="n">
        <v>11420</v>
      </c>
      <c r="K38" s="357" t="n">
        <v>11.2291052114061</v>
      </c>
    </row>
    <row r="39" customFormat="false" ht="13.5" hidden="false" customHeight="false" outlineLevel="0" collapsed="false">
      <c r="A39" s="353" t="n">
        <v>4634</v>
      </c>
      <c r="B39" s="365" t="s">
        <v>133</v>
      </c>
      <c r="C39" s="365" t="s">
        <v>19</v>
      </c>
      <c r="D39" s="355" t="n">
        <v>0.618055555555556</v>
      </c>
      <c r="E39" s="355" t="n">
        <v>0.663194444444444</v>
      </c>
      <c r="G39" s="354" t="s">
        <v>101</v>
      </c>
      <c r="H39" s="365" t="s">
        <v>134</v>
      </c>
      <c r="I39" s="356" t="n">
        <v>770</v>
      </c>
      <c r="J39" s="356" t="n">
        <v>9920</v>
      </c>
      <c r="K39" s="357" t="n">
        <v>12.8831168831169</v>
      </c>
    </row>
    <row r="40" customFormat="false" ht="13.5" hidden="false" customHeight="false" outlineLevel="0" collapsed="false">
      <c r="A40" s="353" t="n">
        <v>4642</v>
      </c>
      <c r="B40" s="365" t="s">
        <v>133</v>
      </c>
      <c r="C40" s="365" t="s">
        <v>19</v>
      </c>
      <c r="D40" s="355" t="n">
        <v>0.618055555555556</v>
      </c>
      <c r="E40" s="355" t="n">
        <v>0.663194444444444</v>
      </c>
      <c r="G40" s="354" t="s">
        <v>92</v>
      </c>
      <c r="H40" s="365" t="s">
        <v>129</v>
      </c>
      <c r="I40" s="356" t="n">
        <v>1017</v>
      </c>
      <c r="J40" s="356" t="n">
        <v>11320</v>
      </c>
      <c r="K40" s="357" t="n">
        <v>11.1307767944936</v>
      </c>
    </row>
    <row r="41" customFormat="false" ht="13.5" hidden="false" customHeight="false" outlineLevel="0" collapsed="false">
      <c r="A41" s="353" t="n">
        <v>4646</v>
      </c>
      <c r="B41" s="365" t="s">
        <v>133</v>
      </c>
      <c r="C41" s="365" t="s">
        <v>19</v>
      </c>
      <c r="D41" s="355" t="n">
        <v>0.673611111111111</v>
      </c>
      <c r="E41" s="355" t="n">
        <v>0.71875</v>
      </c>
      <c r="G41" s="354" t="s">
        <v>102</v>
      </c>
      <c r="H41" s="365" t="s">
        <v>134</v>
      </c>
      <c r="I41" s="356" t="n">
        <v>770</v>
      </c>
      <c r="J41" s="356" t="n">
        <v>9720</v>
      </c>
      <c r="K41" s="357" t="n">
        <v>12.6233766233766</v>
      </c>
    </row>
    <row r="42" customFormat="false" ht="13.5" hidden="false" customHeight="false" outlineLevel="0" collapsed="false">
      <c r="A42" s="353" t="n">
        <v>4654</v>
      </c>
      <c r="B42" s="365" t="s">
        <v>133</v>
      </c>
      <c r="C42" s="365" t="s">
        <v>19</v>
      </c>
      <c r="D42" s="355" t="n">
        <v>0.673611111111111</v>
      </c>
      <c r="E42" s="355" t="n">
        <v>0.71875</v>
      </c>
      <c r="G42" s="354" t="s">
        <v>93</v>
      </c>
      <c r="H42" s="365" t="s">
        <v>129</v>
      </c>
      <c r="I42" s="356" t="n">
        <v>1017</v>
      </c>
      <c r="J42" s="356" t="n">
        <v>11220</v>
      </c>
      <c r="K42" s="357" t="n">
        <v>11.0324483775811</v>
      </c>
    </row>
    <row r="43" customFormat="false" ht="13.5" hidden="false" customHeight="false" outlineLevel="0" collapsed="false">
      <c r="A43" s="353" t="n">
        <v>4658</v>
      </c>
      <c r="B43" s="365" t="s">
        <v>133</v>
      </c>
      <c r="C43" s="365" t="s">
        <v>19</v>
      </c>
      <c r="D43" s="355" t="n">
        <v>0.746527777777778</v>
      </c>
      <c r="E43" s="355" t="n">
        <v>0.788194444444445</v>
      </c>
      <c r="G43" s="354" t="s">
        <v>142</v>
      </c>
      <c r="H43" s="365" t="s">
        <v>134</v>
      </c>
      <c r="I43" s="356" t="n">
        <v>770</v>
      </c>
      <c r="J43" s="356" t="n">
        <v>9720</v>
      </c>
      <c r="K43" s="357" t="n">
        <v>12.6233766233766</v>
      </c>
    </row>
    <row r="44" customFormat="false" ht="13.5" hidden="false" customHeight="false" outlineLevel="0" collapsed="false">
      <c r="A44" s="353" t="n">
        <v>4664</v>
      </c>
      <c r="B44" s="365" t="s">
        <v>133</v>
      </c>
      <c r="C44" s="365" t="s">
        <v>19</v>
      </c>
      <c r="D44" s="355" t="n">
        <v>0.8125</v>
      </c>
      <c r="E44" s="355" t="n">
        <v>0.854166666666667</v>
      </c>
      <c r="G44" s="354" t="s">
        <v>100</v>
      </c>
      <c r="H44" s="365" t="s">
        <v>134</v>
      </c>
      <c r="I44" s="356" t="n">
        <v>770</v>
      </c>
      <c r="J44" s="356" t="n">
        <v>9720</v>
      </c>
      <c r="K44" s="357" t="n">
        <v>12.6233766233766</v>
      </c>
    </row>
    <row r="45" customFormat="false" ht="13.5" hidden="false" customHeight="false" outlineLevel="0" collapsed="false">
      <c r="A45" s="353" t="n">
        <v>4670</v>
      </c>
      <c r="B45" s="365" t="s">
        <v>133</v>
      </c>
      <c r="C45" s="365" t="s">
        <v>19</v>
      </c>
      <c r="D45" s="355" t="n">
        <v>0.8125</v>
      </c>
      <c r="E45" s="355" t="n">
        <v>0.854166666666667</v>
      </c>
      <c r="G45" s="354" t="s">
        <v>94</v>
      </c>
      <c r="H45" s="365" t="s">
        <v>129</v>
      </c>
      <c r="I45" s="356" t="n">
        <v>1017</v>
      </c>
      <c r="J45" s="356" t="n">
        <v>11220</v>
      </c>
      <c r="K45" s="357" t="n">
        <v>11.0324483775811</v>
      </c>
    </row>
    <row r="46" customFormat="false" ht="13.5" hidden="false" customHeight="false" outlineLevel="0" collapsed="false">
      <c r="A46" s="366" t="s">
        <v>105</v>
      </c>
    </row>
    <row r="47" customFormat="false" ht="13.5" hidden="false" customHeight="false" outlineLevel="0" collapsed="false">
      <c r="A47" s="367" t="s">
        <v>143</v>
      </c>
    </row>
    <row r="48" customFormat="false" ht="13.5" hidden="false" customHeight="false" outlineLevel="0" collapsed="false">
      <c r="A48" s="368" t="n">
        <v>4765</v>
      </c>
      <c r="B48" s="369" t="s">
        <v>19</v>
      </c>
      <c r="C48" s="369" t="s">
        <v>125</v>
      </c>
      <c r="D48" s="370" t="n">
        <v>0.520833333333333</v>
      </c>
      <c r="E48" s="370" t="n">
        <v>0.631944444444444</v>
      </c>
      <c r="F48" s="370"/>
      <c r="G48" s="371" t="s">
        <v>21</v>
      </c>
      <c r="H48" s="369" t="s">
        <v>126</v>
      </c>
      <c r="I48" s="372" t="n">
        <v>1836</v>
      </c>
      <c r="J48" s="372" t="n">
        <v>13290</v>
      </c>
      <c r="K48" s="373" t="n">
        <v>7.23856209150327</v>
      </c>
      <c r="L48" s="372"/>
      <c r="M48" s="372"/>
      <c r="N48" s="373"/>
    </row>
    <row r="49" customFormat="false" ht="13.5" hidden="false" customHeight="false" outlineLevel="0" collapsed="false">
      <c r="A49" s="367" t="s">
        <v>144</v>
      </c>
    </row>
    <row r="50" customFormat="false" ht="13.5" hidden="false" customHeight="false" outlineLevel="0" collapsed="false">
      <c r="A50" s="374" t="n">
        <v>4772</v>
      </c>
      <c r="B50" s="375" t="s">
        <v>19</v>
      </c>
      <c r="C50" s="375" t="s">
        <v>125</v>
      </c>
      <c r="D50" s="376" t="n">
        <v>0.520833333333333</v>
      </c>
      <c r="E50" s="376" t="n">
        <v>0.631944444444444</v>
      </c>
      <c r="F50" s="376"/>
      <c r="G50" s="377" t="s">
        <v>37</v>
      </c>
      <c r="H50" s="375" t="s">
        <v>129</v>
      </c>
      <c r="I50" s="378" t="n">
        <v>3460</v>
      </c>
      <c r="J50" s="378" t="n">
        <v>37690</v>
      </c>
      <c r="K50" s="379" t="n">
        <v>10.893063583815</v>
      </c>
      <c r="L50" s="378"/>
      <c r="M50" s="378"/>
      <c r="N50" s="379"/>
    </row>
    <row r="51" customFormat="false" ht="13.5" hidden="false" customHeight="false" outlineLevel="0" collapsed="false">
      <c r="A51" s="367" t="s">
        <v>145</v>
      </c>
    </row>
    <row r="52" customFormat="false" ht="13.5" hidden="false" customHeight="false" outlineLevel="0" collapsed="false">
      <c r="A52" s="368" t="n">
        <v>4778</v>
      </c>
      <c r="B52" s="369" t="s">
        <v>19</v>
      </c>
      <c r="C52" s="369" t="s">
        <v>125</v>
      </c>
      <c r="D52" s="370" t="n">
        <v>0.65625</v>
      </c>
      <c r="E52" s="370" t="n">
        <v>0.760416666666667</v>
      </c>
      <c r="F52" s="370"/>
      <c r="G52" s="371" t="s">
        <v>38</v>
      </c>
      <c r="H52" s="369" t="s">
        <v>126</v>
      </c>
      <c r="I52" s="372" t="n">
        <v>1836</v>
      </c>
      <c r="J52" s="372" t="n">
        <v>20290</v>
      </c>
      <c r="K52" s="373" t="n">
        <v>11.0511982570806</v>
      </c>
      <c r="L52" s="372"/>
      <c r="M52" s="372"/>
      <c r="N52" s="373"/>
    </row>
    <row r="53" customFormat="false" ht="13.5" hidden="false" customHeight="false" outlineLevel="0" collapsed="false">
      <c r="A53" s="367" t="s">
        <v>146</v>
      </c>
    </row>
    <row r="54" customFormat="false" ht="13.5" hidden="false" customHeight="false" outlineLevel="0" collapsed="false">
      <c r="A54" s="374" t="n">
        <v>4785</v>
      </c>
      <c r="B54" s="375" t="s">
        <v>19</v>
      </c>
      <c r="C54" s="375" t="s">
        <v>125</v>
      </c>
      <c r="D54" s="376" t="n">
        <v>0.65625</v>
      </c>
      <c r="E54" s="376" t="n">
        <v>0.760416666666667</v>
      </c>
      <c r="F54" s="376"/>
      <c r="G54" s="377" t="s">
        <v>39</v>
      </c>
      <c r="H54" s="375" t="s">
        <v>129</v>
      </c>
      <c r="I54" s="378" t="n">
        <v>3460</v>
      </c>
      <c r="J54" s="378" t="n">
        <v>37690</v>
      </c>
      <c r="K54" s="379" t="n">
        <v>10.893063583815</v>
      </c>
      <c r="L54" s="378"/>
      <c r="M54" s="378"/>
      <c r="N54" s="379"/>
    </row>
    <row r="55" customFormat="false" ht="13.5" hidden="false" customHeight="false" outlineLevel="0" collapsed="false">
      <c r="A55" s="367" t="s">
        <v>147</v>
      </c>
    </row>
    <row r="56" customFormat="false" ht="13.5" hidden="false" customHeight="false" outlineLevel="0" collapsed="false">
      <c r="A56" s="368" t="n">
        <v>4791</v>
      </c>
      <c r="B56" s="369" t="s">
        <v>19</v>
      </c>
      <c r="C56" s="369" t="s">
        <v>128</v>
      </c>
      <c r="D56" s="370" t="n">
        <v>0.645833333333333</v>
      </c>
      <c r="E56" s="370" t="n">
        <v>0.739583333333333</v>
      </c>
      <c r="F56" s="370"/>
      <c r="G56" s="371" t="s">
        <v>40</v>
      </c>
      <c r="H56" s="369" t="s">
        <v>126</v>
      </c>
      <c r="I56" s="372" t="n">
        <v>1566</v>
      </c>
      <c r="J56" s="372" t="n">
        <v>18310</v>
      </c>
      <c r="K56" s="373" t="n">
        <v>11.6922094508301</v>
      </c>
      <c r="L56" s="372"/>
      <c r="M56" s="372"/>
      <c r="N56" s="373"/>
    </row>
    <row r="57" customFormat="false" ht="13.5" hidden="false" customHeight="false" outlineLevel="0" collapsed="false">
      <c r="A57" s="367" t="s">
        <v>148</v>
      </c>
    </row>
    <row r="58" customFormat="false" ht="13.5" hidden="false" customHeight="false" outlineLevel="0" collapsed="false">
      <c r="A58" s="374" t="n">
        <v>4798</v>
      </c>
      <c r="B58" s="375" t="s">
        <v>19</v>
      </c>
      <c r="C58" s="375" t="s">
        <v>128</v>
      </c>
      <c r="D58" s="376" t="n">
        <v>0.645833333333333</v>
      </c>
      <c r="E58" s="376" t="n">
        <v>0.739583333333333</v>
      </c>
      <c r="F58" s="376"/>
      <c r="G58" s="377" t="s">
        <v>41</v>
      </c>
      <c r="H58" s="375" t="s">
        <v>129</v>
      </c>
      <c r="I58" s="378" t="n">
        <v>3010</v>
      </c>
      <c r="J58" s="378" t="n">
        <v>33910</v>
      </c>
      <c r="K58" s="379" t="n">
        <v>11.265780730897</v>
      </c>
      <c r="L58" s="378"/>
      <c r="M58" s="378"/>
      <c r="N58" s="379"/>
    </row>
    <row r="59" customFormat="false" ht="13.5" hidden="false" customHeight="false" outlineLevel="0" collapsed="false">
      <c r="A59" s="367" t="s">
        <v>149</v>
      </c>
    </row>
    <row r="60" customFormat="false" ht="13.5" hidden="false" customHeight="false" outlineLevel="0" collapsed="false">
      <c r="A60" s="368" t="n">
        <v>4804</v>
      </c>
      <c r="B60" s="369" t="s">
        <v>19</v>
      </c>
      <c r="C60" s="369" t="s">
        <v>130</v>
      </c>
      <c r="D60" s="370" t="n">
        <v>0.493055555555556</v>
      </c>
      <c r="E60" s="370" t="n">
        <v>0.583333333333333</v>
      </c>
      <c r="F60" s="370"/>
      <c r="G60" s="371" t="s">
        <v>27</v>
      </c>
      <c r="H60" s="369" t="s">
        <v>126</v>
      </c>
      <c r="I60" s="372" t="n">
        <v>1453</v>
      </c>
      <c r="J60" s="372" t="n">
        <v>11030</v>
      </c>
      <c r="K60" s="373" t="n">
        <v>7.59119064005506</v>
      </c>
      <c r="L60" s="372"/>
      <c r="M60" s="372"/>
      <c r="N60" s="373"/>
    </row>
    <row r="61" customFormat="false" ht="13.5" hidden="false" customHeight="false" outlineLevel="0" collapsed="false">
      <c r="A61" s="367" t="s">
        <v>150</v>
      </c>
    </row>
    <row r="62" customFormat="false" ht="13.5" hidden="false" customHeight="false" outlineLevel="0" collapsed="false">
      <c r="A62" s="374" t="n">
        <v>4811</v>
      </c>
      <c r="B62" s="375" t="s">
        <v>19</v>
      </c>
      <c r="C62" s="375" t="s">
        <v>130</v>
      </c>
      <c r="D62" s="376" t="n">
        <v>0.493055555555556</v>
      </c>
      <c r="E62" s="376" t="n">
        <v>0.583333333333333</v>
      </c>
      <c r="F62" s="376"/>
      <c r="G62" s="377" t="s">
        <v>28</v>
      </c>
      <c r="H62" s="375" t="s">
        <v>129</v>
      </c>
      <c r="I62" s="378" t="n">
        <v>2822</v>
      </c>
      <c r="J62" s="378" t="n">
        <v>30930</v>
      </c>
      <c r="K62" s="379" t="n">
        <v>10.9603118355776</v>
      </c>
      <c r="L62" s="378"/>
      <c r="M62" s="378"/>
      <c r="N62" s="379"/>
    </row>
    <row r="63" customFormat="false" ht="13.5" hidden="false" customHeight="false" outlineLevel="0" collapsed="false">
      <c r="A63" s="367" t="s">
        <v>151</v>
      </c>
    </row>
    <row r="64" customFormat="false" ht="13.5" hidden="false" customHeight="false" outlineLevel="0" collapsed="false">
      <c r="A64" s="368" t="n">
        <v>4817</v>
      </c>
      <c r="B64" s="369" t="s">
        <v>19</v>
      </c>
      <c r="C64" s="369" t="s">
        <v>131</v>
      </c>
      <c r="D64" s="370" t="n">
        <v>0.576388888888889</v>
      </c>
      <c r="E64" s="370" t="n">
        <v>0.652777777777778</v>
      </c>
      <c r="F64" s="370"/>
      <c r="G64" s="371" t="s">
        <v>132</v>
      </c>
      <c r="H64" s="369" t="s">
        <v>126</v>
      </c>
      <c r="I64" s="372" t="n">
        <v>1105</v>
      </c>
      <c r="J64" s="372" t="n">
        <v>18600</v>
      </c>
      <c r="K64" s="373" t="n">
        <v>16.8325791855204</v>
      </c>
      <c r="L64" s="372"/>
      <c r="M64" s="372"/>
      <c r="N64" s="373"/>
    </row>
    <row r="65" customFormat="false" ht="13.5" hidden="false" customHeight="false" outlineLevel="0" collapsed="false">
      <c r="A65" s="367" t="s">
        <v>152</v>
      </c>
    </row>
    <row r="66" customFormat="false" ht="13.5" hidden="false" customHeight="false" outlineLevel="0" collapsed="false">
      <c r="A66" s="368" t="n">
        <v>4822</v>
      </c>
      <c r="B66" s="369" t="s">
        <v>19</v>
      </c>
      <c r="C66" s="369" t="s">
        <v>133</v>
      </c>
      <c r="D66" s="370" t="n">
        <v>0.340277777777778</v>
      </c>
      <c r="E66" s="370" t="n">
        <v>0.378472222222222</v>
      </c>
      <c r="F66" s="370"/>
      <c r="G66" s="371" t="s">
        <v>55</v>
      </c>
      <c r="H66" s="369" t="s">
        <v>134</v>
      </c>
      <c r="I66" s="372" t="n">
        <v>770</v>
      </c>
      <c r="J66" s="372" t="n">
        <v>9720</v>
      </c>
      <c r="K66" s="373" t="n">
        <v>12.6233766233766</v>
      </c>
      <c r="L66" s="372"/>
      <c r="M66" s="372"/>
      <c r="N66" s="373"/>
    </row>
    <row r="67" customFormat="false" ht="13.5" hidden="false" customHeight="false" outlineLevel="0" collapsed="false">
      <c r="A67" s="353" t="n">
        <v>4616</v>
      </c>
      <c r="B67" s="365" t="s">
        <v>133</v>
      </c>
      <c r="C67" s="365" t="s">
        <v>19</v>
      </c>
      <c r="D67" s="355" t="n">
        <v>0.46875</v>
      </c>
      <c r="E67" s="355" t="n">
        <v>0.513888888888889</v>
      </c>
      <c r="F67" s="355" t="n">
        <f aca="false">D67-E66</f>
        <v>0.0902777777777778</v>
      </c>
      <c r="G67" s="354" t="s">
        <v>141</v>
      </c>
      <c r="H67" s="365" t="s">
        <v>134</v>
      </c>
      <c r="I67" s="356" t="n">
        <v>770</v>
      </c>
      <c r="J67" s="356" t="n">
        <v>10120</v>
      </c>
      <c r="K67" s="357" t="n">
        <v>13.1428571428571</v>
      </c>
      <c r="L67" s="356" t="n">
        <f aca="false">I66+I67</f>
        <v>1540</v>
      </c>
      <c r="M67" s="356" t="n">
        <f aca="false">J66+J67</f>
        <v>19840</v>
      </c>
      <c r="N67" s="357" t="n">
        <f aca="false">M67/L67</f>
        <v>12.8831168831169</v>
      </c>
    </row>
    <row r="68" customFormat="false" ht="13.5" hidden="false" customHeight="false" outlineLevel="0" collapsed="false">
      <c r="A68" s="353" t="n">
        <v>4622</v>
      </c>
      <c r="B68" s="365" t="s">
        <v>133</v>
      </c>
      <c r="C68" s="365" t="s">
        <v>19</v>
      </c>
      <c r="D68" s="355" t="n">
        <v>0.513888888888889</v>
      </c>
      <c r="E68" s="355" t="n">
        <v>0.559027777777778</v>
      </c>
      <c r="F68" s="355" t="n">
        <f aca="false">D68-E66</f>
        <v>0.135416666666667</v>
      </c>
      <c r="G68" s="354" t="s">
        <v>112</v>
      </c>
      <c r="H68" s="365" t="s">
        <v>134</v>
      </c>
      <c r="I68" s="356" t="n">
        <v>770</v>
      </c>
      <c r="J68" s="356" t="n">
        <v>10120</v>
      </c>
      <c r="K68" s="357" t="n">
        <v>13.1428571428571</v>
      </c>
      <c r="L68" s="356" t="n">
        <f aca="false">I66+I68</f>
        <v>1540</v>
      </c>
      <c r="M68" s="356" t="n">
        <f aca="false">J66+J68</f>
        <v>19840</v>
      </c>
      <c r="N68" s="357" t="n">
        <f aca="false">M68/L68</f>
        <v>12.8831168831169</v>
      </c>
    </row>
    <row r="69" customFormat="false" ht="13.5" hidden="false" customHeight="false" outlineLevel="0" collapsed="false">
      <c r="A69" s="353" t="n">
        <v>4630</v>
      </c>
      <c r="B69" s="365" t="s">
        <v>133</v>
      </c>
      <c r="C69" s="365" t="s">
        <v>19</v>
      </c>
      <c r="D69" s="355" t="n">
        <v>0.513888888888889</v>
      </c>
      <c r="E69" s="355" t="n">
        <v>0.559027777777778</v>
      </c>
      <c r="F69" s="355" t="n">
        <f aca="false">D69-E66</f>
        <v>0.135416666666667</v>
      </c>
      <c r="G69" s="354" t="s">
        <v>91</v>
      </c>
      <c r="H69" s="365" t="s">
        <v>129</v>
      </c>
      <c r="I69" s="356" t="n">
        <v>1017</v>
      </c>
      <c r="J69" s="356" t="n">
        <v>11420</v>
      </c>
      <c r="K69" s="357" t="n">
        <v>11.2291052114061</v>
      </c>
      <c r="L69" s="356" t="n">
        <f aca="false">I66+I69</f>
        <v>1787</v>
      </c>
      <c r="M69" s="356" t="n">
        <f aca="false">J66+J69</f>
        <v>21140</v>
      </c>
      <c r="N69" s="357" t="n">
        <f aca="false">M69/L69</f>
        <v>11.8298824846111</v>
      </c>
    </row>
    <row r="70" customFormat="false" ht="13.5" hidden="false" customHeight="false" outlineLevel="0" collapsed="false">
      <c r="A70" s="353" t="n">
        <v>4634</v>
      </c>
      <c r="B70" s="365" t="s">
        <v>133</v>
      </c>
      <c r="C70" s="365" t="s">
        <v>19</v>
      </c>
      <c r="D70" s="355" t="n">
        <v>0.618055555555556</v>
      </c>
      <c r="E70" s="355" t="n">
        <v>0.663194444444444</v>
      </c>
      <c r="F70" s="355" t="n">
        <f aca="false">D70-E66</f>
        <v>0.239583333333333</v>
      </c>
      <c r="G70" s="354" t="s">
        <v>101</v>
      </c>
      <c r="H70" s="365" t="s">
        <v>134</v>
      </c>
      <c r="I70" s="356" t="n">
        <v>770</v>
      </c>
      <c r="J70" s="356" t="n">
        <v>9920</v>
      </c>
      <c r="K70" s="357" t="n">
        <v>12.8831168831169</v>
      </c>
      <c r="L70" s="356" t="n">
        <f aca="false">I66+I70</f>
        <v>1540</v>
      </c>
      <c r="M70" s="356" t="n">
        <f aca="false">J66+J70</f>
        <v>19640</v>
      </c>
      <c r="N70" s="357" t="n">
        <f aca="false">M70/L70</f>
        <v>12.7532467532468</v>
      </c>
    </row>
    <row r="71" customFormat="false" ht="13.5" hidden="false" customHeight="false" outlineLevel="0" collapsed="false">
      <c r="A71" s="353" t="n">
        <v>4642</v>
      </c>
      <c r="B71" s="365" t="s">
        <v>133</v>
      </c>
      <c r="C71" s="365" t="s">
        <v>19</v>
      </c>
      <c r="D71" s="355" t="n">
        <v>0.618055555555556</v>
      </c>
      <c r="E71" s="355" t="n">
        <v>0.663194444444444</v>
      </c>
      <c r="F71" s="355" t="n">
        <f aca="false">D71-E66</f>
        <v>0.239583333333333</v>
      </c>
      <c r="G71" s="354" t="s">
        <v>92</v>
      </c>
      <c r="H71" s="365" t="s">
        <v>129</v>
      </c>
      <c r="I71" s="356" t="n">
        <v>1017</v>
      </c>
      <c r="J71" s="356" t="n">
        <v>11320</v>
      </c>
      <c r="K71" s="357" t="n">
        <v>11.1307767944936</v>
      </c>
      <c r="L71" s="356" t="n">
        <f aca="false">I66+I71</f>
        <v>1787</v>
      </c>
      <c r="M71" s="356" t="n">
        <f aca="false">J66+J71</f>
        <v>21040</v>
      </c>
      <c r="N71" s="357" t="n">
        <f aca="false">M71/L71</f>
        <v>11.7739227756016</v>
      </c>
    </row>
    <row r="72" customFormat="false" ht="13.5" hidden="false" customHeight="false" outlineLevel="0" collapsed="false">
      <c r="A72" s="353" t="n">
        <v>4646</v>
      </c>
      <c r="B72" s="365" t="s">
        <v>133</v>
      </c>
      <c r="C72" s="365" t="s">
        <v>19</v>
      </c>
      <c r="D72" s="355" t="n">
        <v>0.673611111111111</v>
      </c>
      <c r="E72" s="355" t="n">
        <v>0.71875</v>
      </c>
      <c r="F72" s="355" t="n">
        <f aca="false">D72-E66</f>
        <v>0.295138888888889</v>
      </c>
      <c r="G72" s="354" t="s">
        <v>102</v>
      </c>
      <c r="H72" s="365" t="s">
        <v>134</v>
      </c>
      <c r="I72" s="356" t="n">
        <v>770</v>
      </c>
      <c r="J72" s="356" t="n">
        <v>9720</v>
      </c>
      <c r="K72" s="357" t="n">
        <v>12.6233766233766</v>
      </c>
      <c r="L72" s="356" t="n">
        <f aca="false">I66+I72</f>
        <v>1540</v>
      </c>
      <c r="M72" s="356" t="n">
        <f aca="false">J66+J72</f>
        <v>19440</v>
      </c>
      <c r="N72" s="357" t="n">
        <f aca="false">M72/L72</f>
        <v>12.6233766233766</v>
      </c>
    </row>
    <row r="73" customFormat="false" ht="13.5" hidden="false" customHeight="false" outlineLevel="0" collapsed="false">
      <c r="A73" s="353" t="n">
        <v>4654</v>
      </c>
      <c r="B73" s="365" t="s">
        <v>133</v>
      </c>
      <c r="C73" s="365" t="s">
        <v>19</v>
      </c>
      <c r="D73" s="355" t="n">
        <v>0.673611111111111</v>
      </c>
      <c r="E73" s="355" t="n">
        <v>0.71875</v>
      </c>
      <c r="F73" s="355" t="n">
        <f aca="false">D73-E66</f>
        <v>0.295138888888889</v>
      </c>
      <c r="G73" s="354" t="s">
        <v>93</v>
      </c>
      <c r="H73" s="365" t="s">
        <v>129</v>
      </c>
      <c r="I73" s="356" t="n">
        <v>1017</v>
      </c>
      <c r="J73" s="356" t="n">
        <v>11220</v>
      </c>
      <c r="K73" s="357" t="n">
        <v>11.0324483775811</v>
      </c>
      <c r="L73" s="356" t="n">
        <f aca="false">I66+I73</f>
        <v>1787</v>
      </c>
      <c r="M73" s="356" t="n">
        <f aca="false">J66+J73</f>
        <v>20940</v>
      </c>
      <c r="N73" s="357" t="n">
        <f aca="false">M73/L73</f>
        <v>11.7179630665921</v>
      </c>
    </row>
    <row r="74" customFormat="false" ht="13.5" hidden="false" customHeight="false" outlineLevel="0" collapsed="false">
      <c r="A74" s="353" t="n">
        <v>4658</v>
      </c>
      <c r="B74" s="365" t="s">
        <v>133</v>
      </c>
      <c r="C74" s="365" t="s">
        <v>19</v>
      </c>
      <c r="D74" s="355" t="n">
        <v>0.746527777777778</v>
      </c>
      <c r="E74" s="355" t="n">
        <v>0.788194444444445</v>
      </c>
      <c r="F74" s="355" t="n">
        <f aca="false">D74-E66</f>
        <v>0.368055555555556</v>
      </c>
      <c r="G74" s="354" t="s">
        <v>142</v>
      </c>
      <c r="H74" s="365" t="s">
        <v>134</v>
      </c>
      <c r="I74" s="356" t="n">
        <v>770</v>
      </c>
      <c r="J74" s="356" t="n">
        <v>9720</v>
      </c>
      <c r="K74" s="357" t="n">
        <v>12.6233766233766</v>
      </c>
      <c r="L74" s="356" t="n">
        <f aca="false">I66+I74</f>
        <v>1540</v>
      </c>
      <c r="M74" s="356" t="n">
        <f aca="false">J66+J74</f>
        <v>19440</v>
      </c>
      <c r="N74" s="357" t="n">
        <f aca="false">M74/L74</f>
        <v>12.6233766233766</v>
      </c>
    </row>
    <row r="75" customFormat="false" ht="13.5" hidden="false" customHeight="false" outlineLevel="0" collapsed="false">
      <c r="A75" s="353" t="n">
        <v>4664</v>
      </c>
      <c r="B75" s="365" t="s">
        <v>133</v>
      </c>
      <c r="C75" s="365" t="s">
        <v>19</v>
      </c>
      <c r="D75" s="355" t="n">
        <v>0.8125</v>
      </c>
      <c r="E75" s="355" t="n">
        <v>0.854166666666667</v>
      </c>
      <c r="F75" s="355" t="n">
        <f aca="false">D75-E66</f>
        <v>0.434027777777778</v>
      </c>
      <c r="G75" s="354" t="s">
        <v>100</v>
      </c>
      <c r="H75" s="365" t="s">
        <v>134</v>
      </c>
      <c r="I75" s="356" t="n">
        <v>770</v>
      </c>
      <c r="J75" s="356" t="n">
        <v>9720</v>
      </c>
      <c r="K75" s="357" t="n">
        <v>12.6233766233766</v>
      </c>
      <c r="L75" s="356" t="n">
        <f aca="false">I66+I75</f>
        <v>1540</v>
      </c>
      <c r="M75" s="356" t="n">
        <f aca="false">J66+J75</f>
        <v>19440</v>
      </c>
      <c r="N75" s="357" t="n">
        <f aca="false">M75/L75</f>
        <v>12.6233766233766</v>
      </c>
    </row>
    <row r="76" customFormat="false" ht="13.5" hidden="false" customHeight="false" outlineLevel="0" collapsed="false">
      <c r="A76" s="353" t="n">
        <v>4670</v>
      </c>
      <c r="B76" s="365" t="s">
        <v>133</v>
      </c>
      <c r="C76" s="365" t="s">
        <v>19</v>
      </c>
      <c r="D76" s="355" t="n">
        <v>0.8125</v>
      </c>
      <c r="E76" s="355" t="n">
        <v>0.854166666666667</v>
      </c>
      <c r="F76" s="355" t="n">
        <f aca="false">D76-E66</f>
        <v>0.434027777777778</v>
      </c>
      <c r="G76" s="354" t="s">
        <v>94</v>
      </c>
      <c r="H76" s="365" t="s">
        <v>129</v>
      </c>
      <c r="I76" s="356" t="n">
        <v>1017</v>
      </c>
      <c r="J76" s="356" t="n">
        <v>11220</v>
      </c>
      <c r="K76" s="357" t="n">
        <v>11.0324483775811</v>
      </c>
      <c r="L76" s="356" t="n">
        <f aca="false">I66+I76</f>
        <v>1787</v>
      </c>
      <c r="M76" s="356" t="n">
        <f aca="false">J66+J76</f>
        <v>20940</v>
      </c>
      <c r="N76" s="357" t="n">
        <f aca="false">M76/L76</f>
        <v>11.7179630665921</v>
      </c>
    </row>
    <row r="77" customFormat="false" ht="13.5" hidden="false" customHeight="false" outlineLevel="0" collapsed="false">
      <c r="A77" s="367" t="s">
        <v>153</v>
      </c>
    </row>
    <row r="78" customFormat="false" ht="13.5" hidden="false" customHeight="false" outlineLevel="0" collapsed="false">
      <c r="A78" s="374" t="n">
        <v>4830</v>
      </c>
      <c r="B78" s="375" t="s">
        <v>19</v>
      </c>
      <c r="C78" s="375" t="s">
        <v>133</v>
      </c>
      <c r="D78" s="376" t="n">
        <v>0.340277777777778</v>
      </c>
      <c r="E78" s="376" t="n">
        <v>0.378472222222222</v>
      </c>
      <c r="F78" s="376"/>
      <c r="G78" s="377" t="s">
        <v>30</v>
      </c>
      <c r="H78" s="375" t="s">
        <v>129</v>
      </c>
      <c r="I78" s="378" t="n">
        <v>1017</v>
      </c>
      <c r="J78" s="378" t="n">
        <v>11120</v>
      </c>
      <c r="K78" s="379" t="n">
        <v>10.9341199606686</v>
      </c>
      <c r="L78" s="378"/>
      <c r="M78" s="378"/>
      <c r="N78" s="379"/>
    </row>
    <row r="79" customFormat="false" ht="13.5" hidden="false" customHeight="false" outlineLevel="0" collapsed="false">
      <c r="A79" s="353" t="n">
        <v>4616</v>
      </c>
      <c r="B79" s="365" t="s">
        <v>133</v>
      </c>
      <c r="C79" s="365" t="s">
        <v>19</v>
      </c>
      <c r="D79" s="355" t="n">
        <v>0.46875</v>
      </c>
      <c r="E79" s="355" t="n">
        <v>0.513888888888889</v>
      </c>
      <c r="F79" s="355" t="n">
        <f aca="false">D79-E78</f>
        <v>0.0902777777777778</v>
      </c>
      <c r="G79" s="354" t="s">
        <v>141</v>
      </c>
      <c r="H79" s="365" t="s">
        <v>134</v>
      </c>
      <c r="I79" s="356" t="n">
        <v>770</v>
      </c>
      <c r="J79" s="356" t="n">
        <v>10120</v>
      </c>
      <c r="K79" s="357" t="n">
        <v>13.1428571428571</v>
      </c>
      <c r="L79" s="356" t="n">
        <f aca="false">I78+I79</f>
        <v>1787</v>
      </c>
      <c r="M79" s="356" t="n">
        <f aca="false">J78+J79</f>
        <v>21240</v>
      </c>
      <c r="N79" s="357" t="n">
        <f aca="false">M79/L79</f>
        <v>11.8858421936206</v>
      </c>
    </row>
    <row r="80" customFormat="false" ht="13.5" hidden="false" customHeight="false" outlineLevel="0" collapsed="false">
      <c r="A80" s="353" t="n">
        <v>4622</v>
      </c>
      <c r="B80" s="365" t="s">
        <v>133</v>
      </c>
      <c r="C80" s="365" t="s">
        <v>19</v>
      </c>
      <c r="D80" s="355" t="n">
        <v>0.513888888888889</v>
      </c>
      <c r="E80" s="355" t="n">
        <v>0.559027777777778</v>
      </c>
      <c r="F80" s="355" t="n">
        <f aca="false">D80-E78</f>
        <v>0.135416666666667</v>
      </c>
      <c r="G80" s="354" t="s">
        <v>112</v>
      </c>
      <c r="H80" s="365" t="s">
        <v>134</v>
      </c>
      <c r="I80" s="356" t="n">
        <v>770</v>
      </c>
      <c r="J80" s="356" t="n">
        <v>10120</v>
      </c>
      <c r="K80" s="357" t="n">
        <v>13.1428571428571</v>
      </c>
      <c r="L80" s="356" t="n">
        <f aca="false">I78+I80</f>
        <v>1787</v>
      </c>
      <c r="M80" s="356" t="n">
        <f aca="false">J78+J80</f>
        <v>21240</v>
      </c>
      <c r="N80" s="357" t="n">
        <f aca="false">M80/L80</f>
        <v>11.8858421936206</v>
      </c>
    </row>
    <row r="81" customFormat="false" ht="13.5" hidden="false" customHeight="false" outlineLevel="0" collapsed="false">
      <c r="A81" s="353" t="n">
        <v>4630</v>
      </c>
      <c r="B81" s="365" t="s">
        <v>133</v>
      </c>
      <c r="C81" s="365" t="s">
        <v>19</v>
      </c>
      <c r="D81" s="355" t="n">
        <v>0.513888888888889</v>
      </c>
      <c r="E81" s="355" t="n">
        <v>0.559027777777778</v>
      </c>
      <c r="F81" s="355" t="n">
        <f aca="false">D81-E78</f>
        <v>0.135416666666667</v>
      </c>
      <c r="G81" s="354" t="s">
        <v>91</v>
      </c>
      <c r="H81" s="365" t="s">
        <v>129</v>
      </c>
      <c r="I81" s="356" t="n">
        <v>1017</v>
      </c>
      <c r="J81" s="356" t="n">
        <v>11420</v>
      </c>
      <c r="K81" s="357" t="n">
        <v>11.2291052114061</v>
      </c>
      <c r="L81" s="356" t="n">
        <f aca="false">I78+I81</f>
        <v>2034</v>
      </c>
      <c r="M81" s="356" t="n">
        <f aca="false">J78+J81</f>
        <v>22540</v>
      </c>
      <c r="N81" s="357" t="n">
        <f aca="false">M81/L81</f>
        <v>11.0816125860374</v>
      </c>
    </row>
    <row r="82" customFormat="false" ht="13.5" hidden="false" customHeight="false" outlineLevel="0" collapsed="false">
      <c r="A82" s="353" t="n">
        <v>4634</v>
      </c>
      <c r="B82" s="365" t="s">
        <v>133</v>
      </c>
      <c r="C82" s="365" t="s">
        <v>19</v>
      </c>
      <c r="D82" s="355" t="n">
        <v>0.618055555555556</v>
      </c>
      <c r="E82" s="355" t="n">
        <v>0.663194444444444</v>
      </c>
      <c r="F82" s="355" t="n">
        <f aca="false">D82-E78</f>
        <v>0.239583333333333</v>
      </c>
      <c r="G82" s="354" t="s">
        <v>101</v>
      </c>
      <c r="H82" s="365" t="s">
        <v>134</v>
      </c>
      <c r="I82" s="356" t="n">
        <v>770</v>
      </c>
      <c r="J82" s="356" t="n">
        <v>9920</v>
      </c>
      <c r="K82" s="357" t="n">
        <v>12.8831168831169</v>
      </c>
      <c r="L82" s="356" t="n">
        <f aca="false">I78+I82</f>
        <v>1787</v>
      </c>
      <c r="M82" s="356" t="n">
        <f aca="false">J78+J82</f>
        <v>21040</v>
      </c>
      <c r="N82" s="357" t="n">
        <f aca="false">M82/L82</f>
        <v>11.7739227756016</v>
      </c>
    </row>
    <row r="83" customFormat="false" ht="13.5" hidden="false" customHeight="false" outlineLevel="0" collapsed="false">
      <c r="A83" s="353" t="n">
        <v>4642</v>
      </c>
      <c r="B83" s="365" t="s">
        <v>133</v>
      </c>
      <c r="C83" s="365" t="s">
        <v>19</v>
      </c>
      <c r="D83" s="355" t="n">
        <v>0.618055555555556</v>
      </c>
      <c r="E83" s="355" t="n">
        <v>0.663194444444444</v>
      </c>
      <c r="F83" s="355" t="n">
        <f aca="false">D83-E78</f>
        <v>0.239583333333333</v>
      </c>
      <c r="G83" s="354" t="s">
        <v>92</v>
      </c>
      <c r="H83" s="365" t="s">
        <v>129</v>
      </c>
      <c r="I83" s="356" t="n">
        <v>1017</v>
      </c>
      <c r="J83" s="356" t="n">
        <v>11320</v>
      </c>
      <c r="K83" s="357" t="n">
        <v>11.1307767944936</v>
      </c>
      <c r="L83" s="356" t="n">
        <f aca="false">I78+I83</f>
        <v>2034</v>
      </c>
      <c r="M83" s="356" t="n">
        <f aca="false">J78+J83</f>
        <v>22440</v>
      </c>
      <c r="N83" s="357" t="n">
        <f aca="false">M83/L83</f>
        <v>11.0324483775811</v>
      </c>
    </row>
    <row r="84" customFormat="false" ht="13.5" hidden="false" customHeight="false" outlineLevel="0" collapsed="false">
      <c r="A84" s="353" t="n">
        <v>4646</v>
      </c>
      <c r="B84" s="365" t="s">
        <v>133</v>
      </c>
      <c r="C84" s="365" t="s">
        <v>19</v>
      </c>
      <c r="D84" s="355" t="n">
        <v>0.673611111111111</v>
      </c>
      <c r="E84" s="355" t="n">
        <v>0.71875</v>
      </c>
      <c r="F84" s="355" t="n">
        <f aca="false">D84-E78</f>
        <v>0.295138888888889</v>
      </c>
      <c r="G84" s="354" t="s">
        <v>102</v>
      </c>
      <c r="H84" s="365" t="s">
        <v>134</v>
      </c>
      <c r="I84" s="356" t="n">
        <v>770</v>
      </c>
      <c r="J84" s="356" t="n">
        <v>9720</v>
      </c>
      <c r="K84" s="357" t="n">
        <v>12.6233766233766</v>
      </c>
      <c r="L84" s="356" t="n">
        <f aca="false">I78+I84</f>
        <v>1787</v>
      </c>
      <c r="M84" s="356" t="n">
        <f aca="false">J78+J84</f>
        <v>20840</v>
      </c>
      <c r="N84" s="357" t="n">
        <f aca="false">M84/L84</f>
        <v>11.6620033575825</v>
      </c>
    </row>
    <row r="85" customFormat="false" ht="13.5" hidden="false" customHeight="false" outlineLevel="0" collapsed="false">
      <c r="A85" s="353" t="n">
        <v>4654</v>
      </c>
      <c r="B85" s="365" t="s">
        <v>133</v>
      </c>
      <c r="C85" s="365" t="s">
        <v>19</v>
      </c>
      <c r="D85" s="355" t="n">
        <v>0.673611111111111</v>
      </c>
      <c r="E85" s="355" t="n">
        <v>0.71875</v>
      </c>
      <c r="F85" s="355" t="n">
        <f aca="false">D85-E78</f>
        <v>0.295138888888889</v>
      </c>
      <c r="G85" s="354" t="s">
        <v>93</v>
      </c>
      <c r="H85" s="365" t="s">
        <v>129</v>
      </c>
      <c r="I85" s="356" t="n">
        <v>1017</v>
      </c>
      <c r="J85" s="356" t="n">
        <v>11220</v>
      </c>
      <c r="K85" s="357" t="n">
        <v>11.0324483775811</v>
      </c>
      <c r="L85" s="356" t="n">
        <f aca="false">I78+I85</f>
        <v>2034</v>
      </c>
      <c r="M85" s="356" t="n">
        <f aca="false">J78+J85</f>
        <v>22340</v>
      </c>
      <c r="N85" s="357" t="n">
        <f aca="false">M85/L85</f>
        <v>10.9832841691249</v>
      </c>
    </row>
    <row r="86" customFormat="false" ht="13.5" hidden="false" customHeight="false" outlineLevel="0" collapsed="false">
      <c r="A86" s="353" t="n">
        <v>4658</v>
      </c>
      <c r="B86" s="365" t="s">
        <v>133</v>
      </c>
      <c r="C86" s="365" t="s">
        <v>19</v>
      </c>
      <c r="D86" s="355" t="n">
        <v>0.746527777777778</v>
      </c>
      <c r="E86" s="355" t="n">
        <v>0.788194444444445</v>
      </c>
      <c r="F86" s="355" t="n">
        <f aca="false">D86-E78</f>
        <v>0.368055555555556</v>
      </c>
      <c r="G86" s="354" t="s">
        <v>142</v>
      </c>
      <c r="H86" s="365" t="s">
        <v>134</v>
      </c>
      <c r="I86" s="356" t="n">
        <v>770</v>
      </c>
      <c r="J86" s="356" t="n">
        <v>9720</v>
      </c>
      <c r="K86" s="357" t="n">
        <v>12.6233766233766</v>
      </c>
      <c r="L86" s="356" t="n">
        <f aca="false">I78+I86</f>
        <v>1787</v>
      </c>
      <c r="M86" s="356" t="n">
        <f aca="false">J78+J86</f>
        <v>20840</v>
      </c>
      <c r="N86" s="357" t="n">
        <f aca="false">M86/L86</f>
        <v>11.6620033575825</v>
      </c>
    </row>
    <row r="87" customFormat="false" ht="13.5" hidden="false" customHeight="false" outlineLevel="0" collapsed="false">
      <c r="A87" s="353" t="n">
        <v>4664</v>
      </c>
      <c r="B87" s="365" t="s">
        <v>133</v>
      </c>
      <c r="C87" s="365" t="s">
        <v>19</v>
      </c>
      <c r="D87" s="355" t="n">
        <v>0.8125</v>
      </c>
      <c r="E87" s="355" t="n">
        <v>0.854166666666667</v>
      </c>
      <c r="F87" s="355" t="n">
        <f aca="false">D87-E78</f>
        <v>0.434027777777778</v>
      </c>
      <c r="G87" s="354" t="s">
        <v>100</v>
      </c>
      <c r="H87" s="365" t="s">
        <v>134</v>
      </c>
      <c r="I87" s="356" t="n">
        <v>770</v>
      </c>
      <c r="J87" s="356" t="n">
        <v>9720</v>
      </c>
      <c r="K87" s="357" t="n">
        <v>12.6233766233766</v>
      </c>
      <c r="L87" s="356" t="n">
        <f aca="false">I78+I87</f>
        <v>1787</v>
      </c>
      <c r="M87" s="356" t="n">
        <f aca="false">J78+J87</f>
        <v>20840</v>
      </c>
      <c r="N87" s="357" t="n">
        <f aca="false">M87/L87</f>
        <v>11.6620033575825</v>
      </c>
    </row>
    <row r="88" customFormat="false" ht="13.5" hidden="false" customHeight="false" outlineLevel="0" collapsed="false">
      <c r="A88" s="353" t="n">
        <v>4670</v>
      </c>
      <c r="B88" s="365" t="s">
        <v>133</v>
      </c>
      <c r="C88" s="365" t="s">
        <v>19</v>
      </c>
      <c r="D88" s="355" t="n">
        <v>0.8125</v>
      </c>
      <c r="E88" s="355" t="n">
        <v>0.854166666666667</v>
      </c>
      <c r="F88" s="355" t="n">
        <f aca="false">D88-E78</f>
        <v>0.434027777777778</v>
      </c>
      <c r="G88" s="354" t="s">
        <v>94</v>
      </c>
      <c r="H88" s="365" t="s">
        <v>129</v>
      </c>
      <c r="I88" s="356" t="n">
        <v>1017</v>
      </c>
      <c r="J88" s="356" t="n">
        <v>11220</v>
      </c>
      <c r="K88" s="357" t="n">
        <v>11.0324483775811</v>
      </c>
      <c r="L88" s="356" t="n">
        <f aca="false">I78+I88</f>
        <v>2034</v>
      </c>
      <c r="M88" s="356" t="n">
        <f aca="false">J78+J88</f>
        <v>22340</v>
      </c>
      <c r="N88" s="357" t="n">
        <f aca="false">M88/L88</f>
        <v>10.9832841691249</v>
      </c>
    </row>
    <row r="89" customFormat="false" ht="13.5" hidden="false" customHeight="false" outlineLevel="0" collapsed="false">
      <c r="A89" s="367" t="s">
        <v>154</v>
      </c>
    </row>
    <row r="90" customFormat="false" ht="13.5" hidden="false" customHeight="false" outlineLevel="0" collapsed="false">
      <c r="A90" s="368" t="n">
        <v>4834</v>
      </c>
      <c r="B90" s="369" t="s">
        <v>19</v>
      </c>
      <c r="C90" s="369" t="s">
        <v>133</v>
      </c>
      <c r="D90" s="370" t="n">
        <v>0.472222222222222</v>
      </c>
      <c r="E90" s="370" t="n">
        <v>0.510416666666667</v>
      </c>
      <c r="F90" s="370"/>
      <c r="G90" s="371" t="s">
        <v>56</v>
      </c>
      <c r="H90" s="369" t="s">
        <v>134</v>
      </c>
      <c r="I90" s="372" t="n">
        <v>770</v>
      </c>
      <c r="J90" s="372" t="n">
        <v>9720</v>
      </c>
      <c r="K90" s="373" t="n">
        <v>12.6233766233766</v>
      </c>
      <c r="L90" s="372"/>
      <c r="M90" s="372"/>
      <c r="N90" s="373"/>
    </row>
    <row r="91" customFormat="false" ht="13.5" hidden="false" customHeight="false" outlineLevel="0" collapsed="false">
      <c r="A91" s="353" t="n">
        <v>4634</v>
      </c>
      <c r="B91" s="365" t="s">
        <v>133</v>
      </c>
      <c r="C91" s="365" t="s">
        <v>19</v>
      </c>
      <c r="D91" s="355" t="n">
        <v>0.618055555555556</v>
      </c>
      <c r="E91" s="355" t="n">
        <v>0.663194444444444</v>
      </c>
      <c r="F91" s="355" t="n">
        <f aca="false">D91-E90</f>
        <v>0.107638888888889</v>
      </c>
      <c r="G91" s="354" t="s">
        <v>101</v>
      </c>
      <c r="H91" s="365" t="s">
        <v>134</v>
      </c>
      <c r="I91" s="356" t="n">
        <v>770</v>
      </c>
      <c r="J91" s="356" t="n">
        <v>9920</v>
      </c>
      <c r="K91" s="357" t="n">
        <v>12.8831168831169</v>
      </c>
      <c r="L91" s="356" t="n">
        <f aca="false">I90+I91</f>
        <v>1540</v>
      </c>
      <c r="M91" s="356" t="n">
        <f aca="false">J90+J91</f>
        <v>19640</v>
      </c>
      <c r="N91" s="357" t="n">
        <f aca="false">M91/L91</f>
        <v>12.7532467532468</v>
      </c>
    </row>
    <row r="92" customFormat="false" ht="13.5" hidden="false" customHeight="false" outlineLevel="0" collapsed="false">
      <c r="A92" s="353" t="n">
        <v>4642</v>
      </c>
      <c r="B92" s="365" t="s">
        <v>133</v>
      </c>
      <c r="C92" s="365" t="s">
        <v>19</v>
      </c>
      <c r="D92" s="355" t="n">
        <v>0.618055555555556</v>
      </c>
      <c r="E92" s="355" t="n">
        <v>0.663194444444444</v>
      </c>
      <c r="F92" s="355" t="n">
        <f aca="false">D92-E90</f>
        <v>0.107638888888889</v>
      </c>
      <c r="G92" s="354" t="s">
        <v>92</v>
      </c>
      <c r="H92" s="365" t="s">
        <v>129</v>
      </c>
      <c r="I92" s="356" t="n">
        <v>1017</v>
      </c>
      <c r="J92" s="356" t="n">
        <v>11320</v>
      </c>
      <c r="K92" s="357" t="n">
        <v>11.1307767944936</v>
      </c>
      <c r="L92" s="356" t="n">
        <f aca="false">I90+I92</f>
        <v>1787</v>
      </c>
      <c r="M92" s="356" t="n">
        <f aca="false">J90+J92</f>
        <v>21040</v>
      </c>
      <c r="N92" s="357" t="n">
        <f aca="false">M92/L92</f>
        <v>11.7739227756016</v>
      </c>
    </row>
    <row r="93" customFormat="false" ht="13.5" hidden="false" customHeight="false" outlineLevel="0" collapsed="false">
      <c r="A93" s="353" t="n">
        <v>4646</v>
      </c>
      <c r="B93" s="365" t="s">
        <v>133</v>
      </c>
      <c r="C93" s="365" t="s">
        <v>19</v>
      </c>
      <c r="D93" s="355" t="n">
        <v>0.673611111111111</v>
      </c>
      <c r="E93" s="355" t="n">
        <v>0.71875</v>
      </c>
      <c r="F93" s="355" t="n">
        <f aca="false">D93-E90</f>
        <v>0.163194444444444</v>
      </c>
      <c r="G93" s="354" t="s">
        <v>102</v>
      </c>
      <c r="H93" s="365" t="s">
        <v>134</v>
      </c>
      <c r="I93" s="356" t="n">
        <v>770</v>
      </c>
      <c r="J93" s="356" t="n">
        <v>9720</v>
      </c>
      <c r="K93" s="357" t="n">
        <v>12.6233766233766</v>
      </c>
      <c r="L93" s="356" t="n">
        <f aca="false">I90+I93</f>
        <v>1540</v>
      </c>
      <c r="M93" s="356" t="n">
        <f aca="false">J90+J93</f>
        <v>19440</v>
      </c>
      <c r="N93" s="357" t="n">
        <f aca="false">M93/L93</f>
        <v>12.6233766233766</v>
      </c>
    </row>
    <row r="94" customFormat="false" ht="13.5" hidden="false" customHeight="false" outlineLevel="0" collapsed="false">
      <c r="A94" s="353" t="n">
        <v>4654</v>
      </c>
      <c r="B94" s="365" t="s">
        <v>133</v>
      </c>
      <c r="C94" s="365" t="s">
        <v>19</v>
      </c>
      <c r="D94" s="355" t="n">
        <v>0.673611111111111</v>
      </c>
      <c r="E94" s="355" t="n">
        <v>0.71875</v>
      </c>
      <c r="F94" s="355" t="n">
        <f aca="false">D94-E90</f>
        <v>0.163194444444444</v>
      </c>
      <c r="G94" s="354" t="s">
        <v>93</v>
      </c>
      <c r="H94" s="365" t="s">
        <v>129</v>
      </c>
      <c r="I94" s="356" t="n">
        <v>1017</v>
      </c>
      <c r="J94" s="356" t="n">
        <v>11220</v>
      </c>
      <c r="K94" s="357" t="n">
        <v>11.0324483775811</v>
      </c>
      <c r="L94" s="356" t="n">
        <f aca="false">I90+I94</f>
        <v>1787</v>
      </c>
      <c r="M94" s="356" t="n">
        <f aca="false">J90+J94</f>
        <v>20940</v>
      </c>
      <c r="N94" s="357" t="n">
        <f aca="false">M94/L94</f>
        <v>11.7179630665921</v>
      </c>
    </row>
    <row r="95" customFormat="false" ht="13.5" hidden="false" customHeight="false" outlineLevel="0" collapsed="false">
      <c r="A95" s="353" t="n">
        <v>4658</v>
      </c>
      <c r="B95" s="365" t="s">
        <v>133</v>
      </c>
      <c r="C95" s="365" t="s">
        <v>19</v>
      </c>
      <c r="D95" s="355" t="n">
        <v>0.746527777777778</v>
      </c>
      <c r="E95" s="355" t="n">
        <v>0.788194444444445</v>
      </c>
      <c r="F95" s="355" t="n">
        <f aca="false">D95-E90</f>
        <v>0.236111111111111</v>
      </c>
      <c r="G95" s="354" t="s">
        <v>142</v>
      </c>
      <c r="H95" s="365" t="s">
        <v>134</v>
      </c>
      <c r="I95" s="356" t="n">
        <v>770</v>
      </c>
      <c r="J95" s="356" t="n">
        <v>9720</v>
      </c>
      <c r="K95" s="357" t="n">
        <v>12.6233766233766</v>
      </c>
      <c r="L95" s="356" t="n">
        <f aca="false">I90+I95</f>
        <v>1540</v>
      </c>
      <c r="M95" s="356" t="n">
        <f aca="false">J90+J95</f>
        <v>19440</v>
      </c>
      <c r="N95" s="357" t="n">
        <f aca="false">M95/L95</f>
        <v>12.6233766233766</v>
      </c>
    </row>
    <row r="96" customFormat="false" ht="13.5" hidden="false" customHeight="false" outlineLevel="0" collapsed="false">
      <c r="A96" s="353" t="n">
        <v>4664</v>
      </c>
      <c r="B96" s="365" t="s">
        <v>133</v>
      </c>
      <c r="C96" s="365" t="s">
        <v>19</v>
      </c>
      <c r="D96" s="355" t="n">
        <v>0.8125</v>
      </c>
      <c r="E96" s="355" t="n">
        <v>0.854166666666667</v>
      </c>
      <c r="F96" s="355" t="n">
        <f aca="false">D96-E90</f>
        <v>0.302083333333333</v>
      </c>
      <c r="G96" s="354" t="s">
        <v>100</v>
      </c>
      <c r="H96" s="365" t="s">
        <v>134</v>
      </c>
      <c r="I96" s="356" t="n">
        <v>770</v>
      </c>
      <c r="J96" s="356" t="n">
        <v>9720</v>
      </c>
      <c r="K96" s="357" t="n">
        <v>12.6233766233766</v>
      </c>
      <c r="L96" s="356" t="n">
        <f aca="false">I90+I96</f>
        <v>1540</v>
      </c>
      <c r="M96" s="356" t="n">
        <f aca="false">J90+J96</f>
        <v>19440</v>
      </c>
      <c r="N96" s="357" t="n">
        <f aca="false">M96/L96</f>
        <v>12.6233766233766</v>
      </c>
    </row>
    <row r="97" customFormat="false" ht="13.5" hidden="false" customHeight="false" outlineLevel="0" collapsed="false">
      <c r="A97" s="353" t="n">
        <v>4670</v>
      </c>
      <c r="B97" s="365" t="s">
        <v>133</v>
      </c>
      <c r="C97" s="365" t="s">
        <v>19</v>
      </c>
      <c r="D97" s="355" t="n">
        <v>0.8125</v>
      </c>
      <c r="E97" s="355" t="n">
        <v>0.854166666666667</v>
      </c>
      <c r="F97" s="355" t="n">
        <f aca="false">D97-E90</f>
        <v>0.302083333333333</v>
      </c>
      <c r="G97" s="354" t="s">
        <v>94</v>
      </c>
      <c r="H97" s="365" t="s">
        <v>129</v>
      </c>
      <c r="I97" s="356" t="n">
        <v>1017</v>
      </c>
      <c r="J97" s="356" t="n">
        <v>11220</v>
      </c>
      <c r="K97" s="357" t="n">
        <v>11.0324483775811</v>
      </c>
      <c r="L97" s="356" t="n">
        <f aca="false">I90+I97</f>
        <v>1787</v>
      </c>
      <c r="M97" s="356" t="n">
        <f aca="false">J90+J97</f>
        <v>20940</v>
      </c>
      <c r="N97" s="357" t="n">
        <f aca="false">M97/L97</f>
        <v>11.7179630665921</v>
      </c>
    </row>
    <row r="98" customFormat="false" ht="13.5" hidden="false" customHeight="false" outlineLevel="0" collapsed="false">
      <c r="A98" s="367" t="s">
        <v>155</v>
      </c>
    </row>
    <row r="99" customFormat="false" ht="13.5" hidden="false" customHeight="false" outlineLevel="0" collapsed="false">
      <c r="A99" s="374" t="n">
        <v>4842</v>
      </c>
      <c r="B99" s="375" t="s">
        <v>19</v>
      </c>
      <c r="C99" s="375" t="s">
        <v>133</v>
      </c>
      <c r="D99" s="376" t="n">
        <v>0.472222222222222</v>
      </c>
      <c r="E99" s="376" t="n">
        <v>0.510416666666667</v>
      </c>
      <c r="F99" s="376"/>
      <c r="G99" s="377" t="s">
        <v>32</v>
      </c>
      <c r="H99" s="375" t="s">
        <v>129</v>
      </c>
      <c r="I99" s="378" t="n">
        <v>1017</v>
      </c>
      <c r="J99" s="378" t="n">
        <v>11220</v>
      </c>
      <c r="K99" s="379" t="n">
        <v>11.0324483775811</v>
      </c>
      <c r="L99" s="378"/>
      <c r="M99" s="378"/>
      <c r="N99" s="379"/>
    </row>
    <row r="100" customFormat="false" ht="13.5" hidden="false" customHeight="false" outlineLevel="0" collapsed="false">
      <c r="A100" s="353" t="n">
        <v>4634</v>
      </c>
      <c r="B100" s="365" t="s">
        <v>133</v>
      </c>
      <c r="C100" s="365" t="s">
        <v>19</v>
      </c>
      <c r="D100" s="355" t="n">
        <v>0.618055555555556</v>
      </c>
      <c r="E100" s="355" t="n">
        <v>0.663194444444444</v>
      </c>
      <c r="F100" s="355" t="n">
        <f aca="false">D100-E99</f>
        <v>0.107638888888889</v>
      </c>
      <c r="G100" s="354" t="s">
        <v>101</v>
      </c>
      <c r="H100" s="365" t="s">
        <v>134</v>
      </c>
      <c r="I100" s="356" t="n">
        <v>770</v>
      </c>
      <c r="J100" s="356" t="n">
        <v>9920</v>
      </c>
      <c r="K100" s="357" t="n">
        <v>12.8831168831169</v>
      </c>
      <c r="L100" s="356" t="n">
        <f aca="false">I99+I100</f>
        <v>1787</v>
      </c>
      <c r="M100" s="356" t="n">
        <f aca="false">J99+J100</f>
        <v>21140</v>
      </c>
      <c r="N100" s="357" t="n">
        <f aca="false">M100/L100</f>
        <v>11.8298824846111</v>
      </c>
    </row>
    <row r="101" customFormat="false" ht="13.5" hidden="false" customHeight="false" outlineLevel="0" collapsed="false">
      <c r="A101" s="353" t="n">
        <v>4642</v>
      </c>
      <c r="B101" s="365" t="s">
        <v>133</v>
      </c>
      <c r="C101" s="365" t="s">
        <v>19</v>
      </c>
      <c r="D101" s="355" t="n">
        <v>0.618055555555556</v>
      </c>
      <c r="E101" s="355" t="n">
        <v>0.663194444444444</v>
      </c>
      <c r="F101" s="355" t="n">
        <f aca="false">D101-E99</f>
        <v>0.107638888888889</v>
      </c>
      <c r="G101" s="354" t="s">
        <v>92</v>
      </c>
      <c r="H101" s="365" t="s">
        <v>129</v>
      </c>
      <c r="I101" s="356" t="n">
        <v>1017</v>
      </c>
      <c r="J101" s="356" t="n">
        <v>11320</v>
      </c>
      <c r="K101" s="357" t="n">
        <v>11.1307767944936</v>
      </c>
      <c r="L101" s="356" t="n">
        <f aca="false">I99+I101</f>
        <v>2034</v>
      </c>
      <c r="M101" s="356" t="n">
        <f aca="false">J99+J101</f>
        <v>22540</v>
      </c>
      <c r="N101" s="357" t="n">
        <f aca="false">M101/L101</f>
        <v>11.0816125860374</v>
      </c>
    </row>
    <row r="102" customFormat="false" ht="13.5" hidden="false" customHeight="false" outlineLevel="0" collapsed="false">
      <c r="A102" s="353" t="n">
        <v>4646</v>
      </c>
      <c r="B102" s="365" t="s">
        <v>133</v>
      </c>
      <c r="C102" s="365" t="s">
        <v>19</v>
      </c>
      <c r="D102" s="355" t="n">
        <v>0.673611111111111</v>
      </c>
      <c r="E102" s="355" t="n">
        <v>0.71875</v>
      </c>
      <c r="F102" s="355" t="n">
        <f aca="false">D102-E99</f>
        <v>0.163194444444444</v>
      </c>
      <c r="G102" s="354" t="s">
        <v>102</v>
      </c>
      <c r="H102" s="365" t="s">
        <v>134</v>
      </c>
      <c r="I102" s="356" t="n">
        <v>770</v>
      </c>
      <c r="J102" s="356" t="n">
        <v>9720</v>
      </c>
      <c r="K102" s="357" t="n">
        <v>12.6233766233766</v>
      </c>
      <c r="L102" s="356" t="n">
        <f aca="false">I99+I102</f>
        <v>1787</v>
      </c>
      <c r="M102" s="356" t="n">
        <f aca="false">J99+J102</f>
        <v>20940</v>
      </c>
      <c r="N102" s="357" t="n">
        <f aca="false">M102/L102</f>
        <v>11.7179630665921</v>
      </c>
    </row>
    <row r="103" customFormat="false" ht="13.5" hidden="false" customHeight="false" outlineLevel="0" collapsed="false">
      <c r="A103" s="353" t="n">
        <v>4654</v>
      </c>
      <c r="B103" s="365" t="s">
        <v>133</v>
      </c>
      <c r="C103" s="365" t="s">
        <v>19</v>
      </c>
      <c r="D103" s="355" t="n">
        <v>0.673611111111111</v>
      </c>
      <c r="E103" s="355" t="n">
        <v>0.71875</v>
      </c>
      <c r="F103" s="355" t="n">
        <f aca="false">D103-E99</f>
        <v>0.163194444444444</v>
      </c>
      <c r="G103" s="354" t="s">
        <v>93</v>
      </c>
      <c r="H103" s="365" t="s">
        <v>129</v>
      </c>
      <c r="I103" s="356" t="n">
        <v>1017</v>
      </c>
      <c r="J103" s="356" t="n">
        <v>11220</v>
      </c>
      <c r="K103" s="357" t="n">
        <v>11.0324483775811</v>
      </c>
      <c r="L103" s="356" t="n">
        <f aca="false">I99+I103</f>
        <v>2034</v>
      </c>
      <c r="M103" s="356" t="n">
        <f aca="false">J99+J103</f>
        <v>22440</v>
      </c>
      <c r="N103" s="357" t="n">
        <f aca="false">M103/L103</f>
        <v>11.0324483775811</v>
      </c>
    </row>
    <row r="104" customFormat="false" ht="13.5" hidden="false" customHeight="false" outlineLevel="0" collapsed="false">
      <c r="A104" s="353" t="n">
        <v>4658</v>
      </c>
      <c r="B104" s="365" t="s">
        <v>133</v>
      </c>
      <c r="C104" s="365" t="s">
        <v>19</v>
      </c>
      <c r="D104" s="355" t="n">
        <v>0.746527777777778</v>
      </c>
      <c r="E104" s="355" t="n">
        <v>0.788194444444445</v>
      </c>
      <c r="F104" s="355" t="n">
        <f aca="false">D104-E99</f>
        <v>0.236111111111111</v>
      </c>
      <c r="G104" s="354" t="s">
        <v>142</v>
      </c>
      <c r="H104" s="365" t="s">
        <v>134</v>
      </c>
      <c r="I104" s="356" t="n">
        <v>770</v>
      </c>
      <c r="J104" s="356" t="n">
        <v>9720</v>
      </c>
      <c r="K104" s="357" t="n">
        <v>12.6233766233766</v>
      </c>
      <c r="L104" s="356" t="n">
        <f aca="false">I99+I104</f>
        <v>1787</v>
      </c>
      <c r="M104" s="356" t="n">
        <f aca="false">J99+J104</f>
        <v>20940</v>
      </c>
      <c r="N104" s="357" t="n">
        <f aca="false">M104/L104</f>
        <v>11.7179630665921</v>
      </c>
    </row>
    <row r="105" customFormat="false" ht="13.5" hidden="false" customHeight="false" outlineLevel="0" collapsed="false">
      <c r="A105" s="353" t="n">
        <v>4664</v>
      </c>
      <c r="B105" s="365" t="s">
        <v>133</v>
      </c>
      <c r="C105" s="365" t="s">
        <v>19</v>
      </c>
      <c r="D105" s="355" t="n">
        <v>0.8125</v>
      </c>
      <c r="E105" s="355" t="n">
        <v>0.854166666666667</v>
      </c>
      <c r="F105" s="355" t="n">
        <f aca="false">D105-E99</f>
        <v>0.302083333333333</v>
      </c>
      <c r="G105" s="354" t="s">
        <v>100</v>
      </c>
      <c r="H105" s="365" t="s">
        <v>134</v>
      </c>
      <c r="I105" s="356" t="n">
        <v>770</v>
      </c>
      <c r="J105" s="356" t="n">
        <v>9720</v>
      </c>
      <c r="K105" s="357" t="n">
        <v>12.6233766233766</v>
      </c>
      <c r="L105" s="356" t="n">
        <f aca="false">I99+I105</f>
        <v>1787</v>
      </c>
      <c r="M105" s="356" t="n">
        <f aca="false">J99+J105</f>
        <v>20940</v>
      </c>
      <c r="N105" s="357" t="n">
        <f aca="false">M105/L105</f>
        <v>11.7179630665921</v>
      </c>
    </row>
    <row r="106" customFormat="false" ht="13.5" hidden="false" customHeight="false" outlineLevel="0" collapsed="false">
      <c r="A106" s="353" t="n">
        <v>4670</v>
      </c>
      <c r="B106" s="365" t="s">
        <v>133</v>
      </c>
      <c r="C106" s="365" t="s">
        <v>19</v>
      </c>
      <c r="D106" s="355" t="n">
        <v>0.8125</v>
      </c>
      <c r="E106" s="355" t="n">
        <v>0.854166666666667</v>
      </c>
      <c r="F106" s="355" t="n">
        <f aca="false">D106-E99</f>
        <v>0.302083333333333</v>
      </c>
      <c r="G106" s="354" t="s">
        <v>94</v>
      </c>
      <c r="H106" s="365" t="s">
        <v>129</v>
      </c>
      <c r="I106" s="356" t="n">
        <v>1017</v>
      </c>
      <c r="J106" s="356" t="n">
        <v>11220</v>
      </c>
      <c r="K106" s="357" t="n">
        <v>11.0324483775811</v>
      </c>
      <c r="L106" s="356" t="n">
        <f aca="false">I99+I106</f>
        <v>2034</v>
      </c>
      <c r="M106" s="356" t="n">
        <f aca="false">J99+J106</f>
        <v>22440</v>
      </c>
      <c r="N106" s="357" t="n">
        <f aca="false">M106/L106</f>
        <v>11.0324483775811</v>
      </c>
    </row>
    <row r="107" customFormat="false" ht="13.5" hidden="false" customHeight="false" outlineLevel="0" collapsed="false">
      <c r="A107" s="367" t="s">
        <v>156</v>
      </c>
    </row>
    <row r="108" customFormat="false" ht="13.5" hidden="false" customHeight="false" outlineLevel="0" collapsed="false">
      <c r="A108" s="368" t="n">
        <v>4846</v>
      </c>
      <c r="B108" s="369" t="s">
        <v>19</v>
      </c>
      <c r="C108" s="369" t="s">
        <v>133</v>
      </c>
      <c r="D108" s="370" t="n">
        <v>0.538194444444444</v>
      </c>
      <c r="E108" s="370" t="n">
        <v>0.579861111111111</v>
      </c>
      <c r="F108" s="370"/>
      <c r="G108" s="371" t="s">
        <v>135</v>
      </c>
      <c r="H108" s="369" t="s">
        <v>134</v>
      </c>
      <c r="I108" s="372" t="n">
        <v>770</v>
      </c>
      <c r="J108" s="372" t="n">
        <v>9720</v>
      </c>
      <c r="K108" s="373" t="n">
        <v>12.6233766233766</v>
      </c>
      <c r="L108" s="372"/>
      <c r="M108" s="372"/>
      <c r="N108" s="373"/>
    </row>
    <row r="109" customFormat="false" ht="13.5" hidden="false" customHeight="false" outlineLevel="0" collapsed="false">
      <c r="A109" s="353" t="n">
        <v>4634</v>
      </c>
      <c r="B109" s="365" t="s">
        <v>133</v>
      </c>
      <c r="C109" s="365" t="s">
        <v>19</v>
      </c>
      <c r="D109" s="355" t="n">
        <v>0.618055555555556</v>
      </c>
      <c r="E109" s="355" t="n">
        <v>0.663194444444444</v>
      </c>
      <c r="F109" s="355" t="n">
        <f aca="false">D109-E108</f>
        <v>0.0381944444444445</v>
      </c>
      <c r="G109" s="354" t="s">
        <v>101</v>
      </c>
      <c r="H109" s="365" t="s">
        <v>134</v>
      </c>
      <c r="I109" s="356" t="n">
        <v>770</v>
      </c>
      <c r="J109" s="356" t="n">
        <v>9920</v>
      </c>
      <c r="K109" s="357" t="n">
        <v>12.8831168831169</v>
      </c>
      <c r="L109" s="356" t="n">
        <f aca="false">I108+I109</f>
        <v>1540</v>
      </c>
      <c r="M109" s="356" t="n">
        <f aca="false">J108+J109</f>
        <v>19640</v>
      </c>
      <c r="N109" s="357" t="n">
        <f aca="false">M109/L109</f>
        <v>12.7532467532468</v>
      </c>
    </row>
    <row r="110" customFormat="false" ht="13.5" hidden="false" customHeight="false" outlineLevel="0" collapsed="false">
      <c r="A110" s="353" t="n">
        <v>4642</v>
      </c>
      <c r="B110" s="365" t="s">
        <v>133</v>
      </c>
      <c r="C110" s="365" t="s">
        <v>19</v>
      </c>
      <c r="D110" s="355" t="n">
        <v>0.618055555555556</v>
      </c>
      <c r="E110" s="355" t="n">
        <v>0.663194444444444</v>
      </c>
      <c r="F110" s="355" t="n">
        <f aca="false">D110-E108</f>
        <v>0.0381944444444445</v>
      </c>
      <c r="G110" s="354" t="s">
        <v>92</v>
      </c>
      <c r="H110" s="365" t="s">
        <v>129</v>
      </c>
      <c r="I110" s="356" t="n">
        <v>1017</v>
      </c>
      <c r="J110" s="356" t="n">
        <v>11320</v>
      </c>
      <c r="K110" s="357" t="n">
        <v>11.1307767944936</v>
      </c>
      <c r="L110" s="356" t="n">
        <f aca="false">I108+I110</f>
        <v>1787</v>
      </c>
      <c r="M110" s="356" t="n">
        <f aca="false">J108+J110</f>
        <v>21040</v>
      </c>
      <c r="N110" s="357" t="n">
        <f aca="false">M110/L110</f>
        <v>11.7739227756016</v>
      </c>
    </row>
    <row r="111" customFormat="false" ht="13.5" hidden="false" customHeight="false" outlineLevel="0" collapsed="false">
      <c r="A111" s="353" t="n">
        <v>4646</v>
      </c>
      <c r="B111" s="365" t="s">
        <v>133</v>
      </c>
      <c r="C111" s="365" t="s">
        <v>19</v>
      </c>
      <c r="D111" s="355" t="n">
        <v>0.673611111111111</v>
      </c>
      <c r="E111" s="355" t="n">
        <v>0.71875</v>
      </c>
      <c r="F111" s="355" t="n">
        <f aca="false">D111-E108</f>
        <v>0.09375</v>
      </c>
      <c r="G111" s="354" t="s">
        <v>102</v>
      </c>
      <c r="H111" s="365" t="s">
        <v>134</v>
      </c>
      <c r="I111" s="356" t="n">
        <v>770</v>
      </c>
      <c r="J111" s="356" t="n">
        <v>9720</v>
      </c>
      <c r="K111" s="357" t="n">
        <v>12.6233766233766</v>
      </c>
      <c r="L111" s="356" t="n">
        <f aca="false">I108+I111</f>
        <v>1540</v>
      </c>
      <c r="M111" s="356" t="n">
        <f aca="false">J108+J111</f>
        <v>19440</v>
      </c>
      <c r="N111" s="357" t="n">
        <f aca="false">M111/L111</f>
        <v>12.6233766233766</v>
      </c>
    </row>
    <row r="112" customFormat="false" ht="13.5" hidden="false" customHeight="false" outlineLevel="0" collapsed="false">
      <c r="A112" s="353" t="n">
        <v>4654</v>
      </c>
      <c r="B112" s="365" t="s">
        <v>133</v>
      </c>
      <c r="C112" s="365" t="s">
        <v>19</v>
      </c>
      <c r="D112" s="355" t="n">
        <v>0.673611111111111</v>
      </c>
      <c r="E112" s="355" t="n">
        <v>0.71875</v>
      </c>
      <c r="F112" s="355" t="n">
        <f aca="false">D112-E108</f>
        <v>0.09375</v>
      </c>
      <c r="G112" s="354" t="s">
        <v>93</v>
      </c>
      <c r="H112" s="365" t="s">
        <v>129</v>
      </c>
      <c r="I112" s="356" t="n">
        <v>1017</v>
      </c>
      <c r="J112" s="356" t="n">
        <v>11220</v>
      </c>
      <c r="K112" s="357" t="n">
        <v>11.0324483775811</v>
      </c>
      <c r="L112" s="356" t="n">
        <f aca="false">I108+I112</f>
        <v>1787</v>
      </c>
      <c r="M112" s="356" t="n">
        <f aca="false">J108+J112</f>
        <v>20940</v>
      </c>
      <c r="N112" s="357" t="n">
        <f aca="false">M112/L112</f>
        <v>11.7179630665921</v>
      </c>
    </row>
    <row r="113" customFormat="false" ht="13.5" hidden="false" customHeight="false" outlineLevel="0" collapsed="false">
      <c r="A113" s="353" t="n">
        <v>4658</v>
      </c>
      <c r="B113" s="365" t="s">
        <v>133</v>
      </c>
      <c r="C113" s="365" t="s">
        <v>19</v>
      </c>
      <c r="D113" s="355" t="n">
        <v>0.746527777777778</v>
      </c>
      <c r="E113" s="355" t="n">
        <v>0.788194444444445</v>
      </c>
      <c r="F113" s="355" t="n">
        <f aca="false">D113-E108</f>
        <v>0.166666666666667</v>
      </c>
      <c r="G113" s="354" t="s">
        <v>142</v>
      </c>
      <c r="H113" s="365" t="s">
        <v>134</v>
      </c>
      <c r="I113" s="356" t="n">
        <v>770</v>
      </c>
      <c r="J113" s="356" t="n">
        <v>9720</v>
      </c>
      <c r="K113" s="357" t="n">
        <v>12.6233766233766</v>
      </c>
      <c r="L113" s="356" t="n">
        <f aca="false">I108+I113</f>
        <v>1540</v>
      </c>
      <c r="M113" s="356" t="n">
        <f aca="false">J108+J113</f>
        <v>19440</v>
      </c>
      <c r="N113" s="357" t="n">
        <f aca="false">M113/L113</f>
        <v>12.6233766233766</v>
      </c>
    </row>
    <row r="114" customFormat="false" ht="13.5" hidden="false" customHeight="false" outlineLevel="0" collapsed="false">
      <c r="A114" s="353" t="n">
        <v>4664</v>
      </c>
      <c r="B114" s="365" t="s">
        <v>133</v>
      </c>
      <c r="C114" s="365" t="s">
        <v>19</v>
      </c>
      <c r="D114" s="355" t="n">
        <v>0.8125</v>
      </c>
      <c r="E114" s="355" t="n">
        <v>0.854166666666667</v>
      </c>
      <c r="F114" s="355" t="n">
        <f aca="false">D114-E108</f>
        <v>0.232638888888889</v>
      </c>
      <c r="G114" s="354" t="s">
        <v>100</v>
      </c>
      <c r="H114" s="365" t="s">
        <v>134</v>
      </c>
      <c r="I114" s="356" t="n">
        <v>770</v>
      </c>
      <c r="J114" s="356" t="n">
        <v>9720</v>
      </c>
      <c r="K114" s="357" t="n">
        <v>12.6233766233766</v>
      </c>
      <c r="L114" s="356" t="n">
        <f aca="false">I108+I114</f>
        <v>1540</v>
      </c>
      <c r="M114" s="356" t="n">
        <f aca="false">J108+J114</f>
        <v>19440</v>
      </c>
      <c r="N114" s="357" t="n">
        <f aca="false">M114/L114</f>
        <v>12.6233766233766</v>
      </c>
    </row>
    <row r="115" customFormat="false" ht="13.5" hidden="false" customHeight="false" outlineLevel="0" collapsed="false">
      <c r="A115" s="353" t="n">
        <v>4670</v>
      </c>
      <c r="B115" s="365" t="s">
        <v>133</v>
      </c>
      <c r="C115" s="365" t="s">
        <v>19</v>
      </c>
      <c r="D115" s="355" t="n">
        <v>0.8125</v>
      </c>
      <c r="E115" s="355" t="n">
        <v>0.854166666666667</v>
      </c>
      <c r="F115" s="355" t="n">
        <f aca="false">D115-E108</f>
        <v>0.232638888888889</v>
      </c>
      <c r="G115" s="354" t="s">
        <v>94</v>
      </c>
      <c r="H115" s="365" t="s">
        <v>129</v>
      </c>
      <c r="I115" s="356" t="n">
        <v>1017</v>
      </c>
      <c r="J115" s="356" t="n">
        <v>11220</v>
      </c>
      <c r="K115" s="357" t="n">
        <v>11.0324483775811</v>
      </c>
      <c r="L115" s="356" t="n">
        <f aca="false">I108+I115</f>
        <v>1787</v>
      </c>
      <c r="M115" s="356" t="n">
        <f aca="false">J108+J115</f>
        <v>20940</v>
      </c>
      <c r="N115" s="357" t="n">
        <f aca="false">M115/L115</f>
        <v>11.7179630665921</v>
      </c>
    </row>
    <row r="116" customFormat="false" ht="13.5" hidden="false" customHeight="false" outlineLevel="0" collapsed="false">
      <c r="A116" s="367" t="s">
        <v>157</v>
      </c>
    </row>
    <row r="117" customFormat="false" ht="13.5" hidden="false" customHeight="false" outlineLevel="0" collapsed="false">
      <c r="A117" s="368" t="n">
        <v>4852</v>
      </c>
      <c r="B117" s="369" t="s">
        <v>19</v>
      </c>
      <c r="C117" s="369" t="s">
        <v>133</v>
      </c>
      <c r="D117" s="370" t="n">
        <v>0.586805555555556</v>
      </c>
      <c r="E117" s="370" t="n">
        <v>0.628472222222222</v>
      </c>
      <c r="F117" s="370"/>
      <c r="G117" s="371" t="s">
        <v>119</v>
      </c>
      <c r="H117" s="369" t="s">
        <v>137</v>
      </c>
      <c r="I117" s="372" t="n">
        <v>770</v>
      </c>
      <c r="J117" s="372" t="n">
        <v>25720</v>
      </c>
      <c r="K117" s="373" t="n">
        <v>33.4025974025974</v>
      </c>
      <c r="L117" s="372"/>
      <c r="M117" s="372"/>
      <c r="N117" s="373"/>
    </row>
    <row r="118" customFormat="false" ht="13.5" hidden="false" customHeight="false" outlineLevel="0" collapsed="false">
      <c r="A118" s="353" t="n">
        <v>4646</v>
      </c>
      <c r="B118" s="365" t="s">
        <v>133</v>
      </c>
      <c r="C118" s="365" t="s">
        <v>19</v>
      </c>
      <c r="D118" s="355" t="n">
        <v>0.673611111111111</v>
      </c>
      <c r="E118" s="355" t="n">
        <v>0.71875</v>
      </c>
      <c r="F118" s="355" t="n">
        <f aca="false">D118-E117</f>
        <v>0.0451388888888889</v>
      </c>
      <c r="G118" s="354" t="s">
        <v>102</v>
      </c>
      <c r="H118" s="365" t="s">
        <v>134</v>
      </c>
      <c r="I118" s="356" t="n">
        <v>770</v>
      </c>
      <c r="J118" s="356" t="n">
        <v>9720</v>
      </c>
      <c r="K118" s="357" t="n">
        <v>12.6233766233766</v>
      </c>
      <c r="L118" s="356" t="n">
        <f aca="false">I117+I118</f>
        <v>1540</v>
      </c>
      <c r="M118" s="356" t="n">
        <f aca="false">J117+J118</f>
        <v>35440</v>
      </c>
      <c r="N118" s="357" t="n">
        <f aca="false">M118/L118</f>
        <v>23.012987012987</v>
      </c>
    </row>
    <row r="119" customFormat="false" ht="13.5" hidden="false" customHeight="false" outlineLevel="0" collapsed="false">
      <c r="A119" s="353" t="n">
        <v>4654</v>
      </c>
      <c r="B119" s="365" t="s">
        <v>133</v>
      </c>
      <c r="C119" s="365" t="s">
        <v>19</v>
      </c>
      <c r="D119" s="355" t="n">
        <v>0.673611111111111</v>
      </c>
      <c r="E119" s="355" t="n">
        <v>0.71875</v>
      </c>
      <c r="F119" s="355" t="n">
        <f aca="false">D119-E117</f>
        <v>0.0451388888888889</v>
      </c>
      <c r="G119" s="354" t="s">
        <v>93</v>
      </c>
      <c r="H119" s="365" t="s">
        <v>129</v>
      </c>
      <c r="I119" s="356" t="n">
        <v>1017</v>
      </c>
      <c r="J119" s="356" t="n">
        <v>11220</v>
      </c>
      <c r="K119" s="357" t="n">
        <v>11.0324483775811</v>
      </c>
      <c r="L119" s="356" t="n">
        <f aca="false">I117+I119</f>
        <v>1787</v>
      </c>
      <c r="M119" s="356" t="n">
        <f aca="false">J117+J119</f>
        <v>36940</v>
      </c>
      <c r="N119" s="357" t="n">
        <f aca="false">M119/L119</f>
        <v>20.6715165081142</v>
      </c>
    </row>
    <row r="120" customFormat="false" ht="13.5" hidden="false" customHeight="false" outlineLevel="0" collapsed="false">
      <c r="A120" s="353" t="n">
        <v>4658</v>
      </c>
      <c r="B120" s="365" t="s">
        <v>133</v>
      </c>
      <c r="C120" s="365" t="s">
        <v>19</v>
      </c>
      <c r="D120" s="355" t="n">
        <v>0.746527777777778</v>
      </c>
      <c r="E120" s="355" t="n">
        <v>0.788194444444445</v>
      </c>
      <c r="F120" s="355" t="n">
        <f aca="false">D120-E117</f>
        <v>0.118055555555556</v>
      </c>
      <c r="G120" s="354" t="s">
        <v>142</v>
      </c>
      <c r="H120" s="365" t="s">
        <v>134</v>
      </c>
      <c r="I120" s="356" t="n">
        <v>770</v>
      </c>
      <c r="J120" s="356" t="n">
        <v>9720</v>
      </c>
      <c r="K120" s="357" t="n">
        <v>12.6233766233766</v>
      </c>
      <c r="L120" s="356" t="n">
        <f aca="false">I117+I120</f>
        <v>1540</v>
      </c>
      <c r="M120" s="356" t="n">
        <f aca="false">J117+J120</f>
        <v>35440</v>
      </c>
      <c r="N120" s="357" t="n">
        <f aca="false">M120/L120</f>
        <v>23.012987012987</v>
      </c>
    </row>
    <row r="121" customFormat="false" ht="13.5" hidden="false" customHeight="false" outlineLevel="0" collapsed="false">
      <c r="A121" s="353" t="n">
        <v>4664</v>
      </c>
      <c r="B121" s="365" t="s">
        <v>133</v>
      </c>
      <c r="C121" s="365" t="s">
        <v>19</v>
      </c>
      <c r="D121" s="355" t="n">
        <v>0.8125</v>
      </c>
      <c r="E121" s="355" t="n">
        <v>0.854166666666667</v>
      </c>
      <c r="F121" s="355" t="n">
        <f aca="false">D121-E117</f>
        <v>0.184027777777778</v>
      </c>
      <c r="G121" s="354" t="s">
        <v>100</v>
      </c>
      <c r="H121" s="365" t="s">
        <v>134</v>
      </c>
      <c r="I121" s="356" t="n">
        <v>770</v>
      </c>
      <c r="J121" s="356" t="n">
        <v>9720</v>
      </c>
      <c r="K121" s="357" t="n">
        <v>12.6233766233766</v>
      </c>
      <c r="L121" s="356" t="n">
        <f aca="false">I117+I121</f>
        <v>1540</v>
      </c>
      <c r="M121" s="356" t="n">
        <f aca="false">J117+J121</f>
        <v>35440</v>
      </c>
      <c r="N121" s="357" t="n">
        <f aca="false">M121/L121</f>
        <v>23.012987012987</v>
      </c>
    </row>
    <row r="122" customFormat="false" ht="13.5" hidden="false" customHeight="false" outlineLevel="0" collapsed="false">
      <c r="A122" s="353" t="n">
        <v>4670</v>
      </c>
      <c r="B122" s="365" t="s">
        <v>133</v>
      </c>
      <c r="C122" s="365" t="s">
        <v>19</v>
      </c>
      <c r="D122" s="355" t="n">
        <v>0.8125</v>
      </c>
      <c r="E122" s="355" t="n">
        <v>0.854166666666667</v>
      </c>
      <c r="F122" s="355" t="n">
        <f aca="false">D122-E117</f>
        <v>0.184027777777778</v>
      </c>
      <c r="G122" s="354" t="s">
        <v>94</v>
      </c>
      <c r="H122" s="365" t="s">
        <v>129</v>
      </c>
      <c r="I122" s="356" t="n">
        <v>1017</v>
      </c>
      <c r="J122" s="356" t="n">
        <v>11220</v>
      </c>
      <c r="K122" s="357" t="n">
        <v>11.0324483775811</v>
      </c>
      <c r="L122" s="356" t="n">
        <f aca="false">I117+I122</f>
        <v>1787</v>
      </c>
      <c r="M122" s="356" t="n">
        <f aca="false">J117+J122</f>
        <v>36940</v>
      </c>
      <c r="N122" s="357" t="n">
        <f aca="false">M122/L122</f>
        <v>20.6715165081142</v>
      </c>
    </row>
    <row r="123" customFormat="false" ht="13.5" hidden="false" customHeight="false" outlineLevel="0" collapsed="false">
      <c r="A123" s="367" t="s">
        <v>158</v>
      </c>
    </row>
    <row r="124" customFormat="false" ht="13.5" hidden="false" customHeight="false" outlineLevel="0" collapsed="false">
      <c r="A124" s="374" t="n">
        <v>4855</v>
      </c>
      <c r="B124" s="375" t="s">
        <v>19</v>
      </c>
      <c r="C124" s="375" t="s">
        <v>133</v>
      </c>
      <c r="D124" s="376" t="n">
        <v>0.586805555555556</v>
      </c>
      <c r="E124" s="376" t="n">
        <v>0.628472222222222</v>
      </c>
      <c r="F124" s="376"/>
      <c r="G124" s="377" t="s">
        <v>33</v>
      </c>
      <c r="H124" s="375" t="s">
        <v>129</v>
      </c>
      <c r="I124" s="378" t="n">
        <v>1017</v>
      </c>
      <c r="J124" s="378" t="n">
        <v>11420</v>
      </c>
      <c r="K124" s="379" t="n">
        <v>11.2291052114061</v>
      </c>
      <c r="L124" s="378"/>
      <c r="M124" s="378"/>
      <c r="N124" s="379"/>
    </row>
    <row r="125" customFormat="false" ht="13.5" hidden="false" customHeight="false" outlineLevel="0" collapsed="false">
      <c r="A125" s="353" t="n">
        <v>4646</v>
      </c>
      <c r="B125" s="365" t="s">
        <v>133</v>
      </c>
      <c r="C125" s="365" t="s">
        <v>19</v>
      </c>
      <c r="D125" s="355" t="n">
        <v>0.673611111111111</v>
      </c>
      <c r="E125" s="355" t="n">
        <v>0.71875</v>
      </c>
      <c r="F125" s="355" t="n">
        <f aca="false">D125-E124</f>
        <v>0.0451388888888889</v>
      </c>
      <c r="G125" s="354" t="s">
        <v>102</v>
      </c>
      <c r="H125" s="365" t="s">
        <v>134</v>
      </c>
      <c r="I125" s="356" t="n">
        <v>770</v>
      </c>
      <c r="J125" s="356" t="n">
        <v>9720</v>
      </c>
      <c r="K125" s="357" t="n">
        <v>12.6233766233766</v>
      </c>
      <c r="L125" s="356" t="n">
        <f aca="false">I124+I125</f>
        <v>1787</v>
      </c>
      <c r="M125" s="356" t="n">
        <f aca="false">J124+J125</f>
        <v>21140</v>
      </c>
      <c r="N125" s="357" t="n">
        <f aca="false">M125/L125</f>
        <v>11.8298824846111</v>
      </c>
    </row>
    <row r="126" customFormat="false" ht="13.5" hidden="false" customHeight="false" outlineLevel="0" collapsed="false">
      <c r="A126" s="353" t="n">
        <v>4654</v>
      </c>
      <c r="B126" s="365" t="s">
        <v>133</v>
      </c>
      <c r="C126" s="365" t="s">
        <v>19</v>
      </c>
      <c r="D126" s="355" t="n">
        <v>0.673611111111111</v>
      </c>
      <c r="E126" s="355" t="n">
        <v>0.71875</v>
      </c>
      <c r="F126" s="355" t="n">
        <f aca="false">D126-E124</f>
        <v>0.0451388888888889</v>
      </c>
      <c r="G126" s="354" t="s">
        <v>93</v>
      </c>
      <c r="H126" s="365" t="s">
        <v>129</v>
      </c>
      <c r="I126" s="356" t="n">
        <v>1017</v>
      </c>
      <c r="J126" s="356" t="n">
        <v>11220</v>
      </c>
      <c r="K126" s="357" t="n">
        <v>11.0324483775811</v>
      </c>
      <c r="L126" s="356" t="n">
        <f aca="false">I124+I126</f>
        <v>2034</v>
      </c>
      <c r="M126" s="356" t="n">
        <f aca="false">J124+J126</f>
        <v>22640</v>
      </c>
      <c r="N126" s="357" t="n">
        <f aca="false">M126/L126</f>
        <v>11.1307767944936</v>
      </c>
    </row>
    <row r="127" customFormat="false" ht="13.5" hidden="false" customHeight="false" outlineLevel="0" collapsed="false">
      <c r="A127" s="353" t="n">
        <v>4658</v>
      </c>
      <c r="B127" s="365" t="s">
        <v>133</v>
      </c>
      <c r="C127" s="365" t="s">
        <v>19</v>
      </c>
      <c r="D127" s="355" t="n">
        <v>0.746527777777778</v>
      </c>
      <c r="E127" s="355" t="n">
        <v>0.788194444444445</v>
      </c>
      <c r="F127" s="355" t="n">
        <f aca="false">D127-E124</f>
        <v>0.118055555555556</v>
      </c>
      <c r="G127" s="354" t="s">
        <v>142</v>
      </c>
      <c r="H127" s="365" t="s">
        <v>134</v>
      </c>
      <c r="I127" s="356" t="n">
        <v>770</v>
      </c>
      <c r="J127" s="356" t="n">
        <v>9720</v>
      </c>
      <c r="K127" s="357" t="n">
        <v>12.6233766233766</v>
      </c>
      <c r="L127" s="356" t="n">
        <f aca="false">I124+I127</f>
        <v>1787</v>
      </c>
      <c r="M127" s="356" t="n">
        <f aca="false">J124+J127</f>
        <v>21140</v>
      </c>
      <c r="N127" s="357" t="n">
        <f aca="false">M127/L127</f>
        <v>11.8298824846111</v>
      </c>
    </row>
    <row r="128" customFormat="false" ht="13.5" hidden="false" customHeight="false" outlineLevel="0" collapsed="false">
      <c r="A128" s="353" t="n">
        <v>4664</v>
      </c>
      <c r="B128" s="365" t="s">
        <v>133</v>
      </c>
      <c r="C128" s="365" t="s">
        <v>19</v>
      </c>
      <c r="D128" s="355" t="n">
        <v>0.8125</v>
      </c>
      <c r="E128" s="355" t="n">
        <v>0.854166666666667</v>
      </c>
      <c r="F128" s="355" t="n">
        <f aca="false">D128-E124</f>
        <v>0.184027777777778</v>
      </c>
      <c r="G128" s="354" t="s">
        <v>100</v>
      </c>
      <c r="H128" s="365" t="s">
        <v>134</v>
      </c>
      <c r="I128" s="356" t="n">
        <v>770</v>
      </c>
      <c r="J128" s="356" t="n">
        <v>9720</v>
      </c>
      <c r="K128" s="357" t="n">
        <v>12.6233766233766</v>
      </c>
      <c r="L128" s="356" t="n">
        <f aca="false">I124+I128</f>
        <v>1787</v>
      </c>
      <c r="M128" s="356" t="n">
        <f aca="false">J124+J128</f>
        <v>21140</v>
      </c>
      <c r="N128" s="357" t="n">
        <f aca="false">M128/L128</f>
        <v>11.8298824846111</v>
      </c>
    </row>
    <row r="129" customFormat="false" ht="13.5" hidden="false" customHeight="false" outlineLevel="0" collapsed="false">
      <c r="A129" s="353" t="n">
        <v>4670</v>
      </c>
      <c r="B129" s="365" t="s">
        <v>133</v>
      </c>
      <c r="C129" s="365" t="s">
        <v>19</v>
      </c>
      <c r="D129" s="355" t="n">
        <v>0.8125</v>
      </c>
      <c r="E129" s="355" t="n">
        <v>0.854166666666667</v>
      </c>
      <c r="F129" s="355" t="n">
        <f aca="false">D129-E124</f>
        <v>0.184027777777778</v>
      </c>
      <c r="G129" s="354" t="s">
        <v>94</v>
      </c>
      <c r="H129" s="365" t="s">
        <v>129</v>
      </c>
      <c r="I129" s="356" t="n">
        <v>1017</v>
      </c>
      <c r="J129" s="356" t="n">
        <v>11220</v>
      </c>
      <c r="K129" s="357" t="n">
        <v>11.0324483775811</v>
      </c>
      <c r="L129" s="356" t="n">
        <f aca="false">I124+I129</f>
        <v>2034</v>
      </c>
      <c r="M129" s="356" t="n">
        <f aca="false">J124+J129</f>
        <v>22640</v>
      </c>
      <c r="N129" s="357" t="n">
        <f aca="false">M129/L129</f>
        <v>11.1307767944936</v>
      </c>
    </row>
    <row r="130" customFormat="false" ht="13.5" hidden="false" customHeight="false" outlineLevel="0" collapsed="false">
      <c r="A130" s="367" t="s">
        <v>159</v>
      </c>
    </row>
    <row r="131" customFormat="false" ht="13.5" hidden="false" customHeight="false" outlineLevel="0" collapsed="false">
      <c r="A131" s="368" t="n">
        <v>4859</v>
      </c>
      <c r="B131" s="369" t="s">
        <v>19</v>
      </c>
      <c r="C131" s="369" t="s">
        <v>133</v>
      </c>
      <c r="D131" s="370" t="n">
        <v>0.6875</v>
      </c>
      <c r="E131" s="370" t="n">
        <v>0.725694444444445</v>
      </c>
      <c r="F131" s="370"/>
      <c r="G131" s="371" t="s">
        <v>121</v>
      </c>
      <c r="H131" s="369" t="s">
        <v>134</v>
      </c>
      <c r="I131" s="372" t="n">
        <v>770</v>
      </c>
      <c r="J131" s="372" t="n">
        <v>11420</v>
      </c>
      <c r="K131" s="373" t="n">
        <v>14.8311688311688</v>
      </c>
      <c r="L131" s="372"/>
      <c r="M131" s="372"/>
      <c r="N131" s="373"/>
    </row>
    <row r="132" customFormat="false" ht="13.5" hidden="false" customHeight="false" outlineLevel="0" collapsed="false">
      <c r="A132" s="353" t="n">
        <v>4664</v>
      </c>
      <c r="B132" s="365" t="s">
        <v>133</v>
      </c>
      <c r="C132" s="365" t="s">
        <v>19</v>
      </c>
      <c r="D132" s="355" t="n">
        <v>0.8125</v>
      </c>
      <c r="E132" s="355" t="n">
        <v>0.854166666666667</v>
      </c>
      <c r="F132" s="355" t="n">
        <f aca="false">D132-E131</f>
        <v>0.0868055555555556</v>
      </c>
      <c r="G132" s="354" t="s">
        <v>100</v>
      </c>
      <c r="H132" s="365" t="s">
        <v>134</v>
      </c>
      <c r="I132" s="356" t="n">
        <v>770</v>
      </c>
      <c r="J132" s="356" t="n">
        <v>9720</v>
      </c>
      <c r="K132" s="357" t="n">
        <v>12.6233766233766</v>
      </c>
      <c r="L132" s="356" t="n">
        <f aca="false">I131+I132</f>
        <v>1540</v>
      </c>
      <c r="M132" s="356" t="n">
        <f aca="false">J131+J132</f>
        <v>21140</v>
      </c>
      <c r="N132" s="357" t="n">
        <f aca="false">M132/L132</f>
        <v>13.7272727272727</v>
      </c>
    </row>
    <row r="133" customFormat="false" ht="13.5" hidden="false" customHeight="false" outlineLevel="0" collapsed="false">
      <c r="A133" s="353" t="n">
        <v>4670</v>
      </c>
      <c r="B133" s="365" t="s">
        <v>133</v>
      </c>
      <c r="C133" s="365" t="s">
        <v>19</v>
      </c>
      <c r="D133" s="355" t="n">
        <v>0.8125</v>
      </c>
      <c r="E133" s="355" t="n">
        <v>0.854166666666667</v>
      </c>
      <c r="F133" s="355" t="n">
        <f aca="false">D133-E131</f>
        <v>0.0868055555555556</v>
      </c>
      <c r="G133" s="354" t="s">
        <v>94</v>
      </c>
      <c r="H133" s="365" t="s">
        <v>129</v>
      </c>
      <c r="I133" s="356" t="n">
        <v>1017</v>
      </c>
      <c r="J133" s="356" t="n">
        <v>11220</v>
      </c>
      <c r="K133" s="357" t="n">
        <v>11.0324483775811</v>
      </c>
      <c r="L133" s="356" t="n">
        <f aca="false">I131+I133</f>
        <v>1787</v>
      </c>
      <c r="M133" s="356" t="n">
        <f aca="false">J131+J133</f>
        <v>22640</v>
      </c>
      <c r="N133" s="357" t="n">
        <f aca="false">M133/L133</f>
        <v>12.6692781197538</v>
      </c>
    </row>
    <row r="134" customFormat="false" ht="13.5" hidden="false" customHeight="false" outlineLevel="0" collapsed="false">
      <c r="A134" s="367" t="s">
        <v>160</v>
      </c>
    </row>
    <row r="135" customFormat="false" ht="13.5" hidden="false" customHeight="false" outlineLevel="0" collapsed="false">
      <c r="A135" s="374" t="n">
        <v>4863</v>
      </c>
      <c r="B135" s="375" t="s">
        <v>19</v>
      </c>
      <c r="C135" s="375" t="s">
        <v>133</v>
      </c>
      <c r="D135" s="376" t="n">
        <v>0.6875</v>
      </c>
      <c r="E135" s="376" t="n">
        <v>0.725694444444445</v>
      </c>
      <c r="F135" s="376"/>
      <c r="G135" s="377" t="s">
        <v>34</v>
      </c>
      <c r="H135" s="375" t="s">
        <v>129</v>
      </c>
      <c r="I135" s="378" t="n">
        <v>1017</v>
      </c>
      <c r="J135" s="378" t="n">
        <v>11420</v>
      </c>
      <c r="K135" s="379" t="n">
        <v>11.2291052114061</v>
      </c>
      <c r="L135" s="378"/>
      <c r="M135" s="378"/>
      <c r="N135" s="379"/>
    </row>
    <row r="136" customFormat="false" ht="13.5" hidden="false" customHeight="false" outlineLevel="0" collapsed="false">
      <c r="A136" s="353" t="n">
        <v>4664</v>
      </c>
      <c r="B136" s="365" t="s">
        <v>133</v>
      </c>
      <c r="C136" s="365" t="s">
        <v>19</v>
      </c>
      <c r="D136" s="355" t="n">
        <v>0.8125</v>
      </c>
      <c r="E136" s="355" t="n">
        <v>0.854166666666667</v>
      </c>
      <c r="F136" s="355" t="n">
        <f aca="false">D136-E135</f>
        <v>0.0868055555555556</v>
      </c>
      <c r="G136" s="354" t="s">
        <v>100</v>
      </c>
      <c r="H136" s="365" t="s">
        <v>134</v>
      </c>
      <c r="I136" s="356" t="n">
        <v>770</v>
      </c>
      <c r="J136" s="356" t="n">
        <v>9720</v>
      </c>
      <c r="K136" s="357" t="n">
        <v>12.6233766233766</v>
      </c>
      <c r="L136" s="356" t="n">
        <f aca="false">I135+I136</f>
        <v>1787</v>
      </c>
      <c r="M136" s="356" t="n">
        <f aca="false">J135+J136</f>
        <v>21140</v>
      </c>
      <c r="N136" s="357" t="n">
        <f aca="false">M136/L136</f>
        <v>11.8298824846111</v>
      </c>
    </row>
    <row r="137" customFormat="false" ht="13.5" hidden="false" customHeight="false" outlineLevel="0" collapsed="false">
      <c r="A137" s="353" t="n">
        <v>4670</v>
      </c>
      <c r="B137" s="365" t="s">
        <v>133</v>
      </c>
      <c r="C137" s="365" t="s">
        <v>19</v>
      </c>
      <c r="D137" s="355" t="n">
        <v>0.8125</v>
      </c>
      <c r="E137" s="355" t="n">
        <v>0.854166666666667</v>
      </c>
      <c r="F137" s="355" t="n">
        <f aca="false">D137-E135</f>
        <v>0.0868055555555556</v>
      </c>
      <c r="G137" s="354" t="s">
        <v>94</v>
      </c>
      <c r="H137" s="365" t="s">
        <v>129</v>
      </c>
      <c r="I137" s="356" t="n">
        <v>1017</v>
      </c>
      <c r="J137" s="356" t="n">
        <v>11220</v>
      </c>
      <c r="K137" s="357" t="n">
        <v>11.0324483775811</v>
      </c>
      <c r="L137" s="356" t="n">
        <f aca="false">I135+I137</f>
        <v>2034</v>
      </c>
      <c r="M137" s="356" t="n">
        <f aca="false">J135+J137</f>
        <v>22640</v>
      </c>
      <c r="N137" s="357" t="n">
        <f aca="false">M137/L137</f>
        <v>11.1307767944936</v>
      </c>
    </row>
    <row r="138" customFormat="false" ht="13.5" hidden="false" customHeight="false" outlineLevel="0" collapsed="false">
      <c r="A138" s="367" t="s">
        <v>161</v>
      </c>
    </row>
    <row r="139" customFormat="false" ht="13.5" hidden="false" customHeight="false" outlineLevel="0" collapsed="false">
      <c r="A139" s="368" t="n">
        <v>4867</v>
      </c>
      <c r="B139" s="369" t="s">
        <v>19</v>
      </c>
      <c r="C139" s="369" t="s">
        <v>133</v>
      </c>
      <c r="D139" s="370" t="n">
        <v>0.746527777777778</v>
      </c>
      <c r="E139" s="370" t="n">
        <v>0.784722222222222</v>
      </c>
      <c r="F139" s="370"/>
      <c r="G139" s="371" t="s">
        <v>57</v>
      </c>
      <c r="H139" s="369" t="s">
        <v>134</v>
      </c>
      <c r="I139" s="372" t="n">
        <v>770</v>
      </c>
      <c r="J139" s="372" t="n">
        <v>9720</v>
      </c>
      <c r="K139" s="373" t="n">
        <v>12.6233766233766</v>
      </c>
      <c r="L139" s="372"/>
      <c r="M139" s="372"/>
      <c r="N139" s="373"/>
    </row>
    <row r="140" customFormat="false" ht="13.5" hidden="false" customHeight="false" outlineLevel="0" collapsed="false">
      <c r="A140" s="367" t="s">
        <v>162</v>
      </c>
    </row>
    <row r="141" customFormat="false" ht="13.5" hidden="false" customHeight="false" outlineLevel="0" collapsed="false">
      <c r="A141" s="374" t="n">
        <v>4875</v>
      </c>
      <c r="B141" s="375" t="s">
        <v>19</v>
      </c>
      <c r="C141" s="375" t="s">
        <v>133</v>
      </c>
      <c r="D141" s="376" t="n">
        <v>0.746527777777778</v>
      </c>
      <c r="E141" s="376" t="n">
        <v>0.784722222222222</v>
      </c>
      <c r="F141" s="376"/>
      <c r="G141" s="377" t="s">
        <v>35</v>
      </c>
      <c r="H141" s="375" t="s">
        <v>129</v>
      </c>
      <c r="I141" s="378" t="n">
        <v>1017</v>
      </c>
      <c r="J141" s="378" t="n">
        <v>11220</v>
      </c>
      <c r="K141" s="379" t="n">
        <v>11.0324483775811</v>
      </c>
      <c r="L141" s="378"/>
      <c r="M141" s="378"/>
      <c r="N141" s="379"/>
    </row>
    <row r="142" customFormat="false" ht="13.5" hidden="false" customHeight="false" outlineLevel="0" collapsed="false">
      <c r="A142" s="367" t="s">
        <v>163</v>
      </c>
    </row>
    <row r="143" customFormat="false" ht="13.5" hidden="false" customHeight="false" outlineLevel="0" collapsed="false">
      <c r="A143" s="368" t="n">
        <v>4879</v>
      </c>
      <c r="B143" s="369" t="s">
        <v>19</v>
      </c>
      <c r="C143" s="369" t="s">
        <v>133</v>
      </c>
      <c r="D143" s="370" t="n">
        <v>0.8125</v>
      </c>
      <c r="E143" s="370" t="n">
        <v>0.850694444444445</v>
      </c>
      <c r="F143" s="370"/>
      <c r="G143" s="371" t="s">
        <v>136</v>
      </c>
      <c r="H143" s="369" t="s">
        <v>137</v>
      </c>
      <c r="I143" s="372" t="n">
        <v>770</v>
      </c>
      <c r="J143" s="372" t="n">
        <v>9720</v>
      </c>
      <c r="K143" s="373" t="n">
        <v>12.6233766233766</v>
      </c>
      <c r="L143" s="372"/>
      <c r="M143" s="372"/>
      <c r="N143" s="373"/>
    </row>
    <row r="144" customFormat="false" ht="13.5" hidden="false" customHeight="false" outlineLevel="0" collapsed="false">
      <c r="A144" s="380" t="s">
        <v>166</v>
      </c>
    </row>
    <row r="145" customFormat="false" ht="13.5" hidden="false" customHeight="false" outlineLevel="0" collapsed="false">
      <c r="A145" s="353" t="n">
        <v>4763</v>
      </c>
      <c r="B145" s="365" t="s">
        <v>19</v>
      </c>
      <c r="C145" s="365" t="s">
        <v>125</v>
      </c>
      <c r="D145" s="355" t="n">
        <v>0.520833333333333</v>
      </c>
      <c r="E145" s="355" t="n">
        <v>0.631944444444444</v>
      </c>
      <c r="G145" s="354" t="s">
        <v>167</v>
      </c>
      <c r="H145" s="365" t="s">
        <v>134</v>
      </c>
      <c r="I145" s="356" t="n">
        <v>2236</v>
      </c>
      <c r="J145" s="356" t="n">
        <v>59790</v>
      </c>
      <c r="K145" s="357" t="n">
        <v>26.7397137745975</v>
      </c>
    </row>
    <row r="146" customFormat="false" ht="13.5" hidden="false" customHeight="false" outlineLevel="0" collapsed="false">
      <c r="A146" s="353" t="n">
        <v>4764</v>
      </c>
      <c r="B146" s="365" t="s">
        <v>19</v>
      </c>
      <c r="C146" s="365" t="s">
        <v>125</v>
      </c>
      <c r="D146" s="355" t="n">
        <v>0.520833333333333</v>
      </c>
      <c r="E146" s="355" t="n">
        <v>0.631944444444444</v>
      </c>
      <c r="G146" s="354" t="s">
        <v>167</v>
      </c>
      <c r="H146" s="365" t="s">
        <v>137</v>
      </c>
      <c r="I146" s="356" t="n">
        <v>2236</v>
      </c>
      <c r="J146" s="356" t="n">
        <v>60290</v>
      </c>
      <c r="K146" s="357" t="n">
        <v>26.9633273703041</v>
      </c>
    </row>
    <row r="147" customFormat="false" ht="13.5" hidden="false" customHeight="false" outlineLevel="0" collapsed="false">
      <c r="A147" s="353" t="n">
        <v>4765</v>
      </c>
      <c r="B147" s="365" t="s">
        <v>19</v>
      </c>
      <c r="C147" s="365" t="s">
        <v>125</v>
      </c>
      <c r="D147" s="355" t="n">
        <v>0.520833333333333</v>
      </c>
      <c r="E147" s="355" t="n">
        <v>0.631944444444444</v>
      </c>
      <c r="G147" s="354" t="s">
        <v>167</v>
      </c>
      <c r="H147" s="365" t="s">
        <v>126</v>
      </c>
      <c r="I147" s="356" t="n">
        <v>1836</v>
      </c>
      <c r="J147" s="356" t="n">
        <v>13290</v>
      </c>
      <c r="K147" s="357" t="n">
        <v>7.23856209150327</v>
      </c>
    </row>
    <row r="148" customFormat="false" ht="13.5" hidden="false" customHeight="false" outlineLevel="0" collapsed="false">
      <c r="A148" s="353" t="n">
        <v>4766</v>
      </c>
      <c r="B148" s="365" t="s">
        <v>19</v>
      </c>
      <c r="C148" s="365" t="s">
        <v>125</v>
      </c>
      <c r="D148" s="355" t="n">
        <v>0.520833333333333</v>
      </c>
      <c r="E148" s="355" t="n">
        <v>0.631944444444444</v>
      </c>
      <c r="G148" s="354" t="s">
        <v>167</v>
      </c>
      <c r="H148" s="365" t="s">
        <v>168</v>
      </c>
      <c r="I148" s="356" t="n">
        <v>1836</v>
      </c>
      <c r="J148" s="356" t="n">
        <v>16890</v>
      </c>
      <c r="K148" s="357" t="n">
        <v>9.19934640522876</v>
      </c>
    </row>
    <row r="149" customFormat="false" ht="13.5" hidden="false" customHeight="false" outlineLevel="0" collapsed="false">
      <c r="A149" s="353" t="n">
        <v>4767</v>
      </c>
      <c r="B149" s="365" t="s">
        <v>19</v>
      </c>
      <c r="C149" s="365" t="s">
        <v>125</v>
      </c>
      <c r="D149" s="355" t="n">
        <v>0.520833333333333</v>
      </c>
      <c r="E149" s="355" t="n">
        <v>0.631944444444444</v>
      </c>
      <c r="G149" s="354" t="s">
        <v>167</v>
      </c>
      <c r="H149" s="365" t="s">
        <v>169</v>
      </c>
      <c r="I149" s="356" t="n">
        <v>1836</v>
      </c>
      <c r="J149" s="356" t="n">
        <v>18590</v>
      </c>
      <c r="K149" s="357" t="n">
        <v>10.1252723311547</v>
      </c>
    </row>
    <row r="150" customFormat="false" ht="13.5" hidden="false" customHeight="false" outlineLevel="0" collapsed="false">
      <c r="A150" s="353" t="n">
        <v>4768</v>
      </c>
      <c r="B150" s="365" t="s">
        <v>19</v>
      </c>
      <c r="C150" s="365" t="s">
        <v>125</v>
      </c>
      <c r="D150" s="355" t="n">
        <v>0.520833333333333</v>
      </c>
      <c r="E150" s="355" t="n">
        <v>0.631944444444444</v>
      </c>
      <c r="G150" s="354" t="s">
        <v>167</v>
      </c>
      <c r="H150" s="365" t="s">
        <v>170</v>
      </c>
      <c r="I150" s="356" t="n">
        <v>1836</v>
      </c>
      <c r="J150" s="356" t="n">
        <v>20790</v>
      </c>
      <c r="K150" s="357" t="n">
        <v>11.3235294117647</v>
      </c>
    </row>
    <row r="151" customFormat="false" ht="13.5" hidden="false" customHeight="false" outlineLevel="0" collapsed="false">
      <c r="A151" s="353" t="n">
        <v>4769</v>
      </c>
      <c r="B151" s="365" t="s">
        <v>19</v>
      </c>
      <c r="C151" s="365" t="s">
        <v>125</v>
      </c>
      <c r="D151" s="355" t="n">
        <v>0.520833333333333</v>
      </c>
      <c r="E151" s="355" t="n">
        <v>0.631944444444444</v>
      </c>
      <c r="G151" s="354" t="s">
        <v>167</v>
      </c>
      <c r="H151" s="365" t="s">
        <v>171</v>
      </c>
      <c r="I151" s="356" t="n">
        <v>1836</v>
      </c>
      <c r="J151" s="356" t="n">
        <v>22490</v>
      </c>
      <c r="K151" s="357" t="n">
        <v>12.2494553376906</v>
      </c>
    </row>
    <row r="152" customFormat="false" ht="13.5" hidden="false" customHeight="false" outlineLevel="0" collapsed="false">
      <c r="A152" s="353" t="n">
        <v>4770</v>
      </c>
      <c r="B152" s="365" t="s">
        <v>19</v>
      </c>
      <c r="C152" s="365" t="s">
        <v>125</v>
      </c>
      <c r="D152" s="355" t="n">
        <v>0.520833333333333</v>
      </c>
      <c r="E152" s="355" t="n">
        <v>0.631944444444444</v>
      </c>
      <c r="G152" s="354" t="s">
        <v>167</v>
      </c>
      <c r="H152" s="365" t="s">
        <v>127</v>
      </c>
      <c r="I152" s="356" t="n">
        <v>4072</v>
      </c>
      <c r="J152" s="356" t="n">
        <v>83190</v>
      </c>
      <c r="K152" s="357" t="n">
        <v>20.4297642436149</v>
      </c>
    </row>
    <row r="153" customFormat="false" ht="13.5" hidden="false" customHeight="false" outlineLevel="0" collapsed="false">
      <c r="A153" s="353" t="n">
        <v>4771</v>
      </c>
      <c r="B153" s="365" t="s">
        <v>19</v>
      </c>
      <c r="C153" s="365" t="s">
        <v>125</v>
      </c>
      <c r="D153" s="355" t="n">
        <v>0.520833333333333</v>
      </c>
      <c r="E153" s="355" t="n">
        <v>0.631944444444444</v>
      </c>
      <c r="G153" s="354" t="s">
        <v>167</v>
      </c>
      <c r="H153" s="365" t="s">
        <v>175</v>
      </c>
      <c r="I153" s="356" t="n">
        <v>3460</v>
      </c>
      <c r="J153" s="356" t="n">
        <v>73290</v>
      </c>
      <c r="K153" s="357" t="n">
        <v>21.1820809248555</v>
      </c>
    </row>
    <row r="154" customFormat="false" ht="13.5" hidden="false" customHeight="false" outlineLevel="0" collapsed="false">
      <c r="A154" s="353" t="n">
        <v>4772</v>
      </c>
      <c r="B154" s="365" t="s">
        <v>19</v>
      </c>
      <c r="C154" s="365" t="s">
        <v>125</v>
      </c>
      <c r="D154" s="355" t="n">
        <v>0.520833333333333</v>
      </c>
      <c r="E154" s="355" t="n">
        <v>0.631944444444444</v>
      </c>
      <c r="G154" s="354" t="s">
        <v>167</v>
      </c>
      <c r="H154" s="365" t="s">
        <v>129</v>
      </c>
      <c r="I154" s="356" t="n">
        <v>3460</v>
      </c>
      <c r="J154" s="356" t="n">
        <v>37690</v>
      </c>
      <c r="K154" s="357" t="n">
        <v>10.893063583815</v>
      </c>
    </row>
    <row r="155" customFormat="false" ht="13.5" hidden="false" customHeight="false" outlineLevel="0" collapsed="false">
      <c r="A155" s="353" t="n">
        <v>4773</v>
      </c>
      <c r="B155" s="365" t="s">
        <v>19</v>
      </c>
      <c r="C155" s="365" t="s">
        <v>125</v>
      </c>
      <c r="D155" s="355" t="n">
        <v>0.520833333333333</v>
      </c>
      <c r="E155" s="355" t="n">
        <v>0.631944444444444</v>
      </c>
      <c r="G155" s="354" t="s">
        <v>167</v>
      </c>
      <c r="H155" s="365" t="s">
        <v>172</v>
      </c>
      <c r="I155" s="356" t="n">
        <v>4072</v>
      </c>
      <c r="J155" s="356" t="n">
        <v>77790</v>
      </c>
      <c r="K155" s="357" t="n">
        <v>19.1036345776031</v>
      </c>
    </row>
    <row r="156" customFormat="false" ht="13.5" hidden="false" customHeight="false" outlineLevel="0" collapsed="false">
      <c r="A156" s="353" t="n">
        <v>4774</v>
      </c>
      <c r="B156" s="365" t="s">
        <v>19</v>
      </c>
      <c r="C156" s="365" t="s">
        <v>125</v>
      </c>
      <c r="D156" s="355" t="n">
        <v>0.520833333333333</v>
      </c>
      <c r="E156" s="355" t="n">
        <v>0.631944444444444</v>
      </c>
      <c r="G156" s="354" t="s">
        <v>167</v>
      </c>
      <c r="H156" s="365" t="s">
        <v>173</v>
      </c>
      <c r="I156" s="356" t="n">
        <v>4072</v>
      </c>
      <c r="J156" s="356" t="n">
        <v>53340</v>
      </c>
      <c r="K156" s="357" t="n">
        <v>13.0992141453831</v>
      </c>
    </row>
    <row r="157" customFormat="false" ht="13.5" hidden="false" customHeight="false" outlineLevel="0" collapsed="false">
      <c r="A157" s="353" t="n">
        <v>4775</v>
      </c>
      <c r="B157" s="365" t="s">
        <v>19</v>
      </c>
      <c r="C157" s="365" t="s">
        <v>125</v>
      </c>
      <c r="D157" s="355" t="n">
        <v>0.520833333333333</v>
      </c>
      <c r="E157" s="355" t="n">
        <v>0.631944444444444</v>
      </c>
      <c r="G157" s="354" t="s">
        <v>167</v>
      </c>
      <c r="H157" s="365" t="s">
        <v>177</v>
      </c>
      <c r="I157" s="356" t="n">
        <v>3460</v>
      </c>
      <c r="J157" s="356" t="n">
        <v>46040</v>
      </c>
      <c r="K157" s="357" t="n">
        <v>13.3063583815029</v>
      </c>
    </row>
    <row r="158" customFormat="false" ht="13.5" hidden="false" customHeight="false" outlineLevel="0" collapsed="false">
      <c r="A158" s="353" t="n">
        <v>4776</v>
      </c>
      <c r="B158" s="365" t="s">
        <v>19</v>
      </c>
      <c r="C158" s="365" t="s">
        <v>125</v>
      </c>
      <c r="D158" s="355" t="n">
        <v>0.65625</v>
      </c>
      <c r="E158" s="355" t="n">
        <v>0.760416666666667</v>
      </c>
      <c r="G158" s="354" t="s">
        <v>174</v>
      </c>
      <c r="H158" s="365" t="s">
        <v>134</v>
      </c>
      <c r="I158" s="356" t="n">
        <v>2236</v>
      </c>
      <c r="J158" s="356" t="n">
        <v>59790</v>
      </c>
      <c r="K158" s="357" t="n">
        <v>26.7397137745975</v>
      </c>
    </row>
    <row r="159" customFormat="false" ht="13.5" hidden="false" customHeight="false" outlineLevel="0" collapsed="false">
      <c r="A159" s="353" t="n">
        <v>4777</v>
      </c>
      <c r="B159" s="365" t="s">
        <v>19</v>
      </c>
      <c r="C159" s="365" t="s">
        <v>125</v>
      </c>
      <c r="D159" s="355" t="n">
        <v>0.65625</v>
      </c>
      <c r="E159" s="355" t="n">
        <v>0.760416666666667</v>
      </c>
      <c r="G159" s="354" t="s">
        <v>174</v>
      </c>
      <c r="H159" s="365" t="s">
        <v>137</v>
      </c>
      <c r="I159" s="356" t="n">
        <v>2236</v>
      </c>
      <c r="J159" s="356" t="n">
        <v>60290</v>
      </c>
      <c r="K159" s="357" t="n">
        <v>26.9633273703041</v>
      </c>
    </row>
    <row r="160" customFormat="false" ht="13.5" hidden="false" customHeight="false" outlineLevel="0" collapsed="false">
      <c r="A160" s="353" t="n">
        <v>4778</v>
      </c>
      <c r="B160" s="365" t="s">
        <v>19</v>
      </c>
      <c r="C160" s="365" t="s">
        <v>125</v>
      </c>
      <c r="D160" s="355" t="n">
        <v>0.65625</v>
      </c>
      <c r="E160" s="355" t="n">
        <v>0.760416666666667</v>
      </c>
      <c r="G160" s="354" t="s">
        <v>174</v>
      </c>
      <c r="H160" s="365" t="s">
        <v>126</v>
      </c>
      <c r="I160" s="356" t="n">
        <v>1836</v>
      </c>
      <c r="J160" s="356" t="n">
        <v>20290</v>
      </c>
      <c r="K160" s="357" t="n">
        <v>11.0511982570806</v>
      </c>
    </row>
    <row r="161" customFormat="false" ht="13.5" hidden="false" customHeight="false" outlineLevel="0" collapsed="false">
      <c r="A161" s="353" t="n">
        <v>4779</v>
      </c>
      <c r="B161" s="365" t="s">
        <v>19</v>
      </c>
      <c r="C161" s="365" t="s">
        <v>125</v>
      </c>
      <c r="D161" s="355" t="n">
        <v>0.65625</v>
      </c>
      <c r="E161" s="355" t="n">
        <v>0.760416666666667</v>
      </c>
      <c r="G161" s="354" t="s">
        <v>174</v>
      </c>
      <c r="H161" s="365" t="s">
        <v>168</v>
      </c>
      <c r="I161" s="356" t="n">
        <v>1836</v>
      </c>
      <c r="J161" s="356" t="n">
        <v>20990</v>
      </c>
      <c r="K161" s="357" t="n">
        <v>11.4324618736383</v>
      </c>
    </row>
    <row r="162" customFormat="false" ht="13.5" hidden="false" customHeight="false" outlineLevel="0" collapsed="false">
      <c r="A162" s="353" t="n">
        <v>4780</v>
      </c>
      <c r="B162" s="365" t="s">
        <v>19</v>
      </c>
      <c r="C162" s="365" t="s">
        <v>125</v>
      </c>
      <c r="D162" s="355" t="n">
        <v>0.65625</v>
      </c>
      <c r="E162" s="355" t="n">
        <v>0.760416666666667</v>
      </c>
      <c r="G162" s="354" t="s">
        <v>174</v>
      </c>
      <c r="H162" s="365" t="s">
        <v>169</v>
      </c>
      <c r="I162" s="356" t="n">
        <v>1836</v>
      </c>
      <c r="J162" s="356" t="n">
        <v>21690</v>
      </c>
      <c r="K162" s="357" t="n">
        <v>11.8137254901961</v>
      </c>
    </row>
    <row r="163" customFormat="false" ht="13.5" hidden="false" customHeight="false" outlineLevel="0" collapsed="false">
      <c r="A163" s="353" t="n">
        <v>4781</v>
      </c>
      <c r="B163" s="365" t="s">
        <v>19</v>
      </c>
      <c r="C163" s="365" t="s">
        <v>125</v>
      </c>
      <c r="D163" s="355" t="n">
        <v>0.65625</v>
      </c>
      <c r="E163" s="355" t="n">
        <v>0.760416666666667</v>
      </c>
      <c r="G163" s="354" t="s">
        <v>174</v>
      </c>
      <c r="H163" s="365" t="s">
        <v>170</v>
      </c>
      <c r="I163" s="356" t="n">
        <v>1836</v>
      </c>
      <c r="J163" s="356" t="n">
        <v>23690</v>
      </c>
      <c r="K163" s="357" t="n">
        <v>12.9030501089325</v>
      </c>
    </row>
    <row r="164" customFormat="false" ht="13.5" hidden="false" customHeight="false" outlineLevel="0" collapsed="false">
      <c r="A164" s="353" t="n">
        <v>4782</v>
      </c>
      <c r="B164" s="365" t="s">
        <v>19</v>
      </c>
      <c r="C164" s="365" t="s">
        <v>125</v>
      </c>
      <c r="D164" s="355" t="n">
        <v>0.65625</v>
      </c>
      <c r="E164" s="355" t="n">
        <v>0.760416666666667</v>
      </c>
      <c r="G164" s="354" t="s">
        <v>174</v>
      </c>
      <c r="H164" s="365" t="s">
        <v>171</v>
      </c>
      <c r="I164" s="356" t="n">
        <v>1836</v>
      </c>
      <c r="J164" s="356" t="n">
        <v>24390</v>
      </c>
      <c r="K164" s="357" t="n">
        <v>13.2843137254902</v>
      </c>
    </row>
    <row r="165" customFormat="false" ht="13.5" hidden="false" customHeight="false" outlineLevel="0" collapsed="false">
      <c r="A165" s="353" t="n">
        <v>4783</v>
      </c>
      <c r="B165" s="365" t="s">
        <v>19</v>
      </c>
      <c r="C165" s="365" t="s">
        <v>125</v>
      </c>
      <c r="D165" s="355" t="n">
        <v>0.65625</v>
      </c>
      <c r="E165" s="355" t="n">
        <v>0.760416666666667</v>
      </c>
      <c r="G165" s="354" t="s">
        <v>174</v>
      </c>
      <c r="H165" s="365" t="s">
        <v>127</v>
      </c>
      <c r="I165" s="356" t="n">
        <v>4072</v>
      </c>
      <c r="J165" s="356" t="n">
        <v>83190</v>
      </c>
      <c r="K165" s="357" t="n">
        <v>20.4297642436149</v>
      </c>
    </row>
    <row r="166" customFormat="false" ht="13.5" hidden="false" customHeight="false" outlineLevel="0" collapsed="false">
      <c r="A166" s="353" t="n">
        <v>4784</v>
      </c>
      <c r="B166" s="365" t="s">
        <v>19</v>
      </c>
      <c r="C166" s="365" t="s">
        <v>125</v>
      </c>
      <c r="D166" s="355" t="n">
        <v>0.65625</v>
      </c>
      <c r="E166" s="355" t="n">
        <v>0.760416666666667</v>
      </c>
      <c r="G166" s="354" t="s">
        <v>174</v>
      </c>
      <c r="H166" s="365" t="s">
        <v>175</v>
      </c>
      <c r="I166" s="356" t="n">
        <v>3460</v>
      </c>
      <c r="J166" s="356" t="n">
        <v>73290</v>
      </c>
      <c r="K166" s="357" t="n">
        <v>21.1820809248555</v>
      </c>
    </row>
    <row r="167" customFormat="false" ht="13.5" hidden="false" customHeight="false" outlineLevel="0" collapsed="false">
      <c r="A167" s="353" t="n">
        <v>4785</v>
      </c>
      <c r="B167" s="365" t="s">
        <v>19</v>
      </c>
      <c r="C167" s="365" t="s">
        <v>125</v>
      </c>
      <c r="D167" s="355" t="n">
        <v>0.65625</v>
      </c>
      <c r="E167" s="355" t="n">
        <v>0.760416666666667</v>
      </c>
      <c r="G167" s="354" t="s">
        <v>174</v>
      </c>
      <c r="H167" s="365" t="s">
        <v>129</v>
      </c>
      <c r="I167" s="356" t="n">
        <v>3460</v>
      </c>
      <c r="J167" s="356" t="n">
        <v>37690</v>
      </c>
      <c r="K167" s="357" t="n">
        <v>10.893063583815</v>
      </c>
    </row>
    <row r="168" customFormat="false" ht="13.5" hidden="false" customHeight="false" outlineLevel="0" collapsed="false">
      <c r="A168" s="353" t="n">
        <v>4786</v>
      </c>
      <c r="B168" s="365" t="s">
        <v>19</v>
      </c>
      <c r="C168" s="365" t="s">
        <v>125</v>
      </c>
      <c r="D168" s="355" t="n">
        <v>0.65625</v>
      </c>
      <c r="E168" s="355" t="n">
        <v>0.760416666666667</v>
      </c>
      <c r="G168" s="354" t="s">
        <v>174</v>
      </c>
      <c r="H168" s="365" t="s">
        <v>172</v>
      </c>
      <c r="I168" s="356" t="n">
        <v>4072</v>
      </c>
      <c r="J168" s="356" t="n">
        <v>77790</v>
      </c>
      <c r="K168" s="357" t="n">
        <v>19.1036345776031</v>
      </c>
    </row>
    <row r="169" customFormat="false" ht="13.5" hidden="false" customHeight="false" outlineLevel="0" collapsed="false">
      <c r="A169" s="353" t="n">
        <v>4787</v>
      </c>
      <c r="B169" s="365" t="s">
        <v>19</v>
      </c>
      <c r="C169" s="365" t="s">
        <v>125</v>
      </c>
      <c r="D169" s="355" t="n">
        <v>0.65625</v>
      </c>
      <c r="E169" s="355" t="n">
        <v>0.760416666666667</v>
      </c>
      <c r="G169" s="354" t="s">
        <v>174</v>
      </c>
      <c r="H169" s="365" t="s">
        <v>173</v>
      </c>
      <c r="I169" s="356" t="n">
        <v>4072</v>
      </c>
      <c r="J169" s="356" t="n">
        <v>53340</v>
      </c>
      <c r="K169" s="357" t="n">
        <v>13.0992141453831</v>
      </c>
    </row>
    <row r="170" customFormat="false" ht="13.5" hidden="false" customHeight="false" outlineLevel="0" collapsed="false">
      <c r="A170" s="353" t="n">
        <v>4788</v>
      </c>
      <c r="B170" s="365" t="s">
        <v>19</v>
      </c>
      <c r="C170" s="365" t="s">
        <v>125</v>
      </c>
      <c r="D170" s="355" t="n">
        <v>0.65625</v>
      </c>
      <c r="E170" s="355" t="n">
        <v>0.760416666666667</v>
      </c>
      <c r="G170" s="354" t="s">
        <v>174</v>
      </c>
      <c r="H170" s="365" t="s">
        <v>177</v>
      </c>
      <c r="I170" s="356" t="n">
        <v>3460</v>
      </c>
      <c r="J170" s="356" t="n">
        <v>46040</v>
      </c>
      <c r="K170" s="357" t="n">
        <v>13.3063583815029</v>
      </c>
    </row>
    <row r="171" customFormat="false" ht="13.5" hidden="false" customHeight="false" outlineLevel="0" collapsed="false">
      <c r="A171" s="353" t="n">
        <v>4789</v>
      </c>
      <c r="B171" s="365" t="s">
        <v>19</v>
      </c>
      <c r="C171" s="365" t="s">
        <v>128</v>
      </c>
      <c r="D171" s="355" t="n">
        <v>0.645833333333333</v>
      </c>
      <c r="E171" s="355" t="n">
        <v>0.739583333333333</v>
      </c>
      <c r="G171" s="354" t="s">
        <v>203</v>
      </c>
      <c r="H171" s="365" t="s">
        <v>134</v>
      </c>
      <c r="I171" s="356" t="n">
        <v>1966</v>
      </c>
      <c r="J171" s="356" t="n">
        <v>53110</v>
      </c>
      <c r="K171" s="357" t="n">
        <v>27.0142421159715</v>
      </c>
    </row>
    <row r="172" customFormat="false" ht="13.5" hidden="false" customHeight="false" outlineLevel="0" collapsed="false">
      <c r="A172" s="353" t="n">
        <v>4790</v>
      </c>
      <c r="B172" s="365" t="s">
        <v>19</v>
      </c>
      <c r="C172" s="365" t="s">
        <v>128</v>
      </c>
      <c r="D172" s="355" t="n">
        <v>0.645833333333333</v>
      </c>
      <c r="E172" s="355" t="n">
        <v>0.739583333333333</v>
      </c>
      <c r="G172" s="354" t="s">
        <v>203</v>
      </c>
      <c r="H172" s="365" t="s">
        <v>137</v>
      </c>
      <c r="I172" s="356" t="n">
        <v>1966</v>
      </c>
      <c r="J172" s="356" t="n">
        <v>53610</v>
      </c>
      <c r="K172" s="357" t="n">
        <v>27.2685656154629</v>
      </c>
    </row>
    <row r="173" customFormat="false" ht="13.5" hidden="false" customHeight="false" outlineLevel="0" collapsed="false">
      <c r="A173" s="353" t="n">
        <v>4791</v>
      </c>
      <c r="B173" s="365" t="s">
        <v>19</v>
      </c>
      <c r="C173" s="365" t="s">
        <v>128</v>
      </c>
      <c r="D173" s="355" t="n">
        <v>0.645833333333333</v>
      </c>
      <c r="E173" s="355" t="n">
        <v>0.739583333333333</v>
      </c>
      <c r="G173" s="354" t="s">
        <v>203</v>
      </c>
      <c r="H173" s="365" t="s">
        <v>126</v>
      </c>
      <c r="I173" s="356" t="n">
        <v>1566</v>
      </c>
      <c r="J173" s="356" t="n">
        <v>18310</v>
      </c>
      <c r="K173" s="357" t="n">
        <v>11.6922094508301</v>
      </c>
    </row>
    <row r="174" customFormat="false" ht="13.5" hidden="false" customHeight="false" outlineLevel="0" collapsed="false">
      <c r="A174" s="353" t="n">
        <v>4792</v>
      </c>
      <c r="B174" s="365" t="s">
        <v>19</v>
      </c>
      <c r="C174" s="365" t="s">
        <v>128</v>
      </c>
      <c r="D174" s="355" t="n">
        <v>0.645833333333333</v>
      </c>
      <c r="E174" s="355" t="n">
        <v>0.739583333333333</v>
      </c>
      <c r="G174" s="354" t="s">
        <v>203</v>
      </c>
      <c r="H174" s="365" t="s">
        <v>168</v>
      </c>
      <c r="I174" s="356" t="n">
        <v>1566</v>
      </c>
      <c r="J174" s="356" t="n">
        <v>18910</v>
      </c>
      <c r="K174" s="357" t="n">
        <v>12.0753512132822</v>
      </c>
    </row>
    <row r="175" customFormat="false" ht="13.5" hidden="false" customHeight="false" outlineLevel="0" collapsed="false">
      <c r="A175" s="353" t="n">
        <v>4793</v>
      </c>
      <c r="B175" s="365" t="s">
        <v>19</v>
      </c>
      <c r="C175" s="365" t="s">
        <v>128</v>
      </c>
      <c r="D175" s="355" t="n">
        <v>0.645833333333333</v>
      </c>
      <c r="E175" s="355" t="n">
        <v>0.739583333333333</v>
      </c>
      <c r="G175" s="354" t="s">
        <v>203</v>
      </c>
      <c r="H175" s="365" t="s">
        <v>169</v>
      </c>
      <c r="I175" s="356" t="n">
        <v>1566</v>
      </c>
      <c r="J175" s="356" t="n">
        <v>19510</v>
      </c>
      <c r="K175" s="357" t="n">
        <v>12.4584929757344</v>
      </c>
    </row>
    <row r="176" customFormat="false" ht="13.5" hidden="false" customHeight="false" outlineLevel="0" collapsed="false">
      <c r="A176" s="353" t="n">
        <v>4794</v>
      </c>
      <c r="B176" s="365" t="s">
        <v>19</v>
      </c>
      <c r="C176" s="365" t="s">
        <v>128</v>
      </c>
      <c r="D176" s="355" t="n">
        <v>0.645833333333333</v>
      </c>
      <c r="E176" s="355" t="n">
        <v>0.739583333333333</v>
      </c>
      <c r="G176" s="354" t="s">
        <v>203</v>
      </c>
      <c r="H176" s="365" t="s">
        <v>170</v>
      </c>
      <c r="I176" s="356" t="n">
        <v>1566</v>
      </c>
      <c r="J176" s="356" t="n">
        <v>21310</v>
      </c>
      <c r="K176" s="357" t="n">
        <v>13.6079182630907</v>
      </c>
    </row>
    <row r="177" customFormat="false" ht="13.5" hidden="false" customHeight="false" outlineLevel="0" collapsed="false">
      <c r="A177" s="353" t="n">
        <v>4795</v>
      </c>
      <c r="B177" s="365" t="s">
        <v>19</v>
      </c>
      <c r="C177" s="365" t="s">
        <v>128</v>
      </c>
      <c r="D177" s="355" t="n">
        <v>0.645833333333333</v>
      </c>
      <c r="E177" s="355" t="n">
        <v>0.739583333333333</v>
      </c>
      <c r="G177" s="354" t="s">
        <v>203</v>
      </c>
      <c r="H177" s="365" t="s">
        <v>171</v>
      </c>
      <c r="I177" s="356" t="n">
        <v>1566</v>
      </c>
      <c r="J177" s="356" t="n">
        <v>22010</v>
      </c>
      <c r="K177" s="357" t="n">
        <v>14.0549169859515</v>
      </c>
    </row>
    <row r="178" customFormat="false" ht="13.5" hidden="false" customHeight="false" outlineLevel="0" collapsed="false">
      <c r="A178" s="353" t="n">
        <v>4796</v>
      </c>
      <c r="B178" s="365" t="s">
        <v>19</v>
      </c>
      <c r="C178" s="365" t="s">
        <v>128</v>
      </c>
      <c r="D178" s="355" t="n">
        <v>0.645833333333333</v>
      </c>
      <c r="E178" s="355" t="n">
        <v>0.739583333333333</v>
      </c>
      <c r="G178" s="354" t="s">
        <v>203</v>
      </c>
      <c r="H178" s="365" t="s">
        <v>127</v>
      </c>
      <c r="I178" s="356" t="n">
        <v>3532</v>
      </c>
      <c r="J178" s="356" t="n">
        <v>72210</v>
      </c>
      <c r="K178" s="357" t="n">
        <v>20.4445073612684</v>
      </c>
    </row>
    <row r="179" customFormat="false" ht="13.5" hidden="false" customHeight="false" outlineLevel="0" collapsed="false">
      <c r="A179" s="353" t="n">
        <v>4797</v>
      </c>
      <c r="B179" s="365" t="s">
        <v>19</v>
      </c>
      <c r="C179" s="365" t="s">
        <v>128</v>
      </c>
      <c r="D179" s="355" t="n">
        <v>0.645833333333333</v>
      </c>
      <c r="E179" s="355" t="n">
        <v>0.739583333333333</v>
      </c>
      <c r="G179" s="354" t="s">
        <v>203</v>
      </c>
      <c r="H179" s="365" t="s">
        <v>175</v>
      </c>
      <c r="I179" s="356" t="n">
        <v>3010</v>
      </c>
      <c r="J179" s="356" t="n">
        <v>64610</v>
      </c>
      <c r="K179" s="357" t="n">
        <v>21.4651162790698</v>
      </c>
    </row>
    <row r="180" customFormat="false" ht="13.5" hidden="false" customHeight="false" outlineLevel="0" collapsed="false">
      <c r="A180" s="353" t="n">
        <v>4798</v>
      </c>
      <c r="B180" s="365" t="s">
        <v>19</v>
      </c>
      <c r="C180" s="365" t="s">
        <v>128</v>
      </c>
      <c r="D180" s="355" t="n">
        <v>0.645833333333333</v>
      </c>
      <c r="E180" s="355" t="n">
        <v>0.739583333333333</v>
      </c>
      <c r="G180" s="354" t="s">
        <v>203</v>
      </c>
      <c r="H180" s="365" t="s">
        <v>129</v>
      </c>
      <c r="I180" s="356" t="n">
        <v>3010</v>
      </c>
      <c r="J180" s="356" t="n">
        <v>33910</v>
      </c>
      <c r="K180" s="357" t="n">
        <v>11.265780730897</v>
      </c>
    </row>
    <row r="181" customFormat="false" ht="13.5" hidden="false" customHeight="false" outlineLevel="0" collapsed="false">
      <c r="A181" s="353" t="n">
        <v>4799</v>
      </c>
      <c r="B181" s="365" t="s">
        <v>19</v>
      </c>
      <c r="C181" s="365" t="s">
        <v>128</v>
      </c>
      <c r="D181" s="355" t="n">
        <v>0.645833333333333</v>
      </c>
      <c r="E181" s="355" t="n">
        <v>0.739583333333333</v>
      </c>
      <c r="G181" s="354" t="s">
        <v>203</v>
      </c>
      <c r="H181" s="365" t="s">
        <v>172</v>
      </c>
      <c r="I181" s="356" t="n">
        <v>3532</v>
      </c>
      <c r="J181" s="356" t="n">
        <v>66810</v>
      </c>
      <c r="K181" s="357" t="n">
        <v>18.9156285390713</v>
      </c>
    </row>
    <row r="182" customFormat="false" ht="13.5" hidden="false" customHeight="false" outlineLevel="0" collapsed="false">
      <c r="A182" s="353" t="n">
        <v>4800</v>
      </c>
      <c r="B182" s="365" t="s">
        <v>19</v>
      </c>
      <c r="C182" s="365" t="s">
        <v>128</v>
      </c>
      <c r="D182" s="355" t="n">
        <v>0.645833333333333</v>
      </c>
      <c r="E182" s="355" t="n">
        <v>0.739583333333333</v>
      </c>
      <c r="G182" s="354" t="s">
        <v>203</v>
      </c>
      <c r="H182" s="365" t="s">
        <v>173</v>
      </c>
      <c r="I182" s="356" t="n">
        <v>3532</v>
      </c>
      <c r="J182" s="356" t="n">
        <v>45210</v>
      </c>
      <c r="K182" s="357" t="n">
        <v>12.8001132502831</v>
      </c>
    </row>
    <row r="183" customFormat="false" ht="13.5" hidden="false" customHeight="false" outlineLevel="0" collapsed="false">
      <c r="A183" s="353" t="n">
        <v>4801</v>
      </c>
      <c r="B183" s="365" t="s">
        <v>19</v>
      </c>
      <c r="C183" s="365" t="s">
        <v>128</v>
      </c>
      <c r="D183" s="355" t="n">
        <v>0.645833333333333</v>
      </c>
      <c r="E183" s="355" t="n">
        <v>0.739583333333333</v>
      </c>
      <c r="G183" s="354" t="s">
        <v>203</v>
      </c>
      <c r="H183" s="365" t="s">
        <v>177</v>
      </c>
      <c r="I183" s="356" t="n">
        <v>3010</v>
      </c>
      <c r="J183" s="356" t="n">
        <v>38560</v>
      </c>
      <c r="K183" s="357" t="n">
        <v>12.8106312292359</v>
      </c>
    </row>
    <row r="184" customFormat="false" ht="13.5" hidden="false" customHeight="false" outlineLevel="0" collapsed="false">
      <c r="A184" s="353" t="n">
        <v>4802</v>
      </c>
      <c r="B184" s="365" t="s">
        <v>19</v>
      </c>
      <c r="C184" s="365" t="s">
        <v>130</v>
      </c>
      <c r="D184" s="355" t="n">
        <v>0.493055555555556</v>
      </c>
      <c r="E184" s="355" t="n">
        <v>0.583333333333333</v>
      </c>
      <c r="G184" s="354" t="s">
        <v>178</v>
      </c>
      <c r="H184" s="365" t="s">
        <v>134</v>
      </c>
      <c r="I184" s="356" t="n">
        <v>1853</v>
      </c>
      <c r="J184" s="356" t="n">
        <v>47730</v>
      </c>
      <c r="K184" s="357" t="n">
        <v>25.7582298974636</v>
      </c>
    </row>
    <row r="185" customFormat="false" ht="13.5" hidden="false" customHeight="false" outlineLevel="0" collapsed="false">
      <c r="A185" s="353" t="n">
        <v>4803</v>
      </c>
      <c r="B185" s="365" t="s">
        <v>19</v>
      </c>
      <c r="C185" s="365" t="s">
        <v>130</v>
      </c>
      <c r="D185" s="355" t="n">
        <v>0.493055555555556</v>
      </c>
      <c r="E185" s="355" t="n">
        <v>0.583333333333333</v>
      </c>
      <c r="G185" s="354" t="s">
        <v>178</v>
      </c>
      <c r="H185" s="365" t="s">
        <v>137</v>
      </c>
      <c r="I185" s="356" t="n">
        <v>1853</v>
      </c>
      <c r="J185" s="356" t="n">
        <v>49730</v>
      </c>
      <c r="K185" s="357" t="n">
        <v>26.8375607123583</v>
      </c>
    </row>
    <row r="186" customFormat="false" ht="13.5" hidden="false" customHeight="false" outlineLevel="0" collapsed="false">
      <c r="A186" s="353" t="n">
        <v>4804</v>
      </c>
      <c r="B186" s="365" t="s">
        <v>19</v>
      </c>
      <c r="C186" s="365" t="s">
        <v>130</v>
      </c>
      <c r="D186" s="355" t="n">
        <v>0.493055555555556</v>
      </c>
      <c r="E186" s="355" t="n">
        <v>0.583333333333333</v>
      </c>
      <c r="G186" s="354" t="s">
        <v>178</v>
      </c>
      <c r="H186" s="365" t="s">
        <v>126</v>
      </c>
      <c r="I186" s="356" t="n">
        <v>1453</v>
      </c>
      <c r="J186" s="356" t="n">
        <v>11030</v>
      </c>
      <c r="K186" s="357" t="n">
        <v>7.59119064005506</v>
      </c>
    </row>
    <row r="187" customFormat="false" ht="13.5" hidden="false" customHeight="false" outlineLevel="0" collapsed="false">
      <c r="A187" s="353" t="n">
        <v>4805</v>
      </c>
      <c r="B187" s="365" t="s">
        <v>19</v>
      </c>
      <c r="C187" s="365" t="s">
        <v>130</v>
      </c>
      <c r="D187" s="355" t="n">
        <v>0.493055555555556</v>
      </c>
      <c r="E187" s="355" t="n">
        <v>0.583333333333333</v>
      </c>
      <c r="G187" s="354" t="s">
        <v>178</v>
      </c>
      <c r="H187" s="365" t="s">
        <v>168</v>
      </c>
      <c r="I187" s="356" t="n">
        <v>1453</v>
      </c>
      <c r="J187" s="356" t="n">
        <v>12030</v>
      </c>
      <c r="K187" s="357" t="n">
        <v>8.27942188575361</v>
      </c>
    </row>
    <row r="188" customFormat="false" ht="13.5" hidden="false" customHeight="false" outlineLevel="0" collapsed="false">
      <c r="A188" s="353" t="n">
        <v>4806</v>
      </c>
      <c r="B188" s="365" t="s">
        <v>19</v>
      </c>
      <c r="C188" s="365" t="s">
        <v>130</v>
      </c>
      <c r="D188" s="355" t="n">
        <v>0.493055555555556</v>
      </c>
      <c r="E188" s="355" t="n">
        <v>0.583333333333333</v>
      </c>
      <c r="G188" s="354" t="s">
        <v>178</v>
      </c>
      <c r="H188" s="365" t="s">
        <v>169</v>
      </c>
      <c r="I188" s="356" t="n">
        <v>1453</v>
      </c>
      <c r="J188" s="356" t="n">
        <v>14830</v>
      </c>
      <c r="K188" s="357" t="n">
        <v>10.2064693737096</v>
      </c>
    </row>
    <row r="189" customFormat="false" ht="13.5" hidden="false" customHeight="false" outlineLevel="0" collapsed="false">
      <c r="A189" s="353" t="n">
        <v>4807</v>
      </c>
      <c r="B189" s="365" t="s">
        <v>19</v>
      </c>
      <c r="C189" s="365" t="s">
        <v>130</v>
      </c>
      <c r="D189" s="355" t="n">
        <v>0.493055555555556</v>
      </c>
      <c r="E189" s="355" t="n">
        <v>0.583333333333333</v>
      </c>
      <c r="G189" s="354" t="s">
        <v>178</v>
      </c>
      <c r="H189" s="365" t="s">
        <v>170</v>
      </c>
      <c r="I189" s="356" t="n">
        <v>1453</v>
      </c>
      <c r="J189" s="356" t="n">
        <v>15830</v>
      </c>
      <c r="K189" s="357" t="n">
        <v>10.8947006194081</v>
      </c>
    </row>
    <row r="190" customFormat="false" ht="13.5" hidden="false" customHeight="false" outlineLevel="0" collapsed="false">
      <c r="A190" s="353" t="n">
        <v>4808</v>
      </c>
      <c r="B190" s="365" t="s">
        <v>19</v>
      </c>
      <c r="C190" s="365" t="s">
        <v>130</v>
      </c>
      <c r="D190" s="355" t="n">
        <v>0.493055555555556</v>
      </c>
      <c r="E190" s="355" t="n">
        <v>0.583333333333333</v>
      </c>
      <c r="G190" s="354" t="s">
        <v>178</v>
      </c>
      <c r="H190" s="365" t="s">
        <v>171</v>
      </c>
      <c r="I190" s="356" t="n">
        <v>1453</v>
      </c>
      <c r="J190" s="356" t="n">
        <v>21430</v>
      </c>
      <c r="K190" s="357" t="n">
        <v>14.74879559532</v>
      </c>
    </row>
    <row r="191" customFormat="false" ht="13.5" hidden="false" customHeight="false" outlineLevel="0" collapsed="false">
      <c r="A191" s="353" t="n">
        <v>4809</v>
      </c>
      <c r="B191" s="365" t="s">
        <v>19</v>
      </c>
      <c r="C191" s="365" t="s">
        <v>130</v>
      </c>
      <c r="D191" s="355" t="n">
        <v>0.493055555555556</v>
      </c>
      <c r="E191" s="355" t="n">
        <v>0.583333333333333</v>
      </c>
      <c r="G191" s="354" t="s">
        <v>178</v>
      </c>
      <c r="H191" s="365" t="s">
        <v>127</v>
      </c>
      <c r="I191" s="356" t="n">
        <v>3307</v>
      </c>
      <c r="J191" s="356" t="n">
        <v>67230</v>
      </c>
      <c r="K191" s="357" t="n">
        <v>20.3296038705776</v>
      </c>
    </row>
    <row r="192" customFormat="false" ht="13.5" hidden="false" customHeight="false" outlineLevel="0" collapsed="false">
      <c r="A192" s="353" t="n">
        <v>4810</v>
      </c>
      <c r="B192" s="365" t="s">
        <v>19</v>
      </c>
      <c r="C192" s="365" t="s">
        <v>130</v>
      </c>
      <c r="D192" s="355" t="n">
        <v>0.493055555555556</v>
      </c>
      <c r="E192" s="355" t="n">
        <v>0.583333333333333</v>
      </c>
      <c r="G192" s="354" t="s">
        <v>178</v>
      </c>
      <c r="H192" s="365" t="s">
        <v>175</v>
      </c>
      <c r="I192" s="356" t="n">
        <v>2822</v>
      </c>
      <c r="J192" s="356" t="n">
        <v>59730</v>
      </c>
      <c r="K192" s="357" t="n">
        <v>21.1658398299079</v>
      </c>
    </row>
    <row r="193" customFormat="false" ht="13.5" hidden="false" customHeight="false" outlineLevel="0" collapsed="false">
      <c r="A193" s="353" t="n">
        <v>4811</v>
      </c>
      <c r="B193" s="365" t="s">
        <v>19</v>
      </c>
      <c r="C193" s="365" t="s">
        <v>130</v>
      </c>
      <c r="D193" s="355" t="n">
        <v>0.493055555555556</v>
      </c>
      <c r="E193" s="355" t="n">
        <v>0.583333333333333</v>
      </c>
      <c r="G193" s="354" t="s">
        <v>178</v>
      </c>
      <c r="H193" s="365" t="s">
        <v>129</v>
      </c>
      <c r="I193" s="356" t="n">
        <v>2822</v>
      </c>
      <c r="J193" s="356" t="n">
        <v>30930</v>
      </c>
      <c r="K193" s="357" t="n">
        <v>10.9603118355776</v>
      </c>
    </row>
    <row r="194" customFormat="false" ht="13.5" hidden="false" customHeight="false" outlineLevel="0" collapsed="false">
      <c r="A194" s="353" t="n">
        <v>4812</v>
      </c>
      <c r="B194" s="365" t="s">
        <v>19</v>
      </c>
      <c r="C194" s="365" t="s">
        <v>130</v>
      </c>
      <c r="D194" s="355" t="n">
        <v>0.493055555555556</v>
      </c>
      <c r="E194" s="355" t="n">
        <v>0.583333333333333</v>
      </c>
      <c r="G194" s="354" t="s">
        <v>178</v>
      </c>
      <c r="H194" s="365" t="s">
        <v>172</v>
      </c>
      <c r="I194" s="356" t="n">
        <v>3307</v>
      </c>
      <c r="J194" s="356" t="n">
        <v>62730</v>
      </c>
      <c r="K194" s="357" t="n">
        <v>18.9688539461748</v>
      </c>
    </row>
    <row r="195" customFormat="false" ht="13.5" hidden="false" customHeight="false" outlineLevel="0" collapsed="false">
      <c r="A195" s="353" t="n">
        <v>4813</v>
      </c>
      <c r="B195" s="365" t="s">
        <v>19</v>
      </c>
      <c r="C195" s="365" t="s">
        <v>130</v>
      </c>
      <c r="D195" s="355" t="n">
        <v>0.493055555555556</v>
      </c>
      <c r="E195" s="355" t="n">
        <v>0.583333333333333</v>
      </c>
      <c r="G195" s="354" t="s">
        <v>178</v>
      </c>
      <c r="H195" s="365" t="s">
        <v>173</v>
      </c>
      <c r="I195" s="356" t="n">
        <v>3307</v>
      </c>
      <c r="J195" s="356" t="n">
        <v>42280</v>
      </c>
      <c r="K195" s="357" t="n">
        <v>12.7850015119444</v>
      </c>
    </row>
    <row r="196" customFormat="false" ht="13.5" hidden="false" customHeight="false" outlineLevel="0" collapsed="false">
      <c r="A196" s="353" t="n">
        <v>4814</v>
      </c>
      <c r="B196" s="365" t="s">
        <v>19</v>
      </c>
      <c r="C196" s="365" t="s">
        <v>130</v>
      </c>
      <c r="D196" s="355" t="n">
        <v>0.493055555555556</v>
      </c>
      <c r="E196" s="355" t="n">
        <v>0.583333333333333</v>
      </c>
      <c r="G196" s="354" t="s">
        <v>178</v>
      </c>
      <c r="H196" s="365" t="s">
        <v>177</v>
      </c>
      <c r="I196" s="356" t="n">
        <v>2822</v>
      </c>
      <c r="J196" s="356" t="n">
        <v>36580</v>
      </c>
      <c r="K196" s="357" t="n">
        <v>12.9624379872431</v>
      </c>
    </row>
    <row r="197" customFormat="false" ht="13.5" hidden="false" customHeight="false" outlineLevel="0" collapsed="false">
      <c r="A197" s="353" t="n">
        <v>4815</v>
      </c>
      <c r="B197" s="365" t="s">
        <v>19</v>
      </c>
      <c r="C197" s="365" t="s">
        <v>131</v>
      </c>
      <c r="D197" s="355" t="n">
        <v>0.576388888888889</v>
      </c>
      <c r="E197" s="355" t="n">
        <v>0.652777777777778</v>
      </c>
      <c r="G197" s="354" t="s">
        <v>179</v>
      </c>
      <c r="H197" s="365" t="s">
        <v>134</v>
      </c>
      <c r="I197" s="356" t="n">
        <v>1505</v>
      </c>
      <c r="J197" s="356" t="n">
        <v>45000</v>
      </c>
      <c r="K197" s="357" t="n">
        <v>29.9003322259136</v>
      </c>
    </row>
    <row r="198" customFormat="false" ht="13.5" hidden="false" customHeight="false" outlineLevel="0" collapsed="false">
      <c r="A198" s="353" t="n">
        <v>4816</v>
      </c>
      <c r="B198" s="365" t="s">
        <v>19</v>
      </c>
      <c r="C198" s="365" t="s">
        <v>131</v>
      </c>
      <c r="D198" s="355" t="n">
        <v>0.576388888888889</v>
      </c>
      <c r="E198" s="355" t="n">
        <v>0.652777777777778</v>
      </c>
      <c r="G198" s="354" t="s">
        <v>179</v>
      </c>
      <c r="H198" s="365" t="s">
        <v>137</v>
      </c>
      <c r="I198" s="356" t="n">
        <v>1505</v>
      </c>
      <c r="J198" s="356" t="n">
        <v>45500</v>
      </c>
      <c r="K198" s="357" t="n">
        <v>30.2325581395349</v>
      </c>
    </row>
    <row r="199" customFormat="false" ht="13.5" hidden="false" customHeight="false" outlineLevel="0" collapsed="false">
      <c r="A199" s="353" t="n">
        <v>4817</v>
      </c>
      <c r="B199" s="365" t="s">
        <v>19</v>
      </c>
      <c r="C199" s="365" t="s">
        <v>131</v>
      </c>
      <c r="D199" s="355" t="n">
        <v>0.576388888888889</v>
      </c>
      <c r="E199" s="355" t="n">
        <v>0.652777777777778</v>
      </c>
      <c r="G199" s="354" t="s">
        <v>179</v>
      </c>
      <c r="H199" s="365" t="s">
        <v>126</v>
      </c>
      <c r="I199" s="356" t="n">
        <v>1105</v>
      </c>
      <c r="J199" s="356" t="n">
        <v>18600</v>
      </c>
      <c r="K199" s="357" t="n">
        <v>16.8325791855204</v>
      </c>
    </row>
    <row r="200" customFormat="false" ht="13.5" hidden="false" customHeight="false" outlineLevel="0" collapsed="false">
      <c r="A200" s="353" t="n">
        <v>4818</v>
      </c>
      <c r="B200" s="365" t="s">
        <v>19</v>
      </c>
      <c r="C200" s="365" t="s">
        <v>131</v>
      </c>
      <c r="D200" s="355" t="n">
        <v>0.576388888888889</v>
      </c>
      <c r="E200" s="355" t="n">
        <v>0.652777777777778</v>
      </c>
      <c r="G200" s="354" t="s">
        <v>179</v>
      </c>
      <c r="H200" s="365" t="s">
        <v>168</v>
      </c>
      <c r="I200" s="356" t="n">
        <v>1105</v>
      </c>
      <c r="J200" s="356" t="n">
        <v>19200</v>
      </c>
      <c r="K200" s="357" t="n">
        <v>17.3755656108597</v>
      </c>
    </row>
    <row r="201" customFormat="false" ht="13.5" hidden="false" customHeight="false" outlineLevel="0" collapsed="false">
      <c r="A201" s="353" t="n">
        <v>4819</v>
      </c>
      <c r="B201" s="365" t="s">
        <v>19</v>
      </c>
      <c r="C201" s="365" t="s">
        <v>131</v>
      </c>
      <c r="D201" s="355" t="n">
        <v>0.576388888888889</v>
      </c>
      <c r="E201" s="355" t="n">
        <v>0.652777777777778</v>
      </c>
      <c r="G201" s="354" t="s">
        <v>179</v>
      </c>
      <c r="H201" s="365" t="s">
        <v>169</v>
      </c>
      <c r="I201" s="356" t="n">
        <v>1105</v>
      </c>
      <c r="J201" s="356" t="n">
        <v>19800</v>
      </c>
      <c r="K201" s="357" t="n">
        <v>17.9185520361991</v>
      </c>
    </row>
    <row r="202" customFormat="false" ht="13.5" hidden="false" customHeight="false" outlineLevel="0" collapsed="false">
      <c r="A202" s="353" t="n">
        <v>4820</v>
      </c>
      <c r="B202" s="365" t="s">
        <v>19</v>
      </c>
      <c r="C202" s="365" t="s">
        <v>131</v>
      </c>
      <c r="D202" s="355" t="n">
        <v>0.576388888888889</v>
      </c>
      <c r="E202" s="355" t="n">
        <v>0.652777777777778</v>
      </c>
      <c r="G202" s="354" t="s">
        <v>179</v>
      </c>
      <c r="H202" s="365" t="s">
        <v>170</v>
      </c>
      <c r="I202" s="356" t="n">
        <v>1105</v>
      </c>
      <c r="J202" s="356" t="n">
        <v>20300</v>
      </c>
      <c r="K202" s="357" t="n">
        <v>18.3710407239819</v>
      </c>
    </row>
    <row r="203" customFormat="false" ht="13.5" hidden="false" customHeight="false" outlineLevel="0" collapsed="false">
      <c r="A203" s="353" t="n">
        <v>4821</v>
      </c>
      <c r="B203" s="365" t="s">
        <v>19</v>
      </c>
      <c r="C203" s="365" t="s">
        <v>131</v>
      </c>
      <c r="D203" s="355" t="n">
        <v>0.576388888888889</v>
      </c>
      <c r="E203" s="355" t="n">
        <v>0.652777777777778</v>
      </c>
      <c r="G203" s="354" t="s">
        <v>179</v>
      </c>
      <c r="H203" s="365" t="s">
        <v>171</v>
      </c>
      <c r="I203" s="356" t="n">
        <v>1105</v>
      </c>
      <c r="J203" s="356" t="n">
        <v>20900</v>
      </c>
      <c r="K203" s="357" t="n">
        <v>18.9140271493213</v>
      </c>
    </row>
    <row r="204" customFormat="false" ht="13.5" hidden="false" customHeight="false" outlineLevel="0" collapsed="false">
      <c r="A204" s="353" t="n">
        <v>4822</v>
      </c>
      <c r="B204" s="365" t="s">
        <v>19</v>
      </c>
      <c r="C204" s="365" t="s">
        <v>133</v>
      </c>
      <c r="D204" s="355" t="n">
        <v>0.340277777777778</v>
      </c>
      <c r="E204" s="355" t="n">
        <v>0.378472222222222</v>
      </c>
      <c r="G204" s="354" t="s">
        <v>180</v>
      </c>
      <c r="H204" s="365" t="s">
        <v>134</v>
      </c>
      <c r="I204" s="356" t="n">
        <v>770</v>
      </c>
      <c r="J204" s="356" t="n">
        <v>9720</v>
      </c>
      <c r="K204" s="357" t="n">
        <v>12.6233766233766</v>
      </c>
    </row>
    <row r="205" customFormat="false" ht="13.5" hidden="false" customHeight="false" outlineLevel="0" collapsed="false">
      <c r="A205" s="353" t="n">
        <v>4823</v>
      </c>
      <c r="B205" s="365" t="s">
        <v>19</v>
      </c>
      <c r="C205" s="365" t="s">
        <v>133</v>
      </c>
      <c r="D205" s="355" t="n">
        <v>0.340277777777778</v>
      </c>
      <c r="E205" s="355" t="n">
        <v>0.378472222222222</v>
      </c>
      <c r="G205" s="354" t="s">
        <v>180</v>
      </c>
      <c r="H205" s="365" t="s">
        <v>137</v>
      </c>
      <c r="I205" s="356" t="n">
        <v>770</v>
      </c>
      <c r="J205" s="356" t="n">
        <v>10720</v>
      </c>
      <c r="K205" s="357" t="n">
        <v>13.9220779220779</v>
      </c>
    </row>
    <row r="206" customFormat="false" ht="13.5" hidden="false" customHeight="false" outlineLevel="0" collapsed="false">
      <c r="A206" s="353" t="n">
        <v>4824</v>
      </c>
      <c r="B206" s="365" t="s">
        <v>19</v>
      </c>
      <c r="C206" s="365" t="s">
        <v>133</v>
      </c>
      <c r="D206" s="355" t="n">
        <v>0.340277777777778</v>
      </c>
      <c r="E206" s="355" t="n">
        <v>0.378472222222222</v>
      </c>
      <c r="G206" s="354" t="s">
        <v>180</v>
      </c>
      <c r="H206" s="365" t="s">
        <v>126</v>
      </c>
      <c r="I206" s="356" t="n">
        <v>370</v>
      </c>
      <c r="J206" s="356" t="n">
        <v>6120</v>
      </c>
      <c r="K206" s="357" t="n">
        <v>16.5405405405405</v>
      </c>
    </row>
    <row r="207" customFormat="false" ht="13.5" hidden="false" customHeight="false" outlineLevel="0" collapsed="false">
      <c r="A207" s="353" t="n">
        <v>4825</v>
      </c>
      <c r="B207" s="365" t="s">
        <v>19</v>
      </c>
      <c r="C207" s="365" t="s">
        <v>133</v>
      </c>
      <c r="D207" s="355" t="n">
        <v>0.340277777777778</v>
      </c>
      <c r="E207" s="355" t="n">
        <v>0.378472222222222</v>
      </c>
      <c r="G207" s="354" t="s">
        <v>180</v>
      </c>
      <c r="H207" s="365" t="s">
        <v>168</v>
      </c>
      <c r="I207" s="356" t="n">
        <v>370</v>
      </c>
      <c r="J207" s="356" t="n">
        <v>6320</v>
      </c>
      <c r="K207" s="357" t="n">
        <v>17.0810810810811</v>
      </c>
    </row>
    <row r="208" customFormat="false" ht="13.5" hidden="false" customHeight="false" outlineLevel="0" collapsed="false">
      <c r="A208" s="353" t="n">
        <v>4826</v>
      </c>
      <c r="B208" s="365" t="s">
        <v>19</v>
      </c>
      <c r="C208" s="365" t="s">
        <v>133</v>
      </c>
      <c r="D208" s="355" t="n">
        <v>0.340277777777778</v>
      </c>
      <c r="E208" s="355" t="n">
        <v>0.378472222222222</v>
      </c>
      <c r="G208" s="354" t="s">
        <v>180</v>
      </c>
      <c r="H208" s="365" t="s">
        <v>169</v>
      </c>
      <c r="I208" s="356" t="n">
        <v>370</v>
      </c>
      <c r="J208" s="356" t="n">
        <v>7020</v>
      </c>
      <c r="K208" s="357" t="n">
        <v>18.972972972973</v>
      </c>
    </row>
    <row r="209" customFormat="false" ht="13.5" hidden="false" customHeight="false" outlineLevel="0" collapsed="false">
      <c r="A209" s="353" t="n">
        <v>4827</v>
      </c>
      <c r="B209" s="365" t="s">
        <v>19</v>
      </c>
      <c r="C209" s="365" t="s">
        <v>133</v>
      </c>
      <c r="D209" s="355" t="n">
        <v>0.340277777777778</v>
      </c>
      <c r="E209" s="355" t="n">
        <v>0.378472222222222</v>
      </c>
      <c r="G209" s="354" t="s">
        <v>180</v>
      </c>
      <c r="H209" s="365" t="s">
        <v>170</v>
      </c>
      <c r="I209" s="356" t="n">
        <v>370</v>
      </c>
      <c r="J209" s="356" t="n">
        <v>8120</v>
      </c>
      <c r="K209" s="357" t="n">
        <v>21.9459459459459</v>
      </c>
    </row>
    <row r="210" customFormat="false" ht="13.5" hidden="false" customHeight="false" outlineLevel="0" collapsed="false">
      <c r="A210" s="353" t="n">
        <v>4828</v>
      </c>
      <c r="B210" s="365" t="s">
        <v>19</v>
      </c>
      <c r="C210" s="365" t="s">
        <v>133</v>
      </c>
      <c r="D210" s="355" t="n">
        <v>0.340277777777778</v>
      </c>
      <c r="E210" s="355" t="n">
        <v>0.378472222222222</v>
      </c>
      <c r="G210" s="354" t="s">
        <v>180</v>
      </c>
      <c r="H210" s="365" t="s">
        <v>127</v>
      </c>
      <c r="I210" s="356" t="n">
        <v>1141</v>
      </c>
      <c r="J210" s="356" t="n">
        <v>30220</v>
      </c>
      <c r="K210" s="357" t="n">
        <v>26.4855390008764</v>
      </c>
    </row>
    <row r="211" customFormat="false" ht="13.5" hidden="false" customHeight="false" outlineLevel="0" collapsed="false">
      <c r="A211" s="353" t="n">
        <v>4829</v>
      </c>
      <c r="B211" s="365" t="s">
        <v>19</v>
      </c>
      <c r="C211" s="365" t="s">
        <v>133</v>
      </c>
      <c r="D211" s="355" t="n">
        <v>0.340277777777778</v>
      </c>
      <c r="E211" s="355" t="n">
        <v>0.378472222222222</v>
      </c>
      <c r="G211" s="354" t="s">
        <v>180</v>
      </c>
      <c r="H211" s="365" t="s">
        <v>175</v>
      </c>
      <c r="I211" s="356" t="n">
        <v>1017</v>
      </c>
      <c r="J211" s="356" t="n">
        <v>12720</v>
      </c>
      <c r="K211" s="357" t="n">
        <v>12.5073746312684</v>
      </c>
    </row>
    <row r="212" customFormat="false" ht="13.5" hidden="false" customHeight="false" outlineLevel="0" collapsed="false">
      <c r="A212" s="353" t="n">
        <v>4830</v>
      </c>
      <c r="B212" s="365" t="s">
        <v>19</v>
      </c>
      <c r="C212" s="365" t="s">
        <v>133</v>
      </c>
      <c r="D212" s="355" t="n">
        <v>0.340277777777778</v>
      </c>
      <c r="E212" s="355" t="n">
        <v>0.378472222222222</v>
      </c>
      <c r="G212" s="354" t="s">
        <v>180</v>
      </c>
      <c r="H212" s="365" t="s">
        <v>129</v>
      </c>
      <c r="I212" s="356" t="n">
        <v>1017</v>
      </c>
      <c r="J212" s="356" t="n">
        <v>11120</v>
      </c>
      <c r="K212" s="357" t="n">
        <v>10.9341199606686</v>
      </c>
    </row>
    <row r="213" customFormat="false" ht="13.5" hidden="false" customHeight="false" outlineLevel="0" collapsed="false">
      <c r="A213" s="353" t="n">
        <v>4831</v>
      </c>
      <c r="B213" s="365" t="s">
        <v>19</v>
      </c>
      <c r="C213" s="365" t="s">
        <v>133</v>
      </c>
      <c r="D213" s="355" t="n">
        <v>0.340277777777778</v>
      </c>
      <c r="E213" s="355" t="n">
        <v>0.378472222222222</v>
      </c>
      <c r="G213" s="354" t="s">
        <v>180</v>
      </c>
      <c r="H213" s="365" t="s">
        <v>172</v>
      </c>
      <c r="I213" s="356" t="n">
        <v>1141</v>
      </c>
      <c r="J213" s="356" t="n">
        <v>27620</v>
      </c>
      <c r="K213" s="357" t="n">
        <v>24.2068361086766</v>
      </c>
    </row>
    <row r="214" customFormat="false" ht="13.5" hidden="false" customHeight="false" outlineLevel="0" collapsed="false">
      <c r="A214" s="353" t="n">
        <v>4832</v>
      </c>
      <c r="B214" s="365" t="s">
        <v>19</v>
      </c>
      <c r="C214" s="365" t="s">
        <v>133</v>
      </c>
      <c r="D214" s="355" t="n">
        <v>0.340277777777778</v>
      </c>
      <c r="E214" s="355" t="n">
        <v>0.378472222222222</v>
      </c>
      <c r="G214" s="354" t="s">
        <v>180</v>
      </c>
      <c r="H214" s="365" t="s">
        <v>173</v>
      </c>
      <c r="I214" s="356" t="n">
        <v>1141</v>
      </c>
      <c r="J214" s="356" t="n">
        <v>18270</v>
      </c>
      <c r="K214" s="357" t="n">
        <v>16.0122699386503</v>
      </c>
    </row>
    <row r="215" customFormat="false" ht="13.5" hidden="false" customHeight="false" outlineLevel="0" collapsed="false">
      <c r="A215" s="353" t="n">
        <v>4833</v>
      </c>
      <c r="B215" s="365" t="s">
        <v>19</v>
      </c>
      <c r="C215" s="365" t="s">
        <v>133</v>
      </c>
      <c r="D215" s="355" t="n">
        <v>0.340277777777778</v>
      </c>
      <c r="E215" s="355" t="n">
        <v>0.378472222222222</v>
      </c>
      <c r="G215" s="354" t="s">
        <v>180</v>
      </c>
      <c r="H215" s="365" t="s">
        <v>177</v>
      </c>
      <c r="I215" s="356" t="n">
        <v>1017</v>
      </c>
      <c r="J215" s="356" t="n">
        <v>15370</v>
      </c>
      <c r="K215" s="357" t="n">
        <v>15.1130776794494</v>
      </c>
    </row>
    <row r="216" customFormat="false" ht="13.5" hidden="false" customHeight="false" outlineLevel="0" collapsed="false">
      <c r="A216" s="353" t="n">
        <v>4834</v>
      </c>
      <c r="B216" s="365" t="s">
        <v>19</v>
      </c>
      <c r="C216" s="365" t="s">
        <v>133</v>
      </c>
      <c r="D216" s="355" t="n">
        <v>0.472222222222222</v>
      </c>
      <c r="E216" s="355" t="n">
        <v>0.510416666666667</v>
      </c>
      <c r="G216" s="354" t="s">
        <v>182</v>
      </c>
      <c r="H216" s="365" t="s">
        <v>134</v>
      </c>
      <c r="I216" s="356" t="n">
        <v>770</v>
      </c>
      <c r="J216" s="356" t="n">
        <v>9720</v>
      </c>
      <c r="K216" s="357" t="n">
        <v>12.6233766233766</v>
      </c>
    </row>
    <row r="217" customFormat="false" ht="13.5" hidden="false" customHeight="false" outlineLevel="0" collapsed="false">
      <c r="A217" s="353" t="n">
        <v>4835</v>
      </c>
      <c r="B217" s="365" t="s">
        <v>19</v>
      </c>
      <c r="C217" s="365" t="s">
        <v>133</v>
      </c>
      <c r="D217" s="355" t="n">
        <v>0.472222222222222</v>
      </c>
      <c r="E217" s="355" t="n">
        <v>0.510416666666667</v>
      </c>
      <c r="G217" s="354" t="s">
        <v>182</v>
      </c>
      <c r="H217" s="365" t="s">
        <v>137</v>
      </c>
      <c r="I217" s="356" t="n">
        <v>770</v>
      </c>
      <c r="J217" s="356" t="n">
        <v>10720</v>
      </c>
      <c r="K217" s="357" t="n">
        <v>13.9220779220779</v>
      </c>
    </row>
    <row r="218" customFormat="false" ht="13.5" hidden="false" customHeight="false" outlineLevel="0" collapsed="false">
      <c r="A218" s="353" t="n">
        <v>4836</v>
      </c>
      <c r="B218" s="365" t="s">
        <v>19</v>
      </c>
      <c r="C218" s="365" t="s">
        <v>133</v>
      </c>
      <c r="D218" s="355" t="n">
        <v>0.472222222222222</v>
      </c>
      <c r="E218" s="355" t="n">
        <v>0.510416666666667</v>
      </c>
      <c r="G218" s="354" t="s">
        <v>182</v>
      </c>
      <c r="H218" s="365" t="s">
        <v>126</v>
      </c>
      <c r="I218" s="356" t="n">
        <v>370</v>
      </c>
      <c r="J218" s="356" t="n">
        <v>5220</v>
      </c>
      <c r="K218" s="357" t="n">
        <v>14.1081081081081</v>
      </c>
    </row>
    <row r="219" customFormat="false" ht="13.5" hidden="false" customHeight="false" outlineLevel="0" collapsed="false">
      <c r="A219" s="353" t="n">
        <v>4837</v>
      </c>
      <c r="B219" s="365" t="s">
        <v>19</v>
      </c>
      <c r="C219" s="365" t="s">
        <v>133</v>
      </c>
      <c r="D219" s="355" t="n">
        <v>0.472222222222222</v>
      </c>
      <c r="E219" s="355" t="n">
        <v>0.510416666666667</v>
      </c>
      <c r="G219" s="354" t="s">
        <v>182</v>
      </c>
      <c r="H219" s="365" t="s">
        <v>168</v>
      </c>
      <c r="I219" s="356" t="n">
        <v>370</v>
      </c>
      <c r="J219" s="356" t="n">
        <v>6520</v>
      </c>
      <c r="K219" s="357" t="n">
        <v>17.6216216216216</v>
      </c>
    </row>
    <row r="220" customFormat="false" ht="13.5" hidden="false" customHeight="false" outlineLevel="0" collapsed="false">
      <c r="A220" s="353" t="n">
        <v>4838</v>
      </c>
      <c r="B220" s="365" t="s">
        <v>19</v>
      </c>
      <c r="C220" s="365" t="s">
        <v>133</v>
      </c>
      <c r="D220" s="355" t="n">
        <v>0.472222222222222</v>
      </c>
      <c r="E220" s="355" t="n">
        <v>0.510416666666667</v>
      </c>
      <c r="G220" s="354" t="s">
        <v>182</v>
      </c>
      <c r="H220" s="365" t="s">
        <v>169</v>
      </c>
      <c r="I220" s="356" t="n">
        <v>370</v>
      </c>
      <c r="J220" s="356" t="n">
        <v>7220</v>
      </c>
      <c r="K220" s="357" t="n">
        <v>19.5135135135135</v>
      </c>
    </row>
    <row r="221" customFormat="false" ht="13.5" hidden="false" customHeight="false" outlineLevel="0" collapsed="false">
      <c r="A221" s="353" t="n">
        <v>4839</v>
      </c>
      <c r="B221" s="365" t="s">
        <v>19</v>
      </c>
      <c r="C221" s="365" t="s">
        <v>133</v>
      </c>
      <c r="D221" s="355" t="n">
        <v>0.472222222222222</v>
      </c>
      <c r="E221" s="355" t="n">
        <v>0.510416666666667</v>
      </c>
      <c r="G221" s="354" t="s">
        <v>182</v>
      </c>
      <c r="H221" s="365" t="s">
        <v>170</v>
      </c>
      <c r="I221" s="356" t="n">
        <v>370</v>
      </c>
      <c r="J221" s="356" t="n">
        <v>8220</v>
      </c>
      <c r="K221" s="357" t="n">
        <v>22.2162162162162</v>
      </c>
    </row>
    <row r="222" customFormat="false" ht="13.5" hidden="false" customHeight="false" outlineLevel="0" collapsed="false">
      <c r="A222" s="353" t="n">
        <v>4840</v>
      </c>
      <c r="B222" s="365" t="s">
        <v>19</v>
      </c>
      <c r="C222" s="365" t="s">
        <v>133</v>
      </c>
      <c r="D222" s="355" t="n">
        <v>0.472222222222222</v>
      </c>
      <c r="E222" s="355" t="n">
        <v>0.510416666666667</v>
      </c>
      <c r="G222" s="354" t="s">
        <v>182</v>
      </c>
      <c r="H222" s="365" t="s">
        <v>127</v>
      </c>
      <c r="I222" s="356" t="n">
        <v>1141</v>
      </c>
      <c r="J222" s="356" t="n">
        <v>30220</v>
      </c>
      <c r="K222" s="357" t="n">
        <v>26.4855390008764</v>
      </c>
    </row>
    <row r="223" customFormat="false" ht="13.5" hidden="false" customHeight="false" outlineLevel="0" collapsed="false">
      <c r="A223" s="353" t="n">
        <v>4841</v>
      </c>
      <c r="B223" s="365" t="s">
        <v>19</v>
      </c>
      <c r="C223" s="365" t="s">
        <v>133</v>
      </c>
      <c r="D223" s="355" t="n">
        <v>0.472222222222222</v>
      </c>
      <c r="E223" s="355" t="n">
        <v>0.510416666666667</v>
      </c>
      <c r="G223" s="354" t="s">
        <v>182</v>
      </c>
      <c r="H223" s="365" t="s">
        <v>175</v>
      </c>
      <c r="I223" s="356" t="n">
        <v>1017</v>
      </c>
      <c r="J223" s="356" t="n">
        <v>12720</v>
      </c>
      <c r="K223" s="357" t="n">
        <v>12.5073746312684</v>
      </c>
    </row>
    <row r="224" customFormat="false" ht="13.5" hidden="false" customHeight="false" outlineLevel="0" collapsed="false">
      <c r="A224" s="353" t="n">
        <v>4842</v>
      </c>
      <c r="B224" s="365" t="s">
        <v>19</v>
      </c>
      <c r="C224" s="365" t="s">
        <v>133</v>
      </c>
      <c r="D224" s="355" t="n">
        <v>0.472222222222222</v>
      </c>
      <c r="E224" s="355" t="n">
        <v>0.510416666666667</v>
      </c>
      <c r="G224" s="354" t="s">
        <v>182</v>
      </c>
      <c r="H224" s="365" t="s">
        <v>129</v>
      </c>
      <c r="I224" s="356" t="n">
        <v>1017</v>
      </c>
      <c r="J224" s="356" t="n">
        <v>11220</v>
      </c>
      <c r="K224" s="357" t="n">
        <v>11.0324483775811</v>
      </c>
    </row>
    <row r="225" customFormat="false" ht="13.5" hidden="false" customHeight="false" outlineLevel="0" collapsed="false">
      <c r="A225" s="353" t="n">
        <v>4843</v>
      </c>
      <c r="B225" s="365" t="s">
        <v>19</v>
      </c>
      <c r="C225" s="365" t="s">
        <v>133</v>
      </c>
      <c r="D225" s="355" t="n">
        <v>0.472222222222222</v>
      </c>
      <c r="E225" s="355" t="n">
        <v>0.510416666666667</v>
      </c>
      <c r="G225" s="354" t="s">
        <v>182</v>
      </c>
      <c r="H225" s="365" t="s">
        <v>172</v>
      </c>
      <c r="I225" s="356" t="n">
        <v>1141</v>
      </c>
      <c r="J225" s="356" t="n">
        <v>27620</v>
      </c>
      <c r="K225" s="357" t="n">
        <v>24.2068361086766</v>
      </c>
    </row>
    <row r="226" customFormat="false" ht="13.5" hidden="false" customHeight="false" outlineLevel="0" collapsed="false">
      <c r="A226" s="353" t="n">
        <v>4844</v>
      </c>
      <c r="B226" s="365" t="s">
        <v>19</v>
      </c>
      <c r="C226" s="365" t="s">
        <v>133</v>
      </c>
      <c r="D226" s="355" t="n">
        <v>0.472222222222222</v>
      </c>
      <c r="E226" s="355" t="n">
        <v>0.510416666666667</v>
      </c>
      <c r="G226" s="354" t="s">
        <v>182</v>
      </c>
      <c r="H226" s="365" t="s">
        <v>173</v>
      </c>
      <c r="I226" s="356" t="n">
        <v>1141</v>
      </c>
      <c r="J226" s="356" t="n">
        <v>18270</v>
      </c>
      <c r="K226" s="357" t="n">
        <v>16.0122699386503</v>
      </c>
    </row>
    <row r="227" customFormat="false" ht="13.5" hidden="false" customHeight="false" outlineLevel="0" collapsed="false">
      <c r="A227" s="353" t="n">
        <v>4845</v>
      </c>
      <c r="B227" s="365" t="s">
        <v>19</v>
      </c>
      <c r="C227" s="365" t="s">
        <v>133</v>
      </c>
      <c r="D227" s="355" t="n">
        <v>0.472222222222222</v>
      </c>
      <c r="E227" s="355" t="n">
        <v>0.510416666666667</v>
      </c>
      <c r="G227" s="354" t="s">
        <v>182</v>
      </c>
      <c r="H227" s="365" t="s">
        <v>177</v>
      </c>
      <c r="I227" s="356" t="n">
        <v>1017</v>
      </c>
      <c r="J227" s="356" t="n">
        <v>15370</v>
      </c>
      <c r="K227" s="357" t="n">
        <v>15.1130776794494</v>
      </c>
    </row>
    <row r="228" customFormat="false" ht="13.5" hidden="false" customHeight="false" outlineLevel="0" collapsed="false">
      <c r="A228" s="353" t="n">
        <v>4846</v>
      </c>
      <c r="B228" s="365" t="s">
        <v>19</v>
      </c>
      <c r="C228" s="365" t="s">
        <v>133</v>
      </c>
      <c r="D228" s="355" t="n">
        <v>0.538194444444444</v>
      </c>
      <c r="E228" s="355" t="n">
        <v>0.579861111111111</v>
      </c>
      <c r="G228" s="354" t="s">
        <v>183</v>
      </c>
      <c r="H228" s="365" t="s">
        <v>134</v>
      </c>
      <c r="I228" s="356" t="n">
        <v>770</v>
      </c>
      <c r="J228" s="356" t="n">
        <v>9720</v>
      </c>
      <c r="K228" s="357" t="n">
        <v>12.6233766233766</v>
      </c>
    </row>
    <row r="229" customFormat="false" ht="13.5" hidden="false" customHeight="false" outlineLevel="0" collapsed="false">
      <c r="A229" s="353" t="n">
        <v>4847</v>
      </c>
      <c r="B229" s="365" t="s">
        <v>19</v>
      </c>
      <c r="C229" s="365" t="s">
        <v>133</v>
      </c>
      <c r="D229" s="355" t="n">
        <v>0.538194444444444</v>
      </c>
      <c r="E229" s="355" t="n">
        <v>0.579861111111111</v>
      </c>
      <c r="G229" s="354" t="s">
        <v>183</v>
      </c>
      <c r="H229" s="365" t="s">
        <v>137</v>
      </c>
      <c r="I229" s="356" t="n">
        <v>770</v>
      </c>
      <c r="J229" s="356" t="n">
        <v>10720</v>
      </c>
      <c r="K229" s="357" t="n">
        <v>13.9220779220779</v>
      </c>
    </row>
    <row r="230" customFormat="false" ht="13.5" hidden="false" customHeight="false" outlineLevel="0" collapsed="false">
      <c r="A230" s="353" t="n">
        <v>4848</v>
      </c>
      <c r="B230" s="365" t="s">
        <v>19</v>
      </c>
      <c r="C230" s="365" t="s">
        <v>133</v>
      </c>
      <c r="D230" s="355" t="n">
        <v>0.538194444444444</v>
      </c>
      <c r="E230" s="355" t="n">
        <v>0.579861111111111</v>
      </c>
      <c r="G230" s="354" t="s">
        <v>183</v>
      </c>
      <c r="H230" s="365" t="s">
        <v>126</v>
      </c>
      <c r="I230" s="356" t="n">
        <v>370</v>
      </c>
      <c r="J230" s="356" t="n">
        <v>5520</v>
      </c>
      <c r="K230" s="357" t="n">
        <v>14.9189189189189</v>
      </c>
    </row>
    <row r="231" customFormat="false" ht="13.5" hidden="false" customHeight="false" outlineLevel="0" collapsed="false">
      <c r="A231" s="353" t="n">
        <v>4849</v>
      </c>
      <c r="B231" s="365" t="s">
        <v>19</v>
      </c>
      <c r="C231" s="365" t="s">
        <v>133</v>
      </c>
      <c r="D231" s="355" t="n">
        <v>0.538194444444444</v>
      </c>
      <c r="E231" s="355" t="n">
        <v>0.579861111111111</v>
      </c>
      <c r="G231" s="354" t="s">
        <v>183</v>
      </c>
      <c r="H231" s="365" t="s">
        <v>168</v>
      </c>
      <c r="I231" s="356" t="n">
        <v>370</v>
      </c>
      <c r="J231" s="356" t="n">
        <v>6320</v>
      </c>
      <c r="K231" s="357" t="n">
        <v>17.0810810810811</v>
      </c>
    </row>
    <row r="232" customFormat="false" ht="13.5" hidden="false" customHeight="false" outlineLevel="0" collapsed="false">
      <c r="A232" s="353" t="n">
        <v>4850</v>
      </c>
      <c r="B232" s="365" t="s">
        <v>19</v>
      </c>
      <c r="C232" s="365" t="s">
        <v>133</v>
      </c>
      <c r="D232" s="355" t="n">
        <v>0.538194444444444</v>
      </c>
      <c r="E232" s="355" t="n">
        <v>0.579861111111111</v>
      </c>
      <c r="G232" s="354" t="s">
        <v>183</v>
      </c>
      <c r="H232" s="365" t="s">
        <v>169</v>
      </c>
      <c r="I232" s="356" t="n">
        <v>370</v>
      </c>
      <c r="J232" s="356" t="n">
        <v>6920</v>
      </c>
      <c r="K232" s="357" t="n">
        <v>18.7027027027027</v>
      </c>
    </row>
    <row r="233" customFormat="false" ht="13.5" hidden="false" customHeight="false" outlineLevel="0" collapsed="false">
      <c r="A233" s="353" t="n">
        <v>4851</v>
      </c>
      <c r="B233" s="365" t="s">
        <v>19</v>
      </c>
      <c r="C233" s="365" t="s">
        <v>133</v>
      </c>
      <c r="D233" s="355" t="n">
        <v>0.538194444444444</v>
      </c>
      <c r="E233" s="355" t="n">
        <v>0.579861111111111</v>
      </c>
      <c r="G233" s="354" t="s">
        <v>183</v>
      </c>
      <c r="H233" s="365" t="s">
        <v>170</v>
      </c>
      <c r="I233" s="356" t="n">
        <v>370</v>
      </c>
      <c r="J233" s="356" t="n">
        <v>7620</v>
      </c>
      <c r="K233" s="357" t="n">
        <v>20.5945945945946</v>
      </c>
    </row>
    <row r="234" customFormat="false" ht="13.5" hidden="false" customHeight="false" outlineLevel="0" collapsed="false">
      <c r="A234" s="353" t="n">
        <v>4852</v>
      </c>
      <c r="B234" s="365" t="s">
        <v>19</v>
      </c>
      <c r="C234" s="365" t="s">
        <v>133</v>
      </c>
      <c r="D234" s="355" t="n">
        <v>0.586805555555556</v>
      </c>
      <c r="E234" s="355" t="n">
        <v>0.628472222222222</v>
      </c>
      <c r="G234" s="354" t="s">
        <v>184</v>
      </c>
      <c r="H234" s="365" t="s">
        <v>137</v>
      </c>
      <c r="I234" s="356" t="n">
        <v>770</v>
      </c>
      <c r="J234" s="356" t="n">
        <v>25720</v>
      </c>
      <c r="K234" s="357" t="n">
        <v>33.4025974025974</v>
      </c>
    </row>
    <row r="235" customFormat="false" ht="13.5" hidden="false" customHeight="false" outlineLevel="0" collapsed="false">
      <c r="A235" s="353" t="n">
        <v>4853</v>
      </c>
      <c r="B235" s="365" t="s">
        <v>19</v>
      </c>
      <c r="C235" s="365" t="s">
        <v>133</v>
      </c>
      <c r="D235" s="355" t="n">
        <v>0.586805555555556</v>
      </c>
      <c r="E235" s="355" t="n">
        <v>0.628472222222222</v>
      </c>
      <c r="G235" s="354" t="s">
        <v>184</v>
      </c>
      <c r="H235" s="365" t="s">
        <v>127</v>
      </c>
      <c r="I235" s="356" t="n">
        <v>1141</v>
      </c>
      <c r="J235" s="356" t="n">
        <v>30220</v>
      </c>
      <c r="K235" s="357" t="n">
        <v>26.4855390008764</v>
      </c>
    </row>
    <row r="236" customFormat="false" ht="13.5" hidden="false" customHeight="false" outlineLevel="0" collapsed="false">
      <c r="A236" s="353" t="n">
        <v>4854</v>
      </c>
      <c r="B236" s="365" t="s">
        <v>19</v>
      </c>
      <c r="C236" s="365" t="s">
        <v>133</v>
      </c>
      <c r="D236" s="355" t="n">
        <v>0.586805555555556</v>
      </c>
      <c r="E236" s="355" t="n">
        <v>0.628472222222222</v>
      </c>
      <c r="G236" s="354" t="s">
        <v>184</v>
      </c>
      <c r="H236" s="365" t="s">
        <v>175</v>
      </c>
      <c r="I236" s="356" t="n">
        <v>1017</v>
      </c>
      <c r="J236" s="356" t="n">
        <v>13120</v>
      </c>
      <c r="K236" s="357" t="n">
        <v>12.9006882989184</v>
      </c>
    </row>
    <row r="237" customFormat="false" ht="13.5" hidden="false" customHeight="false" outlineLevel="0" collapsed="false">
      <c r="A237" s="353" t="n">
        <v>4855</v>
      </c>
      <c r="B237" s="365" t="s">
        <v>19</v>
      </c>
      <c r="C237" s="365" t="s">
        <v>133</v>
      </c>
      <c r="D237" s="355" t="n">
        <v>0.586805555555556</v>
      </c>
      <c r="E237" s="355" t="n">
        <v>0.628472222222222</v>
      </c>
      <c r="G237" s="354" t="s">
        <v>184</v>
      </c>
      <c r="H237" s="365" t="s">
        <v>129</v>
      </c>
      <c r="I237" s="356" t="n">
        <v>1017</v>
      </c>
      <c r="J237" s="356" t="n">
        <v>11420</v>
      </c>
      <c r="K237" s="357" t="n">
        <v>11.2291052114061</v>
      </c>
    </row>
    <row r="238" customFormat="false" ht="13.5" hidden="false" customHeight="false" outlineLevel="0" collapsed="false">
      <c r="A238" s="353" t="n">
        <v>4856</v>
      </c>
      <c r="B238" s="365" t="s">
        <v>19</v>
      </c>
      <c r="C238" s="365" t="s">
        <v>133</v>
      </c>
      <c r="D238" s="355" t="n">
        <v>0.586805555555556</v>
      </c>
      <c r="E238" s="355" t="n">
        <v>0.628472222222222</v>
      </c>
      <c r="G238" s="354" t="s">
        <v>184</v>
      </c>
      <c r="H238" s="365" t="s">
        <v>172</v>
      </c>
      <c r="I238" s="356" t="n">
        <v>1141</v>
      </c>
      <c r="J238" s="356" t="n">
        <v>27620</v>
      </c>
      <c r="K238" s="357" t="n">
        <v>24.2068361086766</v>
      </c>
    </row>
    <row r="239" customFormat="false" ht="13.5" hidden="false" customHeight="false" outlineLevel="0" collapsed="false">
      <c r="A239" s="353" t="n">
        <v>4857</v>
      </c>
      <c r="B239" s="365" t="s">
        <v>19</v>
      </c>
      <c r="C239" s="365" t="s">
        <v>133</v>
      </c>
      <c r="D239" s="355" t="n">
        <v>0.586805555555556</v>
      </c>
      <c r="E239" s="355" t="n">
        <v>0.628472222222222</v>
      </c>
      <c r="G239" s="354" t="s">
        <v>184</v>
      </c>
      <c r="H239" s="365" t="s">
        <v>173</v>
      </c>
      <c r="I239" s="356" t="n">
        <v>1141</v>
      </c>
      <c r="J239" s="356" t="n">
        <v>18270</v>
      </c>
      <c r="K239" s="357" t="n">
        <v>16.0122699386503</v>
      </c>
    </row>
    <row r="240" customFormat="false" ht="13.5" hidden="false" customHeight="false" outlineLevel="0" collapsed="false">
      <c r="A240" s="353" t="n">
        <v>4858</v>
      </c>
      <c r="B240" s="365" t="s">
        <v>19</v>
      </c>
      <c r="C240" s="365" t="s">
        <v>133</v>
      </c>
      <c r="D240" s="355" t="n">
        <v>0.586805555555556</v>
      </c>
      <c r="E240" s="355" t="n">
        <v>0.628472222222222</v>
      </c>
      <c r="G240" s="354" t="s">
        <v>184</v>
      </c>
      <c r="H240" s="365" t="s">
        <v>177</v>
      </c>
      <c r="I240" s="356" t="n">
        <v>1017</v>
      </c>
      <c r="J240" s="356" t="n">
        <v>15370</v>
      </c>
      <c r="K240" s="357" t="n">
        <v>15.1130776794494</v>
      </c>
    </row>
    <row r="241" customFormat="false" ht="13.5" hidden="false" customHeight="false" outlineLevel="0" collapsed="false">
      <c r="A241" s="353" t="n">
        <v>4859</v>
      </c>
      <c r="B241" s="365" t="s">
        <v>19</v>
      </c>
      <c r="C241" s="365" t="s">
        <v>133</v>
      </c>
      <c r="D241" s="355" t="n">
        <v>0.6875</v>
      </c>
      <c r="E241" s="355" t="n">
        <v>0.725694444444445</v>
      </c>
      <c r="G241" s="354" t="s">
        <v>185</v>
      </c>
      <c r="H241" s="365" t="s">
        <v>134</v>
      </c>
      <c r="I241" s="356" t="n">
        <v>770</v>
      </c>
      <c r="J241" s="356" t="n">
        <v>11420</v>
      </c>
      <c r="K241" s="357" t="n">
        <v>14.8311688311688</v>
      </c>
    </row>
    <row r="242" customFormat="false" ht="13.5" hidden="false" customHeight="false" outlineLevel="0" collapsed="false">
      <c r="A242" s="353" t="n">
        <v>4860</v>
      </c>
      <c r="B242" s="365" t="s">
        <v>19</v>
      </c>
      <c r="C242" s="365" t="s">
        <v>133</v>
      </c>
      <c r="D242" s="355" t="n">
        <v>0.6875</v>
      </c>
      <c r="E242" s="355" t="n">
        <v>0.725694444444445</v>
      </c>
      <c r="G242" s="354" t="s">
        <v>185</v>
      </c>
      <c r="H242" s="365" t="s">
        <v>137</v>
      </c>
      <c r="I242" s="356" t="n">
        <v>770</v>
      </c>
      <c r="J242" s="356" t="n">
        <v>11520</v>
      </c>
      <c r="K242" s="357" t="n">
        <v>14.961038961039</v>
      </c>
    </row>
    <row r="243" customFormat="false" ht="13.5" hidden="false" customHeight="false" outlineLevel="0" collapsed="false">
      <c r="A243" s="353" t="n">
        <v>4861</v>
      </c>
      <c r="B243" s="365" t="s">
        <v>19</v>
      </c>
      <c r="C243" s="365" t="s">
        <v>133</v>
      </c>
      <c r="D243" s="355" t="n">
        <v>0.6875</v>
      </c>
      <c r="E243" s="355" t="n">
        <v>0.725694444444445</v>
      </c>
      <c r="G243" s="354" t="s">
        <v>185</v>
      </c>
      <c r="H243" s="365" t="s">
        <v>127</v>
      </c>
      <c r="I243" s="356" t="n">
        <v>1141</v>
      </c>
      <c r="J243" s="356" t="n">
        <v>30220</v>
      </c>
      <c r="K243" s="357" t="n">
        <v>26.4855390008764</v>
      </c>
    </row>
    <row r="244" customFormat="false" ht="13.5" hidden="false" customHeight="false" outlineLevel="0" collapsed="false">
      <c r="A244" s="353" t="n">
        <v>4862</v>
      </c>
      <c r="B244" s="365" t="s">
        <v>19</v>
      </c>
      <c r="C244" s="365" t="s">
        <v>133</v>
      </c>
      <c r="D244" s="355" t="n">
        <v>0.6875</v>
      </c>
      <c r="E244" s="355" t="n">
        <v>0.725694444444445</v>
      </c>
      <c r="G244" s="354" t="s">
        <v>185</v>
      </c>
      <c r="H244" s="365" t="s">
        <v>175</v>
      </c>
      <c r="I244" s="356" t="n">
        <v>1017</v>
      </c>
      <c r="J244" s="356" t="n">
        <v>13520</v>
      </c>
      <c r="K244" s="357" t="n">
        <v>13.2940019665683</v>
      </c>
    </row>
    <row r="245" customFormat="false" ht="13.5" hidden="false" customHeight="false" outlineLevel="0" collapsed="false">
      <c r="A245" s="353" t="n">
        <v>4863</v>
      </c>
      <c r="B245" s="365" t="s">
        <v>19</v>
      </c>
      <c r="C245" s="365" t="s">
        <v>133</v>
      </c>
      <c r="D245" s="355" t="n">
        <v>0.6875</v>
      </c>
      <c r="E245" s="355" t="n">
        <v>0.725694444444445</v>
      </c>
      <c r="G245" s="354" t="s">
        <v>185</v>
      </c>
      <c r="H245" s="365" t="s">
        <v>129</v>
      </c>
      <c r="I245" s="356" t="n">
        <v>1017</v>
      </c>
      <c r="J245" s="356" t="n">
        <v>11420</v>
      </c>
      <c r="K245" s="357" t="n">
        <v>11.2291052114061</v>
      </c>
    </row>
    <row r="246" customFormat="false" ht="13.5" hidden="false" customHeight="false" outlineLevel="0" collapsed="false">
      <c r="A246" s="353" t="n">
        <v>4864</v>
      </c>
      <c r="B246" s="365" t="s">
        <v>19</v>
      </c>
      <c r="C246" s="365" t="s">
        <v>133</v>
      </c>
      <c r="D246" s="355" t="n">
        <v>0.6875</v>
      </c>
      <c r="E246" s="355" t="n">
        <v>0.725694444444445</v>
      </c>
      <c r="G246" s="354" t="s">
        <v>185</v>
      </c>
      <c r="H246" s="365" t="s">
        <v>172</v>
      </c>
      <c r="I246" s="356" t="n">
        <v>1141</v>
      </c>
      <c r="J246" s="356" t="n">
        <v>27620</v>
      </c>
      <c r="K246" s="357" t="n">
        <v>24.2068361086766</v>
      </c>
    </row>
    <row r="247" customFormat="false" ht="13.5" hidden="false" customHeight="false" outlineLevel="0" collapsed="false">
      <c r="A247" s="353" t="n">
        <v>4865</v>
      </c>
      <c r="B247" s="365" t="s">
        <v>19</v>
      </c>
      <c r="C247" s="365" t="s">
        <v>133</v>
      </c>
      <c r="D247" s="355" t="n">
        <v>0.6875</v>
      </c>
      <c r="E247" s="355" t="n">
        <v>0.725694444444445</v>
      </c>
      <c r="G247" s="354" t="s">
        <v>185</v>
      </c>
      <c r="H247" s="365" t="s">
        <v>173</v>
      </c>
      <c r="I247" s="356" t="n">
        <v>1141</v>
      </c>
      <c r="J247" s="356" t="n">
        <v>18270</v>
      </c>
      <c r="K247" s="357" t="n">
        <v>16.0122699386503</v>
      </c>
    </row>
    <row r="248" customFormat="false" ht="13.5" hidden="false" customHeight="false" outlineLevel="0" collapsed="false">
      <c r="A248" s="353" t="n">
        <v>4866</v>
      </c>
      <c r="B248" s="365" t="s">
        <v>19</v>
      </c>
      <c r="C248" s="365" t="s">
        <v>133</v>
      </c>
      <c r="D248" s="355" t="n">
        <v>0.6875</v>
      </c>
      <c r="E248" s="355" t="n">
        <v>0.725694444444445</v>
      </c>
      <c r="G248" s="354" t="s">
        <v>185</v>
      </c>
      <c r="H248" s="365" t="s">
        <v>177</v>
      </c>
      <c r="I248" s="356" t="n">
        <v>1017</v>
      </c>
      <c r="J248" s="356" t="n">
        <v>15370</v>
      </c>
      <c r="K248" s="357" t="n">
        <v>15.1130776794494</v>
      </c>
    </row>
    <row r="249" customFormat="false" ht="13.5" hidden="false" customHeight="false" outlineLevel="0" collapsed="false">
      <c r="A249" s="353" t="n">
        <v>4867</v>
      </c>
      <c r="B249" s="365" t="s">
        <v>19</v>
      </c>
      <c r="C249" s="365" t="s">
        <v>133</v>
      </c>
      <c r="D249" s="355" t="n">
        <v>0.746527777777778</v>
      </c>
      <c r="E249" s="355" t="n">
        <v>0.784722222222222</v>
      </c>
      <c r="G249" s="354" t="s">
        <v>186</v>
      </c>
      <c r="H249" s="365" t="s">
        <v>134</v>
      </c>
      <c r="I249" s="356" t="n">
        <v>770</v>
      </c>
      <c r="J249" s="356" t="n">
        <v>9720</v>
      </c>
      <c r="K249" s="357" t="n">
        <v>12.6233766233766</v>
      </c>
    </row>
    <row r="250" customFormat="false" ht="13.5" hidden="false" customHeight="false" outlineLevel="0" collapsed="false">
      <c r="A250" s="353" t="n">
        <v>4868</v>
      </c>
      <c r="B250" s="365" t="s">
        <v>19</v>
      </c>
      <c r="C250" s="365" t="s">
        <v>133</v>
      </c>
      <c r="D250" s="355" t="n">
        <v>0.746527777777778</v>
      </c>
      <c r="E250" s="355" t="n">
        <v>0.784722222222222</v>
      </c>
      <c r="G250" s="354" t="s">
        <v>186</v>
      </c>
      <c r="H250" s="365" t="s">
        <v>137</v>
      </c>
      <c r="I250" s="356" t="n">
        <v>770</v>
      </c>
      <c r="J250" s="356" t="n">
        <v>10720</v>
      </c>
      <c r="K250" s="357" t="n">
        <v>13.9220779220779</v>
      </c>
    </row>
    <row r="251" customFormat="false" ht="13.5" hidden="false" customHeight="false" outlineLevel="0" collapsed="false">
      <c r="A251" s="353" t="n">
        <v>4869</v>
      </c>
      <c r="B251" s="365" t="s">
        <v>19</v>
      </c>
      <c r="C251" s="365" t="s">
        <v>133</v>
      </c>
      <c r="D251" s="355" t="n">
        <v>0.746527777777778</v>
      </c>
      <c r="E251" s="355" t="n">
        <v>0.784722222222222</v>
      </c>
      <c r="G251" s="354" t="s">
        <v>186</v>
      </c>
      <c r="H251" s="365" t="s">
        <v>126</v>
      </c>
      <c r="I251" s="356" t="n">
        <v>370</v>
      </c>
      <c r="J251" s="356" t="n">
        <v>5620</v>
      </c>
      <c r="K251" s="357" t="n">
        <v>15.1891891891892</v>
      </c>
    </row>
    <row r="252" customFormat="false" ht="13.5" hidden="false" customHeight="false" outlineLevel="0" collapsed="false">
      <c r="A252" s="353" t="n">
        <v>4870</v>
      </c>
      <c r="B252" s="365" t="s">
        <v>19</v>
      </c>
      <c r="C252" s="365" t="s">
        <v>133</v>
      </c>
      <c r="D252" s="355" t="n">
        <v>0.746527777777778</v>
      </c>
      <c r="E252" s="355" t="n">
        <v>0.784722222222222</v>
      </c>
      <c r="G252" s="354" t="s">
        <v>186</v>
      </c>
      <c r="H252" s="365" t="s">
        <v>168</v>
      </c>
      <c r="I252" s="356" t="n">
        <v>370</v>
      </c>
      <c r="J252" s="356" t="n">
        <v>6520</v>
      </c>
      <c r="K252" s="357" t="n">
        <v>17.6216216216216</v>
      </c>
    </row>
    <row r="253" customFormat="false" ht="13.5" hidden="false" customHeight="false" outlineLevel="0" collapsed="false">
      <c r="A253" s="353" t="n">
        <v>4871</v>
      </c>
      <c r="B253" s="365" t="s">
        <v>19</v>
      </c>
      <c r="C253" s="365" t="s">
        <v>133</v>
      </c>
      <c r="D253" s="355" t="n">
        <v>0.746527777777778</v>
      </c>
      <c r="E253" s="355" t="n">
        <v>0.784722222222222</v>
      </c>
      <c r="G253" s="354" t="s">
        <v>186</v>
      </c>
      <c r="H253" s="365" t="s">
        <v>169</v>
      </c>
      <c r="I253" s="356" t="n">
        <v>370</v>
      </c>
      <c r="J253" s="356" t="n">
        <v>7220</v>
      </c>
      <c r="K253" s="357" t="n">
        <v>19.5135135135135</v>
      </c>
    </row>
    <row r="254" customFormat="false" ht="13.5" hidden="false" customHeight="false" outlineLevel="0" collapsed="false">
      <c r="A254" s="353" t="n">
        <v>4872</v>
      </c>
      <c r="B254" s="365" t="s">
        <v>19</v>
      </c>
      <c r="C254" s="365" t="s">
        <v>133</v>
      </c>
      <c r="D254" s="355" t="n">
        <v>0.746527777777778</v>
      </c>
      <c r="E254" s="355" t="n">
        <v>0.784722222222222</v>
      </c>
      <c r="G254" s="354" t="s">
        <v>186</v>
      </c>
      <c r="H254" s="365" t="s">
        <v>170</v>
      </c>
      <c r="I254" s="356" t="n">
        <v>370</v>
      </c>
      <c r="J254" s="356" t="n">
        <v>8220</v>
      </c>
      <c r="K254" s="357" t="n">
        <v>22.2162162162162</v>
      </c>
    </row>
    <row r="255" customFormat="false" ht="13.5" hidden="false" customHeight="false" outlineLevel="0" collapsed="false">
      <c r="A255" s="353" t="n">
        <v>4873</v>
      </c>
      <c r="B255" s="365" t="s">
        <v>19</v>
      </c>
      <c r="C255" s="365" t="s">
        <v>133</v>
      </c>
      <c r="D255" s="355" t="n">
        <v>0.746527777777778</v>
      </c>
      <c r="E255" s="355" t="n">
        <v>0.784722222222222</v>
      </c>
      <c r="G255" s="354" t="s">
        <v>186</v>
      </c>
      <c r="H255" s="365" t="s">
        <v>127</v>
      </c>
      <c r="I255" s="356" t="n">
        <v>1141</v>
      </c>
      <c r="J255" s="356" t="n">
        <v>30220</v>
      </c>
      <c r="K255" s="357" t="n">
        <v>26.4855390008764</v>
      </c>
    </row>
    <row r="256" customFormat="false" ht="13.5" hidden="false" customHeight="false" outlineLevel="0" collapsed="false">
      <c r="A256" s="353" t="n">
        <v>4874</v>
      </c>
      <c r="B256" s="365" t="s">
        <v>19</v>
      </c>
      <c r="C256" s="365" t="s">
        <v>133</v>
      </c>
      <c r="D256" s="355" t="n">
        <v>0.746527777777778</v>
      </c>
      <c r="E256" s="355" t="n">
        <v>0.784722222222222</v>
      </c>
      <c r="G256" s="354" t="s">
        <v>186</v>
      </c>
      <c r="H256" s="365" t="s">
        <v>175</v>
      </c>
      <c r="I256" s="356" t="n">
        <v>1017</v>
      </c>
      <c r="J256" s="356" t="n">
        <v>12720</v>
      </c>
      <c r="K256" s="357" t="n">
        <v>12.5073746312684</v>
      </c>
    </row>
    <row r="257" customFormat="false" ht="13.5" hidden="false" customHeight="false" outlineLevel="0" collapsed="false">
      <c r="A257" s="353" t="n">
        <v>4875</v>
      </c>
      <c r="B257" s="365" t="s">
        <v>19</v>
      </c>
      <c r="C257" s="365" t="s">
        <v>133</v>
      </c>
      <c r="D257" s="355" t="n">
        <v>0.746527777777778</v>
      </c>
      <c r="E257" s="355" t="n">
        <v>0.784722222222222</v>
      </c>
      <c r="G257" s="354" t="s">
        <v>186</v>
      </c>
      <c r="H257" s="365" t="s">
        <v>129</v>
      </c>
      <c r="I257" s="356" t="n">
        <v>1017</v>
      </c>
      <c r="J257" s="356" t="n">
        <v>11220</v>
      </c>
      <c r="K257" s="357" t="n">
        <v>11.0324483775811</v>
      </c>
    </row>
    <row r="258" customFormat="false" ht="13.5" hidden="false" customHeight="false" outlineLevel="0" collapsed="false">
      <c r="A258" s="353" t="n">
        <v>4876</v>
      </c>
      <c r="B258" s="365" t="s">
        <v>19</v>
      </c>
      <c r="C258" s="365" t="s">
        <v>133</v>
      </c>
      <c r="D258" s="355" t="n">
        <v>0.746527777777778</v>
      </c>
      <c r="E258" s="355" t="n">
        <v>0.784722222222222</v>
      </c>
      <c r="G258" s="354" t="s">
        <v>186</v>
      </c>
      <c r="H258" s="365" t="s">
        <v>172</v>
      </c>
      <c r="I258" s="356" t="n">
        <v>1141</v>
      </c>
      <c r="J258" s="356" t="n">
        <v>27620</v>
      </c>
      <c r="K258" s="357" t="n">
        <v>24.2068361086766</v>
      </c>
    </row>
    <row r="259" customFormat="false" ht="13.5" hidden="false" customHeight="false" outlineLevel="0" collapsed="false">
      <c r="A259" s="353" t="n">
        <v>4877</v>
      </c>
      <c r="B259" s="365" t="s">
        <v>19</v>
      </c>
      <c r="C259" s="365" t="s">
        <v>133</v>
      </c>
      <c r="D259" s="355" t="n">
        <v>0.746527777777778</v>
      </c>
      <c r="E259" s="355" t="n">
        <v>0.784722222222222</v>
      </c>
      <c r="G259" s="354" t="s">
        <v>186</v>
      </c>
      <c r="H259" s="365" t="s">
        <v>173</v>
      </c>
      <c r="I259" s="356" t="n">
        <v>1141</v>
      </c>
      <c r="J259" s="356" t="n">
        <v>18270</v>
      </c>
      <c r="K259" s="357" t="n">
        <v>16.0122699386503</v>
      </c>
    </row>
    <row r="260" customFormat="false" ht="13.5" hidden="false" customHeight="false" outlineLevel="0" collapsed="false">
      <c r="A260" s="353" t="n">
        <v>4878</v>
      </c>
      <c r="B260" s="365" t="s">
        <v>19</v>
      </c>
      <c r="C260" s="365" t="s">
        <v>133</v>
      </c>
      <c r="D260" s="355" t="n">
        <v>0.746527777777778</v>
      </c>
      <c r="E260" s="355" t="n">
        <v>0.784722222222222</v>
      </c>
      <c r="G260" s="354" t="s">
        <v>186</v>
      </c>
      <c r="H260" s="365" t="s">
        <v>177</v>
      </c>
      <c r="I260" s="356" t="n">
        <v>1017</v>
      </c>
      <c r="J260" s="356" t="n">
        <v>15370</v>
      </c>
      <c r="K260" s="357" t="n">
        <v>15.1130776794494</v>
      </c>
    </row>
    <row r="261" customFormat="false" ht="13.5" hidden="false" customHeight="false" outlineLevel="0" collapsed="false">
      <c r="A261" s="353" t="n">
        <v>4879</v>
      </c>
      <c r="B261" s="365" t="s">
        <v>19</v>
      </c>
      <c r="C261" s="365" t="s">
        <v>133</v>
      </c>
      <c r="D261" s="355" t="n">
        <v>0.8125</v>
      </c>
      <c r="E261" s="355" t="n">
        <v>0.850694444444445</v>
      </c>
      <c r="G261" s="354" t="s">
        <v>187</v>
      </c>
      <c r="H261" s="365" t="s">
        <v>137</v>
      </c>
      <c r="I261" s="356" t="n">
        <v>770</v>
      </c>
      <c r="J261" s="356" t="n">
        <v>9720</v>
      </c>
      <c r="K261" s="357" t="n">
        <v>12.6233766233766</v>
      </c>
    </row>
    <row r="262" customFormat="false" ht="13.5" hidden="false" customHeight="false" outlineLevel="0" collapsed="false">
      <c r="A262" s="353" t="n">
        <v>4880</v>
      </c>
      <c r="B262" s="365" t="s">
        <v>19</v>
      </c>
      <c r="C262" s="365" t="s">
        <v>133</v>
      </c>
      <c r="D262" s="355" t="n">
        <v>0.8125</v>
      </c>
      <c r="E262" s="355" t="n">
        <v>0.850694444444445</v>
      </c>
      <c r="G262" s="354" t="s">
        <v>187</v>
      </c>
      <c r="H262" s="365" t="s">
        <v>168</v>
      </c>
      <c r="I262" s="356" t="n">
        <v>370</v>
      </c>
      <c r="J262" s="356" t="n">
        <v>5620</v>
      </c>
      <c r="K262" s="357" t="n">
        <v>15.1891891891892</v>
      </c>
    </row>
    <row r="263" customFormat="false" ht="13.5" hidden="false" customHeight="false" outlineLevel="0" collapsed="false">
      <c r="A263" s="353" t="n">
        <v>4881</v>
      </c>
      <c r="B263" s="365" t="s">
        <v>19</v>
      </c>
      <c r="C263" s="365" t="s">
        <v>133</v>
      </c>
      <c r="D263" s="355" t="n">
        <v>0.8125</v>
      </c>
      <c r="E263" s="355" t="n">
        <v>0.850694444444445</v>
      </c>
      <c r="G263" s="354" t="s">
        <v>187</v>
      </c>
      <c r="H263" s="365" t="s">
        <v>169</v>
      </c>
      <c r="I263" s="356" t="n">
        <v>370</v>
      </c>
      <c r="J263" s="356" t="n">
        <v>6520</v>
      </c>
      <c r="K263" s="357" t="n">
        <v>17.6216216216216</v>
      </c>
    </row>
    <row r="264" customFormat="false" ht="13.5" hidden="false" customHeight="false" outlineLevel="0" collapsed="false">
      <c r="A264" s="353" t="n">
        <v>4882</v>
      </c>
      <c r="B264" s="365" t="s">
        <v>19</v>
      </c>
      <c r="C264" s="365" t="s">
        <v>133</v>
      </c>
      <c r="D264" s="355" t="n">
        <v>0.8125</v>
      </c>
      <c r="E264" s="355" t="n">
        <v>0.850694444444445</v>
      </c>
      <c r="G264" s="354" t="s">
        <v>187</v>
      </c>
      <c r="H264" s="365" t="s">
        <v>170</v>
      </c>
      <c r="I264" s="356" t="n">
        <v>370</v>
      </c>
      <c r="J264" s="356" t="n">
        <v>7220</v>
      </c>
      <c r="K264" s="357" t="n">
        <v>19.5135135135135</v>
      </c>
    </row>
    <row r="265" customFormat="false" ht="13.5" hidden="false" customHeight="false" outlineLevel="0" collapsed="false">
      <c r="A265" s="380" t="s">
        <v>188</v>
      </c>
    </row>
    <row r="266" customFormat="false" ht="13.5" hidden="false" customHeight="false" outlineLevel="0" collapsed="false">
      <c r="A266" s="353" t="n">
        <v>2071</v>
      </c>
      <c r="B266" s="365" t="s">
        <v>125</v>
      </c>
      <c r="C266" s="365" t="s">
        <v>19</v>
      </c>
      <c r="D266" s="355" t="n">
        <v>0.256944444444444</v>
      </c>
      <c r="E266" s="355" t="n">
        <v>0.40625</v>
      </c>
      <c r="G266" s="354" t="s">
        <v>189</v>
      </c>
      <c r="H266" s="365" t="s">
        <v>134</v>
      </c>
      <c r="I266" s="356" t="n">
        <v>2236</v>
      </c>
      <c r="J266" s="356" t="n">
        <v>59790</v>
      </c>
      <c r="K266" s="357" t="n">
        <v>26.7397137745975</v>
      </c>
    </row>
    <row r="267" customFormat="false" ht="13.5" hidden="false" customHeight="false" outlineLevel="0" collapsed="false">
      <c r="A267" s="353" t="n">
        <v>2072</v>
      </c>
      <c r="B267" s="365" t="s">
        <v>125</v>
      </c>
      <c r="C267" s="365" t="s">
        <v>19</v>
      </c>
      <c r="D267" s="355" t="n">
        <v>0.256944444444444</v>
      </c>
      <c r="E267" s="355" t="n">
        <v>0.40625</v>
      </c>
      <c r="G267" s="354" t="s">
        <v>189</v>
      </c>
      <c r="H267" s="365" t="s">
        <v>137</v>
      </c>
      <c r="I267" s="356" t="n">
        <v>2236</v>
      </c>
      <c r="J267" s="356" t="n">
        <v>60290</v>
      </c>
      <c r="K267" s="357" t="n">
        <v>26.9633273703041</v>
      </c>
    </row>
    <row r="268" customFormat="false" ht="13.5" hidden="false" customHeight="false" outlineLevel="0" collapsed="false">
      <c r="A268" s="353" t="n">
        <v>2073</v>
      </c>
      <c r="B268" s="365" t="s">
        <v>125</v>
      </c>
      <c r="C268" s="365" t="s">
        <v>19</v>
      </c>
      <c r="D268" s="355" t="n">
        <v>0.256944444444444</v>
      </c>
      <c r="E268" s="355" t="n">
        <v>0.40625</v>
      </c>
      <c r="G268" s="354" t="s">
        <v>189</v>
      </c>
      <c r="H268" s="365" t="s">
        <v>126</v>
      </c>
      <c r="I268" s="356" t="n">
        <v>1836</v>
      </c>
      <c r="J268" s="356" t="n">
        <v>13290</v>
      </c>
      <c r="K268" s="357" t="n">
        <v>7.23856209150327</v>
      </c>
    </row>
    <row r="269" customFormat="false" ht="13.5" hidden="false" customHeight="false" outlineLevel="0" collapsed="false">
      <c r="A269" s="353" t="n">
        <v>2074</v>
      </c>
      <c r="B269" s="365" t="s">
        <v>125</v>
      </c>
      <c r="C269" s="365" t="s">
        <v>19</v>
      </c>
      <c r="D269" s="355" t="n">
        <v>0.256944444444444</v>
      </c>
      <c r="E269" s="355" t="n">
        <v>0.40625</v>
      </c>
      <c r="G269" s="354" t="s">
        <v>189</v>
      </c>
      <c r="H269" s="365" t="s">
        <v>168</v>
      </c>
      <c r="I269" s="356" t="n">
        <v>1836</v>
      </c>
      <c r="J269" s="356" t="n">
        <v>18690</v>
      </c>
      <c r="K269" s="357" t="n">
        <v>10.1797385620915</v>
      </c>
    </row>
    <row r="270" customFormat="false" ht="13.5" hidden="false" customHeight="false" outlineLevel="0" collapsed="false">
      <c r="A270" s="353" t="n">
        <v>2075</v>
      </c>
      <c r="B270" s="365" t="s">
        <v>125</v>
      </c>
      <c r="C270" s="365" t="s">
        <v>19</v>
      </c>
      <c r="D270" s="355" t="n">
        <v>0.256944444444444</v>
      </c>
      <c r="E270" s="355" t="n">
        <v>0.40625</v>
      </c>
      <c r="G270" s="354" t="s">
        <v>189</v>
      </c>
      <c r="H270" s="365" t="s">
        <v>169</v>
      </c>
      <c r="I270" s="356" t="n">
        <v>1836</v>
      </c>
      <c r="J270" s="356" t="n">
        <v>20390</v>
      </c>
      <c r="K270" s="357" t="n">
        <v>11.1056644880174</v>
      </c>
    </row>
    <row r="271" customFormat="false" ht="13.5" hidden="false" customHeight="false" outlineLevel="0" collapsed="false">
      <c r="A271" s="353" t="n">
        <v>2076</v>
      </c>
      <c r="B271" s="365" t="s">
        <v>125</v>
      </c>
      <c r="C271" s="365" t="s">
        <v>19</v>
      </c>
      <c r="D271" s="355" t="n">
        <v>0.256944444444444</v>
      </c>
      <c r="E271" s="355" t="n">
        <v>0.40625</v>
      </c>
      <c r="G271" s="354" t="s">
        <v>189</v>
      </c>
      <c r="H271" s="365" t="s">
        <v>170</v>
      </c>
      <c r="I271" s="356" t="n">
        <v>1836</v>
      </c>
      <c r="J271" s="356" t="n">
        <v>21790</v>
      </c>
      <c r="K271" s="357" t="n">
        <v>11.8681917211329</v>
      </c>
    </row>
    <row r="272" customFormat="false" ht="13.5" hidden="false" customHeight="false" outlineLevel="0" collapsed="false">
      <c r="A272" s="353" t="n">
        <v>2077</v>
      </c>
      <c r="B272" s="365" t="s">
        <v>125</v>
      </c>
      <c r="C272" s="365" t="s">
        <v>19</v>
      </c>
      <c r="D272" s="355" t="n">
        <v>0.256944444444444</v>
      </c>
      <c r="E272" s="355" t="n">
        <v>0.40625</v>
      </c>
      <c r="G272" s="354" t="s">
        <v>189</v>
      </c>
      <c r="H272" s="365" t="s">
        <v>171</v>
      </c>
      <c r="I272" s="356" t="n">
        <v>1836</v>
      </c>
      <c r="J272" s="356" t="n">
        <v>22490</v>
      </c>
      <c r="K272" s="357" t="n">
        <v>12.2494553376906</v>
      </c>
    </row>
    <row r="273" customFormat="false" ht="13.5" hidden="false" customHeight="false" outlineLevel="0" collapsed="false">
      <c r="A273" s="353" t="n">
        <v>2078</v>
      </c>
      <c r="B273" s="365" t="s">
        <v>125</v>
      </c>
      <c r="C273" s="365" t="s">
        <v>19</v>
      </c>
      <c r="D273" s="355" t="n">
        <v>0.256944444444444</v>
      </c>
      <c r="E273" s="355" t="n">
        <v>0.40625</v>
      </c>
      <c r="G273" s="354" t="s">
        <v>189</v>
      </c>
      <c r="H273" s="365" t="s">
        <v>127</v>
      </c>
      <c r="I273" s="356" t="n">
        <v>4072</v>
      </c>
      <c r="J273" s="356" t="n">
        <v>83190</v>
      </c>
      <c r="K273" s="357" t="n">
        <v>20.4297642436149</v>
      </c>
    </row>
    <row r="274" customFormat="false" ht="13.5" hidden="false" customHeight="false" outlineLevel="0" collapsed="false">
      <c r="A274" s="353" t="n">
        <v>2079</v>
      </c>
      <c r="B274" s="365" t="s">
        <v>125</v>
      </c>
      <c r="C274" s="365" t="s">
        <v>19</v>
      </c>
      <c r="D274" s="355" t="n">
        <v>0.256944444444444</v>
      </c>
      <c r="E274" s="355" t="n">
        <v>0.40625</v>
      </c>
      <c r="G274" s="354" t="s">
        <v>189</v>
      </c>
      <c r="H274" s="365" t="s">
        <v>175</v>
      </c>
      <c r="I274" s="356" t="n">
        <v>3460</v>
      </c>
      <c r="J274" s="356" t="n">
        <v>73290</v>
      </c>
      <c r="K274" s="357" t="n">
        <v>21.1820809248555</v>
      </c>
    </row>
    <row r="275" customFormat="false" ht="13.5" hidden="false" customHeight="false" outlineLevel="0" collapsed="false">
      <c r="A275" s="353" t="n">
        <v>2080</v>
      </c>
      <c r="B275" s="365" t="s">
        <v>125</v>
      </c>
      <c r="C275" s="365" t="s">
        <v>19</v>
      </c>
      <c r="D275" s="355" t="n">
        <v>0.256944444444444</v>
      </c>
      <c r="E275" s="355" t="n">
        <v>0.40625</v>
      </c>
      <c r="G275" s="354" t="s">
        <v>189</v>
      </c>
      <c r="H275" s="365" t="s">
        <v>129</v>
      </c>
      <c r="I275" s="356" t="n">
        <v>3460</v>
      </c>
      <c r="J275" s="356" t="n">
        <v>37690</v>
      </c>
      <c r="K275" s="357" t="n">
        <v>10.893063583815</v>
      </c>
    </row>
    <row r="276" customFormat="false" ht="13.5" hidden="false" customHeight="false" outlineLevel="0" collapsed="false">
      <c r="A276" s="353" t="n">
        <v>2081</v>
      </c>
      <c r="B276" s="365" t="s">
        <v>125</v>
      </c>
      <c r="C276" s="365" t="s">
        <v>19</v>
      </c>
      <c r="D276" s="355" t="n">
        <v>0.256944444444444</v>
      </c>
      <c r="E276" s="355" t="n">
        <v>0.40625</v>
      </c>
      <c r="G276" s="354" t="s">
        <v>189</v>
      </c>
      <c r="H276" s="365" t="s">
        <v>172</v>
      </c>
      <c r="I276" s="356" t="n">
        <v>4072</v>
      </c>
      <c r="J276" s="356" t="n">
        <v>77790</v>
      </c>
      <c r="K276" s="357" t="n">
        <v>19.1036345776031</v>
      </c>
    </row>
    <row r="277" customFormat="false" ht="13.5" hidden="false" customHeight="false" outlineLevel="0" collapsed="false">
      <c r="A277" s="353" t="n">
        <v>2082</v>
      </c>
      <c r="B277" s="365" t="s">
        <v>125</v>
      </c>
      <c r="C277" s="365" t="s">
        <v>19</v>
      </c>
      <c r="D277" s="355" t="n">
        <v>0.256944444444444</v>
      </c>
      <c r="E277" s="355" t="n">
        <v>0.40625</v>
      </c>
      <c r="G277" s="354" t="s">
        <v>189</v>
      </c>
      <c r="H277" s="365" t="s">
        <v>173</v>
      </c>
      <c r="I277" s="356" t="n">
        <v>4072</v>
      </c>
      <c r="J277" s="356" t="n">
        <v>53340</v>
      </c>
      <c r="K277" s="357" t="n">
        <v>13.0992141453831</v>
      </c>
    </row>
    <row r="278" customFormat="false" ht="13.5" hidden="false" customHeight="false" outlineLevel="0" collapsed="false">
      <c r="A278" s="353" t="n">
        <v>2083</v>
      </c>
      <c r="B278" s="365" t="s">
        <v>125</v>
      </c>
      <c r="C278" s="365" t="s">
        <v>19</v>
      </c>
      <c r="D278" s="355" t="n">
        <v>0.256944444444444</v>
      </c>
      <c r="E278" s="355" t="n">
        <v>0.40625</v>
      </c>
      <c r="G278" s="354" t="s">
        <v>189</v>
      </c>
      <c r="H278" s="365" t="s">
        <v>177</v>
      </c>
      <c r="I278" s="356" t="n">
        <v>3460</v>
      </c>
      <c r="J278" s="356" t="n">
        <v>46040</v>
      </c>
      <c r="K278" s="357" t="n">
        <v>13.3063583815029</v>
      </c>
    </row>
    <row r="279" customFormat="false" ht="13.5" hidden="false" customHeight="false" outlineLevel="0" collapsed="false">
      <c r="A279" s="353" t="n">
        <v>2084</v>
      </c>
      <c r="B279" s="365" t="s">
        <v>125</v>
      </c>
      <c r="C279" s="365" t="s">
        <v>19</v>
      </c>
      <c r="D279" s="355" t="n">
        <v>0.475694444444444</v>
      </c>
      <c r="E279" s="355" t="n">
        <v>0.618055555555556</v>
      </c>
      <c r="G279" s="354" t="s">
        <v>190</v>
      </c>
      <c r="H279" s="365" t="s">
        <v>134</v>
      </c>
      <c r="I279" s="356" t="n">
        <v>2236</v>
      </c>
      <c r="J279" s="356" t="n">
        <v>59790</v>
      </c>
      <c r="K279" s="357" t="n">
        <v>26.7397137745975</v>
      </c>
    </row>
    <row r="280" customFormat="false" ht="13.5" hidden="false" customHeight="false" outlineLevel="0" collapsed="false">
      <c r="A280" s="353" t="n">
        <v>2085</v>
      </c>
      <c r="B280" s="365" t="s">
        <v>125</v>
      </c>
      <c r="C280" s="365" t="s">
        <v>19</v>
      </c>
      <c r="D280" s="355" t="n">
        <v>0.475694444444444</v>
      </c>
      <c r="E280" s="355" t="n">
        <v>0.618055555555556</v>
      </c>
      <c r="G280" s="354" t="s">
        <v>190</v>
      </c>
      <c r="H280" s="365" t="s">
        <v>137</v>
      </c>
      <c r="I280" s="356" t="n">
        <v>2236</v>
      </c>
      <c r="J280" s="356" t="n">
        <v>60290</v>
      </c>
      <c r="K280" s="357" t="n">
        <v>26.9633273703041</v>
      </c>
    </row>
    <row r="281" customFormat="false" ht="13.5" hidden="false" customHeight="false" outlineLevel="0" collapsed="false">
      <c r="A281" s="353" t="n">
        <v>2086</v>
      </c>
      <c r="B281" s="365" t="s">
        <v>125</v>
      </c>
      <c r="C281" s="365" t="s">
        <v>19</v>
      </c>
      <c r="D281" s="355" t="n">
        <v>0.475694444444444</v>
      </c>
      <c r="E281" s="355" t="n">
        <v>0.618055555555556</v>
      </c>
      <c r="G281" s="354" t="s">
        <v>190</v>
      </c>
      <c r="H281" s="365" t="s">
        <v>126</v>
      </c>
      <c r="I281" s="356" t="n">
        <v>1836</v>
      </c>
      <c r="J281" s="356" t="n">
        <v>20290</v>
      </c>
      <c r="K281" s="357" t="n">
        <v>11.0511982570806</v>
      </c>
    </row>
    <row r="282" customFormat="false" ht="13.5" hidden="false" customHeight="false" outlineLevel="0" collapsed="false">
      <c r="A282" s="353" t="n">
        <v>2087</v>
      </c>
      <c r="B282" s="365" t="s">
        <v>125</v>
      </c>
      <c r="C282" s="365" t="s">
        <v>19</v>
      </c>
      <c r="D282" s="355" t="n">
        <v>0.475694444444444</v>
      </c>
      <c r="E282" s="355" t="n">
        <v>0.618055555555556</v>
      </c>
      <c r="G282" s="354" t="s">
        <v>190</v>
      </c>
      <c r="H282" s="365" t="s">
        <v>168</v>
      </c>
      <c r="I282" s="356" t="n">
        <v>1836</v>
      </c>
      <c r="J282" s="356" t="n">
        <v>20990</v>
      </c>
      <c r="K282" s="357" t="n">
        <v>11.4324618736383</v>
      </c>
    </row>
    <row r="283" customFormat="false" ht="13.5" hidden="false" customHeight="false" outlineLevel="0" collapsed="false">
      <c r="A283" s="353" t="n">
        <v>2088</v>
      </c>
      <c r="B283" s="365" t="s">
        <v>125</v>
      </c>
      <c r="C283" s="365" t="s">
        <v>19</v>
      </c>
      <c r="D283" s="355" t="n">
        <v>0.475694444444444</v>
      </c>
      <c r="E283" s="355" t="n">
        <v>0.618055555555556</v>
      </c>
      <c r="G283" s="354" t="s">
        <v>190</v>
      </c>
      <c r="H283" s="365" t="s">
        <v>169</v>
      </c>
      <c r="I283" s="356" t="n">
        <v>1836</v>
      </c>
      <c r="J283" s="356" t="n">
        <v>21690</v>
      </c>
      <c r="K283" s="357" t="n">
        <v>11.8137254901961</v>
      </c>
    </row>
    <row r="284" customFormat="false" ht="13.5" hidden="false" customHeight="false" outlineLevel="0" collapsed="false">
      <c r="A284" s="353" t="n">
        <v>2089</v>
      </c>
      <c r="B284" s="365" t="s">
        <v>125</v>
      </c>
      <c r="C284" s="365" t="s">
        <v>19</v>
      </c>
      <c r="D284" s="355" t="n">
        <v>0.475694444444444</v>
      </c>
      <c r="E284" s="355" t="n">
        <v>0.618055555555556</v>
      </c>
      <c r="G284" s="354" t="s">
        <v>190</v>
      </c>
      <c r="H284" s="365" t="s">
        <v>170</v>
      </c>
      <c r="I284" s="356" t="n">
        <v>1836</v>
      </c>
      <c r="J284" s="356" t="n">
        <v>23690</v>
      </c>
      <c r="K284" s="357" t="n">
        <v>12.9030501089325</v>
      </c>
    </row>
    <row r="285" customFormat="false" ht="13.5" hidden="false" customHeight="false" outlineLevel="0" collapsed="false">
      <c r="A285" s="353" t="n">
        <v>2090</v>
      </c>
      <c r="B285" s="365" t="s">
        <v>125</v>
      </c>
      <c r="C285" s="365" t="s">
        <v>19</v>
      </c>
      <c r="D285" s="355" t="n">
        <v>0.475694444444444</v>
      </c>
      <c r="E285" s="355" t="n">
        <v>0.618055555555556</v>
      </c>
      <c r="G285" s="354" t="s">
        <v>190</v>
      </c>
      <c r="H285" s="365" t="s">
        <v>171</v>
      </c>
      <c r="I285" s="356" t="n">
        <v>1836</v>
      </c>
      <c r="J285" s="356" t="n">
        <v>24390</v>
      </c>
      <c r="K285" s="357" t="n">
        <v>13.2843137254902</v>
      </c>
    </row>
    <row r="286" customFormat="false" ht="13.5" hidden="false" customHeight="false" outlineLevel="0" collapsed="false">
      <c r="A286" s="353" t="n">
        <v>2091</v>
      </c>
      <c r="B286" s="365" t="s">
        <v>125</v>
      </c>
      <c r="C286" s="365" t="s">
        <v>19</v>
      </c>
      <c r="D286" s="355" t="n">
        <v>0.475694444444444</v>
      </c>
      <c r="E286" s="355" t="n">
        <v>0.618055555555556</v>
      </c>
      <c r="G286" s="354" t="s">
        <v>190</v>
      </c>
      <c r="H286" s="365" t="s">
        <v>127</v>
      </c>
      <c r="I286" s="356" t="n">
        <v>4072</v>
      </c>
      <c r="J286" s="356" t="n">
        <v>83190</v>
      </c>
      <c r="K286" s="357" t="n">
        <v>20.4297642436149</v>
      </c>
    </row>
    <row r="287" customFormat="false" ht="13.5" hidden="false" customHeight="false" outlineLevel="0" collapsed="false">
      <c r="A287" s="353" t="n">
        <v>2092</v>
      </c>
      <c r="B287" s="365" t="s">
        <v>125</v>
      </c>
      <c r="C287" s="365" t="s">
        <v>19</v>
      </c>
      <c r="D287" s="355" t="n">
        <v>0.475694444444444</v>
      </c>
      <c r="E287" s="355" t="n">
        <v>0.618055555555556</v>
      </c>
      <c r="G287" s="354" t="s">
        <v>190</v>
      </c>
      <c r="H287" s="365" t="s">
        <v>175</v>
      </c>
      <c r="I287" s="356" t="n">
        <v>3460</v>
      </c>
      <c r="J287" s="356" t="n">
        <v>74290</v>
      </c>
      <c r="K287" s="357" t="n">
        <v>21.471098265896</v>
      </c>
    </row>
    <row r="288" customFormat="false" ht="13.5" hidden="false" customHeight="false" outlineLevel="0" collapsed="false">
      <c r="A288" s="353" t="n">
        <v>2093</v>
      </c>
      <c r="B288" s="365" t="s">
        <v>125</v>
      </c>
      <c r="C288" s="365" t="s">
        <v>19</v>
      </c>
      <c r="D288" s="355" t="n">
        <v>0.475694444444444</v>
      </c>
      <c r="E288" s="355" t="n">
        <v>0.618055555555556</v>
      </c>
      <c r="G288" s="354" t="s">
        <v>190</v>
      </c>
      <c r="H288" s="365" t="s">
        <v>129</v>
      </c>
      <c r="I288" s="356" t="n">
        <v>3460</v>
      </c>
      <c r="J288" s="356" t="n">
        <v>37690</v>
      </c>
      <c r="K288" s="357" t="n">
        <v>10.893063583815</v>
      </c>
    </row>
    <row r="289" customFormat="false" ht="13.5" hidden="false" customHeight="false" outlineLevel="0" collapsed="false">
      <c r="A289" s="353" t="n">
        <v>2094</v>
      </c>
      <c r="B289" s="365" t="s">
        <v>125</v>
      </c>
      <c r="C289" s="365" t="s">
        <v>19</v>
      </c>
      <c r="D289" s="355" t="n">
        <v>0.475694444444444</v>
      </c>
      <c r="E289" s="355" t="n">
        <v>0.618055555555556</v>
      </c>
      <c r="G289" s="354" t="s">
        <v>190</v>
      </c>
      <c r="H289" s="365" t="s">
        <v>172</v>
      </c>
      <c r="I289" s="356" t="n">
        <v>4072</v>
      </c>
      <c r="J289" s="356" t="n">
        <v>77790</v>
      </c>
      <c r="K289" s="357" t="n">
        <v>19.1036345776031</v>
      </c>
    </row>
    <row r="290" customFormat="false" ht="13.5" hidden="false" customHeight="false" outlineLevel="0" collapsed="false">
      <c r="A290" s="353" t="n">
        <v>2095</v>
      </c>
      <c r="B290" s="365" t="s">
        <v>125</v>
      </c>
      <c r="C290" s="365" t="s">
        <v>19</v>
      </c>
      <c r="D290" s="355" t="n">
        <v>0.475694444444444</v>
      </c>
      <c r="E290" s="355" t="n">
        <v>0.618055555555556</v>
      </c>
      <c r="G290" s="354" t="s">
        <v>190</v>
      </c>
      <c r="H290" s="365" t="s">
        <v>173</v>
      </c>
      <c r="I290" s="356" t="n">
        <v>4072</v>
      </c>
      <c r="J290" s="356" t="n">
        <v>53340</v>
      </c>
      <c r="K290" s="357" t="n">
        <v>13.0992141453831</v>
      </c>
    </row>
    <row r="291" customFormat="false" ht="13.5" hidden="false" customHeight="false" outlineLevel="0" collapsed="false">
      <c r="A291" s="353" t="n">
        <v>2096</v>
      </c>
      <c r="B291" s="365" t="s">
        <v>125</v>
      </c>
      <c r="C291" s="365" t="s">
        <v>19</v>
      </c>
      <c r="D291" s="355" t="n">
        <v>0.475694444444444</v>
      </c>
      <c r="E291" s="355" t="n">
        <v>0.618055555555556</v>
      </c>
      <c r="G291" s="354" t="s">
        <v>190</v>
      </c>
      <c r="H291" s="365" t="s">
        <v>177</v>
      </c>
      <c r="I291" s="356" t="n">
        <v>3460</v>
      </c>
      <c r="J291" s="356" t="n">
        <v>46040</v>
      </c>
      <c r="K291" s="357" t="n">
        <v>13.3063583815029</v>
      </c>
    </row>
    <row r="292" customFormat="false" ht="13.5" hidden="false" customHeight="false" outlineLevel="0" collapsed="false">
      <c r="A292" s="353" t="n">
        <v>2406</v>
      </c>
      <c r="B292" s="365" t="s">
        <v>128</v>
      </c>
      <c r="C292" s="365" t="s">
        <v>19</v>
      </c>
      <c r="D292" s="355" t="n">
        <v>0.489583333333333</v>
      </c>
      <c r="E292" s="355" t="n">
        <v>0.618055555555556</v>
      </c>
      <c r="G292" s="354" t="s">
        <v>204</v>
      </c>
      <c r="H292" s="365" t="s">
        <v>134</v>
      </c>
      <c r="I292" s="356" t="n">
        <v>1966</v>
      </c>
      <c r="J292" s="356" t="n">
        <v>53110</v>
      </c>
      <c r="K292" s="357" t="n">
        <v>27.0142421159715</v>
      </c>
    </row>
    <row r="293" customFormat="false" ht="13.5" hidden="false" customHeight="false" outlineLevel="0" collapsed="false">
      <c r="A293" s="353" t="n">
        <v>2407</v>
      </c>
      <c r="B293" s="365" t="s">
        <v>128</v>
      </c>
      <c r="C293" s="365" t="s">
        <v>19</v>
      </c>
      <c r="D293" s="355" t="n">
        <v>0.489583333333333</v>
      </c>
      <c r="E293" s="355" t="n">
        <v>0.618055555555556</v>
      </c>
      <c r="G293" s="354" t="s">
        <v>204</v>
      </c>
      <c r="H293" s="365" t="s">
        <v>137</v>
      </c>
      <c r="I293" s="356" t="n">
        <v>1966</v>
      </c>
      <c r="J293" s="356" t="n">
        <v>62610</v>
      </c>
      <c r="K293" s="357" t="n">
        <v>31.8463886063072</v>
      </c>
    </row>
    <row r="294" customFormat="false" ht="13.5" hidden="false" customHeight="false" outlineLevel="0" collapsed="false">
      <c r="A294" s="353" t="n">
        <v>2408</v>
      </c>
      <c r="B294" s="365" t="s">
        <v>128</v>
      </c>
      <c r="C294" s="365" t="s">
        <v>19</v>
      </c>
      <c r="D294" s="355" t="n">
        <v>0.489583333333333</v>
      </c>
      <c r="E294" s="355" t="n">
        <v>0.618055555555556</v>
      </c>
      <c r="G294" s="354" t="s">
        <v>204</v>
      </c>
      <c r="H294" s="365" t="s">
        <v>127</v>
      </c>
      <c r="I294" s="356" t="n">
        <v>3532</v>
      </c>
      <c r="J294" s="356" t="n">
        <v>72210</v>
      </c>
      <c r="K294" s="357" t="n">
        <v>20.4445073612684</v>
      </c>
    </row>
    <row r="295" customFormat="false" ht="13.5" hidden="false" customHeight="false" outlineLevel="0" collapsed="false">
      <c r="A295" s="353" t="n">
        <v>2409</v>
      </c>
      <c r="B295" s="365" t="s">
        <v>128</v>
      </c>
      <c r="C295" s="365" t="s">
        <v>19</v>
      </c>
      <c r="D295" s="355" t="n">
        <v>0.489583333333333</v>
      </c>
      <c r="E295" s="355" t="n">
        <v>0.618055555555556</v>
      </c>
      <c r="G295" s="354" t="s">
        <v>204</v>
      </c>
      <c r="H295" s="365" t="s">
        <v>175</v>
      </c>
      <c r="I295" s="356" t="n">
        <v>3010</v>
      </c>
      <c r="J295" s="356" t="n">
        <v>64610</v>
      </c>
      <c r="K295" s="357" t="n">
        <v>21.4651162790698</v>
      </c>
    </row>
    <row r="296" customFormat="false" ht="13.5" hidden="false" customHeight="false" outlineLevel="0" collapsed="false">
      <c r="A296" s="353" t="n">
        <v>2410</v>
      </c>
      <c r="B296" s="365" t="s">
        <v>128</v>
      </c>
      <c r="C296" s="365" t="s">
        <v>19</v>
      </c>
      <c r="D296" s="355" t="n">
        <v>0.489583333333333</v>
      </c>
      <c r="E296" s="355" t="n">
        <v>0.618055555555556</v>
      </c>
      <c r="G296" s="354" t="s">
        <v>204</v>
      </c>
      <c r="H296" s="365" t="s">
        <v>129</v>
      </c>
      <c r="I296" s="356" t="n">
        <v>3010</v>
      </c>
      <c r="J296" s="356" t="n">
        <v>33910</v>
      </c>
      <c r="K296" s="357" t="n">
        <v>11.265780730897</v>
      </c>
    </row>
    <row r="297" customFormat="false" ht="13.5" hidden="false" customHeight="false" outlineLevel="0" collapsed="false">
      <c r="A297" s="353" t="n">
        <v>2411</v>
      </c>
      <c r="B297" s="365" t="s">
        <v>128</v>
      </c>
      <c r="C297" s="365" t="s">
        <v>19</v>
      </c>
      <c r="D297" s="355" t="n">
        <v>0.489583333333333</v>
      </c>
      <c r="E297" s="355" t="n">
        <v>0.618055555555556</v>
      </c>
      <c r="G297" s="354" t="s">
        <v>204</v>
      </c>
      <c r="H297" s="365" t="s">
        <v>172</v>
      </c>
      <c r="I297" s="356" t="n">
        <v>3532</v>
      </c>
      <c r="J297" s="356" t="n">
        <v>66810</v>
      </c>
      <c r="K297" s="357" t="n">
        <v>18.9156285390713</v>
      </c>
    </row>
    <row r="298" customFormat="false" ht="13.5" hidden="false" customHeight="false" outlineLevel="0" collapsed="false">
      <c r="A298" s="353" t="n">
        <v>2412</v>
      </c>
      <c r="B298" s="365" t="s">
        <v>128</v>
      </c>
      <c r="C298" s="365" t="s">
        <v>19</v>
      </c>
      <c r="D298" s="355" t="n">
        <v>0.489583333333333</v>
      </c>
      <c r="E298" s="355" t="n">
        <v>0.618055555555556</v>
      </c>
      <c r="G298" s="354" t="s">
        <v>204</v>
      </c>
      <c r="H298" s="365" t="s">
        <v>173</v>
      </c>
      <c r="I298" s="356" t="n">
        <v>3532</v>
      </c>
      <c r="J298" s="356" t="n">
        <v>45210</v>
      </c>
      <c r="K298" s="357" t="n">
        <v>12.8001132502831</v>
      </c>
    </row>
    <row r="299" customFormat="false" ht="13.5" hidden="false" customHeight="false" outlineLevel="0" collapsed="false">
      <c r="A299" s="353" t="n">
        <v>2413</v>
      </c>
      <c r="B299" s="365" t="s">
        <v>128</v>
      </c>
      <c r="C299" s="365" t="s">
        <v>19</v>
      </c>
      <c r="D299" s="355" t="n">
        <v>0.489583333333333</v>
      </c>
      <c r="E299" s="355" t="n">
        <v>0.618055555555556</v>
      </c>
      <c r="G299" s="354" t="s">
        <v>204</v>
      </c>
      <c r="H299" s="365" t="s">
        <v>177</v>
      </c>
      <c r="I299" s="356" t="n">
        <v>3010</v>
      </c>
      <c r="J299" s="356" t="n">
        <v>38560</v>
      </c>
      <c r="K299" s="357" t="n">
        <v>12.8106312292359</v>
      </c>
    </row>
    <row r="300" customFormat="false" ht="13.5" hidden="false" customHeight="false" outlineLevel="0" collapsed="false">
      <c r="A300" s="353" t="n">
        <v>3068</v>
      </c>
      <c r="B300" s="365" t="s">
        <v>130</v>
      </c>
      <c r="C300" s="365" t="s">
        <v>19</v>
      </c>
      <c r="D300" s="355" t="n">
        <v>0.350694444444444</v>
      </c>
      <c r="E300" s="355" t="n">
        <v>0.46875</v>
      </c>
      <c r="G300" s="354" t="s">
        <v>192</v>
      </c>
      <c r="H300" s="365" t="s">
        <v>134</v>
      </c>
      <c r="I300" s="356" t="n">
        <v>1853</v>
      </c>
      <c r="J300" s="356" t="n">
        <v>49230</v>
      </c>
      <c r="K300" s="357" t="n">
        <v>26.5677280086346</v>
      </c>
    </row>
    <row r="301" customFormat="false" ht="13.5" hidden="false" customHeight="false" outlineLevel="0" collapsed="false">
      <c r="A301" s="353" t="n">
        <v>3069</v>
      </c>
      <c r="B301" s="365" t="s">
        <v>130</v>
      </c>
      <c r="C301" s="365" t="s">
        <v>19</v>
      </c>
      <c r="D301" s="355" t="n">
        <v>0.350694444444444</v>
      </c>
      <c r="E301" s="355" t="n">
        <v>0.46875</v>
      </c>
      <c r="G301" s="354" t="s">
        <v>192</v>
      </c>
      <c r="H301" s="365" t="s">
        <v>137</v>
      </c>
      <c r="I301" s="356" t="n">
        <v>1853</v>
      </c>
      <c r="J301" s="356" t="n">
        <v>49730</v>
      </c>
      <c r="K301" s="357" t="n">
        <v>26.8375607123583</v>
      </c>
    </row>
    <row r="302" customFormat="false" ht="13.5" hidden="false" customHeight="false" outlineLevel="0" collapsed="false">
      <c r="A302" s="353" t="n">
        <v>3070</v>
      </c>
      <c r="B302" s="365" t="s">
        <v>130</v>
      </c>
      <c r="C302" s="365" t="s">
        <v>19</v>
      </c>
      <c r="D302" s="355" t="n">
        <v>0.350694444444444</v>
      </c>
      <c r="E302" s="355" t="n">
        <v>0.46875</v>
      </c>
      <c r="G302" s="354" t="s">
        <v>192</v>
      </c>
      <c r="H302" s="365" t="s">
        <v>126</v>
      </c>
      <c r="I302" s="356" t="n">
        <v>1453</v>
      </c>
      <c r="J302" s="356" t="n">
        <v>13430</v>
      </c>
      <c r="K302" s="357" t="n">
        <v>9.24294562973159</v>
      </c>
    </row>
    <row r="303" customFormat="false" ht="13.5" hidden="false" customHeight="false" outlineLevel="0" collapsed="false">
      <c r="A303" s="353" t="n">
        <v>3071</v>
      </c>
      <c r="B303" s="365" t="s">
        <v>130</v>
      </c>
      <c r="C303" s="365" t="s">
        <v>19</v>
      </c>
      <c r="D303" s="355" t="n">
        <v>0.350694444444444</v>
      </c>
      <c r="E303" s="355" t="n">
        <v>0.46875</v>
      </c>
      <c r="G303" s="354" t="s">
        <v>192</v>
      </c>
      <c r="H303" s="365" t="s">
        <v>168</v>
      </c>
      <c r="I303" s="356" t="n">
        <v>1453</v>
      </c>
      <c r="J303" s="356" t="n">
        <v>14430</v>
      </c>
      <c r="K303" s="357" t="n">
        <v>9.93117687543015</v>
      </c>
    </row>
    <row r="304" customFormat="false" ht="13.5" hidden="false" customHeight="false" outlineLevel="0" collapsed="false">
      <c r="A304" s="353" t="n">
        <v>3072</v>
      </c>
      <c r="B304" s="365" t="s">
        <v>130</v>
      </c>
      <c r="C304" s="365" t="s">
        <v>19</v>
      </c>
      <c r="D304" s="355" t="n">
        <v>0.350694444444444</v>
      </c>
      <c r="E304" s="355" t="n">
        <v>0.46875</v>
      </c>
      <c r="G304" s="354" t="s">
        <v>192</v>
      </c>
      <c r="H304" s="365" t="s">
        <v>169</v>
      </c>
      <c r="I304" s="356" t="n">
        <v>1453</v>
      </c>
      <c r="J304" s="356" t="n">
        <v>18030</v>
      </c>
      <c r="K304" s="357" t="n">
        <v>12.4088093599449</v>
      </c>
    </row>
    <row r="305" customFormat="false" ht="13.5" hidden="false" customHeight="false" outlineLevel="0" collapsed="false">
      <c r="A305" s="353" t="n">
        <v>3073</v>
      </c>
      <c r="B305" s="365" t="s">
        <v>130</v>
      </c>
      <c r="C305" s="365" t="s">
        <v>19</v>
      </c>
      <c r="D305" s="355" t="n">
        <v>0.350694444444444</v>
      </c>
      <c r="E305" s="355" t="n">
        <v>0.46875</v>
      </c>
      <c r="G305" s="354" t="s">
        <v>192</v>
      </c>
      <c r="H305" s="365" t="s">
        <v>170</v>
      </c>
      <c r="I305" s="356" t="n">
        <v>1453</v>
      </c>
      <c r="J305" s="356" t="n">
        <v>19730</v>
      </c>
      <c r="K305" s="357" t="n">
        <v>13.5788024776325</v>
      </c>
    </row>
    <row r="306" customFormat="false" ht="13.5" hidden="false" customHeight="false" outlineLevel="0" collapsed="false">
      <c r="A306" s="353" t="n">
        <v>3074</v>
      </c>
      <c r="B306" s="365" t="s">
        <v>130</v>
      </c>
      <c r="C306" s="365" t="s">
        <v>19</v>
      </c>
      <c r="D306" s="355" t="n">
        <v>0.350694444444444</v>
      </c>
      <c r="E306" s="355" t="n">
        <v>0.46875</v>
      </c>
      <c r="G306" s="354" t="s">
        <v>192</v>
      </c>
      <c r="H306" s="365" t="s">
        <v>171</v>
      </c>
      <c r="I306" s="356" t="n">
        <v>1453</v>
      </c>
      <c r="J306" s="356" t="n">
        <v>25330</v>
      </c>
      <c r="K306" s="357" t="n">
        <v>17.4328974535444</v>
      </c>
    </row>
    <row r="307" customFormat="false" ht="13.5" hidden="false" customHeight="false" outlineLevel="0" collapsed="false">
      <c r="A307" s="353" t="n">
        <v>3075</v>
      </c>
      <c r="B307" s="365" t="s">
        <v>130</v>
      </c>
      <c r="C307" s="365" t="s">
        <v>19</v>
      </c>
      <c r="D307" s="355" t="n">
        <v>0.350694444444444</v>
      </c>
      <c r="E307" s="355" t="n">
        <v>0.46875</v>
      </c>
      <c r="G307" s="354" t="s">
        <v>192</v>
      </c>
      <c r="H307" s="365" t="s">
        <v>127</v>
      </c>
      <c r="I307" s="356" t="n">
        <v>3307</v>
      </c>
      <c r="J307" s="356" t="n">
        <v>67230</v>
      </c>
      <c r="K307" s="357" t="n">
        <v>20.3296038705776</v>
      </c>
    </row>
    <row r="308" customFormat="false" ht="13.5" hidden="false" customHeight="false" outlineLevel="0" collapsed="false">
      <c r="A308" s="353" t="n">
        <v>3076</v>
      </c>
      <c r="B308" s="365" t="s">
        <v>130</v>
      </c>
      <c r="C308" s="365" t="s">
        <v>19</v>
      </c>
      <c r="D308" s="355" t="n">
        <v>0.350694444444444</v>
      </c>
      <c r="E308" s="355" t="n">
        <v>0.46875</v>
      </c>
      <c r="G308" s="354" t="s">
        <v>192</v>
      </c>
      <c r="H308" s="365" t="s">
        <v>175</v>
      </c>
      <c r="I308" s="356" t="n">
        <v>2822</v>
      </c>
      <c r="J308" s="356" t="n">
        <v>60730</v>
      </c>
      <c r="K308" s="357" t="n">
        <v>21.5201984408221</v>
      </c>
    </row>
    <row r="309" customFormat="false" ht="13.5" hidden="false" customHeight="false" outlineLevel="0" collapsed="false">
      <c r="A309" s="353" t="n">
        <v>3077</v>
      </c>
      <c r="B309" s="365" t="s">
        <v>130</v>
      </c>
      <c r="C309" s="365" t="s">
        <v>19</v>
      </c>
      <c r="D309" s="355" t="n">
        <v>0.350694444444444</v>
      </c>
      <c r="E309" s="355" t="n">
        <v>0.46875</v>
      </c>
      <c r="G309" s="354" t="s">
        <v>192</v>
      </c>
      <c r="H309" s="365" t="s">
        <v>129</v>
      </c>
      <c r="I309" s="356" t="n">
        <v>2822</v>
      </c>
      <c r="J309" s="356" t="n">
        <v>36730</v>
      </c>
      <c r="K309" s="357" t="n">
        <v>13.0155917788802</v>
      </c>
    </row>
    <row r="310" customFormat="false" ht="13.5" hidden="false" customHeight="false" outlineLevel="0" collapsed="false">
      <c r="A310" s="353" t="n">
        <v>3078</v>
      </c>
      <c r="B310" s="365" t="s">
        <v>130</v>
      </c>
      <c r="C310" s="365" t="s">
        <v>19</v>
      </c>
      <c r="D310" s="355" t="n">
        <v>0.350694444444444</v>
      </c>
      <c r="E310" s="355" t="n">
        <v>0.46875</v>
      </c>
      <c r="G310" s="354" t="s">
        <v>192</v>
      </c>
      <c r="H310" s="365" t="s">
        <v>172</v>
      </c>
      <c r="I310" s="356" t="n">
        <v>3307</v>
      </c>
      <c r="J310" s="356" t="n">
        <v>62730</v>
      </c>
      <c r="K310" s="357" t="n">
        <v>18.9688539461748</v>
      </c>
    </row>
    <row r="311" customFormat="false" ht="13.5" hidden="false" customHeight="false" outlineLevel="0" collapsed="false">
      <c r="A311" s="353" t="n">
        <v>3079</v>
      </c>
      <c r="B311" s="365" t="s">
        <v>130</v>
      </c>
      <c r="C311" s="365" t="s">
        <v>19</v>
      </c>
      <c r="D311" s="355" t="n">
        <v>0.350694444444444</v>
      </c>
      <c r="E311" s="355" t="n">
        <v>0.46875</v>
      </c>
      <c r="G311" s="354" t="s">
        <v>192</v>
      </c>
      <c r="H311" s="365" t="s">
        <v>173</v>
      </c>
      <c r="I311" s="356" t="n">
        <v>3307</v>
      </c>
      <c r="J311" s="356" t="n">
        <v>42280</v>
      </c>
      <c r="K311" s="357" t="n">
        <v>12.7850015119444</v>
      </c>
    </row>
    <row r="312" customFormat="false" ht="13.5" hidden="false" customHeight="false" outlineLevel="0" collapsed="false">
      <c r="A312" s="353" t="n">
        <v>3080</v>
      </c>
      <c r="B312" s="365" t="s">
        <v>130</v>
      </c>
      <c r="C312" s="365" t="s">
        <v>19</v>
      </c>
      <c r="D312" s="355" t="n">
        <v>0.350694444444444</v>
      </c>
      <c r="E312" s="355" t="n">
        <v>0.46875</v>
      </c>
      <c r="G312" s="354" t="s">
        <v>192</v>
      </c>
      <c r="H312" s="365" t="s">
        <v>177</v>
      </c>
      <c r="I312" s="356" t="n">
        <v>2822</v>
      </c>
      <c r="J312" s="356" t="n">
        <v>36580</v>
      </c>
      <c r="K312" s="357" t="n">
        <v>12.9624379872431</v>
      </c>
    </row>
    <row r="313" customFormat="false" ht="13.5" hidden="false" customHeight="false" outlineLevel="0" collapsed="false">
      <c r="A313" s="353" t="n">
        <v>3784</v>
      </c>
      <c r="B313" s="365" t="s">
        <v>131</v>
      </c>
      <c r="C313" s="365" t="s">
        <v>19</v>
      </c>
      <c r="D313" s="355" t="n">
        <v>0.458333333333333</v>
      </c>
      <c r="E313" s="355" t="n">
        <v>0.552083333333333</v>
      </c>
      <c r="G313" s="354" t="s">
        <v>193</v>
      </c>
      <c r="H313" s="365" t="s">
        <v>134</v>
      </c>
      <c r="I313" s="356" t="n">
        <v>1505</v>
      </c>
      <c r="J313" s="356" t="n">
        <v>45000</v>
      </c>
      <c r="K313" s="357" t="n">
        <v>29.9003322259136</v>
      </c>
    </row>
    <row r="314" customFormat="false" ht="13.5" hidden="false" customHeight="false" outlineLevel="0" collapsed="false">
      <c r="A314" s="353" t="n">
        <v>3785</v>
      </c>
      <c r="B314" s="365" t="s">
        <v>131</v>
      </c>
      <c r="C314" s="365" t="s">
        <v>19</v>
      </c>
      <c r="D314" s="355" t="n">
        <v>0.458333333333333</v>
      </c>
      <c r="E314" s="355" t="n">
        <v>0.552083333333333</v>
      </c>
      <c r="G314" s="354" t="s">
        <v>193</v>
      </c>
      <c r="H314" s="365" t="s">
        <v>137</v>
      </c>
      <c r="I314" s="356" t="n">
        <v>1505</v>
      </c>
      <c r="J314" s="356" t="n">
        <v>45500</v>
      </c>
      <c r="K314" s="357" t="n">
        <v>30.2325581395349</v>
      </c>
    </row>
    <row r="315" customFormat="false" ht="13.5" hidden="false" customHeight="false" outlineLevel="0" collapsed="false">
      <c r="A315" s="353" t="n">
        <v>3786</v>
      </c>
      <c r="B315" s="365" t="s">
        <v>131</v>
      </c>
      <c r="C315" s="365" t="s">
        <v>19</v>
      </c>
      <c r="D315" s="355" t="n">
        <v>0.458333333333333</v>
      </c>
      <c r="E315" s="355" t="n">
        <v>0.552083333333333</v>
      </c>
      <c r="G315" s="354" t="s">
        <v>193</v>
      </c>
      <c r="H315" s="365" t="s">
        <v>126</v>
      </c>
      <c r="I315" s="356" t="n">
        <v>1105</v>
      </c>
      <c r="J315" s="356" t="n">
        <v>18600</v>
      </c>
      <c r="K315" s="357" t="n">
        <v>16.8325791855204</v>
      </c>
    </row>
    <row r="316" customFormat="false" ht="13.5" hidden="false" customHeight="false" outlineLevel="0" collapsed="false">
      <c r="A316" s="353" t="n">
        <v>3787</v>
      </c>
      <c r="B316" s="365" t="s">
        <v>131</v>
      </c>
      <c r="C316" s="365" t="s">
        <v>19</v>
      </c>
      <c r="D316" s="355" t="n">
        <v>0.458333333333333</v>
      </c>
      <c r="E316" s="355" t="n">
        <v>0.552083333333333</v>
      </c>
      <c r="G316" s="354" t="s">
        <v>193</v>
      </c>
      <c r="H316" s="365" t="s">
        <v>168</v>
      </c>
      <c r="I316" s="356" t="n">
        <v>1105</v>
      </c>
      <c r="J316" s="356" t="n">
        <v>19200</v>
      </c>
      <c r="K316" s="357" t="n">
        <v>17.3755656108597</v>
      </c>
    </row>
    <row r="317" customFormat="false" ht="13.5" hidden="false" customHeight="false" outlineLevel="0" collapsed="false">
      <c r="A317" s="353" t="n">
        <v>3788</v>
      </c>
      <c r="B317" s="365" t="s">
        <v>131</v>
      </c>
      <c r="C317" s="365" t="s">
        <v>19</v>
      </c>
      <c r="D317" s="355" t="n">
        <v>0.458333333333333</v>
      </c>
      <c r="E317" s="355" t="n">
        <v>0.552083333333333</v>
      </c>
      <c r="G317" s="354" t="s">
        <v>193</v>
      </c>
      <c r="H317" s="365" t="s">
        <v>169</v>
      </c>
      <c r="I317" s="356" t="n">
        <v>1105</v>
      </c>
      <c r="J317" s="356" t="n">
        <v>19800</v>
      </c>
      <c r="K317" s="357" t="n">
        <v>17.9185520361991</v>
      </c>
    </row>
    <row r="318" customFormat="false" ht="13.5" hidden="false" customHeight="false" outlineLevel="0" collapsed="false">
      <c r="A318" s="353" t="n">
        <v>3789</v>
      </c>
      <c r="B318" s="365" t="s">
        <v>131</v>
      </c>
      <c r="C318" s="365" t="s">
        <v>19</v>
      </c>
      <c r="D318" s="355" t="n">
        <v>0.458333333333333</v>
      </c>
      <c r="E318" s="355" t="n">
        <v>0.552083333333333</v>
      </c>
      <c r="G318" s="354" t="s">
        <v>193</v>
      </c>
      <c r="H318" s="365" t="s">
        <v>170</v>
      </c>
      <c r="I318" s="356" t="n">
        <v>1105</v>
      </c>
      <c r="J318" s="356" t="n">
        <v>20300</v>
      </c>
      <c r="K318" s="357" t="n">
        <v>18.3710407239819</v>
      </c>
    </row>
    <row r="319" customFormat="false" ht="13.5" hidden="false" customHeight="false" outlineLevel="0" collapsed="false">
      <c r="A319" s="353" t="n">
        <v>3790</v>
      </c>
      <c r="B319" s="365" t="s">
        <v>131</v>
      </c>
      <c r="C319" s="365" t="s">
        <v>19</v>
      </c>
      <c r="D319" s="355" t="n">
        <v>0.458333333333333</v>
      </c>
      <c r="E319" s="355" t="n">
        <v>0.552083333333333</v>
      </c>
      <c r="G319" s="354" t="s">
        <v>193</v>
      </c>
      <c r="H319" s="365" t="s">
        <v>171</v>
      </c>
      <c r="I319" s="356" t="n">
        <v>1105</v>
      </c>
      <c r="J319" s="356" t="n">
        <v>20900</v>
      </c>
      <c r="K319" s="357" t="n">
        <v>18.9140271493213</v>
      </c>
    </row>
    <row r="320" customFormat="false" ht="13.5" hidden="false" customHeight="false" outlineLevel="0" collapsed="false">
      <c r="A320" s="353" t="n">
        <v>4604</v>
      </c>
      <c r="B320" s="365" t="s">
        <v>133</v>
      </c>
      <c r="C320" s="365" t="s">
        <v>19</v>
      </c>
      <c r="D320" s="355" t="n">
        <v>0.402777777777778</v>
      </c>
      <c r="E320" s="355" t="n">
        <v>0.447916666666667</v>
      </c>
      <c r="G320" s="354" t="s">
        <v>195</v>
      </c>
      <c r="H320" s="365" t="s">
        <v>134</v>
      </c>
      <c r="I320" s="356" t="n">
        <v>770</v>
      </c>
      <c r="J320" s="356" t="n">
        <v>10120</v>
      </c>
      <c r="K320" s="357" t="n">
        <v>13.1428571428571</v>
      </c>
    </row>
    <row r="321" customFormat="false" ht="13.5" hidden="false" customHeight="false" outlineLevel="0" collapsed="false">
      <c r="A321" s="353" t="n">
        <v>4605</v>
      </c>
      <c r="B321" s="365" t="s">
        <v>133</v>
      </c>
      <c r="C321" s="365" t="s">
        <v>19</v>
      </c>
      <c r="D321" s="355" t="n">
        <v>0.402777777777778</v>
      </c>
      <c r="E321" s="355" t="n">
        <v>0.447916666666667</v>
      </c>
      <c r="G321" s="354" t="s">
        <v>195</v>
      </c>
      <c r="H321" s="365" t="s">
        <v>137</v>
      </c>
      <c r="I321" s="356" t="n">
        <v>770</v>
      </c>
      <c r="J321" s="356" t="n">
        <v>11120</v>
      </c>
      <c r="K321" s="357" t="n">
        <v>14.4415584415584</v>
      </c>
    </row>
    <row r="322" customFormat="false" ht="13.5" hidden="false" customHeight="false" outlineLevel="0" collapsed="false">
      <c r="A322" s="353" t="n">
        <v>4606</v>
      </c>
      <c r="B322" s="365" t="s">
        <v>133</v>
      </c>
      <c r="C322" s="365" t="s">
        <v>19</v>
      </c>
      <c r="D322" s="355" t="n">
        <v>0.402777777777778</v>
      </c>
      <c r="E322" s="355" t="n">
        <v>0.447916666666667</v>
      </c>
      <c r="G322" s="354" t="s">
        <v>195</v>
      </c>
      <c r="H322" s="365" t="s">
        <v>126</v>
      </c>
      <c r="I322" s="356" t="n">
        <v>370</v>
      </c>
      <c r="J322" s="356" t="n">
        <v>7320</v>
      </c>
      <c r="K322" s="357" t="n">
        <v>19.7837837837838</v>
      </c>
    </row>
    <row r="323" customFormat="false" ht="13.5" hidden="false" customHeight="false" outlineLevel="0" collapsed="false">
      <c r="A323" s="353" t="n">
        <v>4607</v>
      </c>
      <c r="B323" s="365" t="s">
        <v>133</v>
      </c>
      <c r="C323" s="365" t="s">
        <v>19</v>
      </c>
      <c r="D323" s="355" t="n">
        <v>0.402777777777778</v>
      </c>
      <c r="E323" s="355" t="n">
        <v>0.447916666666667</v>
      </c>
      <c r="G323" s="354" t="s">
        <v>195</v>
      </c>
      <c r="H323" s="365" t="s">
        <v>168</v>
      </c>
      <c r="I323" s="356" t="n">
        <v>370</v>
      </c>
      <c r="J323" s="356" t="n">
        <v>7920</v>
      </c>
      <c r="K323" s="357" t="n">
        <v>21.4054054054054</v>
      </c>
    </row>
    <row r="324" customFormat="false" ht="13.5" hidden="false" customHeight="false" outlineLevel="0" collapsed="false">
      <c r="A324" s="353" t="n">
        <v>4608</v>
      </c>
      <c r="B324" s="365" t="s">
        <v>133</v>
      </c>
      <c r="C324" s="365" t="s">
        <v>19</v>
      </c>
      <c r="D324" s="355" t="n">
        <v>0.402777777777778</v>
      </c>
      <c r="E324" s="355" t="n">
        <v>0.447916666666667</v>
      </c>
      <c r="G324" s="354" t="s">
        <v>195</v>
      </c>
      <c r="H324" s="365" t="s">
        <v>169</v>
      </c>
      <c r="I324" s="356" t="n">
        <v>370</v>
      </c>
      <c r="J324" s="356" t="n">
        <v>8320</v>
      </c>
      <c r="K324" s="357" t="n">
        <v>22.4864864864865</v>
      </c>
    </row>
    <row r="325" customFormat="false" ht="13.5" hidden="false" customHeight="false" outlineLevel="0" collapsed="false">
      <c r="A325" s="353" t="n">
        <v>4609</v>
      </c>
      <c r="B325" s="365" t="s">
        <v>133</v>
      </c>
      <c r="C325" s="365" t="s">
        <v>19</v>
      </c>
      <c r="D325" s="355" t="n">
        <v>0.402777777777778</v>
      </c>
      <c r="E325" s="355" t="n">
        <v>0.447916666666667</v>
      </c>
      <c r="G325" s="354" t="s">
        <v>195</v>
      </c>
      <c r="H325" s="365" t="s">
        <v>170</v>
      </c>
      <c r="I325" s="356" t="n">
        <v>370</v>
      </c>
      <c r="J325" s="356" t="n">
        <v>8420</v>
      </c>
      <c r="K325" s="357" t="n">
        <v>22.7567567567568</v>
      </c>
    </row>
    <row r="326" customFormat="false" ht="13.5" hidden="false" customHeight="false" outlineLevel="0" collapsed="false">
      <c r="A326" s="353" t="n">
        <v>4610</v>
      </c>
      <c r="B326" s="365" t="s">
        <v>133</v>
      </c>
      <c r="C326" s="365" t="s">
        <v>19</v>
      </c>
      <c r="D326" s="355" t="n">
        <v>0.402777777777778</v>
      </c>
      <c r="E326" s="355" t="n">
        <v>0.447916666666667</v>
      </c>
      <c r="G326" s="354" t="s">
        <v>195</v>
      </c>
      <c r="H326" s="365" t="s">
        <v>127</v>
      </c>
      <c r="I326" s="356" t="n">
        <v>1141</v>
      </c>
      <c r="J326" s="356" t="n">
        <v>30220</v>
      </c>
      <c r="K326" s="357" t="n">
        <v>26.4855390008764</v>
      </c>
    </row>
    <row r="327" customFormat="false" ht="13.5" hidden="false" customHeight="false" outlineLevel="0" collapsed="false">
      <c r="A327" s="353" t="n">
        <v>4611</v>
      </c>
      <c r="B327" s="365" t="s">
        <v>133</v>
      </c>
      <c r="C327" s="365" t="s">
        <v>19</v>
      </c>
      <c r="D327" s="355" t="n">
        <v>0.402777777777778</v>
      </c>
      <c r="E327" s="355" t="n">
        <v>0.447916666666667</v>
      </c>
      <c r="G327" s="354" t="s">
        <v>195</v>
      </c>
      <c r="H327" s="365" t="s">
        <v>175</v>
      </c>
      <c r="I327" s="356" t="n">
        <v>1017</v>
      </c>
      <c r="J327" s="356" t="n">
        <v>13120</v>
      </c>
      <c r="K327" s="357" t="n">
        <v>12.9006882989184</v>
      </c>
    </row>
    <row r="328" customFormat="false" ht="13.5" hidden="false" customHeight="false" outlineLevel="0" collapsed="false">
      <c r="A328" s="353" t="n">
        <v>4612</v>
      </c>
      <c r="B328" s="365" t="s">
        <v>133</v>
      </c>
      <c r="C328" s="365" t="s">
        <v>19</v>
      </c>
      <c r="D328" s="355" t="n">
        <v>0.402777777777778</v>
      </c>
      <c r="E328" s="355" t="n">
        <v>0.447916666666667</v>
      </c>
      <c r="G328" s="354" t="s">
        <v>195</v>
      </c>
      <c r="H328" s="365" t="s">
        <v>129</v>
      </c>
      <c r="I328" s="356" t="n">
        <v>1017</v>
      </c>
      <c r="J328" s="356" t="n">
        <v>11420</v>
      </c>
      <c r="K328" s="357" t="n">
        <v>11.2291052114061</v>
      </c>
    </row>
    <row r="329" customFormat="false" ht="13.5" hidden="false" customHeight="false" outlineLevel="0" collapsed="false">
      <c r="A329" s="353" t="n">
        <v>4613</v>
      </c>
      <c r="B329" s="365" t="s">
        <v>133</v>
      </c>
      <c r="C329" s="365" t="s">
        <v>19</v>
      </c>
      <c r="D329" s="355" t="n">
        <v>0.402777777777778</v>
      </c>
      <c r="E329" s="355" t="n">
        <v>0.447916666666667</v>
      </c>
      <c r="G329" s="354" t="s">
        <v>195</v>
      </c>
      <c r="H329" s="365" t="s">
        <v>172</v>
      </c>
      <c r="I329" s="356" t="n">
        <v>1141</v>
      </c>
      <c r="J329" s="356" t="n">
        <v>27620</v>
      </c>
      <c r="K329" s="357" t="n">
        <v>24.2068361086766</v>
      </c>
    </row>
    <row r="330" customFormat="false" ht="13.5" hidden="false" customHeight="false" outlineLevel="0" collapsed="false">
      <c r="A330" s="353" t="n">
        <v>4614</v>
      </c>
      <c r="B330" s="365" t="s">
        <v>133</v>
      </c>
      <c r="C330" s="365" t="s">
        <v>19</v>
      </c>
      <c r="D330" s="355" t="n">
        <v>0.402777777777778</v>
      </c>
      <c r="E330" s="355" t="n">
        <v>0.447916666666667</v>
      </c>
      <c r="G330" s="354" t="s">
        <v>195</v>
      </c>
      <c r="H330" s="365" t="s">
        <v>173</v>
      </c>
      <c r="I330" s="356" t="n">
        <v>1141</v>
      </c>
      <c r="J330" s="356" t="n">
        <v>18270</v>
      </c>
      <c r="K330" s="357" t="n">
        <v>16.0122699386503</v>
      </c>
    </row>
    <row r="331" customFormat="false" ht="13.5" hidden="false" customHeight="false" outlineLevel="0" collapsed="false">
      <c r="A331" s="353" t="n">
        <v>4615</v>
      </c>
      <c r="B331" s="365" t="s">
        <v>133</v>
      </c>
      <c r="C331" s="365" t="s">
        <v>19</v>
      </c>
      <c r="D331" s="355" t="n">
        <v>0.402777777777778</v>
      </c>
      <c r="E331" s="355" t="n">
        <v>0.447916666666667</v>
      </c>
      <c r="G331" s="354" t="s">
        <v>195</v>
      </c>
      <c r="H331" s="365" t="s">
        <v>177</v>
      </c>
      <c r="I331" s="356" t="n">
        <v>1017</v>
      </c>
      <c r="J331" s="356" t="n">
        <v>15370</v>
      </c>
      <c r="K331" s="357" t="n">
        <v>15.1130776794494</v>
      </c>
    </row>
    <row r="332" customFormat="false" ht="13.5" hidden="false" customHeight="false" outlineLevel="0" collapsed="false">
      <c r="A332" s="353" t="n">
        <v>4616</v>
      </c>
      <c r="B332" s="365" t="s">
        <v>133</v>
      </c>
      <c r="C332" s="365" t="s">
        <v>19</v>
      </c>
      <c r="D332" s="355" t="n">
        <v>0.46875</v>
      </c>
      <c r="E332" s="355" t="n">
        <v>0.513888888888889</v>
      </c>
      <c r="G332" s="354" t="s">
        <v>196</v>
      </c>
      <c r="H332" s="365" t="s">
        <v>134</v>
      </c>
      <c r="I332" s="356" t="n">
        <v>770</v>
      </c>
      <c r="J332" s="356" t="n">
        <v>10120</v>
      </c>
      <c r="K332" s="357" t="n">
        <v>13.1428571428571</v>
      </c>
    </row>
    <row r="333" customFormat="false" ht="13.5" hidden="false" customHeight="false" outlineLevel="0" collapsed="false">
      <c r="A333" s="353" t="n">
        <v>4617</v>
      </c>
      <c r="B333" s="365" t="s">
        <v>133</v>
      </c>
      <c r="C333" s="365" t="s">
        <v>19</v>
      </c>
      <c r="D333" s="355" t="n">
        <v>0.46875</v>
      </c>
      <c r="E333" s="355" t="n">
        <v>0.513888888888889</v>
      </c>
      <c r="G333" s="354" t="s">
        <v>196</v>
      </c>
      <c r="H333" s="365" t="s">
        <v>137</v>
      </c>
      <c r="I333" s="356" t="n">
        <v>770</v>
      </c>
      <c r="J333" s="356" t="n">
        <v>11120</v>
      </c>
      <c r="K333" s="357" t="n">
        <v>14.4415584415584</v>
      </c>
    </row>
    <row r="334" customFormat="false" ht="13.5" hidden="false" customHeight="false" outlineLevel="0" collapsed="false">
      <c r="A334" s="353" t="n">
        <v>4618</v>
      </c>
      <c r="B334" s="365" t="s">
        <v>133</v>
      </c>
      <c r="C334" s="365" t="s">
        <v>19</v>
      </c>
      <c r="D334" s="355" t="n">
        <v>0.46875</v>
      </c>
      <c r="E334" s="355" t="n">
        <v>0.513888888888889</v>
      </c>
      <c r="G334" s="354" t="s">
        <v>196</v>
      </c>
      <c r="H334" s="365" t="s">
        <v>126</v>
      </c>
      <c r="I334" s="356" t="n">
        <v>370</v>
      </c>
      <c r="J334" s="356" t="n">
        <v>6620</v>
      </c>
      <c r="K334" s="357" t="n">
        <v>17.8918918918919</v>
      </c>
    </row>
    <row r="335" customFormat="false" ht="13.5" hidden="false" customHeight="false" outlineLevel="0" collapsed="false">
      <c r="A335" s="353" t="n">
        <v>4619</v>
      </c>
      <c r="B335" s="365" t="s">
        <v>133</v>
      </c>
      <c r="C335" s="365" t="s">
        <v>19</v>
      </c>
      <c r="D335" s="355" t="n">
        <v>0.46875</v>
      </c>
      <c r="E335" s="355" t="n">
        <v>0.513888888888889</v>
      </c>
      <c r="G335" s="354" t="s">
        <v>196</v>
      </c>
      <c r="H335" s="365" t="s">
        <v>168</v>
      </c>
      <c r="I335" s="356" t="n">
        <v>370</v>
      </c>
      <c r="J335" s="356" t="n">
        <v>6820</v>
      </c>
      <c r="K335" s="357" t="n">
        <v>18.4324324324324</v>
      </c>
    </row>
    <row r="336" customFormat="false" ht="13.5" hidden="false" customHeight="false" outlineLevel="0" collapsed="false">
      <c r="A336" s="353" t="n">
        <v>4620</v>
      </c>
      <c r="B336" s="365" t="s">
        <v>133</v>
      </c>
      <c r="C336" s="365" t="s">
        <v>19</v>
      </c>
      <c r="D336" s="355" t="n">
        <v>0.46875</v>
      </c>
      <c r="E336" s="355" t="n">
        <v>0.513888888888889</v>
      </c>
      <c r="G336" s="354" t="s">
        <v>196</v>
      </c>
      <c r="H336" s="365" t="s">
        <v>169</v>
      </c>
      <c r="I336" s="356" t="n">
        <v>370</v>
      </c>
      <c r="J336" s="356" t="n">
        <v>6920</v>
      </c>
      <c r="K336" s="357" t="n">
        <v>18.7027027027027</v>
      </c>
    </row>
    <row r="337" customFormat="false" ht="13.5" hidden="false" customHeight="false" outlineLevel="0" collapsed="false">
      <c r="A337" s="353" t="n">
        <v>4621</v>
      </c>
      <c r="B337" s="365" t="s">
        <v>133</v>
      </c>
      <c r="C337" s="365" t="s">
        <v>19</v>
      </c>
      <c r="D337" s="355" t="n">
        <v>0.46875</v>
      </c>
      <c r="E337" s="355" t="n">
        <v>0.513888888888889</v>
      </c>
      <c r="G337" s="354" t="s">
        <v>196</v>
      </c>
      <c r="H337" s="365" t="s">
        <v>170</v>
      </c>
      <c r="I337" s="356" t="n">
        <v>370</v>
      </c>
      <c r="J337" s="356" t="n">
        <v>8420</v>
      </c>
      <c r="K337" s="357" t="n">
        <v>22.7567567567568</v>
      </c>
    </row>
    <row r="338" customFormat="false" ht="13.5" hidden="false" customHeight="false" outlineLevel="0" collapsed="false">
      <c r="A338" s="353" t="n">
        <v>4622</v>
      </c>
      <c r="B338" s="365" t="s">
        <v>133</v>
      </c>
      <c r="C338" s="365" t="s">
        <v>19</v>
      </c>
      <c r="D338" s="355" t="n">
        <v>0.513888888888889</v>
      </c>
      <c r="E338" s="355" t="n">
        <v>0.559027777777778</v>
      </c>
      <c r="G338" s="354" t="s">
        <v>197</v>
      </c>
      <c r="H338" s="365" t="s">
        <v>134</v>
      </c>
      <c r="I338" s="356" t="n">
        <v>770</v>
      </c>
      <c r="J338" s="356" t="n">
        <v>10120</v>
      </c>
      <c r="K338" s="357" t="n">
        <v>13.1428571428571</v>
      </c>
    </row>
    <row r="339" customFormat="false" ht="13.5" hidden="false" customHeight="false" outlineLevel="0" collapsed="false">
      <c r="A339" s="353" t="n">
        <v>4623</v>
      </c>
      <c r="B339" s="365" t="s">
        <v>133</v>
      </c>
      <c r="C339" s="365" t="s">
        <v>19</v>
      </c>
      <c r="D339" s="355" t="n">
        <v>0.513888888888889</v>
      </c>
      <c r="E339" s="355" t="n">
        <v>0.559027777777778</v>
      </c>
      <c r="G339" s="354" t="s">
        <v>197</v>
      </c>
      <c r="H339" s="365" t="s">
        <v>137</v>
      </c>
      <c r="I339" s="356" t="n">
        <v>770</v>
      </c>
      <c r="J339" s="356" t="n">
        <v>11120</v>
      </c>
      <c r="K339" s="357" t="n">
        <v>14.4415584415584</v>
      </c>
    </row>
    <row r="340" customFormat="false" ht="13.5" hidden="false" customHeight="false" outlineLevel="0" collapsed="false">
      <c r="A340" s="353" t="n">
        <v>4624</v>
      </c>
      <c r="B340" s="365" t="s">
        <v>133</v>
      </c>
      <c r="C340" s="365" t="s">
        <v>19</v>
      </c>
      <c r="D340" s="355" t="n">
        <v>0.513888888888889</v>
      </c>
      <c r="E340" s="355" t="n">
        <v>0.559027777777778</v>
      </c>
      <c r="G340" s="354" t="s">
        <v>197</v>
      </c>
      <c r="H340" s="365" t="s">
        <v>126</v>
      </c>
      <c r="I340" s="356" t="n">
        <v>370</v>
      </c>
      <c r="J340" s="356" t="n">
        <v>6620</v>
      </c>
      <c r="K340" s="357" t="n">
        <v>17.8918918918919</v>
      </c>
    </row>
    <row r="341" customFormat="false" ht="13.5" hidden="false" customHeight="false" outlineLevel="0" collapsed="false">
      <c r="A341" s="353" t="n">
        <v>4625</v>
      </c>
      <c r="B341" s="365" t="s">
        <v>133</v>
      </c>
      <c r="C341" s="365" t="s">
        <v>19</v>
      </c>
      <c r="D341" s="355" t="n">
        <v>0.513888888888889</v>
      </c>
      <c r="E341" s="355" t="n">
        <v>0.559027777777778</v>
      </c>
      <c r="G341" s="354" t="s">
        <v>197</v>
      </c>
      <c r="H341" s="365" t="s">
        <v>168</v>
      </c>
      <c r="I341" s="356" t="n">
        <v>370</v>
      </c>
      <c r="J341" s="356" t="n">
        <v>6820</v>
      </c>
      <c r="K341" s="357" t="n">
        <v>18.4324324324324</v>
      </c>
    </row>
    <row r="342" customFormat="false" ht="13.5" hidden="false" customHeight="false" outlineLevel="0" collapsed="false">
      <c r="A342" s="353" t="n">
        <v>4626</v>
      </c>
      <c r="B342" s="365" t="s">
        <v>133</v>
      </c>
      <c r="C342" s="365" t="s">
        <v>19</v>
      </c>
      <c r="D342" s="355" t="n">
        <v>0.513888888888889</v>
      </c>
      <c r="E342" s="355" t="n">
        <v>0.559027777777778</v>
      </c>
      <c r="G342" s="354" t="s">
        <v>197</v>
      </c>
      <c r="H342" s="365" t="s">
        <v>169</v>
      </c>
      <c r="I342" s="356" t="n">
        <v>370</v>
      </c>
      <c r="J342" s="356" t="n">
        <v>6920</v>
      </c>
      <c r="K342" s="357" t="n">
        <v>18.7027027027027</v>
      </c>
    </row>
    <row r="343" customFormat="false" ht="13.5" hidden="false" customHeight="false" outlineLevel="0" collapsed="false">
      <c r="A343" s="353" t="n">
        <v>4627</v>
      </c>
      <c r="B343" s="365" t="s">
        <v>133</v>
      </c>
      <c r="C343" s="365" t="s">
        <v>19</v>
      </c>
      <c r="D343" s="355" t="n">
        <v>0.513888888888889</v>
      </c>
      <c r="E343" s="355" t="n">
        <v>0.559027777777778</v>
      </c>
      <c r="G343" s="354" t="s">
        <v>197</v>
      </c>
      <c r="H343" s="365" t="s">
        <v>170</v>
      </c>
      <c r="I343" s="356" t="n">
        <v>370</v>
      </c>
      <c r="J343" s="356" t="n">
        <v>8420</v>
      </c>
      <c r="K343" s="357" t="n">
        <v>22.7567567567568</v>
      </c>
    </row>
    <row r="344" customFormat="false" ht="13.5" hidden="false" customHeight="false" outlineLevel="0" collapsed="false">
      <c r="A344" s="353" t="n">
        <v>4628</v>
      </c>
      <c r="B344" s="365" t="s">
        <v>133</v>
      </c>
      <c r="C344" s="365" t="s">
        <v>19</v>
      </c>
      <c r="D344" s="355" t="n">
        <v>0.513888888888889</v>
      </c>
      <c r="E344" s="355" t="n">
        <v>0.559027777777778</v>
      </c>
      <c r="G344" s="354" t="s">
        <v>197</v>
      </c>
      <c r="H344" s="365" t="s">
        <v>127</v>
      </c>
      <c r="I344" s="356" t="n">
        <v>1141</v>
      </c>
      <c r="J344" s="356" t="n">
        <v>30220</v>
      </c>
      <c r="K344" s="357" t="n">
        <v>26.4855390008764</v>
      </c>
    </row>
    <row r="345" customFormat="false" ht="13.5" hidden="false" customHeight="false" outlineLevel="0" collapsed="false">
      <c r="A345" s="353" t="n">
        <v>4629</v>
      </c>
      <c r="B345" s="365" t="s">
        <v>133</v>
      </c>
      <c r="C345" s="365" t="s">
        <v>19</v>
      </c>
      <c r="D345" s="355" t="n">
        <v>0.513888888888889</v>
      </c>
      <c r="E345" s="355" t="n">
        <v>0.559027777777778</v>
      </c>
      <c r="G345" s="354" t="s">
        <v>197</v>
      </c>
      <c r="H345" s="365" t="s">
        <v>175</v>
      </c>
      <c r="I345" s="356" t="n">
        <v>1017</v>
      </c>
      <c r="J345" s="356" t="n">
        <v>13120</v>
      </c>
      <c r="K345" s="357" t="n">
        <v>12.9006882989184</v>
      </c>
    </row>
    <row r="346" customFormat="false" ht="13.5" hidden="false" customHeight="false" outlineLevel="0" collapsed="false">
      <c r="A346" s="353" t="n">
        <v>4630</v>
      </c>
      <c r="B346" s="365" t="s">
        <v>133</v>
      </c>
      <c r="C346" s="365" t="s">
        <v>19</v>
      </c>
      <c r="D346" s="355" t="n">
        <v>0.513888888888889</v>
      </c>
      <c r="E346" s="355" t="n">
        <v>0.559027777777778</v>
      </c>
      <c r="G346" s="354" t="s">
        <v>197</v>
      </c>
      <c r="H346" s="365" t="s">
        <v>129</v>
      </c>
      <c r="I346" s="356" t="n">
        <v>1017</v>
      </c>
      <c r="J346" s="356" t="n">
        <v>11420</v>
      </c>
      <c r="K346" s="357" t="n">
        <v>11.2291052114061</v>
      </c>
    </row>
    <row r="347" customFormat="false" ht="13.5" hidden="false" customHeight="false" outlineLevel="0" collapsed="false">
      <c r="A347" s="353" t="n">
        <v>4631</v>
      </c>
      <c r="B347" s="365" t="s">
        <v>133</v>
      </c>
      <c r="C347" s="365" t="s">
        <v>19</v>
      </c>
      <c r="D347" s="355" t="n">
        <v>0.513888888888889</v>
      </c>
      <c r="E347" s="355" t="n">
        <v>0.559027777777778</v>
      </c>
      <c r="G347" s="354" t="s">
        <v>197</v>
      </c>
      <c r="H347" s="365" t="s">
        <v>172</v>
      </c>
      <c r="I347" s="356" t="n">
        <v>1141</v>
      </c>
      <c r="J347" s="356" t="n">
        <v>27620</v>
      </c>
      <c r="K347" s="357" t="n">
        <v>24.2068361086766</v>
      </c>
    </row>
    <row r="348" customFormat="false" ht="13.5" hidden="false" customHeight="false" outlineLevel="0" collapsed="false">
      <c r="A348" s="353" t="n">
        <v>4632</v>
      </c>
      <c r="B348" s="365" t="s">
        <v>133</v>
      </c>
      <c r="C348" s="365" t="s">
        <v>19</v>
      </c>
      <c r="D348" s="355" t="n">
        <v>0.513888888888889</v>
      </c>
      <c r="E348" s="355" t="n">
        <v>0.559027777777778</v>
      </c>
      <c r="G348" s="354" t="s">
        <v>197</v>
      </c>
      <c r="H348" s="365" t="s">
        <v>173</v>
      </c>
      <c r="I348" s="356" t="n">
        <v>1141</v>
      </c>
      <c r="J348" s="356" t="n">
        <v>18270</v>
      </c>
      <c r="K348" s="357" t="n">
        <v>16.0122699386503</v>
      </c>
    </row>
    <row r="349" customFormat="false" ht="13.5" hidden="false" customHeight="false" outlineLevel="0" collapsed="false">
      <c r="A349" s="353" t="n">
        <v>4633</v>
      </c>
      <c r="B349" s="365" t="s">
        <v>133</v>
      </c>
      <c r="C349" s="365" t="s">
        <v>19</v>
      </c>
      <c r="D349" s="355" t="n">
        <v>0.513888888888889</v>
      </c>
      <c r="E349" s="355" t="n">
        <v>0.559027777777778</v>
      </c>
      <c r="G349" s="354" t="s">
        <v>197</v>
      </c>
      <c r="H349" s="365" t="s">
        <v>177</v>
      </c>
      <c r="I349" s="356" t="n">
        <v>1017</v>
      </c>
      <c r="J349" s="356" t="n">
        <v>15370</v>
      </c>
      <c r="K349" s="357" t="n">
        <v>15.1130776794494</v>
      </c>
    </row>
    <row r="350" customFormat="false" ht="13.5" hidden="false" customHeight="false" outlineLevel="0" collapsed="false">
      <c r="A350" s="353" t="n">
        <v>4634</v>
      </c>
      <c r="B350" s="365" t="s">
        <v>133</v>
      </c>
      <c r="C350" s="365" t="s">
        <v>19</v>
      </c>
      <c r="D350" s="355" t="n">
        <v>0.618055555555556</v>
      </c>
      <c r="E350" s="355" t="n">
        <v>0.663194444444444</v>
      </c>
      <c r="G350" s="354" t="s">
        <v>198</v>
      </c>
      <c r="H350" s="365" t="s">
        <v>134</v>
      </c>
      <c r="I350" s="356" t="n">
        <v>770</v>
      </c>
      <c r="J350" s="356" t="n">
        <v>9920</v>
      </c>
      <c r="K350" s="357" t="n">
        <v>12.8831168831169</v>
      </c>
    </row>
    <row r="351" customFormat="false" ht="13.5" hidden="false" customHeight="false" outlineLevel="0" collapsed="false">
      <c r="A351" s="353" t="n">
        <v>4635</v>
      </c>
      <c r="B351" s="365" t="s">
        <v>133</v>
      </c>
      <c r="C351" s="365" t="s">
        <v>19</v>
      </c>
      <c r="D351" s="355" t="n">
        <v>0.618055555555556</v>
      </c>
      <c r="E351" s="355" t="n">
        <v>0.663194444444444</v>
      </c>
      <c r="G351" s="354" t="s">
        <v>198</v>
      </c>
      <c r="H351" s="365" t="s">
        <v>137</v>
      </c>
      <c r="I351" s="356" t="n">
        <v>770</v>
      </c>
      <c r="J351" s="356" t="n">
        <v>10920</v>
      </c>
      <c r="K351" s="357" t="n">
        <v>14.1818181818182</v>
      </c>
    </row>
    <row r="352" customFormat="false" ht="13.5" hidden="false" customHeight="false" outlineLevel="0" collapsed="false">
      <c r="A352" s="353" t="n">
        <v>4636</v>
      </c>
      <c r="B352" s="365" t="s">
        <v>133</v>
      </c>
      <c r="C352" s="365" t="s">
        <v>19</v>
      </c>
      <c r="D352" s="355" t="n">
        <v>0.618055555555556</v>
      </c>
      <c r="E352" s="355" t="n">
        <v>0.663194444444444</v>
      </c>
      <c r="G352" s="354" t="s">
        <v>198</v>
      </c>
      <c r="H352" s="365" t="s">
        <v>126</v>
      </c>
      <c r="I352" s="356" t="n">
        <v>370</v>
      </c>
      <c r="J352" s="356" t="n">
        <v>6320</v>
      </c>
      <c r="K352" s="357" t="n">
        <v>17.0810810810811</v>
      </c>
    </row>
    <row r="353" customFormat="false" ht="13.5" hidden="false" customHeight="false" outlineLevel="0" collapsed="false">
      <c r="A353" s="353" t="n">
        <v>4637</v>
      </c>
      <c r="B353" s="365" t="s">
        <v>133</v>
      </c>
      <c r="C353" s="365" t="s">
        <v>19</v>
      </c>
      <c r="D353" s="355" t="n">
        <v>0.618055555555556</v>
      </c>
      <c r="E353" s="355" t="n">
        <v>0.663194444444444</v>
      </c>
      <c r="G353" s="354" t="s">
        <v>198</v>
      </c>
      <c r="H353" s="365" t="s">
        <v>168</v>
      </c>
      <c r="I353" s="356" t="n">
        <v>370</v>
      </c>
      <c r="J353" s="356" t="n">
        <v>6820</v>
      </c>
      <c r="K353" s="357" t="n">
        <v>18.4324324324324</v>
      </c>
    </row>
    <row r="354" customFormat="false" ht="13.5" hidden="false" customHeight="false" outlineLevel="0" collapsed="false">
      <c r="A354" s="353" t="n">
        <v>4638</v>
      </c>
      <c r="B354" s="365" t="s">
        <v>133</v>
      </c>
      <c r="C354" s="365" t="s">
        <v>19</v>
      </c>
      <c r="D354" s="355" t="n">
        <v>0.618055555555556</v>
      </c>
      <c r="E354" s="355" t="n">
        <v>0.663194444444444</v>
      </c>
      <c r="G354" s="354" t="s">
        <v>198</v>
      </c>
      <c r="H354" s="365" t="s">
        <v>169</v>
      </c>
      <c r="I354" s="356" t="n">
        <v>370</v>
      </c>
      <c r="J354" s="356" t="n">
        <v>7320</v>
      </c>
      <c r="K354" s="357" t="n">
        <v>19.7837837837838</v>
      </c>
    </row>
    <row r="355" customFormat="false" ht="13.5" hidden="false" customHeight="false" outlineLevel="0" collapsed="false">
      <c r="A355" s="353" t="n">
        <v>4639</v>
      </c>
      <c r="B355" s="365" t="s">
        <v>133</v>
      </c>
      <c r="C355" s="365" t="s">
        <v>19</v>
      </c>
      <c r="D355" s="355" t="n">
        <v>0.618055555555556</v>
      </c>
      <c r="E355" s="355" t="n">
        <v>0.663194444444444</v>
      </c>
      <c r="G355" s="354" t="s">
        <v>198</v>
      </c>
      <c r="H355" s="365" t="s">
        <v>170</v>
      </c>
      <c r="I355" s="356" t="n">
        <v>370</v>
      </c>
      <c r="J355" s="356" t="n">
        <v>8320</v>
      </c>
      <c r="K355" s="357" t="n">
        <v>22.4864864864865</v>
      </c>
    </row>
    <row r="356" customFormat="false" ht="13.5" hidden="false" customHeight="false" outlineLevel="0" collapsed="false">
      <c r="A356" s="353" t="n">
        <v>4640</v>
      </c>
      <c r="B356" s="365" t="s">
        <v>133</v>
      </c>
      <c r="C356" s="365" t="s">
        <v>19</v>
      </c>
      <c r="D356" s="355" t="n">
        <v>0.618055555555556</v>
      </c>
      <c r="E356" s="355" t="n">
        <v>0.663194444444444</v>
      </c>
      <c r="G356" s="354" t="s">
        <v>198</v>
      </c>
      <c r="H356" s="365" t="s">
        <v>127</v>
      </c>
      <c r="I356" s="356" t="n">
        <v>1141</v>
      </c>
      <c r="J356" s="356" t="n">
        <v>30220</v>
      </c>
      <c r="K356" s="357" t="n">
        <v>26.4855390008764</v>
      </c>
    </row>
    <row r="357" customFormat="false" ht="13.5" hidden="false" customHeight="false" outlineLevel="0" collapsed="false">
      <c r="A357" s="353" t="n">
        <v>4641</v>
      </c>
      <c r="B357" s="365" t="s">
        <v>133</v>
      </c>
      <c r="C357" s="365" t="s">
        <v>19</v>
      </c>
      <c r="D357" s="355" t="n">
        <v>0.618055555555556</v>
      </c>
      <c r="E357" s="355" t="n">
        <v>0.663194444444444</v>
      </c>
      <c r="G357" s="354" t="s">
        <v>198</v>
      </c>
      <c r="H357" s="365" t="s">
        <v>175</v>
      </c>
      <c r="I357" s="356" t="n">
        <v>1017</v>
      </c>
      <c r="J357" s="356" t="n">
        <v>12920</v>
      </c>
      <c r="K357" s="357" t="n">
        <v>12.7040314650934</v>
      </c>
    </row>
    <row r="358" customFormat="false" ht="13.5" hidden="false" customHeight="false" outlineLevel="0" collapsed="false">
      <c r="A358" s="353" t="n">
        <v>4642</v>
      </c>
      <c r="B358" s="365" t="s">
        <v>133</v>
      </c>
      <c r="C358" s="365" t="s">
        <v>19</v>
      </c>
      <c r="D358" s="355" t="n">
        <v>0.618055555555556</v>
      </c>
      <c r="E358" s="355" t="n">
        <v>0.663194444444444</v>
      </c>
      <c r="G358" s="354" t="s">
        <v>198</v>
      </c>
      <c r="H358" s="365" t="s">
        <v>129</v>
      </c>
      <c r="I358" s="356" t="n">
        <v>1017</v>
      </c>
      <c r="J358" s="356" t="n">
        <v>11320</v>
      </c>
      <c r="K358" s="357" t="n">
        <v>11.1307767944936</v>
      </c>
    </row>
    <row r="359" customFormat="false" ht="13.5" hidden="false" customHeight="false" outlineLevel="0" collapsed="false">
      <c r="A359" s="353" t="n">
        <v>4643</v>
      </c>
      <c r="B359" s="365" t="s">
        <v>133</v>
      </c>
      <c r="C359" s="365" t="s">
        <v>19</v>
      </c>
      <c r="D359" s="355" t="n">
        <v>0.618055555555556</v>
      </c>
      <c r="E359" s="355" t="n">
        <v>0.663194444444444</v>
      </c>
      <c r="G359" s="354" t="s">
        <v>198</v>
      </c>
      <c r="H359" s="365" t="s">
        <v>172</v>
      </c>
      <c r="I359" s="356" t="n">
        <v>1141</v>
      </c>
      <c r="J359" s="356" t="n">
        <v>27620</v>
      </c>
      <c r="K359" s="357" t="n">
        <v>24.2068361086766</v>
      </c>
    </row>
    <row r="360" customFormat="false" ht="13.5" hidden="false" customHeight="false" outlineLevel="0" collapsed="false">
      <c r="A360" s="353" t="n">
        <v>4644</v>
      </c>
      <c r="B360" s="365" t="s">
        <v>133</v>
      </c>
      <c r="C360" s="365" t="s">
        <v>19</v>
      </c>
      <c r="D360" s="355" t="n">
        <v>0.618055555555556</v>
      </c>
      <c r="E360" s="355" t="n">
        <v>0.663194444444444</v>
      </c>
      <c r="G360" s="354" t="s">
        <v>198</v>
      </c>
      <c r="H360" s="365" t="s">
        <v>173</v>
      </c>
      <c r="I360" s="356" t="n">
        <v>1141</v>
      </c>
      <c r="J360" s="356" t="n">
        <v>18270</v>
      </c>
      <c r="K360" s="357" t="n">
        <v>16.0122699386503</v>
      </c>
    </row>
    <row r="361" customFormat="false" ht="13.5" hidden="false" customHeight="false" outlineLevel="0" collapsed="false">
      <c r="A361" s="353" t="n">
        <v>4645</v>
      </c>
      <c r="B361" s="365" t="s">
        <v>133</v>
      </c>
      <c r="C361" s="365" t="s">
        <v>19</v>
      </c>
      <c r="D361" s="355" t="n">
        <v>0.618055555555556</v>
      </c>
      <c r="E361" s="355" t="n">
        <v>0.663194444444444</v>
      </c>
      <c r="G361" s="354" t="s">
        <v>198</v>
      </c>
      <c r="H361" s="365" t="s">
        <v>177</v>
      </c>
      <c r="I361" s="356" t="n">
        <v>1017</v>
      </c>
      <c r="J361" s="356" t="n">
        <v>15370</v>
      </c>
      <c r="K361" s="357" t="n">
        <v>15.1130776794494</v>
      </c>
    </row>
    <row r="362" customFormat="false" ht="13.5" hidden="false" customHeight="false" outlineLevel="0" collapsed="false">
      <c r="A362" s="353" t="n">
        <v>4646</v>
      </c>
      <c r="B362" s="365" t="s">
        <v>133</v>
      </c>
      <c r="C362" s="365" t="s">
        <v>19</v>
      </c>
      <c r="D362" s="355" t="n">
        <v>0.673611111111111</v>
      </c>
      <c r="E362" s="355" t="n">
        <v>0.71875</v>
      </c>
      <c r="G362" s="354" t="s">
        <v>199</v>
      </c>
      <c r="H362" s="365" t="s">
        <v>134</v>
      </c>
      <c r="I362" s="356" t="n">
        <v>770</v>
      </c>
      <c r="J362" s="356" t="n">
        <v>9720</v>
      </c>
      <c r="K362" s="357" t="n">
        <v>12.6233766233766</v>
      </c>
    </row>
    <row r="363" customFormat="false" ht="13.5" hidden="false" customHeight="false" outlineLevel="0" collapsed="false">
      <c r="A363" s="353" t="n">
        <v>4647</v>
      </c>
      <c r="B363" s="365" t="s">
        <v>133</v>
      </c>
      <c r="C363" s="365" t="s">
        <v>19</v>
      </c>
      <c r="D363" s="355" t="n">
        <v>0.673611111111111</v>
      </c>
      <c r="E363" s="355" t="n">
        <v>0.71875</v>
      </c>
      <c r="G363" s="354" t="s">
        <v>199</v>
      </c>
      <c r="H363" s="365" t="s">
        <v>137</v>
      </c>
      <c r="I363" s="356" t="n">
        <v>770</v>
      </c>
      <c r="J363" s="356" t="n">
        <v>10720</v>
      </c>
      <c r="K363" s="357" t="n">
        <v>13.9220779220779</v>
      </c>
    </row>
    <row r="364" customFormat="false" ht="13.5" hidden="false" customHeight="false" outlineLevel="0" collapsed="false">
      <c r="A364" s="353" t="n">
        <v>4648</v>
      </c>
      <c r="B364" s="365" t="s">
        <v>133</v>
      </c>
      <c r="C364" s="365" t="s">
        <v>19</v>
      </c>
      <c r="D364" s="355" t="n">
        <v>0.673611111111111</v>
      </c>
      <c r="E364" s="355" t="n">
        <v>0.71875</v>
      </c>
      <c r="G364" s="354" t="s">
        <v>199</v>
      </c>
      <c r="H364" s="365" t="s">
        <v>126</v>
      </c>
      <c r="I364" s="356" t="n">
        <v>370</v>
      </c>
      <c r="J364" s="356" t="n">
        <v>5620</v>
      </c>
      <c r="K364" s="357" t="n">
        <v>15.1891891891892</v>
      </c>
    </row>
    <row r="365" customFormat="false" ht="13.5" hidden="false" customHeight="false" outlineLevel="0" collapsed="false">
      <c r="A365" s="353" t="n">
        <v>4649</v>
      </c>
      <c r="B365" s="365" t="s">
        <v>133</v>
      </c>
      <c r="C365" s="365" t="s">
        <v>19</v>
      </c>
      <c r="D365" s="355" t="n">
        <v>0.673611111111111</v>
      </c>
      <c r="E365" s="355" t="n">
        <v>0.71875</v>
      </c>
      <c r="G365" s="354" t="s">
        <v>199</v>
      </c>
      <c r="H365" s="365" t="s">
        <v>168</v>
      </c>
      <c r="I365" s="356" t="n">
        <v>370</v>
      </c>
      <c r="J365" s="356" t="n">
        <v>6520</v>
      </c>
      <c r="K365" s="357" t="n">
        <v>17.6216216216216</v>
      </c>
    </row>
    <row r="366" customFormat="false" ht="13.5" hidden="false" customHeight="false" outlineLevel="0" collapsed="false">
      <c r="A366" s="353" t="n">
        <v>4650</v>
      </c>
      <c r="B366" s="365" t="s">
        <v>133</v>
      </c>
      <c r="C366" s="365" t="s">
        <v>19</v>
      </c>
      <c r="D366" s="355" t="n">
        <v>0.673611111111111</v>
      </c>
      <c r="E366" s="355" t="n">
        <v>0.71875</v>
      </c>
      <c r="G366" s="354" t="s">
        <v>199</v>
      </c>
      <c r="H366" s="365" t="s">
        <v>169</v>
      </c>
      <c r="I366" s="356" t="n">
        <v>370</v>
      </c>
      <c r="J366" s="356" t="n">
        <v>7220</v>
      </c>
      <c r="K366" s="357" t="n">
        <v>19.5135135135135</v>
      </c>
    </row>
    <row r="367" customFormat="false" ht="13.5" hidden="false" customHeight="false" outlineLevel="0" collapsed="false">
      <c r="A367" s="353" t="n">
        <v>4651</v>
      </c>
      <c r="B367" s="365" t="s">
        <v>133</v>
      </c>
      <c r="C367" s="365" t="s">
        <v>19</v>
      </c>
      <c r="D367" s="355" t="n">
        <v>0.673611111111111</v>
      </c>
      <c r="E367" s="355" t="n">
        <v>0.71875</v>
      </c>
      <c r="G367" s="354" t="s">
        <v>199</v>
      </c>
      <c r="H367" s="365" t="s">
        <v>170</v>
      </c>
      <c r="I367" s="356" t="n">
        <v>370</v>
      </c>
      <c r="J367" s="356" t="n">
        <v>8220</v>
      </c>
      <c r="K367" s="357" t="n">
        <v>22.2162162162162</v>
      </c>
    </row>
    <row r="368" customFormat="false" ht="13.5" hidden="false" customHeight="false" outlineLevel="0" collapsed="false">
      <c r="A368" s="353" t="n">
        <v>4652</v>
      </c>
      <c r="B368" s="365" t="s">
        <v>133</v>
      </c>
      <c r="C368" s="365" t="s">
        <v>19</v>
      </c>
      <c r="D368" s="355" t="n">
        <v>0.673611111111111</v>
      </c>
      <c r="E368" s="355" t="n">
        <v>0.71875</v>
      </c>
      <c r="G368" s="354" t="s">
        <v>199</v>
      </c>
      <c r="H368" s="365" t="s">
        <v>127</v>
      </c>
      <c r="I368" s="356" t="n">
        <v>1141</v>
      </c>
      <c r="J368" s="356" t="n">
        <v>30220</v>
      </c>
      <c r="K368" s="357" t="n">
        <v>26.4855390008764</v>
      </c>
    </row>
    <row r="369" customFormat="false" ht="13.5" hidden="false" customHeight="false" outlineLevel="0" collapsed="false">
      <c r="A369" s="353" t="n">
        <v>4653</v>
      </c>
      <c r="B369" s="365" t="s">
        <v>133</v>
      </c>
      <c r="C369" s="365" t="s">
        <v>19</v>
      </c>
      <c r="D369" s="355" t="n">
        <v>0.673611111111111</v>
      </c>
      <c r="E369" s="355" t="n">
        <v>0.71875</v>
      </c>
      <c r="G369" s="354" t="s">
        <v>199</v>
      </c>
      <c r="H369" s="365" t="s">
        <v>175</v>
      </c>
      <c r="I369" s="356" t="n">
        <v>1017</v>
      </c>
      <c r="J369" s="356" t="n">
        <v>12720</v>
      </c>
      <c r="K369" s="357" t="n">
        <v>12.5073746312684</v>
      </c>
    </row>
    <row r="370" customFormat="false" ht="13.5" hidden="false" customHeight="false" outlineLevel="0" collapsed="false">
      <c r="A370" s="353" t="n">
        <v>4654</v>
      </c>
      <c r="B370" s="365" t="s">
        <v>133</v>
      </c>
      <c r="C370" s="365" t="s">
        <v>19</v>
      </c>
      <c r="D370" s="355" t="n">
        <v>0.673611111111111</v>
      </c>
      <c r="E370" s="355" t="n">
        <v>0.71875</v>
      </c>
      <c r="G370" s="354" t="s">
        <v>199</v>
      </c>
      <c r="H370" s="365" t="s">
        <v>129</v>
      </c>
      <c r="I370" s="356" t="n">
        <v>1017</v>
      </c>
      <c r="J370" s="356" t="n">
        <v>11220</v>
      </c>
      <c r="K370" s="357" t="n">
        <v>11.0324483775811</v>
      </c>
    </row>
    <row r="371" customFormat="false" ht="13.5" hidden="false" customHeight="false" outlineLevel="0" collapsed="false">
      <c r="A371" s="353" t="n">
        <v>4655</v>
      </c>
      <c r="B371" s="365" t="s">
        <v>133</v>
      </c>
      <c r="C371" s="365" t="s">
        <v>19</v>
      </c>
      <c r="D371" s="355" t="n">
        <v>0.673611111111111</v>
      </c>
      <c r="E371" s="355" t="n">
        <v>0.71875</v>
      </c>
      <c r="G371" s="354" t="s">
        <v>199</v>
      </c>
      <c r="H371" s="365" t="s">
        <v>172</v>
      </c>
      <c r="I371" s="356" t="n">
        <v>1141</v>
      </c>
      <c r="J371" s="356" t="n">
        <v>27620</v>
      </c>
      <c r="K371" s="357" t="n">
        <v>24.2068361086766</v>
      </c>
    </row>
    <row r="372" customFormat="false" ht="13.5" hidden="false" customHeight="false" outlineLevel="0" collapsed="false">
      <c r="A372" s="353" t="n">
        <v>4656</v>
      </c>
      <c r="B372" s="365" t="s">
        <v>133</v>
      </c>
      <c r="C372" s="365" t="s">
        <v>19</v>
      </c>
      <c r="D372" s="355" t="n">
        <v>0.673611111111111</v>
      </c>
      <c r="E372" s="355" t="n">
        <v>0.71875</v>
      </c>
      <c r="G372" s="354" t="s">
        <v>199</v>
      </c>
      <c r="H372" s="365" t="s">
        <v>173</v>
      </c>
      <c r="I372" s="356" t="n">
        <v>1141</v>
      </c>
      <c r="J372" s="356" t="n">
        <v>18270</v>
      </c>
      <c r="K372" s="357" t="n">
        <v>16.0122699386503</v>
      </c>
    </row>
    <row r="373" customFormat="false" ht="13.5" hidden="false" customHeight="false" outlineLevel="0" collapsed="false">
      <c r="A373" s="353" t="n">
        <v>4657</v>
      </c>
      <c r="B373" s="365" t="s">
        <v>133</v>
      </c>
      <c r="C373" s="365" t="s">
        <v>19</v>
      </c>
      <c r="D373" s="355" t="n">
        <v>0.673611111111111</v>
      </c>
      <c r="E373" s="355" t="n">
        <v>0.71875</v>
      </c>
      <c r="G373" s="354" t="s">
        <v>199</v>
      </c>
      <c r="H373" s="365" t="s">
        <v>177</v>
      </c>
      <c r="I373" s="356" t="n">
        <v>1017</v>
      </c>
      <c r="J373" s="356" t="n">
        <v>15370</v>
      </c>
      <c r="K373" s="357" t="n">
        <v>15.1130776794494</v>
      </c>
    </row>
    <row r="374" customFormat="false" ht="13.5" hidden="false" customHeight="false" outlineLevel="0" collapsed="false">
      <c r="A374" s="353" t="n">
        <v>4658</v>
      </c>
      <c r="B374" s="365" t="s">
        <v>133</v>
      </c>
      <c r="C374" s="365" t="s">
        <v>19</v>
      </c>
      <c r="D374" s="355" t="n">
        <v>0.746527777777778</v>
      </c>
      <c r="E374" s="355" t="n">
        <v>0.788194444444445</v>
      </c>
      <c r="G374" s="354" t="s">
        <v>200</v>
      </c>
      <c r="H374" s="365" t="s">
        <v>134</v>
      </c>
      <c r="I374" s="356" t="n">
        <v>770</v>
      </c>
      <c r="J374" s="356" t="n">
        <v>9720</v>
      </c>
      <c r="K374" s="357" t="n">
        <v>12.6233766233766</v>
      </c>
    </row>
    <row r="375" customFormat="false" ht="13.5" hidden="false" customHeight="false" outlineLevel="0" collapsed="false">
      <c r="A375" s="353" t="n">
        <v>4659</v>
      </c>
      <c r="B375" s="365" t="s">
        <v>133</v>
      </c>
      <c r="C375" s="365" t="s">
        <v>19</v>
      </c>
      <c r="D375" s="355" t="n">
        <v>0.746527777777778</v>
      </c>
      <c r="E375" s="355" t="n">
        <v>0.788194444444445</v>
      </c>
      <c r="G375" s="354" t="s">
        <v>200</v>
      </c>
      <c r="H375" s="365" t="s">
        <v>137</v>
      </c>
      <c r="I375" s="356" t="n">
        <v>770</v>
      </c>
      <c r="J375" s="356" t="n">
        <v>10720</v>
      </c>
      <c r="K375" s="357" t="n">
        <v>13.9220779220779</v>
      </c>
    </row>
    <row r="376" customFormat="false" ht="13.5" hidden="false" customHeight="false" outlineLevel="0" collapsed="false">
      <c r="A376" s="353" t="n">
        <v>4660</v>
      </c>
      <c r="B376" s="365" t="s">
        <v>133</v>
      </c>
      <c r="C376" s="365" t="s">
        <v>19</v>
      </c>
      <c r="D376" s="355" t="n">
        <v>0.746527777777778</v>
      </c>
      <c r="E376" s="355" t="n">
        <v>0.788194444444445</v>
      </c>
      <c r="G376" s="354" t="s">
        <v>200</v>
      </c>
      <c r="H376" s="365" t="s">
        <v>126</v>
      </c>
      <c r="I376" s="356" t="n">
        <v>370</v>
      </c>
      <c r="J376" s="356" t="n">
        <v>5520</v>
      </c>
      <c r="K376" s="357" t="n">
        <v>14.9189189189189</v>
      </c>
    </row>
    <row r="377" customFormat="false" ht="13.5" hidden="false" customHeight="false" outlineLevel="0" collapsed="false">
      <c r="A377" s="353" t="n">
        <v>4661</v>
      </c>
      <c r="B377" s="365" t="s">
        <v>133</v>
      </c>
      <c r="C377" s="365" t="s">
        <v>19</v>
      </c>
      <c r="D377" s="355" t="n">
        <v>0.746527777777778</v>
      </c>
      <c r="E377" s="355" t="n">
        <v>0.788194444444445</v>
      </c>
      <c r="G377" s="354" t="s">
        <v>200</v>
      </c>
      <c r="H377" s="365" t="s">
        <v>168</v>
      </c>
      <c r="I377" s="356" t="n">
        <v>370</v>
      </c>
      <c r="J377" s="356" t="n">
        <v>6320</v>
      </c>
      <c r="K377" s="357" t="n">
        <v>17.0810810810811</v>
      </c>
    </row>
    <row r="378" customFormat="false" ht="13.5" hidden="false" customHeight="false" outlineLevel="0" collapsed="false">
      <c r="A378" s="353" t="n">
        <v>4662</v>
      </c>
      <c r="B378" s="365" t="s">
        <v>133</v>
      </c>
      <c r="C378" s="365" t="s">
        <v>19</v>
      </c>
      <c r="D378" s="355" t="n">
        <v>0.746527777777778</v>
      </c>
      <c r="E378" s="355" t="n">
        <v>0.788194444444445</v>
      </c>
      <c r="G378" s="354" t="s">
        <v>200</v>
      </c>
      <c r="H378" s="365" t="s">
        <v>169</v>
      </c>
      <c r="I378" s="356" t="n">
        <v>370</v>
      </c>
      <c r="J378" s="356" t="n">
        <v>6920</v>
      </c>
      <c r="K378" s="357" t="n">
        <v>18.7027027027027</v>
      </c>
    </row>
    <row r="379" customFormat="false" ht="13.5" hidden="false" customHeight="false" outlineLevel="0" collapsed="false">
      <c r="A379" s="353" t="n">
        <v>4663</v>
      </c>
      <c r="B379" s="365" t="s">
        <v>133</v>
      </c>
      <c r="C379" s="365" t="s">
        <v>19</v>
      </c>
      <c r="D379" s="355" t="n">
        <v>0.746527777777778</v>
      </c>
      <c r="E379" s="355" t="n">
        <v>0.788194444444445</v>
      </c>
      <c r="G379" s="354" t="s">
        <v>200</v>
      </c>
      <c r="H379" s="365" t="s">
        <v>170</v>
      </c>
      <c r="I379" s="356" t="n">
        <v>370</v>
      </c>
      <c r="J379" s="356" t="n">
        <v>7620</v>
      </c>
      <c r="K379" s="357" t="n">
        <v>20.5945945945946</v>
      </c>
    </row>
    <row r="380" customFormat="false" ht="13.5" hidden="false" customHeight="false" outlineLevel="0" collapsed="false">
      <c r="A380" s="353" t="n">
        <v>4664</v>
      </c>
      <c r="B380" s="365" t="s">
        <v>133</v>
      </c>
      <c r="C380" s="365" t="s">
        <v>19</v>
      </c>
      <c r="D380" s="355" t="n">
        <v>0.8125</v>
      </c>
      <c r="E380" s="355" t="n">
        <v>0.854166666666667</v>
      </c>
      <c r="G380" s="354" t="s">
        <v>201</v>
      </c>
      <c r="H380" s="365" t="s">
        <v>134</v>
      </c>
      <c r="I380" s="356" t="n">
        <v>770</v>
      </c>
      <c r="J380" s="356" t="n">
        <v>9720</v>
      </c>
      <c r="K380" s="357" t="n">
        <v>12.6233766233766</v>
      </c>
    </row>
    <row r="381" customFormat="false" ht="13.5" hidden="false" customHeight="false" outlineLevel="0" collapsed="false">
      <c r="A381" s="353" t="n">
        <v>4665</v>
      </c>
      <c r="B381" s="365" t="s">
        <v>133</v>
      </c>
      <c r="C381" s="365" t="s">
        <v>19</v>
      </c>
      <c r="D381" s="355" t="n">
        <v>0.8125</v>
      </c>
      <c r="E381" s="355" t="n">
        <v>0.854166666666667</v>
      </c>
      <c r="G381" s="354" t="s">
        <v>201</v>
      </c>
      <c r="H381" s="365" t="s">
        <v>137</v>
      </c>
      <c r="I381" s="356" t="n">
        <v>770</v>
      </c>
      <c r="J381" s="356" t="n">
        <v>10720</v>
      </c>
      <c r="K381" s="357" t="n">
        <v>13.9220779220779</v>
      </c>
    </row>
    <row r="382" customFormat="false" ht="13.5" hidden="false" customHeight="false" outlineLevel="0" collapsed="false">
      <c r="A382" s="353" t="n">
        <v>4666</v>
      </c>
      <c r="B382" s="365" t="s">
        <v>133</v>
      </c>
      <c r="C382" s="365" t="s">
        <v>19</v>
      </c>
      <c r="D382" s="355" t="n">
        <v>0.8125</v>
      </c>
      <c r="E382" s="355" t="n">
        <v>0.854166666666667</v>
      </c>
      <c r="G382" s="354" t="s">
        <v>201</v>
      </c>
      <c r="H382" s="365" t="s">
        <v>169</v>
      </c>
      <c r="I382" s="356" t="n">
        <v>370</v>
      </c>
      <c r="J382" s="356" t="n">
        <v>7820</v>
      </c>
      <c r="K382" s="357" t="n">
        <v>21.1351351351351</v>
      </c>
    </row>
    <row r="383" customFormat="false" ht="13.5" hidden="false" customHeight="false" outlineLevel="0" collapsed="false">
      <c r="A383" s="353" t="n">
        <v>4667</v>
      </c>
      <c r="B383" s="365" t="s">
        <v>133</v>
      </c>
      <c r="C383" s="365" t="s">
        <v>19</v>
      </c>
      <c r="D383" s="355" t="n">
        <v>0.8125</v>
      </c>
      <c r="E383" s="355" t="n">
        <v>0.854166666666667</v>
      </c>
      <c r="G383" s="354" t="s">
        <v>201</v>
      </c>
      <c r="H383" s="365" t="s">
        <v>170</v>
      </c>
      <c r="I383" s="356" t="n">
        <v>370</v>
      </c>
      <c r="J383" s="356" t="n">
        <v>8220</v>
      </c>
      <c r="K383" s="357" t="n">
        <v>22.2162162162162</v>
      </c>
    </row>
    <row r="384" customFormat="false" ht="13.5" hidden="false" customHeight="false" outlineLevel="0" collapsed="false">
      <c r="A384" s="353" t="n">
        <v>4668</v>
      </c>
      <c r="B384" s="365" t="s">
        <v>133</v>
      </c>
      <c r="C384" s="365" t="s">
        <v>19</v>
      </c>
      <c r="D384" s="355" t="n">
        <v>0.8125</v>
      </c>
      <c r="E384" s="355" t="n">
        <v>0.854166666666667</v>
      </c>
      <c r="G384" s="354" t="s">
        <v>201</v>
      </c>
      <c r="H384" s="365" t="s">
        <v>127</v>
      </c>
      <c r="I384" s="356" t="n">
        <v>1141</v>
      </c>
      <c r="J384" s="356" t="n">
        <v>30220</v>
      </c>
      <c r="K384" s="357" t="n">
        <v>26.4855390008764</v>
      </c>
    </row>
    <row r="385" customFormat="false" ht="13.5" hidden="false" customHeight="false" outlineLevel="0" collapsed="false">
      <c r="A385" s="353" t="n">
        <v>4669</v>
      </c>
      <c r="B385" s="365" t="s">
        <v>133</v>
      </c>
      <c r="C385" s="365" t="s">
        <v>19</v>
      </c>
      <c r="D385" s="355" t="n">
        <v>0.8125</v>
      </c>
      <c r="E385" s="355" t="n">
        <v>0.854166666666667</v>
      </c>
      <c r="G385" s="354" t="s">
        <v>201</v>
      </c>
      <c r="H385" s="365" t="s">
        <v>175</v>
      </c>
      <c r="I385" s="356" t="n">
        <v>1017</v>
      </c>
      <c r="J385" s="356" t="n">
        <v>12720</v>
      </c>
      <c r="K385" s="357" t="n">
        <v>12.5073746312684</v>
      </c>
    </row>
    <row r="386" customFormat="false" ht="13.5" hidden="false" customHeight="false" outlineLevel="0" collapsed="false">
      <c r="A386" s="353" t="n">
        <v>4670</v>
      </c>
      <c r="B386" s="365" t="s">
        <v>133</v>
      </c>
      <c r="C386" s="365" t="s">
        <v>19</v>
      </c>
      <c r="D386" s="355" t="n">
        <v>0.8125</v>
      </c>
      <c r="E386" s="355" t="n">
        <v>0.854166666666667</v>
      </c>
      <c r="G386" s="354" t="s">
        <v>201</v>
      </c>
      <c r="H386" s="365" t="s">
        <v>129</v>
      </c>
      <c r="I386" s="356" t="n">
        <v>1017</v>
      </c>
      <c r="J386" s="356" t="n">
        <v>11220</v>
      </c>
      <c r="K386" s="357" t="n">
        <v>11.0324483775811</v>
      </c>
    </row>
    <row r="387" customFormat="false" ht="13.5" hidden="false" customHeight="false" outlineLevel="0" collapsed="false">
      <c r="A387" s="353" t="n">
        <v>4671</v>
      </c>
      <c r="B387" s="365" t="s">
        <v>133</v>
      </c>
      <c r="C387" s="365" t="s">
        <v>19</v>
      </c>
      <c r="D387" s="355" t="n">
        <v>0.8125</v>
      </c>
      <c r="E387" s="355" t="n">
        <v>0.854166666666667</v>
      </c>
      <c r="G387" s="354" t="s">
        <v>201</v>
      </c>
      <c r="H387" s="365" t="s">
        <v>172</v>
      </c>
      <c r="I387" s="356" t="n">
        <v>1141</v>
      </c>
      <c r="J387" s="356" t="n">
        <v>27620</v>
      </c>
      <c r="K387" s="357" t="n">
        <v>24.2068361086766</v>
      </c>
    </row>
    <row r="388" customFormat="false" ht="13.5" hidden="false" customHeight="false" outlineLevel="0" collapsed="false">
      <c r="A388" s="353" t="n">
        <v>4672</v>
      </c>
      <c r="B388" s="365" t="s">
        <v>133</v>
      </c>
      <c r="C388" s="365" t="s">
        <v>19</v>
      </c>
      <c r="D388" s="355" t="n">
        <v>0.8125</v>
      </c>
      <c r="E388" s="355" t="n">
        <v>0.854166666666667</v>
      </c>
      <c r="G388" s="354" t="s">
        <v>201</v>
      </c>
      <c r="H388" s="365" t="s">
        <v>173</v>
      </c>
      <c r="I388" s="356" t="n">
        <v>1141</v>
      </c>
      <c r="J388" s="356" t="n">
        <v>18270</v>
      </c>
      <c r="K388" s="357" t="n">
        <v>16.0122699386503</v>
      </c>
    </row>
    <row r="389" customFormat="false" ht="13.5" hidden="false" customHeight="false" outlineLevel="0" collapsed="false">
      <c r="A389" s="353" t="n">
        <v>4673</v>
      </c>
      <c r="B389" s="365" t="s">
        <v>133</v>
      </c>
      <c r="C389" s="365" t="s">
        <v>19</v>
      </c>
      <c r="D389" s="355" t="n">
        <v>0.8125</v>
      </c>
      <c r="E389" s="355" t="n">
        <v>0.854166666666667</v>
      </c>
      <c r="G389" s="354" t="s">
        <v>201</v>
      </c>
      <c r="H389" s="365" t="s">
        <v>177</v>
      </c>
      <c r="I389" s="356" t="n">
        <v>1017</v>
      </c>
      <c r="J389" s="356" t="n">
        <v>15370</v>
      </c>
      <c r="K389" s="35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7</v>
      </c>
      <c r="B1" s="388"/>
      <c r="C1" s="388"/>
      <c r="D1" s="381" t="n">
        <f aca="false">COUNTA(D3:D10001)</f>
        <v>374</v>
      </c>
      <c r="G1" s="389" t="s">
        <v>21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24</v>
      </c>
      <c r="L2" s="391" t="s">
        <v>12</v>
      </c>
      <c r="M2" s="392" t="s">
        <v>13</v>
      </c>
      <c r="N2" s="391" t="s">
        <v>124</v>
      </c>
    </row>
    <row r="3" customFormat="false" ht="13.5" hidden="false" customHeight="false" outlineLevel="0" collapsed="false">
      <c r="A3" s="381" t="n">
        <v>4965</v>
      </c>
      <c r="B3" s="393" t="s">
        <v>19</v>
      </c>
      <c r="C3" s="393" t="s">
        <v>125</v>
      </c>
      <c r="D3" s="383" t="n">
        <v>0.520833333333333</v>
      </c>
      <c r="E3" s="383" t="n">
        <v>0.631944444444444</v>
      </c>
      <c r="G3" s="382" t="s">
        <v>21</v>
      </c>
      <c r="H3" s="393" t="s">
        <v>126</v>
      </c>
      <c r="I3" s="384" t="n">
        <v>1836</v>
      </c>
      <c r="J3" s="384" t="n">
        <v>13290</v>
      </c>
      <c r="K3" s="385" t="n">
        <v>7.23856209150327</v>
      </c>
    </row>
    <row r="4" customFormat="false" ht="13.5" hidden="false" customHeight="false" outlineLevel="0" collapsed="false">
      <c r="A4" s="381" t="n">
        <v>4972</v>
      </c>
      <c r="B4" s="393" t="s">
        <v>19</v>
      </c>
      <c r="C4" s="393" t="s">
        <v>125</v>
      </c>
      <c r="D4" s="383" t="n">
        <v>0.520833333333333</v>
      </c>
      <c r="E4" s="383" t="n">
        <v>0.631944444444444</v>
      </c>
      <c r="G4" s="382" t="s">
        <v>37</v>
      </c>
      <c r="H4" s="393" t="s">
        <v>129</v>
      </c>
      <c r="I4" s="384" t="n">
        <v>3460</v>
      </c>
      <c r="J4" s="384" t="n">
        <v>39790</v>
      </c>
      <c r="K4" s="385" t="n">
        <v>11.5</v>
      </c>
    </row>
    <row r="5" customFormat="false" ht="13.5" hidden="false" customHeight="false" outlineLevel="0" collapsed="false">
      <c r="A5" s="381" t="n">
        <v>4978</v>
      </c>
      <c r="B5" s="393" t="s">
        <v>19</v>
      </c>
      <c r="C5" s="393" t="s">
        <v>125</v>
      </c>
      <c r="D5" s="383" t="n">
        <v>0.65625</v>
      </c>
      <c r="E5" s="383" t="n">
        <v>0.760416666666667</v>
      </c>
      <c r="G5" s="382" t="s">
        <v>38</v>
      </c>
      <c r="H5" s="393" t="s">
        <v>126</v>
      </c>
      <c r="I5" s="384" t="n">
        <v>1836</v>
      </c>
      <c r="J5" s="384" t="n">
        <v>22290</v>
      </c>
      <c r="K5" s="385" t="n">
        <v>12.140522875817</v>
      </c>
    </row>
    <row r="6" customFormat="false" ht="13.5" hidden="false" customHeight="false" outlineLevel="0" collapsed="false">
      <c r="A6" s="381" t="n">
        <v>4985</v>
      </c>
      <c r="B6" s="393" t="s">
        <v>19</v>
      </c>
      <c r="C6" s="393" t="s">
        <v>125</v>
      </c>
      <c r="D6" s="383" t="n">
        <v>0.65625</v>
      </c>
      <c r="E6" s="383" t="n">
        <v>0.760416666666667</v>
      </c>
      <c r="G6" s="382" t="s">
        <v>39</v>
      </c>
      <c r="H6" s="393" t="s">
        <v>129</v>
      </c>
      <c r="I6" s="384" t="n">
        <v>3460</v>
      </c>
      <c r="J6" s="384" t="n">
        <v>39790</v>
      </c>
      <c r="K6" s="385" t="n">
        <v>11.5</v>
      </c>
    </row>
    <row r="7" customFormat="false" ht="13.5" hidden="false" customHeight="false" outlineLevel="0" collapsed="false">
      <c r="A7" s="381" t="n">
        <v>4991</v>
      </c>
      <c r="B7" s="393" t="s">
        <v>19</v>
      </c>
      <c r="C7" s="393" t="s">
        <v>128</v>
      </c>
      <c r="D7" s="383" t="n">
        <v>0.645833333333333</v>
      </c>
      <c r="E7" s="383" t="n">
        <v>0.739583333333333</v>
      </c>
      <c r="G7" s="382" t="s">
        <v>43</v>
      </c>
      <c r="H7" s="393" t="s">
        <v>126</v>
      </c>
      <c r="I7" s="384" t="n">
        <v>1566</v>
      </c>
      <c r="J7" s="384" t="n">
        <v>20110</v>
      </c>
      <c r="K7" s="385" t="n">
        <v>12.8416347381865</v>
      </c>
    </row>
    <row r="8" customFormat="false" ht="13.5" hidden="false" customHeight="false" outlineLevel="0" collapsed="false">
      <c r="A8" s="381" t="n">
        <v>4998</v>
      </c>
      <c r="B8" s="393" t="s">
        <v>19</v>
      </c>
      <c r="C8" s="393" t="s">
        <v>128</v>
      </c>
      <c r="D8" s="383" t="n">
        <v>0.645833333333333</v>
      </c>
      <c r="E8" s="383" t="n">
        <v>0.739583333333333</v>
      </c>
      <c r="G8" s="382" t="s">
        <v>24</v>
      </c>
      <c r="H8" s="393" t="s">
        <v>129</v>
      </c>
      <c r="I8" s="384" t="n">
        <v>3010</v>
      </c>
      <c r="J8" s="384" t="n">
        <v>35210</v>
      </c>
      <c r="K8" s="385" t="n">
        <v>11.6976744186047</v>
      </c>
    </row>
    <row r="9" customFormat="false" ht="13.5" hidden="false" customHeight="false" outlineLevel="0" collapsed="false">
      <c r="A9" s="381" t="n">
        <v>5004</v>
      </c>
      <c r="B9" s="393" t="s">
        <v>19</v>
      </c>
      <c r="C9" s="393" t="s">
        <v>130</v>
      </c>
      <c r="D9" s="383" t="n">
        <v>0.493055555555556</v>
      </c>
      <c r="E9" s="383" t="n">
        <v>0.583333333333333</v>
      </c>
      <c r="G9" s="382" t="s">
        <v>27</v>
      </c>
      <c r="H9" s="393" t="s">
        <v>126</v>
      </c>
      <c r="I9" s="384" t="n">
        <v>1453</v>
      </c>
      <c r="J9" s="384" t="n">
        <v>11030</v>
      </c>
      <c r="K9" s="385" t="n">
        <v>7.59119064005506</v>
      </c>
    </row>
    <row r="10" customFormat="false" ht="13.5" hidden="false" customHeight="false" outlineLevel="0" collapsed="false">
      <c r="A10" s="381" t="n">
        <v>5011</v>
      </c>
      <c r="B10" s="393" t="s">
        <v>19</v>
      </c>
      <c r="C10" s="393" t="s">
        <v>130</v>
      </c>
      <c r="D10" s="383" t="n">
        <v>0.493055555555556</v>
      </c>
      <c r="E10" s="383" t="n">
        <v>0.583333333333333</v>
      </c>
      <c r="G10" s="382" t="s">
        <v>28</v>
      </c>
      <c r="H10" s="393" t="s">
        <v>129</v>
      </c>
      <c r="I10" s="384" t="n">
        <v>2822</v>
      </c>
      <c r="J10" s="384" t="n">
        <v>30930</v>
      </c>
      <c r="K10" s="385" t="n">
        <v>10.9603118355776</v>
      </c>
    </row>
    <row r="11" customFormat="false" ht="13.5" hidden="false" customHeight="false" outlineLevel="0" collapsed="false">
      <c r="A11" s="381" t="n">
        <v>5017</v>
      </c>
      <c r="B11" s="393" t="s">
        <v>19</v>
      </c>
      <c r="C11" s="393" t="s">
        <v>131</v>
      </c>
      <c r="D11" s="383" t="n">
        <v>0.576388888888889</v>
      </c>
      <c r="E11" s="383" t="n">
        <v>0.652777777777778</v>
      </c>
      <c r="G11" s="382" t="s">
        <v>132</v>
      </c>
      <c r="H11" s="393" t="s">
        <v>126</v>
      </c>
      <c r="I11" s="384" t="n">
        <v>1105</v>
      </c>
      <c r="J11" s="384" t="n">
        <v>20300</v>
      </c>
      <c r="K11" s="385" t="n">
        <v>18.3710407239819</v>
      </c>
    </row>
    <row r="12" customFormat="false" ht="13.5" hidden="false" customHeight="false" outlineLevel="0" collapsed="false">
      <c r="A12" s="381" t="n">
        <v>5022</v>
      </c>
      <c r="B12" s="393" t="s">
        <v>19</v>
      </c>
      <c r="C12" s="393" t="s">
        <v>133</v>
      </c>
      <c r="D12" s="383" t="n">
        <v>0.340277777777778</v>
      </c>
      <c r="E12" s="383" t="n">
        <v>0.378472222222222</v>
      </c>
      <c r="G12" s="382" t="s">
        <v>55</v>
      </c>
      <c r="H12" s="393" t="s">
        <v>134</v>
      </c>
      <c r="I12" s="384" t="n">
        <v>770</v>
      </c>
      <c r="J12" s="384" t="n">
        <v>9720</v>
      </c>
      <c r="K12" s="385" t="n">
        <v>12.6233766233766</v>
      </c>
    </row>
    <row r="13" customFormat="false" ht="13.5" hidden="false" customHeight="false" outlineLevel="0" collapsed="false">
      <c r="A13" s="381" t="n">
        <v>5030</v>
      </c>
      <c r="B13" s="393" t="s">
        <v>19</v>
      </c>
      <c r="C13" s="393" t="s">
        <v>133</v>
      </c>
      <c r="D13" s="383" t="n">
        <v>0.340277777777778</v>
      </c>
      <c r="E13" s="383" t="n">
        <v>0.378472222222222</v>
      </c>
      <c r="G13" s="382" t="s">
        <v>30</v>
      </c>
      <c r="H13" s="393" t="s">
        <v>129</v>
      </c>
      <c r="I13" s="384" t="n">
        <v>1017</v>
      </c>
      <c r="J13" s="384" t="n">
        <v>11220</v>
      </c>
      <c r="K13" s="385" t="n">
        <v>11.0324483775811</v>
      </c>
    </row>
    <row r="14" customFormat="false" ht="13.5" hidden="false" customHeight="false" outlineLevel="0" collapsed="false">
      <c r="A14" s="381" t="n">
        <v>5034</v>
      </c>
      <c r="B14" s="393" t="s">
        <v>19</v>
      </c>
      <c r="C14" s="393" t="s">
        <v>133</v>
      </c>
      <c r="D14" s="383" t="n">
        <v>0.472222222222222</v>
      </c>
      <c r="E14" s="383" t="n">
        <v>0.510416666666667</v>
      </c>
      <c r="G14" s="382" t="s">
        <v>56</v>
      </c>
      <c r="H14" s="393" t="s">
        <v>134</v>
      </c>
      <c r="I14" s="384" t="n">
        <v>770</v>
      </c>
      <c r="J14" s="384" t="n">
        <v>9720</v>
      </c>
      <c r="K14" s="385" t="n">
        <v>12.6233766233766</v>
      </c>
    </row>
    <row r="15" customFormat="false" ht="13.5" hidden="false" customHeight="false" outlineLevel="0" collapsed="false">
      <c r="A15" s="381" t="n">
        <v>5042</v>
      </c>
      <c r="B15" s="393" t="s">
        <v>19</v>
      </c>
      <c r="C15" s="393" t="s">
        <v>133</v>
      </c>
      <c r="D15" s="383" t="n">
        <v>0.472222222222222</v>
      </c>
      <c r="E15" s="383" t="n">
        <v>0.510416666666667</v>
      </c>
      <c r="G15" s="382" t="s">
        <v>32</v>
      </c>
      <c r="H15" s="393" t="s">
        <v>129</v>
      </c>
      <c r="I15" s="384" t="n">
        <v>1017</v>
      </c>
      <c r="J15" s="384" t="n">
        <v>11320</v>
      </c>
      <c r="K15" s="385" t="n">
        <v>11.1307767944936</v>
      </c>
    </row>
    <row r="16" customFormat="false" ht="13.5" hidden="false" customHeight="false" outlineLevel="0" collapsed="false">
      <c r="A16" s="381" t="n">
        <v>5046</v>
      </c>
      <c r="B16" s="393" t="s">
        <v>19</v>
      </c>
      <c r="C16" s="393" t="s">
        <v>133</v>
      </c>
      <c r="D16" s="383" t="n">
        <v>0.538194444444444</v>
      </c>
      <c r="E16" s="383" t="n">
        <v>0.579861111111111</v>
      </c>
      <c r="G16" s="382" t="s">
        <v>135</v>
      </c>
      <c r="H16" s="393" t="s">
        <v>134</v>
      </c>
      <c r="I16" s="384" t="n">
        <v>770</v>
      </c>
      <c r="J16" s="384" t="n">
        <v>9720</v>
      </c>
      <c r="K16" s="385" t="n">
        <v>12.6233766233766</v>
      </c>
    </row>
    <row r="17" customFormat="false" ht="13.5" hidden="false" customHeight="false" outlineLevel="0" collapsed="false">
      <c r="A17" s="381" t="n">
        <v>5052</v>
      </c>
      <c r="B17" s="393" t="s">
        <v>19</v>
      </c>
      <c r="C17" s="393" t="s">
        <v>133</v>
      </c>
      <c r="D17" s="383" t="n">
        <v>0.586805555555556</v>
      </c>
      <c r="E17" s="383" t="n">
        <v>0.628472222222222</v>
      </c>
      <c r="G17" s="382" t="s">
        <v>119</v>
      </c>
      <c r="H17" s="393" t="s">
        <v>134</v>
      </c>
      <c r="I17" s="384" t="n">
        <v>770</v>
      </c>
      <c r="J17" s="384" t="n">
        <v>10120</v>
      </c>
      <c r="K17" s="385" t="n">
        <v>13.1428571428571</v>
      </c>
    </row>
    <row r="18" customFormat="false" ht="13.5" hidden="false" customHeight="false" outlineLevel="0" collapsed="false">
      <c r="A18" s="381" t="n">
        <v>5056</v>
      </c>
      <c r="B18" s="393" t="s">
        <v>19</v>
      </c>
      <c r="C18" s="393" t="s">
        <v>133</v>
      </c>
      <c r="D18" s="383" t="n">
        <v>0.586805555555556</v>
      </c>
      <c r="E18" s="383" t="n">
        <v>0.628472222222222</v>
      </c>
      <c r="G18" s="382" t="s">
        <v>33</v>
      </c>
      <c r="H18" s="393" t="s">
        <v>129</v>
      </c>
      <c r="I18" s="384" t="n">
        <v>1017</v>
      </c>
      <c r="J18" s="384" t="n">
        <v>12120</v>
      </c>
      <c r="K18" s="385" t="n">
        <v>11.9174041297935</v>
      </c>
    </row>
    <row r="19" customFormat="false" ht="13.5" hidden="false" customHeight="false" outlineLevel="0" collapsed="false">
      <c r="A19" s="381" t="n">
        <v>5060</v>
      </c>
      <c r="B19" s="393" t="s">
        <v>19</v>
      </c>
      <c r="C19" s="393" t="s">
        <v>133</v>
      </c>
      <c r="D19" s="383" t="n">
        <v>0.6875</v>
      </c>
      <c r="E19" s="383" t="n">
        <v>0.725694444444445</v>
      </c>
      <c r="G19" s="382" t="s">
        <v>121</v>
      </c>
      <c r="H19" s="393" t="s">
        <v>134</v>
      </c>
      <c r="I19" s="384" t="n">
        <v>770</v>
      </c>
      <c r="J19" s="384" t="n">
        <v>10520</v>
      </c>
      <c r="K19" s="385" t="n">
        <v>13.6623376623377</v>
      </c>
    </row>
    <row r="20" customFormat="false" ht="13.5" hidden="false" customHeight="false" outlineLevel="0" collapsed="false">
      <c r="A20" s="381" t="n">
        <v>5068</v>
      </c>
      <c r="B20" s="393" t="s">
        <v>19</v>
      </c>
      <c r="C20" s="393" t="s">
        <v>133</v>
      </c>
      <c r="D20" s="383" t="n">
        <v>0.6875</v>
      </c>
      <c r="E20" s="383" t="n">
        <v>0.725694444444445</v>
      </c>
      <c r="G20" s="382" t="s">
        <v>34</v>
      </c>
      <c r="H20" s="393" t="s">
        <v>129</v>
      </c>
      <c r="I20" s="384" t="n">
        <v>1017</v>
      </c>
      <c r="J20" s="384" t="n">
        <v>12120</v>
      </c>
      <c r="K20" s="385" t="n">
        <v>11.9174041297935</v>
      </c>
    </row>
    <row r="21" customFormat="false" ht="13.5" hidden="false" customHeight="false" outlineLevel="0" collapsed="false">
      <c r="A21" s="381" t="n">
        <v>5072</v>
      </c>
      <c r="B21" s="393" t="s">
        <v>19</v>
      </c>
      <c r="C21" s="393" t="s">
        <v>133</v>
      </c>
      <c r="D21" s="383" t="n">
        <v>0.746527777777778</v>
      </c>
      <c r="E21" s="383" t="n">
        <v>0.784722222222222</v>
      </c>
      <c r="G21" s="382" t="s">
        <v>57</v>
      </c>
      <c r="H21" s="393" t="s">
        <v>134</v>
      </c>
      <c r="I21" s="384" t="n">
        <v>770</v>
      </c>
      <c r="J21" s="384" t="n">
        <v>9720</v>
      </c>
      <c r="K21" s="385" t="n">
        <v>12.6233766233766</v>
      </c>
    </row>
    <row r="22" customFormat="false" ht="13.5" hidden="false" customHeight="false" outlineLevel="0" collapsed="false">
      <c r="A22" s="381" t="n">
        <v>5080</v>
      </c>
      <c r="B22" s="393" t="s">
        <v>19</v>
      </c>
      <c r="C22" s="393" t="s">
        <v>133</v>
      </c>
      <c r="D22" s="383" t="n">
        <v>0.746527777777778</v>
      </c>
      <c r="E22" s="383" t="n">
        <v>0.784722222222222</v>
      </c>
      <c r="G22" s="382" t="s">
        <v>35</v>
      </c>
      <c r="H22" s="393" t="s">
        <v>129</v>
      </c>
      <c r="I22" s="384" t="n">
        <v>1017</v>
      </c>
      <c r="J22" s="384" t="n">
        <v>11320</v>
      </c>
      <c r="K22" s="385" t="n">
        <v>11.1307767944936</v>
      </c>
    </row>
    <row r="23" customFormat="false" ht="13.5" hidden="false" customHeight="false" outlineLevel="0" collapsed="false">
      <c r="A23" s="381" t="n">
        <v>5084</v>
      </c>
      <c r="B23" s="393" t="s">
        <v>19</v>
      </c>
      <c r="C23" s="393" t="s">
        <v>133</v>
      </c>
      <c r="D23" s="383" t="n">
        <v>0.8125</v>
      </c>
      <c r="E23" s="383" t="n">
        <v>0.850694444444445</v>
      </c>
      <c r="G23" s="382" t="s">
        <v>136</v>
      </c>
      <c r="H23" s="393" t="s">
        <v>137</v>
      </c>
      <c r="I23" s="384" t="n">
        <v>770</v>
      </c>
      <c r="J23" s="384" t="n">
        <v>9720</v>
      </c>
      <c r="K23" s="385" t="n">
        <v>12.6233766233766</v>
      </c>
    </row>
    <row r="24" customFormat="false" ht="13.5" hidden="false" customHeight="false" outlineLevel="0" collapsed="false">
      <c r="A24" s="394" t="s">
        <v>83</v>
      </c>
    </row>
    <row r="25" customFormat="false" ht="13.5" hidden="false" customHeight="false" outlineLevel="0" collapsed="false">
      <c r="A25" s="381" t="n">
        <v>2151</v>
      </c>
      <c r="B25" s="393" t="s">
        <v>125</v>
      </c>
      <c r="C25" s="393" t="s">
        <v>19</v>
      </c>
      <c r="D25" s="383" t="n">
        <v>0.256944444444444</v>
      </c>
      <c r="E25" s="383" t="n">
        <v>0.40625</v>
      </c>
      <c r="G25" s="382" t="s">
        <v>84</v>
      </c>
      <c r="H25" s="393" t="s">
        <v>126</v>
      </c>
      <c r="I25" s="384" t="n">
        <v>1836</v>
      </c>
      <c r="J25" s="384" t="n">
        <v>13290</v>
      </c>
      <c r="K25" s="385" t="n">
        <v>7.23856209150327</v>
      </c>
    </row>
    <row r="26" customFormat="false" ht="13.5" hidden="false" customHeight="false" outlineLevel="0" collapsed="false">
      <c r="A26" s="381" t="n">
        <v>2158</v>
      </c>
      <c r="B26" s="393" t="s">
        <v>125</v>
      </c>
      <c r="C26" s="393" t="s">
        <v>19</v>
      </c>
      <c r="D26" s="383" t="n">
        <v>0.256944444444444</v>
      </c>
      <c r="E26" s="383" t="n">
        <v>0.40625</v>
      </c>
      <c r="G26" s="382" t="s">
        <v>85</v>
      </c>
      <c r="H26" s="393" t="s">
        <v>129</v>
      </c>
      <c r="I26" s="384" t="n">
        <v>3460</v>
      </c>
      <c r="J26" s="384" t="n">
        <v>39790</v>
      </c>
      <c r="K26" s="385" t="n">
        <v>11.5</v>
      </c>
    </row>
    <row r="27" customFormat="false" ht="13.5" hidden="false" customHeight="false" outlineLevel="0" collapsed="false">
      <c r="A27" s="381" t="n">
        <v>2164</v>
      </c>
      <c r="B27" s="393" t="s">
        <v>125</v>
      </c>
      <c r="C27" s="393" t="s">
        <v>19</v>
      </c>
      <c r="D27" s="383" t="n">
        <v>0.475694444444444</v>
      </c>
      <c r="E27" s="383" t="n">
        <v>0.618055555555556</v>
      </c>
      <c r="G27" s="382" t="s">
        <v>95</v>
      </c>
      <c r="H27" s="393" t="s">
        <v>126</v>
      </c>
      <c r="I27" s="384" t="n">
        <v>1836</v>
      </c>
      <c r="J27" s="384" t="n">
        <v>22290</v>
      </c>
      <c r="K27" s="385" t="n">
        <v>12.140522875817</v>
      </c>
    </row>
    <row r="28" customFormat="false" ht="13.5" hidden="false" customHeight="false" outlineLevel="0" collapsed="false">
      <c r="A28" s="381" t="n">
        <v>2171</v>
      </c>
      <c r="B28" s="393" t="s">
        <v>125</v>
      </c>
      <c r="C28" s="393" t="s">
        <v>19</v>
      </c>
      <c r="D28" s="383" t="n">
        <v>0.475694444444444</v>
      </c>
      <c r="E28" s="383" t="n">
        <v>0.618055555555556</v>
      </c>
      <c r="G28" s="382" t="s">
        <v>86</v>
      </c>
      <c r="H28" s="393" t="s">
        <v>129</v>
      </c>
      <c r="I28" s="384" t="n">
        <v>3460</v>
      </c>
      <c r="J28" s="384" t="n">
        <v>39790</v>
      </c>
      <c r="K28" s="385" t="n">
        <v>11.5</v>
      </c>
    </row>
    <row r="29" customFormat="false" ht="13.5" hidden="false" customHeight="false" outlineLevel="0" collapsed="false">
      <c r="A29" s="381" t="n">
        <v>2489</v>
      </c>
      <c r="B29" s="393" t="s">
        <v>128</v>
      </c>
      <c r="C29" s="393" t="s">
        <v>19</v>
      </c>
      <c r="D29" s="383" t="n">
        <v>0.489583333333333</v>
      </c>
      <c r="E29" s="383" t="n">
        <v>0.618055555555556</v>
      </c>
      <c r="G29" s="382" t="s">
        <v>98</v>
      </c>
      <c r="H29" s="393" t="s">
        <v>126</v>
      </c>
      <c r="I29" s="384" t="n">
        <v>1566</v>
      </c>
      <c r="J29" s="384" t="n">
        <v>20110</v>
      </c>
      <c r="K29" s="385" t="n">
        <v>12.8416347381865</v>
      </c>
    </row>
    <row r="30" customFormat="false" ht="13.5" hidden="false" customHeight="false" outlineLevel="0" collapsed="false">
      <c r="A30" s="381" t="n">
        <v>2496</v>
      </c>
      <c r="B30" s="393" t="s">
        <v>128</v>
      </c>
      <c r="C30" s="393" t="s">
        <v>19</v>
      </c>
      <c r="D30" s="383" t="n">
        <v>0.489583333333333</v>
      </c>
      <c r="E30" s="383" t="n">
        <v>0.618055555555556</v>
      </c>
      <c r="G30" s="382" t="s">
        <v>87</v>
      </c>
      <c r="H30" s="393" t="s">
        <v>129</v>
      </c>
      <c r="I30" s="384" t="n">
        <v>3010</v>
      </c>
      <c r="J30" s="384" t="n">
        <v>35210</v>
      </c>
      <c r="K30" s="385" t="n">
        <v>11.6976744186047</v>
      </c>
    </row>
    <row r="31" customFormat="false" ht="13.5" hidden="false" customHeight="false" outlineLevel="0" collapsed="false">
      <c r="A31" s="381" t="n">
        <v>3191</v>
      </c>
      <c r="B31" s="393" t="s">
        <v>130</v>
      </c>
      <c r="C31" s="393" t="s">
        <v>19</v>
      </c>
      <c r="D31" s="383" t="n">
        <v>0.350694444444444</v>
      </c>
      <c r="E31" s="383" t="n">
        <v>0.46875</v>
      </c>
      <c r="G31" s="382" t="s">
        <v>88</v>
      </c>
      <c r="H31" s="393" t="s">
        <v>126</v>
      </c>
      <c r="I31" s="384" t="n">
        <v>1453</v>
      </c>
      <c r="J31" s="384" t="n">
        <v>13430</v>
      </c>
      <c r="K31" s="385" t="n">
        <v>9.24294562973159</v>
      </c>
    </row>
    <row r="32" customFormat="false" ht="13.5" hidden="false" customHeight="false" outlineLevel="0" collapsed="false">
      <c r="A32" s="381" t="n">
        <v>3198</v>
      </c>
      <c r="B32" s="393" t="s">
        <v>130</v>
      </c>
      <c r="C32" s="393" t="s">
        <v>19</v>
      </c>
      <c r="D32" s="383" t="n">
        <v>0.350694444444444</v>
      </c>
      <c r="E32" s="383" t="n">
        <v>0.46875</v>
      </c>
      <c r="G32" s="382" t="s">
        <v>103</v>
      </c>
      <c r="H32" s="393" t="s">
        <v>129</v>
      </c>
      <c r="I32" s="384" t="n">
        <v>2822</v>
      </c>
      <c r="J32" s="384" t="n">
        <v>38330</v>
      </c>
      <c r="K32" s="385" t="n">
        <v>13.582565556343</v>
      </c>
    </row>
    <row r="33" customFormat="false" ht="13.5" hidden="false" customHeight="false" outlineLevel="0" collapsed="false">
      <c r="A33" s="381" t="n">
        <v>3903</v>
      </c>
      <c r="B33" s="393" t="s">
        <v>131</v>
      </c>
      <c r="C33" s="393" t="s">
        <v>19</v>
      </c>
      <c r="D33" s="383" t="n">
        <v>0.458333333333333</v>
      </c>
      <c r="E33" s="383" t="n">
        <v>0.552083333333333</v>
      </c>
      <c r="G33" s="382" t="s">
        <v>138</v>
      </c>
      <c r="H33" s="393" t="s">
        <v>126</v>
      </c>
      <c r="I33" s="384" t="n">
        <v>1105</v>
      </c>
      <c r="J33" s="384" t="n">
        <v>20300</v>
      </c>
      <c r="K33" s="385" t="n">
        <v>18.3710407239819</v>
      </c>
    </row>
    <row r="34" customFormat="false" ht="13.5" hidden="false" customHeight="false" outlineLevel="0" collapsed="false">
      <c r="A34" s="381" t="n">
        <v>4792</v>
      </c>
      <c r="B34" s="393" t="s">
        <v>133</v>
      </c>
      <c r="C34" s="393" t="s">
        <v>19</v>
      </c>
      <c r="D34" s="383" t="n">
        <v>0.402777777777778</v>
      </c>
      <c r="E34" s="383" t="n">
        <v>0.447916666666667</v>
      </c>
      <c r="G34" s="382" t="s">
        <v>140</v>
      </c>
      <c r="H34" s="393" t="s">
        <v>134</v>
      </c>
      <c r="I34" s="384" t="n">
        <v>770</v>
      </c>
      <c r="J34" s="384" t="n">
        <v>10120</v>
      </c>
      <c r="K34" s="385" t="n">
        <v>13.1428571428571</v>
      </c>
    </row>
    <row r="35" customFormat="false" ht="13.5" hidden="false" customHeight="false" outlineLevel="0" collapsed="false">
      <c r="A35" s="381" t="n">
        <v>4800</v>
      </c>
      <c r="B35" s="393" t="s">
        <v>133</v>
      </c>
      <c r="C35" s="393" t="s">
        <v>19</v>
      </c>
      <c r="D35" s="383" t="n">
        <v>0.402777777777778</v>
      </c>
      <c r="E35" s="383" t="n">
        <v>0.447916666666667</v>
      </c>
      <c r="G35" s="382" t="s">
        <v>90</v>
      </c>
      <c r="H35" s="393" t="s">
        <v>129</v>
      </c>
      <c r="I35" s="384" t="n">
        <v>1017</v>
      </c>
      <c r="J35" s="384" t="n">
        <v>12120</v>
      </c>
      <c r="K35" s="385" t="n">
        <v>11.9174041297935</v>
      </c>
    </row>
    <row r="36" customFormat="false" ht="13.5" hidden="false" customHeight="false" outlineLevel="0" collapsed="false">
      <c r="A36" s="381" t="n">
        <v>4804</v>
      </c>
      <c r="B36" s="393" t="s">
        <v>133</v>
      </c>
      <c r="C36" s="393" t="s">
        <v>19</v>
      </c>
      <c r="D36" s="383" t="n">
        <v>0.46875</v>
      </c>
      <c r="E36" s="383" t="n">
        <v>0.513888888888889</v>
      </c>
      <c r="G36" s="382" t="s">
        <v>141</v>
      </c>
      <c r="H36" s="393" t="s">
        <v>134</v>
      </c>
      <c r="I36" s="384" t="n">
        <v>770</v>
      </c>
      <c r="J36" s="384" t="n">
        <v>10120</v>
      </c>
      <c r="K36" s="385" t="n">
        <v>13.1428571428571</v>
      </c>
    </row>
    <row r="37" customFormat="false" ht="13.5" hidden="false" customHeight="false" outlineLevel="0" collapsed="false">
      <c r="A37" s="381" t="n">
        <v>4810</v>
      </c>
      <c r="B37" s="393" t="s">
        <v>133</v>
      </c>
      <c r="C37" s="393" t="s">
        <v>19</v>
      </c>
      <c r="D37" s="383" t="n">
        <v>0.513888888888889</v>
      </c>
      <c r="E37" s="383" t="n">
        <v>0.559027777777778</v>
      </c>
      <c r="G37" s="382" t="s">
        <v>112</v>
      </c>
      <c r="H37" s="393" t="s">
        <v>134</v>
      </c>
      <c r="I37" s="384" t="n">
        <v>770</v>
      </c>
      <c r="J37" s="384" t="n">
        <v>10120</v>
      </c>
      <c r="K37" s="385" t="n">
        <v>13.1428571428571</v>
      </c>
    </row>
    <row r="38" customFormat="false" ht="13.5" hidden="false" customHeight="false" outlineLevel="0" collapsed="false">
      <c r="A38" s="381" t="n">
        <v>4818</v>
      </c>
      <c r="B38" s="393" t="s">
        <v>133</v>
      </c>
      <c r="C38" s="393" t="s">
        <v>19</v>
      </c>
      <c r="D38" s="383" t="n">
        <v>0.513888888888889</v>
      </c>
      <c r="E38" s="383" t="n">
        <v>0.559027777777778</v>
      </c>
      <c r="G38" s="382" t="s">
        <v>91</v>
      </c>
      <c r="H38" s="393" t="s">
        <v>129</v>
      </c>
      <c r="I38" s="384" t="n">
        <v>1017</v>
      </c>
      <c r="J38" s="384" t="n">
        <v>12120</v>
      </c>
      <c r="K38" s="385" t="n">
        <v>11.9174041297935</v>
      </c>
    </row>
    <row r="39" customFormat="false" ht="13.5" hidden="false" customHeight="false" outlineLevel="0" collapsed="false">
      <c r="A39" s="381" t="n">
        <v>4822</v>
      </c>
      <c r="B39" s="393" t="s">
        <v>133</v>
      </c>
      <c r="C39" s="393" t="s">
        <v>19</v>
      </c>
      <c r="D39" s="383" t="n">
        <v>0.618055555555556</v>
      </c>
      <c r="E39" s="383" t="n">
        <v>0.663194444444444</v>
      </c>
      <c r="G39" s="382" t="s">
        <v>101</v>
      </c>
      <c r="H39" s="393" t="s">
        <v>134</v>
      </c>
      <c r="I39" s="384" t="n">
        <v>770</v>
      </c>
      <c r="J39" s="384" t="n">
        <v>9920</v>
      </c>
      <c r="K39" s="385" t="n">
        <v>12.8831168831169</v>
      </c>
    </row>
    <row r="40" customFormat="false" ht="13.5" hidden="false" customHeight="false" outlineLevel="0" collapsed="false">
      <c r="A40" s="381" t="n">
        <v>4830</v>
      </c>
      <c r="B40" s="393" t="s">
        <v>133</v>
      </c>
      <c r="C40" s="393" t="s">
        <v>19</v>
      </c>
      <c r="D40" s="383" t="n">
        <v>0.618055555555556</v>
      </c>
      <c r="E40" s="383" t="n">
        <v>0.663194444444444</v>
      </c>
      <c r="G40" s="382" t="s">
        <v>92</v>
      </c>
      <c r="H40" s="393" t="s">
        <v>129</v>
      </c>
      <c r="I40" s="384" t="n">
        <v>1017</v>
      </c>
      <c r="J40" s="384" t="n">
        <v>11320</v>
      </c>
      <c r="K40" s="385" t="n">
        <v>11.1307767944936</v>
      </c>
    </row>
    <row r="41" customFormat="false" ht="13.5" hidden="false" customHeight="false" outlineLevel="0" collapsed="false">
      <c r="A41" s="381" t="n">
        <v>4834</v>
      </c>
      <c r="B41" s="393" t="s">
        <v>133</v>
      </c>
      <c r="C41" s="393" t="s">
        <v>19</v>
      </c>
      <c r="D41" s="383" t="n">
        <v>0.673611111111111</v>
      </c>
      <c r="E41" s="383" t="n">
        <v>0.71875</v>
      </c>
      <c r="G41" s="382" t="s">
        <v>102</v>
      </c>
      <c r="H41" s="393" t="s">
        <v>134</v>
      </c>
      <c r="I41" s="384" t="n">
        <v>770</v>
      </c>
      <c r="J41" s="384" t="n">
        <v>9720</v>
      </c>
      <c r="K41" s="385" t="n">
        <v>12.6233766233766</v>
      </c>
    </row>
    <row r="42" customFormat="false" ht="13.5" hidden="false" customHeight="false" outlineLevel="0" collapsed="false">
      <c r="A42" s="381" t="n">
        <v>4842</v>
      </c>
      <c r="B42" s="393" t="s">
        <v>133</v>
      </c>
      <c r="C42" s="393" t="s">
        <v>19</v>
      </c>
      <c r="D42" s="383" t="n">
        <v>0.673611111111111</v>
      </c>
      <c r="E42" s="383" t="n">
        <v>0.71875</v>
      </c>
      <c r="G42" s="382" t="s">
        <v>93</v>
      </c>
      <c r="H42" s="393" t="s">
        <v>129</v>
      </c>
      <c r="I42" s="384" t="n">
        <v>1017</v>
      </c>
      <c r="J42" s="384" t="n">
        <v>11520</v>
      </c>
      <c r="K42" s="385" t="n">
        <v>11.3274336283186</v>
      </c>
    </row>
    <row r="43" customFormat="false" ht="13.5" hidden="false" customHeight="false" outlineLevel="0" collapsed="false">
      <c r="A43" s="381" t="n">
        <v>4846</v>
      </c>
      <c r="B43" s="393" t="s">
        <v>133</v>
      </c>
      <c r="C43" s="393" t="s">
        <v>19</v>
      </c>
      <c r="D43" s="383" t="n">
        <v>0.746527777777778</v>
      </c>
      <c r="E43" s="383" t="n">
        <v>0.788194444444445</v>
      </c>
      <c r="G43" s="382" t="s">
        <v>142</v>
      </c>
      <c r="H43" s="393" t="s">
        <v>134</v>
      </c>
      <c r="I43" s="384" t="n">
        <v>770</v>
      </c>
      <c r="J43" s="384" t="n">
        <v>9720</v>
      </c>
      <c r="K43" s="385" t="n">
        <v>12.6233766233766</v>
      </c>
    </row>
    <row r="44" customFormat="false" ht="13.5" hidden="false" customHeight="false" outlineLevel="0" collapsed="false">
      <c r="A44" s="381" t="n">
        <v>4852</v>
      </c>
      <c r="B44" s="393" t="s">
        <v>133</v>
      </c>
      <c r="C44" s="393" t="s">
        <v>19</v>
      </c>
      <c r="D44" s="383" t="n">
        <v>0.8125</v>
      </c>
      <c r="E44" s="383" t="n">
        <v>0.854166666666667</v>
      </c>
      <c r="G44" s="382" t="s">
        <v>100</v>
      </c>
      <c r="H44" s="393" t="s">
        <v>134</v>
      </c>
      <c r="I44" s="384" t="n">
        <v>770</v>
      </c>
      <c r="J44" s="384" t="n">
        <v>9720</v>
      </c>
      <c r="K44" s="385" t="n">
        <v>12.6233766233766</v>
      </c>
    </row>
    <row r="45" customFormat="false" ht="13.5" hidden="false" customHeight="false" outlineLevel="0" collapsed="false">
      <c r="A45" s="381" t="n">
        <v>4860</v>
      </c>
      <c r="B45" s="393" t="s">
        <v>133</v>
      </c>
      <c r="C45" s="393" t="s">
        <v>19</v>
      </c>
      <c r="D45" s="383" t="n">
        <v>0.8125</v>
      </c>
      <c r="E45" s="383" t="n">
        <v>0.854166666666667</v>
      </c>
      <c r="G45" s="382" t="s">
        <v>94</v>
      </c>
      <c r="H45" s="393" t="s">
        <v>129</v>
      </c>
      <c r="I45" s="384" t="n">
        <v>1017</v>
      </c>
      <c r="J45" s="384" t="n">
        <v>11320</v>
      </c>
      <c r="K45" s="385" t="n">
        <v>11.1307767944936</v>
      </c>
    </row>
    <row r="46" customFormat="false" ht="13.5" hidden="false" customHeight="false" outlineLevel="0" collapsed="false">
      <c r="A46" s="394" t="s">
        <v>105</v>
      </c>
    </row>
    <row r="47" customFormat="false" ht="13.5" hidden="false" customHeight="false" outlineLevel="0" collapsed="false">
      <c r="A47" s="395" t="s">
        <v>143</v>
      </c>
    </row>
    <row r="48" customFormat="false" ht="13.5" hidden="false" customHeight="false" outlineLevel="0" collapsed="false">
      <c r="A48" s="396" t="n">
        <v>4965</v>
      </c>
      <c r="B48" s="397" t="s">
        <v>19</v>
      </c>
      <c r="C48" s="397" t="s">
        <v>125</v>
      </c>
      <c r="D48" s="398" t="n">
        <v>0.520833333333333</v>
      </c>
      <c r="E48" s="398" t="n">
        <v>0.631944444444444</v>
      </c>
      <c r="F48" s="398"/>
      <c r="G48" s="399" t="s">
        <v>21</v>
      </c>
      <c r="H48" s="397" t="s">
        <v>126</v>
      </c>
      <c r="I48" s="400" t="n">
        <v>1836</v>
      </c>
      <c r="J48" s="400" t="n">
        <v>13290</v>
      </c>
      <c r="K48" s="401" t="n">
        <v>7.23856209150327</v>
      </c>
      <c r="L48" s="400"/>
      <c r="M48" s="400"/>
      <c r="N48" s="401"/>
    </row>
    <row r="49" customFormat="false" ht="13.5" hidden="false" customHeight="false" outlineLevel="0" collapsed="false">
      <c r="A49" s="395" t="s">
        <v>144</v>
      </c>
    </row>
    <row r="50" customFormat="false" ht="13.5" hidden="false" customHeight="false" outlineLevel="0" collapsed="false">
      <c r="A50" s="402" t="n">
        <v>4972</v>
      </c>
      <c r="B50" s="403" t="s">
        <v>19</v>
      </c>
      <c r="C50" s="403" t="s">
        <v>125</v>
      </c>
      <c r="D50" s="404" t="n">
        <v>0.520833333333333</v>
      </c>
      <c r="E50" s="404" t="n">
        <v>0.631944444444444</v>
      </c>
      <c r="F50" s="404"/>
      <c r="G50" s="405" t="s">
        <v>37</v>
      </c>
      <c r="H50" s="403" t="s">
        <v>129</v>
      </c>
      <c r="I50" s="406" t="n">
        <v>3460</v>
      </c>
      <c r="J50" s="406" t="n">
        <v>39790</v>
      </c>
      <c r="K50" s="407" t="n">
        <v>11.5</v>
      </c>
      <c r="L50" s="406"/>
      <c r="M50" s="406"/>
      <c r="N50" s="407"/>
    </row>
    <row r="51" customFormat="false" ht="13.5" hidden="false" customHeight="false" outlineLevel="0" collapsed="false">
      <c r="A51" s="395" t="s">
        <v>145</v>
      </c>
    </row>
    <row r="52" customFormat="false" ht="13.5" hidden="false" customHeight="false" outlineLevel="0" collapsed="false">
      <c r="A52" s="396" t="n">
        <v>4978</v>
      </c>
      <c r="B52" s="397" t="s">
        <v>19</v>
      </c>
      <c r="C52" s="397" t="s">
        <v>125</v>
      </c>
      <c r="D52" s="398" t="n">
        <v>0.65625</v>
      </c>
      <c r="E52" s="398" t="n">
        <v>0.760416666666667</v>
      </c>
      <c r="F52" s="398"/>
      <c r="G52" s="399" t="s">
        <v>38</v>
      </c>
      <c r="H52" s="397" t="s">
        <v>126</v>
      </c>
      <c r="I52" s="400" t="n">
        <v>1836</v>
      </c>
      <c r="J52" s="400" t="n">
        <v>22290</v>
      </c>
      <c r="K52" s="401" t="n">
        <v>12.140522875817</v>
      </c>
      <c r="L52" s="400"/>
      <c r="M52" s="400"/>
      <c r="N52" s="401"/>
    </row>
    <row r="53" customFormat="false" ht="13.5" hidden="false" customHeight="false" outlineLevel="0" collapsed="false">
      <c r="A53" s="395" t="s">
        <v>146</v>
      </c>
    </row>
    <row r="54" customFormat="false" ht="13.5" hidden="false" customHeight="false" outlineLevel="0" collapsed="false">
      <c r="A54" s="402" t="n">
        <v>4985</v>
      </c>
      <c r="B54" s="403" t="s">
        <v>19</v>
      </c>
      <c r="C54" s="403" t="s">
        <v>125</v>
      </c>
      <c r="D54" s="404" t="n">
        <v>0.65625</v>
      </c>
      <c r="E54" s="404" t="n">
        <v>0.760416666666667</v>
      </c>
      <c r="F54" s="404"/>
      <c r="G54" s="405" t="s">
        <v>39</v>
      </c>
      <c r="H54" s="403" t="s">
        <v>129</v>
      </c>
      <c r="I54" s="406" t="n">
        <v>3460</v>
      </c>
      <c r="J54" s="406" t="n">
        <v>39790</v>
      </c>
      <c r="K54" s="407" t="n">
        <v>11.5</v>
      </c>
      <c r="L54" s="406"/>
      <c r="M54" s="406"/>
      <c r="N54" s="407"/>
    </row>
    <row r="55" customFormat="false" ht="13.5" hidden="false" customHeight="false" outlineLevel="0" collapsed="false">
      <c r="A55" s="395" t="s">
        <v>147</v>
      </c>
    </row>
    <row r="56" customFormat="false" ht="13.5" hidden="false" customHeight="false" outlineLevel="0" collapsed="false">
      <c r="A56" s="396" t="n">
        <v>4991</v>
      </c>
      <c r="B56" s="397" t="s">
        <v>19</v>
      </c>
      <c r="C56" s="397" t="s">
        <v>128</v>
      </c>
      <c r="D56" s="398" t="n">
        <v>0.645833333333333</v>
      </c>
      <c r="E56" s="398" t="n">
        <v>0.739583333333333</v>
      </c>
      <c r="F56" s="398"/>
      <c r="G56" s="399" t="s">
        <v>43</v>
      </c>
      <c r="H56" s="397" t="s">
        <v>126</v>
      </c>
      <c r="I56" s="400" t="n">
        <v>1566</v>
      </c>
      <c r="J56" s="400" t="n">
        <v>20110</v>
      </c>
      <c r="K56" s="401" t="n">
        <v>12.8416347381865</v>
      </c>
      <c r="L56" s="400"/>
      <c r="M56" s="400"/>
      <c r="N56" s="401"/>
    </row>
    <row r="57" customFormat="false" ht="13.5" hidden="false" customHeight="false" outlineLevel="0" collapsed="false">
      <c r="A57" s="395" t="s">
        <v>148</v>
      </c>
    </row>
    <row r="58" customFormat="false" ht="13.5" hidden="false" customHeight="false" outlineLevel="0" collapsed="false">
      <c r="A58" s="402" t="n">
        <v>4998</v>
      </c>
      <c r="B58" s="403" t="s">
        <v>19</v>
      </c>
      <c r="C58" s="403" t="s">
        <v>128</v>
      </c>
      <c r="D58" s="404" t="n">
        <v>0.645833333333333</v>
      </c>
      <c r="E58" s="404" t="n">
        <v>0.739583333333333</v>
      </c>
      <c r="F58" s="404"/>
      <c r="G58" s="405" t="s">
        <v>24</v>
      </c>
      <c r="H58" s="403" t="s">
        <v>129</v>
      </c>
      <c r="I58" s="406" t="n">
        <v>3010</v>
      </c>
      <c r="J58" s="406" t="n">
        <v>35210</v>
      </c>
      <c r="K58" s="407" t="n">
        <v>11.6976744186047</v>
      </c>
      <c r="L58" s="406"/>
      <c r="M58" s="406"/>
      <c r="N58" s="407"/>
    </row>
    <row r="59" customFormat="false" ht="13.5" hidden="false" customHeight="false" outlineLevel="0" collapsed="false">
      <c r="A59" s="395" t="s">
        <v>149</v>
      </c>
    </row>
    <row r="60" customFormat="false" ht="13.5" hidden="false" customHeight="false" outlineLevel="0" collapsed="false">
      <c r="A60" s="396" t="n">
        <v>5004</v>
      </c>
      <c r="B60" s="397" t="s">
        <v>19</v>
      </c>
      <c r="C60" s="397" t="s">
        <v>130</v>
      </c>
      <c r="D60" s="398" t="n">
        <v>0.493055555555556</v>
      </c>
      <c r="E60" s="398" t="n">
        <v>0.583333333333333</v>
      </c>
      <c r="F60" s="398"/>
      <c r="G60" s="399" t="s">
        <v>27</v>
      </c>
      <c r="H60" s="397" t="s">
        <v>126</v>
      </c>
      <c r="I60" s="400" t="n">
        <v>1453</v>
      </c>
      <c r="J60" s="400" t="n">
        <v>11030</v>
      </c>
      <c r="K60" s="401" t="n">
        <v>7.59119064005506</v>
      </c>
      <c r="L60" s="400"/>
      <c r="M60" s="400"/>
      <c r="N60" s="401"/>
    </row>
    <row r="61" customFormat="false" ht="13.5" hidden="false" customHeight="false" outlineLevel="0" collapsed="false">
      <c r="A61" s="395" t="s">
        <v>150</v>
      </c>
    </row>
    <row r="62" customFormat="false" ht="13.5" hidden="false" customHeight="false" outlineLevel="0" collapsed="false">
      <c r="A62" s="402" t="n">
        <v>5011</v>
      </c>
      <c r="B62" s="403" t="s">
        <v>19</v>
      </c>
      <c r="C62" s="403" t="s">
        <v>130</v>
      </c>
      <c r="D62" s="404" t="n">
        <v>0.493055555555556</v>
      </c>
      <c r="E62" s="404" t="n">
        <v>0.583333333333333</v>
      </c>
      <c r="F62" s="404"/>
      <c r="G62" s="405" t="s">
        <v>28</v>
      </c>
      <c r="H62" s="403" t="s">
        <v>129</v>
      </c>
      <c r="I62" s="406" t="n">
        <v>2822</v>
      </c>
      <c r="J62" s="406" t="n">
        <v>30930</v>
      </c>
      <c r="K62" s="407" t="n">
        <v>10.9603118355776</v>
      </c>
      <c r="L62" s="406"/>
      <c r="M62" s="406"/>
      <c r="N62" s="407"/>
    </row>
    <row r="63" customFormat="false" ht="13.5" hidden="false" customHeight="false" outlineLevel="0" collapsed="false">
      <c r="A63" s="395" t="s">
        <v>151</v>
      </c>
    </row>
    <row r="64" customFormat="false" ht="13.5" hidden="false" customHeight="false" outlineLevel="0" collapsed="false">
      <c r="A64" s="396" t="n">
        <v>5017</v>
      </c>
      <c r="B64" s="397" t="s">
        <v>19</v>
      </c>
      <c r="C64" s="397" t="s">
        <v>131</v>
      </c>
      <c r="D64" s="398" t="n">
        <v>0.576388888888889</v>
      </c>
      <c r="E64" s="398" t="n">
        <v>0.652777777777778</v>
      </c>
      <c r="F64" s="398"/>
      <c r="G64" s="399" t="s">
        <v>132</v>
      </c>
      <c r="H64" s="397" t="s">
        <v>126</v>
      </c>
      <c r="I64" s="400" t="n">
        <v>1105</v>
      </c>
      <c r="J64" s="400" t="n">
        <v>20300</v>
      </c>
      <c r="K64" s="401" t="n">
        <v>18.3710407239819</v>
      </c>
      <c r="L64" s="400"/>
      <c r="M64" s="400"/>
      <c r="N64" s="401"/>
    </row>
    <row r="65" customFormat="false" ht="13.5" hidden="false" customHeight="false" outlineLevel="0" collapsed="false">
      <c r="A65" s="395" t="s">
        <v>152</v>
      </c>
    </row>
    <row r="66" customFormat="false" ht="13.5" hidden="false" customHeight="false" outlineLevel="0" collapsed="false">
      <c r="A66" s="396" t="n">
        <v>5022</v>
      </c>
      <c r="B66" s="397" t="s">
        <v>19</v>
      </c>
      <c r="C66" s="397" t="s">
        <v>133</v>
      </c>
      <c r="D66" s="398" t="n">
        <v>0.340277777777778</v>
      </c>
      <c r="E66" s="398" t="n">
        <v>0.378472222222222</v>
      </c>
      <c r="F66" s="398"/>
      <c r="G66" s="399" t="s">
        <v>55</v>
      </c>
      <c r="H66" s="397" t="s">
        <v>134</v>
      </c>
      <c r="I66" s="400" t="n">
        <v>770</v>
      </c>
      <c r="J66" s="400" t="n">
        <v>9720</v>
      </c>
      <c r="K66" s="401" t="n">
        <v>12.6233766233766</v>
      </c>
      <c r="L66" s="400"/>
      <c r="M66" s="400"/>
      <c r="N66" s="401"/>
    </row>
    <row r="67" customFormat="false" ht="13.5" hidden="false" customHeight="false" outlineLevel="0" collapsed="false">
      <c r="A67" s="381" t="n">
        <v>4804</v>
      </c>
      <c r="B67" s="393" t="s">
        <v>133</v>
      </c>
      <c r="C67" s="393" t="s">
        <v>19</v>
      </c>
      <c r="D67" s="383" t="n">
        <v>0.46875</v>
      </c>
      <c r="E67" s="383" t="n">
        <v>0.513888888888889</v>
      </c>
      <c r="F67" s="383" t="n">
        <f aca="false">D67-E66</f>
        <v>0.0902777777777778</v>
      </c>
      <c r="G67" s="382" t="s">
        <v>141</v>
      </c>
      <c r="H67" s="393" t="s">
        <v>134</v>
      </c>
      <c r="I67" s="384" t="n">
        <v>770</v>
      </c>
      <c r="J67" s="384" t="n">
        <v>10120</v>
      </c>
      <c r="K67" s="385" t="n">
        <v>13.1428571428571</v>
      </c>
      <c r="L67" s="384" t="n">
        <f aca="false">I66+I67</f>
        <v>1540</v>
      </c>
      <c r="M67" s="384" t="n">
        <f aca="false">J66+J67</f>
        <v>19840</v>
      </c>
      <c r="N67" s="385" t="n">
        <f aca="false">M67/L67</f>
        <v>12.8831168831169</v>
      </c>
    </row>
    <row r="68" customFormat="false" ht="13.5" hidden="false" customHeight="false" outlineLevel="0" collapsed="false">
      <c r="A68" s="381" t="n">
        <v>4810</v>
      </c>
      <c r="B68" s="393" t="s">
        <v>133</v>
      </c>
      <c r="C68" s="393" t="s">
        <v>19</v>
      </c>
      <c r="D68" s="383" t="n">
        <v>0.513888888888889</v>
      </c>
      <c r="E68" s="383" t="n">
        <v>0.559027777777778</v>
      </c>
      <c r="F68" s="383" t="n">
        <f aca="false">D68-E66</f>
        <v>0.135416666666667</v>
      </c>
      <c r="G68" s="382" t="s">
        <v>112</v>
      </c>
      <c r="H68" s="393" t="s">
        <v>134</v>
      </c>
      <c r="I68" s="384" t="n">
        <v>770</v>
      </c>
      <c r="J68" s="384" t="n">
        <v>10120</v>
      </c>
      <c r="K68" s="385" t="n">
        <v>13.1428571428571</v>
      </c>
      <c r="L68" s="384" t="n">
        <f aca="false">I66+I68</f>
        <v>1540</v>
      </c>
      <c r="M68" s="384" t="n">
        <f aca="false">J66+J68</f>
        <v>19840</v>
      </c>
      <c r="N68" s="385" t="n">
        <f aca="false">M68/L68</f>
        <v>12.8831168831169</v>
      </c>
    </row>
    <row r="69" customFormat="false" ht="13.5" hidden="false" customHeight="false" outlineLevel="0" collapsed="false">
      <c r="A69" s="381" t="n">
        <v>4818</v>
      </c>
      <c r="B69" s="393" t="s">
        <v>133</v>
      </c>
      <c r="C69" s="393" t="s">
        <v>19</v>
      </c>
      <c r="D69" s="383" t="n">
        <v>0.513888888888889</v>
      </c>
      <c r="E69" s="383" t="n">
        <v>0.559027777777778</v>
      </c>
      <c r="F69" s="383" t="n">
        <f aca="false">D69-E66</f>
        <v>0.135416666666667</v>
      </c>
      <c r="G69" s="382" t="s">
        <v>91</v>
      </c>
      <c r="H69" s="393" t="s">
        <v>129</v>
      </c>
      <c r="I69" s="384" t="n">
        <v>1017</v>
      </c>
      <c r="J69" s="384" t="n">
        <v>12120</v>
      </c>
      <c r="K69" s="385" t="n">
        <v>11.9174041297935</v>
      </c>
      <c r="L69" s="384" t="n">
        <f aca="false">I66+I69</f>
        <v>1787</v>
      </c>
      <c r="M69" s="384" t="n">
        <f aca="false">J66+J69</f>
        <v>21840</v>
      </c>
      <c r="N69" s="385" t="n">
        <f aca="false">M69/L69</f>
        <v>12.2216004476777</v>
      </c>
    </row>
    <row r="70" customFormat="false" ht="13.5" hidden="false" customHeight="false" outlineLevel="0" collapsed="false">
      <c r="A70" s="381" t="n">
        <v>4822</v>
      </c>
      <c r="B70" s="393" t="s">
        <v>133</v>
      </c>
      <c r="C70" s="393" t="s">
        <v>19</v>
      </c>
      <c r="D70" s="383" t="n">
        <v>0.618055555555556</v>
      </c>
      <c r="E70" s="383" t="n">
        <v>0.663194444444444</v>
      </c>
      <c r="F70" s="383" t="n">
        <f aca="false">D70-E66</f>
        <v>0.239583333333333</v>
      </c>
      <c r="G70" s="382" t="s">
        <v>101</v>
      </c>
      <c r="H70" s="393" t="s">
        <v>134</v>
      </c>
      <c r="I70" s="384" t="n">
        <v>770</v>
      </c>
      <c r="J70" s="384" t="n">
        <v>9920</v>
      </c>
      <c r="K70" s="385" t="n">
        <v>12.8831168831169</v>
      </c>
      <c r="L70" s="384" t="n">
        <f aca="false">I66+I70</f>
        <v>1540</v>
      </c>
      <c r="M70" s="384" t="n">
        <f aca="false">J66+J70</f>
        <v>19640</v>
      </c>
      <c r="N70" s="385" t="n">
        <f aca="false">M70/L70</f>
        <v>12.7532467532468</v>
      </c>
    </row>
    <row r="71" customFormat="false" ht="13.5" hidden="false" customHeight="false" outlineLevel="0" collapsed="false">
      <c r="A71" s="381" t="n">
        <v>4830</v>
      </c>
      <c r="B71" s="393" t="s">
        <v>133</v>
      </c>
      <c r="C71" s="393" t="s">
        <v>19</v>
      </c>
      <c r="D71" s="383" t="n">
        <v>0.618055555555556</v>
      </c>
      <c r="E71" s="383" t="n">
        <v>0.663194444444444</v>
      </c>
      <c r="F71" s="383" t="n">
        <f aca="false">D71-E66</f>
        <v>0.239583333333333</v>
      </c>
      <c r="G71" s="382" t="s">
        <v>92</v>
      </c>
      <c r="H71" s="393" t="s">
        <v>129</v>
      </c>
      <c r="I71" s="384" t="n">
        <v>1017</v>
      </c>
      <c r="J71" s="384" t="n">
        <v>11320</v>
      </c>
      <c r="K71" s="385" t="n">
        <v>11.1307767944936</v>
      </c>
      <c r="L71" s="384" t="n">
        <f aca="false">I66+I71</f>
        <v>1787</v>
      </c>
      <c r="M71" s="384" t="n">
        <f aca="false">J66+J71</f>
        <v>21040</v>
      </c>
      <c r="N71" s="385" t="n">
        <f aca="false">M71/L71</f>
        <v>11.7739227756016</v>
      </c>
    </row>
    <row r="72" customFormat="false" ht="13.5" hidden="false" customHeight="false" outlineLevel="0" collapsed="false">
      <c r="A72" s="381" t="n">
        <v>4834</v>
      </c>
      <c r="B72" s="393" t="s">
        <v>133</v>
      </c>
      <c r="C72" s="393" t="s">
        <v>19</v>
      </c>
      <c r="D72" s="383" t="n">
        <v>0.673611111111111</v>
      </c>
      <c r="E72" s="383" t="n">
        <v>0.71875</v>
      </c>
      <c r="F72" s="383" t="n">
        <f aca="false">D72-E66</f>
        <v>0.295138888888889</v>
      </c>
      <c r="G72" s="382" t="s">
        <v>102</v>
      </c>
      <c r="H72" s="393" t="s">
        <v>134</v>
      </c>
      <c r="I72" s="384" t="n">
        <v>770</v>
      </c>
      <c r="J72" s="384" t="n">
        <v>9720</v>
      </c>
      <c r="K72" s="385" t="n">
        <v>12.6233766233766</v>
      </c>
      <c r="L72" s="384" t="n">
        <f aca="false">I66+I72</f>
        <v>1540</v>
      </c>
      <c r="M72" s="384" t="n">
        <f aca="false">J66+J72</f>
        <v>19440</v>
      </c>
      <c r="N72" s="385" t="n">
        <f aca="false">M72/L72</f>
        <v>12.6233766233766</v>
      </c>
    </row>
    <row r="73" customFormat="false" ht="13.5" hidden="false" customHeight="false" outlineLevel="0" collapsed="false">
      <c r="A73" s="381" t="n">
        <v>4842</v>
      </c>
      <c r="B73" s="393" t="s">
        <v>133</v>
      </c>
      <c r="C73" s="393" t="s">
        <v>19</v>
      </c>
      <c r="D73" s="383" t="n">
        <v>0.673611111111111</v>
      </c>
      <c r="E73" s="383" t="n">
        <v>0.71875</v>
      </c>
      <c r="F73" s="383" t="n">
        <f aca="false">D73-E66</f>
        <v>0.295138888888889</v>
      </c>
      <c r="G73" s="382" t="s">
        <v>93</v>
      </c>
      <c r="H73" s="393" t="s">
        <v>129</v>
      </c>
      <c r="I73" s="384" t="n">
        <v>1017</v>
      </c>
      <c r="J73" s="384" t="n">
        <v>11520</v>
      </c>
      <c r="K73" s="385" t="n">
        <v>11.3274336283186</v>
      </c>
      <c r="L73" s="384" t="n">
        <f aca="false">I66+I73</f>
        <v>1787</v>
      </c>
      <c r="M73" s="384" t="n">
        <f aca="false">J66+J73</f>
        <v>21240</v>
      </c>
      <c r="N73" s="385" t="n">
        <f aca="false">M73/L73</f>
        <v>11.8858421936206</v>
      </c>
    </row>
    <row r="74" customFormat="false" ht="13.5" hidden="false" customHeight="false" outlineLevel="0" collapsed="false">
      <c r="A74" s="381" t="n">
        <v>4846</v>
      </c>
      <c r="B74" s="393" t="s">
        <v>133</v>
      </c>
      <c r="C74" s="393" t="s">
        <v>19</v>
      </c>
      <c r="D74" s="383" t="n">
        <v>0.746527777777778</v>
      </c>
      <c r="E74" s="383" t="n">
        <v>0.788194444444445</v>
      </c>
      <c r="F74" s="383" t="n">
        <f aca="false">D74-E66</f>
        <v>0.368055555555556</v>
      </c>
      <c r="G74" s="382" t="s">
        <v>142</v>
      </c>
      <c r="H74" s="393" t="s">
        <v>134</v>
      </c>
      <c r="I74" s="384" t="n">
        <v>770</v>
      </c>
      <c r="J74" s="384" t="n">
        <v>9720</v>
      </c>
      <c r="K74" s="385" t="n">
        <v>12.6233766233766</v>
      </c>
      <c r="L74" s="384" t="n">
        <f aca="false">I66+I74</f>
        <v>1540</v>
      </c>
      <c r="M74" s="384" t="n">
        <f aca="false">J66+J74</f>
        <v>19440</v>
      </c>
      <c r="N74" s="385" t="n">
        <f aca="false">M74/L74</f>
        <v>12.6233766233766</v>
      </c>
    </row>
    <row r="75" customFormat="false" ht="13.5" hidden="false" customHeight="false" outlineLevel="0" collapsed="false">
      <c r="A75" s="381" t="n">
        <v>4852</v>
      </c>
      <c r="B75" s="393" t="s">
        <v>133</v>
      </c>
      <c r="C75" s="393" t="s">
        <v>19</v>
      </c>
      <c r="D75" s="383" t="n">
        <v>0.8125</v>
      </c>
      <c r="E75" s="383" t="n">
        <v>0.854166666666667</v>
      </c>
      <c r="F75" s="383" t="n">
        <f aca="false">D75-E66</f>
        <v>0.434027777777778</v>
      </c>
      <c r="G75" s="382" t="s">
        <v>100</v>
      </c>
      <c r="H75" s="393" t="s">
        <v>134</v>
      </c>
      <c r="I75" s="384" t="n">
        <v>770</v>
      </c>
      <c r="J75" s="384" t="n">
        <v>9720</v>
      </c>
      <c r="K75" s="385" t="n">
        <v>12.6233766233766</v>
      </c>
      <c r="L75" s="384" t="n">
        <f aca="false">I66+I75</f>
        <v>1540</v>
      </c>
      <c r="M75" s="384" t="n">
        <f aca="false">J66+J75</f>
        <v>19440</v>
      </c>
      <c r="N75" s="385" t="n">
        <f aca="false">M75/L75</f>
        <v>12.6233766233766</v>
      </c>
    </row>
    <row r="76" customFormat="false" ht="13.5" hidden="false" customHeight="false" outlineLevel="0" collapsed="false">
      <c r="A76" s="381" t="n">
        <v>4860</v>
      </c>
      <c r="B76" s="393" t="s">
        <v>133</v>
      </c>
      <c r="C76" s="393" t="s">
        <v>19</v>
      </c>
      <c r="D76" s="383" t="n">
        <v>0.8125</v>
      </c>
      <c r="E76" s="383" t="n">
        <v>0.854166666666667</v>
      </c>
      <c r="F76" s="383" t="n">
        <f aca="false">D76-E66</f>
        <v>0.434027777777778</v>
      </c>
      <c r="G76" s="382" t="s">
        <v>94</v>
      </c>
      <c r="H76" s="393" t="s">
        <v>129</v>
      </c>
      <c r="I76" s="384" t="n">
        <v>1017</v>
      </c>
      <c r="J76" s="384" t="n">
        <v>11320</v>
      </c>
      <c r="K76" s="385" t="n">
        <v>11.1307767944936</v>
      </c>
      <c r="L76" s="384" t="n">
        <f aca="false">I66+I76</f>
        <v>1787</v>
      </c>
      <c r="M76" s="384" t="n">
        <f aca="false">J66+J76</f>
        <v>21040</v>
      </c>
      <c r="N76" s="385" t="n">
        <f aca="false">M76/L76</f>
        <v>11.7739227756016</v>
      </c>
    </row>
    <row r="77" customFormat="false" ht="13.5" hidden="false" customHeight="false" outlineLevel="0" collapsed="false">
      <c r="A77" s="395" t="s">
        <v>153</v>
      </c>
    </row>
    <row r="78" customFormat="false" ht="13.5" hidden="false" customHeight="false" outlineLevel="0" collapsed="false">
      <c r="A78" s="402" t="n">
        <v>5030</v>
      </c>
      <c r="B78" s="403" t="s">
        <v>19</v>
      </c>
      <c r="C78" s="403" t="s">
        <v>133</v>
      </c>
      <c r="D78" s="404" t="n">
        <v>0.340277777777778</v>
      </c>
      <c r="E78" s="404" t="n">
        <v>0.378472222222222</v>
      </c>
      <c r="F78" s="404"/>
      <c r="G78" s="405" t="s">
        <v>30</v>
      </c>
      <c r="H78" s="403" t="s">
        <v>129</v>
      </c>
      <c r="I78" s="406" t="n">
        <v>1017</v>
      </c>
      <c r="J78" s="406" t="n">
        <v>11220</v>
      </c>
      <c r="K78" s="407" t="n">
        <v>11.0324483775811</v>
      </c>
      <c r="L78" s="406"/>
      <c r="M78" s="406"/>
      <c r="N78" s="407"/>
    </row>
    <row r="79" customFormat="false" ht="13.5" hidden="false" customHeight="false" outlineLevel="0" collapsed="false">
      <c r="A79" s="381" t="n">
        <v>4804</v>
      </c>
      <c r="B79" s="393" t="s">
        <v>133</v>
      </c>
      <c r="C79" s="393" t="s">
        <v>19</v>
      </c>
      <c r="D79" s="383" t="n">
        <v>0.46875</v>
      </c>
      <c r="E79" s="383" t="n">
        <v>0.513888888888889</v>
      </c>
      <c r="F79" s="383" t="n">
        <f aca="false">D79-E78</f>
        <v>0.0902777777777778</v>
      </c>
      <c r="G79" s="382" t="s">
        <v>141</v>
      </c>
      <c r="H79" s="393" t="s">
        <v>134</v>
      </c>
      <c r="I79" s="384" t="n">
        <v>770</v>
      </c>
      <c r="J79" s="384" t="n">
        <v>10120</v>
      </c>
      <c r="K79" s="385" t="n">
        <v>13.1428571428571</v>
      </c>
      <c r="L79" s="384" t="n">
        <f aca="false">I78+I79</f>
        <v>1787</v>
      </c>
      <c r="M79" s="384" t="n">
        <f aca="false">J78+J79</f>
        <v>21340</v>
      </c>
      <c r="N79" s="385" t="n">
        <f aca="false">M79/L79</f>
        <v>11.9418019026301</v>
      </c>
    </row>
    <row r="80" customFormat="false" ht="13.5" hidden="false" customHeight="false" outlineLevel="0" collapsed="false">
      <c r="A80" s="381" t="n">
        <v>4810</v>
      </c>
      <c r="B80" s="393" t="s">
        <v>133</v>
      </c>
      <c r="C80" s="393" t="s">
        <v>19</v>
      </c>
      <c r="D80" s="383" t="n">
        <v>0.513888888888889</v>
      </c>
      <c r="E80" s="383" t="n">
        <v>0.559027777777778</v>
      </c>
      <c r="F80" s="383" t="n">
        <f aca="false">D80-E78</f>
        <v>0.135416666666667</v>
      </c>
      <c r="G80" s="382" t="s">
        <v>112</v>
      </c>
      <c r="H80" s="393" t="s">
        <v>134</v>
      </c>
      <c r="I80" s="384" t="n">
        <v>770</v>
      </c>
      <c r="J80" s="384" t="n">
        <v>10120</v>
      </c>
      <c r="K80" s="385" t="n">
        <v>13.1428571428571</v>
      </c>
      <c r="L80" s="384" t="n">
        <f aca="false">I78+I80</f>
        <v>1787</v>
      </c>
      <c r="M80" s="384" t="n">
        <f aca="false">J78+J80</f>
        <v>21340</v>
      </c>
      <c r="N80" s="385" t="n">
        <f aca="false">M80/L80</f>
        <v>11.9418019026301</v>
      </c>
    </row>
    <row r="81" customFormat="false" ht="13.5" hidden="false" customHeight="false" outlineLevel="0" collapsed="false">
      <c r="A81" s="381" t="n">
        <v>4818</v>
      </c>
      <c r="B81" s="393" t="s">
        <v>133</v>
      </c>
      <c r="C81" s="393" t="s">
        <v>19</v>
      </c>
      <c r="D81" s="383" t="n">
        <v>0.513888888888889</v>
      </c>
      <c r="E81" s="383" t="n">
        <v>0.559027777777778</v>
      </c>
      <c r="F81" s="383" t="n">
        <f aca="false">D81-E78</f>
        <v>0.135416666666667</v>
      </c>
      <c r="G81" s="382" t="s">
        <v>91</v>
      </c>
      <c r="H81" s="393" t="s">
        <v>129</v>
      </c>
      <c r="I81" s="384" t="n">
        <v>1017</v>
      </c>
      <c r="J81" s="384" t="n">
        <v>12120</v>
      </c>
      <c r="K81" s="385" t="n">
        <v>11.9174041297935</v>
      </c>
      <c r="L81" s="384" t="n">
        <f aca="false">I78+I81</f>
        <v>2034</v>
      </c>
      <c r="M81" s="384" t="n">
        <f aca="false">J78+J81</f>
        <v>23340</v>
      </c>
      <c r="N81" s="385" t="n">
        <f aca="false">M81/L81</f>
        <v>11.4749262536873</v>
      </c>
    </row>
    <row r="82" customFormat="false" ht="13.5" hidden="false" customHeight="false" outlineLevel="0" collapsed="false">
      <c r="A82" s="381" t="n">
        <v>4822</v>
      </c>
      <c r="B82" s="393" t="s">
        <v>133</v>
      </c>
      <c r="C82" s="393" t="s">
        <v>19</v>
      </c>
      <c r="D82" s="383" t="n">
        <v>0.618055555555556</v>
      </c>
      <c r="E82" s="383" t="n">
        <v>0.663194444444444</v>
      </c>
      <c r="F82" s="383" t="n">
        <f aca="false">D82-E78</f>
        <v>0.239583333333333</v>
      </c>
      <c r="G82" s="382" t="s">
        <v>101</v>
      </c>
      <c r="H82" s="393" t="s">
        <v>134</v>
      </c>
      <c r="I82" s="384" t="n">
        <v>770</v>
      </c>
      <c r="J82" s="384" t="n">
        <v>9920</v>
      </c>
      <c r="K82" s="385" t="n">
        <v>12.8831168831169</v>
      </c>
      <c r="L82" s="384" t="n">
        <f aca="false">I78+I82</f>
        <v>1787</v>
      </c>
      <c r="M82" s="384" t="n">
        <f aca="false">J78+J82</f>
        <v>21140</v>
      </c>
      <c r="N82" s="385" t="n">
        <f aca="false">M82/L82</f>
        <v>11.8298824846111</v>
      </c>
    </row>
    <row r="83" customFormat="false" ht="13.5" hidden="false" customHeight="false" outlineLevel="0" collapsed="false">
      <c r="A83" s="381" t="n">
        <v>4830</v>
      </c>
      <c r="B83" s="393" t="s">
        <v>133</v>
      </c>
      <c r="C83" s="393" t="s">
        <v>19</v>
      </c>
      <c r="D83" s="383" t="n">
        <v>0.618055555555556</v>
      </c>
      <c r="E83" s="383" t="n">
        <v>0.663194444444444</v>
      </c>
      <c r="F83" s="383" t="n">
        <f aca="false">D83-E78</f>
        <v>0.239583333333333</v>
      </c>
      <c r="G83" s="382" t="s">
        <v>92</v>
      </c>
      <c r="H83" s="393" t="s">
        <v>129</v>
      </c>
      <c r="I83" s="384" t="n">
        <v>1017</v>
      </c>
      <c r="J83" s="384" t="n">
        <v>11320</v>
      </c>
      <c r="K83" s="385" t="n">
        <v>11.1307767944936</v>
      </c>
      <c r="L83" s="384" t="n">
        <f aca="false">I78+I83</f>
        <v>2034</v>
      </c>
      <c r="M83" s="384" t="n">
        <f aca="false">J78+J83</f>
        <v>22540</v>
      </c>
      <c r="N83" s="385" t="n">
        <f aca="false">M83/L83</f>
        <v>11.0816125860374</v>
      </c>
    </row>
    <row r="84" customFormat="false" ht="13.5" hidden="false" customHeight="false" outlineLevel="0" collapsed="false">
      <c r="A84" s="381" t="n">
        <v>4834</v>
      </c>
      <c r="B84" s="393" t="s">
        <v>133</v>
      </c>
      <c r="C84" s="393" t="s">
        <v>19</v>
      </c>
      <c r="D84" s="383" t="n">
        <v>0.673611111111111</v>
      </c>
      <c r="E84" s="383" t="n">
        <v>0.71875</v>
      </c>
      <c r="F84" s="383" t="n">
        <f aca="false">D84-E78</f>
        <v>0.295138888888889</v>
      </c>
      <c r="G84" s="382" t="s">
        <v>102</v>
      </c>
      <c r="H84" s="393" t="s">
        <v>134</v>
      </c>
      <c r="I84" s="384" t="n">
        <v>770</v>
      </c>
      <c r="J84" s="384" t="n">
        <v>9720</v>
      </c>
      <c r="K84" s="385" t="n">
        <v>12.6233766233766</v>
      </c>
      <c r="L84" s="384" t="n">
        <f aca="false">I78+I84</f>
        <v>1787</v>
      </c>
      <c r="M84" s="384" t="n">
        <f aca="false">J78+J84</f>
        <v>20940</v>
      </c>
      <c r="N84" s="385" t="n">
        <f aca="false">M84/L84</f>
        <v>11.7179630665921</v>
      </c>
    </row>
    <row r="85" customFormat="false" ht="13.5" hidden="false" customHeight="false" outlineLevel="0" collapsed="false">
      <c r="A85" s="381" t="n">
        <v>4842</v>
      </c>
      <c r="B85" s="393" t="s">
        <v>133</v>
      </c>
      <c r="C85" s="393" t="s">
        <v>19</v>
      </c>
      <c r="D85" s="383" t="n">
        <v>0.673611111111111</v>
      </c>
      <c r="E85" s="383" t="n">
        <v>0.71875</v>
      </c>
      <c r="F85" s="383" t="n">
        <f aca="false">D85-E78</f>
        <v>0.295138888888889</v>
      </c>
      <c r="G85" s="382" t="s">
        <v>93</v>
      </c>
      <c r="H85" s="393" t="s">
        <v>129</v>
      </c>
      <c r="I85" s="384" t="n">
        <v>1017</v>
      </c>
      <c r="J85" s="384" t="n">
        <v>11520</v>
      </c>
      <c r="K85" s="385" t="n">
        <v>11.3274336283186</v>
      </c>
      <c r="L85" s="384" t="n">
        <f aca="false">I78+I85</f>
        <v>2034</v>
      </c>
      <c r="M85" s="384" t="n">
        <f aca="false">J78+J85</f>
        <v>22740</v>
      </c>
      <c r="N85" s="385" t="n">
        <f aca="false">M85/L85</f>
        <v>11.1799410029499</v>
      </c>
    </row>
    <row r="86" customFormat="false" ht="13.5" hidden="false" customHeight="false" outlineLevel="0" collapsed="false">
      <c r="A86" s="381" t="n">
        <v>4846</v>
      </c>
      <c r="B86" s="393" t="s">
        <v>133</v>
      </c>
      <c r="C86" s="393" t="s">
        <v>19</v>
      </c>
      <c r="D86" s="383" t="n">
        <v>0.746527777777778</v>
      </c>
      <c r="E86" s="383" t="n">
        <v>0.788194444444445</v>
      </c>
      <c r="F86" s="383" t="n">
        <f aca="false">D86-E78</f>
        <v>0.368055555555556</v>
      </c>
      <c r="G86" s="382" t="s">
        <v>142</v>
      </c>
      <c r="H86" s="393" t="s">
        <v>134</v>
      </c>
      <c r="I86" s="384" t="n">
        <v>770</v>
      </c>
      <c r="J86" s="384" t="n">
        <v>9720</v>
      </c>
      <c r="K86" s="385" t="n">
        <v>12.6233766233766</v>
      </c>
      <c r="L86" s="384" t="n">
        <f aca="false">I78+I86</f>
        <v>1787</v>
      </c>
      <c r="M86" s="384" t="n">
        <f aca="false">J78+J86</f>
        <v>20940</v>
      </c>
      <c r="N86" s="385" t="n">
        <f aca="false">M86/L86</f>
        <v>11.7179630665921</v>
      </c>
    </row>
    <row r="87" customFormat="false" ht="13.5" hidden="false" customHeight="false" outlineLevel="0" collapsed="false">
      <c r="A87" s="381" t="n">
        <v>4852</v>
      </c>
      <c r="B87" s="393" t="s">
        <v>133</v>
      </c>
      <c r="C87" s="393" t="s">
        <v>19</v>
      </c>
      <c r="D87" s="383" t="n">
        <v>0.8125</v>
      </c>
      <c r="E87" s="383" t="n">
        <v>0.854166666666667</v>
      </c>
      <c r="F87" s="383" t="n">
        <f aca="false">D87-E78</f>
        <v>0.434027777777778</v>
      </c>
      <c r="G87" s="382" t="s">
        <v>100</v>
      </c>
      <c r="H87" s="393" t="s">
        <v>134</v>
      </c>
      <c r="I87" s="384" t="n">
        <v>770</v>
      </c>
      <c r="J87" s="384" t="n">
        <v>9720</v>
      </c>
      <c r="K87" s="385" t="n">
        <v>12.6233766233766</v>
      </c>
      <c r="L87" s="384" t="n">
        <f aca="false">I78+I87</f>
        <v>1787</v>
      </c>
      <c r="M87" s="384" t="n">
        <f aca="false">J78+J87</f>
        <v>20940</v>
      </c>
      <c r="N87" s="385" t="n">
        <f aca="false">M87/L87</f>
        <v>11.7179630665921</v>
      </c>
    </row>
    <row r="88" customFormat="false" ht="13.5" hidden="false" customHeight="false" outlineLevel="0" collapsed="false">
      <c r="A88" s="381" t="n">
        <v>4860</v>
      </c>
      <c r="B88" s="393" t="s">
        <v>133</v>
      </c>
      <c r="C88" s="393" t="s">
        <v>19</v>
      </c>
      <c r="D88" s="383" t="n">
        <v>0.8125</v>
      </c>
      <c r="E88" s="383" t="n">
        <v>0.854166666666667</v>
      </c>
      <c r="F88" s="383" t="n">
        <f aca="false">D88-E78</f>
        <v>0.434027777777778</v>
      </c>
      <c r="G88" s="382" t="s">
        <v>94</v>
      </c>
      <c r="H88" s="393" t="s">
        <v>129</v>
      </c>
      <c r="I88" s="384" t="n">
        <v>1017</v>
      </c>
      <c r="J88" s="384" t="n">
        <v>11320</v>
      </c>
      <c r="K88" s="385" t="n">
        <v>11.1307767944936</v>
      </c>
      <c r="L88" s="384" t="n">
        <f aca="false">I78+I88</f>
        <v>2034</v>
      </c>
      <c r="M88" s="384" t="n">
        <f aca="false">J78+J88</f>
        <v>22540</v>
      </c>
      <c r="N88" s="385" t="n">
        <f aca="false">M88/L88</f>
        <v>11.0816125860374</v>
      </c>
    </row>
    <row r="89" customFormat="false" ht="13.5" hidden="false" customHeight="false" outlineLevel="0" collapsed="false">
      <c r="A89" s="395" t="s">
        <v>154</v>
      </c>
    </row>
    <row r="90" customFormat="false" ht="13.5" hidden="false" customHeight="false" outlineLevel="0" collapsed="false">
      <c r="A90" s="396" t="n">
        <v>5034</v>
      </c>
      <c r="B90" s="397" t="s">
        <v>19</v>
      </c>
      <c r="C90" s="397" t="s">
        <v>133</v>
      </c>
      <c r="D90" s="398" t="n">
        <v>0.472222222222222</v>
      </c>
      <c r="E90" s="398" t="n">
        <v>0.510416666666667</v>
      </c>
      <c r="F90" s="398"/>
      <c r="G90" s="399" t="s">
        <v>56</v>
      </c>
      <c r="H90" s="397" t="s">
        <v>134</v>
      </c>
      <c r="I90" s="400" t="n">
        <v>770</v>
      </c>
      <c r="J90" s="400" t="n">
        <v>9720</v>
      </c>
      <c r="K90" s="401" t="n">
        <v>12.6233766233766</v>
      </c>
      <c r="L90" s="400"/>
      <c r="M90" s="400"/>
      <c r="N90" s="401"/>
    </row>
    <row r="91" customFormat="false" ht="13.5" hidden="false" customHeight="false" outlineLevel="0" collapsed="false">
      <c r="A91" s="381" t="n">
        <v>4822</v>
      </c>
      <c r="B91" s="393" t="s">
        <v>133</v>
      </c>
      <c r="C91" s="393" t="s">
        <v>19</v>
      </c>
      <c r="D91" s="383" t="n">
        <v>0.618055555555556</v>
      </c>
      <c r="E91" s="383" t="n">
        <v>0.663194444444444</v>
      </c>
      <c r="F91" s="383" t="n">
        <f aca="false">D91-E90</f>
        <v>0.107638888888889</v>
      </c>
      <c r="G91" s="382" t="s">
        <v>101</v>
      </c>
      <c r="H91" s="393" t="s">
        <v>134</v>
      </c>
      <c r="I91" s="384" t="n">
        <v>770</v>
      </c>
      <c r="J91" s="384" t="n">
        <v>9920</v>
      </c>
      <c r="K91" s="385" t="n">
        <v>12.8831168831169</v>
      </c>
      <c r="L91" s="384" t="n">
        <f aca="false">I90+I91</f>
        <v>1540</v>
      </c>
      <c r="M91" s="384" t="n">
        <f aca="false">J90+J91</f>
        <v>19640</v>
      </c>
      <c r="N91" s="385" t="n">
        <f aca="false">M91/L91</f>
        <v>12.7532467532468</v>
      </c>
    </row>
    <row r="92" customFormat="false" ht="13.5" hidden="false" customHeight="false" outlineLevel="0" collapsed="false">
      <c r="A92" s="381" t="n">
        <v>4830</v>
      </c>
      <c r="B92" s="393" t="s">
        <v>133</v>
      </c>
      <c r="C92" s="393" t="s">
        <v>19</v>
      </c>
      <c r="D92" s="383" t="n">
        <v>0.618055555555556</v>
      </c>
      <c r="E92" s="383" t="n">
        <v>0.663194444444444</v>
      </c>
      <c r="F92" s="383" t="n">
        <f aca="false">D92-E90</f>
        <v>0.107638888888889</v>
      </c>
      <c r="G92" s="382" t="s">
        <v>92</v>
      </c>
      <c r="H92" s="393" t="s">
        <v>129</v>
      </c>
      <c r="I92" s="384" t="n">
        <v>1017</v>
      </c>
      <c r="J92" s="384" t="n">
        <v>11320</v>
      </c>
      <c r="K92" s="385" t="n">
        <v>11.1307767944936</v>
      </c>
      <c r="L92" s="384" t="n">
        <f aca="false">I90+I92</f>
        <v>1787</v>
      </c>
      <c r="M92" s="384" t="n">
        <f aca="false">J90+J92</f>
        <v>21040</v>
      </c>
      <c r="N92" s="385" t="n">
        <f aca="false">M92/L92</f>
        <v>11.7739227756016</v>
      </c>
    </row>
    <row r="93" customFormat="false" ht="13.5" hidden="false" customHeight="false" outlineLevel="0" collapsed="false">
      <c r="A93" s="381" t="n">
        <v>4834</v>
      </c>
      <c r="B93" s="393" t="s">
        <v>133</v>
      </c>
      <c r="C93" s="393" t="s">
        <v>19</v>
      </c>
      <c r="D93" s="383" t="n">
        <v>0.673611111111111</v>
      </c>
      <c r="E93" s="383" t="n">
        <v>0.71875</v>
      </c>
      <c r="F93" s="383" t="n">
        <f aca="false">D93-E90</f>
        <v>0.163194444444444</v>
      </c>
      <c r="G93" s="382" t="s">
        <v>102</v>
      </c>
      <c r="H93" s="393" t="s">
        <v>134</v>
      </c>
      <c r="I93" s="384" t="n">
        <v>770</v>
      </c>
      <c r="J93" s="384" t="n">
        <v>9720</v>
      </c>
      <c r="K93" s="385" t="n">
        <v>12.6233766233766</v>
      </c>
      <c r="L93" s="384" t="n">
        <f aca="false">I90+I93</f>
        <v>1540</v>
      </c>
      <c r="M93" s="384" t="n">
        <f aca="false">J90+J93</f>
        <v>19440</v>
      </c>
      <c r="N93" s="385" t="n">
        <f aca="false">M93/L93</f>
        <v>12.6233766233766</v>
      </c>
    </row>
    <row r="94" customFormat="false" ht="13.5" hidden="false" customHeight="false" outlineLevel="0" collapsed="false">
      <c r="A94" s="381" t="n">
        <v>4842</v>
      </c>
      <c r="B94" s="393" t="s">
        <v>133</v>
      </c>
      <c r="C94" s="393" t="s">
        <v>19</v>
      </c>
      <c r="D94" s="383" t="n">
        <v>0.673611111111111</v>
      </c>
      <c r="E94" s="383" t="n">
        <v>0.71875</v>
      </c>
      <c r="F94" s="383" t="n">
        <f aca="false">D94-E90</f>
        <v>0.163194444444444</v>
      </c>
      <c r="G94" s="382" t="s">
        <v>93</v>
      </c>
      <c r="H94" s="393" t="s">
        <v>129</v>
      </c>
      <c r="I94" s="384" t="n">
        <v>1017</v>
      </c>
      <c r="J94" s="384" t="n">
        <v>11520</v>
      </c>
      <c r="K94" s="385" t="n">
        <v>11.3274336283186</v>
      </c>
      <c r="L94" s="384" t="n">
        <f aca="false">I90+I94</f>
        <v>1787</v>
      </c>
      <c r="M94" s="384" t="n">
        <f aca="false">J90+J94</f>
        <v>21240</v>
      </c>
      <c r="N94" s="385" t="n">
        <f aca="false">M94/L94</f>
        <v>11.8858421936206</v>
      </c>
    </row>
    <row r="95" customFormat="false" ht="13.5" hidden="false" customHeight="false" outlineLevel="0" collapsed="false">
      <c r="A95" s="381" t="n">
        <v>4846</v>
      </c>
      <c r="B95" s="393" t="s">
        <v>133</v>
      </c>
      <c r="C95" s="393" t="s">
        <v>19</v>
      </c>
      <c r="D95" s="383" t="n">
        <v>0.746527777777778</v>
      </c>
      <c r="E95" s="383" t="n">
        <v>0.788194444444445</v>
      </c>
      <c r="F95" s="383" t="n">
        <f aca="false">D95-E90</f>
        <v>0.236111111111111</v>
      </c>
      <c r="G95" s="382" t="s">
        <v>142</v>
      </c>
      <c r="H95" s="393" t="s">
        <v>134</v>
      </c>
      <c r="I95" s="384" t="n">
        <v>770</v>
      </c>
      <c r="J95" s="384" t="n">
        <v>9720</v>
      </c>
      <c r="K95" s="385" t="n">
        <v>12.6233766233766</v>
      </c>
      <c r="L95" s="384" t="n">
        <f aca="false">I90+I95</f>
        <v>1540</v>
      </c>
      <c r="M95" s="384" t="n">
        <f aca="false">J90+J95</f>
        <v>19440</v>
      </c>
      <c r="N95" s="385" t="n">
        <f aca="false">M95/L95</f>
        <v>12.6233766233766</v>
      </c>
    </row>
    <row r="96" customFormat="false" ht="13.5" hidden="false" customHeight="false" outlineLevel="0" collapsed="false">
      <c r="A96" s="381" t="n">
        <v>4852</v>
      </c>
      <c r="B96" s="393" t="s">
        <v>133</v>
      </c>
      <c r="C96" s="393" t="s">
        <v>19</v>
      </c>
      <c r="D96" s="383" t="n">
        <v>0.8125</v>
      </c>
      <c r="E96" s="383" t="n">
        <v>0.854166666666667</v>
      </c>
      <c r="F96" s="383" t="n">
        <f aca="false">D96-E90</f>
        <v>0.302083333333333</v>
      </c>
      <c r="G96" s="382" t="s">
        <v>100</v>
      </c>
      <c r="H96" s="393" t="s">
        <v>134</v>
      </c>
      <c r="I96" s="384" t="n">
        <v>770</v>
      </c>
      <c r="J96" s="384" t="n">
        <v>9720</v>
      </c>
      <c r="K96" s="385" t="n">
        <v>12.6233766233766</v>
      </c>
      <c r="L96" s="384" t="n">
        <f aca="false">I90+I96</f>
        <v>1540</v>
      </c>
      <c r="M96" s="384" t="n">
        <f aca="false">J90+J96</f>
        <v>19440</v>
      </c>
      <c r="N96" s="385" t="n">
        <f aca="false">M96/L96</f>
        <v>12.6233766233766</v>
      </c>
    </row>
    <row r="97" customFormat="false" ht="13.5" hidden="false" customHeight="false" outlineLevel="0" collapsed="false">
      <c r="A97" s="381" t="n">
        <v>4860</v>
      </c>
      <c r="B97" s="393" t="s">
        <v>133</v>
      </c>
      <c r="C97" s="393" t="s">
        <v>19</v>
      </c>
      <c r="D97" s="383" t="n">
        <v>0.8125</v>
      </c>
      <c r="E97" s="383" t="n">
        <v>0.854166666666667</v>
      </c>
      <c r="F97" s="383" t="n">
        <f aca="false">D97-E90</f>
        <v>0.302083333333333</v>
      </c>
      <c r="G97" s="382" t="s">
        <v>94</v>
      </c>
      <c r="H97" s="393" t="s">
        <v>129</v>
      </c>
      <c r="I97" s="384" t="n">
        <v>1017</v>
      </c>
      <c r="J97" s="384" t="n">
        <v>11320</v>
      </c>
      <c r="K97" s="385" t="n">
        <v>11.1307767944936</v>
      </c>
      <c r="L97" s="384" t="n">
        <f aca="false">I90+I97</f>
        <v>1787</v>
      </c>
      <c r="M97" s="384" t="n">
        <f aca="false">J90+J97</f>
        <v>21040</v>
      </c>
      <c r="N97" s="385" t="n">
        <f aca="false">M97/L97</f>
        <v>11.7739227756016</v>
      </c>
    </row>
    <row r="98" customFormat="false" ht="13.5" hidden="false" customHeight="false" outlineLevel="0" collapsed="false">
      <c r="A98" s="395" t="s">
        <v>155</v>
      </c>
    </row>
    <row r="99" customFormat="false" ht="13.5" hidden="false" customHeight="false" outlineLevel="0" collapsed="false">
      <c r="A99" s="402" t="n">
        <v>5042</v>
      </c>
      <c r="B99" s="403" t="s">
        <v>19</v>
      </c>
      <c r="C99" s="403" t="s">
        <v>133</v>
      </c>
      <c r="D99" s="404" t="n">
        <v>0.472222222222222</v>
      </c>
      <c r="E99" s="404" t="n">
        <v>0.510416666666667</v>
      </c>
      <c r="F99" s="404"/>
      <c r="G99" s="405" t="s">
        <v>32</v>
      </c>
      <c r="H99" s="403" t="s">
        <v>129</v>
      </c>
      <c r="I99" s="406" t="n">
        <v>1017</v>
      </c>
      <c r="J99" s="406" t="n">
        <v>11320</v>
      </c>
      <c r="K99" s="407" t="n">
        <v>11.1307767944936</v>
      </c>
      <c r="L99" s="406"/>
      <c r="M99" s="406"/>
      <c r="N99" s="407"/>
    </row>
    <row r="100" customFormat="false" ht="13.5" hidden="false" customHeight="false" outlineLevel="0" collapsed="false">
      <c r="A100" s="381" t="n">
        <v>4822</v>
      </c>
      <c r="B100" s="393" t="s">
        <v>133</v>
      </c>
      <c r="C100" s="393" t="s">
        <v>19</v>
      </c>
      <c r="D100" s="383" t="n">
        <v>0.618055555555556</v>
      </c>
      <c r="E100" s="383" t="n">
        <v>0.663194444444444</v>
      </c>
      <c r="F100" s="383" t="n">
        <f aca="false">D100-E99</f>
        <v>0.107638888888889</v>
      </c>
      <c r="G100" s="382" t="s">
        <v>101</v>
      </c>
      <c r="H100" s="393" t="s">
        <v>134</v>
      </c>
      <c r="I100" s="384" t="n">
        <v>770</v>
      </c>
      <c r="J100" s="384" t="n">
        <v>9920</v>
      </c>
      <c r="K100" s="385" t="n">
        <v>12.8831168831169</v>
      </c>
      <c r="L100" s="384" t="n">
        <f aca="false">I99+I100</f>
        <v>1787</v>
      </c>
      <c r="M100" s="384" t="n">
        <f aca="false">J99+J100</f>
        <v>21240</v>
      </c>
      <c r="N100" s="385" t="n">
        <f aca="false">M100/L100</f>
        <v>11.8858421936206</v>
      </c>
    </row>
    <row r="101" customFormat="false" ht="13.5" hidden="false" customHeight="false" outlineLevel="0" collapsed="false">
      <c r="A101" s="381" t="n">
        <v>4830</v>
      </c>
      <c r="B101" s="393" t="s">
        <v>133</v>
      </c>
      <c r="C101" s="393" t="s">
        <v>19</v>
      </c>
      <c r="D101" s="383" t="n">
        <v>0.618055555555556</v>
      </c>
      <c r="E101" s="383" t="n">
        <v>0.663194444444444</v>
      </c>
      <c r="F101" s="383" t="n">
        <f aca="false">D101-E99</f>
        <v>0.107638888888889</v>
      </c>
      <c r="G101" s="382" t="s">
        <v>92</v>
      </c>
      <c r="H101" s="393" t="s">
        <v>129</v>
      </c>
      <c r="I101" s="384" t="n">
        <v>1017</v>
      </c>
      <c r="J101" s="384" t="n">
        <v>11320</v>
      </c>
      <c r="K101" s="385" t="n">
        <v>11.1307767944936</v>
      </c>
      <c r="L101" s="384" t="n">
        <f aca="false">I99+I101</f>
        <v>2034</v>
      </c>
      <c r="M101" s="384" t="n">
        <f aca="false">J99+J101</f>
        <v>22640</v>
      </c>
      <c r="N101" s="385" t="n">
        <f aca="false">M101/L101</f>
        <v>11.1307767944936</v>
      </c>
    </row>
    <row r="102" customFormat="false" ht="13.5" hidden="false" customHeight="false" outlineLevel="0" collapsed="false">
      <c r="A102" s="381" t="n">
        <v>4834</v>
      </c>
      <c r="B102" s="393" t="s">
        <v>133</v>
      </c>
      <c r="C102" s="393" t="s">
        <v>19</v>
      </c>
      <c r="D102" s="383" t="n">
        <v>0.673611111111111</v>
      </c>
      <c r="E102" s="383" t="n">
        <v>0.71875</v>
      </c>
      <c r="F102" s="383" t="n">
        <f aca="false">D102-E99</f>
        <v>0.163194444444444</v>
      </c>
      <c r="G102" s="382" t="s">
        <v>102</v>
      </c>
      <c r="H102" s="393" t="s">
        <v>134</v>
      </c>
      <c r="I102" s="384" t="n">
        <v>770</v>
      </c>
      <c r="J102" s="384" t="n">
        <v>9720</v>
      </c>
      <c r="K102" s="385" t="n">
        <v>12.6233766233766</v>
      </c>
      <c r="L102" s="384" t="n">
        <f aca="false">I99+I102</f>
        <v>1787</v>
      </c>
      <c r="M102" s="384" t="n">
        <f aca="false">J99+J102</f>
        <v>21040</v>
      </c>
      <c r="N102" s="385" t="n">
        <f aca="false">M102/L102</f>
        <v>11.7739227756016</v>
      </c>
    </row>
    <row r="103" customFormat="false" ht="13.5" hidden="false" customHeight="false" outlineLevel="0" collapsed="false">
      <c r="A103" s="381" t="n">
        <v>4842</v>
      </c>
      <c r="B103" s="393" t="s">
        <v>133</v>
      </c>
      <c r="C103" s="393" t="s">
        <v>19</v>
      </c>
      <c r="D103" s="383" t="n">
        <v>0.673611111111111</v>
      </c>
      <c r="E103" s="383" t="n">
        <v>0.71875</v>
      </c>
      <c r="F103" s="383" t="n">
        <f aca="false">D103-E99</f>
        <v>0.163194444444444</v>
      </c>
      <c r="G103" s="382" t="s">
        <v>93</v>
      </c>
      <c r="H103" s="393" t="s">
        <v>129</v>
      </c>
      <c r="I103" s="384" t="n">
        <v>1017</v>
      </c>
      <c r="J103" s="384" t="n">
        <v>11520</v>
      </c>
      <c r="K103" s="385" t="n">
        <v>11.3274336283186</v>
      </c>
      <c r="L103" s="384" t="n">
        <f aca="false">I99+I103</f>
        <v>2034</v>
      </c>
      <c r="M103" s="384" t="n">
        <f aca="false">J99+J103</f>
        <v>22840</v>
      </c>
      <c r="N103" s="385" t="n">
        <f aca="false">M103/L103</f>
        <v>11.2291052114061</v>
      </c>
    </row>
    <row r="104" customFormat="false" ht="13.5" hidden="false" customHeight="false" outlineLevel="0" collapsed="false">
      <c r="A104" s="381" t="n">
        <v>4846</v>
      </c>
      <c r="B104" s="393" t="s">
        <v>133</v>
      </c>
      <c r="C104" s="393" t="s">
        <v>19</v>
      </c>
      <c r="D104" s="383" t="n">
        <v>0.746527777777778</v>
      </c>
      <c r="E104" s="383" t="n">
        <v>0.788194444444445</v>
      </c>
      <c r="F104" s="383" t="n">
        <f aca="false">D104-E99</f>
        <v>0.236111111111111</v>
      </c>
      <c r="G104" s="382" t="s">
        <v>142</v>
      </c>
      <c r="H104" s="393" t="s">
        <v>134</v>
      </c>
      <c r="I104" s="384" t="n">
        <v>770</v>
      </c>
      <c r="J104" s="384" t="n">
        <v>9720</v>
      </c>
      <c r="K104" s="385" t="n">
        <v>12.6233766233766</v>
      </c>
      <c r="L104" s="384" t="n">
        <f aca="false">I99+I104</f>
        <v>1787</v>
      </c>
      <c r="M104" s="384" t="n">
        <f aca="false">J99+J104</f>
        <v>21040</v>
      </c>
      <c r="N104" s="385" t="n">
        <f aca="false">M104/L104</f>
        <v>11.7739227756016</v>
      </c>
    </row>
    <row r="105" customFormat="false" ht="13.5" hidden="false" customHeight="false" outlineLevel="0" collapsed="false">
      <c r="A105" s="381" t="n">
        <v>4852</v>
      </c>
      <c r="B105" s="393" t="s">
        <v>133</v>
      </c>
      <c r="C105" s="393" t="s">
        <v>19</v>
      </c>
      <c r="D105" s="383" t="n">
        <v>0.8125</v>
      </c>
      <c r="E105" s="383" t="n">
        <v>0.854166666666667</v>
      </c>
      <c r="F105" s="383" t="n">
        <f aca="false">D105-E99</f>
        <v>0.302083333333333</v>
      </c>
      <c r="G105" s="382" t="s">
        <v>100</v>
      </c>
      <c r="H105" s="393" t="s">
        <v>134</v>
      </c>
      <c r="I105" s="384" t="n">
        <v>770</v>
      </c>
      <c r="J105" s="384" t="n">
        <v>9720</v>
      </c>
      <c r="K105" s="385" t="n">
        <v>12.6233766233766</v>
      </c>
      <c r="L105" s="384" t="n">
        <f aca="false">I99+I105</f>
        <v>1787</v>
      </c>
      <c r="M105" s="384" t="n">
        <f aca="false">J99+J105</f>
        <v>21040</v>
      </c>
      <c r="N105" s="385" t="n">
        <f aca="false">M105/L105</f>
        <v>11.7739227756016</v>
      </c>
    </row>
    <row r="106" customFormat="false" ht="13.5" hidden="false" customHeight="false" outlineLevel="0" collapsed="false">
      <c r="A106" s="381" t="n">
        <v>4860</v>
      </c>
      <c r="B106" s="393" t="s">
        <v>133</v>
      </c>
      <c r="C106" s="393" t="s">
        <v>19</v>
      </c>
      <c r="D106" s="383" t="n">
        <v>0.8125</v>
      </c>
      <c r="E106" s="383" t="n">
        <v>0.854166666666667</v>
      </c>
      <c r="F106" s="383" t="n">
        <f aca="false">D106-E99</f>
        <v>0.302083333333333</v>
      </c>
      <c r="G106" s="382" t="s">
        <v>94</v>
      </c>
      <c r="H106" s="393" t="s">
        <v>129</v>
      </c>
      <c r="I106" s="384" t="n">
        <v>1017</v>
      </c>
      <c r="J106" s="384" t="n">
        <v>11320</v>
      </c>
      <c r="K106" s="385" t="n">
        <v>11.1307767944936</v>
      </c>
      <c r="L106" s="384" t="n">
        <f aca="false">I99+I106</f>
        <v>2034</v>
      </c>
      <c r="M106" s="384" t="n">
        <f aca="false">J99+J106</f>
        <v>22640</v>
      </c>
      <c r="N106" s="385" t="n">
        <f aca="false">M106/L106</f>
        <v>11.1307767944936</v>
      </c>
    </row>
    <row r="107" customFormat="false" ht="13.5" hidden="false" customHeight="false" outlineLevel="0" collapsed="false">
      <c r="A107" s="395" t="s">
        <v>156</v>
      </c>
    </row>
    <row r="108" customFormat="false" ht="13.5" hidden="false" customHeight="false" outlineLevel="0" collapsed="false">
      <c r="A108" s="396" t="n">
        <v>5046</v>
      </c>
      <c r="B108" s="397" t="s">
        <v>19</v>
      </c>
      <c r="C108" s="397" t="s">
        <v>133</v>
      </c>
      <c r="D108" s="398" t="n">
        <v>0.538194444444444</v>
      </c>
      <c r="E108" s="398" t="n">
        <v>0.579861111111111</v>
      </c>
      <c r="F108" s="398"/>
      <c r="G108" s="399" t="s">
        <v>135</v>
      </c>
      <c r="H108" s="397" t="s">
        <v>134</v>
      </c>
      <c r="I108" s="400" t="n">
        <v>770</v>
      </c>
      <c r="J108" s="400" t="n">
        <v>9720</v>
      </c>
      <c r="K108" s="401" t="n">
        <v>12.6233766233766</v>
      </c>
      <c r="L108" s="400"/>
      <c r="M108" s="400"/>
      <c r="N108" s="401"/>
    </row>
    <row r="109" customFormat="false" ht="13.5" hidden="false" customHeight="false" outlineLevel="0" collapsed="false">
      <c r="A109" s="381" t="n">
        <v>4822</v>
      </c>
      <c r="B109" s="393" t="s">
        <v>133</v>
      </c>
      <c r="C109" s="393" t="s">
        <v>19</v>
      </c>
      <c r="D109" s="383" t="n">
        <v>0.618055555555556</v>
      </c>
      <c r="E109" s="383" t="n">
        <v>0.663194444444444</v>
      </c>
      <c r="F109" s="383" t="n">
        <f aca="false">D109-E108</f>
        <v>0.0381944444444445</v>
      </c>
      <c r="G109" s="382" t="s">
        <v>101</v>
      </c>
      <c r="H109" s="393" t="s">
        <v>134</v>
      </c>
      <c r="I109" s="384" t="n">
        <v>770</v>
      </c>
      <c r="J109" s="384" t="n">
        <v>9920</v>
      </c>
      <c r="K109" s="385" t="n">
        <v>12.8831168831169</v>
      </c>
      <c r="L109" s="384" t="n">
        <f aca="false">I108+I109</f>
        <v>1540</v>
      </c>
      <c r="M109" s="384" t="n">
        <f aca="false">J108+J109</f>
        <v>19640</v>
      </c>
      <c r="N109" s="385" t="n">
        <f aca="false">M109/L109</f>
        <v>12.7532467532468</v>
      </c>
    </row>
    <row r="110" customFormat="false" ht="13.5" hidden="false" customHeight="false" outlineLevel="0" collapsed="false">
      <c r="A110" s="381" t="n">
        <v>4830</v>
      </c>
      <c r="B110" s="393" t="s">
        <v>133</v>
      </c>
      <c r="C110" s="393" t="s">
        <v>19</v>
      </c>
      <c r="D110" s="383" t="n">
        <v>0.618055555555556</v>
      </c>
      <c r="E110" s="383" t="n">
        <v>0.663194444444444</v>
      </c>
      <c r="F110" s="383" t="n">
        <f aca="false">D110-E108</f>
        <v>0.0381944444444445</v>
      </c>
      <c r="G110" s="382" t="s">
        <v>92</v>
      </c>
      <c r="H110" s="393" t="s">
        <v>129</v>
      </c>
      <c r="I110" s="384" t="n">
        <v>1017</v>
      </c>
      <c r="J110" s="384" t="n">
        <v>11320</v>
      </c>
      <c r="K110" s="385" t="n">
        <v>11.1307767944936</v>
      </c>
      <c r="L110" s="384" t="n">
        <f aca="false">I108+I110</f>
        <v>1787</v>
      </c>
      <c r="M110" s="384" t="n">
        <f aca="false">J108+J110</f>
        <v>21040</v>
      </c>
      <c r="N110" s="385" t="n">
        <f aca="false">M110/L110</f>
        <v>11.7739227756016</v>
      </c>
    </row>
    <row r="111" customFormat="false" ht="13.5" hidden="false" customHeight="false" outlineLevel="0" collapsed="false">
      <c r="A111" s="381" t="n">
        <v>4834</v>
      </c>
      <c r="B111" s="393" t="s">
        <v>133</v>
      </c>
      <c r="C111" s="393" t="s">
        <v>19</v>
      </c>
      <c r="D111" s="383" t="n">
        <v>0.673611111111111</v>
      </c>
      <c r="E111" s="383" t="n">
        <v>0.71875</v>
      </c>
      <c r="F111" s="383" t="n">
        <f aca="false">D111-E108</f>
        <v>0.09375</v>
      </c>
      <c r="G111" s="382" t="s">
        <v>102</v>
      </c>
      <c r="H111" s="393" t="s">
        <v>134</v>
      </c>
      <c r="I111" s="384" t="n">
        <v>770</v>
      </c>
      <c r="J111" s="384" t="n">
        <v>9720</v>
      </c>
      <c r="K111" s="385" t="n">
        <v>12.6233766233766</v>
      </c>
      <c r="L111" s="384" t="n">
        <f aca="false">I108+I111</f>
        <v>1540</v>
      </c>
      <c r="M111" s="384" t="n">
        <f aca="false">J108+J111</f>
        <v>19440</v>
      </c>
      <c r="N111" s="385" t="n">
        <f aca="false">M111/L111</f>
        <v>12.6233766233766</v>
      </c>
    </row>
    <row r="112" customFormat="false" ht="13.5" hidden="false" customHeight="false" outlineLevel="0" collapsed="false">
      <c r="A112" s="381" t="n">
        <v>4842</v>
      </c>
      <c r="B112" s="393" t="s">
        <v>133</v>
      </c>
      <c r="C112" s="393" t="s">
        <v>19</v>
      </c>
      <c r="D112" s="383" t="n">
        <v>0.673611111111111</v>
      </c>
      <c r="E112" s="383" t="n">
        <v>0.71875</v>
      </c>
      <c r="F112" s="383" t="n">
        <f aca="false">D112-E108</f>
        <v>0.09375</v>
      </c>
      <c r="G112" s="382" t="s">
        <v>93</v>
      </c>
      <c r="H112" s="393" t="s">
        <v>129</v>
      </c>
      <c r="I112" s="384" t="n">
        <v>1017</v>
      </c>
      <c r="J112" s="384" t="n">
        <v>11520</v>
      </c>
      <c r="K112" s="385" t="n">
        <v>11.3274336283186</v>
      </c>
      <c r="L112" s="384" t="n">
        <f aca="false">I108+I112</f>
        <v>1787</v>
      </c>
      <c r="M112" s="384" t="n">
        <f aca="false">J108+J112</f>
        <v>21240</v>
      </c>
      <c r="N112" s="385" t="n">
        <f aca="false">M112/L112</f>
        <v>11.8858421936206</v>
      </c>
    </row>
    <row r="113" customFormat="false" ht="13.5" hidden="false" customHeight="false" outlineLevel="0" collapsed="false">
      <c r="A113" s="381" t="n">
        <v>4846</v>
      </c>
      <c r="B113" s="393" t="s">
        <v>133</v>
      </c>
      <c r="C113" s="393" t="s">
        <v>19</v>
      </c>
      <c r="D113" s="383" t="n">
        <v>0.746527777777778</v>
      </c>
      <c r="E113" s="383" t="n">
        <v>0.788194444444445</v>
      </c>
      <c r="F113" s="383" t="n">
        <f aca="false">D113-E108</f>
        <v>0.166666666666667</v>
      </c>
      <c r="G113" s="382" t="s">
        <v>142</v>
      </c>
      <c r="H113" s="393" t="s">
        <v>134</v>
      </c>
      <c r="I113" s="384" t="n">
        <v>770</v>
      </c>
      <c r="J113" s="384" t="n">
        <v>9720</v>
      </c>
      <c r="K113" s="385" t="n">
        <v>12.6233766233766</v>
      </c>
      <c r="L113" s="384" t="n">
        <f aca="false">I108+I113</f>
        <v>1540</v>
      </c>
      <c r="M113" s="384" t="n">
        <f aca="false">J108+J113</f>
        <v>19440</v>
      </c>
      <c r="N113" s="385" t="n">
        <f aca="false">M113/L113</f>
        <v>12.6233766233766</v>
      </c>
    </row>
    <row r="114" customFormat="false" ht="13.5" hidden="false" customHeight="false" outlineLevel="0" collapsed="false">
      <c r="A114" s="381" t="n">
        <v>4852</v>
      </c>
      <c r="B114" s="393" t="s">
        <v>133</v>
      </c>
      <c r="C114" s="393" t="s">
        <v>19</v>
      </c>
      <c r="D114" s="383" t="n">
        <v>0.8125</v>
      </c>
      <c r="E114" s="383" t="n">
        <v>0.854166666666667</v>
      </c>
      <c r="F114" s="383" t="n">
        <f aca="false">D114-E108</f>
        <v>0.232638888888889</v>
      </c>
      <c r="G114" s="382" t="s">
        <v>100</v>
      </c>
      <c r="H114" s="393" t="s">
        <v>134</v>
      </c>
      <c r="I114" s="384" t="n">
        <v>770</v>
      </c>
      <c r="J114" s="384" t="n">
        <v>9720</v>
      </c>
      <c r="K114" s="385" t="n">
        <v>12.6233766233766</v>
      </c>
      <c r="L114" s="384" t="n">
        <f aca="false">I108+I114</f>
        <v>1540</v>
      </c>
      <c r="M114" s="384" t="n">
        <f aca="false">J108+J114</f>
        <v>19440</v>
      </c>
      <c r="N114" s="385" t="n">
        <f aca="false">M114/L114</f>
        <v>12.6233766233766</v>
      </c>
    </row>
    <row r="115" customFormat="false" ht="13.5" hidden="false" customHeight="false" outlineLevel="0" collapsed="false">
      <c r="A115" s="381" t="n">
        <v>4860</v>
      </c>
      <c r="B115" s="393" t="s">
        <v>133</v>
      </c>
      <c r="C115" s="393" t="s">
        <v>19</v>
      </c>
      <c r="D115" s="383" t="n">
        <v>0.8125</v>
      </c>
      <c r="E115" s="383" t="n">
        <v>0.854166666666667</v>
      </c>
      <c r="F115" s="383" t="n">
        <f aca="false">D115-E108</f>
        <v>0.232638888888889</v>
      </c>
      <c r="G115" s="382" t="s">
        <v>94</v>
      </c>
      <c r="H115" s="393" t="s">
        <v>129</v>
      </c>
      <c r="I115" s="384" t="n">
        <v>1017</v>
      </c>
      <c r="J115" s="384" t="n">
        <v>11320</v>
      </c>
      <c r="K115" s="385" t="n">
        <v>11.1307767944936</v>
      </c>
      <c r="L115" s="384" t="n">
        <f aca="false">I108+I115</f>
        <v>1787</v>
      </c>
      <c r="M115" s="384" t="n">
        <f aca="false">J108+J115</f>
        <v>21040</v>
      </c>
      <c r="N115" s="385" t="n">
        <f aca="false">M115/L115</f>
        <v>11.7739227756016</v>
      </c>
    </row>
    <row r="116" customFormat="false" ht="13.5" hidden="false" customHeight="false" outlineLevel="0" collapsed="false">
      <c r="A116" s="395" t="s">
        <v>157</v>
      </c>
    </row>
    <row r="117" customFormat="false" ht="13.5" hidden="false" customHeight="false" outlineLevel="0" collapsed="false">
      <c r="A117" s="396" t="n">
        <v>5052</v>
      </c>
      <c r="B117" s="397" t="s">
        <v>19</v>
      </c>
      <c r="C117" s="397" t="s">
        <v>133</v>
      </c>
      <c r="D117" s="398" t="n">
        <v>0.586805555555556</v>
      </c>
      <c r="E117" s="398" t="n">
        <v>0.628472222222222</v>
      </c>
      <c r="F117" s="398"/>
      <c r="G117" s="399" t="s">
        <v>119</v>
      </c>
      <c r="H117" s="397" t="s">
        <v>134</v>
      </c>
      <c r="I117" s="400" t="n">
        <v>770</v>
      </c>
      <c r="J117" s="400" t="n">
        <v>10120</v>
      </c>
      <c r="K117" s="401" t="n">
        <v>13.1428571428571</v>
      </c>
      <c r="L117" s="400"/>
      <c r="M117" s="400"/>
      <c r="N117" s="401"/>
    </row>
    <row r="118" customFormat="false" ht="13.5" hidden="false" customHeight="false" outlineLevel="0" collapsed="false">
      <c r="A118" s="381" t="n">
        <v>4834</v>
      </c>
      <c r="B118" s="393" t="s">
        <v>133</v>
      </c>
      <c r="C118" s="393" t="s">
        <v>19</v>
      </c>
      <c r="D118" s="383" t="n">
        <v>0.673611111111111</v>
      </c>
      <c r="E118" s="383" t="n">
        <v>0.71875</v>
      </c>
      <c r="F118" s="383" t="n">
        <f aca="false">D118-E117</f>
        <v>0.0451388888888889</v>
      </c>
      <c r="G118" s="382" t="s">
        <v>102</v>
      </c>
      <c r="H118" s="393" t="s">
        <v>134</v>
      </c>
      <c r="I118" s="384" t="n">
        <v>770</v>
      </c>
      <c r="J118" s="384" t="n">
        <v>9720</v>
      </c>
      <c r="K118" s="385" t="n">
        <v>12.6233766233766</v>
      </c>
      <c r="L118" s="384" t="n">
        <f aca="false">I117+I118</f>
        <v>1540</v>
      </c>
      <c r="M118" s="384" t="n">
        <f aca="false">J117+J118</f>
        <v>19840</v>
      </c>
      <c r="N118" s="385" t="n">
        <f aca="false">M118/L118</f>
        <v>12.8831168831169</v>
      </c>
    </row>
    <row r="119" customFormat="false" ht="13.5" hidden="false" customHeight="false" outlineLevel="0" collapsed="false">
      <c r="A119" s="381" t="n">
        <v>4842</v>
      </c>
      <c r="B119" s="393" t="s">
        <v>133</v>
      </c>
      <c r="C119" s="393" t="s">
        <v>19</v>
      </c>
      <c r="D119" s="383" t="n">
        <v>0.673611111111111</v>
      </c>
      <c r="E119" s="383" t="n">
        <v>0.71875</v>
      </c>
      <c r="F119" s="383" t="n">
        <f aca="false">D119-E117</f>
        <v>0.0451388888888889</v>
      </c>
      <c r="G119" s="382" t="s">
        <v>93</v>
      </c>
      <c r="H119" s="393" t="s">
        <v>129</v>
      </c>
      <c r="I119" s="384" t="n">
        <v>1017</v>
      </c>
      <c r="J119" s="384" t="n">
        <v>11520</v>
      </c>
      <c r="K119" s="385" t="n">
        <v>11.3274336283186</v>
      </c>
      <c r="L119" s="384" t="n">
        <f aca="false">I117+I119</f>
        <v>1787</v>
      </c>
      <c r="M119" s="384" t="n">
        <f aca="false">J117+J119</f>
        <v>21640</v>
      </c>
      <c r="N119" s="385" t="n">
        <f aca="false">M119/L119</f>
        <v>12.1096810296586</v>
      </c>
    </row>
    <row r="120" customFormat="false" ht="13.5" hidden="false" customHeight="false" outlineLevel="0" collapsed="false">
      <c r="A120" s="381" t="n">
        <v>4846</v>
      </c>
      <c r="B120" s="393" t="s">
        <v>133</v>
      </c>
      <c r="C120" s="393" t="s">
        <v>19</v>
      </c>
      <c r="D120" s="383" t="n">
        <v>0.746527777777778</v>
      </c>
      <c r="E120" s="383" t="n">
        <v>0.788194444444445</v>
      </c>
      <c r="F120" s="383" t="n">
        <f aca="false">D120-E117</f>
        <v>0.118055555555556</v>
      </c>
      <c r="G120" s="382" t="s">
        <v>142</v>
      </c>
      <c r="H120" s="393" t="s">
        <v>134</v>
      </c>
      <c r="I120" s="384" t="n">
        <v>770</v>
      </c>
      <c r="J120" s="384" t="n">
        <v>9720</v>
      </c>
      <c r="K120" s="385" t="n">
        <v>12.6233766233766</v>
      </c>
      <c r="L120" s="384" t="n">
        <f aca="false">I117+I120</f>
        <v>1540</v>
      </c>
      <c r="M120" s="384" t="n">
        <f aca="false">J117+J120</f>
        <v>19840</v>
      </c>
      <c r="N120" s="385" t="n">
        <f aca="false">M120/L120</f>
        <v>12.8831168831169</v>
      </c>
    </row>
    <row r="121" customFormat="false" ht="13.5" hidden="false" customHeight="false" outlineLevel="0" collapsed="false">
      <c r="A121" s="381" t="n">
        <v>4852</v>
      </c>
      <c r="B121" s="393" t="s">
        <v>133</v>
      </c>
      <c r="C121" s="393" t="s">
        <v>19</v>
      </c>
      <c r="D121" s="383" t="n">
        <v>0.8125</v>
      </c>
      <c r="E121" s="383" t="n">
        <v>0.854166666666667</v>
      </c>
      <c r="F121" s="383" t="n">
        <f aca="false">D121-E117</f>
        <v>0.184027777777778</v>
      </c>
      <c r="G121" s="382" t="s">
        <v>100</v>
      </c>
      <c r="H121" s="393" t="s">
        <v>134</v>
      </c>
      <c r="I121" s="384" t="n">
        <v>770</v>
      </c>
      <c r="J121" s="384" t="n">
        <v>9720</v>
      </c>
      <c r="K121" s="385" t="n">
        <v>12.6233766233766</v>
      </c>
      <c r="L121" s="384" t="n">
        <f aca="false">I117+I121</f>
        <v>1540</v>
      </c>
      <c r="M121" s="384" t="n">
        <f aca="false">J117+J121</f>
        <v>19840</v>
      </c>
      <c r="N121" s="385" t="n">
        <f aca="false">M121/L121</f>
        <v>12.8831168831169</v>
      </c>
    </row>
    <row r="122" customFormat="false" ht="13.5" hidden="false" customHeight="false" outlineLevel="0" collapsed="false">
      <c r="A122" s="381" t="n">
        <v>4860</v>
      </c>
      <c r="B122" s="393" t="s">
        <v>133</v>
      </c>
      <c r="C122" s="393" t="s">
        <v>19</v>
      </c>
      <c r="D122" s="383" t="n">
        <v>0.8125</v>
      </c>
      <c r="E122" s="383" t="n">
        <v>0.854166666666667</v>
      </c>
      <c r="F122" s="383" t="n">
        <f aca="false">D122-E117</f>
        <v>0.184027777777778</v>
      </c>
      <c r="G122" s="382" t="s">
        <v>94</v>
      </c>
      <c r="H122" s="393" t="s">
        <v>129</v>
      </c>
      <c r="I122" s="384" t="n">
        <v>1017</v>
      </c>
      <c r="J122" s="384" t="n">
        <v>11320</v>
      </c>
      <c r="K122" s="385" t="n">
        <v>11.1307767944936</v>
      </c>
      <c r="L122" s="384" t="n">
        <f aca="false">I117+I122</f>
        <v>1787</v>
      </c>
      <c r="M122" s="384" t="n">
        <f aca="false">J117+J122</f>
        <v>21440</v>
      </c>
      <c r="N122" s="385" t="n">
        <f aca="false">M122/L122</f>
        <v>11.9977616116396</v>
      </c>
    </row>
    <row r="123" customFormat="false" ht="13.5" hidden="false" customHeight="false" outlineLevel="0" collapsed="false">
      <c r="A123" s="395" t="s">
        <v>158</v>
      </c>
    </row>
    <row r="124" customFormat="false" ht="13.5" hidden="false" customHeight="false" outlineLevel="0" collapsed="false">
      <c r="A124" s="402" t="n">
        <v>5056</v>
      </c>
      <c r="B124" s="403" t="s">
        <v>19</v>
      </c>
      <c r="C124" s="403" t="s">
        <v>133</v>
      </c>
      <c r="D124" s="404" t="n">
        <v>0.586805555555556</v>
      </c>
      <c r="E124" s="404" t="n">
        <v>0.628472222222222</v>
      </c>
      <c r="F124" s="404"/>
      <c r="G124" s="405" t="s">
        <v>33</v>
      </c>
      <c r="H124" s="403" t="s">
        <v>129</v>
      </c>
      <c r="I124" s="406" t="n">
        <v>1017</v>
      </c>
      <c r="J124" s="406" t="n">
        <v>12120</v>
      </c>
      <c r="K124" s="407" t="n">
        <v>11.9174041297935</v>
      </c>
      <c r="L124" s="406"/>
      <c r="M124" s="406"/>
      <c r="N124" s="407"/>
    </row>
    <row r="125" customFormat="false" ht="13.5" hidden="false" customHeight="false" outlineLevel="0" collapsed="false">
      <c r="A125" s="381" t="n">
        <v>4834</v>
      </c>
      <c r="B125" s="393" t="s">
        <v>133</v>
      </c>
      <c r="C125" s="393" t="s">
        <v>19</v>
      </c>
      <c r="D125" s="383" t="n">
        <v>0.673611111111111</v>
      </c>
      <c r="E125" s="383" t="n">
        <v>0.71875</v>
      </c>
      <c r="F125" s="383" t="n">
        <f aca="false">D125-E124</f>
        <v>0.0451388888888889</v>
      </c>
      <c r="G125" s="382" t="s">
        <v>102</v>
      </c>
      <c r="H125" s="393" t="s">
        <v>134</v>
      </c>
      <c r="I125" s="384" t="n">
        <v>770</v>
      </c>
      <c r="J125" s="384" t="n">
        <v>9720</v>
      </c>
      <c r="K125" s="385" t="n">
        <v>12.6233766233766</v>
      </c>
      <c r="L125" s="384" t="n">
        <f aca="false">I124+I125</f>
        <v>1787</v>
      </c>
      <c r="M125" s="384" t="n">
        <f aca="false">J124+J125</f>
        <v>21840</v>
      </c>
      <c r="N125" s="385" t="n">
        <f aca="false">M125/L125</f>
        <v>12.2216004476777</v>
      </c>
    </row>
    <row r="126" customFormat="false" ht="13.5" hidden="false" customHeight="false" outlineLevel="0" collapsed="false">
      <c r="A126" s="381" t="n">
        <v>4842</v>
      </c>
      <c r="B126" s="393" t="s">
        <v>133</v>
      </c>
      <c r="C126" s="393" t="s">
        <v>19</v>
      </c>
      <c r="D126" s="383" t="n">
        <v>0.673611111111111</v>
      </c>
      <c r="E126" s="383" t="n">
        <v>0.71875</v>
      </c>
      <c r="F126" s="383" t="n">
        <f aca="false">D126-E124</f>
        <v>0.0451388888888889</v>
      </c>
      <c r="G126" s="382" t="s">
        <v>93</v>
      </c>
      <c r="H126" s="393" t="s">
        <v>129</v>
      </c>
      <c r="I126" s="384" t="n">
        <v>1017</v>
      </c>
      <c r="J126" s="384" t="n">
        <v>11520</v>
      </c>
      <c r="K126" s="385" t="n">
        <v>11.3274336283186</v>
      </c>
      <c r="L126" s="384" t="n">
        <f aca="false">I124+I126</f>
        <v>2034</v>
      </c>
      <c r="M126" s="384" t="n">
        <f aca="false">J124+J126</f>
        <v>23640</v>
      </c>
      <c r="N126" s="385" t="n">
        <f aca="false">M126/L126</f>
        <v>11.622418879056</v>
      </c>
    </row>
    <row r="127" customFormat="false" ht="13.5" hidden="false" customHeight="false" outlineLevel="0" collapsed="false">
      <c r="A127" s="381" t="n">
        <v>4846</v>
      </c>
      <c r="B127" s="393" t="s">
        <v>133</v>
      </c>
      <c r="C127" s="393" t="s">
        <v>19</v>
      </c>
      <c r="D127" s="383" t="n">
        <v>0.746527777777778</v>
      </c>
      <c r="E127" s="383" t="n">
        <v>0.788194444444445</v>
      </c>
      <c r="F127" s="383" t="n">
        <f aca="false">D127-E124</f>
        <v>0.118055555555556</v>
      </c>
      <c r="G127" s="382" t="s">
        <v>142</v>
      </c>
      <c r="H127" s="393" t="s">
        <v>134</v>
      </c>
      <c r="I127" s="384" t="n">
        <v>770</v>
      </c>
      <c r="J127" s="384" t="n">
        <v>9720</v>
      </c>
      <c r="K127" s="385" t="n">
        <v>12.6233766233766</v>
      </c>
      <c r="L127" s="384" t="n">
        <f aca="false">I124+I127</f>
        <v>1787</v>
      </c>
      <c r="M127" s="384" t="n">
        <f aca="false">J124+J127</f>
        <v>21840</v>
      </c>
      <c r="N127" s="385" t="n">
        <f aca="false">M127/L127</f>
        <v>12.2216004476777</v>
      </c>
    </row>
    <row r="128" customFormat="false" ht="13.5" hidden="false" customHeight="false" outlineLevel="0" collapsed="false">
      <c r="A128" s="381" t="n">
        <v>4852</v>
      </c>
      <c r="B128" s="393" t="s">
        <v>133</v>
      </c>
      <c r="C128" s="393" t="s">
        <v>19</v>
      </c>
      <c r="D128" s="383" t="n">
        <v>0.8125</v>
      </c>
      <c r="E128" s="383" t="n">
        <v>0.854166666666667</v>
      </c>
      <c r="F128" s="383" t="n">
        <f aca="false">D128-E124</f>
        <v>0.184027777777778</v>
      </c>
      <c r="G128" s="382" t="s">
        <v>100</v>
      </c>
      <c r="H128" s="393" t="s">
        <v>134</v>
      </c>
      <c r="I128" s="384" t="n">
        <v>770</v>
      </c>
      <c r="J128" s="384" t="n">
        <v>9720</v>
      </c>
      <c r="K128" s="385" t="n">
        <v>12.6233766233766</v>
      </c>
      <c r="L128" s="384" t="n">
        <f aca="false">I124+I128</f>
        <v>1787</v>
      </c>
      <c r="M128" s="384" t="n">
        <f aca="false">J124+J128</f>
        <v>21840</v>
      </c>
      <c r="N128" s="385" t="n">
        <f aca="false">M128/L128</f>
        <v>12.2216004476777</v>
      </c>
    </row>
    <row r="129" customFormat="false" ht="13.5" hidden="false" customHeight="false" outlineLevel="0" collapsed="false">
      <c r="A129" s="381" t="n">
        <v>4860</v>
      </c>
      <c r="B129" s="393" t="s">
        <v>133</v>
      </c>
      <c r="C129" s="393" t="s">
        <v>19</v>
      </c>
      <c r="D129" s="383" t="n">
        <v>0.8125</v>
      </c>
      <c r="E129" s="383" t="n">
        <v>0.854166666666667</v>
      </c>
      <c r="F129" s="383" t="n">
        <f aca="false">D129-E124</f>
        <v>0.184027777777778</v>
      </c>
      <c r="G129" s="382" t="s">
        <v>94</v>
      </c>
      <c r="H129" s="393" t="s">
        <v>129</v>
      </c>
      <c r="I129" s="384" t="n">
        <v>1017</v>
      </c>
      <c r="J129" s="384" t="n">
        <v>11320</v>
      </c>
      <c r="K129" s="385" t="n">
        <v>11.1307767944936</v>
      </c>
      <c r="L129" s="384" t="n">
        <f aca="false">I124+I129</f>
        <v>2034</v>
      </c>
      <c r="M129" s="384" t="n">
        <f aca="false">J124+J129</f>
        <v>23440</v>
      </c>
      <c r="N129" s="385" t="n">
        <f aca="false">M129/L129</f>
        <v>11.5240904621436</v>
      </c>
    </row>
    <row r="130" customFormat="false" ht="13.5" hidden="false" customHeight="false" outlineLevel="0" collapsed="false">
      <c r="A130" s="395" t="s">
        <v>159</v>
      </c>
    </row>
    <row r="131" customFormat="false" ht="13.5" hidden="false" customHeight="false" outlineLevel="0" collapsed="false">
      <c r="A131" s="396" t="n">
        <v>5060</v>
      </c>
      <c r="B131" s="397" t="s">
        <v>19</v>
      </c>
      <c r="C131" s="397" t="s">
        <v>133</v>
      </c>
      <c r="D131" s="398" t="n">
        <v>0.6875</v>
      </c>
      <c r="E131" s="398" t="n">
        <v>0.725694444444445</v>
      </c>
      <c r="F131" s="398"/>
      <c r="G131" s="399" t="s">
        <v>121</v>
      </c>
      <c r="H131" s="397" t="s">
        <v>134</v>
      </c>
      <c r="I131" s="400" t="n">
        <v>770</v>
      </c>
      <c r="J131" s="400" t="n">
        <v>10520</v>
      </c>
      <c r="K131" s="401" t="n">
        <v>13.6623376623377</v>
      </c>
      <c r="L131" s="400"/>
      <c r="M131" s="400"/>
      <c r="N131" s="401"/>
    </row>
    <row r="132" customFormat="false" ht="13.5" hidden="false" customHeight="false" outlineLevel="0" collapsed="false">
      <c r="A132" s="381" t="n">
        <v>4852</v>
      </c>
      <c r="B132" s="393" t="s">
        <v>133</v>
      </c>
      <c r="C132" s="393" t="s">
        <v>19</v>
      </c>
      <c r="D132" s="383" t="n">
        <v>0.8125</v>
      </c>
      <c r="E132" s="383" t="n">
        <v>0.854166666666667</v>
      </c>
      <c r="F132" s="383" t="n">
        <f aca="false">D132-E131</f>
        <v>0.0868055555555556</v>
      </c>
      <c r="G132" s="382" t="s">
        <v>100</v>
      </c>
      <c r="H132" s="393" t="s">
        <v>134</v>
      </c>
      <c r="I132" s="384" t="n">
        <v>770</v>
      </c>
      <c r="J132" s="384" t="n">
        <v>9720</v>
      </c>
      <c r="K132" s="385" t="n">
        <v>12.6233766233766</v>
      </c>
      <c r="L132" s="384" t="n">
        <f aca="false">I131+I132</f>
        <v>1540</v>
      </c>
      <c r="M132" s="384" t="n">
        <f aca="false">J131+J132</f>
        <v>20240</v>
      </c>
      <c r="N132" s="385" t="n">
        <f aca="false">M132/L132</f>
        <v>13.1428571428571</v>
      </c>
    </row>
    <row r="133" customFormat="false" ht="13.5" hidden="false" customHeight="false" outlineLevel="0" collapsed="false">
      <c r="A133" s="381" t="n">
        <v>4860</v>
      </c>
      <c r="B133" s="393" t="s">
        <v>133</v>
      </c>
      <c r="C133" s="393" t="s">
        <v>19</v>
      </c>
      <c r="D133" s="383" t="n">
        <v>0.8125</v>
      </c>
      <c r="E133" s="383" t="n">
        <v>0.854166666666667</v>
      </c>
      <c r="F133" s="383" t="n">
        <f aca="false">D133-E131</f>
        <v>0.0868055555555556</v>
      </c>
      <c r="G133" s="382" t="s">
        <v>94</v>
      </c>
      <c r="H133" s="393" t="s">
        <v>129</v>
      </c>
      <c r="I133" s="384" t="n">
        <v>1017</v>
      </c>
      <c r="J133" s="384" t="n">
        <v>11320</v>
      </c>
      <c r="K133" s="385" t="n">
        <v>11.1307767944936</v>
      </c>
      <c r="L133" s="384" t="n">
        <f aca="false">I131+I133</f>
        <v>1787</v>
      </c>
      <c r="M133" s="384" t="n">
        <f aca="false">J131+J133</f>
        <v>21840</v>
      </c>
      <c r="N133" s="385" t="n">
        <f aca="false">M133/L133</f>
        <v>12.2216004476777</v>
      </c>
    </row>
    <row r="134" customFormat="false" ht="13.5" hidden="false" customHeight="false" outlineLevel="0" collapsed="false">
      <c r="A134" s="395" t="s">
        <v>160</v>
      </c>
    </row>
    <row r="135" customFormat="false" ht="13.5" hidden="false" customHeight="false" outlineLevel="0" collapsed="false">
      <c r="A135" s="402" t="n">
        <v>5068</v>
      </c>
      <c r="B135" s="403" t="s">
        <v>19</v>
      </c>
      <c r="C135" s="403" t="s">
        <v>133</v>
      </c>
      <c r="D135" s="404" t="n">
        <v>0.6875</v>
      </c>
      <c r="E135" s="404" t="n">
        <v>0.725694444444445</v>
      </c>
      <c r="F135" s="404"/>
      <c r="G135" s="405" t="s">
        <v>34</v>
      </c>
      <c r="H135" s="403" t="s">
        <v>129</v>
      </c>
      <c r="I135" s="406" t="n">
        <v>1017</v>
      </c>
      <c r="J135" s="406" t="n">
        <v>12120</v>
      </c>
      <c r="K135" s="407" t="n">
        <v>11.9174041297935</v>
      </c>
      <c r="L135" s="406"/>
      <c r="M135" s="406"/>
      <c r="N135" s="407"/>
    </row>
    <row r="136" customFormat="false" ht="13.5" hidden="false" customHeight="false" outlineLevel="0" collapsed="false">
      <c r="A136" s="381" t="n">
        <v>4852</v>
      </c>
      <c r="B136" s="393" t="s">
        <v>133</v>
      </c>
      <c r="C136" s="393" t="s">
        <v>19</v>
      </c>
      <c r="D136" s="383" t="n">
        <v>0.8125</v>
      </c>
      <c r="E136" s="383" t="n">
        <v>0.854166666666667</v>
      </c>
      <c r="F136" s="383" t="n">
        <f aca="false">D136-E135</f>
        <v>0.0868055555555556</v>
      </c>
      <c r="G136" s="382" t="s">
        <v>100</v>
      </c>
      <c r="H136" s="393" t="s">
        <v>134</v>
      </c>
      <c r="I136" s="384" t="n">
        <v>770</v>
      </c>
      <c r="J136" s="384" t="n">
        <v>9720</v>
      </c>
      <c r="K136" s="385" t="n">
        <v>12.6233766233766</v>
      </c>
      <c r="L136" s="384" t="n">
        <f aca="false">I135+I136</f>
        <v>1787</v>
      </c>
      <c r="M136" s="384" t="n">
        <f aca="false">J135+J136</f>
        <v>21840</v>
      </c>
      <c r="N136" s="385" t="n">
        <f aca="false">M136/L136</f>
        <v>12.2216004476777</v>
      </c>
    </row>
    <row r="137" customFormat="false" ht="13.5" hidden="false" customHeight="false" outlineLevel="0" collapsed="false">
      <c r="A137" s="381" t="n">
        <v>4860</v>
      </c>
      <c r="B137" s="393" t="s">
        <v>133</v>
      </c>
      <c r="C137" s="393" t="s">
        <v>19</v>
      </c>
      <c r="D137" s="383" t="n">
        <v>0.8125</v>
      </c>
      <c r="E137" s="383" t="n">
        <v>0.854166666666667</v>
      </c>
      <c r="F137" s="383" t="n">
        <f aca="false">D137-E135</f>
        <v>0.0868055555555556</v>
      </c>
      <c r="G137" s="382" t="s">
        <v>94</v>
      </c>
      <c r="H137" s="393" t="s">
        <v>129</v>
      </c>
      <c r="I137" s="384" t="n">
        <v>1017</v>
      </c>
      <c r="J137" s="384" t="n">
        <v>11320</v>
      </c>
      <c r="K137" s="385" t="n">
        <v>11.1307767944936</v>
      </c>
      <c r="L137" s="384" t="n">
        <f aca="false">I135+I137</f>
        <v>2034</v>
      </c>
      <c r="M137" s="384" t="n">
        <f aca="false">J135+J137</f>
        <v>23440</v>
      </c>
      <c r="N137" s="385" t="n">
        <f aca="false">M137/L137</f>
        <v>11.5240904621436</v>
      </c>
    </row>
    <row r="138" customFormat="false" ht="13.5" hidden="false" customHeight="false" outlineLevel="0" collapsed="false">
      <c r="A138" s="395" t="s">
        <v>161</v>
      </c>
    </row>
    <row r="139" customFormat="false" ht="13.5" hidden="false" customHeight="false" outlineLevel="0" collapsed="false">
      <c r="A139" s="396" t="n">
        <v>5072</v>
      </c>
      <c r="B139" s="397" t="s">
        <v>19</v>
      </c>
      <c r="C139" s="397" t="s">
        <v>133</v>
      </c>
      <c r="D139" s="398" t="n">
        <v>0.746527777777778</v>
      </c>
      <c r="E139" s="398" t="n">
        <v>0.784722222222222</v>
      </c>
      <c r="F139" s="398"/>
      <c r="G139" s="399" t="s">
        <v>57</v>
      </c>
      <c r="H139" s="397" t="s">
        <v>134</v>
      </c>
      <c r="I139" s="400" t="n">
        <v>770</v>
      </c>
      <c r="J139" s="400" t="n">
        <v>9720</v>
      </c>
      <c r="K139" s="401" t="n">
        <v>12.6233766233766</v>
      </c>
      <c r="L139" s="400"/>
      <c r="M139" s="400"/>
      <c r="N139" s="401"/>
    </row>
    <row r="140" customFormat="false" ht="13.5" hidden="false" customHeight="false" outlineLevel="0" collapsed="false">
      <c r="A140" s="395" t="s">
        <v>162</v>
      </c>
    </row>
    <row r="141" customFormat="false" ht="13.5" hidden="false" customHeight="false" outlineLevel="0" collapsed="false">
      <c r="A141" s="402" t="n">
        <v>5080</v>
      </c>
      <c r="B141" s="403" t="s">
        <v>19</v>
      </c>
      <c r="C141" s="403" t="s">
        <v>133</v>
      </c>
      <c r="D141" s="404" t="n">
        <v>0.746527777777778</v>
      </c>
      <c r="E141" s="404" t="n">
        <v>0.784722222222222</v>
      </c>
      <c r="F141" s="404"/>
      <c r="G141" s="405" t="s">
        <v>35</v>
      </c>
      <c r="H141" s="403" t="s">
        <v>129</v>
      </c>
      <c r="I141" s="406" t="n">
        <v>1017</v>
      </c>
      <c r="J141" s="406" t="n">
        <v>11320</v>
      </c>
      <c r="K141" s="407" t="n">
        <v>11.1307767944936</v>
      </c>
      <c r="L141" s="406"/>
      <c r="M141" s="406"/>
      <c r="N141" s="407"/>
    </row>
    <row r="142" customFormat="false" ht="13.5" hidden="false" customHeight="false" outlineLevel="0" collapsed="false">
      <c r="A142" s="395" t="s">
        <v>163</v>
      </c>
    </row>
    <row r="143" customFormat="false" ht="13.5" hidden="false" customHeight="false" outlineLevel="0" collapsed="false">
      <c r="A143" s="396" t="n">
        <v>5084</v>
      </c>
      <c r="B143" s="397" t="s">
        <v>19</v>
      </c>
      <c r="C143" s="397" t="s">
        <v>133</v>
      </c>
      <c r="D143" s="398" t="n">
        <v>0.8125</v>
      </c>
      <c r="E143" s="398" t="n">
        <v>0.850694444444445</v>
      </c>
      <c r="F143" s="398"/>
      <c r="G143" s="399" t="s">
        <v>136</v>
      </c>
      <c r="H143" s="397" t="s">
        <v>137</v>
      </c>
      <c r="I143" s="400" t="n">
        <v>770</v>
      </c>
      <c r="J143" s="400" t="n">
        <v>9720</v>
      </c>
      <c r="K143" s="401" t="n">
        <v>12.6233766233766</v>
      </c>
      <c r="L143" s="400"/>
      <c r="M143" s="400"/>
      <c r="N143" s="401"/>
    </row>
    <row r="144" customFormat="false" ht="13.5" hidden="false" customHeight="false" outlineLevel="0" collapsed="false">
      <c r="A144" s="408" t="s">
        <v>166</v>
      </c>
    </row>
    <row r="145" customFormat="false" ht="13.5" hidden="false" customHeight="false" outlineLevel="0" collapsed="false">
      <c r="A145" s="381" t="n">
        <v>4963</v>
      </c>
      <c r="B145" s="393" t="s">
        <v>19</v>
      </c>
      <c r="C145" s="393" t="s">
        <v>125</v>
      </c>
      <c r="D145" s="383" t="n">
        <v>0.520833333333333</v>
      </c>
      <c r="E145" s="383" t="n">
        <v>0.631944444444444</v>
      </c>
      <c r="G145" s="382" t="s">
        <v>167</v>
      </c>
      <c r="H145" s="393" t="s">
        <v>134</v>
      </c>
      <c r="I145" s="384" t="n">
        <v>2236</v>
      </c>
      <c r="J145" s="384" t="n">
        <v>59790</v>
      </c>
      <c r="K145" s="385" t="n">
        <v>26.7397137745975</v>
      </c>
    </row>
    <row r="146" customFormat="false" ht="13.5" hidden="false" customHeight="false" outlineLevel="0" collapsed="false">
      <c r="A146" s="381" t="n">
        <v>4964</v>
      </c>
      <c r="B146" s="393" t="s">
        <v>19</v>
      </c>
      <c r="C146" s="393" t="s">
        <v>125</v>
      </c>
      <c r="D146" s="383" t="n">
        <v>0.520833333333333</v>
      </c>
      <c r="E146" s="383" t="n">
        <v>0.631944444444444</v>
      </c>
      <c r="G146" s="382" t="s">
        <v>167</v>
      </c>
      <c r="H146" s="393" t="s">
        <v>137</v>
      </c>
      <c r="I146" s="384" t="n">
        <v>2236</v>
      </c>
      <c r="J146" s="384" t="n">
        <v>60290</v>
      </c>
      <c r="K146" s="385" t="n">
        <v>26.9633273703041</v>
      </c>
    </row>
    <row r="147" customFormat="false" ht="13.5" hidden="false" customHeight="false" outlineLevel="0" collapsed="false">
      <c r="A147" s="381" t="n">
        <v>4965</v>
      </c>
      <c r="B147" s="393" t="s">
        <v>19</v>
      </c>
      <c r="C147" s="393" t="s">
        <v>125</v>
      </c>
      <c r="D147" s="383" t="n">
        <v>0.520833333333333</v>
      </c>
      <c r="E147" s="383" t="n">
        <v>0.631944444444444</v>
      </c>
      <c r="G147" s="382" t="s">
        <v>167</v>
      </c>
      <c r="H147" s="393" t="s">
        <v>126</v>
      </c>
      <c r="I147" s="384" t="n">
        <v>1836</v>
      </c>
      <c r="J147" s="384" t="n">
        <v>13290</v>
      </c>
      <c r="K147" s="385" t="n">
        <v>7.23856209150327</v>
      </c>
    </row>
    <row r="148" customFormat="false" ht="13.5" hidden="false" customHeight="false" outlineLevel="0" collapsed="false">
      <c r="A148" s="381" t="n">
        <v>4966</v>
      </c>
      <c r="B148" s="393" t="s">
        <v>19</v>
      </c>
      <c r="C148" s="393" t="s">
        <v>125</v>
      </c>
      <c r="D148" s="383" t="n">
        <v>0.520833333333333</v>
      </c>
      <c r="E148" s="383" t="n">
        <v>0.631944444444444</v>
      </c>
      <c r="G148" s="382" t="s">
        <v>167</v>
      </c>
      <c r="H148" s="393" t="s">
        <v>168</v>
      </c>
      <c r="I148" s="384" t="n">
        <v>1836</v>
      </c>
      <c r="J148" s="384" t="n">
        <v>18690</v>
      </c>
      <c r="K148" s="385" t="n">
        <v>10.1797385620915</v>
      </c>
    </row>
    <row r="149" customFormat="false" ht="13.5" hidden="false" customHeight="false" outlineLevel="0" collapsed="false">
      <c r="A149" s="381" t="n">
        <v>4967</v>
      </c>
      <c r="B149" s="393" t="s">
        <v>19</v>
      </c>
      <c r="C149" s="393" t="s">
        <v>125</v>
      </c>
      <c r="D149" s="383" t="n">
        <v>0.520833333333333</v>
      </c>
      <c r="E149" s="383" t="n">
        <v>0.631944444444444</v>
      </c>
      <c r="G149" s="382" t="s">
        <v>167</v>
      </c>
      <c r="H149" s="393" t="s">
        <v>169</v>
      </c>
      <c r="I149" s="384" t="n">
        <v>1836</v>
      </c>
      <c r="J149" s="384" t="n">
        <v>20390</v>
      </c>
      <c r="K149" s="385" t="n">
        <v>11.1056644880174</v>
      </c>
    </row>
    <row r="150" customFormat="false" ht="13.5" hidden="false" customHeight="false" outlineLevel="0" collapsed="false">
      <c r="A150" s="381" t="n">
        <v>4968</v>
      </c>
      <c r="B150" s="393" t="s">
        <v>19</v>
      </c>
      <c r="C150" s="393" t="s">
        <v>125</v>
      </c>
      <c r="D150" s="383" t="n">
        <v>0.520833333333333</v>
      </c>
      <c r="E150" s="383" t="n">
        <v>0.631944444444444</v>
      </c>
      <c r="G150" s="382" t="s">
        <v>167</v>
      </c>
      <c r="H150" s="393" t="s">
        <v>170</v>
      </c>
      <c r="I150" s="384" t="n">
        <v>1836</v>
      </c>
      <c r="J150" s="384" t="n">
        <v>22690</v>
      </c>
      <c r="K150" s="385" t="n">
        <v>12.3583877995643</v>
      </c>
    </row>
    <row r="151" customFormat="false" ht="13.5" hidden="false" customHeight="false" outlineLevel="0" collapsed="false">
      <c r="A151" s="381" t="n">
        <v>4969</v>
      </c>
      <c r="B151" s="393" t="s">
        <v>19</v>
      </c>
      <c r="C151" s="393" t="s">
        <v>125</v>
      </c>
      <c r="D151" s="383" t="n">
        <v>0.520833333333333</v>
      </c>
      <c r="E151" s="383" t="n">
        <v>0.631944444444444</v>
      </c>
      <c r="G151" s="382" t="s">
        <v>167</v>
      </c>
      <c r="H151" s="393" t="s">
        <v>171</v>
      </c>
      <c r="I151" s="384" t="n">
        <v>1836</v>
      </c>
      <c r="J151" s="384" t="n">
        <v>24390</v>
      </c>
      <c r="K151" s="385" t="n">
        <v>13.2843137254902</v>
      </c>
    </row>
    <row r="152" customFormat="false" ht="13.5" hidden="false" customHeight="false" outlineLevel="0" collapsed="false">
      <c r="A152" s="381" t="n">
        <v>4970</v>
      </c>
      <c r="B152" s="393" t="s">
        <v>19</v>
      </c>
      <c r="C152" s="393" t="s">
        <v>125</v>
      </c>
      <c r="D152" s="383" t="n">
        <v>0.520833333333333</v>
      </c>
      <c r="E152" s="383" t="n">
        <v>0.631944444444444</v>
      </c>
      <c r="G152" s="382" t="s">
        <v>167</v>
      </c>
      <c r="H152" s="393" t="s">
        <v>127</v>
      </c>
      <c r="I152" s="384" t="n">
        <v>4072</v>
      </c>
      <c r="J152" s="384" t="n">
        <v>83190</v>
      </c>
      <c r="K152" s="385" t="n">
        <v>20.4297642436149</v>
      </c>
    </row>
    <row r="153" customFormat="false" ht="13.5" hidden="false" customHeight="false" outlineLevel="0" collapsed="false">
      <c r="A153" s="381" t="n">
        <v>4971</v>
      </c>
      <c r="B153" s="393" t="s">
        <v>19</v>
      </c>
      <c r="C153" s="393" t="s">
        <v>125</v>
      </c>
      <c r="D153" s="383" t="n">
        <v>0.520833333333333</v>
      </c>
      <c r="E153" s="383" t="n">
        <v>0.631944444444444</v>
      </c>
      <c r="G153" s="382" t="s">
        <v>167</v>
      </c>
      <c r="H153" s="393" t="s">
        <v>175</v>
      </c>
      <c r="I153" s="384" t="n">
        <v>3460</v>
      </c>
      <c r="J153" s="384" t="n">
        <v>73290</v>
      </c>
      <c r="K153" s="385" t="n">
        <v>21.1820809248555</v>
      </c>
    </row>
    <row r="154" customFormat="false" ht="13.5" hidden="false" customHeight="false" outlineLevel="0" collapsed="false">
      <c r="A154" s="381" t="n">
        <v>4972</v>
      </c>
      <c r="B154" s="393" t="s">
        <v>19</v>
      </c>
      <c r="C154" s="393" t="s">
        <v>125</v>
      </c>
      <c r="D154" s="383" t="n">
        <v>0.520833333333333</v>
      </c>
      <c r="E154" s="383" t="n">
        <v>0.631944444444444</v>
      </c>
      <c r="G154" s="382" t="s">
        <v>167</v>
      </c>
      <c r="H154" s="393" t="s">
        <v>129</v>
      </c>
      <c r="I154" s="384" t="n">
        <v>3460</v>
      </c>
      <c r="J154" s="384" t="n">
        <v>39790</v>
      </c>
      <c r="K154" s="385" t="n">
        <v>11.5</v>
      </c>
    </row>
    <row r="155" customFormat="false" ht="13.5" hidden="false" customHeight="false" outlineLevel="0" collapsed="false">
      <c r="A155" s="381" t="n">
        <v>4973</v>
      </c>
      <c r="B155" s="393" t="s">
        <v>19</v>
      </c>
      <c r="C155" s="393" t="s">
        <v>125</v>
      </c>
      <c r="D155" s="383" t="n">
        <v>0.520833333333333</v>
      </c>
      <c r="E155" s="383" t="n">
        <v>0.631944444444444</v>
      </c>
      <c r="G155" s="382" t="s">
        <v>167</v>
      </c>
      <c r="H155" s="393" t="s">
        <v>172</v>
      </c>
      <c r="I155" s="384" t="n">
        <v>4072</v>
      </c>
      <c r="J155" s="384" t="n">
        <v>77790</v>
      </c>
      <c r="K155" s="385" t="n">
        <v>19.1036345776031</v>
      </c>
    </row>
    <row r="156" customFormat="false" ht="13.5" hidden="false" customHeight="false" outlineLevel="0" collapsed="false">
      <c r="A156" s="381" t="n">
        <v>4974</v>
      </c>
      <c r="B156" s="393" t="s">
        <v>19</v>
      </c>
      <c r="C156" s="393" t="s">
        <v>125</v>
      </c>
      <c r="D156" s="383" t="n">
        <v>0.520833333333333</v>
      </c>
      <c r="E156" s="383" t="n">
        <v>0.631944444444444</v>
      </c>
      <c r="G156" s="382" t="s">
        <v>167</v>
      </c>
      <c r="H156" s="393" t="s">
        <v>173</v>
      </c>
      <c r="I156" s="384" t="n">
        <v>4072</v>
      </c>
      <c r="J156" s="384" t="n">
        <v>53340</v>
      </c>
      <c r="K156" s="385" t="n">
        <v>13.0992141453831</v>
      </c>
    </row>
    <row r="157" customFormat="false" ht="13.5" hidden="false" customHeight="false" outlineLevel="0" collapsed="false">
      <c r="A157" s="381" t="n">
        <v>4975</v>
      </c>
      <c r="B157" s="393" t="s">
        <v>19</v>
      </c>
      <c r="C157" s="393" t="s">
        <v>125</v>
      </c>
      <c r="D157" s="383" t="n">
        <v>0.520833333333333</v>
      </c>
      <c r="E157" s="383" t="n">
        <v>0.631944444444444</v>
      </c>
      <c r="G157" s="382" t="s">
        <v>167</v>
      </c>
      <c r="H157" s="393" t="s">
        <v>177</v>
      </c>
      <c r="I157" s="384" t="n">
        <v>3460</v>
      </c>
      <c r="J157" s="384" t="n">
        <v>46040</v>
      </c>
      <c r="K157" s="385" t="n">
        <v>13.3063583815029</v>
      </c>
    </row>
    <row r="158" customFormat="false" ht="13.5" hidden="false" customHeight="false" outlineLevel="0" collapsed="false">
      <c r="A158" s="381" t="n">
        <v>4976</v>
      </c>
      <c r="B158" s="393" t="s">
        <v>19</v>
      </c>
      <c r="C158" s="393" t="s">
        <v>125</v>
      </c>
      <c r="D158" s="383" t="n">
        <v>0.65625</v>
      </c>
      <c r="E158" s="383" t="n">
        <v>0.760416666666667</v>
      </c>
      <c r="G158" s="382" t="s">
        <v>174</v>
      </c>
      <c r="H158" s="393" t="s">
        <v>134</v>
      </c>
      <c r="I158" s="384" t="n">
        <v>2236</v>
      </c>
      <c r="J158" s="384" t="n">
        <v>59790</v>
      </c>
      <c r="K158" s="385" t="n">
        <v>26.7397137745975</v>
      </c>
    </row>
    <row r="159" customFormat="false" ht="13.5" hidden="false" customHeight="false" outlineLevel="0" collapsed="false">
      <c r="A159" s="381" t="n">
        <v>4977</v>
      </c>
      <c r="B159" s="393" t="s">
        <v>19</v>
      </c>
      <c r="C159" s="393" t="s">
        <v>125</v>
      </c>
      <c r="D159" s="383" t="n">
        <v>0.65625</v>
      </c>
      <c r="E159" s="383" t="n">
        <v>0.760416666666667</v>
      </c>
      <c r="G159" s="382" t="s">
        <v>174</v>
      </c>
      <c r="H159" s="393" t="s">
        <v>137</v>
      </c>
      <c r="I159" s="384" t="n">
        <v>2236</v>
      </c>
      <c r="J159" s="384" t="n">
        <v>60290</v>
      </c>
      <c r="K159" s="385" t="n">
        <v>26.9633273703041</v>
      </c>
    </row>
    <row r="160" customFormat="false" ht="13.5" hidden="false" customHeight="false" outlineLevel="0" collapsed="false">
      <c r="A160" s="381" t="n">
        <v>4978</v>
      </c>
      <c r="B160" s="393" t="s">
        <v>19</v>
      </c>
      <c r="C160" s="393" t="s">
        <v>125</v>
      </c>
      <c r="D160" s="383" t="n">
        <v>0.65625</v>
      </c>
      <c r="E160" s="383" t="n">
        <v>0.760416666666667</v>
      </c>
      <c r="G160" s="382" t="s">
        <v>174</v>
      </c>
      <c r="H160" s="393" t="s">
        <v>126</v>
      </c>
      <c r="I160" s="384" t="n">
        <v>1836</v>
      </c>
      <c r="J160" s="384" t="n">
        <v>22290</v>
      </c>
      <c r="K160" s="385" t="n">
        <v>12.140522875817</v>
      </c>
    </row>
    <row r="161" customFormat="false" ht="13.5" hidden="false" customHeight="false" outlineLevel="0" collapsed="false">
      <c r="A161" s="381" t="n">
        <v>4979</v>
      </c>
      <c r="B161" s="393" t="s">
        <v>19</v>
      </c>
      <c r="C161" s="393" t="s">
        <v>125</v>
      </c>
      <c r="D161" s="383" t="n">
        <v>0.65625</v>
      </c>
      <c r="E161" s="383" t="n">
        <v>0.760416666666667</v>
      </c>
      <c r="G161" s="382" t="s">
        <v>174</v>
      </c>
      <c r="H161" s="393" t="s">
        <v>168</v>
      </c>
      <c r="I161" s="384" t="n">
        <v>1836</v>
      </c>
      <c r="J161" s="384" t="n">
        <v>22990</v>
      </c>
      <c r="K161" s="385" t="n">
        <v>12.5217864923747</v>
      </c>
    </row>
    <row r="162" customFormat="false" ht="13.5" hidden="false" customHeight="false" outlineLevel="0" collapsed="false">
      <c r="A162" s="381" t="n">
        <v>4980</v>
      </c>
      <c r="B162" s="393" t="s">
        <v>19</v>
      </c>
      <c r="C162" s="393" t="s">
        <v>125</v>
      </c>
      <c r="D162" s="383" t="n">
        <v>0.65625</v>
      </c>
      <c r="E162" s="383" t="n">
        <v>0.760416666666667</v>
      </c>
      <c r="G162" s="382" t="s">
        <v>174</v>
      </c>
      <c r="H162" s="393" t="s">
        <v>169</v>
      </c>
      <c r="I162" s="384" t="n">
        <v>1836</v>
      </c>
      <c r="J162" s="384" t="n">
        <v>23690</v>
      </c>
      <c r="K162" s="385" t="n">
        <v>12.9030501089325</v>
      </c>
    </row>
    <row r="163" customFormat="false" ht="13.5" hidden="false" customHeight="false" outlineLevel="0" collapsed="false">
      <c r="A163" s="381" t="n">
        <v>4981</v>
      </c>
      <c r="B163" s="393" t="s">
        <v>19</v>
      </c>
      <c r="C163" s="393" t="s">
        <v>125</v>
      </c>
      <c r="D163" s="383" t="n">
        <v>0.65625</v>
      </c>
      <c r="E163" s="383" t="n">
        <v>0.760416666666667</v>
      </c>
      <c r="G163" s="382" t="s">
        <v>174</v>
      </c>
      <c r="H163" s="393" t="s">
        <v>170</v>
      </c>
      <c r="I163" s="384" t="n">
        <v>1836</v>
      </c>
      <c r="J163" s="384" t="n">
        <v>25790</v>
      </c>
      <c r="K163" s="385" t="n">
        <v>14.0468409586057</v>
      </c>
    </row>
    <row r="164" customFormat="false" ht="13.5" hidden="false" customHeight="false" outlineLevel="0" collapsed="false">
      <c r="A164" s="381" t="n">
        <v>4982</v>
      </c>
      <c r="B164" s="393" t="s">
        <v>19</v>
      </c>
      <c r="C164" s="393" t="s">
        <v>125</v>
      </c>
      <c r="D164" s="383" t="n">
        <v>0.65625</v>
      </c>
      <c r="E164" s="383" t="n">
        <v>0.760416666666667</v>
      </c>
      <c r="G164" s="382" t="s">
        <v>174</v>
      </c>
      <c r="H164" s="393" t="s">
        <v>171</v>
      </c>
      <c r="I164" s="384" t="n">
        <v>1836</v>
      </c>
      <c r="J164" s="384" t="n">
        <v>26490</v>
      </c>
      <c r="K164" s="385" t="n">
        <v>14.4281045751634</v>
      </c>
    </row>
    <row r="165" customFormat="false" ht="13.5" hidden="false" customHeight="false" outlineLevel="0" collapsed="false">
      <c r="A165" s="381" t="n">
        <v>4983</v>
      </c>
      <c r="B165" s="393" t="s">
        <v>19</v>
      </c>
      <c r="C165" s="393" t="s">
        <v>125</v>
      </c>
      <c r="D165" s="383" t="n">
        <v>0.65625</v>
      </c>
      <c r="E165" s="383" t="n">
        <v>0.760416666666667</v>
      </c>
      <c r="G165" s="382" t="s">
        <v>174</v>
      </c>
      <c r="H165" s="393" t="s">
        <v>127</v>
      </c>
      <c r="I165" s="384" t="n">
        <v>4072</v>
      </c>
      <c r="J165" s="384" t="n">
        <v>83190</v>
      </c>
      <c r="K165" s="385" t="n">
        <v>20.4297642436149</v>
      </c>
    </row>
    <row r="166" customFormat="false" ht="13.5" hidden="false" customHeight="false" outlineLevel="0" collapsed="false">
      <c r="A166" s="381" t="n">
        <v>4984</v>
      </c>
      <c r="B166" s="393" t="s">
        <v>19</v>
      </c>
      <c r="C166" s="393" t="s">
        <v>125</v>
      </c>
      <c r="D166" s="383" t="n">
        <v>0.65625</v>
      </c>
      <c r="E166" s="383" t="n">
        <v>0.760416666666667</v>
      </c>
      <c r="G166" s="382" t="s">
        <v>174</v>
      </c>
      <c r="H166" s="393" t="s">
        <v>175</v>
      </c>
      <c r="I166" s="384" t="n">
        <v>3460</v>
      </c>
      <c r="J166" s="384" t="n">
        <v>73290</v>
      </c>
      <c r="K166" s="385" t="n">
        <v>21.1820809248555</v>
      </c>
    </row>
    <row r="167" customFormat="false" ht="13.5" hidden="false" customHeight="false" outlineLevel="0" collapsed="false">
      <c r="A167" s="381" t="n">
        <v>4985</v>
      </c>
      <c r="B167" s="393" t="s">
        <v>19</v>
      </c>
      <c r="C167" s="393" t="s">
        <v>125</v>
      </c>
      <c r="D167" s="383" t="n">
        <v>0.65625</v>
      </c>
      <c r="E167" s="383" t="n">
        <v>0.760416666666667</v>
      </c>
      <c r="G167" s="382" t="s">
        <v>174</v>
      </c>
      <c r="H167" s="393" t="s">
        <v>129</v>
      </c>
      <c r="I167" s="384" t="n">
        <v>3460</v>
      </c>
      <c r="J167" s="384" t="n">
        <v>39790</v>
      </c>
      <c r="K167" s="385" t="n">
        <v>11.5</v>
      </c>
    </row>
    <row r="168" customFormat="false" ht="13.5" hidden="false" customHeight="false" outlineLevel="0" collapsed="false">
      <c r="A168" s="381" t="n">
        <v>4986</v>
      </c>
      <c r="B168" s="393" t="s">
        <v>19</v>
      </c>
      <c r="C168" s="393" t="s">
        <v>125</v>
      </c>
      <c r="D168" s="383" t="n">
        <v>0.65625</v>
      </c>
      <c r="E168" s="383" t="n">
        <v>0.760416666666667</v>
      </c>
      <c r="G168" s="382" t="s">
        <v>174</v>
      </c>
      <c r="H168" s="393" t="s">
        <v>172</v>
      </c>
      <c r="I168" s="384" t="n">
        <v>4072</v>
      </c>
      <c r="J168" s="384" t="n">
        <v>77790</v>
      </c>
      <c r="K168" s="385" t="n">
        <v>19.1036345776031</v>
      </c>
    </row>
    <row r="169" customFormat="false" ht="13.5" hidden="false" customHeight="false" outlineLevel="0" collapsed="false">
      <c r="A169" s="381" t="n">
        <v>4987</v>
      </c>
      <c r="B169" s="393" t="s">
        <v>19</v>
      </c>
      <c r="C169" s="393" t="s">
        <v>125</v>
      </c>
      <c r="D169" s="383" t="n">
        <v>0.65625</v>
      </c>
      <c r="E169" s="383" t="n">
        <v>0.760416666666667</v>
      </c>
      <c r="G169" s="382" t="s">
        <v>174</v>
      </c>
      <c r="H169" s="393" t="s">
        <v>173</v>
      </c>
      <c r="I169" s="384" t="n">
        <v>4072</v>
      </c>
      <c r="J169" s="384" t="n">
        <v>53340</v>
      </c>
      <c r="K169" s="385" t="n">
        <v>13.0992141453831</v>
      </c>
    </row>
    <row r="170" customFormat="false" ht="13.5" hidden="false" customHeight="false" outlineLevel="0" collapsed="false">
      <c r="A170" s="381" t="n">
        <v>4988</v>
      </c>
      <c r="B170" s="393" t="s">
        <v>19</v>
      </c>
      <c r="C170" s="393" t="s">
        <v>125</v>
      </c>
      <c r="D170" s="383" t="n">
        <v>0.65625</v>
      </c>
      <c r="E170" s="383" t="n">
        <v>0.760416666666667</v>
      </c>
      <c r="G170" s="382" t="s">
        <v>174</v>
      </c>
      <c r="H170" s="393" t="s">
        <v>177</v>
      </c>
      <c r="I170" s="384" t="n">
        <v>3460</v>
      </c>
      <c r="J170" s="384" t="n">
        <v>46040</v>
      </c>
      <c r="K170" s="385" t="n">
        <v>13.3063583815029</v>
      </c>
    </row>
    <row r="171" customFormat="false" ht="13.5" hidden="false" customHeight="false" outlineLevel="0" collapsed="false">
      <c r="A171" s="381" t="n">
        <v>4989</v>
      </c>
      <c r="B171" s="393" t="s">
        <v>19</v>
      </c>
      <c r="C171" s="393" t="s">
        <v>128</v>
      </c>
      <c r="D171" s="383" t="n">
        <v>0.645833333333333</v>
      </c>
      <c r="E171" s="383" t="n">
        <v>0.739583333333333</v>
      </c>
      <c r="G171" s="382" t="s">
        <v>176</v>
      </c>
      <c r="H171" s="393" t="s">
        <v>134</v>
      </c>
      <c r="I171" s="384" t="n">
        <v>1966</v>
      </c>
      <c r="J171" s="384" t="n">
        <v>53110</v>
      </c>
      <c r="K171" s="385" t="n">
        <v>27.0142421159715</v>
      </c>
    </row>
    <row r="172" customFormat="false" ht="13.5" hidden="false" customHeight="false" outlineLevel="0" collapsed="false">
      <c r="A172" s="381" t="n">
        <v>4990</v>
      </c>
      <c r="B172" s="393" t="s">
        <v>19</v>
      </c>
      <c r="C172" s="393" t="s">
        <v>128</v>
      </c>
      <c r="D172" s="383" t="n">
        <v>0.645833333333333</v>
      </c>
      <c r="E172" s="383" t="n">
        <v>0.739583333333333</v>
      </c>
      <c r="G172" s="382" t="s">
        <v>176</v>
      </c>
      <c r="H172" s="393" t="s">
        <v>137</v>
      </c>
      <c r="I172" s="384" t="n">
        <v>1966</v>
      </c>
      <c r="J172" s="384" t="n">
        <v>53610</v>
      </c>
      <c r="K172" s="385" t="n">
        <v>27.2685656154629</v>
      </c>
    </row>
    <row r="173" customFormat="false" ht="13.5" hidden="false" customHeight="false" outlineLevel="0" collapsed="false">
      <c r="A173" s="381" t="n">
        <v>4991</v>
      </c>
      <c r="B173" s="393" t="s">
        <v>19</v>
      </c>
      <c r="C173" s="393" t="s">
        <v>128</v>
      </c>
      <c r="D173" s="383" t="n">
        <v>0.645833333333333</v>
      </c>
      <c r="E173" s="383" t="n">
        <v>0.739583333333333</v>
      </c>
      <c r="G173" s="382" t="s">
        <v>176</v>
      </c>
      <c r="H173" s="393" t="s">
        <v>126</v>
      </c>
      <c r="I173" s="384" t="n">
        <v>1566</v>
      </c>
      <c r="J173" s="384" t="n">
        <v>20110</v>
      </c>
      <c r="K173" s="385" t="n">
        <v>12.8416347381865</v>
      </c>
    </row>
    <row r="174" customFormat="false" ht="13.5" hidden="false" customHeight="false" outlineLevel="0" collapsed="false">
      <c r="A174" s="381" t="n">
        <v>4992</v>
      </c>
      <c r="B174" s="393" t="s">
        <v>19</v>
      </c>
      <c r="C174" s="393" t="s">
        <v>128</v>
      </c>
      <c r="D174" s="383" t="n">
        <v>0.645833333333333</v>
      </c>
      <c r="E174" s="383" t="n">
        <v>0.739583333333333</v>
      </c>
      <c r="G174" s="382" t="s">
        <v>176</v>
      </c>
      <c r="H174" s="393" t="s">
        <v>168</v>
      </c>
      <c r="I174" s="384" t="n">
        <v>1566</v>
      </c>
      <c r="J174" s="384" t="n">
        <v>20710</v>
      </c>
      <c r="K174" s="385" t="n">
        <v>13.2247765006386</v>
      </c>
    </row>
    <row r="175" customFormat="false" ht="13.5" hidden="false" customHeight="false" outlineLevel="0" collapsed="false">
      <c r="A175" s="381" t="n">
        <v>4993</v>
      </c>
      <c r="B175" s="393" t="s">
        <v>19</v>
      </c>
      <c r="C175" s="393" t="s">
        <v>128</v>
      </c>
      <c r="D175" s="383" t="n">
        <v>0.645833333333333</v>
      </c>
      <c r="E175" s="383" t="n">
        <v>0.739583333333333</v>
      </c>
      <c r="G175" s="382" t="s">
        <v>176</v>
      </c>
      <c r="H175" s="393" t="s">
        <v>169</v>
      </c>
      <c r="I175" s="384" t="n">
        <v>1566</v>
      </c>
      <c r="J175" s="384" t="n">
        <v>21310</v>
      </c>
      <c r="K175" s="385" t="n">
        <v>13.6079182630907</v>
      </c>
    </row>
    <row r="176" customFormat="false" ht="13.5" hidden="false" customHeight="false" outlineLevel="0" collapsed="false">
      <c r="A176" s="381" t="n">
        <v>4994</v>
      </c>
      <c r="B176" s="393" t="s">
        <v>19</v>
      </c>
      <c r="C176" s="393" t="s">
        <v>128</v>
      </c>
      <c r="D176" s="383" t="n">
        <v>0.645833333333333</v>
      </c>
      <c r="E176" s="383" t="n">
        <v>0.739583333333333</v>
      </c>
      <c r="G176" s="382" t="s">
        <v>176</v>
      </c>
      <c r="H176" s="393" t="s">
        <v>170</v>
      </c>
      <c r="I176" s="384" t="n">
        <v>1566</v>
      </c>
      <c r="J176" s="384" t="n">
        <v>23210</v>
      </c>
      <c r="K176" s="385" t="n">
        <v>14.8212005108557</v>
      </c>
    </row>
    <row r="177" customFormat="false" ht="13.5" hidden="false" customHeight="false" outlineLevel="0" collapsed="false">
      <c r="A177" s="381" t="n">
        <v>4995</v>
      </c>
      <c r="B177" s="393" t="s">
        <v>19</v>
      </c>
      <c r="C177" s="393" t="s">
        <v>128</v>
      </c>
      <c r="D177" s="383" t="n">
        <v>0.645833333333333</v>
      </c>
      <c r="E177" s="383" t="n">
        <v>0.739583333333333</v>
      </c>
      <c r="G177" s="382" t="s">
        <v>176</v>
      </c>
      <c r="H177" s="393" t="s">
        <v>171</v>
      </c>
      <c r="I177" s="384" t="n">
        <v>1566</v>
      </c>
      <c r="J177" s="384" t="n">
        <v>23810</v>
      </c>
      <c r="K177" s="385" t="n">
        <v>15.2043422733078</v>
      </c>
    </row>
    <row r="178" customFormat="false" ht="13.5" hidden="false" customHeight="false" outlineLevel="0" collapsed="false">
      <c r="A178" s="381" t="n">
        <v>4996</v>
      </c>
      <c r="B178" s="393" t="s">
        <v>19</v>
      </c>
      <c r="C178" s="393" t="s">
        <v>128</v>
      </c>
      <c r="D178" s="383" t="n">
        <v>0.645833333333333</v>
      </c>
      <c r="E178" s="383" t="n">
        <v>0.739583333333333</v>
      </c>
      <c r="G178" s="382" t="s">
        <v>176</v>
      </c>
      <c r="H178" s="393" t="s">
        <v>127</v>
      </c>
      <c r="I178" s="384" t="n">
        <v>3532</v>
      </c>
      <c r="J178" s="384" t="n">
        <v>72210</v>
      </c>
      <c r="K178" s="385" t="n">
        <v>20.4445073612684</v>
      </c>
    </row>
    <row r="179" customFormat="false" ht="13.5" hidden="false" customHeight="false" outlineLevel="0" collapsed="false">
      <c r="A179" s="381" t="n">
        <v>4997</v>
      </c>
      <c r="B179" s="393" t="s">
        <v>19</v>
      </c>
      <c r="C179" s="393" t="s">
        <v>128</v>
      </c>
      <c r="D179" s="383" t="n">
        <v>0.645833333333333</v>
      </c>
      <c r="E179" s="383" t="n">
        <v>0.739583333333333</v>
      </c>
      <c r="G179" s="382" t="s">
        <v>176</v>
      </c>
      <c r="H179" s="393" t="s">
        <v>175</v>
      </c>
      <c r="I179" s="384" t="n">
        <v>3010</v>
      </c>
      <c r="J179" s="384" t="n">
        <v>64610</v>
      </c>
      <c r="K179" s="385" t="n">
        <v>21.4651162790698</v>
      </c>
    </row>
    <row r="180" customFormat="false" ht="13.5" hidden="false" customHeight="false" outlineLevel="0" collapsed="false">
      <c r="A180" s="381" t="n">
        <v>4998</v>
      </c>
      <c r="B180" s="393" t="s">
        <v>19</v>
      </c>
      <c r="C180" s="393" t="s">
        <v>128</v>
      </c>
      <c r="D180" s="383" t="n">
        <v>0.645833333333333</v>
      </c>
      <c r="E180" s="383" t="n">
        <v>0.739583333333333</v>
      </c>
      <c r="G180" s="382" t="s">
        <v>176</v>
      </c>
      <c r="H180" s="393" t="s">
        <v>129</v>
      </c>
      <c r="I180" s="384" t="n">
        <v>3010</v>
      </c>
      <c r="J180" s="384" t="n">
        <v>35210</v>
      </c>
      <c r="K180" s="385" t="n">
        <v>11.6976744186047</v>
      </c>
    </row>
    <row r="181" customFormat="false" ht="13.5" hidden="false" customHeight="false" outlineLevel="0" collapsed="false">
      <c r="A181" s="381" t="n">
        <v>4999</v>
      </c>
      <c r="B181" s="393" t="s">
        <v>19</v>
      </c>
      <c r="C181" s="393" t="s">
        <v>128</v>
      </c>
      <c r="D181" s="383" t="n">
        <v>0.645833333333333</v>
      </c>
      <c r="E181" s="383" t="n">
        <v>0.739583333333333</v>
      </c>
      <c r="G181" s="382" t="s">
        <v>176</v>
      </c>
      <c r="H181" s="393" t="s">
        <v>172</v>
      </c>
      <c r="I181" s="384" t="n">
        <v>3532</v>
      </c>
      <c r="J181" s="384" t="n">
        <v>66810</v>
      </c>
      <c r="K181" s="385" t="n">
        <v>18.9156285390713</v>
      </c>
    </row>
    <row r="182" customFormat="false" ht="13.5" hidden="false" customHeight="false" outlineLevel="0" collapsed="false">
      <c r="A182" s="381" t="n">
        <v>5000</v>
      </c>
      <c r="B182" s="393" t="s">
        <v>19</v>
      </c>
      <c r="C182" s="393" t="s">
        <v>128</v>
      </c>
      <c r="D182" s="383" t="n">
        <v>0.645833333333333</v>
      </c>
      <c r="E182" s="383" t="n">
        <v>0.739583333333333</v>
      </c>
      <c r="G182" s="382" t="s">
        <v>176</v>
      </c>
      <c r="H182" s="393" t="s">
        <v>173</v>
      </c>
      <c r="I182" s="384" t="n">
        <v>3532</v>
      </c>
      <c r="J182" s="384" t="n">
        <v>45210</v>
      </c>
      <c r="K182" s="385" t="n">
        <v>12.8001132502831</v>
      </c>
    </row>
    <row r="183" customFormat="false" ht="13.5" hidden="false" customHeight="false" outlineLevel="0" collapsed="false">
      <c r="A183" s="381" t="n">
        <v>5001</v>
      </c>
      <c r="B183" s="393" t="s">
        <v>19</v>
      </c>
      <c r="C183" s="393" t="s">
        <v>128</v>
      </c>
      <c r="D183" s="383" t="n">
        <v>0.645833333333333</v>
      </c>
      <c r="E183" s="383" t="n">
        <v>0.739583333333333</v>
      </c>
      <c r="G183" s="382" t="s">
        <v>176</v>
      </c>
      <c r="H183" s="393" t="s">
        <v>177</v>
      </c>
      <c r="I183" s="384" t="n">
        <v>3010</v>
      </c>
      <c r="J183" s="384" t="n">
        <v>38560</v>
      </c>
      <c r="K183" s="385" t="n">
        <v>12.8106312292359</v>
      </c>
    </row>
    <row r="184" customFormat="false" ht="13.5" hidden="false" customHeight="false" outlineLevel="0" collapsed="false">
      <c r="A184" s="381" t="n">
        <v>5002</v>
      </c>
      <c r="B184" s="393" t="s">
        <v>19</v>
      </c>
      <c r="C184" s="393" t="s">
        <v>130</v>
      </c>
      <c r="D184" s="383" t="n">
        <v>0.493055555555556</v>
      </c>
      <c r="E184" s="383" t="n">
        <v>0.583333333333333</v>
      </c>
      <c r="G184" s="382" t="s">
        <v>178</v>
      </c>
      <c r="H184" s="393" t="s">
        <v>134</v>
      </c>
      <c r="I184" s="384" t="n">
        <v>1853</v>
      </c>
      <c r="J184" s="384" t="n">
        <v>47730</v>
      </c>
      <c r="K184" s="385" t="n">
        <v>25.7582298974636</v>
      </c>
    </row>
    <row r="185" customFormat="false" ht="13.5" hidden="false" customHeight="false" outlineLevel="0" collapsed="false">
      <c r="A185" s="381" t="n">
        <v>5003</v>
      </c>
      <c r="B185" s="393" t="s">
        <v>19</v>
      </c>
      <c r="C185" s="393" t="s">
        <v>130</v>
      </c>
      <c r="D185" s="383" t="n">
        <v>0.493055555555556</v>
      </c>
      <c r="E185" s="383" t="n">
        <v>0.583333333333333</v>
      </c>
      <c r="G185" s="382" t="s">
        <v>178</v>
      </c>
      <c r="H185" s="393" t="s">
        <v>137</v>
      </c>
      <c r="I185" s="384" t="n">
        <v>1853</v>
      </c>
      <c r="J185" s="384" t="n">
        <v>49730</v>
      </c>
      <c r="K185" s="385" t="n">
        <v>26.8375607123583</v>
      </c>
    </row>
    <row r="186" customFormat="false" ht="13.5" hidden="false" customHeight="false" outlineLevel="0" collapsed="false">
      <c r="A186" s="381" t="n">
        <v>5004</v>
      </c>
      <c r="B186" s="393" t="s">
        <v>19</v>
      </c>
      <c r="C186" s="393" t="s">
        <v>130</v>
      </c>
      <c r="D186" s="383" t="n">
        <v>0.493055555555556</v>
      </c>
      <c r="E186" s="383" t="n">
        <v>0.583333333333333</v>
      </c>
      <c r="G186" s="382" t="s">
        <v>178</v>
      </c>
      <c r="H186" s="393" t="s">
        <v>126</v>
      </c>
      <c r="I186" s="384" t="n">
        <v>1453</v>
      </c>
      <c r="J186" s="384" t="n">
        <v>11030</v>
      </c>
      <c r="K186" s="385" t="n">
        <v>7.59119064005506</v>
      </c>
    </row>
    <row r="187" customFormat="false" ht="13.5" hidden="false" customHeight="false" outlineLevel="0" collapsed="false">
      <c r="A187" s="381" t="n">
        <v>5005</v>
      </c>
      <c r="B187" s="393" t="s">
        <v>19</v>
      </c>
      <c r="C187" s="393" t="s">
        <v>130</v>
      </c>
      <c r="D187" s="383" t="n">
        <v>0.493055555555556</v>
      </c>
      <c r="E187" s="383" t="n">
        <v>0.583333333333333</v>
      </c>
      <c r="G187" s="382" t="s">
        <v>178</v>
      </c>
      <c r="H187" s="393" t="s">
        <v>168</v>
      </c>
      <c r="I187" s="384" t="n">
        <v>1453</v>
      </c>
      <c r="J187" s="384" t="n">
        <v>12030</v>
      </c>
      <c r="K187" s="385" t="n">
        <v>8.27942188575361</v>
      </c>
    </row>
    <row r="188" customFormat="false" ht="13.5" hidden="false" customHeight="false" outlineLevel="0" collapsed="false">
      <c r="A188" s="381" t="n">
        <v>5006</v>
      </c>
      <c r="B188" s="393" t="s">
        <v>19</v>
      </c>
      <c r="C188" s="393" t="s">
        <v>130</v>
      </c>
      <c r="D188" s="383" t="n">
        <v>0.493055555555556</v>
      </c>
      <c r="E188" s="383" t="n">
        <v>0.583333333333333</v>
      </c>
      <c r="G188" s="382" t="s">
        <v>178</v>
      </c>
      <c r="H188" s="393" t="s">
        <v>169</v>
      </c>
      <c r="I188" s="384" t="n">
        <v>1453</v>
      </c>
      <c r="J188" s="384" t="n">
        <v>15830</v>
      </c>
      <c r="K188" s="385" t="n">
        <v>10.8947006194081</v>
      </c>
    </row>
    <row r="189" customFormat="false" ht="13.5" hidden="false" customHeight="false" outlineLevel="0" collapsed="false">
      <c r="A189" s="381" t="n">
        <v>5007</v>
      </c>
      <c r="B189" s="393" t="s">
        <v>19</v>
      </c>
      <c r="C189" s="393" t="s">
        <v>130</v>
      </c>
      <c r="D189" s="383" t="n">
        <v>0.493055555555556</v>
      </c>
      <c r="E189" s="383" t="n">
        <v>0.583333333333333</v>
      </c>
      <c r="G189" s="382" t="s">
        <v>178</v>
      </c>
      <c r="H189" s="393" t="s">
        <v>170</v>
      </c>
      <c r="I189" s="384" t="n">
        <v>1453</v>
      </c>
      <c r="J189" s="384" t="n">
        <v>16830</v>
      </c>
      <c r="K189" s="385" t="n">
        <v>11.5829318651067</v>
      </c>
    </row>
    <row r="190" customFormat="false" ht="13.5" hidden="false" customHeight="false" outlineLevel="0" collapsed="false">
      <c r="A190" s="381" t="n">
        <v>5008</v>
      </c>
      <c r="B190" s="393" t="s">
        <v>19</v>
      </c>
      <c r="C190" s="393" t="s">
        <v>130</v>
      </c>
      <c r="D190" s="383" t="n">
        <v>0.493055555555556</v>
      </c>
      <c r="E190" s="383" t="n">
        <v>0.583333333333333</v>
      </c>
      <c r="G190" s="382" t="s">
        <v>178</v>
      </c>
      <c r="H190" s="393" t="s">
        <v>171</v>
      </c>
      <c r="I190" s="384" t="n">
        <v>1453</v>
      </c>
      <c r="J190" s="384" t="n">
        <v>23130</v>
      </c>
      <c r="K190" s="385" t="n">
        <v>15.9187887130076</v>
      </c>
    </row>
    <row r="191" customFormat="false" ht="13.5" hidden="false" customHeight="false" outlineLevel="0" collapsed="false">
      <c r="A191" s="381" t="n">
        <v>5009</v>
      </c>
      <c r="B191" s="393" t="s">
        <v>19</v>
      </c>
      <c r="C191" s="393" t="s">
        <v>130</v>
      </c>
      <c r="D191" s="383" t="n">
        <v>0.493055555555556</v>
      </c>
      <c r="E191" s="383" t="n">
        <v>0.583333333333333</v>
      </c>
      <c r="G191" s="382" t="s">
        <v>178</v>
      </c>
      <c r="H191" s="393" t="s">
        <v>127</v>
      </c>
      <c r="I191" s="384" t="n">
        <v>3307</v>
      </c>
      <c r="J191" s="384" t="n">
        <v>67230</v>
      </c>
      <c r="K191" s="385" t="n">
        <v>20.3296038705776</v>
      </c>
    </row>
    <row r="192" customFormat="false" ht="13.5" hidden="false" customHeight="false" outlineLevel="0" collapsed="false">
      <c r="A192" s="381" t="n">
        <v>5010</v>
      </c>
      <c r="B192" s="393" t="s">
        <v>19</v>
      </c>
      <c r="C192" s="393" t="s">
        <v>130</v>
      </c>
      <c r="D192" s="383" t="n">
        <v>0.493055555555556</v>
      </c>
      <c r="E192" s="383" t="n">
        <v>0.583333333333333</v>
      </c>
      <c r="G192" s="382" t="s">
        <v>178</v>
      </c>
      <c r="H192" s="393" t="s">
        <v>175</v>
      </c>
      <c r="I192" s="384" t="n">
        <v>2822</v>
      </c>
      <c r="J192" s="384" t="n">
        <v>59730</v>
      </c>
      <c r="K192" s="385" t="n">
        <v>21.1658398299079</v>
      </c>
    </row>
    <row r="193" customFormat="false" ht="13.5" hidden="false" customHeight="false" outlineLevel="0" collapsed="false">
      <c r="A193" s="381" t="n">
        <v>5011</v>
      </c>
      <c r="B193" s="393" t="s">
        <v>19</v>
      </c>
      <c r="C193" s="393" t="s">
        <v>130</v>
      </c>
      <c r="D193" s="383" t="n">
        <v>0.493055555555556</v>
      </c>
      <c r="E193" s="383" t="n">
        <v>0.583333333333333</v>
      </c>
      <c r="G193" s="382" t="s">
        <v>178</v>
      </c>
      <c r="H193" s="393" t="s">
        <v>129</v>
      </c>
      <c r="I193" s="384" t="n">
        <v>2822</v>
      </c>
      <c r="J193" s="384" t="n">
        <v>30930</v>
      </c>
      <c r="K193" s="385" t="n">
        <v>10.9603118355776</v>
      </c>
    </row>
    <row r="194" customFormat="false" ht="13.5" hidden="false" customHeight="false" outlineLevel="0" collapsed="false">
      <c r="A194" s="381" t="n">
        <v>5012</v>
      </c>
      <c r="B194" s="393" t="s">
        <v>19</v>
      </c>
      <c r="C194" s="393" t="s">
        <v>130</v>
      </c>
      <c r="D194" s="383" t="n">
        <v>0.493055555555556</v>
      </c>
      <c r="E194" s="383" t="n">
        <v>0.583333333333333</v>
      </c>
      <c r="G194" s="382" t="s">
        <v>178</v>
      </c>
      <c r="H194" s="393" t="s">
        <v>172</v>
      </c>
      <c r="I194" s="384" t="n">
        <v>3307</v>
      </c>
      <c r="J194" s="384" t="n">
        <v>62730</v>
      </c>
      <c r="K194" s="385" t="n">
        <v>18.9688539461748</v>
      </c>
    </row>
    <row r="195" customFormat="false" ht="13.5" hidden="false" customHeight="false" outlineLevel="0" collapsed="false">
      <c r="A195" s="381" t="n">
        <v>5013</v>
      </c>
      <c r="B195" s="393" t="s">
        <v>19</v>
      </c>
      <c r="C195" s="393" t="s">
        <v>130</v>
      </c>
      <c r="D195" s="383" t="n">
        <v>0.493055555555556</v>
      </c>
      <c r="E195" s="383" t="n">
        <v>0.583333333333333</v>
      </c>
      <c r="G195" s="382" t="s">
        <v>178</v>
      </c>
      <c r="H195" s="393" t="s">
        <v>173</v>
      </c>
      <c r="I195" s="384" t="n">
        <v>3307</v>
      </c>
      <c r="J195" s="384" t="n">
        <v>42280</v>
      </c>
      <c r="K195" s="385" t="n">
        <v>12.7850015119444</v>
      </c>
    </row>
    <row r="196" customFormat="false" ht="13.5" hidden="false" customHeight="false" outlineLevel="0" collapsed="false">
      <c r="A196" s="381" t="n">
        <v>5014</v>
      </c>
      <c r="B196" s="393" t="s">
        <v>19</v>
      </c>
      <c r="C196" s="393" t="s">
        <v>130</v>
      </c>
      <c r="D196" s="383" t="n">
        <v>0.493055555555556</v>
      </c>
      <c r="E196" s="383" t="n">
        <v>0.583333333333333</v>
      </c>
      <c r="G196" s="382" t="s">
        <v>178</v>
      </c>
      <c r="H196" s="393" t="s">
        <v>177</v>
      </c>
      <c r="I196" s="384" t="n">
        <v>2822</v>
      </c>
      <c r="J196" s="384" t="n">
        <v>36580</v>
      </c>
      <c r="K196" s="385" t="n">
        <v>12.9624379872431</v>
      </c>
    </row>
    <row r="197" customFormat="false" ht="13.5" hidden="false" customHeight="false" outlineLevel="0" collapsed="false">
      <c r="A197" s="381" t="n">
        <v>5015</v>
      </c>
      <c r="B197" s="393" t="s">
        <v>19</v>
      </c>
      <c r="C197" s="393" t="s">
        <v>131</v>
      </c>
      <c r="D197" s="383" t="n">
        <v>0.576388888888889</v>
      </c>
      <c r="E197" s="383" t="n">
        <v>0.652777777777778</v>
      </c>
      <c r="G197" s="382" t="s">
        <v>179</v>
      </c>
      <c r="H197" s="393" t="s">
        <v>134</v>
      </c>
      <c r="I197" s="384" t="n">
        <v>1505</v>
      </c>
      <c r="J197" s="384" t="n">
        <v>45000</v>
      </c>
      <c r="K197" s="385" t="n">
        <v>29.9003322259136</v>
      </c>
    </row>
    <row r="198" customFormat="false" ht="13.5" hidden="false" customHeight="false" outlineLevel="0" collapsed="false">
      <c r="A198" s="381" t="n">
        <v>5016</v>
      </c>
      <c r="B198" s="393" t="s">
        <v>19</v>
      </c>
      <c r="C198" s="393" t="s">
        <v>131</v>
      </c>
      <c r="D198" s="383" t="n">
        <v>0.576388888888889</v>
      </c>
      <c r="E198" s="383" t="n">
        <v>0.652777777777778</v>
      </c>
      <c r="G198" s="382" t="s">
        <v>179</v>
      </c>
      <c r="H198" s="393" t="s">
        <v>137</v>
      </c>
      <c r="I198" s="384" t="n">
        <v>1505</v>
      </c>
      <c r="J198" s="384" t="n">
        <v>45500</v>
      </c>
      <c r="K198" s="385" t="n">
        <v>30.2325581395349</v>
      </c>
    </row>
    <row r="199" customFormat="false" ht="13.5" hidden="false" customHeight="false" outlineLevel="0" collapsed="false">
      <c r="A199" s="381" t="n">
        <v>5017</v>
      </c>
      <c r="B199" s="393" t="s">
        <v>19</v>
      </c>
      <c r="C199" s="393" t="s">
        <v>131</v>
      </c>
      <c r="D199" s="383" t="n">
        <v>0.576388888888889</v>
      </c>
      <c r="E199" s="383" t="n">
        <v>0.652777777777778</v>
      </c>
      <c r="G199" s="382" t="s">
        <v>179</v>
      </c>
      <c r="H199" s="393" t="s">
        <v>126</v>
      </c>
      <c r="I199" s="384" t="n">
        <v>1105</v>
      </c>
      <c r="J199" s="384" t="n">
        <v>20300</v>
      </c>
      <c r="K199" s="385" t="n">
        <v>18.3710407239819</v>
      </c>
    </row>
    <row r="200" customFormat="false" ht="13.5" hidden="false" customHeight="false" outlineLevel="0" collapsed="false">
      <c r="A200" s="381" t="n">
        <v>5018</v>
      </c>
      <c r="B200" s="393" t="s">
        <v>19</v>
      </c>
      <c r="C200" s="393" t="s">
        <v>131</v>
      </c>
      <c r="D200" s="383" t="n">
        <v>0.576388888888889</v>
      </c>
      <c r="E200" s="383" t="n">
        <v>0.652777777777778</v>
      </c>
      <c r="G200" s="382" t="s">
        <v>179</v>
      </c>
      <c r="H200" s="393" t="s">
        <v>168</v>
      </c>
      <c r="I200" s="384" t="n">
        <v>1105</v>
      </c>
      <c r="J200" s="384" t="n">
        <v>20900</v>
      </c>
      <c r="K200" s="385" t="n">
        <v>18.9140271493213</v>
      </c>
    </row>
    <row r="201" customFormat="false" ht="13.5" hidden="false" customHeight="false" outlineLevel="0" collapsed="false">
      <c r="A201" s="381" t="n">
        <v>5019</v>
      </c>
      <c r="B201" s="393" t="s">
        <v>19</v>
      </c>
      <c r="C201" s="393" t="s">
        <v>131</v>
      </c>
      <c r="D201" s="383" t="n">
        <v>0.576388888888889</v>
      </c>
      <c r="E201" s="383" t="n">
        <v>0.652777777777778</v>
      </c>
      <c r="G201" s="382" t="s">
        <v>179</v>
      </c>
      <c r="H201" s="393" t="s">
        <v>169</v>
      </c>
      <c r="I201" s="384" t="n">
        <v>1105</v>
      </c>
      <c r="J201" s="384" t="n">
        <v>21500</v>
      </c>
      <c r="K201" s="385" t="n">
        <v>19.4570135746606</v>
      </c>
    </row>
    <row r="202" customFormat="false" ht="13.5" hidden="false" customHeight="false" outlineLevel="0" collapsed="false">
      <c r="A202" s="381" t="n">
        <v>5020</v>
      </c>
      <c r="B202" s="393" t="s">
        <v>19</v>
      </c>
      <c r="C202" s="393" t="s">
        <v>131</v>
      </c>
      <c r="D202" s="383" t="n">
        <v>0.576388888888889</v>
      </c>
      <c r="E202" s="383" t="n">
        <v>0.652777777777778</v>
      </c>
      <c r="G202" s="382" t="s">
        <v>179</v>
      </c>
      <c r="H202" s="393" t="s">
        <v>170</v>
      </c>
      <c r="I202" s="384" t="n">
        <v>1105</v>
      </c>
      <c r="J202" s="384" t="n">
        <v>22000</v>
      </c>
      <c r="K202" s="385" t="n">
        <v>19.9095022624434</v>
      </c>
    </row>
    <row r="203" customFormat="false" ht="13.5" hidden="false" customHeight="false" outlineLevel="0" collapsed="false">
      <c r="A203" s="381" t="n">
        <v>5021</v>
      </c>
      <c r="B203" s="393" t="s">
        <v>19</v>
      </c>
      <c r="C203" s="393" t="s">
        <v>131</v>
      </c>
      <c r="D203" s="383" t="n">
        <v>0.576388888888889</v>
      </c>
      <c r="E203" s="383" t="n">
        <v>0.652777777777778</v>
      </c>
      <c r="G203" s="382" t="s">
        <v>179</v>
      </c>
      <c r="H203" s="393" t="s">
        <v>171</v>
      </c>
      <c r="I203" s="384" t="n">
        <v>1105</v>
      </c>
      <c r="J203" s="384" t="n">
        <v>22600</v>
      </c>
      <c r="K203" s="385" t="n">
        <v>20.4524886877828</v>
      </c>
    </row>
    <row r="204" customFormat="false" ht="13.5" hidden="false" customHeight="false" outlineLevel="0" collapsed="false">
      <c r="A204" s="381" t="n">
        <v>5022</v>
      </c>
      <c r="B204" s="393" t="s">
        <v>19</v>
      </c>
      <c r="C204" s="393" t="s">
        <v>133</v>
      </c>
      <c r="D204" s="383" t="n">
        <v>0.340277777777778</v>
      </c>
      <c r="E204" s="383" t="n">
        <v>0.378472222222222</v>
      </c>
      <c r="G204" s="382" t="s">
        <v>180</v>
      </c>
      <c r="H204" s="393" t="s">
        <v>134</v>
      </c>
      <c r="I204" s="384" t="n">
        <v>770</v>
      </c>
      <c r="J204" s="384" t="n">
        <v>9720</v>
      </c>
      <c r="K204" s="385" t="n">
        <v>12.6233766233766</v>
      </c>
    </row>
    <row r="205" customFormat="false" ht="13.5" hidden="false" customHeight="false" outlineLevel="0" collapsed="false">
      <c r="A205" s="381" t="n">
        <v>5023</v>
      </c>
      <c r="B205" s="393" t="s">
        <v>19</v>
      </c>
      <c r="C205" s="393" t="s">
        <v>133</v>
      </c>
      <c r="D205" s="383" t="n">
        <v>0.340277777777778</v>
      </c>
      <c r="E205" s="383" t="n">
        <v>0.378472222222222</v>
      </c>
      <c r="G205" s="382" t="s">
        <v>180</v>
      </c>
      <c r="H205" s="393" t="s">
        <v>137</v>
      </c>
      <c r="I205" s="384" t="n">
        <v>770</v>
      </c>
      <c r="J205" s="384" t="n">
        <v>10720</v>
      </c>
      <c r="K205" s="385" t="n">
        <v>13.9220779220779</v>
      </c>
    </row>
    <row r="206" customFormat="false" ht="13.5" hidden="false" customHeight="false" outlineLevel="0" collapsed="false">
      <c r="A206" s="381" t="n">
        <v>5024</v>
      </c>
      <c r="B206" s="393" t="s">
        <v>19</v>
      </c>
      <c r="C206" s="393" t="s">
        <v>133</v>
      </c>
      <c r="D206" s="383" t="n">
        <v>0.340277777777778</v>
      </c>
      <c r="E206" s="383" t="n">
        <v>0.378472222222222</v>
      </c>
      <c r="G206" s="382" t="s">
        <v>180</v>
      </c>
      <c r="H206" s="393" t="s">
        <v>126</v>
      </c>
      <c r="I206" s="384" t="n">
        <v>370</v>
      </c>
      <c r="J206" s="384" t="n">
        <v>6120</v>
      </c>
      <c r="K206" s="385" t="n">
        <v>16.5405405405405</v>
      </c>
    </row>
    <row r="207" customFormat="false" ht="13.5" hidden="false" customHeight="false" outlineLevel="0" collapsed="false">
      <c r="A207" s="381" t="n">
        <v>5025</v>
      </c>
      <c r="B207" s="393" t="s">
        <v>19</v>
      </c>
      <c r="C207" s="393" t="s">
        <v>133</v>
      </c>
      <c r="D207" s="383" t="n">
        <v>0.340277777777778</v>
      </c>
      <c r="E207" s="383" t="n">
        <v>0.378472222222222</v>
      </c>
      <c r="G207" s="382" t="s">
        <v>180</v>
      </c>
      <c r="H207" s="393" t="s">
        <v>168</v>
      </c>
      <c r="I207" s="384" t="n">
        <v>370</v>
      </c>
      <c r="J207" s="384" t="n">
        <v>6520</v>
      </c>
      <c r="K207" s="385" t="n">
        <v>17.6216216216216</v>
      </c>
    </row>
    <row r="208" customFormat="false" ht="13.5" hidden="false" customHeight="false" outlineLevel="0" collapsed="false">
      <c r="A208" s="381" t="n">
        <v>5026</v>
      </c>
      <c r="B208" s="393" t="s">
        <v>19</v>
      </c>
      <c r="C208" s="393" t="s">
        <v>133</v>
      </c>
      <c r="D208" s="383" t="n">
        <v>0.340277777777778</v>
      </c>
      <c r="E208" s="383" t="n">
        <v>0.378472222222222</v>
      </c>
      <c r="G208" s="382" t="s">
        <v>180</v>
      </c>
      <c r="H208" s="393" t="s">
        <v>169</v>
      </c>
      <c r="I208" s="384" t="n">
        <v>370</v>
      </c>
      <c r="J208" s="384" t="n">
        <v>7120</v>
      </c>
      <c r="K208" s="385" t="n">
        <v>19.2432432432432</v>
      </c>
    </row>
    <row r="209" customFormat="false" ht="13.5" hidden="false" customHeight="false" outlineLevel="0" collapsed="false">
      <c r="A209" s="381" t="n">
        <v>5027</v>
      </c>
      <c r="B209" s="393" t="s">
        <v>19</v>
      </c>
      <c r="C209" s="393" t="s">
        <v>133</v>
      </c>
      <c r="D209" s="383" t="n">
        <v>0.340277777777778</v>
      </c>
      <c r="E209" s="383" t="n">
        <v>0.378472222222222</v>
      </c>
      <c r="G209" s="382" t="s">
        <v>180</v>
      </c>
      <c r="H209" s="393" t="s">
        <v>170</v>
      </c>
      <c r="I209" s="384" t="n">
        <v>370</v>
      </c>
      <c r="J209" s="384" t="n">
        <v>8220</v>
      </c>
      <c r="K209" s="385" t="n">
        <v>22.2162162162162</v>
      </c>
    </row>
    <row r="210" customFormat="false" ht="13.5" hidden="false" customHeight="false" outlineLevel="0" collapsed="false">
      <c r="A210" s="381" t="n">
        <v>5028</v>
      </c>
      <c r="B210" s="393" t="s">
        <v>19</v>
      </c>
      <c r="C210" s="393" t="s">
        <v>133</v>
      </c>
      <c r="D210" s="383" t="n">
        <v>0.340277777777778</v>
      </c>
      <c r="E210" s="383" t="n">
        <v>0.378472222222222</v>
      </c>
      <c r="G210" s="382" t="s">
        <v>180</v>
      </c>
      <c r="H210" s="393" t="s">
        <v>127</v>
      </c>
      <c r="I210" s="384" t="n">
        <v>1141</v>
      </c>
      <c r="J210" s="384" t="n">
        <v>30220</v>
      </c>
      <c r="K210" s="385" t="n">
        <v>26.4855390008764</v>
      </c>
    </row>
    <row r="211" customFormat="false" ht="13.5" hidden="false" customHeight="false" outlineLevel="0" collapsed="false">
      <c r="A211" s="381" t="n">
        <v>5029</v>
      </c>
      <c r="B211" s="393" t="s">
        <v>19</v>
      </c>
      <c r="C211" s="393" t="s">
        <v>133</v>
      </c>
      <c r="D211" s="383" t="n">
        <v>0.340277777777778</v>
      </c>
      <c r="E211" s="383" t="n">
        <v>0.378472222222222</v>
      </c>
      <c r="G211" s="382" t="s">
        <v>180</v>
      </c>
      <c r="H211" s="393" t="s">
        <v>175</v>
      </c>
      <c r="I211" s="384" t="n">
        <v>1017</v>
      </c>
      <c r="J211" s="384" t="n">
        <v>12720</v>
      </c>
      <c r="K211" s="385" t="n">
        <v>12.5073746312684</v>
      </c>
    </row>
    <row r="212" customFormat="false" ht="13.5" hidden="false" customHeight="false" outlineLevel="0" collapsed="false">
      <c r="A212" s="381" t="n">
        <v>5030</v>
      </c>
      <c r="B212" s="393" t="s">
        <v>19</v>
      </c>
      <c r="C212" s="393" t="s">
        <v>133</v>
      </c>
      <c r="D212" s="383" t="n">
        <v>0.340277777777778</v>
      </c>
      <c r="E212" s="383" t="n">
        <v>0.378472222222222</v>
      </c>
      <c r="G212" s="382" t="s">
        <v>180</v>
      </c>
      <c r="H212" s="393" t="s">
        <v>129</v>
      </c>
      <c r="I212" s="384" t="n">
        <v>1017</v>
      </c>
      <c r="J212" s="384" t="n">
        <v>11220</v>
      </c>
      <c r="K212" s="385" t="n">
        <v>11.0324483775811</v>
      </c>
    </row>
    <row r="213" customFormat="false" ht="13.5" hidden="false" customHeight="false" outlineLevel="0" collapsed="false">
      <c r="A213" s="381" t="n">
        <v>5031</v>
      </c>
      <c r="B213" s="393" t="s">
        <v>19</v>
      </c>
      <c r="C213" s="393" t="s">
        <v>133</v>
      </c>
      <c r="D213" s="383" t="n">
        <v>0.340277777777778</v>
      </c>
      <c r="E213" s="383" t="n">
        <v>0.378472222222222</v>
      </c>
      <c r="G213" s="382" t="s">
        <v>180</v>
      </c>
      <c r="H213" s="393" t="s">
        <v>172</v>
      </c>
      <c r="I213" s="384" t="n">
        <v>1141</v>
      </c>
      <c r="J213" s="384" t="n">
        <v>27620</v>
      </c>
      <c r="K213" s="385" t="n">
        <v>24.2068361086766</v>
      </c>
    </row>
    <row r="214" customFormat="false" ht="13.5" hidden="false" customHeight="false" outlineLevel="0" collapsed="false">
      <c r="A214" s="381" t="n">
        <v>5032</v>
      </c>
      <c r="B214" s="393" t="s">
        <v>19</v>
      </c>
      <c r="C214" s="393" t="s">
        <v>133</v>
      </c>
      <c r="D214" s="383" t="n">
        <v>0.340277777777778</v>
      </c>
      <c r="E214" s="383" t="n">
        <v>0.378472222222222</v>
      </c>
      <c r="G214" s="382" t="s">
        <v>180</v>
      </c>
      <c r="H214" s="393" t="s">
        <v>173</v>
      </c>
      <c r="I214" s="384" t="n">
        <v>1141</v>
      </c>
      <c r="J214" s="384" t="n">
        <v>18270</v>
      </c>
      <c r="K214" s="385" t="n">
        <v>16.0122699386503</v>
      </c>
    </row>
    <row r="215" customFormat="false" ht="13.5" hidden="false" customHeight="false" outlineLevel="0" collapsed="false">
      <c r="A215" s="381" t="n">
        <v>5033</v>
      </c>
      <c r="B215" s="393" t="s">
        <v>19</v>
      </c>
      <c r="C215" s="393" t="s">
        <v>133</v>
      </c>
      <c r="D215" s="383" t="n">
        <v>0.340277777777778</v>
      </c>
      <c r="E215" s="383" t="n">
        <v>0.378472222222222</v>
      </c>
      <c r="G215" s="382" t="s">
        <v>180</v>
      </c>
      <c r="H215" s="393" t="s">
        <v>177</v>
      </c>
      <c r="I215" s="384" t="n">
        <v>1017</v>
      </c>
      <c r="J215" s="384" t="n">
        <v>15370</v>
      </c>
      <c r="K215" s="385" t="n">
        <v>15.1130776794494</v>
      </c>
    </row>
    <row r="216" customFormat="false" ht="13.5" hidden="false" customHeight="false" outlineLevel="0" collapsed="false">
      <c r="A216" s="381" t="n">
        <v>5034</v>
      </c>
      <c r="B216" s="393" t="s">
        <v>19</v>
      </c>
      <c r="C216" s="393" t="s">
        <v>133</v>
      </c>
      <c r="D216" s="383" t="n">
        <v>0.472222222222222</v>
      </c>
      <c r="E216" s="383" t="n">
        <v>0.510416666666667</v>
      </c>
      <c r="G216" s="382" t="s">
        <v>182</v>
      </c>
      <c r="H216" s="393" t="s">
        <v>134</v>
      </c>
      <c r="I216" s="384" t="n">
        <v>770</v>
      </c>
      <c r="J216" s="384" t="n">
        <v>9720</v>
      </c>
      <c r="K216" s="385" t="n">
        <v>12.6233766233766</v>
      </c>
    </row>
    <row r="217" customFormat="false" ht="13.5" hidden="false" customHeight="false" outlineLevel="0" collapsed="false">
      <c r="A217" s="381" t="n">
        <v>5035</v>
      </c>
      <c r="B217" s="393" t="s">
        <v>19</v>
      </c>
      <c r="C217" s="393" t="s">
        <v>133</v>
      </c>
      <c r="D217" s="383" t="n">
        <v>0.472222222222222</v>
      </c>
      <c r="E217" s="383" t="n">
        <v>0.510416666666667</v>
      </c>
      <c r="G217" s="382" t="s">
        <v>182</v>
      </c>
      <c r="H217" s="393" t="s">
        <v>137</v>
      </c>
      <c r="I217" s="384" t="n">
        <v>770</v>
      </c>
      <c r="J217" s="384" t="n">
        <v>10720</v>
      </c>
      <c r="K217" s="385" t="n">
        <v>13.9220779220779</v>
      </c>
    </row>
    <row r="218" customFormat="false" ht="13.5" hidden="false" customHeight="false" outlineLevel="0" collapsed="false">
      <c r="A218" s="381" t="n">
        <v>5036</v>
      </c>
      <c r="B218" s="393" t="s">
        <v>19</v>
      </c>
      <c r="C218" s="393" t="s">
        <v>133</v>
      </c>
      <c r="D218" s="383" t="n">
        <v>0.472222222222222</v>
      </c>
      <c r="E218" s="383" t="n">
        <v>0.510416666666667</v>
      </c>
      <c r="G218" s="382" t="s">
        <v>182</v>
      </c>
      <c r="H218" s="393" t="s">
        <v>126</v>
      </c>
      <c r="I218" s="384" t="n">
        <v>370</v>
      </c>
      <c r="J218" s="384" t="n">
        <v>6120</v>
      </c>
      <c r="K218" s="385" t="n">
        <v>16.5405405405405</v>
      </c>
    </row>
    <row r="219" customFormat="false" ht="13.5" hidden="false" customHeight="false" outlineLevel="0" collapsed="false">
      <c r="A219" s="381" t="n">
        <v>5037</v>
      </c>
      <c r="B219" s="393" t="s">
        <v>19</v>
      </c>
      <c r="C219" s="393" t="s">
        <v>133</v>
      </c>
      <c r="D219" s="383" t="n">
        <v>0.472222222222222</v>
      </c>
      <c r="E219" s="383" t="n">
        <v>0.510416666666667</v>
      </c>
      <c r="G219" s="382" t="s">
        <v>182</v>
      </c>
      <c r="H219" s="393" t="s">
        <v>168</v>
      </c>
      <c r="I219" s="384" t="n">
        <v>370</v>
      </c>
      <c r="J219" s="384" t="n">
        <v>6720</v>
      </c>
      <c r="K219" s="385" t="n">
        <v>18.1621621621622</v>
      </c>
    </row>
    <row r="220" customFormat="false" ht="13.5" hidden="false" customHeight="false" outlineLevel="0" collapsed="false">
      <c r="A220" s="381" t="n">
        <v>5038</v>
      </c>
      <c r="B220" s="393" t="s">
        <v>19</v>
      </c>
      <c r="C220" s="393" t="s">
        <v>133</v>
      </c>
      <c r="D220" s="383" t="n">
        <v>0.472222222222222</v>
      </c>
      <c r="E220" s="383" t="n">
        <v>0.510416666666667</v>
      </c>
      <c r="G220" s="382" t="s">
        <v>182</v>
      </c>
      <c r="H220" s="393" t="s">
        <v>169</v>
      </c>
      <c r="I220" s="384" t="n">
        <v>370</v>
      </c>
      <c r="J220" s="384" t="n">
        <v>7320</v>
      </c>
      <c r="K220" s="385" t="n">
        <v>19.7837837837838</v>
      </c>
    </row>
    <row r="221" customFormat="false" ht="13.5" hidden="false" customHeight="false" outlineLevel="0" collapsed="false">
      <c r="A221" s="381" t="n">
        <v>5039</v>
      </c>
      <c r="B221" s="393" t="s">
        <v>19</v>
      </c>
      <c r="C221" s="393" t="s">
        <v>133</v>
      </c>
      <c r="D221" s="383" t="n">
        <v>0.472222222222222</v>
      </c>
      <c r="E221" s="383" t="n">
        <v>0.510416666666667</v>
      </c>
      <c r="G221" s="382" t="s">
        <v>182</v>
      </c>
      <c r="H221" s="393" t="s">
        <v>170</v>
      </c>
      <c r="I221" s="384" t="n">
        <v>370</v>
      </c>
      <c r="J221" s="384" t="n">
        <v>8320</v>
      </c>
      <c r="K221" s="385" t="n">
        <v>22.4864864864865</v>
      </c>
    </row>
    <row r="222" customFormat="false" ht="13.5" hidden="false" customHeight="false" outlineLevel="0" collapsed="false">
      <c r="A222" s="381" t="n">
        <v>5040</v>
      </c>
      <c r="B222" s="393" t="s">
        <v>19</v>
      </c>
      <c r="C222" s="393" t="s">
        <v>133</v>
      </c>
      <c r="D222" s="383" t="n">
        <v>0.472222222222222</v>
      </c>
      <c r="E222" s="383" t="n">
        <v>0.510416666666667</v>
      </c>
      <c r="G222" s="382" t="s">
        <v>182</v>
      </c>
      <c r="H222" s="393" t="s">
        <v>127</v>
      </c>
      <c r="I222" s="384" t="n">
        <v>1141</v>
      </c>
      <c r="J222" s="384" t="n">
        <v>30220</v>
      </c>
      <c r="K222" s="385" t="n">
        <v>26.4855390008764</v>
      </c>
    </row>
    <row r="223" customFormat="false" ht="13.5" hidden="false" customHeight="false" outlineLevel="0" collapsed="false">
      <c r="A223" s="381" t="n">
        <v>5041</v>
      </c>
      <c r="B223" s="393" t="s">
        <v>19</v>
      </c>
      <c r="C223" s="393" t="s">
        <v>133</v>
      </c>
      <c r="D223" s="383" t="n">
        <v>0.472222222222222</v>
      </c>
      <c r="E223" s="383" t="n">
        <v>0.510416666666667</v>
      </c>
      <c r="G223" s="382" t="s">
        <v>182</v>
      </c>
      <c r="H223" s="393" t="s">
        <v>175</v>
      </c>
      <c r="I223" s="384" t="n">
        <v>1017</v>
      </c>
      <c r="J223" s="384" t="n">
        <v>12720</v>
      </c>
      <c r="K223" s="385" t="n">
        <v>12.5073746312684</v>
      </c>
    </row>
    <row r="224" customFormat="false" ht="13.5" hidden="false" customHeight="false" outlineLevel="0" collapsed="false">
      <c r="A224" s="381" t="n">
        <v>5042</v>
      </c>
      <c r="B224" s="393" t="s">
        <v>19</v>
      </c>
      <c r="C224" s="393" t="s">
        <v>133</v>
      </c>
      <c r="D224" s="383" t="n">
        <v>0.472222222222222</v>
      </c>
      <c r="E224" s="383" t="n">
        <v>0.510416666666667</v>
      </c>
      <c r="G224" s="382" t="s">
        <v>182</v>
      </c>
      <c r="H224" s="393" t="s">
        <v>129</v>
      </c>
      <c r="I224" s="384" t="n">
        <v>1017</v>
      </c>
      <c r="J224" s="384" t="n">
        <v>11320</v>
      </c>
      <c r="K224" s="385" t="n">
        <v>11.1307767944936</v>
      </c>
    </row>
    <row r="225" customFormat="false" ht="13.5" hidden="false" customHeight="false" outlineLevel="0" collapsed="false">
      <c r="A225" s="381" t="n">
        <v>5043</v>
      </c>
      <c r="B225" s="393" t="s">
        <v>19</v>
      </c>
      <c r="C225" s="393" t="s">
        <v>133</v>
      </c>
      <c r="D225" s="383" t="n">
        <v>0.472222222222222</v>
      </c>
      <c r="E225" s="383" t="n">
        <v>0.510416666666667</v>
      </c>
      <c r="G225" s="382" t="s">
        <v>182</v>
      </c>
      <c r="H225" s="393" t="s">
        <v>172</v>
      </c>
      <c r="I225" s="384" t="n">
        <v>1141</v>
      </c>
      <c r="J225" s="384" t="n">
        <v>27620</v>
      </c>
      <c r="K225" s="385" t="n">
        <v>24.2068361086766</v>
      </c>
    </row>
    <row r="226" customFormat="false" ht="13.5" hidden="false" customHeight="false" outlineLevel="0" collapsed="false">
      <c r="A226" s="381" t="n">
        <v>5044</v>
      </c>
      <c r="B226" s="393" t="s">
        <v>19</v>
      </c>
      <c r="C226" s="393" t="s">
        <v>133</v>
      </c>
      <c r="D226" s="383" t="n">
        <v>0.472222222222222</v>
      </c>
      <c r="E226" s="383" t="n">
        <v>0.510416666666667</v>
      </c>
      <c r="G226" s="382" t="s">
        <v>182</v>
      </c>
      <c r="H226" s="393" t="s">
        <v>173</v>
      </c>
      <c r="I226" s="384" t="n">
        <v>1141</v>
      </c>
      <c r="J226" s="384" t="n">
        <v>18270</v>
      </c>
      <c r="K226" s="385" t="n">
        <v>16.0122699386503</v>
      </c>
    </row>
    <row r="227" customFormat="false" ht="13.5" hidden="false" customHeight="false" outlineLevel="0" collapsed="false">
      <c r="A227" s="381" t="n">
        <v>5045</v>
      </c>
      <c r="B227" s="393" t="s">
        <v>19</v>
      </c>
      <c r="C227" s="393" t="s">
        <v>133</v>
      </c>
      <c r="D227" s="383" t="n">
        <v>0.472222222222222</v>
      </c>
      <c r="E227" s="383" t="n">
        <v>0.510416666666667</v>
      </c>
      <c r="G227" s="382" t="s">
        <v>182</v>
      </c>
      <c r="H227" s="393" t="s">
        <v>177</v>
      </c>
      <c r="I227" s="384" t="n">
        <v>1017</v>
      </c>
      <c r="J227" s="384" t="n">
        <v>15370</v>
      </c>
      <c r="K227" s="385" t="n">
        <v>15.1130776794494</v>
      </c>
    </row>
    <row r="228" customFormat="false" ht="13.5" hidden="false" customHeight="false" outlineLevel="0" collapsed="false">
      <c r="A228" s="381" t="n">
        <v>5046</v>
      </c>
      <c r="B228" s="393" t="s">
        <v>19</v>
      </c>
      <c r="C228" s="393" t="s">
        <v>133</v>
      </c>
      <c r="D228" s="383" t="n">
        <v>0.538194444444444</v>
      </c>
      <c r="E228" s="383" t="n">
        <v>0.579861111111111</v>
      </c>
      <c r="G228" s="382" t="s">
        <v>183</v>
      </c>
      <c r="H228" s="393" t="s">
        <v>134</v>
      </c>
      <c r="I228" s="384" t="n">
        <v>770</v>
      </c>
      <c r="J228" s="384" t="n">
        <v>9720</v>
      </c>
      <c r="K228" s="385" t="n">
        <v>12.6233766233766</v>
      </c>
    </row>
    <row r="229" customFormat="false" ht="13.5" hidden="false" customHeight="false" outlineLevel="0" collapsed="false">
      <c r="A229" s="381" t="n">
        <v>5047</v>
      </c>
      <c r="B229" s="393" t="s">
        <v>19</v>
      </c>
      <c r="C229" s="393" t="s">
        <v>133</v>
      </c>
      <c r="D229" s="383" t="n">
        <v>0.538194444444444</v>
      </c>
      <c r="E229" s="383" t="n">
        <v>0.579861111111111</v>
      </c>
      <c r="G229" s="382" t="s">
        <v>183</v>
      </c>
      <c r="H229" s="393" t="s">
        <v>137</v>
      </c>
      <c r="I229" s="384" t="n">
        <v>770</v>
      </c>
      <c r="J229" s="384" t="n">
        <v>10720</v>
      </c>
      <c r="K229" s="385" t="n">
        <v>13.9220779220779</v>
      </c>
    </row>
    <row r="230" customFormat="false" ht="13.5" hidden="false" customHeight="false" outlineLevel="0" collapsed="false">
      <c r="A230" s="381" t="n">
        <v>5048</v>
      </c>
      <c r="B230" s="393" t="s">
        <v>19</v>
      </c>
      <c r="C230" s="393" t="s">
        <v>133</v>
      </c>
      <c r="D230" s="383" t="n">
        <v>0.538194444444444</v>
      </c>
      <c r="E230" s="383" t="n">
        <v>0.579861111111111</v>
      </c>
      <c r="G230" s="382" t="s">
        <v>183</v>
      </c>
      <c r="H230" s="393" t="s">
        <v>126</v>
      </c>
      <c r="I230" s="384" t="n">
        <v>370</v>
      </c>
      <c r="J230" s="384" t="n">
        <v>5520</v>
      </c>
      <c r="K230" s="385" t="n">
        <v>14.9189189189189</v>
      </c>
    </row>
    <row r="231" customFormat="false" ht="13.5" hidden="false" customHeight="false" outlineLevel="0" collapsed="false">
      <c r="A231" s="381" t="n">
        <v>5049</v>
      </c>
      <c r="B231" s="393" t="s">
        <v>19</v>
      </c>
      <c r="C231" s="393" t="s">
        <v>133</v>
      </c>
      <c r="D231" s="383" t="n">
        <v>0.538194444444444</v>
      </c>
      <c r="E231" s="383" t="n">
        <v>0.579861111111111</v>
      </c>
      <c r="G231" s="382" t="s">
        <v>183</v>
      </c>
      <c r="H231" s="393" t="s">
        <v>168</v>
      </c>
      <c r="I231" s="384" t="n">
        <v>370</v>
      </c>
      <c r="J231" s="384" t="n">
        <v>6320</v>
      </c>
      <c r="K231" s="385" t="n">
        <v>17.0810810810811</v>
      </c>
    </row>
    <row r="232" customFormat="false" ht="13.5" hidden="false" customHeight="false" outlineLevel="0" collapsed="false">
      <c r="A232" s="381" t="n">
        <v>5050</v>
      </c>
      <c r="B232" s="393" t="s">
        <v>19</v>
      </c>
      <c r="C232" s="393" t="s">
        <v>133</v>
      </c>
      <c r="D232" s="383" t="n">
        <v>0.538194444444444</v>
      </c>
      <c r="E232" s="383" t="n">
        <v>0.579861111111111</v>
      </c>
      <c r="G232" s="382" t="s">
        <v>183</v>
      </c>
      <c r="H232" s="393" t="s">
        <v>169</v>
      </c>
      <c r="I232" s="384" t="n">
        <v>370</v>
      </c>
      <c r="J232" s="384" t="n">
        <v>6920</v>
      </c>
      <c r="K232" s="385" t="n">
        <v>18.7027027027027</v>
      </c>
    </row>
    <row r="233" customFormat="false" ht="13.5" hidden="false" customHeight="false" outlineLevel="0" collapsed="false">
      <c r="A233" s="381" t="n">
        <v>5051</v>
      </c>
      <c r="B233" s="393" t="s">
        <v>19</v>
      </c>
      <c r="C233" s="393" t="s">
        <v>133</v>
      </c>
      <c r="D233" s="383" t="n">
        <v>0.538194444444444</v>
      </c>
      <c r="E233" s="383" t="n">
        <v>0.579861111111111</v>
      </c>
      <c r="G233" s="382" t="s">
        <v>183</v>
      </c>
      <c r="H233" s="393" t="s">
        <v>170</v>
      </c>
      <c r="I233" s="384" t="n">
        <v>370</v>
      </c>
      <c r="J233" s="384" t="n">
        <v>7620</v>
      </c>
      <c r="K233" s="385" t="n">
        <v>20.5945945945946</v>
      </c>
    </row>
    <row r="234" customFormat="false" ht="13.5" hidden="false" customHeight="false" outlineLevel="0" collapsed="false">
      <c r="A234" s="381" t="n">
        <v>5052</v>
      </c>
      <c r="B234" s="393" t="s">
        <v>19</v>
      </c>
      <c r="C234" s="393" t="s">
        <v>133</v>
      </c>
      <c r="D234" s="383" t="n">
        <v>0.586805555555556</v>
      </c>
      <c r="E234" s="383" t="n">
        <v>0.628472222222222</v>
      </c>
      <c r="G234" s="382" t="s">
        <v>184</v>
      </c>
      <c r="H234" s="393" t="s">
        <v>134</v>
      </c>
      <c r="I234" s="384" t="n">
        <v>770</v>
      </c>
      <c r="J234" s="384" t="n">
        <v>10120</v>
      </c>
      <c r="K234" s="385" t="n">
        <v>13.1428571428571</v>
      </c>
    </row>
    <row r="235" customFormat="false" ht="13.5" hidden="false" customHeight="false" outlineLevel="0" collapsed="false">
      <c r="A235" s="381" t="n">
        <v>5053</v>
      </c>
      <c r="B235" s="393" t="s">
        <v>19</v>
      </c>
      <c r="C235" s="393" t="s">
        <v>133</v>
      </c>
      <c r="D235" s="383" t="n">
        <v>0.586805555555556</v>
      </c>
      <c r="E235" s="383" t="n">
        <v>0.628472222222222</v>
      </c>
      <c r="G235" s="382" t="s">
        <v>184</v>
      </c>
      <c r="H235" s="393" t="s">
        <v>137</v>
      </c>
      <c r="I235" s="384" t="n">
        <v>770</v>
      </c>
      <c r="J235" s="384" t="n">
        <v>25720</v>
      </c>
      <c r="K235" s="385" t="n">
        <v>33.4025974025974</v>
      </c>
    </row>
    <row r="236" customFormat="false" ht="13.5" hidden="false" customHeight="false" outlineLevel="0" collapsed="false">
      <c r="A236" s="381" t="n">
        <v>5054</v>
      </c>
      <c r="B236" s="393" t="s">
        <v>19</v>
      </c>
      <c r="C236" s="393" t="s">
        <v>133</v>
      </c>
      <c r="D236" s="383" t="n">
        <v>0.586805555555556</v>
      </c>
      <c r="E236" s="383" t="n">
        <v>0.628472222222222</v>
      </c>
      <c r="G236" s="382" t="s">
        <v>184</v>
      </c>
      <c r="H236" s="393" t="s">
        <v>127</v>
      </c>
      <c r="I236" s="384" t="n">
        <v>1141</v>
      </c>
      <c r="J236" s="384" t="n">
        <v>30220</v>
      </c>
      <c r="K236" s="385" t="n">
        <v>26.4855390008764</v>
      </c>
    </row>
    <row r="237" customFormat="false" ht="13.5" hidden="false" customHeight="false" outlineLevel="0" collapsed="false">
      <c r="A237" s="381" t="n">
        <v>5055</v>
      </c>
      <c r="B237" s="393" t="s">
        <v>19</v>
      </c>
      <c r="C237" s="393" t="s">
        <v>133</v>
      </c>
      <c r="D237" s="383" t="n">
        <v>0.586805555555556</v>
      </c>
      <c r="E237" s="383" t="n">
        <v>0.628472222222222</v>
      </c>
      <c r="G237" s="382" t="s">
        <v>184</v>
      </c>
      <c r="H237" s="393" t="s">
        <v>175</v>
      </c>
      <c r="I237" s="384" t="n">
        <v>1017</v>
      </c>
      <c r="J237" s="384" t="n">
        <v>13120</v>
      </c>
      <c r="K237" s="385" t="n">
        <v>12.9006882989184</v>
      </c>
    </row>
    <row r="238" customFormat="false" ht="13.5" hidden="false" customHeight="false" outlineLevel="0" collapsed="false">
      <c r="A238" s="381" t="n">
        <v>5056</v>
      </c>
      <c r="B238" s="393" t="s">
        <v>19</v>
      </c>
      <c r="C238" s="393" t="s">
        <v>133</v>
      </c>
      <c r="D238" s="383" t="n">
        <v>0.586805555555556</v>
      </c>
      <c r="E238" s="383" t="n">
        <v>0.628472222222222</v>
      </c>
      <c r="G238" s="382" t="s">
        <v>184</v>
      </c>
      <c r="H238" s="393" t="s">
        <v>129</v>
      </c>
      <c r="I238" s="384" t="n">
        <v>1017</v>
      </c>
      <c r="J238" s="384" t="n">
        <v>12120</v>
      </c>
      <c r="K238" s="385" t="n">
        <v>11.9174041297935</v>
      </c>
    </row>
    <row r="239" customFormat="false" ht="13.5" hidden="false" customHeight="false" outlineLevel="0" collapsed="false">
      <c r="A239" s="381" t="n">
        <v>5057</v>
      </c>
      <c r="B239" s="393" t="s">
        <v>19</v>
      </c>
      <c r="C239" s="393" t="s">
        <v>133</v>
      </c>
      <c r="D239" s="383" t="n">
        <v>0.586805555555556</v>
      </c>
      <c r="E239" s="383" t="n">
        <v>0.628472222222222</v>
      </c>
      <c r="G239" s="382" t="s">
        <v>184</v>
      </c>
      <c r="H239" s="393" t="s">
        <v>172</v>
      </c>
      <c r="I239" s="384" t="n">
        <v>1141</v>
      </c>
      <c r="J239" s="384" t="n">
        <v>27620</v>
      </c>
      <c r="K239" s="385" t="n">
        <v>24.2068361086766</v>
      </c>
    </row>
    <row r="240" customFormat="false" ht="13.5" hidden="false" customHeight="false" outlineLevel="0" collapsed="false">
      <c r="A240" s="381" t="n">
        <v>5058</v>
      </c>
      <c r="B240" s="393" t="s">
        <v>19</v>
      </c>
      <c r="C240" s="393" t="s">
        <v>133</v>
      </c>
      <c r="D240" s="383" t="n">
        <v>0.586805555555556</v>
      </c>
      <c r="E240" s="383" t="n">
        <v>0.628472222222222</v>
      </c>
      <c r="G240" s="382" t="s">
        <v>184</v>
      </c>
      <c r="H240" s="393" t="s">
        <v>173</v>
      </c>
      <c r="I240" s="384" t="n">
        <v>1141</v>
      </c>
      <c r="J240" s="384" t="n">
        <v>18270</v>
      </c>
      <c r="K240" s="385" t="n">
        <v>16.0122699386503</v>
      </c>
    </row>
    <row r="241" customFormat="false" ht="13.5" hidden="false" customHeight="false" outlineLevel="0" collapsed="false">
      <c r="A241" s="381" t="n">
        <v>5059</v>
      </c>
      <c r="B241" s="393" t="s">
        <v>19</v>
      </c>
      <c r="C241" s="393" t="s">
        <v>133</v>
      </c>
      <c r="D241" s="383" t="n">
        <v>0.586805555555556</v>
      </c>
      <c r="E241" s="383" t="n">
        <v>0.628472222222222</v>
      </c>
      <c r="G241" s="382" t="s">
        <v>184</v>
      </c>
      <c r="H241" s="393" t="s">
        <v>177</v>
      </c>
      <c r="I241" s="384" t="n">
        <v>1017</v>
      </c>
      <c r="J241" s="384" t="n">
        <v>15370</v>
      </c>
      <c r="K241" s="385" t="n">
        <v>15.1130776794494</v>
      </c>
    </row>
    <row r="242" customFormat="false" ht="13.5" hidden="false" customHeight="false" outlineLevel="0" collapsed="false">
      <c r="A242" s="381" t="n">
        <v>5060</v>
      </c>
      <c r="B242" s="393" t="s">
        <v>19</v>
      </c>
      <c r="C242" s="393" t="s">
        <v>133</v>
      </c>
      <c r="D242" s="383" t="n">
        <v>0.6875</v>
      </c>
      <c r="E242" s="383" t="n">
        <v>0.725694444444445</v>
      </c>
      <c r="G242" s="382" t="s">
        <v>185</v>
      </c>
      <c r="H242" s="393" t="s">
        <v>134</v>
      </c>
      <c r="I242" s="384" t="n">
        <v>770</v>
      </c>
      <c r="J242" s="384" t="n">
        <v>10520</v>
      </c>
      <c r="K242" s="385" t="n">
        <v>13.6623376623377</v>
      </c>
    </row>
    <row r="243" customFormat="false" ht="13.5" hidden="false" customHeight="false" outlineLevel="0" collapsed="false">
      <c r="A243" s="381" t="n">
        <v>5061</v>
      </c>
      <c r="B243" s="393" t="s">
        <v>19</v>
      </c>
      <c r="C243" s="393" t="s">
        <v>133</v>
      </c>
      <c r="D243" s="383" t="n">
        <v>0.6875</v>
      </c>
      <c r="E243" s="383" t="n">
        <v>0.725694444444445</v>
      </c>
      <c r="G243" s="382" t="s">
        <v>185</v>
      </c>
      <c r="H243" s="393" t="s">
        <v>137</v>
      </c>
      <c r="I243" s="384" t="n">
        <v>770</v>
      </c>
      <c r="J243" s="384" t="n">
        <v>11520</v>
      </c>
      <c r="K243" s="385" t="n">
        <v>14.961038961039</v>
      </c>
    </row>
    <row r="244" customFormat="false" ht="13.5" hidden="false" customHeight="false" outlineLevel="0" collapsed="false">
      <c r="A244" s="381" t="n">
        <v>5062</v>
      </c>
      <c r="B244" s="393" t="s">
        <v>19</v>
      </c>
      <c r="C244" s="393" t="s">
        <v>133</v>
      </c>
      <c r="D244" s="383" t="n">
        <v>0.6875</v>
      </c>
      <c r="E244" s="383" t="n">
        <v>0.725694444444445</v>
      </c>
      <c r="G244" s="382" t="s">
        <v>185</v>
      </c>
      <c r="H244" s="393" t="s">
        <v>126</v>
      </c>
      <c r="I244" s="384" t="n">
        <v>370</v>
      </c>
      <c r="J244" s="384" t="n">
        <v>7320</v>
      </c>
      <c r="K244" s="385" t="n">
        <v>19.7837837837838</v>
      </c>
    </row>
    <row r="245" customFormat="false" ht="13.5" hidden="false" customHeight="false" outlineLevel="0" collapsed="false">
      <c r="A245" s="381" t="n">
        <v>5063</v>
      </c>
      <c r="B245" s="393" t="s">
        <v>19</v>
      </c>
      <c r="C245" s="393" t="s">
        <v>133</v>
      </c>
      <c r="D245" s="383" t="n">
        <v>0.6875</v>
      </c>
      <c r="E245" s="383" t="n">
        <v>0.725694444444445</v>
      </c>
      <c r="G245" s="382" t="s">
        <v>185</v>
      </c>
      <c r="H245" s="393" t="s">
        <v>168</v>
      </c>
      <c r="I245" s="384" t="n">
        <v>370</v>
      </c>
      <c r="J245" s="384" t="n">
        <v>7920</v>
      </c>
      <c r="K245" s="385" t="n">
        <v>21.4054054054054</v>
      </c>
    </row>
    <row r="246" customFormat="false" ht="13.5" hidden="false" customHeight="false" outlineLevel="0" collapsed="false">
      <c r="A246" s="381" t="n">
        <v>5064</v>
      </c>
      <c r="B246" s="393" t="s">
        <v>19</v>
      </c>
      <c r="C246" s="393" t="s">
        <v>133</v>
      </c>
      <c r="D246" s="383" t="n">
        <v>0.6875</v>
      </c>
      <c r="E246" s="383" t="n">
        <v>0.725694444444445</v>
      </c>
      <c r="G246" s="382" t="s">
        <v>185</v>
      </c>
      <c r="H246" s="393" t="s">
        <v>169</v>
      </c>
      <c r="I246" s="384" t="n">
        <v>370</v>
      </c>
      <c r="J246" s="384" t="n">
        <v>8320</v>
      </c>
      <c r="K246" s="385" t="n">
        <v>22.4864864864865</v>
      </c>
    </row>
    <row r="247" customFormat="false" ht="13.5" hidden="false" customHeight="false" outlineLevel="0" collapsed="false">
      <c r="A247" s="381" t="n">
        <v>5065</v>
      </c>
      <c r="B247" s="393" t="s">
        <v>19</v>
      </c>
      <c r="C247" s="393" t="s">
        <v>133</v>
      </c>
      <c r="D247" s="383" t="n">
        <v>0.6875</v>
      </c>
      <c r="E247" s="383" t="n">
        <v>0.725694444444445</v>
      </c>
      <c r="G247" s="382" t="s">
        <v>185</v>
      </c>
      <c r="H247" s="393" t="s">
        <v>170</v>
      </c>
      <c r="I247" s="384" t="n">
        <v>370</v>
      </c>
      <c r="J247" s="384" t="n">
        <v>9120</v>
      </c>
      <c r="K247" s="385" t="n">
        <v>24.6486486486486</v>
      </c>
    </row>
    <row r="248" customFormat="false" ht="13.5" hidden="false" customHeight="false" outlineLevel="0" collapsed="false">
      <c r="A248" s="381" t="n">
        <v>5066</v>
      </c>
      <c r="B248" s="393" t="s">
        <v>19</v>
      </c>
      <c r="C248" s="393" t="s">
        <v>133</v>
      </c>
      <c r="D248" s="383" t="n">
        <v>0.6875</v>
      </c>
      <c r="E248" s="383" t="n">
        <v>0.725694444444445</v>
      </c>
      <c r="G248" s="382" t="s">
        <v>185</v>
      </c>
      <c r="H248" s="393" t="s">
        <v>127</v>
      </c>
      <c r="I248" s="384" t="n">
        <v>1141</v>
      </c>
      <c r="J248" s="384" t="n">
        <v>30220</v>
      </c>
      <c r="K248" s="385" t="n">
        <v>26.4855390008764</v>
      </c>
    </row>
    <row r="249" customFormat="false" ht="13.5" hidden="false" customHeight="false" outlineLevel="0" collapsed="false">
      <c r="A249" s="381" t="n">
        <v>5067</v>
      </c>
      <c r="B249" s="393" t="s">
        <v>19</v>
      </c>
      <c r="C249" s="393" t="s">
        <v>133</v>
      </c>
      <c r="D249" s="383" t="n">
        <v>0.6875</v>
      </c>
      <c r="E249" s="383" t="n">
        <v>0.725694444444445</v>
      </c>
      <c r="G249" s="382" t="s">
        <v>185</v>
      </c>
      <c r="H249" s="393" t="s">
        <v>175</v>
      </c>
      <c r="I249" s="384" t="n">
        <v>1017</v>
      </c>
      <c r="J249" s="384" t="n">
        <v>13520</v>
      </c>
      <c r="K249" s="385" t="n">
        <v>13.2940019665683</v>
      </c>
    </row>
    <row r="250" customFormat="false" ht="13.5" hidden="false" customHeight="false" outlineLevel="0" collapsed="false">
      <c r="A250" s="381" t="n">
        <v>5068</v>
      </c>
      <c r="B250" s="393" t="s">
        <v>19</v>
      </c>
      <c r="C250" s="393" t="s">
        <v>133</v>
      </c>
      <c r="D250" s="383" t="n">
        <v>0.6875</v>
      </c>
      <c r="E250" s="383" t="n">
        <v>0.725694444444445</v>
      </c>
      <c r="G250" s="382" t="s">
        <v>185</v>
      </c>
      <c r="H250" s="393" t="s">
        <v>129</v>
      </c>
      <c r="I250" s="384" t="n">
        <v>1017</v>
      </c>
      <c r="J250" s="384" t="n">
        <v>12120</v>
      </c>
      <c r="K250" s="385" t="n">
        <v>11.9174041297935</v>
      </c>
    </row>
    <row r="251" customFormat="false" ht="13.5" hidden="false" customHeight="false" outlineLevel="0" collapsed="false">
      <c r="A251" s="381" t="n">
        <v>5069</v>
      </c>
      <c r="B251" s="393" t="s">
        <v>19</v>
      </c>
      <c r="C251" s="393" t="s">
        <v>133</v>
      </c>
      <c r="D251" s="383" t="n">
        <v>0.6875</v>
      </c>
      <c r="E251" s="383" t="n">
        <v>0.725694444444445</v>
      </c>
      <c r="G251" s="382" t="s">
        <v>185</v>
      </c>
      <c r="H251" s="393" t="s">
        <v>172</v>
      </c>
      <c r="I251" s="384" t="n">
        <v>1141</v>
      </c>
      <c r="J251" s="384" t="n">
        <v>27620</v>
      </c>
      <c r="K251" s="385" t="n">
        <v>24.2068361086766</v>
      </c>
    </row>
    <row r="252" customFormat="false" ht="13.5" hidden="false" customHeight="false" outlineLevel="0" collapsed="false">
      <c r="A252" s="381" t="n">
        <v>5070</v>
      </c>
      <c r="B252" s="393" t="s">
        <v>19</v>
      </c>
      <c r="C252" s="393" t="s">
        <v>133</v>
      </c>
      <c r="D252" s="383" t="n">
        <v>0.6875</v>
      </c>
      <c r="E252" s="383" t="n">
        <v>0.725694444444445</v>
      </c>
      <c r="G252" s="382" t="s">
        <v>185</v>
      </c>
      <c r="H252" s="393" t="s">
        <v>173</v>
      </c>
      <c r="I252" s="384" t="n">
        <v>1141</v>
      </c>
      <c r="J252" s="384" t="n">
        <v>18270</v>
      </c>
      <c r="K252" s="385" t="n">
        <v>16.0122699386503</v>
      </c>
    </row>
    <row r="253" customFormat="false" ht="13.5" hidden="false" customHeight="false" outlineLevel="0" collapsed="false">
      <c r="A253" s="381" t="n">
        <v>5071</v>
      </c>
      <c r="B253" s="393" t="s">
        <v>19</v>
      </c>
      <c r="C253" s="393" t="s">
        <v>133</v>
      </c>
      <c r="D253" s="383" t="n">
        <v>0.6875</v>
      </c>
      <c r="E253" s="383" t="n">
        <v>0.725694444444445</v>
      </c>
      <c r="G253" s="382" t="s">
        <v>185</v>
      </c>
      <c r="H253" s="393" t="s">
        <v>177</v>
      </c>
      <c r="I253" s="384" t="n">
        <v>1017</v>
      </c>
      <c r="J253" s="384" t="n">
        <v>15370</v>
      </c>
      <c r="K253" s="385" t="n">
        <v>15.1130776794494</v>
      </c>
    </row>
    <row r="254" customFormat="false" ht="13.5" hidden="false" customHeight="false" outlineLevel="0" collapsed="false">
      <c r="A254" s="381" t="n">
        <v>5072</v>
      </c>
      <c r="B254" s="393" t="s">
        <v>19</v>
      </c>
      <c r="C254" s="393" t="s">
        <v>133</v>
      </c>
      <c r="D254" s="383" t="n">
        <v>0.746527777777778</v>
      </c>
      <c r="E254" s="383" t="n">
        <v>0.784722222222222</v>
      </c>
      <c r="G254" s="382" t="s">
        <v>186</v>
      </c>
      <c r="H254" s="393" t="s">
        <v>134</v>
      </c>
      <c r="I254" s="384" t="n">
        <v>770</v>
      </c>
      <c r="J254" s="384" t="n">
        <v>9720</v>
      </c>
      <c r="K254" s="385" t="n">
        <v>12.6233766233766</v>
      </c>
    </row>
    <row r="255" customFormat="false" ht="13.5" hidden="false" customHeight="false" outlineLevel="0" collapsed="false">
      <c r="A255" s="381" t="n">
        <v>5073</v>
      </c>
      <c r="B255" s="393" t="s">
        <v>19</v>
      </c>
      <c r="C255" s="393" t="s">
        <v>133</v>
      </c>
      <c r="D255" s="383" t="n">
        <v>0.746527777777778</v>
      </c>
      <c r="E255" s="383" t="n">
        <v>0.784722222222222</v>
      </c>
      <c r="G255" s="382" t="s">
        <v>186</v>
      </c>
      <c r="H255" s="393" t="s">
        <v>137</v>
      </c>
      <c r="I255" s="384" t="n">
        <v>770</v>
      </c>
      <c r="J255" s="384" t="n">
        <v>10720</v>
      </c>
      <c r="K255" s="385" t="n">
        <v>13.9220779220779</v>
      </c>
    </row>
    <row r="256" customFormat="false" ht="13.5" hidden="false" customHeight="false" outlineLevel="0" collapsed="false">
      <c r="A256" s="381" t="n">
        <v>5074</v>
      </c>
      <c r="B256" s="393" t="s">
        <v>19</v>
      </c>
      <c r="C256" s="393" t="s">
        <v>133</v>
      </c>
      <c r="D256" s="383" t="n">
        <v>0.746527777777778</v>
      </c>
      <c r="E256" s="383" t="n">
        <v>0.784722222222222</v>
      </c>
      <c r="G256" s="382" t="s">
        <v>186</v>
      </c>
      <c r="H256" s="393" t="s">
        <v>126</v>
      </c>
      <c r="I256" s="384" t="n">
        <v>370</v>
      </c>
      <c r="J256" s="384" t="n">
        <v>5720</v>
      </c>
      <c r="K256" s="385" t="n">
        <v>15.4594594594595</v>
      </c>
    </row>
    <row r="257" customFormat="false" ht="13.5" hidden="false" customHeight="false" outlineLevel="0" collapsed="false">
      <c r="A257" s="381" t="n">
        <v>5075</v>
      </c>
      <c r="B257" s="393" t="s">
        <v>19</v>
      </c>
      <c r="C257" s="393" t="s">
        <v>133</v>
      </c>
      <c r="D257" s="383" t="n">
        <v>0.746527777777778</v>
      </c>
      <c r="E257" s="383" t="n">
        <v>0.784722222222222</v>
      </c>
      <c r="G257" s="382" t="s">
        <v>186</v>
      </c>
      <c r="H257" s="393" t="s">
        <v>168</v>
      </c>
      <c r="I257" s="384" t="n">
        <v>370</v>
      </c>
      <c r="J257" s="384" t="n">
        <v>6720</v>
      </c>
      <c r="K257" s="385" t="n">
        <v>18.1621621621622</v>
      </c>
    </row>
    <row r="258" customFormat="false" ht="13.5" hidden="false" customHeight="false" outlineLevel="0" collapsed="false">
      <c r="A258" s="381" t="n">
        <v>5076</v>
      </c>
      <c r="B258" s="393" t="s">
        <v>19</v>
      </c>
      <c r="C258" s="393" t="s">
        <v>133</v>
      </c>
      <c r="D258" s="383" t="n">
        <v>0.746527777777778</v>
      </c>
      <c r="E258" s="383" t="n">
        <v>0.784722222222222</v>
      </c>
      <c r="G258" s="382" t="s">
        <v>186</v>
      </c>
      <c r="H258" s="393" t="s">
        <v>169</v>
      </c>
      <c r="I258" s="384" t="n">
        <v>370</v>
      </c>
      <c r="J258" s="384" t="n">
        <v>7320</v>
      </c>
      <c r="K258" s="385" t="n">
        <v>19.7837837837838</v>
      </c>
    </row>
    <row r="259" customFormat="false" ht="13.5" hidden="false" customHeight="false" outlineLevel="0" collapsed="false">
      <c r="A259" s="381" t="n">
        <v>5077</v>
      </c>
      <c r="B259" s="393" t="s">
        <v>19</v>
      </c>
      <c r="C259" s="393" t="s">
        <v>133</v>
      </c>
      <c r="D259" s="383" t="n">
        <v>0.746527777777778</v>
      </c>
      <c r="E259" s="383" t="n">
        <v>0.784722222222222</v>
      </c>
      <c r="G259" s="382" t="s">
        <v>186</v>
      </c>
      <c r="H259" s="393" t="s">
        <v>170</v>
      </c>
      <c r="I259" s="384" t="n">
        <v>370</v>
      </c>
      <c r="J259" s="384" t="n">
        <v>8320</v>
      </c>
      <c r="K259" s="385" t="n">
        <v>22.4864864864865</v>
      </c>
    </row>
    <row r="260" customFormat="false" ht="13.5" hidden="false" customHeight="false" outlineLevel="0" collapsed="false">
      <c r="A260" s="381" t="n">
        <v>5078</v>
      </c>
      <c r="B260" s="393" t="s">
        <v>19</v>
      </c>
      <c r="C260" s="393" t="s">
        <v>133</v>
      </c>
      <c r="D260" s="383" t="n">
        <v>0.746527777777778</v>
      </c>
      <c r="E260" s="383" t="n">
        <v>0.784722222222222</v>
      </c>
      <c r="G260" s="382" t="s">
        <v>186</v>
      </c>
      <c r="H260" s="393" t="s">
        <v>127</v>
      </c>
      <c r="I260" s="384" t="n">
        <v>1141</v>
      </c>
      <c r="J260" s="384" t="n">
        <v>30220</v>
      </c>
      <c r="K260" s="385" t="n">
        <v>26.4855390008764</v>
      </c>
    </row>
    <row r="261" customFormat="false" ht="13.5" hidden="false" customHeight="false" outlineLevel="0" collapsed="false">
      <c r="A261" s="381" t="n">
        <v>5079</v>
      </c>
      <c r="B261" s="393" t="s">
        <v>19</v>
      </c>
      <c r="C261" s="393" t="s">
        <v>133</v>
      </c>
      <c r="D261" s="383" t="n">
        <v>0.746527777777778</v>
      </c>
      <c r="E261" s="383" t="n">
        <v>0.784722222222222</v>
      </c>
      <c r="G261" s="382" t="s">
        <v>186</v>
      </c>
      <c r="H261" s="393" t="s">
        <v>175</v>
      </c>
      <c r="I261" s="384" t="n">
        <v>1017</v>
      </c>
      <c r="J261" s="384" t="n">
        <v>12720</v>
      </c>
      <c r="K261" s="385" t="n">
        <v>12.5073746312684</v>
      </c>
    </row>
    <row r="262" customFormat="false" ht="13.5" hidden="false" customHeight="false" outlineLevel="0" collapsed="false">
      <c r="A262" s="381" t="n">
        <v>5080</v>
      </c>
      <c r="B262" s="393" t="s">
        <v>19</v>
      </c>
      <c r="C262" s="393" t="s">
        <v>133</v>
      </c>
      <c r="D262" s="383" t="n">
        <v>0.746527777777778</v>
      </c>
      <c r="E262" s="383" t="n">
        <v>0.784722222222222</v>
      </c>
      <c r="G262" s="382" t="s">
        <v>186</v>
      </c>
      <c r="H262" s="393" t="s">
        <v>129</v>
      </c>
      <c r="I262" s="384" t="n">
        <v>1017</v>
      </c>
      <c r="J262" s="384" t="n">
        <v>11320</v>
      </c>
      <c r="K262" s="385" t="n">
        <v>11.1307767944936</v>
      </c>
    </row>
    <row r="263" customFormat="false" ht="13.5" hidden="false" customHeight="false" outlineLevel="0" collapsed="false">
      <c r="A263" s="381" t="n">
        <v>5081</v>
      </c>
      <c r="B263" s="393" t="s">
        <v>19</v>
      </c>
      <c r="C263" s="393" t="s">
        <v>133</v>
      </c>
      <c r="D263" s="383" t="n">
        <v>0.746527777777778</v>
      </c>
      <c r="E263" s="383" t="n">
        <v>0.784722222222222</v>
      </c>
      <c r="G263" s="382" t="s">
        <v>186</v>
      </c>
      <c r="H263" s="393" t="s">
        <v>172</v>
      </c>
      <c r="I263" s="384" t="n">
        <v>1141</v>
      </c>
      <c r="J263" s="384" t="n">
        <v>27620</v>
      </c>
      <c r="K263" s="385" t="n">
        <v>24.2068361086766</v>
      </c>
    </row>
    <row r="264" customFormat="false" ht="13.5" hidden="false" customHeight="false" outlineLevel="0" collapsed="false">
      <c r="A264" s="381" t="n">
        <v>5082</v>
      </c>
      <c r="B264" s="393" t="s">
        <v>19</v>
      </c>
      <c r="C264" s="393" t="s">
        <v>133</v>
      </c>
      <c r="D264" s="383" t="n">
        <v>0.746527777777778</v>
      </c>
      <c r="E264" s="383" t="n">
        <v>0.784722222222222</v>
      </c>
      <c r="G264" s="382" t="s">
        <v>186</v>
      </c>
      <c r="H264" s="393" t="s">
        <v>173</v>
      </c>
      <c r="I264" s="384" t="n">
        <v>1141</v>
      </c>
      <c r="J264" s="384" t="n">
        <v>18270</v>
      </c>
      <c r="K264" s="385" t="n">
        <v>16.0122699386503</v>
      </c>
    </row>
    <row r="265" customFormat="false" ht="13.5" hidden="false" customHeight="false" outlineLevel="0" collapsed="false">
      <c r="A265" s="381" t="n">
        <v>5083</v>
      </c>
      <c r="B265" s="393" t="s">
        <v>19</v>
      </c>
      <c r="C265" s="393" t="s">
        <v>133</v>
      </c>
      <c r="D265" s="383" t="n">
        <v>0.746527777777778</v>
      </c>
      <c r="E265" s="383" t="n">
        <v>0.784722222222222</v>
      </c>
      <c r="G265" s="382" t="s">
        <v>186</v>
      </c>
      <c r="H265" s="393" t="s">
        <v>177</v>
      </c>
      <c r="I265" s="384" t="n">
        <v>1017</v>
      </c>
      <c r="J265" s="384" t="n">
        <v>15370</v>
      </c>
      <c r="K265" s="385" t="n">
        <v>15.1130776794494</v>
      </c>
    </row>
    <row r="266" customFormat="false" ht="13.5" hidden="false" customHeight="false" outlineLevel="0" collapsed="false">
      <c r="A266" s="381" t="n">
        <v>5084</v>
      </c>
      <c r="B266" s="393" t="s">
        <v>19</v>
      </c>
      <c r="C266" s="393" t="s">
        <v>133</v>
      </c>
      <c r="D266" s="383" t="n">
        <v>0.8125</v>
      </c>
      <c r="E266" s="383" t="n">
        <v>0.850694444444445</v>
      </c>
      <c r="G266" s="382" t="s">
        <v>187</v>
      </c>
      <c r="H266" s="393" t="s">
        <v>137</v>
      </c>
      <c r="I266" s="384" t="n">
        <v>770</v>
      </c>
      <c r="J266" s="384" t="n">
        <v>9720</v>
      </c>
      <c r="K266" s="385" t="n">
        <v>12.6233766233766</v>
      </c>
    </row>
    <row r="267" customFormat="false" ht="13.5" hidden="false" customHeight="false" outlineLevel="0" collapsed="false">
      <c r="A267" s="381" t="n">
        <v>5085</v>
      </c>
      <c r="B267" s="393" t="s">
        <v>19</v>
      </c>
      <c r="C267" s="393" t="s">
        <v>133</v>
      </c>
      <c r="D267" s="383" t="n">
        <v>0.8125</v>
      </c>
      <c r="E267" s="383" t="n">
        <v>0.850694444444445</v>
      </c>
      <c r="G267" s="382" t="s">
        <v>187</v>
      </c>
      <c r="H267" s="393" t="s">
        <v>168</v>
      </c>
      <c r="I267" s="384" t="n">
        <v>370</v>
      </c>
      <c r="J267" s="384" t="n">
        <v>5720</v>
      </c>
      <c r="K267" s="385" t="n">
        <v>15.4594594594595</v>
      </c>
    </row>
    <row r="268" customFormat="false" ht="13.5" hidden="false" customHeight="false" outlineLevel="0" collapsed="false">
      <c r="A268" s="381" t="n">
        <v>5086</v>
      </c>
      <c r="B268" s="393" t="s">
        <v>19</v>
      </c>
      <c r="C268" s="393" t="s">
        <v>133</v>
      </c>
      <c r="D268" s="383" t="n">
        <v>0.8125</v>
      </c>
      <c r="E268" s="383" t="n">
        <v>0.850694444444445</v>
      </c>
      <c r="G268" s="382" t="s">
        <v>187</v>
      </c>
      <c r="H268" s="393" t="s">
        <v>169</v>
      </c>
      <c r="I268" s="384" t="n">
        <v>370</v>
      </c>
      <c r="J268" s="384" t="n">
        <v>6720</v>
      </c>
      <c r="K268" s="385" t="n">
        <v>18.1621621621622</v>
      </c>
    </row>
    <row r="269" customFormat="false" ht="13.5" hidden="false" customHeight="false" outlineLevel="0" collapsed="false">
      <c r="A269" s="381" t="n">
        <v>5087</v>
      </c>
      <c r="B269" s="393" t="s">
        <v>19</v>
      </c>
      <c r="C269" s="393" t="s">
        <v>133</v>
      </c>
      <c r="D269" s="383" t="n">
        <v>0.8125</v>
      </c>
      <c r="E269" s="383" t="n">
        <v>0.850694444444445</v>
      </c>
      <c r="G269" s="382" t="s">
        <v>187</v>
      </c>
      <c r="H269" s="393" t="s">
        <v>170</v>
      </c>
      <c r="I269" s="384" t="n">
        <v>370</v>
      </c>
      <c r="J269" s="384" t="n">
        <v>7320</v>
      </c>
      <c r="K269" s="385" t="n">
        <v>19.7837837837838</v>
      </c>
    </row>
    <row r="270" customFormat="false" ht="13.5" hidden="false" customHeight="false" outlineLevel="0" collapsed="false">
      <c r="A270" s="408" t="s">
        <v>188</v>
      </c>
    </row>
    <row r="271" customFormat="false" ht="13.5" hidden="false" customHeight="false" outlineLevel="0" collapsed="false">
      <c r="A271" s="381" t="n">
        <v>2149</v>
      </c>
      <c r="B271" s="393" t="s">
        <v>125</v>
      </c>
      <c r="C271" s="393" t="s">
        <v>19</v>
      </c>
      <c r="D271" s="383" t="n">
        <v>0.256944444444444</v>
      </c>
      <c r="E271" s="383" t="n">
        <v>0.40625</v>
      </c>
      <c r="G271" s="382" t="s">
        <v>189</v>
      </c>
      <c r="H271" s="393" t="s">
        <v>134</v>
      </c>
      <c r="I271" s="384" t="n">
        <v>2236</v>
      </c>
      <c r="J271" s="384" t="n">
        <v>59790</v>
      </c>
      <c r="K271" s="385" t="n">
        <v>26.7397137745975</v>
      </c>
    </row>
    <row r="272" customFormat="false" ht="13.5" hidden="false" customHeight="false" outlineLevel="0" collapsed="false">
      <c r="A272" s="381" t="n">
        <v>2150</v>
      </c>
      <c r="B272" s="393" t="s">
        <v>125</v>
      </c>
      <c r="C272" s="393" t="s">
        <v>19</v>
      </c>
      <c r="D272" s="383" t="n">
        <v>0.256944444444444</v>
      </c>
      <c r="E272" s="383" t="n">
        <v>0.40625</v>
      </c>
      <c r="G272" s="382" t="s">
        <v>189</v>
      </c>
      <c r="H272" s="393" t="s">
        <v>137</v>
      </c>
      <c r="I272" s="384" t="n">
        <v>2236</v>
      </c>
      <c r="J272" s="384" t="n">
        <v>60290</v>
      </c>
      <c r="K272" s="385" t="n">
        <v>26.9633273703041</v>
      </c>
    </row>
    <row r="273" customFormat="false" ht="13.5" hidden="false" customHeight="false" outlineLevel="0" collapsed="false">
      <c r="A273" s="381" t="n">
        <v>2151</v>
      </c>
      <c r="B273" s="393" t="s">
        <v>125</v>
      </c>
      <c r="C273" s="393" t="s">
        <v>19</v>
      </c>
      <c r="D273" s="383" t="n">
        <v>0.256944444444444</v>
      </c>
      <c r="E273" s="383" t="n">
        <v>0.40625</v>
      </c>
      <c r="G273" s="382" t="s">
        <v>189</v>
      </c>
      <c r="H273" s="393" t="s">
        <v>126</v>
      </c>
      <c r="I273" s="384" t="n">
        <v>1836</v>
      </c>
      <c r="J273" s="384" t="n">
        <v>13290</v>
      </c>
      <c r="K273" s="385" t="n">
        <v>7.23856209150327</v>
      </c>
    </row>
    <row r="274" customFormat="false" ht="13.5" hidden="false" customHeight="false" outlineLevel="0" collapsed="false">
      <c r="A274" s="381" t="n">
        <v>2152</v>
      </c>
      <c r="B274" s="393" t="s">
        <v>125</v>
      </c>
      <c r="C274" s="393" t="s">
        <v>19</v>
      </c>
      <c r="D274" s="383" t="n">
        <v>0.256944444444444</v>
      </c>
      <c r="E274" s="383" t="n">
        <v>0.40625</v>
      </c>
      <c r="G274" s="382" t="s">
        <v>189</v>
      </c>
      <c r="H274" s="393" t="s">
        <v>168</v>
      </c>
      <c r="I274" s="384" t="n">
        <v>1836</v>
      </c>
      <c r="J274" s="384" t="n">
        <v>18690</v>
      </c>
      <c r="K274" s="385" t="n">
        <v>10.1797385620915</v>
      </c>
    </row>
    <row r="275" customFormat="false" ht="13.5" hidden="false" customHeight="false" outlineLevel="0" collapsed="false">
      <c r="A275" s="381" t="n">
        <v>2153</v>
      </c>
      <c r="B275" s="393" t="s">
        <v>125</v>
      </c>
      <c r="C275" s="393" t="s">
        <v>19</v>
      </c>
      <c r="D275" s="383" t="n">
        <v>0.256944444444444</v>
      </c>
      <c r="E275" s="383" t="n">
        <v>0.40625</v>
      </c>
      <c r="G275" s="382" t="s">
        <v>189</v>
      </c>
      <c r="H275" s="393" t="s">
        <v>169</v>
      </c>
      <c r="I275" s="384" t="n">
        <v>1836</v>
      </c>
      <c r="J275" s="384" t="n">
        <v>20390</v>
      </c>
      <c r="K275" s="385" t="n">
        <v>11.1056644880174</v>
      </c>
    </row>
    <row r="276" customFormat="false" ht="13.5" hidden="false" customHeight="false" outlineLevel="0" collapsed="false">
      <c r="A276" s="381" t="n">
        <v>2154</v>
      </c>
      <c r="B276" s="393" t="s">
        <v>125</v>
      </c>
      <c r="C276" s="393" t="s">
        <v>19</v>
      </c>
      <c r="D276" s="383" t="n">
        <v>0.256944444444444</v>
      </c>
      <c r="E276" s="383" t="n">
        <v>0.40625</v>
      </c>
      <c r="G276" s="382" t="s">
        <v>189</v>
      </c>
      <c r="H276" s="393" t="s">
        <v>170</v>
      </c>
      <c r="I276" s="384" t="n">
        <v>1836</v>
      </c>
      <c r="J276" s="384" t="n">
        <v>22690</v>
      </c>
      <c r="K276" s="385" t="n">
        <v>12.3583877995643</v>
      </c>
    </row>
    <row r="277" customFormat="false" ht="13.5" hidden="false" customHeight="false" outlineLevel="0" collapsed="false">
      <c r="A277" s="381" t="n">
        <v>2155</v>
      </c>
      <c r="B277" s="393" t="s">
        <v>125</v>
      </c>
      <c r="C277" s="393" t="s">
        <v>19</v>
      </c>
      <c r="D277" s="383" t="n">
        <v>0.256944444444444</v>
      </c>
      <c r="E277" s="383" t="n">
        <v>0.40625</v>
      </c>
      <c r="G277" s="382" t="s">
        <v>189</v>
      </c>
      <c r="H277" s="393" t="s">
        <v>171</v>
      </c>
      <c r="I277" s="384" t="n">
        <v>1836</v>
      </c>
      <c r="J277" s="384" t="n">
        <v>24390</v>
      </c>
      <c r="K277" s="385" t="n">
        <v>13.2843137254902</v>
      </c>
    </row>
    <row r="278" customFormat="false" ht="13.5" hidden="false" customHeight="false" outlineLevel="0" collapsed="false">
      <c r="A278" s="381" t="n">
        <v>2156</v>
      </c>
      <c r="B278" s="393" t="s">
        <v>125</v>
      </c>
      <c r="C278" s="393" t="s">
        <v>19</v>
      </c>
      <c r="D278" s="383" t="n">
        <v>0.256944444444444</v>
      </c>
      <c r="E278" s="383" t="n">
        <v>0.40625</v>
      </c>
      <c r="G278" s="382" t="s">
        <v>189</v>
      </c>
      <c r="H278" s="393" t="s">
        <v>127</v>
      </c>
      <c r="I278" s="384" t="n">
        <v>4072</v>
      </c>
      <c r="J278" s="384" t="n">
        <v>83190</v>
      </c>
      <c r="K278" s="385" t="n">
        <v>20.4297642436149</v>
      </c>
    </row>
    <row r="279" customFormat="false" ht="13.5" hidden="false" customHeight="false" outlineLevel="0" collapsed="false">
      <c r="A279" s="381" t="n">
        <v>2157</v>
      </c>
      <c r="B279" s="393" t="s">
        <v>125</v>
      </c>
      <c r="C279" s="393" t="s">
        <v>19</v>
      </c>
      <c r="D279" s="383" t="n">
        <v>0.256944444444444</v>
      </c>
      <c r="E279" s="383" t="n">
        <v>0.40625</v>
      </c>
      <c r="G279" s="382" t="s">
        <v>189</v>
      </c>
      <c r="H279" s="393" t="s">
        <v>175</v>
      </c>
      <c r="I279" s="384" t="n">
        <v>3460</v>
      </c>
      <c r="J279" s="384" t="n">
        <v>73290</v>
      </c>
      <c r="K279" s="385" t="n">
        <v>21.1820809248555</v>
      </c>
    </row>
    <row r="280" customFormat="false" ht="13.5" hidden="false" customHeight="false" outlineLevel="0" collapsed="false">
      <c r="A280" s="381" t="n">
        <v>2158</v>
      </c>
      <c r="B280" s="393" t="s">
        <v>125</v>
      </c>
      <c r="C280" s="393" t="s">
        <v>19</v>
      </c>
      <c r="D280" s="383" t="n">
        <v>0.256944444444444</v>
      </c>
      <c r="E280" s="383" t="n">
        <v>0.40625</v>
      </c>
      <c r="G280" s="382" t="s">
        <v>189</v>
      </c>
      <c r="H280" s="393" t="s">
        <v>129</v>
      </c>
      <c r="I280" s="384" t="n">
        <v>3460</v>
      </c>
      <c r="J280" s="384" t="n">
        <v>39790</v>
      </c>
      <c r="K280" s="385" t="n">
        <v>11.5</v>
      </c>
    </row>
    <row r="281" customFormat="false" ht="13.5" hidden="false" customHeight="false" outlineLevel="0" collapsed="false">
      <c r="A281" s="381" t="n">
        <v>2159</v>
      </c>
      <c r="B281" s="393" t="s">
        <v>125</v>
      </c>
      <c r="C281" s="393" t="s">
        <v>19</v>
      </c>
      <c r="D281" s="383" t="n">
        <v>0.256944444444444</v>
      </c>
      <c r="E281" s="383" t="n">
        <v>0.40625</v>
      </c>
      <c r="G281" s="382" t="s">
        <v>189</v>
      </c>
      <c r="H281" s="393" t="s">
        <v>172</v>
      </c>
      <c r="I281" s="384" t="n">
        <v>4072</v>
      </c>
      <c r="J281" s="384" t="n">
        <v>77790</v>
      </c>
      <c r="K281" s="385" t="n">
        <v>19.1036345776031</v>
      </c>
    </row>
    <row r="282" customFormat="false" ht="13.5" hidden="false" customHeight="false" outlineLevel="0" collapsed="false">
      <c r="A282" s="381" t="n">
        <v>2160</v>
      </c>
      <c r="B282" s="393" t="s">
        <v>125</v>
      </c>
      <c r="C282" s="393" t="s">
        <v>19</v>
      </c>
      <c r="D282" s="383" t="n">
        <v>0.256944444444444</v>
      </c>
      <c r="E282" s="383" t="n">
        <v>0.40625</v>
      </c>
      <c r="G282" s="382" t="s">
        <v>189</v>
      </c>
      <c r="H282" s="393" t="s">
        <v>173</v>
      </c>
      <c r="I282" s="384" t="n">
        <v>4072</v>
      </c>
      <c r="J282" s="384" t="n">
        <v>53340</v>
      </c>
      <c r="K282" s="385" t="n">
        <v>13.0992141453831</v>
      </c>
    </row>
    <row r="283" customFormat="false" ht="13.5" hidden="false" customHeight="false" outlineLevel="0" collapsed="false">
      <c r="A283" s="381" t="n">
        <v>2161</v>
      </c>
      <c r="B283" s="393" t="s">
        <v>125</v>
      </c>
      <c r="C283" s="393" t="s">
        <v>19</v>
      </c>
      <c r="D283" s="383" t="n">
        <v>0.256944444444444</v>
      </c>
      <c r="E283" s="383" t="n">
        <v>0.40625</v>
      </c>
      <c r="G283" s="382" t="s">
        <v>189</v>
      </c>
      <c r="H283" s="393" t="s">
        <v>177</v>
      </c>
      <c r="I283" s="384" t="n">
        <v>3460</v>
      </c>
      <c r="J283" s="384" t="n">
        <v>46040</v>
      </c>
      <c r="K283" s="385" t="n">
        <v>13.3063583815029</v>
      </c>
    </row>
    <row r="284" customFormat="false" ht="13.5" hidden="false" customHeight="false" outlineLevel="0" collapsed="false">
      <c r="A284" s="381" t="n">
        <v>2162</v>
      </c>
      <c r="B284" s="393" t="s">
        <v>125</v>
      </c>
      <c r="C284" s="393" t="s">
        <v>19</v>
      </c>
      <c r="D284" s="383" t="n">
        <v>0.475694444444444</v>
      </c>
      <c r="E284" s="383" t="n">
        <v>0.618055555555556</v>
      </c>
      <c r="G284" s="382" t="s">
        <v>190</v>
      </c>
      <c r="H284" s="393" t="s">
        <v>134</v>
      </c>
      <c r="I284" s="384" t="n">
        <v>2236</v>
      </c>
      <c r="J284" s="384" t="n">
        <v>59790</v>
      </c>
      <c r="K284" s="385" t="n">
        <v>26.7397137745975</v>
      </c>
    </row>
    <row r="285" customFormat="false" ht="13.5" hidden="false" customHeight="false" outlineLevel="0" collapsed="false">
      <c r="A285" s="381" t="n">
        <v>2163</v>
      </c>
      <c r="B285" s="393" t="s">
        <v>125</v>
      </c>
      <c r="C285" s="393" t="s">
        <v>19</v>
      </c>
      <c r="D285" s="383" t="n">
        <v>0.475694444444444</v>
      </c>
      <c r="E285" s="383" t="n">
        <v>0.618055555555556</v>
      </c>
      <c r="G285" s="382" t="s">
        <v>190</v>
      </c>
      <c r="H285" s="393" t="s">
        <v>137</v>
      </c>
      <c r="I285" s="384" t="n">
        <v>2236</v>
      </c>
      <c r="J285" s="384" t="n">
        <v>60290</v>
      </c>
      <c r="K285" s="385" t="n">
        <v>26.9633273703041</v>
      </c>
    </row>
    <row r="286" customFormat="false" ht="13.5" hidden="false" customHeight="false" outlineLevel="0" collapsed="false">
      <c r="A286" s="381" t="n">
        <v>2164</v>
      </c>
      <c r="B286" s="393" t="s">
        <v>125</v>
      </c>
      <c r="C286" s="393" t="s">
        <v>19</v>
      </c>
      <c r="D286" s="383" t="n">
        <v>0.475694444444444</v>
      </c>
      <c r="E286" s="383" t="n">
        <v>0.618055555555556</v>
      </c>
      <c r="G286" s="382" t="s">
        <v>190</v>
      </c>
      <c r="H286" s="393" t="s">
        <v>126</v>
      </c>
      <c r="I286" s="384" t="n">
        <v>1836</v>
      </c>
      <c r="J286" s="384" t="n">
        <v>22290</v>
      </c>
      <c r="K286" s="385" t="n">
        <v>12.140522875817</v>
      </c>
    </row>
    <row r="287" customFormat="false" ht="13.5" hidden="false" customHeight="false" outlineLevel="0" collapsed="false">
      <c r="A287" s="381" t="n">
        <v>2165</v>
      </c>
      <c r="B287" s="393" t="s">
        <v>125</v>
      </c>
      <c r="C287" s="393" t="s">
        <v>19</v>
      </c>
      <c r="D287" s="383" t="n">
        <v>0.475694444444444</v>
      </c>
      <c r="E287" s="383" t="n">
        <v>0.618055555555556</v>
      </c>
      <c r="G287" s="382" t="s">
        <v>190</v>
      </c>
      <c r="H287" s="393" t="s">
        <v>168</v>
      </c>
      <c r="I287" s="384" t="n">
        <v>1836</v>
      </c>
      <c r="J287" s="384" t="n">
        <v>22990</v>
      </c>
      <c r="K287" s="385" t="n">
        <v>12.5217864923747</v>
      </c>
    </row>
    <row r="288" customFormat="false" ht="13.5" hidden="false" customHeight="false" outlineLevel="0" collapsed="false">
      <c r="A288" s="381" t="n">
        <v>2166</v>
      </c>
      <c r="B288" s="393" t="s">
        <v>125</v>
      </c>
      <c r="C288" s="393" t="s">
        <v>19</v>
      </c>
      <c r="D288" s="383" t="n">
        <v>0.475694444444444</v>
      </c>
      <c r="E288" s="383" t="n">
        <v>0.618055555555556</v>
      </c>
      <c r="G288" s="382" t="s">
        <v>190</v>
      </c>
      <c r="H288" s="393" t="s">
        <v>169</v>
      </c>
      <c r="I288" s="384" t="n">
        <v>1836</v>
      </c>
      <c r="J288" s="384" t="n">
        <v>23690</v>
      </c>
      <c r="K288" s="385" t="n">
        <v>12.9030501089325</v>
      </c>
    </row>
    <row r="289" customFormat="false" ht="13.5" hidden="false" customHeight="false" outlineLevel="0" collapsed="false">
      <c r="A289" s="381" t="n">
        <v>2167</v>
      </c>
      <c r="B289" s="393" t="s">
        <v>125</v>
      </c>
      <c r="C289" s="393" t="s">
        <v>19</v>
      </c>
      <c r="D289" s="383" t="n">
        <v>0.475694444444444</v>
      </c>
      <c r="E289" s="383" t="n">
        <v>0.618055555555556</v>
      </c>
      <c r="G289" s="382" t="s">
        <v>190</v>
      </c>
      <c r="H289" s="393" t="s">
        <v>170</v>
      </c>
      <c r="I289" s="384" t="n">
        <v>1836</v>
      </c>
      <c r="J289" s="384" t="n">
        <v>25790</v>
      </c>
      <c r="K289" s="385" t="n">
        <v>14.0468409586057</v>
      </c>
    </row>
    <row r="290" customFormat="false" ht="13.5" hidden="false" customHeight="false" outlineLevel="0" collapsed="false">
      <c r="A290" s="381" t="n">
        <v>2168</v>
      </c>
      <c r="B290" s="393" t="s">
        <v>125</v>
      </c>
      <c r="C290" s="393" t="s">
        <v>19</v>
      </c>
      <c r="D290" s="383" t="n">
        <v>0.475694444444444</v>
      </c>
      <c r="E290" s="383" t="n">
        <v>0.618055555555556</v>
      </c>
      <c r="G290" s="382" t="s">
        <v>190</v>
      </c>
      <c r="H290" s="393" t="s">
        <v>171</v>
      </c>
      <c r="I290" s="384" t="n">
        <v>1836</v>
      </c>
      <c r="J290" s="384" t="n">
        <v>26490</v>
      </c>
      <c r="K290" s="385" t="n">
        <v>14.4281045751634</v>
      </c>
    </row>
    <row r="291" customFormat="false" ht="13.5" hidden="false" customHeight="false" outlineLevel="0" collapsed="false">
      <c r="A291" s="381" t="n">
        <v>2169</v>
      </c>
      <c r="B291" s="393" t="s">
        <v>125</v>
      </c>
      <c r="C291" s="393" t="s">
        <v>19</v>
      </c>
      <c r="D291" s="383" t="n">
        <v>0.475694444444444</v>
      </c>
      <c r="E291" s="383" t="n">
        <v>0.618055555555556</v>
      </c>
      <c r="G291" s="382" t="s">
        <v>190</v>
      </c>
      <c r="H291" s="393" t="s">
        <v>127</v>
      </c>
      <c r="I291" s="384" t="n">
        <v>4072</v>
      </c>
      <c r="J291" s="384" t="n">
        <v>83190</v>
      </c>
      <c r="K291" s="385" t="n">
        <v>20.4297642436149</v>
      </c>
    </row>
    <row r="292" customFormat="false" ht="13.5" hidden="false" customHeight="false" outlineLevel="0" collapsed="false">
      <c r="A292" s="381" t="n">
        <v>2170</v>
      </c>
      <c r="B292" s="393" t="s">
        <v>125</v>
      </c>
      <c r="C292" s="393" t="s">
        <v>19</v>
      </c>
      <c r="D292" s="383" t="n">
        <v>0.475694444444444</v>
      </c>
      <c r="E292" s="383" t="n">
        <v>0.618055555555556</v>
      </c>
      <c r="G292" s="382" t="s">
        <v>190</v>
      </c>
      <c r="H292" s="393" t="s">
        <v>175</v>
      </c>
      <c r="I292" s="384" t="n">
        <v>3460</v>
      </c>
      <c r="J292" s="384" t="n">
        <v>74290</v>
      </c>
      <c r="K292" s="385" t="n">
        <v>21.471098265896</v>
      </c>
    </row>
    <row r="293" customFormat="false" ht="13.5" hidden="false" customHeight="false" outlineLevel="0" collapsed="false">
      <c r="A293" s="381" t="n">
        <v>2171</v>
      </c>
      <c r="B293" s="393" t="s">
        <v>125</v>
      </c>
      <c r="C293" s="393" t="s">
        <v>19</v>
      </c>
      <c r="D293" s="383" t="n">
        <v>0.475694444444444</v>
      </c>
      <c r="E293" s="383" t="n">
        <v>0.618055555555556</v>
      </c>
      <c r="G293" s="382" t="s">
        <v>190</v>
      </c>
      <c r="H293" s="393" t="s">
        <v>129</v>
      </c>
      <c r="I293" s="384" t="n">
        <v>3460</v>
      </c>
      <c r="J293" s="384" t="n">
        <v>39790</v>
      </c>
      <c r="K293" s="385" t="n">
        <v>11.5</v>
      </c>
    </row>
    <row r="294" customFormat="false" ht="13.5" hidden="false" customHeight="false" outlineLevel="0" collapsed="false">
      <c r="A294" s="381" t="n">
        <v>2172</v>
      </c>
      <c r="B294" s="393" t="s">
        <v>125</v>
      </c>
      <c r="C294" s="393" t="s">
        <v>19</v>
      </c>
      <c r="D294" s="383" t="n">
        <v>0.475694444444444</v>
      </c>
      <c r="E294" s="383" t="n">
        <v>0.618055555555556</v>
      </c>
      <c r="G294" s="382" t="s">
        <v>190</v>
      </c>
      <c r="H294" s="393" t="s">
        <v>172</v>
      </c>
      <c r="I294" s="384" t="n">
        <v>4072</v>
      </c>
      <c r="J294" s="384" t="n">
        <v>77790</v>
      </c>
      <c r="K294" s="385" t="n">
        <v>19.1036345776031</v>
      </c>
    </row>
    <row r="295" customFormat="false" ht="13.5" hidden="false" customHeight="false" outlineLevel="0" collapsed="false">
      <c r="A295" s="381" t="n">
        <v>2173</v>
      </c>
      <c r="B295" s="393" t="s">
        <v>125</v>
      </c>
      <c r="C295" s="393" t="s">
        <v>19</v>
      </c>
      <c r="D295" s="383" t="n">
        <v>0.475694444444444</v>
      </c>
      <c r="E295" s="383" t="n">
        <v>0.618055555555556</v>
      </c>
      <c r="G295" s="382" t="s">
        <v>190</v>
      </c>
      <c r="H295" s="393" t="s">
        <v>173</v>
      </c>
      <c r="I295" s="384" t="n">
        <v>4072</v>
      </c>
      <c r="J295" s="384" t="n">
        <v>53340</v>
      </c>
      <c r="K295" s="385" t="n">
        <v>13.0992141453831</v>
      </c>
    </row>
    <row r="296" customFormat="false" ht="13.5" hidden="false" customHeight="false" outlineLevel="0" collapsed="false">
      <c r="A296" s="381" t="n">
        <v>2174</v>
      </c>
      <c r="B296" s="393" t="s">
        <v>125</v>
      </c>
      <c r="C296" s="393" t="s">
        <v>19</v>
      </c>
      <c r="D296" s="383" t="n">
        <v>0.475694444444444</v>
      </c>
      <c r="E296" s="383" t="n">
        <v>0.618055555555556</v>
      </c>
      <c r="G296" s="382" t="s">
        <v>190</v>
      </c>
      <c r="H296" s="393" t="s">
        <v>177</v>
      </c>
      <c r="I296" s="384" t="n">
        <v>3460</v>
      </c>
      <c r="J296" s="384" t="n">
        <v>46040</v>
      </c>
      <c r="K296" s="385" t="n">
        <v>13.3063583815029</v>
      </c>
    </row>
    <row r="297" customFormat="false" ht="13.5" hidden="false" customHeight="false" outlineLevel="0" collapsed="false">
      <c r="A297" s="381" t="n">
        <v>2487</v>
      </c>
      <c r="B297" s="393" t="s">
        <v>128</v>
      </c>
      <c r="C297" s="393" t="s">
        <v>19</v>
      </c>
      <c r="D297" s="383" t="n">
        <v>0.489583333333333</v>
      </c>
      <c r="E297" s="383" t="n">
        <v>0.618055555555556</v>
      </c>
      <c r="G297" s="382" t="s">
        <v>191</v>
      </c>
      <c r="H297" s="393" t="s">
        <v>134</v>
      </c>
      <c r="I297" s="384" t="n">
        <v>1966</v>
      </c>
      <c r="J297" s="384" t="n">
        <v>53110</v>
      </c>
      <c r="K297" s="385" t="n">
        <v>27.0142421159715</v>
      </c>
    </row>
    <row r="298" customFormat="false" ht="13.5" hidden="false" customHeight="false" outlineLevel="0" collapsed="false">
      <c r="A298" s="381" t="n">
        <v>2488</v>
      </c>
      <c r="B298" s="393" t="s">
        <v>128</v>
      </c>
      <c r="C298" s="393" t="s">
        <v>19</v>
      </c>
      <c r="D298" s="383" t="n">
        <v>0.489583333333333</v>
      </c>
      <c r="E298" s="383" t="n">
        <v>0.618055555555556</v>
      </c>
      <c r="G298" s="382" t="s">
        <v>191</v>
      </c>
      <c r="H298" s="393" t="s">
        <v>137</v>
      </c>
      <c r="I298" s="384" t="n">
        <v>1966</v>
      </c>
      <c r="J298" s="384" t="n">
        <v>53610</v>
      </c>
      <c r="K298" s="385" t="n">
        <v>27.2685656154629</v>
      </c>
    </row>
    <row r="299" customFormat="false" ht="13.5" hidden="false" customHeight="false" outlineLevel="0" collapsed="false">
      <c r="A299" s="381" t="n">
        <v>2489</v>
      </c>
      <c r="B299" s="393" t="s">
        <v>128</v>
      </c>
      <c r="C299" s="393" t="s">
        <v>19</v>
      </c>
      <c r="D299" s="383" t="n">
        <v>0.489583333333333</v>
      </c>
      <c r="E299" s="383" t="n">
        <v>0.618055555555556</v>
      </c>
      <c r="G299" s="382" t="s">
        <v>191</v>
      </c>
      <c r="H299" s="393" t="s">
        <v>126</v>
      </c>
      <c r="I299" s="384" t="n">
        <v>1566</v>
      </c>
      <c r="J299" s="384" t="n">
        <v>20110</v>
      </c>
      <c r="K299" s="385" t="n">
        <v>12.8416347381865</v>
      </c>
    </row>
    <row r="300" customFormat="false" ht="13.5" hidden="false" customHeight="false" outlineLevel="0" collapsed="false">
      <c r="A300" s="381" t="n">
        <v>2490</v>
      </c>
      <c r="B300" s="393" t="s">
        <v>128</v>
      </c>
      <c r="C300" s="393" t="s">
        <v>19</v>
      </c>
      <c r="D300" s="383" t="n">
        <v>0.489583333333333</v>
      </c>
      <c r="E300" s="383" t="n">
        <v>0.618055555555556</v>
      </c>
      <c r="G300" s="382" t="s">
        <v>191</v>
      </c>
      <c r="H300" s="393" t="s">
        <v>168</v>
      </c>
      <c r="I300" s="384" t="n">
        <v>1566</v>
      </c>
      <c r="J300" s="384" t="n">
        <v>20710</v>
      </c>
      <c r="K300" s="385" t="n">
        <v>13.2247765006386</v>
      </c>
    </row>
    <row r="301" customFormat="false" ht="13.5" hidden="false" customHeight="false" outlineLevel="0" collapsed="false">
      <c r="A301" s="381" t="n">
        <v>2491</v>
      </c>
      <c r="B301" s="393" t="s">
        <v>128</v>
      </c>
      <c r="C301" s="393" t="s">
        <v>19</v>
      </c>
      <c r="D301" s="383" t="n">
        <v>0.489583333333333</v>
      </c>
      <c r="E301" s="383" t="n">
        <v>0.618055555555556</v>
      </c>
      <c r="G301" s="382" t="s">
        <v>191</v>
      </c>
      <c r="H301" s="393" t="s">
        <v>169</v>
      </c>
      <c r="I301" s="384" t="n">
        <v>1566</v>
      </c>
      <c r="J301" s="384" t="n">
        <v>21310</v>
      </c>
      <c r="K301" s="385" t="n">
        <v>13.6079182630907</v>
      </c>
    </row>
    <row r="302" customFormat="false" ht="13.5" hidden="false" customHeight="false" outlineLevel="0" collapsed="false">
      <c r="A302" s="381" t="n">
        <v>2492</v>
      </c>
      <c r="B302" s="393" t="s">
        <v>128</v>
      </c>
      <c r="C302" s="393" t="s">
        <v>19</v>
      </c>
      <c r="D302" s="383" t="n">
        <v>0.489583333333333</v>
      </c>
      <c r="E302" s="383" t="n">
        <v>0.618055555555556</v>
      </c>
      <c r="G302" s="382" t="s">
        <v>191</v>
      </c>
      <c r="H302" s="393" t="s">
        <v>170</v>
      </c>
      <c r="I302" s="384" t="n">
        <v>1566</v>
      </c>
      <c r="J302" s="384" t="n">
        <v>23210</v>
      </c>
      <c r="K302" s="385" t="n">
        <v>14.8212005108557</v>
      </c>
    </row>
    <row r="303" customFormat="false" ht="13.5" hidden="false" customHeight="false" outlineLevel="0" collapsed="false">
      <c r="A303" s="381" t="n">
        <v>2493</v>
      </c>
      <c r="B303" s="393" t="s">
        <v>128</v>
      </c>
      <c r="C303" s="393" t="s">
        <v>19</v>
      </c>
      <c r="D303" s="383" t="n">
        <v>0.489583333333333</v>
      </c>
      <c r="E303" s="383" t="n">
        <v>0.618055555555556</v>
      </c>
      <c r="G303" s="382" t="s">
        <v>191</v>
      </c>
      <c r="H303" s="393" t="s">
        <v>171</v>
      </c>
      <c r="I303" s="384" t="n">
        <v>1566</v>
      </c>
      <c r="J303" s="384" t="n">
        <v>23810</v>
      </c>
      <c r="K303" s="385" t="n">
        <v>15.2043422733078</v>
      </c>
    </row>
    <row r="304" customFormat="false" ht="13.5" hidden="false" customHeight="false" outlineLevel="0" collapsed="false">
      <c r="A304" s="381" t="n">
        <v>2494</v>
      </c>
      <c r="B304" s="393" t="s">
        <v>128</v>
      </c>
      <c r="C304" s="393" t="s">
        <v>19</v>
      </c>
      <c r="D304" s="383" t="n">
        <v>0.489583333333333</v>
      </c>
      <c r="E304" s="383" t="n">
        <v>0.618055555555556</v>
      </c>
      <c r="G304" s="382" t="s">
        <v>191</v>
      </c>
      <c r="H304" s="393" t="s">
        <v>127</v>
      </c>
      <c r="I304" s="384" t="n">
        <v>3532</v>
      </c>
      <c r="J304" s="384" t="n">
        <v>72210</v>
      </c>
      <c r="K304" s="385" t="n">
        <v>20.4445073612684</v>
      </c>
    </row>
    <row r="305" customFormat="false" ht="13.5" hidden="false" customHeight="false" outlineLevel="0" collapsed="false">
      <c r="A305" s="381" t="n">
        <v>2495</v>
      </c>
      <c r="B305" s="393" t="s">
        <v>128</v>
      </c>
      <c r="C305" s="393" t="s">
        <v>19</v>
      </c>
      <c r="D305" s="383" t="n">
        <v>0.489583333333333</v>
      </c>
      <c r="E305" s="383" t="n">
        <v>0.618055555555556</v>
      </c>
      <c r="G305" s="382" t="s">
        <v>191</v>
      </c>
      <c r="H305" s="393" t="s">
        <v>175</v>
      </c>
      <c r="I305" s="384" t="n">
        <v>3010</v>
      </c>
      <c r="J305" s="384" t="n">
        <v>64610</v>
      </c>
      <c r="K305" s="385" t="n">
        <v>21.4651162790698</v>
      </c>
    </row>
    <row r="306" customFormat="false" ht="13.5" hidden="false" customHeight="false" outlineLevel="0" collapsed="false">
      <c r="A306" s="381" t="n">
        <v>2496</v>
      </c>
      <c r="B306" s="393" t="s">
        <v>128</v>
      </c>
      <c r="C306" s="393" t="s">
        <v>19</v>
      </c>
      <c r="D306" s="383" t="n">
        <v>0.489583333333333</v>
      </c>
      <c r="E306" s="383" t="n">
        <v>0.618055555555556</v>
      </c>
      <c r="G306" s="382" t="s">
        <v>191</v>
      </c>
      <c r="H306" s="393" t="s">
        <v>129</v>
      </c>
      <c r="I306" s="384" t="n">
        <v>3010</v>
      </c>
      <c r="J306" s="384" t="n">
        <v>35210</v>
      </c>
      <c r="K306" s="385" t="n">
        <v>11.6976744186047</v>
      </c>
    </row>
    <row r="307" customFormat="false" ht="13.5" hidden="false" customHeight="false" outlineLevel="0" collapsed="false">
      <c r="A307" s="381" t="n">
        <v>2497</v>
      </c>
      <c r="B307" s="393" t="s">
        <v>128</v>
      </c>
      <c r="C307" s="393" t="s">
        <v>19</v>
      </c>
      <c r="D307" s="383" t="n">
        <v>0.489583333333333</v>
      </c>
      <c r="E307" s="383" t="n">
        <v>0.618055555555556</v>
      </c>
      <c r="G307" s="382" t="s">
        <v>191</v>
      </c>
      <c r="H307" s="393" t="s">
        <v>172</v>
      </c>
      <c r="I307" s="384" t="n">
        <v>3532</v>
      </c>
      <c r="J307" s="384" t="n">
        <v>66810</v>
      </c>
      <c r="K307" s="385" t="n">
        <v>18.9156285390713</v>
      </c>
    </row>
    <row r="308" customFormat="false" ht="13.5" hidden="false" customHeight="false" outlineLevel="0" collapsed="false">
      <c r="A308" s="381" t="n">
        <v>2498</v>
      </c>
      <c r="B308" s="393" t="s">
        <v>128</v>
      </c>
      <c r="C308" s="393" t="s">
        <v>19</v>
      </c>
      <c r="D308" s="383" t="n">
        <v>0.489583333333333</v>
      </c>
      <c r="E308" s="383" t="n">
        <v>0.618055555555556</v>
      </c>
      <c r="G308" s="382" t="s">
        <v>191</v>
      </c>
      <c r="H308" s="393" t="s">
        <v>173</v>
      </c>
      <c r="I308" s="384" t="n">
        <v>3532</v>
      </c>
      <c r="J308" s="384" t="n">
        <v>45210</v>
      </c>
      <c r="K308" s="385" t="n">
        <v>12.8001132502831</v>
      </c>
    </row>
    <row r="309" customFormat="false" ht="13.5" hidden="false" customHeight="false" outlineLevel="0" collapsed="false">
      <c r="A309" s="381" t="n">
        <v>2499</v>
      </c>
      <c r="B309" s="393" t="s">
        <v>128</v>
      </c>
      <c r="C309" s="393" t="s">
        <v>19</v>
      </c>
      <c r="D309" s="383" t="n">
        <v>0.489583333333333</v>
      </c>
      <c r="E309" s="383" t="n">
        <v>0.618055555555556</v>
      </c>
      <c r="G309" s="382" t="s">
        <v>191</v>
      </c>
      <c r="H309" s="393" t="s">
        <v>177</v>
      </c>
      <c r="I309" s="384" t="n">
        <v>3010</v>
      </c>
      <c r="J309" s="384" t="n">
        <v>38560</v>
      </c>
      <c r="K309" s="385" t="n">
        <v>12.8106312292359</v>
      </c>
    </row>
    <row r="310" customFormat="false" ht="13.5" hidden="false" customHeight="false" outlineLevel="0" collapsed="false">
      <c r="A310" s="381" t="n">
        <v>3189</v>
      </c>
      <c r="B310" s="393" t="s">
        <v>130</v>
      </c>
      <c r="C310" s="393" t="s">
        <v>19</v>
      </c>
      <c r="D310" s="383" t="n">
        <v>0.350694444444444</v>
      </c>
      <c r="E310" s="383" t="n">
        <v>0.46875</v>
      </c>
      <c r="G310" s="382" t="s">
        <v>192</v>
      </c>
      <c r="H310" s="393" t="s">
        <v>134</v>
      </c>
      <c r="I310" s="384" t="n">
        <v>1853</v>
      </c>
      <c r="J310" s="384" t="n">
        <v>49230</v>
      </c>
      <c r="K310" s="385" t="n">
        <v>26.5677280086346</v>
      </c>
    </row>
    <row r="311" customFormat="false" ht="13.5" hidden="false" customHeight="false" outlineLevel="0" collapsed="false">
      <c r="A311" s="381" t="n">
        <v>3190</v>
      </c>
      <c r="B311" s="393" t="s">
        <v>130</v>
      </c>
      <c r="C311" s="393" t="s">
        <v>19</v>
      </c>
      <c r="D311" s="383" t="n">
        <v>0.350694444444444</v>
      </c>
      <c r="E311" s="383" t="n">
        <v>0.46875</v>
      </c>
      <c r="G311" s="382" t="s">
        <v>192</v>
      </c>
      <c r="H311" s="393" t="s">
        <v>137</v>
      </c>
      <c r="I311" s="384" t="n">
        <v>1853</v>
      </c>
      <c r="J311" s="384" t="n">
        <v>49730</v>
      </c>
      <c r="K311" s="385" t="n">
        <v>26.8375607123583</v>
      </c>
    </row>
    <row r="312" customFormat="false" ht="13.5" hidden="false" customHeight="false" outlineLevel="0" collapsed="false">
      <c r="A312" s="381" t="n">
        <v>3191</v>
      </c>
      <c r="B312" s="393" t="s">
        <v>130</v>
      </c>
      <c r="C312" s="393" t="s">
        <v>19</v>
      </c>
      <c r="D312" s="383" t="n">
        <v>0.350694444444444</v>
      </c>
      <c r="E312" s="383" t="n">
        <v>0.46875</v>
      </c>
      <c r="G312" s="382" t="s">
        <v>192</v>
      </c>
      <c r="H312" s="393" t="s">
        <v>126</v>
      </c>
      <c r="I312" s="384" t="n">
        <v>1453</v>
      </c>
      <c r="J312" s="384" t="n">
        <v>13430</v>
      </c>
      <c r="K312" s="385" t="n">
        <v>9.24294562973159</v>
      </c>
    </row>
    <row r="313" customFormat="false" ht="13.5" hidden="false" customHeight="false" outlineLevel="0" collapsed="false">
      <c r="A313" s="381" t="n">
        <v>3192</v>
      </c>
      <c r="B313" s="393" t="s">
        <v>130</v>
      </c>
      <c r="C313" s="393" t="s">
        <v>19</v>
      </c>
      <c r="D313" s="383" t="n">
        <v>0.350694444444444</v>
      </c>
      <c r="E313" s="383" t="n">
        <v>0.46875</v>
      </c>
      <c r="G313" s="382" t="s">
        <v>192</v>
      </c>
      <c r="H313" s="393" t="s">
        <v>168</v>
      </c>
      <c r="I313" s="384" t="n">
        <v>1453</v>
      </c>
      <c r="J313" s="384" t="n">
        <v>14430</v>
      </c>
      <c r="K313" s="385" t="n">
        <v>9.93117687543015</v>
      </c>
    </row>
    <row r="314" customFormat="false" ht="13.5" hidden="false" customHeight="false" outlineLevel="0" collapsed="false">
      <c r="A314" s="381" t="n">
        <v>3193</v>
      </c>
      <c r="B314" s="393" t="s">
        <v>130</v>
      </c>
      <c r="C314" s="393" t="s">
        <v>19</v>
      </c>
      <c r="D314" s="383" t="n">
        <v>0.350694444444444</v>
      </c>
      <c r="E314" s="383" t="n">
        <v>0.46875</v>
      </c>
      <c r="G314" s="382" t="s">
        <v>192</v>
      </c>
      <c r="H314" s="393" t="s">
        <v>169</v>
      </c>
      <c r="I314" s="384" t="n">
        <v>1453</v>
      </c>
      <c r="J314" s="384" t="n">
        <v>18030</v>
      </c>
      <c r="K314" s="385" t="n">
        <v>12.4088093599449</v>
      </c>
    </row>
    <row r="315" customFormat="false" ht="13.5" hidden="false" customHeight="false" outlineLevel="0" collapsed="false">
      <c r="A315" s="381" t="n">
        <v>3194</v>
      </c>
      <c r="B315" s="393" t="s">
        <v>130</v>
      </c>
      <c r="C315" s="393" t="s">
        <v>19</v>
      </c>
      <c r="D315" s="383" t="n">
        <v>0.350694444444444</v>
      </c>
      <c r="E315" s="383" t="n">
        <v>0.46875</v>
      </c>
      <c r="G315" s="382" t="s">
        <v>192</v>
      </c>
      <c r="H315" s="393" t="s">
        <v>170</v>
      </c>
      <c r="I315" s="384" t="n">
        <v>1453</v>
      </c>
      <c r="J315" s="384" t="n">
        <v>19730</v>
      </c>
      <c r="K315" s="385" t="n">
        <v>13.5788024776325</v>
      </c>
    </row>
    <row r="316" customFormat="false" ht="13.5" hidden="false" customHeight="false" outlineLevel="0" collapsed="false">
      <c r="A316" s="381" t="n">
        <v>3195</v>
      </c>
      <c r="B316" s="393" t="s">
        <v>130</v>
      </c>
      <c r="C316" s="393" t="s">
        <v>19</v>
      </c>
      <c r="D316" s="383" t="n">
        <v>0.350694444444444</v>
      </c>
      <c r="E316" s="383" t="n">
        <v>0.46875</v>
      </c>
      <c r="G316" s="382" t="s">
        <v>192</v>
      </c>
      <c r="H316" s="393" t="s">
        <v>171</v>
      </c>
      <c r="I316" s="384" t="n">
        <v>1453</v>
      </c>
      <c r="J316" s="384" t="n">
        <v>27030</v>
      </c>
      <c r="K316" s="385" t="n">
        <v>18.6028905712319</v>
      </c>
    </row>
    <row r="317" customFormat="false" ht="13.5" hidden="false" customHeight="false" outlineLevel="0" collapsed="false">
      <c r="A317" s="381" t="n">
        <v>3196</v>
      </c>
      <c r="B317" s="393" t="s">
        <v>130</v>
      </c>
      <c r="C317" s="393" t="s">
        <v>19</v>
      </c>
      <c r="D317" s="383" t="n">
        <v>0.350694444444444</v>
      </c>
      <c r="E317" s="383" t="n">
        <v>0.46875</v>
      </c>
      <c r="G317" s="382" t="s">
        <v>192</v>
      </c>
      <c r="H317" s="393" t="s">
        <v>127</v>
      </c>
      <c r="I317" s="384" t="n">
        <v>3307</v>
      </c>
      <c r="J317" s="384" t="n">
        <v>67230</v>
      </c>
      <c r="K317" s="385" t="n">
        <v>20.3296038705776</v>
      </c>
    </row>
    <row r="318" customFormat="false" ht="13.5" hidden="false" customHeight="false" outlineLevel="0" collapsed="false">
      <c r="A318" s="381" t="n">
        <v>3197</v>
      </c>
      <c r="B318" s="393" t="s">
        <v>130</v>
      </c>
      <c r="C318" s="393" t="s">
        <v>19</v>
      </c>
      <c r="D318" s="383" t="n">
        <v>0.350694444444444</v>
      </c>
      <c r="E318" s="383" t="n">
        <v>0.46875</v>
      </c>
      <c r="G318" s="382" t="s">
        <v>192</v>
      </c>
      <c r="H318" s="393" t="s">
        <v>175</v>
      </c>
      <c r="I318" s="384" t="n">
        <v>2822</v>
      </c>
      <c r="J318" s="384" t="n">
        <v>60730</v>
      </c>
      <c r="K318" s="385" t="n">
        <v>21.5201984408221</v>
      </c>
    </row>
    <row r="319" customFormat="false" ht="13.5" hidden="false" customHeight="false" outlineLevel="0" collapsed="false">
      <c r="A319" s="381" t="n">
        <v>3198</v>
      </c>
      <c r="B319" s="393" t="s">
        <v>130</v>
      </c>
      <c r="C319" s="393" t="s">
        <v>19</v>
      </c>
      <c r="D319" s="383" t="n">
        <v>0.350694444444444</v>
      </c>
      <c r="E319" s="383" t="n">
        <v>0.46875</v>
      </c>
      <c r="G319" s="382" t="s">
        <v>192</v>
      </c>
      <c r="H319" s="393" t="s">
        <v>129</v>
      </c>
      <c r="I319" s="384" t="n">
        <v>2822</v>
      </c>
      <c r="J319" s="384" t="n">
        <v>38330</v>
      </c>
      <c r="K319" s="385" t="n">
        <v>13.582565556343</v>
      </c>
    </row>
    <row r="320" customFormat="false" ht="13.5" hidden="false" customHeight="false" outlineLevel="0" collapsed="false">
      <c r="A320" s="381" t="n">
        <v>3199</v>
      </c>
      <c r="B320" s="393" t="s">
        <v>130</v>
      </c>
      <c r="C320" s="393" t="s">
        <v>19</v>
      </c>
      <c r="D320" s="383" t="n">
        <v>0.350694444444444</v>
      </c>
      <c r="E320" s="383" t="n">
        <v>0.46875</v>
      </c>
      <c r="G320" s="382" t="s">
        <v>192</v>
      </c>
      <c r="H320" s="393" t="s">
        <v>172</v>
      </c>
      <c r="I320" s="384" t="n">
        <v>3307</v>
      </c>
      <c r="J320" s="384" t="n">
        <v>62730</v>
      </c>
      <c r="K320" s="385" t="n">
        <v>18.9688539461748</v>
      </c>
    </row>
    <row r="321" customFormat="false" ht="13.5" hidden="false" customHeight="false" outlineLevel="0" collapsed="false">
      <c r="A321" s="381" t="n">
        <v>3200</v>
      </c>
      <c r="B321" s="393" t="s">
        <v>130</v>
      </c>
      <c r="C321" s="393" t="s">
        <v>19</v>
      </c>
      <c r="D321" s="383" t="n">
        <v>0.350694444444444</v>
      </c>
      <c r="E321" s="383" t="n">
        <v>0.46875</v>
      </c>
      <c r="G321" s="382" t="s">
        <v>192</v>
      </c>
      <c r="H321" s="393" t="s">
        <v>173</v>
      </c>
      <c r="I321" s="384" t="n">
        <v>3307</v>
      </c>
      <c r="J321" s="384" t="n">
        <v>42280</v>
      </c>
      <c r="K321" s="385" t="n">
        <v>12.7850015119444</v>
      </c>
    </row>
    <row r="322" customFormat="false" ht="13.5" hidden="false" customHeight="false" outlineLevel="0" collapsed="false">
      <c r="A322" s="381" t="n">
        <v>3201</v>
      </c>
      <c r="B322" s="393" t="s">
        <v>130</v>
      </c>
      <c r="C322" s="393" t="s">
        <v>19</v>
      </c>
      <c r="D322" s="383" t="n">
        <v>0.350694444444444</v>
      </c>
      <c r="E322" s="383" t="n">
        <v>0.46875</v>
      </c>
      <c r="G322" s="382" t="s">
        <v>192</v>
      </c>
      <c r="H322" s="393" t="s">
        <v>177</v>
      </c>
      <c r="I322" s="384" t="n">
        <v>2822</v>
      </c>
      <c r="J322" s="384" t="n">
        <v>36580</v>
      </c>
      <c r="K322" s="385" t="n">
        <v>12.9624379872431</v>
      </c>
    </row>
    <row r="323" customFormat="false" ht="13.5" hidden="false" customHeight="false" outlineLevel="0" collapsed="false">
      <c r="A323" s="381" t="n">
        <v>3901</v>
      </c>
      <c r="B323" s="393" t="s">
        <v>131</v>
      </c>
      <c r="C323" s="393" t="s">
        <v>19</v>
      </c>
      <c r="D323" s="383" t="n">
        <v>0.458333333333333</v>
      </c>
      <c r="E323" s="383" t="n">
        <v>0.552083333333333</v>
      </c>
      <c r="G323" s="382" t="s">
        <v>193</v>
      </c>
      <c r="H323" s="393" t="s">
        <v>134</v>
      </c>
      <c r="I323" s="384" t="n">
        <v>1505</v>
      </c>
      <c r="J323" s="384" t="n">
        <v>45000</v>
      </c>
      <c r="K323" s="385" t="n">
        <v>29.9003322259136</v>
      </c>
    </row>
    <row r="324" customFormat="false" ht="13.5" hidden="false" customHeight="false" outlineLevel="0" collapsed="false">
      <c r="A324" s="381" t="n">
        <v>3902</v>
      </c>
      <c r="B324" s="393" t="s">
        <v>131</v>
      </c>
      <c r="C324" s="393" t="s">
        <v>19</v>
      </c>
      <c r="D324" s="383" t="n">
        <v>0.458333333333333</v>
      </c>
      <c r="E324" s="383" t="n">
        <v>0.552083333333333</v>
      </c>
      <c r="G324" s="382" t="s">
        <v>193</v>
      </c>
      <c r="H324" s="393" t="s">
        <v>137</v>
      </c>
      <c r="I324" s="384" t="n">
        <v>1505</v>
      </c>
      <c r="J324" s="384" t="n">
        <v>45500</v>
      </c>
      <c r="K324" s="385" t="n">
        <v>30.2325581395349</v>
      </c>
    </row>
    <row r="325" customFormat="false" ht="13.5" hidden="false" customHeight="false" outlineLevel="0" collapsed="false">
      <c r="A325" s="381" t="n">
        <v>3903</v>
      </c>
      <c r="B325" s="393" t="s">
        <v>131</v>
      </c>
      <c r="C325" s="393" t="s">
        <v>19</v>
      </c>
      <c r="D325" s="383" t="n">
        <v>0.458333333333333</v>
      </c>
      <c r="E325" s="383" t="n">
        <v>0.552083333333333</v>
      </c>
      <c r="G325" s="382" t="s">
        <v>193</v>
      </c>
      <c r="H325" s="393" t="s">
        <v>126</v>
      </c>
      <c r="I325" s="384" t="n">
        <v>1105</v>
      </c>
      <c r="J325" s="384" t="n">
        <v>20300</v>
      </c>
      <c r="K325" s="385" t="n">
        <v>18.3710407239819</v>
      </c>
    </row>
    <row r="326" customFormat="false" ht="13.5" hidden="false" customHeight="false" outlineLevel="0" collapsed="false">
      <c r="A326" s="381" t="n">
        <v>3904</v>
      </c>
      <c r="B326" s="393" t="s">
        <v>131</v>
      </c>
      <c r="C326" s="393" t="s">
        <v>19</v>
      </c>
      <c r="D326" s="383" t="n">
        <v>0.458333333333333</v>
      </c>
      <c r="E326" s="383" t="n">
        <v>0.552083333333333</v>
      </c>
      <c r="G326" s="382" t="s">
        <v>193</v>
      </c>
      <c r="H326" s="393" t="s">
        <v>168</v>
      </c>
      <c r="I326" s="384" t="n">
        <v>1105</v>
      </c>
      <c r="J326" s="384" t="n">
        <v>20900</v>
      </c>
      <c r="K326" s="385" t="n">
        <v>18.9140271493213</v>
      </c>
    </row>
    <row r="327" customFormat="false" ht="13.5" hidden="false" customHeight="false" outlineLevel="0" collapsed="false">
      <c r="A327" s="381" t="n">
        <v>3905</v>
      </c>
      <c r="B327" s="393" t="s">
        <v>131</v>
      </c>
      <c r="C327" s="393" t="s">
        <v>19</v>
      </c>
      <c r="D327" s="383" t="n">
        <v>0.458333333333333</v>
      </c>
      <c r="E327" s="383" t="n">
        <v>0.552083333333333</v>
      </c>
      <c r="G327" s="382" t="s">
        <v>193</v>
      </c>
      <c r="H327" s="393" t="s">
        <v>169</v>
      </c>
      <c r="I327" s="384" t="n">
        <v>1105</v>
      </c>
      <c r="J327" s="384" t="n">
        <v>21500</v>
      </c>
      <c r="K327" s="385" t="n">
        <v>19.4570135746606</v>
      </c>
    </row>
    <row r="328" customFormat="false" ht="13.5" hidden="false" customHeight="false" outlineLevel="0" collapsed="false">
      <c r="A328" s="381" t="n">
        <v>3906</v>
      </c>
      <c r="B328" s="393" t="s">
        <v>131</v>
      </c>
      <c r="C328" s="393" t="s">
        <v>19</v>
      </c>
      <c r="D328" s="383" t="n">
        <v>0.458333333333333</v>
      </c>
      <c r="E328" s="383" t="n">
        <v>0.552083333333333</v>
      </c>
      <c r="G328" s="382" t="s">
        <v>193</v>
      </c>
      <c r="H328" s="393" t="s">
        <v>170</v>
      </c>
      <c r="I328" s="384" t="n">
        <v>1105</v>
      </c>
      <c r="J328" s="384" t="n">
        <v>22000</v>
      </c>
      <c r="K328" s="385" t="n">
        <v>19.9095022624434</v>
      </c>
    </row>
    <row r="329" customFormat="false" ht="13.5" hidden="false" customHeight="false" outlineLevel="0" collapsed="false">
      <c r="A329" s="381" t="n">
        <v>3907</v>
      </c>
      <c r="B329" s="393" t="s">
        <v>131</v>
      </c>
      <c r="C329" s="393" t="s">
        <v>19</v>
      </c>
      <c r="D329" s="383" t="n">
        <v>0.458333333333333</v>
      </c>
      <c r="E329" s="383" t="n">
        <v>0.552083333333333</v>
      </c>
      <c r="G329" s="382" t="s">
        <v>193</v>
      </c>
      <c r="H329" s="393" t="s">
        <v>171</v>
      </c>
      <c r="I329" s="384" t="n">
        <v>1105</v>
      </c>
      <c r="J329" s="384" t="n">
        <v>22600</v>
      </c>
      <c r="K329" s="385" t="n">
        <v>20.4524886877828</v>
      </c>
    </row>
    <row r="330" customFormat="false" ht="13.5" hidden="false" customHeight="false" outlineLevel="0" collapsed="false">
      <c r="A330" s="381" t="n">
        <v>4792</v>
      </c>
      <c r="B330" s="393" t="s">
        <v>133</v>
      </c>
      <c r="C330" s="393" t="s">
        <v>19</v>
      </c>
      <c r="D330" s="383" t="n">
        <v>0.402777777777778</v>
      </c>
      <c r="E330" s="383" t="n">
        <v>0.447916666666667</v>
      </c>
      <c r="G330" s="382" t="s">
        <v>195</v>
      </c>
      <c r="H330" s="393" t="s">
        <v>134</v>
      </c>
      <c r="I330" s="384" t="n">
        <v>770</v>
      </c>
      <c r="J330" s="384" t="n">
        <v>10120</v>
      </c>
      <c r="K330" s="385" t="n">
        <v>13.1428571428571</v>
      </c>
    </row>
    <row r="331" customFormat="false" ht="13.5" hidden="false" customHeight="false" outlineLevel="0" collapsed="false">
      <c r="A331" s="381" t="n">
        <v>4793</v>
      </c>
      <c r="B331" s="393" t="s">
        <v>133</v>
      </c>
      <c r="C331" s="393" t="s">
        <v>19</v>
      </c>
      <c r="D331" s="383" t="n">
        <v>0.402777777777778</v>
      </c>
      <c r="E331" s="383" t="n">
        <v>0.447916666666667</v>
      </c>
      <c r="G331" s="382" t="s">
        <v>195</v>
      </c>
      <c r="H331" s="393" t="s">
        <v>137</v>
      </c>
      <c r="I331" s="384" t="n">
        <v>770</v>
      </c>
      <c r="J331" s="384" t="n">
        <v>11120</v>
      </c>
      <c r="K331" s="385" t="n">
        <v>14.4415584415584</v>
      </c>
    </row>
    <row r="332" customFormat="false" ht="13.5" hidden="false" customHeight="false" outlineLevel="0" collapsed="false">
      <c r="A332" s="381" t="n">
        <v>4794</v>
      </c>
      <c r="B332" s="393" t="s">
        <v>133</v>
      </c>
      <c r="C332" s="393" t="s">
        <v>19</v>
      </c>
      <c r="D332" s="383" t="n">
        <v>0.402777777777778</v>
      </c>
      <c r="E332" s="383" t="n">
        <v>0.447916666666667</v>
      </c>
      <c r="G332" s="382" t="s">
        <v>195</v>
      </c>
      <c r="H332" s="393" t="s">
        <v>126</v>
      </c>
      <c r="I332" s="384" t="n">
        <v>370</v>
      </c>
      <c r="J332" s="384" t="n">
        <v>7320</v>
      </c>
      <c r="K332" s="385" t="n">
        <v>19.7837837837838</v>
      </c>
    </row>
    <row r="333" customFormat="false" ht="13.5" hidden="false" customHeight="false" outlineLevel="0" collapsed="false">
      <c r="A333" s="381" t="n">
        <v>4795</v>
      </c>
      <c r="B333" s="393" t="s">
        <v>133</v>
      </c>
      <c r="C333" s="393" t="s">
        <v>19</v>
      </c>
      <c r="D333" s="383" t="n">
        <v>0.402777777777778</v>
      </c>
      <c r="E333" s="383" t="n">
        <v>0.447916666666667</v>
      </c>
      <c r="G333" s="382" t="s">
        <v>195</v>
      </c>
      <c r="H333" s="393" t="s">
        <v>168</v>
      </c>
      <c r="I333" s="384" t="n">
        <v>370</v>
      </c>
      <c r="J333" s="384" t="n">
        <v>7920</v>
      </c>
      <c r="K333" s="385" t="n">
        <v>21.4054054054054</v>
      </c>
    </row>
    <row r="334" customFormat="false" ht="13.5" hidden="false" customHeight="false" outlineLevel="0" collapsed="false">
      <c r="A334" s="381" t="n">
        <v>4796</v>
      </c>
      <c r="B334" s="393" t="s">
        <v>133</v>
      </c>
      <c r="C334" s="393" t="s">
        <v>19</v>
      </c>
      <c r="D334" s="383" t="n">
        <v>0.402777777777778</v>
      </c>
      <c r="E334" s="383" t="n">
        <v>0.447916666666667</v>
      </c>
      <c r="G334" s="382" t="s">
        <v>195</v>
      </c>
      <c r="H334" s="393" t="s">
        <v>169</v>
      </c>
      <c r="I334" s="384" t="n">
        <v>370</v>
      </c>
      <c r="J334" s="384" t="n">
        <v>8320</v>
      </c>
      <c r="K334" s="385" t="n">
        <v>22.4864864864865</v>
      </c>
    </row>
    <row r="335" customFormat="false" ht="13.5" hidden="false" customHeight="false" outlineLevel="0" collapsed="false">
      <c r="A335" s="381" t="n">
        <v>4797</v>
      </c>
      <c r="B335" s="393" t="s">
        <v>133</v>
      </c>
      <c r="C335" s="393" t="s">
        <v>19</v>
      </c>
      <c r="D335" s="383" t="n">
        <v>0.402777777777778</v>
      </c>
      <c r="E335" s="383" t="n">
        <v>0.447916666666667</v>
      </c>
      <c r="G335" s="382" t="s">
        <v>195</v>
      </c>
      <c r="H335" s="393" t="s">
        <v>170</v>
      </c>
      <c r="I335" s="384" t="n">
        <v>370</v>
      </c>
      <c r="J335" s="384" t="n">
        <v>9120</v>
      </c>
      <c r="K335" s="385" t="n">
        <v>24.6486486486486</v>
      </c>
    </row>
    <row r="336" customFormat="false" ht="13.5" hidden="false" customHeight="false" outlineLevel="0" collapsed="false">
      <c r="A336" s="381" t="n">
        <v>4798</v>
      </c>
      <c r="B336" s="393" t="s">
        <v>133</v>
      </c>
      <c r="C336" s="393" t="s">
        <v>19</v>
      </c>
      <c r="D336" s="383" t="n">
        <v>0.402777777777778</v>
      </c>
      <c r="E336" s="383" t="n">
        <v>0.447916666666667</v>
      </c>
      <c r="G336" s="382" t="s">
        <v>195</v>
      </c>
      <c r="H336" s="393" t="s">
        <v>127</v>
      </c>
      <c r="I336" s="384" t="n">
        <v>1141</v>
      </c>
      <c r="J336" s="384" t="n">
        <v>30220</v>
      </c>
      <c r="K336" s="385" t="n">
        <v>26.4855390008764</v>
      </c>
    </row>
    <row r="337" customFormat="false" ht="13.5" hidden="false" customHeight="false" outlineLevel="0" collapsed="false">
      <c r="A337" s="381" t="n">
        <v>4799</v>
      </c>
      <c r="B337" s="393" t="s">
        <v>133</v>
      </c>
      <c r="C337" s="393" t="s">
        <v>19</v>
      </c>
      <c r="D337" s="383" t="n">
        <v>0.402777777777778</v>
      </c>
      <c r="E337" s="383" t="n">
        <v>0.447916666666667</v>
      </c>
      <c r="G337" s="382" t="s">
        <v>195</v>
      </c>
      <c r="H337" s="393" t="s">
        <v>175</v>
      </c>
      <c r="I337" s="384" t="n">
        <v>1017</v>
      </c>
      <c r="J337" s="384" t="n">
        <v>13120</v>
      </c>
      <c r="K337" s="385" t="n">
        <v>12.9006882989184</v>
      </c>
    </row>
    <row r="338" customFormat="false" ht="13.5" hidden="false" customHeight="false" outlineLevel="0" collapsed="false">
      <c r="A338" s="381" t="n">
        <v>4800</v>
      </c>
      <c r="B338" s="393" t="s">
        <v>133</v>
      </c>
      <c r="C338" s="393" t="s">
        <v>19</v>
      </c>
      <c r="D338" s="383" t="n">
        <v>0.402777777777778</v>
      </c>
      <c r="E338" s="383" t="n">
        <v>0.447916666666667</v>
      </c>
      <c r="G338" s="382" t="s">
        <v>195</v>
      </c>
      <c r="H338" s="393" t="s">
        <v>129</v>
      </c>
      <c r="I338" s="384" t="n">
        <v>1017</v>
      </c>
      <c r="J338" s="384" t="n">
        <v>12120</v>
      </c>
      <c r="K338" s="385" t="n">
        <v>11.9174041297935</v>
      </c>
    </row>
    <row r="339" customFormat="false" ht="13.5" hidden="false" customHeight="false" outlineLevel="0" collapsed="false">
      <c r="A339" s="381" t="n">
        <v>4801</v>
      </c>
      <c r="B339" s="393" t="s">
        <v>133</v>
      </c>
      <c r="C339" s="393" t="s">
        <v>19</v>
      </c>
      <c r="D339" s="383" t="n">
        <v>0.402777777777778</v>
      </c>
      <c r="E339" s="383" t="n">
        <v>0.447916666666667</v>
      </c>
      <c r="G339" s="382" t="s">
        <v>195</v>
      </c>
      <c r="H339" s="393" t="s">
        <v>172</v>
      </c>
      <c r="I339" s="384" t="n">
        <v>1141</v>
      </c>
      <c r="J339" s="384" t="n">
        <v>27620</v>
      </c>
      <c r="K339" s="385" t="n">
        <v>24.2068361086766</v>
      </c>
    </row>
    <row r="340" customFormat="false" ht="13.5" hidden="false" customHeight="false" outlineLevel="0" collapsed="false">
      <c r="A340" s="381" t="n">
        <v>4802</v>
      </c>
      <c r="B340" s="393" t="s">
        <v>133</v>
      </c>
      <c r="C340" s="393" t="s">
        <v>19</v>
      </c>
      <c r="D340" s="383" t="n">
        <v>0.402777777777778</v>
      </c>
      <c r="E340" s="383" t="n">
        <v>0.447916666666667</v>
      </c>
      <c r="G340" s="382" t="s">
        <v>195</v>
      </c>
      <c r="H340" s="393" t="s">
        <v>173</v>
      </c>
      <c r="I340" s="384" t="n">
        <v>1141</v>
      </c>
      <c r="J340" s="384" t="n">
        <v>18270</v>
      </c>
      <c r="K340" s="385" t="n">
        <v>16.0122699386503</v>
      </c>
    </row>
    <row r="341" customFormat="false" ht="13.5" hidden="false" customHeight="false" outlineLevel="0" collapsed="false">
      <c r="A341" s="381" t="n">
        <v>4803</v>
      </c>
      <c r="B341" s="393" t="s">
        <v>133</v>
      </c>
      <c r="C341" s="393" t="s">
        <v>19</v>
      </c>
      <c r="D341" s="383" t="n">
        <v>0.402777777777778</v>
      </c>
      <c r="E341" s="383" t="n">
        <v>0.447916666666667</v>
      </c>
      <c r="G341" s="382" t="s">
        <v>195</v>
      </c>
      <c r="H341" s="393" t="s">
        <v>177</v>
      </c>
      <c r="I341" s="384" t="n">
        <v>1017</v>
      </c>
      <c r="J341" s="384" t="n">
        <v>15370</v>
      </c>
      <c r="K341" s="385" t="n">
        <v>15.1130776794494</v>
      </c>
    </row>
    <row r="342" customFormat="false" ht="13.5" hidden="false" customHeight="false" outlineLevel="0" collapsed="false">
      <c r="A342" s="381" t="n">
        <v>4804</v>
      </c>
      <c r="B342" s="393" t="s">
        <v>133</v>
      </c>
      <c r="C342" s="393" t="s">
        <v>19</v>
      </c>
      <c r="D342" s="383" t="n">
        <v>0.46875</v>
      </c>
      <c r="E342" s="383" t="n">
        <v>0.513888888888889</v>
      </c>
      <c r="G342" s="382" t="s">
        <v>196</v>
      </c>
      <c r="H342" s="393" t="s">
        <v>134</v>
      </c>
      <c r="I342" s="384" t="n">
        <v>770</v>
      </c>
      <c r="J342" s="384" t="n">
        <v>10120</v>
      </c>
      <c r="K342" s="385" t="n">
        <v>13.1428571428571</v>
      </c>
    </row>
    <row r="343" customFormat="false" ht="13.5" hidden="false" customHeight="false" outlineLevel="0" collapsed="false">
      <c r="A343" s="381" t="n">
        <v>4805</v>
      </c>
      <c r="B343" s="393" t="s">
        <v>133</v>
      </c>
      <c r="C343" s="393" t="s">
        <v>19</v>
      </c>
      <c r="D343" s="383" t="n">
        <v>0.46875</v>
      </c>
      <c r="E343" s="383" t="n">
        <v>0.513888888888889</v>
      </c>
      <c r="G343" s="382" t="s">
        <v>196</v>
      </c>
      <c r="H343" s="393" t="s">
        <v>137</v>
      </c>
      <c r="I343" s="384" t="n">
        <v>770</v>
      </c>
      <c r="J343" s="384" t="n">
        <v>11120</v>
      </c>
      <c r="K343" s="385" t="n">
        <v>14.4415584415584</v>
      </c>
    </row>
    <row r="344" customFormat="false" ht="13.5" hidden="false" customHeight="false" outlineLevel="0" collapsed="false">
      <c r="A344" s="381" t="n">
        <v>4806</v>
      </c>
      <c r="B344" s="393" t="s">
        <v>133</v>
      </c>
      <c r="C344" s="393" t="s">
        <v>19</v>
      </c>
      <c r="D344" s="383" t="n">
        <v>0.46875</v>
      </c>
      <c r="E344" s="383" t="n">
        <v>0.513888888888889</v>
      </c>
      <c r="G344" s="382" t="s">
        <v>196</v>
      </c>
      <c r="H344" s="393" t="s">
        <v>126</v>
      </c>
      <c r="I344" s="384" t="n">
        <v>370</v>
      </c>
      <c r="J344" s="384" t="n">
        <v>6620</v>
      </c>
      <c r="K344" s="385" t="n">
        <v>17.8918918918919</v>
      </c>
    </row>
    <row r="345" customFormat="false" ht="13.5" hidden="false" customHeight="false" outlineLevel="0" collapsed="false">
      <c r="A345" s="381" t="n">
        <v>4807</v>
      </c>
      <c r="B345" s="393" t="s">
        <v>133</v>
      </c>
      <c r="C345" s="393" t="s">
        <v>19</v>
      </c>
      <c r="D345" s="383" t="n">
        <v>0.46875</v>
      </c>
      <c r="E345" s="383" t="n">
        <v>0.513888888888889</v>
      </c>
      <c r="G345" s="382" t="s">
        <v>196</v>
      </c>
      <c r="H345" s="393" t="s">
        <v>168</v>
      </c>
      <c r="I345" s="384" t="n">
        <v>370</v>
      </c>
      <c r="J345" s="384" t="n">
        <v>6820</v>
      </c>
      <c r="K345" s="385" t="n">
        <v>18.4324324324324</v>
      </c>
    </row>
    <row r="346" customFormat="false" ht="13.5" hidden="false" customHeight="false" outlineLevel="0" collapsed="false">
      <c r="A346" s="381" t="n">
        <v>4808</v>
      </c>
      <c r="B346" s="393" t="s">
        <v>133</v>
      </c>
      <c r="C346" s="393" t="s">
        <v>19</v>
      </c>
      <c r="D346" s="383" t="n">
        <v>0.46875</v>
      </c>
      <c r="E346" s="383" t="n">
        <v>0.513888888888889</v>
      </c>
      <c r="G346" s="382" t="s">
        <v>196</v>
      </c>
      <c r="H346" s="393" t="s">
        <v>169</v>
      </c>
      <c r="I346" s="384" t="n">
        <v>370</v>
      </c>
      <c r="J346" s="384" t="n">
        <v>6920</v>
      </c>
      <c r="K346" s="385" t="n">
        <v>18.7027027027027</v>
      </c>
    </row>
    <row r="347" customFormat="false" ht="13.5" hidden="false" customHeight="false" outlineLevel="0" collapsed="false">
      <c r="A347" s="381" t="n">
        <v>4809</v>
      </c>
      <c r="B347" s="393" t="s">
        <v>133</v>
      </c>
      <c r="C347" s="393" t="s">
        <v>19</v>
      </c>
      <c r="D347" s="383" t="n">
        <v>0.46875</v>
      </c>
      <c r="E347" s="383" t="n">
        <v>0.513888888888889</v>
      </c>
      <c r="G347" s="382" t="s">
        <v>196</v>
      </c>
      <c r="H347" s="393" t="s">
        <v>170</v>
      </c>
      <c r="I347" s="384" t="n">
        <v>370</v>
      </c>
      <c r="J347" s="384" t="n">
        <v>9120</v>
      </c>
      <c r="K347" s="385" t="n">
        <v>24.6486486486486</v>
      </c>
    </row>
    <row r="348" customFormat="false" ht="13.5" hidden="false" customHeight="false" outlineLevel="0" collapsed="false">
      <c r="A348" s="381" t="n">
        <v>4810</v>
      </c>
      <c r="B348" s="393" t="s">
        <v>133</v>
      </c>
      <c r="C348" s="393" t="s">
        <v>19</v>
      </c>
      <c r="D348" s="383" t="n">
        <v>0.513888888888889</v>
      </c>
      <c r="E348" s="383" t="n">
        <v>0.559027777777778</v>
      </c>
      <c r="G348" s="382" t="s">
        <v>197</v>
      </c>
      <c r="H348" s="393" t="s">
        <v>134</v>
      </c>
      <c r="I348" s="384" t="n">
        <v>770</v>
      </c>
      <c r="J348" s="384" t="n">
        <v>10120</v>
      </c>
      <c r="K348" s="385" t="n">
        <v>13.1428571428571</v>
      </c>
    </row>
    <row r="349" customFormat="false" ht="13.5" hidden="false" customHeight="false" outlineLevel="0" collapsed="false">
      <c r="A349" s="381" t="n">
        <v>4811</v>
      </c>
      <c r="B349" s="393" t="s">
        <v>133</v>
      </c>
      <c r="C349" s="393" t="s">
        <v>19</v>
      </c>
      <c r="D349" s="383" t="n">
        <v>0.513888888888889</v>
      </c>
      <c r="E349" s="383" t="n">
        <v>0.559027777777778</v>
      </c>
      <c r="G349" s="382" t="s">
        <v>197</v>
      </c>
      <c r="H349" s="393" t="s">
        <v>137</v>
      </c>
      <c r="I349" s="384" t="n">
        <v>770</v>
      </c>
      <c r="J349" s="384" t="n">
        <v>11120</v>
      </c>
      <c r="K349" s="385" t="n">
        <v>14.4415584415584</v>
      </c>
    </row>
    <row r="350" customFormat="false" ht="13.5" hidden="false" customHeight="false" outlineLevel="0" collapsed="false">
      <c r="A350" s="381" t="n">
        <v>4812</v>
      </c>
      <c r="B350" s="393" t="s">
        <v>133</v>
      </c>
      <c r="C350" s="393" t="s">
        <v>19</v>
      </c>
      <c r="D350" s="383" t="n">
        <v>0.513888888888889</v>
      </c>
      <c r="E350" s="383" t="n">
        <v>0.559027777777778</v>
      </c>
      <c r="G350" s="382" t="s">
        <v>197</v>
      </c>
      <c r="H350" s="393" t="s">
        <v>126</v>
      </c>
      <c r="I350" s="384" t="n">
        <v>370</v>
      </c>
      <c r="J350" s="384" t="n">
        <v>6620</v>
      </c>
      <c r="K350" s="385" t="n">
        <v>17.8918918918919</v>
      </c>
    </row>
    <row r="351" customFormat="false" ht="13.5" hidden="false" customHeight="false" outlineLevel="0" collapsed="false">
      <c r="A351" s="381" t="n">
        <v>4813</v>
      </c>
      <c r="B351" s="393" t="s">
        <v>133</v>
      </c>
      <c r="C351" s="393" t="s">
        <v>19</v>
      </c>
      <c r="D351" s="383" t="n">
        <v>0.513888888888889</v>
      </c>
      <c r="E351" s="383" t="n">
        <v>0.559027777777778</v>
      </c>
      <c r="G351" s="382" t="s">
        <v>197</v>
      </c>
      <c r="H351" s="393" t="s">
        <v>168</v>
      </c>
      <c r="I351" s="384" t="n">
        <v>370</v>
      </c>
      <c r="J351" s="384" t="n">
        <v>6820</v>
      </c>
      <c r="K351" s="385" t="n">
        <v>18.4324324324324</v>
      </c>
    </row>
    <row r="352" customFormat="false" ht="13.5" hidden="false" customHeight="false" outlineLevel="0" collapsed="false">
      <c r="A352" s="381" t="n">
        <v>4814</v>
      </c>
      <c r="B352" s="393" t="s">
        <v>133</v>
      </c>
      <c r="C352" s="393" t="s">
        <v>19</v>
      </c>
      <c r="D352" s="383" t="n">
        <v>0.513888888888889</v>
      </c>
      <c r="E352" s="383" t="n">
        <v>0.559027777777778</v>
      </c>
      <c r="G352" s="382" t="s">
        <v>197</v>
      </c>
      <c r="H352" s="393" t="s">
        <v>169</v>
      </c>
      <c r="I352" s="384" t="n">
        <v>370</v>
      </c>
      <c r="J352" s="384" t="n">
        <v>6920</v>
      </c>
      <c r="K352" s="385" t="n">
        <v>18.7027027027027</v>
      </c>
    </row>
    <row r="353" customFormat="false" ht="13.5" hidden="false" customHeight="false" outlineLevel="0" collapsed="false">
      <c r="A353" s="381" t="n">
        <v>4815</v>
      </c>
      <c r="B353" s="393" t="s">
        <v>133</v>
      </c>
      <c r="C353" s="393" t="s">
        <v>19</v>
      </c>
      <c r="D353" s="383" t="n">
        <v>0.513888888888889</v>
      </c>
      <c r="E353" s="383" t="n">
        <v>0.559027777777778</v>
      </c>
      <c r="G353" s="382" t="s">
        <v>197</v>
      </c>
      <c r="H353" s="393" t="s">
        <v>170</v>
      </c>
      <c r="I353" s="384" t="n">
        <v>370</v>
      </c>
      <c r="J353" s="384" t="n">
        <v>9120</v>
      </c>
      <c r="K353" s="385" t="n">
        <v>24.6486486486486</v>
      </c>
    </row>
    <row r="354" customFormat="false" ht="13.5" hidden="false" customHeight="false" outlineLevel="0" collapsed="false">
      <c r="A354" s="381" t="n">
        <v>4816</v>
      </c>
      <c r="B354" s="393" t="s">
        <v>133</v>
      </c>
      <c r="C354" s="393" t="s">
        <v>19</v>
      </c>
      <c r="D354" s="383" t="n">
        <v>0.513888888888889</v>
      </c>
      <c r="E354" s="383" t="n">
        <v>0.559027777777778</v>
      </c>
      <c r="G354" s="382" t="s">
        <v>197</v>
      </c>
      <c r="H354" s="393" t="s">
        <v>127</v>
      </c>
      <c r="I354" s="384" t="n">
        <v>1141</v>
      </c>
      <c r="J354" s="384" t="n">
        <v>30220</v>
      </c>
      <c r="K354" s="385" t="n">
        <v>26.4855390008764</v>
      </c>
    </row>
    <row r="355" customFormat="false" ht="13.5" hidden="false" customHeight="false" outlineLevel="0" collapsed="false">
      <c r="A355" s="381" t="n">
        <v>4817</v>
      </c>
      <c r="B355" s="393" t="s">
        <v>133</v>
      </c>
      <c r="C355" s="393" t="s">
        <v>19</v>
      </c>
      <c r="D355" s="383" t="n">
        <v>0.513888888888889</v>
      </c>
      <c r="E355" s="383" t="n">
        <v>0.559027777777778</v>
      </c>
      <c r="G355" s="382" t="s">
        <v>197</v>
      </c>
      <c r="H355" s="393" t="s">
        <v>175</v>
      </c>
      <c r="I355" s="384" t="n">
        <v>1017</v>
      </c>
      <c r="J355" s="384" t="n">
        <v>13120</v>
      </c>
      <c r="K355" s="385" t="n">
        <v>12.9006882989184</v>
      </c>
    </row>
    <row r="356" customFormat="false" ht="13.5" hidden="false" customHeight="false" outlineLevel="0" collapsed="false">
      <c r="A356" s="381" t="n">
        <v>4818</v>
      </c>
      <c r="B356" s="393" t="s">
        <v>133</v>
      </c>
      <c r="C356" s="393" t="s">
        <v>19</v>
      </c>
      <c r="D356" s="383" t="n">
        <v>0.513888888888889</v>
      </c>
      <c r="E356" s="383" t="n">
        <v>0.559027777777778</v>
      </c>
      <c r="G356" s="382" t="s">
        <v>197</v>
      </c>
      <c r="H356" s="393" t="s">
        <v>129</v>
      </c>
      <c r="I356" s="384" t="n">
        <v>1017</v>
      </c>
      <c r="J356" s="384" t="n">
        <v>12120</v>
      </c>
      <c r="K356" s="385" t="n">
        <v>11.9174041297935</v>
      </c>
    </row>
    <row r="357" customFormat="false" ht="13.5" hidden="false" customHeight="false" outlineLevel="0" collapsed="false">
      <c r="A357" s="381" t="n">
        <v>4819</v>
      </c>
      <c r="B357" s="393" t="s">
        <v>133</v>
      </c>
      <c r="C357" s="393" t="s">
        <v>19</v>
      </c>
      <c r="D357" s="383" t="n">
        <v>0.513888888888889</v>
      </c>
      <c r="E357" s="383" t="n">
        <v>0.559027777777778</v>
      </c>
      <c r="G357" s="382" t="s">
        <v>197</v>
      </c>
      <c r="H357" s="393" t="s">
        <v>172</v>
      </c>
      <c r="I357" s="384" t="n">
        <v>1141</v>
      </c>
      <c r="J357" s="384" t="n">
        <v>27620</v>
      </c>
      <c r="K357" s="385" t="n">
        <v>24.2068361086766</v>
      </c>
    </row>
    <row r="358" customFormat="false" ht="13.5" hidden="false" customHeight="false" outlineLevel="0" collapsed="false">
      <c r="A358" s="381" t="n">
        <v>4820</v>
      </c>
      <c r="B358" s="393" t="s">
        <v>133</v>
      </c>
      <c r="C358" s="393" t="s">
        <v>19</v>
      </c>
      <c r="D358" s="383" t="n">
        <v>0.513888888888889</v>
      </c>
      <c r="E358" s="383" t="n">
        <v>0.559027777777778</v>
      </c>
      <c r="G358" s="382" t="s">
        <v>197</v>
      </c>
      <c r="H358" s="393" t="s">
        <v>173</v>
      </c>
      <c r="I358" s="384" t="n">
        <v>1141</v>
      </c>
      <c r="J358" s="384" t="n">
        <v>18270</v>
      </c>
      <c r="K358" s="385" t="n">
        <v>16.0122699386503</v>
      </c>
    </row>
    <row r="359" customFormat="false" ht="13.5" hidden="false" customHeight="false" outlineLevel="0" collapsed="false">
      <c r="A359" s="381" t="n">
        <v>4821</v>
      </c>
      <c r="B359" s="393" t="s">
        <v>133</v>
      </c>
      <c r="C359" s="393" t="s">
        <v>19</v>
      </c>
      <c r="D359" s="383" t="n">
        <v>0.513888888888889</v>
      </c>
      <c r="E359" s="383" t="n">
        <v>0.559027777777778</v>
      </c>
      <c r="G359" s="382" t="s">
        <v>197</v>
      </c>
      <c r="H359" s="393" t="s">
        <v>177</v>
      </c>
      <c r="I359" s="384" t="n">
        <v>1017</v>
      </c>
      <c r="J359" s="384" t="n">
        <v>15370</v>
      </c>
      <c r="K359" s="385" t="n">
        <v>15.1130776794494</v>
      </c>
    </row>
    <row r="360" customFormat="false" ht="13.5" hidden="false" customHeight="false" outlineLevel="0" collapsed="false">
      <c r="A360" s="381" t="n">
        <v>4822</v>
      </c>
      <c r="B360" s="393" t="s">
        <v>133</v>
      </c>
      <c r="C360" s="393" t="s">
        <v>19</v>
      </c>
      <c r="D360" s="383" t="n">
        <v>0.618055555555556</v>
      </c>
      <c r="E360" s="383" t="n">
        <v>0.663194444444444</v>
      </c>
      <c r="G360" s="382" t="s">
        <v>198</v>
      </c>
      <c r="H360" s="393" t="s">
        <v>134</v>
      </c>
      <c r="I360" s="384" t="n">
        <v>770</v>
      </c>
      <c r="J360" s="384" t="n">
        <v>9920</v>
      </c>
      <c r="K360" s="385" t="n">
        <v>12.8831168831169</v>
      </c>
    </row>
    <row r="361" customFormat="false" ht="13.5" hidden="false" customHeight="false" outlineLevel="0" collapsed="false">
      <c r="A361" s="381" t="n">
        <v>4823</v>
      </c>
      <c r="B361" s="393" t="s">
        <v>133</v>
      </c>
      <c r="C361" s="393" t="s">
        <v>19</v>
      </c>
      <c r="D361" s="383" t="n">
        <v>0.618055555555556</v>
      </c>
      <c r="E361" s="383" t="n">
        <v>0.663194444444444</v>
      </c>
      <c r="G361" s="382" t="s">
        <v>198</v>
      </c>
      <c r="H361" s="393" t="s">
        <v>137</v>
      </c>
      <c r="I361" s="384" t="n">
        <v>770</v>
      </c>
      <c r="J361" s="384" t="n">
        <v>10920</v>
      </c>
      <c r="K361" s="385" t="n">
        <v>14.1818181818182</v>
      </c>
    </row>
    <row r="362" customFormat="false" ht="13.5" hidden="false" customHeight="false" outlineLevel="0" collapsed="false">
      <c r="A362" s="381" t="n">
        <v>4824</v>
      </c>
      <c r="B362" s="393" t="s">
        <v>133</v>
      </c>
      <c r="C362" s="393" t="s">
        <v>19</v>
      </c>
      <c r="D362" s="383" t="n">
        <v>0.618055555555556</v>
      </c>
      <c r="E362" s="383" t="n">
        <v>0.663194444444444</v>
      </c>
      <c r="G362" s="382" t="s">
        <v>198</v>
      </c>
      <c r="H362" s="393" t="s">
        <v>126</v>
      </c>
      <c r="I362" s="384" t="n">
        <v>370</v>
      </c>
      <c r="J362" s="384" t="n">
        <v>6320</v>
      </c>
      <c r="K362" s="385" t="n">
        <v>17.0810810810811</v>
      </c>
    </row>
    <row r="363" customFormat="false" ht="13.5" hidden="false" customHeight="false" outlineLevel="0" collapsed="false">
      <c r="A363" s="381" t="n">
        <v>4825</v>
      </c>
      <c r="B363" s="393" t="s">
        <v>133</v>
      </c>
      <c r="C363" s="393" t="s">
        <v>19</v>
      </c>
      <c r="D363" s="383" t="n">
        <v>0.618055555555556</v>
      </c>
      <c r="E363" s="383" t="n">
        <v>0.663194444444444</v>
      </c>
      <c r="G363" s="382" t="s">
        <v>198</v>
      </c>
      <c r="H363" s="393" t="s">
        <v>168</v>
      </c>
      <c r="I363" s="384" t="n">
        <v>370</v>
      </c>
      <c r="J363" s="384" t="n">
        <v>6820</v>
      </c>
      <c r="K363" s="385" t="n">
        <v>18.4324324324324</v>
      </c>
    </row>
    <row r="364" customFormat="false" ht="13.5" hidden="false" customHeight="false" outlineLevel="0" collapsed="false">
      <c r="A364" s="381" t="n">
        <v>4826</v>
      </c>
      <c r="B364" s="393" t="s">
        <v>133</v>
      </c>
      <c r="C364" s="393" t="s">
        <v>19</v>
      </c>
      <c r="D364" s="383" t="n">
        <v>0.618055555555556</v>
      </c>
      <c r="E364" s="383" t="n">
        <v>0.663194444444444</v>
      </c>
      <c r="G364" s="382" t="s">
        <v>198</v>
      </c>
      <c r="H364" s="393" t="s">
        <v>169</v>
      </c>
      <c r="I364" s="384" t="n">
        <v>370</v>
      </c>
      <c r="J364" s="384" t="n">
        <v>7320</v>
      </c>
      <c r="K364" s="385" t="n">
        <v>19.7837837837838</v>
      </c>
    </row>
    <row r="365" customFormat="false" ht="13.5" hidden="false" customHeight="false" outlineLevel="0" collapsed="false">
      <c r="A365" s="381" t="n">
        <v>4827</v>
      </c>
      <c r="B365" s="393" t="s">
        <v>133</v>
      </c>
      <c r="C365" s="393" t="s">
        <v>19</v>
      </c>
      <c r="D365" s="383" t="n">
        <v>0.618055555555556</v>
      </c>
      <c r="E365" s="383" t="n">
        <v>0.663194444444444</v>
      </c>
      <c r="G365" s="382" t="s">
        <v>198</v>
      </c>
      <c r="H365" s="393" t="s">
        <v>170</v>
      </c>
      <c r="I365" s="384" t="n">
        <v>370</v>
      </c>
      <c r="J365" s="384" t="n">
        <v>8320</v>
      </c>
      <c r="K365" s="385" t="n">
        <v>22.4864864864865</v>
      </c>
    </row>
    <row r="366" customFormat="false" ht="13.5" hidden="false" customHeight="false" outlineLevel="0" collapsed="false">
      <c r="A366" s="381" t="n">
        <v>4828</v>
      </c>
      <c r="B366" s="393" t="s">
        <v>133</v>
      </c>
      <c r="C366" s="393" t="s">
        <v>19</v>
      </c>
      <c r="D366" s="383" t="n">
        <v>0.618055555555556</v>
      </c>
      <c r="E366" s="383" t="n">
        <v>0.663194444444444</v>
      </c>
      <c r="G366" s="382" t="s">
        <v>198</v>
      </c>
      <c r="H366" s="393" t="s">
        <v>127</v>
      </c>
      <c r="I366" s="384" t="n">
        <v>1141</v>
      </c>
      <c r="J366" s="384" t="n">
        <v>30220</v>
      </c>
      <c r="K366" s="385" t="n">
        <v>26.4855390008764</v>
      </c>
    </row>
    <row r="367" customFormat="false" ht="13.5" hidden="false" customHeight="false" outlineLevel="0" collapsed="false">
      <c r="A367" s="381" t="n">
        <v>4829</v>
      </c>
      <c r="B367" s="393" t="s">
        <v>133</v>
      </c>
      <c r="C367" s="393" t="s">
        <v>19</v>
      </c>
      <c r="D367" s="383" t="n">
        <v>0.618055555555556</v>
      </c>
      <c r="E367" s="383" t="n">
        <v>0.663194444444444</v>
      </c>
      <c r="G367" s="382" t="s">
        <v>198</v>
      </c>
      <c r="H367" s="393" t="s">
        <v>175</v>
      </c>
      <c r="I367" s="384" t="n">
        <v>1017</v>
      </c>
      <c r="J367" s="384" t="n">
        <v>12920</v>
      </c>
      <c r="K367" s="385" t="n">
        <v>12.7040314650934</v>
      </c>
    </row>
    <row r="368" customFormat="false" ht="13.5" hidden="false" customHeight="false" outlineLevel="0" collapsed="false">
      <c r="A368" s="381" t="n">
        <v>4830</v>
      </c>
      <c r="B368" s="393" t="s">
        <v>133</v>
      </c>
      <c r="C368" s="393" t="s">
        <v>19</v>
      </c>
      <c r="D368" s="383" t="n">
        <v>0.618055555555556</v>
      </c>
      <c r="E368" s="383" t="n">
        <v>0.663194444444444</v>
      </c>
      <c r="G368" s="382" t="s">
        <v>198</v>
      </c>
      <c r="H368" s="393" t="s">
        <v>129</v>
      </c>
      <c r="I368" s="384" t="n">
        <v>1017</v>
      </c>
      <c r="J368" s="384" t="n">
        <v>11320</v>
      </c>
      <c r="K368" s="385" t="n">
        <v>11.1307767944936</v>
      </c>
    </row>
    <row r="369" customFormat="false" ht="13.5" hidden="false" customHeight="false" outlineLevel="0" collapsed="false">
      <c r="A369" s="381" t="n">
        <v>4831</v>
      </c>
      <c r="B369" s="393" t="s">
        <v>133</v>
      </c>
      <c r="C369" s="393" t="s">
        <v>19</v>
      </c>
      <c r="D369" s="383" t="n">
        <v>0.618055555555556</v>
      </c>
      <c r="E369" s="383" t="n">
        <v>0.663194444444444</v>
      </c>
      <c r="G369" s="382" t="s">
        <v>198</v>
      </c>
      <c r="H369" s="393" t="s">
        <v>172</v>
      </c>
      <c r="I369" s="384" t="n">
        <v>1141</v>
      </c>
      <c r="J369" s="384" t="n">
        <v>27620</v>
      </c>
      <c r="K369" s="385" t="n">
        <v>24.2068361086766</v>
      </c>
    </row>
    <row r="370" customFormat="false" ht="13.5" hidden="false" customHeight="false" outlineLevel="0" collapsed="false">
      <c r="A370" s="381" t="n">
        <v>4832</v>
      </c>
      <c r="B370" s="393" t="s">
        <v>133</v>
      </c>
      <c r="C370" s="393" t="s">
        <v>19</v>
      </c>
      <c r="D370" s="383" t="n">
        <v>0.618055555555556</v>
      </c>
      <c r="E370" s="383" t="n">
        <v>0.663194444444444</v>
      </c>
      <c r="G370" s="382" t="s">
        <v>198</v>
      </c>
      <c r="H370" s="393" t="s">
        <v>173</v>
      </c>
      <c r="I370" s="384" t="n">
        <v>1141</v>
      </c>
      <c r="J370" s="384" t="n">
        <v>18270</v>
      </c>
      <c r="K370" s="385" t="n">
        <v>16.0122699386503</v>
      </c>
    </row>
    <row r="371" customFormat="false" ht="13.5" hidden="false" customHeight="false" outlineLevel="0" collapsed="false">
      <c r="A371" s="381" t="n">
        <v>4833</v>
      </c>
      <c r="B371" s="393" t="s">
        <v>133</v>
      </c>
      <c r="C371" s="393" t="s">
        <v>19</v>
      </c>
      <c r="D371" s="383" t="n">
        <v>0.618055555555556</v>
      </c>
      <c r="E371" s="383" t="n">
        <v>0.663194444444444</v>
      </c>
      <c r="G371" s="382" t="s">
        <v>198</v>
      </c>
      <c r="H371" s="393" t="s">
        <v>177</v>
      </c>
      <c r="I371" s="384" t="n">
        <v>1017</v>
      </c>
      <c r="J371" s="384" t="n">
        <v>15370</v>
      </c>
      <c r="K371" s="385" t="n">
        <v>15.1130776794494</v>
      </c>
    </row>
    <row r="372" customFormat="false" ht="13.5" hidden="false" customHeight="false" outlineLevel="0" collapsed="false">
      <c r="A372" s="381" t="n">
        <v>4834</v>
      </c>
      <c r="B372" s="393" t="s">
        <v>133</v>
      </c>
      <c r="C372" s="393" t="s">
        <v>19</v>
      </c>
      <c r="D372" s="383" t="n">
        <v>0.673611111111111</v>
      </c>
      <c r="E372" s="383" t="n">
        <v>0.71875</v>
      </c>
      <c r="G372" s="382" t="s">
        <v>199</v>
      </c>
      <c r="H372" s="393" t="s">
        <v>134</v>
      </c>
      <c r="I372" s="384" t="n">
        <v>770</v>
      </c>
      <c r="J372" s="384" t="n">
        <v>9720</v>
      </c>
      <c r="K372" s="385" t="n">
        <v>12.6233766233766</v>
      </c>
    </row>
    <row r="373" customFormat="false" ht="13.5" hidden="false" customHeight="false" outlineLevel="0" collapsed="false">
      <c r="A373" s="381" t="n">
        <v>4835</v>
      </c>
      <c r="B373" s="393" t="s">
        <v>133</v>
      </c>
      <c r="C373" s="393" t="s">
        <v>19</v>
      </c>
      <c r="D373" s="383" t="n">
        <v>0.673611111111111</v>
      </c>
      <c r="E373" s="383" t="n">
        <v>0.71875</v>
      </c>
      <c r="G373" s="382" t="s">
        <v>199</v>
      </c>
      <c r="H373" s="393" t="s">
        <v>137</v>
      </c>
      <c r="I373" s="384" t="n">
        <v>770</v>
      </c>
      <c r="J373" s="384" t="n">
        <v>10720</v>
      </c>
      <c r="K373" s="385" t="n">
        <v>13.9220779220779</v>
      </c>
    </row>
    <row r="374" customFormat="false" ht="13.5" hidden="false" customHeight="false" outlineLevel="0" collapsed="false">
      <c r="A374" s="381" t="n">
        <v>4836</v>
      </c>
      <c r="B374" s="393" t="s">
        <v>133</v>
      </c>
      <c r="C374" s="393" t="s">
        <v>19</v>
      </c>
      <c r="D374" s="383" t="n">
        <v>0.673611111111111</v>
      </c>
      <c r="E374" s="383" t="n">
        <v>0.71875</v>
      </c>
      <c r="G374" s="382" t="s">
        <v>199</v>
      </c>
      <c r="H374" s="393" t="s">
        <v>126</v>
      </c>
      <c r="I374" s="384" t="n">
        <v>370</v>
      </c>
      <c r="J374" s="384" t="n">
        <v>5720</v>
      </c>
      <c r="K374" s="385" t="n">
        <v>15.4594594594595</v>
      </c>
    </row>
    <row r="375" customFormat="false" ht="13.5" hidden="false" customHeight="false" outlineLevel="0" collapsed="false">
      <c r="A375" s="381" t="n">
        <v>4837</v>
      </c>
      <c r="B375" s="393" t="s">
        <v>133</v>
      </c>
      <c r="C375" s="393" t="s">
        <v>19</v>
      </c>
      <c r="D375" s="383" t="n">
        <v>0.673611111111111</v>
      </c>
      <c r="E375" s="383" t="n">
        <v>0.71875</v>
      </c>
      <c r="G375" s="382" t="s">
        <v>199</v>
      </c>
      <c r="H375" s="393" t="s">
        <v>168</v>
      </c>
      <c r="I375" s="384" t="n">
        <v>370</v>
      </c>
      <c r="J375" s="384" t="n">
        <v>6720</v>
      </c>
      <c r="K375" s="385" t="n">
        <v>18.1621621621622</v>
      </c>
    </row>
    <row r="376" customFormat="false" ht="13.5" hidden="false" customHeight="false" outlineLevel="0" collapsed="false">
      <c r="A376" s="381" t="n">
        <v>4838</v>
      </c>
      <c r="B376" s="393" t="s">
        <v>133</v>
      </c>
      <c r="C376" s="393" t="s">
        <v>19</v>
      </c>
      <c r="D376" s="383" t="n">
        <v>0.673611111111111</v>
      </c>
      <c r="E376" s="383" t="n">
        <v>0.71875</v>
      </c>
      <c r="G376" s="382" t="s">
        <v>199</v>
      </c>
      <c r="H376" s="393" t="s">
        <v>169</v>
      </c>
      <c r="I376" s="384" t="n">
        <v>370</v>
      </c>
      <c r="J376" s="384" t="n">
        <v>7520</v>
      </c>
      <c r="K376" s="385" t="n">
        <v>20.3243243243243</v>
      </c>
    </row>
    <row r="377" customFormat="false" ht="13.5" hidden="false" customHeight="false" outlineLevel="0" collapsed="false">
      <c r="A377" s="381" t="n">
        <v>4839</v>
      </c>
      <c r="B377" s="393" t="s">
        <v>133</v>
      </c>
      <c r="C377" s="393" t="s">
        <v>19</v>
      </c>
      <c r="D377" s="383" t="n">
        <v>0.673611111111111</v>
      </c>
      <c r="E377" s="383" t="n">
        <v>0.71875</v>
      </c>
      <c r="G377" s="382" t="s">
        <v>199</v>
      </c>
      <c r="H377" s="393" t="s">
        <v>170</v>
      </c>
      <c r="I377" s="384" t="n">
        <v>370</v>
      </c>
      <c r="J377" s="384" t="n">
        <v>8520</v>
      </c>
      <c r="K377" s="385" t="n">
        <v>23.027027027027</v>
      </c>
    </row>
    <row r="378" customFormat="false" ht="13.5" hidden="false" customHeight="false" outlineLevel="0" collapsed="false">
      <c r="A378" s="381" t="n">
        <v>4840</v>
      </c>
      <c r="B378" s="393" t="s">
        <v>133</v>
      </c>
      <c r="C378" s="393" t="s">
        <v>19</v>
      </c>
      <c r="D378" s="383" t="n">
        <v>0.673611111111111</v>
      </c>
      <c r="E378" s="383" t="n">
        <v>0.71875</v>
      </c>
      <c r="G378" s="382" t="s">
        <v>199</v>
      </c>
      <c r="H378" s="393" t="s">
        <v>127</v>
      </c>
      <c r="I378" s="384" t="n">
        <v>1141</v>
      </c>
      <c r="J378" s="384" t="n">
        <v>30220</v>
      </c>
      <c r="K378" s="385" t="n">
        <v>26.4855390008764</v>
      </c>
    </row>
    <row r="379" customFormat="false" ht="13.5" hidden="false" customHeight="false" outlineLevel="0" collapsed="false">
      <c r="A379" s="381" t="n">
        <v>4841</v>
      </c>
      <c r="B379" s="393" t="s">
        <v>133</v>
      </c>
      <c r="C379" s="393" t="s">
        <v>19</v>
      </c>
      <c r="D379" s="383" t="n">
        <v>0.673611111111111</v>
      </c>
      <c r="E379" s="383" t="n">
        <v>0.71875</v>
      </c>
      <c r="G379" s="382" t="s">
        <v>199</v>
      </c>
      <c r="H379" s="393" t="s">
        <v>175</v>
      </c>
      <c r="I379" s="384" t="n">
        <v>1017</v>
      </c>
      <c r="J379" s="384" t="n">
        <v>12720</v>
      </c>
      <c r="K379" s="385" t="n">
        <v>12.5073746312684</v>
      </c>
    </row>
    <row r="380" customFormat="false" ht="13.5" hidden="false" customHeight="false" outlineLevel="0" collapsed="false">
      <c r="A380" s="381" t="n">
        <v>4842</v>
      </c>
      <c r="B380" s="393" t="s">
        <v>133</v>
      </c>
      <c r="C380" s="393" t="s">
        <v>19</v>
      </c>
      <c r="D380" s="383" t="n">
        <v>0.673611111111111</v>
      </c>
      <c r="E380" s="383" t="n">
        <v>0.71875</v>
      </c>
      <c r="G380" s="382" t="s">
        <v>199</v>
      </c>
      <c r="H380" s="393" t="s">
        <v>129</v>
      </c>
      <c r="I380" s="384" t="n">
        <v>1017</v>
      </c>
      <c r="J380" s="384" t="n">
        <v>11520</v>
      </c>
      <c r="K380" s="385" t="n">
        <v>11.3274336283186</v>
      </c>
    </row>
    <row r="381" customFormat="false" ht="13.5" hidden="false" customHeight="false" outlineLevel="0" collapsed="false">
      <c r="A381" s="381" t="n">
        <v>4843</v>
      </c>
      <c r="B381" s="393" t="s">
        <v>133</v>
      </c>
      <c r="C381" s="393" t="s">
        <v>19</v>
      </c>
      <c r="D381" s="383" t="n">
        <v>0.673611111111111</v>
      </c>
      <c r="E381" s="383" t="n">
        <v>0.71875</v>
      </c>
      <c r="G381" s="382" t="s">
        <v>199</v>
      </c>
      <c r="H381" s="393" t="s">
        <v>172</v>
      </c>
      <c r="I381" s="384" t="n">
        <v>1141</v>
      </c>
      <c r="J381" s="384" t="n">
        <v>27620</v>
      </c>
      <c r="K381" s="385" t="n">
        <v>24.2068361086766</v>
      </c>
    </row>
    <row r="382" customFormat="false" ht="13.5" hidden="false" customHeight="false" outlineLevel="0" collapsed="false">
      <c r="A382" s="381" t="n">
        <v>4844</v>
      </c>
      <c r="B382" s="393" t="s">
        <v>133</v>
      </c>
      <c r="C382" s="393" t="s">
        <v>19</v>
      </c>
      <c r="D382" s="383" t="n">
        <v>0.673611111111111</v>
      </c>
      <c r="E382" s="383" t="n">
        <v>0.71875</v>
      </c>
      <c r="G382" s="382" t="s">
        <v>199</v>
      </c>
      <c r="H382" s="393" t="s">
        <v>173</v>
      </c>
      <c r="I382" s="384" t="n">
        <v>1141</v>
      </c>
      <c r="J382" s="384" t="n">
        <v>18270</v>
      </c>
      <c r="K382" s="385" t="n">
        <v>16.0122699386503</v>
      </c>
    </row>
    <row r="383" customFormat="false" ht="13.5" hidden="false" customHeight="false" outlineLevel="0" collapsed="false">
      <c r="A383" s="381" t="n">
        <v>4845</v>
      </c>
      <c r="B383" s="393" t="s">
        <v>133</v>
      </c>
      <c r="C383" s="393" t="s">
        <v>19</v>
      </c>
      <c r="D383" s="383" t="n">
        <v>0.673611111111111</v>
      </c>
      <c r="E383" s="383" t="n">
        <v>0.71875</v>
      </c>
      <c r="G383" s="382" t="s">
        <v>199</v>
      </c>
      <c r="H383" s="393" t="s">
        <v>177</v>
      </c>
      <c r="I383" s="384" t="n">
        <v>1017</v>
      </c>
      <c r="J383" s="384" t="n">
        <v>15370</v>
      </c>
      <c r="K383" s="385" t="n">
        <v>15.1130776794494</v>
      </c>
    </row>
    <row r="384" customFormat="false" ht="13.5" hidden="false" customHeight="false" outlineLevel="0" collapsed="false">
      <c r="A384" s="381" t="n">
        <v>4846</v>
      </c>
      <c r="B384" s="393" t="s">
        <v>133</v>
      </c>
      <c r="C384" s="393" t="s">
        <v>19</v>
      </c>
      <c r="D384" s="383" t="n">
        <v>0.746527777777778</v>
      </c>
      <c r="E384" s="383" t="n">
        <v>0.788194444444445</v>
      </c>
      <c r="G384" s="382" t="s">
        <v>200</v>
      </c>
      <c r="H384" s="393" t="s">
        <v>134</v>
      </c>
      <c r="I384" s="384" t="n">
        <v>770</v>
      </c>
      <c r="J384" s="384" t="n">
        <v>9720</v>
      </c>
      <c r="K384" s="385" t="n">
        <v>12.6233766233766</v>
      </c>
    </row>
    <row r="385" customFormat="false" ht="13.5" hidden="false" customHeight="false" outlineLevel="0" collapsed="false">
      <c r="A385" s="381" t="n">
        <v>4847</v>
      </c>
      <c r="B385" s="393" t="s">
        <v>133</v>
      </c>
      <c r="C385" s="393" t="s">
        <v>19</v>
      </c>
      <c r="D385" s="383" t="n">
        <v>0.746527777777778</v>
      </c>
      <c r="E385" s="383" t="n">
        <v>0.788194444444445</v>
      </c>
      <c r="G385" s="382" t="s">
        <v>200</v>
      </c>
      <c r="H385" s="393" t="s">
        <v>137</v>
      </c>
      <c r="I385" s="384" t="n">
        <v>770</v>
      </c>
      <c r="J385" s="384" t="n">
        <v>10720</v>
      </c>
      <c r="K385" s="385" t="n">
        <v>13.9220779220779</v>
      </c>
    </row>
    <row r="386" customFormat="false" ht="13.5" hidden="false" customHeight="false" outlineLevel="0" collapsed="false">
      <c r="A386" s="381" t="n">
        <v>4848</v>
      </c>
      <c r="B386" s="393" t="s">
        <v>133</v>
      </c>
      <c r="C386" s="393" t="s">
        <v>19</v>
      </c>
      <c r="D386" s="383" t="n">
        <v>0.746527777777778</v>
      </c>
      <c r="E386" s="383" t="n">
        <v>0.788194444444445</v>
      </c>
      <c r="G386" s="382" t="s">
        <v>200</v>
      </c>
      <c r="H386" s="393" t="s">
        <v>126</v>
      </c>
      <c r="I386" s="384" t="n">
        <v>370</v>
      </c>
      <c r="J386" s="384" t="n">
        <v>5520</v>
      </c>
      <c r="K386" s="385" t="n">
        <v>14.9189189189189</v>
      </c>
    </row>
    <row r="387" customFormat="false" ht="13.5" hidden="false" customHeight="false" outlineLevel="0" collapsed="false">
      <c r="A387" s="381" t="n">
        <v>4849</v>
      </c>
      <c r="B387" s="393" t="s">
        <v>133</v>
      </c>
      <c r="C387" s="393" t="s">
        <v>19</v>
      </c>
      <c r="D387" s="383" t="n">
        <v>0.746527777777778</v>
      </c>
      <c r="E387" s="383" t="n">
        <v>0.788194444444445</v>
      </c>
      <c r="G387" s="382" t="s">
        <v>200</v>
      </c>
      <c r="H387" s="393" t="s">
        <v>168</v>
      </c>
      <c r="I387" s="384" t="n">
        <v>370</v>
      </c>
      <c r="J387" s="384" t="n">
        <v>6320</v>
      </c>
      <c r="K387" s="385" t="n">
        <v>17.0810810810811</v>
      </c>
    </row>
    <row r="388" customFormat="false" ht="13.5" hidden="false" customHeight="false" outlineLevel="0" collapsed="false">
      <c r="A388" s="381" t="n">
        <v>4850</v>
      </c>
      <c r="B388" s="393" t="s">
        <v>133</v>
      </c>
      <c r="C388" s="393" t="s">
        <v>19</v>
      </c>
      <c r="D388" s="383" t="n">
        <v>0.746527777777778</v>
      </c>
      <c r="E388" s="383" t="n">
        <v>0.788194444444445</v>
      </c>
      <c r="G388" s="382" t="s">
        <v>200</v>
      </c>
      <c r="H388" s="393" t="s">
        <v>169</v>
      </c>
      <c r="I388" s="384" t="n">
        <v>370</v>
      </c>
      <c r="J388" s="384" t="n">
        <v>7120</v>
      </c>
      <c r="K388" s="385" t="n">
        <v>19.2432432432432</v>
      </c>
    </row>
    <row r="389" customFormat="false" ht="13.5" hidden="false" customHeight="false" outlineLevel="0" collapsed="false">
      <c r="A389" s="381" t="n">
        <v>4851</v>
      </c>
      <c r="B389" s="393" t="s">
        <v>133</v>
      </c>
      <c r="C389" s="393" t="s">
        <v>19</v>
      </c>
      <c r="D389" s="383" t="n">
        <v>0.746527777777778</v>
      </c>
      <c r="E389" s="383" t="n">
        <v>0.788194444444445</v>
      </c>
      <c r="G389" s="382" t="s">
        <v>200</v>
      </c>
      <c r="H389" s="393" t="s">
        <v>170</v>
      </c>
      <c r="I389" s="384" t="n">
        <v>370</v>
      </c>
      <c r="J389" s="384" t="n">
        <v>7620</v>
      </c>
      <c r="K389" s="385" t="n">
        <v>20.5945945945946</v>
      </c>
    </row>
    <row r="390" customFormat="false" ht="13.5" hidden="false" customHeight="false" outlineLevel="0" collapsed="false">
      <c r="A390" s="381" t="n">
        <v>4852</v>
      </c>
      <c r="B390" s="393" t="s">
        <v>133</v>
      </c>
      <c r="C390" s="393" t="s">
        <v>19</v>
      </c>
      <c r="D390" s="383" t="n">
        <v>0.8125</v>
      </c>
      <c r="E390" s="383" t="n">
        <v>0.854166666666667</v>
      </c>
      <c r="G390" s="382" t="s">
        <v>201</v>
      </c>
      <c r="H390" s="393" t="s">
        <v>134</v>
      </c>
      <c r="I390" s="384" t="n">
        <v>770</v>
      </c>
      <c r="J390" s="384" t="n">
        <v>9720</v>
      </c>
      <c r="K390" s="385" t="n">
        <v>12.6233766233766</v>
      </c>
    </row>
    <row r="391" customFormat="false" ht="13.5" hidden="false" customHeight="false" outlineLevel="0" collapsed="false">
      <c r="A391" s="381" t="n">
        <v>4853</v>
      </c>
      <c r="B391" s="393" t="s">
        <v>133</v>
      </c>
      <c r="C391" s="393" t="s">
        <v>19</v>
      </c>
      <c r="D391" s="383" t="n">
        <v>0.8125</v>
      </c>
      <c r="E391" s="383" t="n">
        <v>0.854166666666667</v>
      </c>
      <c r="G391" s="382" t="s">
        <v>201</v>
      </c>
      <c r="H391" s="393" t="s">
        <v>137</v>
      </c>
      <c r="I391" s="384" t="n">
        <v>770</v>
      </c>
      <c r="J391" s="384" t="n">
        <v>10720</v>
      </c>
      <c r="K391" s="385" t="n">
        <v>13.9220779220779</v>
      </c>
    </row>
    <row r="392" customFormat="false" ht="13.5" hidden="false" customHeight="false" outlineLevel="0" collapsed="false">
      <c r="A392" s="381" t="n">
        <v>4854</v>
      </c>
      <c r="B392" s="393" t="s">
        <v>133</v>
      </c>
      <c r="C392" s="393" t="s">
        <v>19</v>
      </c>
      <c r="D392" s="383" t="n">
        <v>0.8125</v>
      </c>
      <c r="E392" s="383" t="n">
        <v>0.854166666666667</v>
      </c>
      <c r="G392" s="382" t="s">
        <v>201</v>
      </c>
      <c r="H392" s="393" t="s">
        <v>126</v>
      </c>
      <c r="I392" s="384" t="n">
        <v>370</v>
      </c>
      <c r="J392" s="384" t="n">
        <v>5720</v>
      </c>
      <c r="K392" s="385" t="n">
        <v>15.4594594594595</v>
      </c>
    </row>
    <row r="393" customFormat="false" ht="13.5" hidden="false" customHeight="false" outlineLevel="0" collapsed="false">
      <c r="A393" s="381" t="n">
        <v>4855</v>
      </c>
      <c r="B393" s="393" t="s">
        <v>133</v>
      </c>
      <c r="C393" s="393" t="s">
        <v>19</v>
      </c>
      <c r="D393" s="383" t="n">
        <v>0.8125</v>
      </c>
      <c r="E393" s="383" t="n">
        <v>0.854166666666667</v>
      </c>
      <c r="G393" s="382" t="s">
        <v>201</v>
      </c>
      <c r="H393" s="393" t="s">
        <v>168</v>
      </c>
      <c r="I393" s="384" t="n">
        <v>370</v>
      </c>
      <c r="J393" s="384" t="n">
        <v>6720</v>
      </c>
      <c r="K393" s="385" t="n">
        <v>18.1621621621622</v>
      </c>
    </row>
    <row r="394" customFormat="false" ht="13.5" hidden="false" customHeight="false" outlineLevel="0" collapsed="false">
      <c r="A394" s="381" t="n">
        <v>4856</v>
      </c>
      <c r="B394" s="393" t="s">
        <v>133</v>
      </c>
      <c r="C394" s="393" t="s">
        <v>19</v>
      </c>
      <c r="D394" s="383" t="n">
        <v>0.8125</v>
      </c>
      <c r="E394" s="383" t="n">
        <v>0.854166666666667</v>
      </c>
      <c r="G394" s="382" t="s">
        <v>201</v>
      </c>
      <c r="H394" s="393" t="s">
        <v>169</v>
      </c>
      <c r="I394" s="384" t="n">
        <v>370</v>
      </c>
      <c r="J394" s="384" t="n">
        <v>7320</v>
      </c>
      <c r="K394" s="385" t="n">
        <v>19.7837837837838</v>
      </c>
    </row>
    <row r="395" customFormat="false" ht="13.5" hidden="false" customHeight="false" outlineLevel="0" collapsed="false">
      <c r="A395" s="381" t="n">
        <v>4857</v>
      </c>
      <c r="B395" s="393" t="s">
        <v>133</v>
      </c>
      <c r="C395" s="393" t="s">
        <v>19</v>
      </c>
      <c r="D395" s="383" t="n">
        <v>0.8125</v>
      </c>
      <c r="E395" s="383" t="n">
        <v>0.854166666666667</v>
      </c>
      <c r="G395" s="382" t="s">
        <v>201</v>
      </c>
      <c r="H395" s="393" t="s">
        <v>170</v>
      </c>
      <c r="I395" s="384" t="n">
        <v>370</v>
      </c>
      <c r="J395" s="384" t="n">
        <v>8320</v>
      </c>
      <c r="K395" s="385" t="n">
        <v>22.4864864864865</v>
      </c>
    </row>
    <row r="396" customFormat="false" ht="13.5" hidden="false" customHeight="false" outlineLevel="0" collapsed="false">
      <c r="A396" s="381" t="n">
        <v>4858</v>
      </c>
      <c r="B396" s="393" t="s">
        <v>133</v>
      </c>
      <c r="C396" s="393" t="s">
        <v>19</v>
      </c>
      <c r="D396" s="383" t="n">
        <v>0.8125</v>
      </c>
      <c r="E396" s="383" t="n">
        <v>0.854166666666667</v>
      </c>
      <c r="G396" s="382" t="s">
        <v>201</v>
      </c>
      <c r="H396" s="393" t="s">
        <v>127</v>
      </c>
      <c r="I396" s="384" t="n">
        <v>1141</v>
      </c>
      <c r="J396" s="384" t="n">
        <v>30220</v>
      </c>
      <c r="K396" s="385" t="n">
        <v>26.4855390008764</v>
      </c>
    </row>
    <row r="397" customFormat="false" ht="13.5" hidden="false" customHeight="false" outlineLevel="0" collapsed="false">
      <c r="A397" s="381" t="n">
        <v>4859</v>
      </c>
      <c r="B397" s="393" t="s">
        <v>133</v>
      </c>
      <c r="C397" s="393" t="s">
        <v>19</v>
      </c>
      <c r="D397" s="383" t="n">
        <v>0.8125</v>
      </c>
      <c r="E397" s="383" t="n">
        <v>0.854166666666667</v>
      </c>
      <c r="G397" s="382" t="s">
        <v>201</v>
      </c>
      <c r="H397" s="393" t="s">
        <v>175</v>
      </c>
      <c r="I397" s="384" t="n">
        <v>1017</v>
      </c>
      <c r="J397" s="384" t="n">
        <v>12720</v>
      </c>
      <c r="K397" s="385" t="n">
        <v>12.5073746312684</v>
      </c>
    </row>
    <row r="398" customFormat="false" ht="13.5" hidden="false" customHeight="false" outlineLevel="0" collapsed="false">
      <c r="A398" s="381" t="n">
        <v>4860</v>
      </c>
      <c r="B398" s="393" t="s">
        <v>133</v>
      </c>
      <c r="C398" s="393" t="s">
        <v>19</v>
      </c>
      <c r="D398" s="383" t="n">
        <v>0.8125</v>
      </c>
      <c r="E398" s="383" t="n">
        <v>0.854166666666667</v>
      </c>
      <c r="G398" s="382" t="s">
        <v>201</v>
      </c>
      <c r="H398" s="393" t="s">
        <v>129</v>
      </c>
      <c r="I398" s="384" t="n">
        <v>1017</v>
      </c>
      <c r="J398" s="384" t="n">
        <v>11320</v>
      </c>
      <c r="K398" s="385" t="n">
        <v>11.1307767944936</v>
      </c>
    </row>
    <row r="399" customFormat="false" ht="13.5" hidden="false" customHeight="false" outlineLevel="0" collapsed="false">
      <c r="A399" s="381" t="n">
        <v>4861</v>
      </c>
      <c r="B399" s="393" t="s">
        <v>133</v>
      </c>
      <c r="C399" s="393" t="s">
        <v>19</v>
      </c>
      <c r="D399" s="383" t="n">
        <v>0.8125</v>
      </c>
      <c r="E399" s="383" t="n">
        <v>0.854166666666667</v>
      </c>
      <c r="G399" s="382" t="s">
        <v>201</v>
      </c>
      <c r="H399" s="393" t="s">
        <v>172</v>
      </c>
      <c r="I399" s="384" t="n">
        <v>1141</v>
      </c>
      <c r="J399" s="384" t="n">
        <v>27620</v>
      </c>
      <c r="K399" s="385" t="n">
        <v>24.2068361086766</v>
      </c>
    </row>
    <row r="400" customFormat="false" ht="13.5" hidden="false" customHeight="false" outlineLevel="0" collapsed="false">
      <c r="A400" s="381" t="n">
        <v>4862</v>
      </c>
      <c r="B400" s="393" t="s">
        <v>133</v>
      </c>
      <c r="C400" s="393" t="s">
        <v>19</v>
      </c>
      <c r="D400" s="383" t="n">
        <v>0.8125</v>
      </c>
      <c r="E400" s="383" t="n">
        <v>0.854166666666667</v>
      </c>
      <c r="G400" s="382" t="s">
        <v>201</v>
      </c>
      <c r="H400" s="393" t="s">
        <v>173</v>
      </c>
      <c r="I400" s="384" t="n">
        <v>1141</v>
      </c>
      <c r="J400" s="384" t="n">
        <v>18270</v>
      </c>
      <c r="K400" s="385" t="n">
        <v>16.0122699386503</v>
      </c>
    </row>
    <row r="401" customFormat="false" ht="13.5" hidden="false" customHeight="false" outlineLevel="0" collapsed="false">
      <c r="A401" s="381" t="n">
        <v>4863</v>
      </c>
      <c r="B401" s="393" t="s">
        <v>133</v>
      </c>
      <c r="C401" s="393" t="s">
        <v>19</v>
      </c>
      <c r="D401" s="383" t="n">
        <v>0.8125</v>
      </c>
      <c r="E401" s="383" t="n">
        <v>0.854166666666667</v>
      </c>
      <c r="G401" s="382" t="s">
        <v>201</v>
      </c>
      <c r="H401" s="393" t="s">
        <v>177</v>
      </c>
      <c r="I401" s="384" t="n">
        <v>1017</v>
      </c>
      <c r="J401" s="384" t="n">
        <v>15370</v>
      </c>
      <c r="K401" s="38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8</v>
      </c>
      <c r="B1" s="416"/>
      <c r="C1" s="416"/>
      <c r="D1" s="409" t="n">
        <f aca="false">COUNTA(D3:D10001)</f>
        <v>362</v>
      </c>
      <c r="G1" s="417" t="s">
        <v>21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24</v>
      </c>
      <c r="L2" s="419" t="s">
        <v>12</v>
      </c>
      <c r="M2" s="420" t="s">
        <v>13</v>
      </c>
      <c r="N2" s="419" t="s">
        <v>124</v>
      </c>
    </row>
    <row r="3" customFormat="false" ht="13.5" hidden="false" customHeight="false" outlineLevel="0" collapsed="false">
      <c r="A3" s="409" t="n">
        <v>4951</v>
      </c>
      <c r="B3" s="421" t="s">
        <v>19</v>
      </c>
      <c r="C3" s="421" t="s">
        <v>125</v>
      </c>
      <c r="D3" s="411" t="n">
        <v>0.520833333333333</v>
      </c>
      <c r="E3" s="411" t="n">
        <v>0.631944444444444</v>
      </c>
      <c r="G3" s="410" t="s">
        <v>21</v>
      </c>
      <c r="H3" s="421" t="s">
        <v>126</v>
      </c>
      <c r="I3" s="412" t="n">
        <v>1836</v>
      </c>
      <c r="J3" s="412" t="n">
        <v>13290</v>
      </c>
      <c r="K3" s="413" t="n">
        <v>7.23856209150327</v>
      </c>
    </row>
    <row r="4" customFormat="false" ht="13.5" hidden="false" customHeight="false" outlineLevel="0" collapsed="false">
      <c r="A4" s="409" t="n">
        <v>4958</v>
      </c>
      <c r="B4" s="421" t="s">
        <v>19</v>
      </c>
      <c r="C4" s="421" t="s">
        <v>125</v>
      </c>
      <c r="D4" s="411" t="n">
        <v>0.520833333333333</v>
      </c>
      <c r="E4" s="411" t="n">
        <v>0.631944444444444</v>
      </c>
      <c r="G4" s="410" t="s">
        <v>37</v>
      </c>
      <c r="H4" s="421" t="s">
        <v>129</v>
      </c>
      <c r="I4" s="412" t="n">
        <v>3460</v>
      </c>
      <c r="J4" s="412" t="n">
        <v>39790</v>
      </c>
      <c r="K4" s="413" t="n">
        <v>11.5</v>
      </c>
    </row>
    <row r="5" customFormat="false" ht="13.5" hidden="false" customHeight="false" outlineLevel="0" collapsed="false">
      <c r="A5" s="409" t="n">
        <v>4964</v>
      </c>
      <c r="B5" s="421" t="s">
        <v>19</v>
      </c>
      <c r="C5" s="421" t="s">
        <v>125</v>
      </c>
      <c r="D5" s="411" t="n">
        <v>0.65625</v>
      </c>
      <c r="E5" s="411" t="n">
        <v>0.760416666666667</v>
      </c>
      <c r="G5" s="410" t="s">
        <v>38</v>
      </c>
      <c r="H5" s="421" t="s">
        <v>126</v>
      </c>
      <c r="I5" s="412" t="n">
        <v>1836</v>
      </c>
      <c r="J5" s="412" t="n">
        <v>22290</v>
      </c>
      <c r="K5" s="413" t="n">
        <v>12.140522875817</v>
      </c>
    </row>
    <row r="6" customFormat="false" ht="13.5" hidden="false" customHeight="false" outlineLevel="0" collapsed="false">
      <c r="A6" s="409" t="n">
        <v>4969</v>
      </c>
      <c r="B6" s="421" t="s">
        <v>19</v>
      </c>
      <c r="C6" s="421" t="s">
        <v>125</v>
      </c>
      <c r="D6" s="411" t="n">
        <v>0.65625</v>
      </c>
      <c r="E6" s="411" t="n">
        <v>0.760416666666667</v>
      </c>
      <c r="G6" s="410" t="s">
        <v>39</v>
      </c>
      <c r="H6" s="421" t="s">
        <v>127</v>
      </c>
      <c r="I6" s="412" t="n">
        <v>4072</v>
      </c>
      <c r="J6" s="412" t="n">
        <v>83190</v>
      </c>
      <c r="K6" s="413" t="n">
        <v>20.4297642436149</v>
      </c>
    </row>
    <row r="7" customFormat="false" ht="13.5" hidden="false" customHeight="false" outlineLevel="0" collapsed="false">
      <c r="A7" s="409" t="n">
        <v>4975</v>
      </c>
      <c r="B7" s="421" t="s">
        <v>19</v>
      </c>
      <c r="C7" s="421" t="s">
        <v>128</v>
      </c>
      <c r="D7" s="411" t="n">
        <v>0.645833333333333</v>
      </c>
      <c r="E7" s="411" t="n">
        <v>0.739583333333333</v>
      </c>
      <c r="G7" s="410" t="s">
        <v>43</v>
      </c>
      <c r="H7" s="421" t="s">
        <v>126</v>
      </c>
      <c r="I7" s="412" t="n">
        <v>1566</v>
      </c>
      <c r="J7" s="412" t="n">
        <v>20110</v>
      </c>
      <c r="K7" s="413" t="n">
        <v>12.8416347381865</v>
      </c>
    </row>
    <row r="8" customFormat="false" ht="13.5" hidden="false" customHeight="false" outlineLevel="0" collapsed="false">
      <c r="A8" s="409" t="n">
        <v>4982</v>
      </c>
      <c r="B8" s="421" t="s">
        <v>19</v>
      </c>
      <c r="C8" s="421" t="s">
        <v>128</v>
      </c>
      <c r="D8" s="411" t="n">
        <v>0.645833333333333</v>
      </c>
      <c r="E8" s="411" t="n">
        <v>0.739583333333333</v>
      </c>
      <c r="G8" s="410" t="s">
        <v>24</v>
      </c>
      <c r="H8" s="421" t="s">
        <v>129</v>
      </c>
      <c r="I8" s="412" t="n">
        <v>3010</v>
      </c>
      <c r="J8" s="412" t="n">
        <v>35210</v>
      </c>
      <c r="K8" s="413" t="n">
        <v>11.6976744186047</v>
      </c>
    </row>
    <row r="9" customFormat="false" ht="13.5" hidden="false" customHeight="false" outlineLevel="0" collapsed="false">
      <c r="A9" s="409" t="n">
        <v>4988</v>
      </c>
      <c r="B9" s="421" t="s">
        <v>19</v>
      </c>
      <c r="C9" s="421" t="s">
        <v>130</v>
      </c>
      <c r="D9" s="411" t="n">
        <v>0.493055555555556</v>
      </c>
      <c r="E9" s="411" t="n">
        <v>0.583333333333333</v>
      </c>
      <c r="G9" s="410" t="s">
        <v>27</v>
      </c>
      <c r="H9" s="421" t="s">
        <v>126</v>
      </c>
      <c r="I9" s="412" t="n">
        <v>1453</v>
      </c>
      <c r="J9" s="412" t="n">
        <v>11030</v>
      </c>
      <c r="K9" s="413" t="n">
        <v>7.59119064005506</v>
      </c>
    </row>
    <row r="10" customFormat="false" ht="13.5" hidden="false" customHeight="false" outlineLevel="0" collapsed="false">
      <c r="A10" s="409" t="n">
        <v>4995</v>
      </c>
      <c r="B10" s="421" t="s">
        <v>19</v>
      </c>
      <c r="C10" s="421" t="s">
        <v>130</v>
      </c>
      <c r="D10" s="411" t="n">
        <v>0.493055555555556</v>
      </c>
      <c r="E10" s="411" t="n">
        <v>0.583333333333333</v>
      </c>
      <c r="G10" s="410" t="s">
        <v>28</v>
      </c>
      <c r="H10" s="421" t="s">
        <v>129</v>
      </c>
      <c r="I10" s="412" t="n">
        <v>2822</v>
      </c>
      <c r="J10" s="412" t="n">
        <v>31930</v>
      </c>
      <c r="K10" s="413" t="n">
        <v>11.3146704464918</v>
      </c>
    </row>
    <row r="11" customFormat="false" ht="13.5" hidden="false" customHeight="false" outlineLevel="0" collapsed="false">
      <c r="A11" s="409" t="n">
        <v>5001</v>
      </c>
      <c r="B11" s="421" t="s">
        <v>19</v>
      </c>
      <c r="C11" s="421" t="s">
        <v>131</v>
      </c>
      <c r="D11" s="411" t="n">
        <v>0.576388888888889</v>
      </c>
      <c r="E11" s="411" t="n">
        <v>0.652777777777778</v>
      </c>
      <c r="G11" s="410" t="s">
        <v>132</v>
      </c>
      <c r="H11" s="421" t="s">
        <v>126</v>
      </c>
      <c r="I11" s="412" t="n">
        <v>1105</v>
      </c>
      <c r="J11" s="412" t="n">
        <v>20300</v>
      </c>
      <c r="K11" s="413" t="n">
        <v>18.3710407239819</v>
      </c>
    </row>
    <row r="12" customFormat="false" ht="13.5" hidden="false" customHeight="false" outlineLevel="0" collapsed="false">
      <c r="A12" s="409" t="n">
        <v>5006</v>
      </c>
      <c r="B12" s="421" t="s">
        <v>19</v>
      </c>
      <c r="C12" s="421" t="s">
        <v>133</v>
      </c>
      <c r="D12" s="411" t="n">
        <v>0.340277777777778</v>
      </c>
      <c r="E12" s="411" t="n">
        <v>0.378472222222222</v>
      </c>
      <c r="G12" s="410" t="s">
        <v>55</v>
      </c>
      <c r="H12" s="421" t="s">
        <v>134</v>
      </c>
      <c r="I12" s="412" t="n">
        <v>770</v>
      </c>
      <c r="J12" s="412" t="n">
        <v>9720</v>
      </c>
      <c r="K12" s="413" t="n">
        <v>12.6233766233766</v>
      </c>
    </row>
    <row r="13" customFormat="false" ht="13.5" hidden="false" customHeight="false" outlineLevel="0" collapsed="false">
      <c r="A13" s="409" t="n">
        <v>5014</v>
      </c>
      <c r="B13" s="421" t="s">
        <v>19</v>
      </c>
      <c r="C13" s="421" t="s">
        <v>133</v>
      </c>
      <c r="D13" s="411" t="n">
        <v>0.340277777777778</v>
      </c>
      <c r="E13" s="411" t="n">
        <v>0.378472222222222</v>
      </c>
      <c r="G13" s="410" t="s">
        <v>30</v>
      </c>
      <c r="H13" s="421" t="s">
        <v>129</v>
      </c>
      <c r="I13" s="412" t="n">
        <v>1017</v>
      </c>
      <c r="J13" s="412" t="n">
        <v>11220</v>
      </c>
      <c r="K13" s="413" t="n">
        <v>11.0324483775811</v>
      </c>
    </row>
    <row r="14" customFormat="false" ht="13.5" hidden="false" customHeight="false" outlineLevel="0" collapsed="false">
      <c r="A14" s="409" t="n">
        <v>5018</v>
      </c>
      <c r="B14" s="421" t="s">
        <v>19</v>
      </c>
      <c r="C14" s="421" t="s">
        <v>133</v>
      </c>
      <c r="D14" s="411" t="n">
        <v>0.472222222222222</v>
      </c>
      <c r="E14" s="411" t="n">
        <v>0.510416666666667</v>
      </c>
      <c r="G14" s="410" t="s">
        <v>56</v>
      </c>
      <c r="H14" s="421" t="s">
        <v>137</v>
      </c>
      <c r="I14" s="412" t="n">
        <v>770</v>
      </c>
      <c r="J14" s="412" t="n">
        <v>25720</v>
      </c>
      <c r="K14" s="413" t="n">
        <v>33.4025974025974</v>
      </c>
    </row>
    <row r="15" customFormat="false" ht="13.5" hidden="false" customHeight="false" outlineLevel="0" collapsed="false">
      <c r="A15" s="409" t="n">
        <v>5021</v>
      </c>
      <c r="B15" s="421" t="s">
        <v>19</v>
      </c>
      <c r="C15" s="421" t="s">
        <v>133</v>
      </c>
      <c r="D15" s="411" t="n">
        <v>0.472222222222222</v>
      </c>
      <c r="E15" s="411" t="n">
        <v>0.510416666666667</v>
      </c>
      <c r="G15" s="410" t="s">
        <v>32</v>
      </c>
      <c r="H15" s="421" t="s">
        <v>129</v>
      </c>
      <c r="I15" s="412" t="n">
        <v>1017</v>
      </c>
      <c r="J15" s="412" t="n">
        <v>11320</v>
      </c>
      <c r="K15" s="413" t="n">
        <v>11.1307767944936</v>
      </c>
    </row>
    <row r="16" customFormat="false" ht="13.5" hidden="false" customHeight="false" outlineLevel="0" collapsed="false">
      <c r="A16" s="409" t="n">
        <v>5025</v>
      </c>
      <c r="B16" s="421" t="s">
        <v>19</v>
      </c>
      <c r="C16" s="421" t="s">
        <v>133</v>
      </c>
      <c r="D16" s="411" t="n">
        <v>0.538194444444444</v>
      </c>
      <c r="E16" s="411" t="n">
        <v>0.579861111111111</v>
      </c>
      <c r="G16" s="410" t="s">
        <v>135</v>
      </c>
      <c r="H16" s="421" t="s">
        <v>134</v>
      </c>
      <c r="I16" s="412" t="n">
        <v>770</v>
      </c>
      <c r="J16" s="412" t="n">
        <v>9720</v>
      </c>
      <c r="K16" s="413" t="n">
        <v>12.6233766233766</v>
      </c>
    </row>
    <row r="17" customFormat="false" ht="13.5" hidden="false" customHeight="false" outlineLevel="0" collapsed="false">
      <c r="A17" s="409" t="n">
        <v>5031</v>
      </c>
      <c r="B17" s="421" t="s">
        <v>19</v>
      </c>
      <c r="C17" s="421" t="s">
        <v>133</v>
      </c>
      <c r="D17" s="411" t="n">
        <v>0.586805555555556</v>
      </c>
      <c r="E17" s="411" t="n">
        <v>0.628472222222222</v>
      </c>
      <c r="G17" s="410" t="s">
        <v>119</v>
      </c>
      <c r="H17" s="421" t="s">
        <v>134</v>
      </c>
      <c r="I17" s="412" t="n">
        <v>770</v>
      </c>
      <c r="J17" s="412" t="n">
        <v>10120</v>
      </c>
      <c r="K17" s="413" t="n">
        <v>13.1428571428571</v>
      </c>
    </row>
    <row r="18" customFormat="false" ht="13.5" hidden="false" customHeight="false" outlineLevel="0" collapsed="false">
      <c r="A18" s="409" t="n">
        <v>5039</v>
      </c>
      <c r="B18" s="421" t="s">
        <v>19</v>
      </c>
      <c r="C18" s="421" t="s">
        <v>133</v>
      </c>
      <c r="D18" s="411" t="n">
        <v>0.586805555555556</v>
      </c>
      <c r="E18" s="411" t="n">
        <v>0.628472222222222</v>
      </c>
      <c r="G18" s="410" t="s">
        <v>33</v>
      </c>
      <c r="H18" s="421" t="s">
        <v>129</v>
      </c>
      <c r="I18" s="412" t="n">
        <v>1017</v>
      </c>
      <c r="J18" s="412" t="n">
        <v>12120</v>
      </c>
      <c r="K18" s="413" t="n">
        <v>11.9174041297935</v>
      </c>
    </row>
    <row r="19" customFormat="false" ht="13.5" hidden="false" customHeight="false" outlineLevel="0" collapsed="false">
      <c r="A19" s="409" t="n">
        <v>5043</v>
      </c>
      <c r="B19" s="421" t="s">
        <v>19</v>
      </c>
      <c r="C19" s="421" t="s">
        <v>133</v>
      </c>
      <c r="D19" s="411" t="n">
        <v>0.6875</v>
      </c>
      <c r="E19" s="411" t="n">
        <v>0.725694444444445</v>
      </c>
      <c r="G19" s="410" t="s">
        <v>121</v>
      </c>
      <c r="H19" s="421" t="s">
        <v>134</v>
      </c>
      <c r="I19" s="412" t="n">
        <v>770</v>
      </c>
      <c r="J19" s="412" t="n">
        <v>10520</v>
      </c>
      <c r="K19" s="413" t="n">
        <v>13.6623376623377</v>
      </c>
    </row>
    <row r="20" customFormat="false" ht="13.5" hidden="false" customHeight="false" outlineLevel="0" collapsed="false">
      <c r="A20" s="409" t="n">
        <v>5051</v>
      </c>
      <c r="B20" s="421" t="s">
        <v>19</v>
      </c>
      <c r="C20" s="421" t="s">
        <v>133</v>
      </c>
      <c r="D20" s="411" t="n">
        <v>0.6875</v>
      </c>
      <c r="E20" s="411" t="n">
        <v>0.725694444444445</v>
      </c>
      <c r="G20" s="410" t="s">
        <v>34</v>
      </c>
      <c r="H20" s="421" t="s">
        <v>129</v>
      </c>
      <c r="I20" s="412" t="n">
        <v>1017</v>
      </c>
      <c r="J20" s="412" t="n">
        <v>12120</v>
      </c>
      <c r="K20" s="413" t="n">
        <v>11.9174041297935</v>
      </c>
    </row>
    <row r="21" customFormat="false" ht="13.5" hidden="false" customHeight="false" outlineLevel="0" collapsed="false">
      <c r="A21" s="409" t="n">
        <v>5055</v>
      </c>
      <c r="B21" s="421" t="s">
        <v>19</v>
      </c>
      <c r="C21" s="421" t="s">
        <v>133</v>
      </c>
      <c r="D21" s="411" t="n">
        <v>0.746527777777778</v>
      </c>
      <c r="E21" s="411" t="n">
        <v>0.784722222222222</v>
      </c>
      <c r="G21" s="410" t="s">
        <v>57</v>
      </c>
      <c r="H21" s="421" t="s">
        <v>134</v>
      </c>
      <c r="I21" s="412" t="n">
        <v>770</v>
      </c>
      <c r="J21" s="412" t="n">
        <v>9720</v>
      </c>
      <c r="K21" s="413" t="n">
        <v>12.6233766233766</v>
      </c>
    </row>
    <row r="22" customFormat="false" ht="13.5" hidden="false" customHeight="false" outlineLevel="0" collapsed="false">
      <c r="A22" s="409" t="n">
        <v>5063</v>
      </c>
      <c r="B22" s="421" t="s">
        <v>19</v>
      </c>
      <c r="C22" s="421" t="s">
        <v>133</v>
      </c>
      <c r="D22" s="411" t="n">
        <v>0.746527777777778</v>
      </c>
      <c r="E22" s="411" t="n">
        <v>0.784722222222222</v>
      </c>
      <c r="G22" s="410" t="s">
        <v>35</v>
      </c>
      <c r="H22" s="421" t="s">
        <v>129</v>
      </c>
      <c r="I22" s="412" t="n">
        <v>1017</v>
      </c>
      <c r="J22" s="412" t="n">
        <v>11320</v>
      </c>
      <c r="K22" s="413" t="n">
        <v>11.1307767944936</v>
      </c>
    </row>
    <row r="23" customFormat="false" ht="13.5" hidden="false" customHeight="false" outlineLevel="0" collapsed="false">
      <c r="A23" s="409" t="n">
        <v>5067</v>
      </c>
      <c r="B23" s="421" t="s">
        <v>19</v>
      </c>
      <c r="C23" s="421" t="s">
        <v>133</v>
      </c>
      <c r="D23" s="411" t="n">
        <v>0.8125</v>
      </c>
      <c r="E23" s="411" t="n">
        <v>0.850694444444445</v>
      </c>
      <c r="G23" s="410" t="s">
        <v>136</v>
      </c>
      <c r="H23" s="421" t="s">
        <v>137</v>
      </c>
      <c r="I23" s="412" t="n">
        <v>770</v>
      </c>
      <c r="J23" s="412" t="n">
        <v>9720</v>
      </c>
      <c r="K23" s="413" t="n">
        <v>12.6233766233766</v>
      </c>
    </row>
    <row r="24" customFormat="false" ht="13.5" hidden="false" customHeight="false" outlineLevel="0" collapsed="false">
      <c r="A24" s="422" t="s">
        <v>83</v>
      </c>
    </row>
    <row r="25" customFormat="false" ht="13.5" hidden="false" customHeight="false" outlineLevel="0" collapsed="false">
      <c r="A25" s="409" t="n">
        <v>2173</v>
      </c>
      <c r="B25" s="421" t="s">
        <v>125</v>
      </c>
      <c r="C25" s="421" t="s">
        <v>19</v>
      </c>
      <c r="D25" s="411" t="n">
        <v>0.256944444444444</v>
      </c>
      <c r="E25" s="411" t="n">
        <v>0.40625</v>
      </c>
      <c r="G25" s="410" t="s">
        <v>84</v>
      </c>
      <c r="H25" s="421" t="s">
        <v>126</v>
      </c>
      <c r="I25" s="412" t="n">
        <v>1836</v>
      </c>
      <c r="J25" s="412" t="n">
        <v>13290</v>
      </c>
      <c r="K25" s="413" t="n">
        <v>7.23856209150327</v>
      </c>
    </row>
    <row r="26" customFormat="false" ht="13.5" hidden="false" customHeight="false" outlineLevel="0" collapsed="false">
      <c r="A26" s="409" t="n">
        <v>2180</v>
      </c>
      <c r="B26" s="421" t="s">
        <v>125</v>
      </c>
      <c r="C26" s="421" t="s">
        <v>19</v>
      </c>
      <c r="D26" s="411" t="n">
        <v>0.256944444444444</v>
      </c>
      <c r="E26" s="411" t="n">
        <v>0.40625</v>
      </c>
      <c r="G26" s="410" t="s">
        <v>85</v>
      </c>
      <c r="H26" s="421" t="s">
        <v>129</v>
      </c>
      <c r="I26" s="412" t="n">
        <v>3460</v>
      </c>
      <c r="J26" s="412" t="n">
        <v>39790</v>
      </c>
      <c r="K26" s="413" t="n">
        <v>11.5</v>
      </c>
    </row>
    <row r="27" customFormat="false" ht="13.5" hidden="false" customHeight="false" outlineLevel="0" collapsed="false">
      <c r="A27" s="409" t="n">
        <v>2186</v>
      </c>
      <c r="B27" s="421" t="s">
        <v>125</v>
      </c>
      <c r="C27" s="421" t="s">
        <v>19</v>
      </c>
      <c r="D27" s="411" t="n">
        <v>0.475694444444444</v>
      </c>
      <c r="E27" s="411" t="n">
        <v>0.618055555555556</v>
      </c>
      <c r="G27" s="410" t="s">
        <v>95</v>
      </c>
      <c r="H27" s="421" t="s">
        <v>126</v>
      </c>
      <c r="I27" s="412" t="n">
        <v>1836</v>
      </c>
      <c r="J27" s="412" t="n">
        <v>22290</v>
      </c>
      <c r="K27" s="413" t="n">
        <v>12.140522875817</v>
      </c>
    </row>
    <row r="28" customFormat="false" ht="13.5" hidden="false" customHeight="false" outlineLevel="0" collapsed="false">
      <c r="A28" s="409" t="n">
        <v>2193</v>
      </c>
      <c r="B28" s="421" t="s">
        <v>125</v>
      </c>
      <c r="C28" s="421" t="s">
        <v>19</v>
      </c>
      <c r="D28" s="411" t="n">
        <v>0.475694444444444</v>
      </c>
      <c r="E28" s="411" t="n">
        <v>0.618055555555556</v>
      </c>
      <c r="G28" s="410" t="s">
        <v>86</v>
      </c>
      <c r="H28" s="421" t="s">
        <v>129</v>
      </c>
      <c r="I28" s="412" t="n">
        <v>3460</v>
      </c>
      <c r="J28" s="412" t="n">
        <v>39790</v>
      </c>
      <c r="K28" s="413" t="n">
        <v>11.5</v>
      </c>
    </row>
    <row r="29" customFormat="false" ht="13.5" hidden="false" customHeight="false" outlineLevel="0" collapsed="false">
      <c r="A29" s="409" t="n">
        <v>2502</v>
      </c>
      <c r="B29" s="421" t="s">
        <v>128</v>
      </c>
      <c r="C29" s="421" t="s">
        <v>19</v>
      </c>
      <c r="D29" s="411" t="n">
        <v>0.489583333333333</v>
      </c>
      <c r="E29" s="411" t="n">
        <v>0.618055555555556</v>
      </c>
      <c r="G29" s="410" t="s">
        <v>98</v>
      </c>
      <c r="H29" s="421" t="s">
        <v>171</v>
      </c>
      <c r="I29" s="412" t="n">
        <v>1566</v>
      </c>
      <c r="J29" s="412" t="n">
        <v>27210</v>
      </c>
      <c r="K29" s="413" t="n">
        <v>17.3754789272031</v>
      </c>
    </row>
    <row r="30" customFormat="false" ht="13.5" hidden="false" customHeight="false" outlineLevel="0" collapsed="false">
      <c r="A30" s="409" t="n">
        <v>2505</v>
      </c>
      <c r="B30" s="421" t="s">
        <v>128</v>
      </c>
      <c r="C30" s="421" t="s">
        <v>19</v>
      </c>
      <c r="D30" s="411" t="n">
        <v>0.489583333333333</v>
      </c>
      <c r="E30" s="411" t="n">
        <v>0.618055555555556</v>
      </c>
      <c r="G30" s="410" t="s">
        <v>87</v>
      </c>
      <c r="H30" s="421" t="s">
        <v>129</v>
      </c>
      <c r="I30" s="412" t="n">
        <v>3010</v>
      </c>
      <c r="J30" s="412" t="n">
        <v>35210</v>
      </c>
      <c r="K30" s="413" t="n">
        <v>11.6976744186047</v>
      </c>
    </row>
    <row r="31" customFormat="false" ht="13.5" hidden="false" customHeight="false" outlineLevel="0" collapsed="false">
      <c r="A31" s="409" t="n">
        <v>3172</v>
      </c>
      <c r="B31" s="421" t="s">
        <v>130</v>
      </c>
      <c r="C31" s="421" t="s">
        <v>19</v>
      </c>
      <c r="D31" s="411" t="n">
        <v>0.350694444444444</v>
      </c>
      <c r="E31" s="411" t="n">
        <v>0.46875</v>
      </c>
      <c r="G31" s="410" t="s">
        <v>88</v>
      </c>
      <c r="H31" s="421" t="s">
        <v>134</v>
      </c>
      <c r="I31" s="412" t="n">
        <v>1853</v>
      </c>
      <c r="J31" s="412" t="n">
        <v>49230</v>
      </c>
      <c r="K31" s="413" t="n">
        <v>26.5677280086346</v>
      </c>
    </row>
    <row r="32" customFormat="false" ht="13.5" hidden="false" customHeight="false" outlineLevel="0" collapsed="false">
      <c r="A32" s="409" t="n">
        <v>3176</v>
      </c>
      <c r="B32" s="421" t="s">
        <v>130</v>
      </c>
      <c r="C32" s="421" t="s">
        <v>19</v>
      </c>
      <c r="D32" s="411" t="n">
        <v>0.350694444444444</v>
      </c>
      <c r="E32" s="411" t="n">
        <v>0.46875</v>
      </c>
      <c r="G32" s="410" t="s">
        <v>103</v>
      </c>
      <c r="H32" s="421" t="s">
        <v>129</v>
      </c>
      <c r="I32" s="412" t="n">
        <v>2822</v>
      </c>
      <c r="J32" s="412" t="n">
        <v>36830</v>
      </c>
      <c r="K32" s="413" t="n">
        <v>13.0510276399717</v>
      </c>
    </row>
    <row r="33" customFormat="false" ht="13.5" hidden="false" customHeight="false" outlineLevel="0" collapsed="false">
      <c r="A33" s="409" t="n">
        <v>3897</v>
      </c>
      <c r="B33" s="421" t="s">
        <v>131</v>
      </c>
      <c r="C33" s="421" t="s">
        <v>19</v>
      </c>
      <c r="D33" s="411" t="n">
        <v>0.458333333333333</v>
      </c>
      <c r="E33" s="411" t="n">
        <v>0.552083333333333</v>
      </c>
      <c r="G33" s="410" t="s">
        <v>138</v>
      </c>
      <c r="H33" s="421" t="s">
        <v>126</v>
      </c>
      <c r="I33" s="412" t="n">
        <v>1105</v>
      </c>
      <c r="J33" s="412" t="n">
        <v>20300</v>
      </c>
      <c r="K33" s="413" t="n">
        <v>18.3710407239819</v>
      </c>
    </row>
    <row r="34" customFormat="false" ht="13.5" hidden="false" customHeight="false" outlineLevel="0" collapsed="false">
      <c r="A34" s="409" t="n">
        <v>4780</v>
      </c>
      <c r="B34" s="421" t="s">
        <v>133</v>
      </c>
      <c r="C34" s="421" t="s">
        <v>19</v>
      </c>
      <c r="D34" s="411" t="n">
        <v>0.402777777777778</v>
      </c>
      <c r="E34" s="411" t="n">
        <v>0.447916666666667</v>
      </c>
      <c r="G34" s="410" t="s">
        <v>140</v>
      </c>
      <c r="H34" s="421" t="s">
        <v>134</v>
      </c>
      <c r="I34" s="412" t="n">
        <v>770</v>
      </c>
      <c r="J34" s="412" t="n">
        <v>10120</v>
      </c>
      <c r="K34" s="413" t="n">
        <v>13.1428571428571</v>
      </c>
    </row>
    <row r="35" customFormat="false" ht="13.5" hidden="false" customHeight="false" outlineLevel="0" collapsed="false">
      <c r="A35" s="409" t="n">
        <v>4788</v>
      </c>
      <c r="B35" s="421" t="s">
        <v>133</v>
      </c>
      <c r="C35" s="421" t="s">
        <v>19</v>
      </c>
      <c r="D35" s="411" t="n">
        <v>0.402777777777778</v>
      </c>
      <c r="E35" s="411" t="n">
        <v>0.447916666666667</v>
      </c>
      <c r="G35" s="410" t="s">
        <v>90</v>
      </c>
      <c r="H35" s="421" t="s">
        <v>129</v>
      </c>
      <c r="I35" s="412" t="n">
        <v>1017</v>
      </c>
      <c r="J35" s="412" t="n">
        <v>12120</v>
      </c>
      <c r="K35" s="413" t="n">
        <v>11.9174041297935</v>
      </c>
    </row>
    <row r="36" customFormat="false" ht="13.5" hidden="false" customHeight="false" outlineLevel="0" collapsed="false">
      <c r="A36" s="409" t="n">
        <v>4792</v>
      </c>
      <c r="B36" s="421" t="s">
        <v>133</v>
      </c>
      <c r="C36" s="421" t="s">
        <v>19</v>
      </c>
      <c r="D36" s="411" t="n">
        <v>0.46875</v>
      </c>
      <c r="E36" s="411" t="n">
        <v>0.513888888888889</v>
      </c>
      <c r="G36" s="410" t="s">
        <v>141</v>
      </c>
      <c r="H36" s="421" t="s">
        <v>134</v>
      </c>
      <c r="I36" s="412" t="n">
        <v>770</v>
      </c>
      <c r="J36" s="412" t="n">
        <v>10120</v>
      </c>
      <c r="K36" s="413" t="n">
        <v>13.1428571428571</v>
      </c>
    </row>
    <row r="37" customFormat="false" ht="13.5" hidden="false" customHeight="false" outlineLevel="0" collapsed="false">
      <c r="A37" s="409" t="n">
        <v>4798</v>
      </c>
      <c r="B37" s="421" t="s">
        <v>133</v>
      </c>
      <c r="C37" s="421" t="s">
        <v>19</v>
      </c>
      <c r="D37" s="411" t="n">
        <v>0.513888888888889</v>
      </c>
      <c r="E37" s="411" t="n">
        <v>0.559027777777778</v>
      </c>
      <c r="G37" s="410" t="s">
        <v>112</v>
      </c>
      <c r="H37" s="421" t="s">
        <v>134</v>
      </c>
      <c r="I37" s="412" t="n">
        <v>770</v>
      </c>
      <c r="J37" s="412" t="n">
        <v>10120</v>
      </c>
      <c r="K37" s="413" t="n">
        <v>13.1428571428571</v>
      </c>
    </row>
    <row r="38" customFormat="false" ht="13.5" hidden="false" customHeight="false" outlineLevel="0" collapsed="false">
      <c r="A38" s="409" t="n">
        <v>4806</v>
      </c>
      <c r="B38" s="421" t="s">
        <v>133</v>
      </c>
      <c r="C38" s="421" t="s">
        <v>19</v>
      </c>
      <c r="D38" s="411" t="n">
        <v>0.513888888888889</v>
      </c>
      <c r="E38" s="411" t="n">
        <v>0.559027777777778</v>
      </c>
      <c r="G38" s="410" t="s">
        <v>91</v>
      </c>
      <c r="H38" s="421" t="s">
        <v>129</v>
      </c>
      <c r="I38" s="412" t="n">
        <v>1017</v>
      </c>
      <c r="J38" s="412" t="n">
        <v>12120</v>
      </c>
      <c r="K38" s="413" t="n">
        <v>11.9174041297935</v>
      </c>
    </row>
    <row r="39" customFormat="false" ht="13.5" hidden="false" customHeight="false" outlineLevel="0" collapsed="false">
      <c r="A39" s="409" t="n">
        <v>4810</v>
      </c>
      <c r="B39" s="421" t="s">
        <v>133</v>
      </c>
      <c r="C39" s="421" t="s">
        <v>19</v>
      </c>
      <c r="D39" s="411" t="n">
        <v>0.618055555555556</v>
      </c>
      <c r="E39" s="411" t="n">
        <v>0.663194444444444</v>
      </c>
      <c r="G39" s="410" t="s">
        <v>101</v>
      </c>
      <c r="H39" s="421" t="s">
        <v>134</v>
      </c>
      <c r="I39" s="412" t="n">
        <v>770</v>
      </c>
      <c r="J39" s="412" t="n">
        <v>9920</v>
      </c>
      <c r="K39" s="413" t="n">
        <v>12.8831168831169</v>
      </c>
    </row>
    <row r="40" customFormat="false" ht="13.5" hidden="false" customHeight="false" outlineLevel="0" collapsed="false">
      <c r="A40" s="409" t="n">
        <v>4818</v>
      </c>
      <c r="B40" s="421" t="s">
        <v>133</v>
      </c>
      <c r="C40" s="421" t="s">
        <v>19</v>
      </c>
      <c r="D40" s="411" t="n">
        <v>0.618055555555556</v>
      </c>
      <c r="E40" s="411" t="n">
        <v>0.663194444444444</v>
      </c>
      <c r="G40" s="410" t="s">
        <v>92</v>
      </c>
      <c r="H40" s="421" t="s">
        <v>129</v>
      </c>
      <c r="I40" s="412" t="n">
        <v>1017</v>
      </c>
      <c r="J40" s="412" t="n">
        <v>11320</v>
      </c>
      <c r="K40" s="413" t="n">
        <v>11.1307767944936</v>
      </c>
    </row>
    <row r="41" customFormat="false" ht="13.5" hidden="false" customHeight="false" outlineLevel="0" collapsed="false">
      <c r="A41" s="409" t="n">
        <v>4822</v>
      </c>
      <c r="B41" s="421" t="s">
        <v>133</v>
      </c>
      <c r="C41" s="421" t="s">
        <v>19</v>
      </c>
      <c r="D41" s="411" t="n">
        <v>0.673611111111111</v>
      </c>
      <c r="E41" s="411" t="n">
        <v>0.71875</v>
      </c>
      <c r="G41" s="410" t="s">
        <v>102</v>
      </c>
      <c r="H41" s="421" t="s">
        <v>134</v>
      </c>
      <c r="I41" s="412" t="n">
        <v>770</v>
      </c>
      <c r="J41" s="412" t="n">
        <v>9720</v>
      </c>
      <c r="K41" s="413" t="n">
        <v>12.6233766233766</v>
      </c>
    </row>
    <row r="42" customFormat="false" ht="13.5" hidden="false" customHeight="false" outlineLevel="0" collapsed="false">
      <c r="A42" s="409" t="n">
        <v>4830</v>
      </c>
      <c r="B42" s="421" t="s">
        <v>133</v>
      </c>
      <c r="C42" s="421" t="s">
        <v>19</v>
      </c>
      <c r="D42" s="411" t="n">
        <v>0.673611111111111</v>
      </c>
      <c r="E42" s="411" t="n">
        <v>0.71875</v>
      </c>
      <c r="G42" s="410" t="s">
        <v>93</v>
      </c>
      <c r="H42" s="421" t="s">
        <v>129</v>
      </c>
      <c r="I42" s="412" t="n">
        <v>1017</v>
      </c>
      <c r="J42" s="412" t="n">
        <v>11520</v>
      </c>
      <c r="K42" s="413" t="n">
        <v>11.3274336283186</v>
      </c>
    </row>
    <row r="43" customFormat="false" ht="13.5" hidden="false" customHeight="false" outlineLevel="0" collapsed="false">
      <c r="A43" s="409" t="n">
        <v>4834</v>
      </c>
      <c r="B43" s="421" t="s">
        <v>133</v>
      </c>
      <c r="C43" s="421" t="s">
        <v>19</v>
      </c>
      <c r="D43" s="411" t="n">
        <v>0.746527777777778</v>
      </c>
      <c r="E43" s="411" t="n">
        <v>0.788194444444445</v>
      </c>
      <c r="G43" s="410" t="s">
        <v>142</v>
      </c>
      <c r="H43" s="421" t="s">
        <v>134</v>
      </c>
      <c r="I43" s="412" t="n">
        <v>770</v>
      </c>
      <c r="J43" s="412" t="n">
        <v>9720</v>
      </c>
      <c r="K43" s="413" t="n">
        <v>12.6233766233766</v>
      </c>
    </row>
    <row r="44" customFormat="false" ht="13.5" hidden="false" customHeight="false" outlineLevel="0" collapsed="false">
      <c r="A44" s="409" t="n">
        <v>4840</v>
      </c>
      <c r="B44" s="421" t="s">
        <v>133</v>
      </c>
      <c r="C44" s="421" t="s">
        <v>19</v>
      </c>
      <c r="D44" s="411" t="n">
        <v>0.8125</v>
      </c>
      <c r="E44" s="411" t="n">
        <v>0.854166666666667</v>
      </c>
      <c r="G44" s="410" t="s">
        <v>100</v>
      </c>
      <c r="H44" s="421" t="s">
        <v>134</v>
      </c>
      <c r="I44" s="412" t="n">
        <v>770</v>
      </c>
      <c r="J44" s="412" t="n">
        <v>9720</v>
      </c>
      <c r="K44" s="413" t="n">
        <v>12.6233766233766</v>
      </c>
    </row>
    <row r="45" customFormat="false" ht="13.5" hidden="false" customHeight="false" outlineLevel="0" collapsed="false">
      <c r="A45" s="409" t="n">
        <v>4848</v>
      </c>
      <c r="B45" s="421" t="s">
        <v>133</v>
      </c>
      <c r="C45" s="421" t="s">
        <v>19</v>
      </c>
      <c r="D45" s="411" t="n">
        <v>0.8125</v>
      </c>
      <c r="E45" s="411" t="n">
        <v>0.854166666666667</v>
      </c>
      <c r="G45" s="410" t="s">
        <v>94</v>
      </c>
      <c r="H45" s="421" t="s">
        <v>129</v>
      </c>
      <c r="I45" s="412" t="n">
        <v>1017</v>
      </c>
      <c r="J45" s="412" t="n">
        <v>11320</v>
      </c>
      <c r="K45" s="413" t="n">
        <v>11.1307767944936</v>
      </c>
    </row>
    <row r="46" customFormat="false" ht="13.5" hidden="false" customHeight="false" outlineLevel="0" collapsed="false">
      <c r="A46" s="422" t="s">
        <v>105</v>
      </c>
    </row>
    <row r="47" customFormat="false" ht="13.5" hidden="false" customHeight="false" outlineLevel="0" collapsed="false">
      <c r="A47" s="423" t="s">
        <v>143</v>
      </c>
    </row>
    <row r="48" customFormat="false" ht="13.5" hidden="false" customHeight="false" outlineLevel="0" collapsed="false">
      <c r="A48" s="424" t="n">
        <v>4951</v>
      </c>
      <c r="B48" s="425" t="s">
        <v>19</v>
      </c>
      <c r="C48" s="425" t="s">
        <v>125</v>
      </c>
      <c r="D48" s="426" t="n">
        <v>0.520833333333333</v>
      </c>
      <c r="E48" s="426" t="n">
        <v>0.631944444444444</v>
      </c>
      <c r="F48" s="426"/>
      <c r="G48" s="427" t="s">
        <v>21</v>
      </c>
      <c r="H48" s="425" t="s">
        <v>126</v>
      </c>
      <c r="I48" s="428" t="n">
        <v>1836</v>
      </c>
      <c r="J48" s="428" t="n">
        <v>13290</v>
      </c>
      <c r="K48" s="429" t="n">
        <v>7.23856209150327</v>
      </c>
      <c r="L48" s="428"/>
      <c r="M48" s="428"/>
      <c r="N48" s="429"/>
    </row>
    <row r="49" customFormat="false" ht="13.5" hidden="false" customHeight="false" outlineLevel="0" collapsed="false">
      <c r="A49" s="423" t="s">
        <v>144</v>
      </c>
    </row>
    <row r="50" customFormat="false" ht="13.5" hidden="false" customHeight="false" outlineLevel="0" collapsed="false">
      <c r="A50" s="430" t="n">
        <v>4958</v>
      </c>
      <c r="B50" s="431" t="s">
        <v>19</v>
      </c>
      <c r="C50" s="431" t="s">
        <v>125</v>
      </c>
      <c r="D50" s="432" t="n">
        <v>0.520833333333333</v>
      </c>
      <c r="E50" s="432" t="n">
        <v>0.631944444444444</v>
      </c>
      <c r="F50" s="432"/>
      <c r="G50" s="433" t="s">
        <v>37</v>
      </c>
      <c r="H50" s="431" t="s">
        <v>129</v>
      </c>
      <c r="I50" s="434" t="n">
        <v>3460</v>
      </c>
      <c r="J50" s="434" t="n">
        <v>39790</v>
      </c>
      <c r="K50" s="435" t="n">
        <v>11.5</v>
      </c>
      <c r="L50" s="434"/>
      <c r="M50" s="434"/>
      <c r="N50" s="435"/>
    </row>
    <row r="51" customFormat="false" ht="13.5" hidden="false" customHeight="false" outlineLevel="0" collapsed="false">
      <c r="A51" s="423" t="s">
        <v>145</v>
      </c>
    </row>
    <row r="52" customFormat="false" ht="13.5" hidden="false" customHeight="false" outlineLevel="0" collapsed="false">
      <c r="A52" s="424" t="n">
        <v>4964</v>
      </c>
      <c r="B52" s="425" t="s">
        <v>19</v>
      </c>
      <c r="C52" s="425" t="s">
        <v>125</v>
      </c>
      <c r="D52" s="426" t="n">
        <v>0.65625</v>
      </c>
      <c r="E52" s="426" t="n">
        <v>0.760416666666667</v>
      </c>
      <c r="F52" s="426"/>
      <c r="G52" s="427" t="s">
        <v>38</v>
      </c>
      <c r="H52" s="425" t="s">
        <v>126</v>
      </c>
      <c r="I52" s="428" t="n">
        <v>1836</v>
      </c>
      <c r="J52" s="428" t="n">
        <v>22290</v>
      </c>
      <c r="K52" s="429" t="n">
        <v>12.140522875817</v>
      </c>
      <c r="L52" s="428"/>
      <c r="M52" s="428"/>
      <c r="N52" s="429"/>
    </row>
    <row r="53" customFormat="false" ht="13.5" hidden="false" customHeight="false" outlineLevel="0" collapsed="false">
      <c r="A53" s="423" t="s">
        <v>146</v>
      </c>
    </row>
    <row r="54" customFormat="false" ht="13.5" hidden="false" customHeight="false" outlineLevel="0" collapsed="false">
      <c r="A54" s="430" t="n">
        <v>4969</v>
      </c>
      <c r="B54" s="431" t="s">
        <v>19</v>
      </c>
      <c r="C54" s="431" t="s">
        <v>125</v>
      </c>
      <c r="D54" s="432" t="n">
        <v>0.65625</v>
      </c>
      <c r="E54" s="432" t="n">
        <v>0.760416666666667</v>
      </c>
      <c r="F54" s="432"/>
      <c r="G54" s="433" t="s">
        <v>39</v>
      </c>
      <c r="H54" s="431" t="s">
        <v>127</v>
      </c>
      <c r="I54" s="434" t="n">
        <v>4072</v>
      </c>
      <c r="J54" s="434" t="n">
        <v>83190</v>
      </c>
      <c r="K54" s="435" t="n">
        <v>20.4297642436149</v>
      </c>
      <c r="L54" s="434"/>
      <c r="M54" s="434"/>
      <c r="N54" s="435"/>
    </row>
    <row r="55" customFormat="false" ht="13.5" hidden="false" customHeight="false" outlineLevel="0" collapsed="false">
      <c r="A55" s="423" t="s">
        <v>147</v>
      </c>
    </row>
    <row r="56" customFormat="false" ht="13.5" hidden="false" customHeight="false" outlineLevel="0" collapsed="false">
      <c r="A56" s="424" t="n">
        <v>4975</v>
      </c>
      <c r="B56" s="425" t="s">
        <v>19</v>
      </c>
      <c r="C56" s="425" t="s">
        <v>128</v>
      </c>
      <c r="D56" s="426" t="n">
        <v>0.645833333333333</v>
      </c>
      <c r="E56" s="426" t="n">
        <v>0.739583333333333</v>
      </c>
      <c r="F56" s="426"/>
      <c r="G56" s="427" t="s">
        <v>43</v>
      </c>
      <c r="H56" s="425" t="s">
        <v>126</v>
      </c>
      <c r="I56" s="428" t="n">
        <v>1566</v>
      </c>
      <c r="J56" s="428" t="n">
        <v>20110</v>
      </c>
      <c r="K56" s="429" t="n">
        <v>12.8416347381865</v>
      </c>
      <c r="L56" s="428"/>
      <c r="M56" s="428"/>
      <c r="N56" s="429"/>
    </row>
    <row r="57" customFormat="false" ht="13.5" hidden="false" customHeight="false" outlineLevel="0" collapsed="false">
      <c r="A57" s="423" t="s">
        <v>148</v>
      </c>
    </row>
    <row r="58" customFormat="false" ht="13.5" hidden="false" customHeight="false" outlineLevel="0" collapsed="false">
      <c r="A58" s="430" t="n">
        <v>4982</v>
      </c>
      <c r="B58" s="431" t="s">
        <v>19</v>
      </c>
      <c r="C58" s="431" t="s">
        <v>128</v>
      </c>
      <c r="D58" s="432" t="n">
        <v>0.645833333333333</v>
      </c>
      <c r="E58" s="432" t="n">
        <v>0.739583333333333</v>
      </c>
      <c r="F58" s="432"/>
      <c r="G58" s="433" t="s">
        <v>24</v>
      </c>
      <c r="H58" s="431" t="s">
        <v>129</v>
      </c>
      <c r="I58" s="434" t="n">
        <v>3010</v>
      </c>
      <c r="J58" s="434" t="n">
        <v>35210</v>
      </c>
      <c r="K58" s="435" t="n">
        <v>11.6976744186047</v>
      </c>
      <c r="L58" s="434"/>
      <c r="M58" s="434"/>
      <c r="N58" s="435"/>
    </row>
    <row r="59" customFormat="false" ht="13.5" hidden="false" customHeight="false" outlineLevel="0" collapsed="false">
      <c r="A59" s="423" t="s">
        <v>149</v>
      </c>
    </row>
    <row r="60" customFormat="false" ht="13.5" hidden="false" customHeight="false" outlineLevel="0" collapsed="false">
      <c r="A60" s="424" t="n">
        <v>4988</v>
      </c>
      <c r="B60" s="425" t="s">
        <v>19</v>
      </c>
      <c r="C60" s="425" t="s">
        <v>130</v>
      </c>
      <c r="D60" s="426" t="n">
        <v>0.493055555555556</v>
      </c>
      <c r="E60" s="426" t="n">
        <v>0.583333333333333</v>
      </c>
      <c r="F60" s="426"/>
      <c r="G60" s="427" t="s">
        <v>27</v>
      </c>
      <c r="H60" s="425" t="s">
        <v>126</v>
      </c>
      <c r="I60" s="428" t="n">
        <v>1453</v>
      </c>
      <c r="J60" s="428" t="n">
        <v>11030</v>
      </c>
      <c r="K60" s="429" t="n">
        <v>7.59119064005506</v>
      </c>
      <c r="L60" s="428"/>
      <c r="M60" s="428"/>
      <c r="N60" s="429"/>
    </row>
    <row r="61" customFormat="false" ht="13.5" hidden="false" customHeight="false" outlineLevel="0" collapsed="false">
      <c r="A61" s="423" t="s">
        <v>150</v>
      </c>
    </row>
    <row r="62" customFormat="false" ht="13.5" hidden="false" customHeight="false" outlineLevel="0" collapsed="false">
      <c r="A62" s="430" t="n">
        <v>4995</v>
      </c>
      <c r="B62" s="431" t="s">
        <v>19</v>
      </c>
      <c r="C62" s="431" t="s">
        <v>130</v>
      </c>
      <c r="D62" s="432" t="n">
        <v>0.493055555555556</v>
      </c>
      <c r="E62" s="432" t="n">
        <v>0.583333333333333</v>
      </c>
      <c r="F62" s="432"/>
      <c r="G62" s="433" t="s">
        <v>28</v>
      </c>
      <c r="H62" s="431" t="s">
        <v>129</v>
      </c>
      <c r="I62" s="434" t="n">
        <v>2822</v>
      </c>
      <c r="J62" s="434" t="n">
        <v>31930</v>
      </c>
      <c r="K62" s="435" t="n">
        <v>11.3146704464918</v>
      </c>
      <c r="L62" s="434"/>
      <c r="M62" s="434"/>
      <c r="N62" s="435"/>
    </row>
    <row r="63" customFormat="false" ht="13.5" hidden="false" customHeight="false" outlineLevel="0" collapsed="false">
      <c r="A63" s="423" t="s">
        <v>151</v>
      </c>
    </row>
    <row r="64" customFormat="false" ht="13.5" hidden="false" customHeight="false" outlineLevel="0" collapsed="false">
      <c r="A64" s="424" t="n">
        <v>5001</v>
      </c>
      <c r="B64" s="425" t="s">
        <v>19</v>
      </c>
      <c r="C64" s="425" t="s">
        <v>131</v>
      </c>
      <c r="D64" s="426" t="n">
        <v>0.576388888888889</v>
      </c>
      <c r="E64" s="426" t="n">
        <v>0.652777777777778</v>
      </c>
      <c r="F64" s="426"/>
      <c r="G64" s="427" t="s">
        <v>132</v>
      </c>
      <c r="H64" s="425" t="s">
        <v>126</v>
      </c>
      <c r="I64" s="428" t="n">
        <v>1105</v>
      </c>
      <c r="J64" s="428" t="n">
        <v>20300</v>
      </c>
      <c r="K64" s="429" t="n">
        <v>18.3710407239819</v>
      </c>
      <c r="L64" s="428"/>
      <c r="M64" s="428"/>
      <c r="N64" s="429"/>
    </row>
    <row r="65" customFormat="false" ht="13.5" hidden="false" customHeight="false" outlineLevel="0" collapsed="false">
      <c r="A65" s="423" t="s">
        <v>152</v>
      </c>
    </row>
    <row r="66" customFormat="false" ht="13.5" hidden="false" customHeight="false" outlineLevel="0" collapsed="false">
      <c r="A66" s="424" t="n">
        <v>5006</v>
      </c>
      <c r="B66" s="425" t="s">
        <v>19</v>
      </c>
      <c r="C66" s="425" t="s">
        <v>133</v>
      </c>
      <c r="D66" s="426" t="n">
        <v>0.340277777777778</v>
      </c>
      <c r="E66" s="426" t="n">
        <v>0.378472222222222</v>
      </c>
      <c r="F66" s="426"/>
      <c r="G66" s="427" t="s">
        <v>55</v>
      </c>
      <c r="H66" s="425" t="s">
        <v>134</v>
      </c>
      <c r="I66" s="428" t="n">
        <v>770</v>
      </c>
      <c r="J66" s="428" t="n">
        <v>9720</v>
      </c>
      <c r="K66" s="429" t="n">
        <v>12.6233766233766</v>
      </c>
      <c r="L66" s="428"/>
      <c r="M66" s="428"/>
      <c r="N66" s="429"/>
    </row>
    <row r="67" customFormat="false" ht="13.5" hidden="false" customHeight="false" outlineLevel="0" collapsed="false">
      <c r="A67" s="409" t="n">
        <v>4792</v>
      </c>
      <c r="B67" s="421" t="s">
        <v>133</v>
      </c>
      <c r="C67" s="421" t="s">
        <v>19</v>
      </c>
      <c r="D67" s="411" t="n">
        <v>0.46875</v>
      </c>
      <c r="E67" s="411" t="n">
        <v>0.513888888888889</v>
      </c>
      <c r="F67" s="411" t="n">
        <f aca="false">D67-E66</f>
        <v>0.0902777777777778</v>
      </c>
      <c r="G67" s="410" t="s">
        <v>141</v>
      </c>
      <c r="H67" s="421" t="s">
        <v>134</v>
      </c>
      <c r="I67" s="412" t="n">
        <v>770</v>
      </c>
      <c r="J67" s="412" t="n">
        <v>10120</v>
      </c>
      <c r="K67" s="413" t="n">
        <v>13.1428571428571</v>
      </c>
      <c r="L67" s="412" t="n">
        <f aca="false">I66+I67</f>
        <v>1540</v>
      </c>
      <c r="M67" s="412" t="n">
        <f aca="false">J66+J67</f>
        <v>19840</v>
      </c>
      <c r="N67" s="413" t="n">
        <f aca="false">M67/L67</f>
        <v>12.8831168831169</v>
      </c>
    </row>
    <row r="68" customFormat="false" ht="13.5" hidden="false" customHeight="false" outlineLevel="0" collapsed="false">
      <c r="A68" s="409" t="n">
        <v>4798</v>
      </c>
      <c r="B68" s="421" t="s">
        <v>133</v>
      </c>
      <c r="C68" s="421" t="s">
        <v>19</v>
      </c>
      <c r="D68" s="411" t="n">
        <v>0.513888888888889</v>
      </c>
      <c r="E68" s="411" t="n">
        <v>0.559027777777778</v>
      </c>
      <c r="F68" s="411" t="n">
        <f aca="false">D68-E66</f>
        <v>0.135416666666667</v>
      </c>
      <c r="G68" s="410" t="s">
        <v>112</v>
      </c>
      <c r="H68" s="421" t="s">
        <v>134</v>
      </c>
      <c r="I68" s="412" t="n">
        <v>770</v>
      </c>
      <c r="J68" s="412" t="n">
        <v>10120</v>
      </c>
      <c r="K68" s="413" t="n">
        <v>13.1428571428571</v>
      </c>
      <c r="L68" s="412" t="n">
        <f aca="false">I66+I68</f>
        <v>1540</v>
      </c>
      <c r="M68" s="412" t="n">
        <f aca="false">J66+J68</f>
        <v>19840</v>
      </c>
      <c r="N68" s="413" t="n">
        <f aca="false">M68/L68</f>
        <v>12.8831168831169</v>
      </c>
    </row>
    <row r="69" customFormat="false" ht="13.5" hidden="false" customHeight="false" outlineLevel="0" collapsed="false">
      <c r="A69" s="409" t="n">
        <v>4806</v>
      </c>
      <c r="B69" s="421" t="s">
        <v>133</v>
      </c>
      <c r="C69" s="421" t="s">
        <v>19</v>
      </c>
      <c r="D69" s="411" t="n">
        <v>0.513888888888889</v>
      </c>
      <c r="E69" s="411" t="n">
        <v>0.559027777777778</v>
      </c>
      <c r="F69" s="411" t="n">
        <f aca="false">D69-E66</f>
        <v>0.135416666666667</v>
      </c>
      <c r="G69" s="410" t="s">
        <v>91</v>
      </c>
      <c r="H69" s="421" t="s">
        <v>129</v>
      </c>
      <c r="I69" s="412" t="n">
        <v>1017</v>
      </c>
      <c r="J69" s="412" t="n">
        <v>12120</v>
      </c>
      <c r="K69" s="413" t="n">
        <v>11.9174041297935</v>
      </c>
      <c r="L69" s="412" t="n">
        <f aca="false">I66+I69</f>
        <v>1787</v>
      </c>
      <c r="M69" s="412" t="n">
        <f aca="false">J66+J69</f>
        <v>21840</v>
      </c>
      <c r="N69" s="413" t="n">
        <f aca="false">M69/L69</f>
        <v>12.2216004476777</v>
      </c>
    </row>
    <row r="70" customFormat="false" ht="13.5" hidden="false" customHeight="false" outlineLevel="0" collapsed="false">
      <c r="A70" s="409" t="n">
        <v>4810</v>
      </c>
      <c r="B70" s="421" t="s">
        <v>133</v>
      </c>
      <c r="C70" s="421" t="s">
        <v>19</v>
      </c>
      <c r="D70" s="411" t="n">
        <v>0.618055555555556</v>
      </c>
      <c r="E70" s="411" t="n">
        <v>0.663194444444444</v>
      </c>
      <c r="F70" s="411" t="n">
        <f aca="false">D70-E66</f>
        <v>0.239583333333333</v>
      </c>
      <c r="G70" s="410" t="s">
        <v>101</v>
      </c>
      <c r="H70" s="421" t="s">
        <v>134</v>
      </c>
      <c r="I70" s="412" t="n">
        <v>770</v>
      </c>
      <c r="J70" s="412" t="n">
        <v>9920</v>
      </c>
      <c r="K70" s="413" t="n">
        <v>12.8831168831169</v>
      </c>
      <c r="L70" s="412" t="n">
        <f aca="false">I66+I70</f>
        <v>1540</v>
      </c>
      <c r="M70" s="412" t="n">
        <f aca="false">J66+J70</f>
        <v>19640</v>
      </c>
      <c r="N70" s="413" t="n">
        <f aca="false">M70/L70</f>
        <v>12.7532467532468</v>
      </c>
    </row>
    <row r="71" customFormat="false" ht="13.5" hidden="false" customHeight="false" outlineLevel="0" collapsed="false">
      <c r="A71" s="409" t="n">
        <v>4818</v>
      </c>
      <c r="B71" s="421" t="s">
        <v>133</v>
      </c>
      <c r="C71" s="421" t="s">
        <v>19</v>
      </c>
      <c r="D71" s="411" t="n">
        <v>0.618055555555556</v>
      </c>
      <c r="E71" s="411" t="n">
        <v>0.663194444444444</v>
      </c>
      <c r="F71" s="411" t="n">
        <f aca="false">D71-E66</f>
        <v>0.239583333333333</v>
      </c>
      <c r="G71" s="410" t="s">
        <v>92</v>
      </c>
      <c r="H71" s="421" t="s">
        <v>129</v>
      </c>
      <c r="I71" s="412" t="n">
        <v>1017</v>
      </c>
      <c r="J71" s="412" t="n">
        <v>11320</v>
      </c>
      <c r="K71" s="413" t="n">
        <v>11.1307767944936</v>
      </c>
      <c r="L71" s="412" t="n">
        <f aca="false">I66+I71</f>
        <v>1787</v>
      </c>
      <c r="M71" s="412" t="n">
        <f aca="false">J66+J71</f>
        <v>21040</v>
      </c>
      <c r="N71" s="413" t="n">
        <f aca="false">M71/L71</f>
        <v>11.7739227756016</v>
      </c>
    </row>
    <row r="72" customFormat="false" ht="13.5" hidden="false" customHeight="false" outlineLevel="0" collapsed="false">
      <c r="A72" s="409" t="n">
        <v>4822</v>
      </c>
      <c r="B72" s="421" t="s">
        <v>133</v>
      </c>
      <c r="C72" s="421" t="s">
        <v>19</v>
      </c>
      <c r="D72" s="411" t="n">
        <v>0.673611111111111</v>
      </c>
      <c r="E72" s="411" t="n">
        <v>0.71875</v>
      </c>
      <c r="F72" s="411" t="n">
        <f aca="false">D72-E66</f>
        <v>0.295138888888889</v>
      </c>
      <c r="G72" s="410" t="s">
        <v>102</v>
      </c>
      <c r="H72" s="421" t="s">
        <v>134</v>
      </c>
      <c r="I72" s="412" t="n">
        <v>770</v>
      </c>
      <c r="J72" s="412" t="n">
        <v>9720</v>
      </c>
      <c r="K72" s="413" t="n">
        <v>12.6233766233766</v>
      </c>
      <c r="L72" s="412" t="n">
        <f aca="false">I66+I72</f>
        <v>1540</v>
      </c>
      <c r="M72" s="412" t="n">
        <f aca="false">J66+J72</f>
        <v>19440</v>
      </c>
      <c r="N72" s="413" t="n">
        <f aca="false">M72/L72</f>
        <v>12.6233766233766</v>
      </c>
    </row>
    <row r="73" customFormat="false" ht="13.5" hidden="false" customHeight="false" outlineLevel="0" collapsed="false">
      <c r="A73" s="409" t="n">
        <v>4830</v>
      </c>
      <c r="B73" s="421" t="s">
        <v>133</v>
      </c>
      <c r="C73" s="421" t="s">
        <v>19</v>
      </c>
      <c r="D73" s="411" t="n">
        <v>0.673611111111111</v>
      </c>
      <c r="E73" s="411" t="n">
        <v>0.71875</v>
      </c>
      <c r="F73" s="411" t="n">
        <f aca="false">D73-E66</f>
        <v>0.295138888888889</v>
      </c>
      <c r="G73" s="410" t="s">
        <v>93</v>
      </c>
      <c r="H73" s="421" t="s">
        <v>129</v>
      </c>
      <c r="I73" s="412" t="n">
        <v>1017</v>
      </c>
      <c r="J73" s="412" t="n">
        <v>11520</v>
      </c>
      <c r="K73" s="413" t="n">
        <v>11.3274336283186</v>
      </c>
      <c r="L73" s="412" t="n">
        <f aca="false">I66+I73</f>
        <v>1787</v>
      </c>
      <c r="M73" s="412" t="n">
        <f aca="false">J66+J73</f>
        <v>21240</v>
      </c>
      <c r="N73" s="413" t="n">
        <f aca="false">M73/L73</f>
        <v>11.8858421936206</v>
      </c>
    </row>
    <row r="74" customFormat="false" ht="13.5" hidden="false" customHeight="false" outlineLevel="0" collapsed="false">
      <c r="A74" s="409" t="n">
        <v>4834</v>
      </c>
      <c r="B74" s="421" t="s">
        <v>133</v>
      </c>
      <c r="C74" s="421" t="s">
        <v>19</v>
      </c>
      <c r="D74" s="411" t="n">
        <v>0.746527777777778</v>
      </c>
      <c r="E74" s="411" t="n">
        <v>0.788194444444445</v>
      </c>
      <c r="F74" s="411" t="n">
        <f aca="false">D74-E66</f>
        <v>0.368055555555556</v>
      </c>
      <c r="G74" s="410" t="s">
        <v>142</v>
      </c>
      <c r="H74" s="421" t="s">
        <v>134</v>
      </c>
      <c r="I74" s="412" t="n">
        <v>770</v>
      </c>
      <c r="J74" s="412" t="n">
        <v>9720</v>
      </c>
      <c r="K74" s="413" t="n">
        <v>12.6233766233766</v>
      </c>
      <c r="L74" s="412" t="n">
        <f aca="false">I66+I74</f>
        <v>1540</v>
      </c>
      <c r="M74" s="412" t="n">
        <f aca="false">J66+J74</f>
        <v>19440</v>
      </c>
      <c r="N74" s="413" t="n">
        <f aca="false">M74/L74</f>
        <v>12.6233766233766</v>
      </c>
    </row>
    <row r="75" customFormat="false" ht="13.5" hidden="false" customHeight="false" outlineLevel="0" collapsed="false">
      <c r="A75" s="409" t="n">
        <v>4840</v>
      </c>
      <c r="B75" s="421" t="s">
        <v>133</v>
      </c>
      <c r="C75" s="421" t="s">
        <v>19</v>
      </c>
      <c r="D75" s="411" t="n">
        <v>0.8125</v>
      </c>
      <c r="E75" s="411" t="n">
        <v>0.854166666666667</v>
      </c>
      <c r="F75" s="411" t="n">
        <f aca="false">D75-E66</f>
        <v>0.434027777777778</v>
      </c>
      <c r="G75" s="410" t="s">
        <v>100</v>
      </c>
      <c r="H75" s="421" t="s">
        <v>134</v>
      </c>
      <c r="I75" s="412" t="n">
        <v>770</v>
      </c>
      <c r="J75" s="412" t="n">
        <v>9720</v>
      </c>
      <c r="K75" s="413" t="n">
        <v>12.6233766233766</v>
      </c>
      <c r="L75" s="412" t="n">
        <f aca="false">I66+I75</f>
        <v>1540</v>
      </c>
      <c r="M75" s="412" t="n">
        <f aca="false">J66+J75</f>
        <v>19440</v>
      </c>
      <c r="N75" s="413" t="n">
        <f aca="false">M75/L75</f>
        <v>12.6233766233766</v>
      </c>
    </row>
    <row r="76" customFormat="false" ht="13.5" hidden="false" customHeight="false" outlineLevel="0" collapsed="false">
      <c r="A76" s="409" t="n">
        <v>4848</v>
      </c>
      <c r="B76" s="421" t="s">
        <v>133</v>
      </c>
      <c r="C76" s="421" t="s">
        <v>19</v>
      </c>
      <c r="D76" s="411" t="n">
        <v>0.8125</v>
      </c>
      <c r="E76" s="411" t="n">
        <v>0.854166666666667</v>
      </c>
      <c r="F76" s="411" t="n">
        <f aca="false">D76-E66</f>
        <v>0.434027777777778</v>
      </c>
      <c r="G76" s="410" t="s">
        <v>94</v>
      </c>
      <c r="H76" s="421" t="s">
        <v>129</v>
      </c>
      <c r="I76" s="412" t="n">
        <v>1017</v>
      </c>
      <c r="J76" s="412" t="n">
        <v>11320</v>
      </c>
      <c r="K76" s="413" t="n">
        <v>11.1307767944936</v>
      </c>
      <c r="L76" s="412" t="n">
        <f aca="false">I66+I76</f>
        <v>1787</v>
      </c>
      <c r="M76" s="412" t="n">
        <f aca="false">J66+J76</f>
        <v>21040</v>
      </c>
      <c r="N76" s="413" t="n">
        <f aca="false">M76/L76</f>
        <v>11.7739227756016</v>
      </c>
    </row>
    <row r="77" customFormat="false" ht="13.5" hidden="false" customHeight="false" outlineLevel="0" collapsed="false">
      <c r="A77" s="423" t="s">
        <v>153</v>
      </c>
    </row>
    <row r="78" customFormat="false" ht="13.5" hidden="false" customHeight="false" outlineLevel="0" collapsed="false">
      <c r="A78" s="430" t="n">
        <v>5014</v>
      </c>
      <c r="B78" s="431" t="s">
        <v>19</v>
      </c>
      <c r="C78" s="431" t="s">
        <v>133</v>
      </c>
      <c r="D78" s="432" t="n">
        <v>0.340277777777778</v>
      </c>
      <c r="E78" s="432" t="n">
        <v>0.378472222222222</v>
      </c>
      <c r="F78" s="432"/>
      <c r="G78" s="433" t="s">
        <v>30</v>
      </c>
      <c r="H78" s="431" t="s">
        <v>129</v>
      </c>
      <c r="I78" s="434" t="n">
        <v>1017</v>
      </c>
      <c r="J78" s="434" t="n">
        <v>11220</v>
      </c>
      <c r="K78" s="435" t="n">
        <v>11.0324483775811</v>
      </c>
      <c r="L78" s="434"/>
      <c r="M78" s="434"/>
      <c r="N78" s="435"/>
    </row>
    <row r="79" customFormat="false" ht="13.5" hidden="false" customHeight="false" outlineLevel="0" collapsed="false">
      <c r="A79" s="409" t="n">
        <v>4792</v>
      </c>
      <c r="B79" s="421" t="s">
        <v>133</v>
      </c>
      <c r="C79" s="421" t="s">
        <v>19</v>
      </c>
      <c r="D79" s="411" t="n">
        <v>0.46875</v>
      </c>
      <c r="E79" s="411" t="n">
        <v>0.513888888888889</v>
      </c>
      <c r="F79" s="411" t="n">
        <f aca="false">D79-E78</f>
        <v>0.0902777777777778</v>
      </c>
      <c r="G79" s="410" t="s">
        <v>141</v>
      </c>
      <c r="H79" s="421" t="s">
        <v>134</v>
      </c>
      <c r="I79" s="412" t="n">
        <v>770</v>
      </c>
      <c r="J79" s="412" t="n">
        <v>10120</v>
      </c>
      <c r="K79" s="413" t="n">
        <v>13.1428571428571</v>
      </c>
      <c r="L79" s="412" t="n">
        <f aca="false">I78+I79</f>
        <v>1787</v>
      </c>
      <c r="M79" s="412" t="n">
        <f aca="false">J78+J79</f>
        <v>21340</v>
      </c>
      <c r="N79" s="413" t="n">
        <f aca="false">M79/L79</f>
        <v>11.9418019026301</v>
      </c>
    </row>
    <row r="80" customFormat="false" ht="13.5" hidden="false" customHeight="false" outlineLevel="0" collapsed="false">
      <c r="A80" s="409" t="n">
        <v>4798</v>
      </c>
      <c r="B80" s="421" t="s">
        <v>133</v>
      </c>
      <c r="C80" s="421" t="s">
        <v>19</v>
      </c>
      <c r="D80" s="411" t="n">
        <v>0.513888888888889</v>
      </c>
      <c r="E80" s="411" t="n">
        <v>0.559027777777778</v>
      </c>
      <c r="F80" s="411" t="n">
        <f aca="false">D80-E78</f>
        <v>0.135416666666667</v>
      </c>
      <c r="G80" s="410" t="s">
        <v>112</v>
      </c>
      <c r="H80" s="421" t="s">
        <v>134</v>
      </c>
      <c r="I80" s="412" t="n">
        <v>770</v>
      </c>
      <c r="J80" s="412" t="n">
        <v>10120</v>
      </c>
      <c r="K80" s="413" t="n">
        <v>13.1428571428571</v>
      </c>
      <c r="L80" s="412" t="n">
        <f aca="false">I78+I80</f>
        <v>1787</v>
      </c>
      <c r="M80" s="412" t="n">
        <f aca="false">J78+J80</f>
        <v>21340</v>
      </c>
      <c r="N80" s="413" t="n">
        <f aca="false">M80/L80</f>
        <v>11.9418019026301</v>
      </c>
    </row>
    <row r="81" customFormat="false" ht="13.5" hidden="false" customHeight="false" outlineLevel="0" collapsed="false">
      <c r="A81" s="409" t="n">
        <v>4806</v>
      </c>
      <c r="B81" s="421" t="s">
        <v>133</v>
      </c>
      <c r="C81" s="421" t="s">
        <v>19</v>
      </c>
      <c r="D81" s="411" t="n">
        <v>0.513888888888889</v>
      </c>
      <c r="E81" s="411" t="n">
        <v>0.559027777777778</v>
      </c>
      <c r="F81" s="411" t="n">
        <f aca="false">D81-E78</f>
        <v>0.135416666666667</v>
      </c>
      <c r="G81" s="410" t="s">
        <v>91</v>
      </c>
      <c r="H81" s="421" t="s">
        <v>129</v>
      </c>
      <c r="I81" s="412" t="n">
        <v>1017</v>
      </c>
      <c r="J81" s="412" t="n">
        <v>12120</v>
      </c>
      <c r="K81" s="413" t="n">
        <v>11.9174041297935</v>
      </c>
      <c r="L81" s="412" t="n">
        <f aca="false">I78+I81</f>
        <v>2034</v>
      </c>
      <c r="M81" s="412" t="n">
        <f aca="false">J78+J81</f>
        <v>23340</v>
      </c>
      <c r="N81" s="413" t="n">
        <f aca="false">M81/L81</f>
        <v>11.4749262536873</v>
      </c>
    </row>
    <row r="82" customFormat="false" ht="13.5" hidden="false" customHeight="false" outlineLevel="0" collapsed="false">
      <c r="A82" s="409" t="n">
        <v>4810</v>
      </c>
      <c r="B82" s="421" t="s">
        <v>133</v>
      </c>
      <c r="C82" s="421" t="s">
        <v>19</v>
      </c>
      <c r="D82" s="411" t="n">
        <v>0.618055555555556</v>
      </c>
      <c r="E82" s="411" t="n">
        <v>0.663194444444444</v>
      </c>
      <c r="F82" s="411" t="n">
        <f aca="false">D82-E78</f>
        <v>0.239583333333333</v>
      </c>
      <c r="G82" s="410" t="s">
        <v>101</v>
      </c>
      <c r="H82" s="421" t="s">
        <v>134</v>
      </c>
      <c r="I82" s="412" t="n">
        <v>770</v>
      </c>
      <c r="J82" s="412" t="n">
        <v>9920</v>
      </c>
      <c r="K82" s="413" t="n">
        <v>12.8831168831169</v>
      </c>
      <c r="L82" s="412" t="n">
        <f aca="false">I78+I82</f>
        <v>1787</v>
      </c>
      <c r="M82" s="412" t="n">
        <f aca="false">J78+J82</f>
        <v>21140</v>
      </c>
      <c r="N82" s="413" t="n">
        <f aca="false">M82/L82</f>
        <v>11.8298824846111</v>
      </c>
    </row>
    <row r="83" customFormat="false" ht="13.5" hidden="false" customHeight="false" outlineLevel="0" collapsed="false">
      <c r="A83" s="409" t="n">
        <v>4818</v>
      </c>
      <c r="B83" s="421" t="s">
        <v>133</v>
      </c>
      <c r="C83" s="421" t="s">
        <v>19</v>
      </c>
      <c r="D83" s="411" t="n">
        <v>0.618055555555556</v>
      </c>
      <c r="E83" s="411" t="n">
        <v>0.663194444444444</v>
      </c>
      <c r="F83" s="411" t="n">
        <f aca="false">D83-E78</f>
        <v>0.239583333333333</v>
      </c>
      <c r="G83" s="410" t="s">
        <v>92</v>
      </c>
      <c r="H83" s="421" t="s">
        <v>129</v>
      </c>
      <c r="I83" s="412" t="n">
        <v>1017</v>
      </c>
      <c r="J83" s="412" t="n">
        <v>11320</v>
      </c>
      <c r="K83" s="413" t="n">
        <v>11.1307767944936</v>
      </c>
      <c r="L83" s="412" t="n">
        <f aca="false">I78+I83</f>
        <v>2034</v>
      </c>
      <c r="M83" s="412" t="n">
        <f aca="false">J78+J83</f>
        <v>22540</v>
      </c>
      <c r="N83" s="413" t="n">
        <f aca="false">M83/L83</f>
        <v>11.0816125860374</v>
      </c>
    </row>
    <row r="84" customFormat="false" ht="13.5" hidden="false" customHeight="false" outlineLevel="0" collapsed="false">
      <c r="A84" s="409" t="n">
        <v>4822</v>
      </c>
      <c r="B84" s="421" t="s">
        <v>133</v>
      </c>
      <c r="C84" s="421" t="s">
        <v>19</v>
      </c>
      <c r="D84" s="411" t="n">
        <v>0.673611111111111</v>
      </c>
      <c r="E84" s="411" t="n">
        <v>0.71875</v>
      </c>
      <c r="F84" s="411" t="n">
        <f aca="false">D84-E78</f>
        <v>0.295138888888889</v>
      </c>
      <c r="G84" s="410" t="s">
        <v>102</v>
      </c>
      <c r="H84" s="421" t="s">
        <v>134</v>
      </c>
      <c r="I84" s="412" t="n">
        <v>770</v>
      </c>
      <c r="J84" s="412" t="n">
        <v>9720</v>
      </c>
      <c r="K84" s="413" t="n">
        <v>12.6233766233766</v>
      </c>
      <c r="L84" s="412" t="n">
        <f aca="false">I78+I84</f>
        <v>1787</v>
      </c>
      <c r="M84" s="412" t="n">
        <f aca="false">J78+J84</f>
        <v>20940</v>
      </c>
      <c r="N84" s="413" t="n">
        <f aca="false">M84/L84</f>
        <v>11.7179630665921</v>
      </c>
    </row>
    <row r="85" customFormat="false" ht="13.5" hidden="false" customHeight="false" outlineLevel="0" collapsed="false">
      <c r="A85" s="409" t="n">
        <v>4830</v>
      </c>
      <c r="B85" s="421" t="s">
        <v>133</v>
      </c>
      <c r="C85" s="421" t="s">
        <v>19</v>
      </c>
      <c r="D85" s="411" t="n">
        <v>0.673611111111111</v>
      </c>
      <c r="E85" s="411" t="n">
        <v>0.71875</v>
      </c>
      <c r="F85" s="411" t="n">
        <f aca="false">D85-E78</f>
        <v>0.295138888888889</v>
      </c>
      <c r="G85" s="410" t="s">
        <v>93</v>
      </c>
      <c r="H85" s="421" t="s">
        <v>129</v>
      </c>
      <c r="I85" s="412" t="n">
        <v>1017</v>
      </c>
      <c r="J85" s="412" t="n">
        <v>11520</v>
      </c>
      <c r="K85" s="413" t="n">
        <v>11.3274336283186</v>
      </c>
      <c r="L85" s="412" t="n">
        <f aca="false">I78+I85</f>
        <v>2034</v>
      </c>
      <c r="M85" s="412" t="n">
        <f aca="false">J78+J85</f>
        <v>22740</v>
      </c>
      <c r="N85" s="413" t="n">
        <f aca="false">M85/L85</f>
        <v>11.1799410029499</v>
      </c>
    </row>
    <row r="86" customFormat="false" ht="13.5" hidden="false" customHeight="false" outlineLevel="0" collapsed="false">
      <c r="A86" s="409" t="n">
        <v>4834</v>
      </c>
      <c r="B86" s="421" t="s">
        <v>133</v>
      </c>
      <c r="C86" s="421" t="s">
        <v>19</v>
      </c>
      <c r="D86" s="411" t="n">
        <v>0.746527777777778</v>
      </c>
      <c r="E86" s="411" t="n">
        <v>0.788194444444445</v>
      </c>
      <c r="F86" s="411" t="n">
        <f aca="false">D86-E78</f>
        <v>0.368055555555556</v>
      </c>
      <c r="G86" s="410" t="s">
        <v>142</v>
      </c>
      <c r="H86" s="421" t="s">
        <v>134</v>
      </c>
      <c r="I86" s="412" t="n">
        <v>770</v>
      </c>
      <c r="J86" s="412" t="n">
        <v>9720</v>
      </c>
      <c r="K86" s="413" t="n">
        <v>12.6233766233766</v>
      </c>
      <c r="L86" s="412" t="n">
        <f aca="false">I78+I86</f>
        <v>1787</v>
      </c>
      <c r="M86" s="412" t="n">
        <f aca="false">J78+J86</f>
        <v>20940</v>
      </c>
      <c r="N86" s="413" t="n">
        <f aca="false">M86/L86</f>
        <v>11.7179630665921</v>
      </c>
    </row>
    <row r="87" customFormat="false" ht="13.5" hidden="false" customHeight="false" outlineLevel="0" collapsed="false">
      <c r="A87" s="409" t="n">
        <v>4840</v>
      </c>
      <c r="B87" s="421" t="s">
        <v>133</v>
      </c>
      <c r="C87" s="421" t="s">
        <v>19</v>
      </c>
      <c r="D87" s="411" t="n">
        <v>0.8125</v>
      </c>
      <c r="E87" s="411" t="n">
        <v>0.854166666666667</v>
      </c>
      <c r="F87" s="411" t="n">
        <f aca="false">D87-E78</f>
        <v>0.434027777777778</v>
      </c>
      <c r="G87" s="410" t="s">
        <v>100</v>
      </c>
      <c r="H87" s="421" t="s">
        <v>134</v>
      </c>
      <c r="I87" s="412" t="n">
        <v>770</v>
      </c>
      <c r="J87" s="412" t="n">
        <v>9720</v>
      </c>
      <c r="K87" s="413" t="n">
        <v>12.6233766233766</v>
      </c>
      <c r="L87" s="412" t="n">
        <f aca="false">I78+I87</f>
        <v>1787</v>
      </c>
      <c r="M87" s="412" t="n">
        <f aca="false">J78+J87</f>
        <v>20940</v>
      </c>
      <c r="N87" s="413" t="n">
        <f aca="false">M87/L87</f>
        <v>11.7179630665921</v>
      </c>
    </row>
    <row r="88" customFormat="false" ht="13.5" hidden="false" customHeight="false" outlineLevel="0" collapsed="false">
      <c r="A88" s="409" t="n">
        <v>4848</v>
      </c>
      <c r="B88" s="421" t="s">
        <v>133</v>
      </c>
      <c r="C88" s="421" t="s">
        <v>19</v>
      </c>
      <c r="D88" s="411" t="n">
        <v>0.8125</v>
      </c>
      <c r="E88" s="411" t="n">
        <v>0.854166666666667</v>
      </c>
      <c r="F88" s="411" t="n">
        <f aca="false">D88-E78</f>
        <v>0.434027777777778</v>
      </c>
      <c r="G88" s="410" t="s">
        <v>94</v>
      </c>
      <c r="H88" s="421" t="s">
        <v>129</v>
      </c>
      <c r="I88" s="412" t="n">
        <v>1017</v>
      </c>
      <c r="J88" s="412" t="n">
        <v>11320</v>
      </c>
      <c r="K88" s="413" t="n">
        <v>11.1307767944936</v>
      </c>
      <c r="L88" s="412" t="n">
        <f aca="false">I78+I88</f>
        <v>2034</v>
      </c>
      <c r="M88" s="412" t="n">
        <f aca="false">J78+J88</f>
        <v>22540</v>
      </c>
      <c r="N88" s="413" t="n">
        <f aca="false">M88/L88</f>
        <v>11.0816125860374</v>
      </c>
    </row>
    <row r="89" customFormat="false" ht="13.5" hidden="false" customHeight="false" outlineLevel="0" collapsed="false">
      <c r="A89" s="423" t="s">
        <v>154</v>
      </c>
    </row>
    <row r="90" customFormat="false" ht="13.5" hidden="false" customHeight="false" outlineLevel="0" collapsed="false">
      <c r="A90" s="424" t="n">
        <v>5018</v>
      </c>
      <c r="B90" s="425" t="s">
        <v>19</v>
      </c>
      <c r="C90" s="425" t="s">
        <v>133</v>
      </c>
      <c r="D90" s="426" t="n">
        <v>0.472222222222222</v>
      </c>
      <c r="E90" s="426" t="n">
        <v>0.510416666666667</v>
      </c>
      <c r="F90" s="426"/>
      <c r="G90" s="427" t="s">
        <v>56</v>
      </c>
      <c r="H90" s="425" t="s">
        <v>137</v>
      </c>
      <c r="I90" s="428" t="n">
        <v>770</v>
      </c>
      <c r="J90" s="428" t="n">
        <v>25720</v>
      </c>
      <c r="K90" s="429" t="n">
        <v>33.4025974025974</v>
      </c>
      <c r="L90" s="428"/>
      <c r="M90" s="428"/>
      <c r="N90" s="429"/>
    </row>
    <row r="91" customFormat="false" ht="13.5" hidden="false" customHeight="false" outlineLevel="0" collapsed="false">
      <c r="A91" s="409" t="n">
        <v>4810</v>
      </c>
      <c r="B91" s="421" t="s">
        <v>133</v>
      </c>
      <c r="C91" s="421" t="s">
        <v>19</v>
      </c>
      <c r="D91" s="411" t="n">
        <v>0.618055555555556</v>
      </c>
      <c r="E91" s="411" t="n">
        <v>0.663194444444444</v>
      </c>
      <c r="F91" s="411" t="n">
        <f aca="false">D91-E90</f>
        <v>0.107638888888889</v>
      </c>
      <c r="G91" s="410" t="s">
        <v>101</v>
      </c>
      <c r="H91" s="421" t="s">
        <v>134</v>
      </c>
      <c r="I91" s="412" t="n">
        <v>770</v>
      </c>
      <c r="J91" s="412" t="n">
        <v>9920</v>
      </c>
      <c r="K91" s="413" t="n">
        <v>12.8831168831169</v>
      </c>
      <c r="L91" s="412" t="n">
        <f aca="false">I90+I91</f>
        <v>1540</v>
      </c>
      <c r="M91" s="412" t="n">
        <f aca="false">J90+J91</f>
        <v>35640</v>
      </c>
      <c r="N91" s="413" t="n">
        <f aca="false">M91/L91</f>
        <v>23.1428571428571</v>
      </c>
    </row>
    <row r="92" customFormat="false" ht="13.5" hidden="false" customHeight="false" outlineLevel="0" collapsed="false">
      <c r="A92" s="409" t="n">
        <v>4818</v>
      </c>
      <c r="B92" s="421" t="s">
        <v>133</v>
      </c>
      <c r="C92" s="421" t="s">
        <v>19</v>
      </c>
      <c r="D92" s="411" t="n">
        <v>0.618055555555556</v>
      </c>
      <c r="E92" s="411" t="n">
        <v>0.663194444444444</v>
      </c>
      <c r="F92" s="411" t="n">
        <f aca="false">D92-E90</f>
        <v>0.107638888888889</v>
      </c>
      <c r="G92" s="410" t="s">
        <v>92</v>
      </c>
      <c r="H92" s="421" t="s">
        <v>129</v>
      </c>
      <c r="I92" s="412" t="n">
        <v>1017</v>
      </c>
      <c r="J92" s="412" t="n">
        <v>11320</v>
      </c>
      <c r="K92" s="413" t="n">
        <v>11.1307767944936</v>
      </c>
      <c r="L92" s="412" t="n">
        <f aca="false">I90+I92</f>
        <v>1787</v>
      </c>
      <c r="M92" s="412" t="n">
        <f aca="false">J90+J92</f>
        <v>37040</v>
      </c>
      <c r="N92" s="413" t="n">
        <f aca="false">M92/L92</f>
        <v>20.7274762171237</v>
      </c>
    </row>
    <row r="93" customFormat="false" ht="13.5" hidden="false" customHeight="false" outlineLevel="0" collapsed="false">
      <c r="A93" s="409" t="n">
        <v>4822</v>
      </c>
      <c r="B93" s="421" t="s">
        <v>133</v>
      </c>
      <c r="C93" s="421" t="s">
        <v>19</v>
      </c>
      <c r="D93" s="411" t="n">
        <v>0.673611111111111</v>
      </c>
      <c r="E93" s="411" t="n">
        <v>0.71875</v>
      </c>
      <c r="F93" s="411" t="n">
        <f aca="false">D93-E90</f>
        <v>0.163194444444444</v>
      </c>
      <c r="G93" s="410" t="s">
        <v>102</v>
      </c>
      <c r="H93" s="421" t="s">
        <v>134</v>
      </c>
      <c r="I93" s="412" t="n">
        <v>770</v>
      </c>
      <c r="J93" s="412" t="n">
        <v>9720</v>
      </c>
      <c r="K93" s="413" t="n">
        <v>12.6233766233766</v>
      </c>
      <c r="L93" s="412" t="n">
        <f aca="false">I90+I93</f>
        <v>1540</v>
      </c>
      <c r="M93" s="412" t="n">
        <f aca="false">J90+J93</f>
        <v>35440</v>
      </c>
      <c r="N93" s="413" t="n">
        <f aca="false">M93/L93</f>
        <v>23.012987012987</v>
      </c>
    </row>
    <row r="94" customFormat="false" ht="13.5" hidden="false" customHeight="false" outlineLevel="0" collapsed="false">
      <c r="A94" s="409" t="n">
        <v>4830</v>
      </c>
      <c r="B94" s="421" t="s">
        <v>133</v>
      </c>
      <c r="C94" s="421" t="s">
        <v>19</v>
      </c>
      <c r="D94" s="411" t="n">
        <v>0.673611111111111</v>
      </c>
      <c r="E94" s="411" t="n">
        <v>0.71875</v>
      </c>
      <c r="F94" s="411" t="n">
        <f aca="false">D94-E90</f>
        <v>0.163194444444444</v>
      </c>
      <c r="G94" s="410" t="s">
        <v>93</v>
      </c>
      <c r="H94" s="421" t="s">
        <v>129</v>
      </c>
      <c r="I94" s="412" t="n">
        <v>1017</v>
      </c>
      <c r="J94" s="412" t="n">
        <v>11520</v>
      </c>
      <c r="K94" s="413" t="n">
        <v>11.3274336283186</v>
      </c>
      <c r="L94" s="412" t="n">
        <f aca="false">I90+I94</f>
        <v>1787</v>
      </c>
      <c r="M94" s="412" t="n">
        <f aca="false">J90+J94</f>
        <v>37240</v>
      </c>
      <c r="N94" s="413" t="n">
        <f aca="false">M94/L94</f>
        <v>20.8393956351427</v>
      </c>
    </row>
    <row r="95" customFormat="false" ht="13.5" hidden="false" customHeight="false" outlineLevel="0" collapsed="false">
      <c r="A95" s="409" t="n">
        <v>4834</v>
      </c>
      <c r="B95" s="421" t="s">
        <v>133</v>
      </c>
      <c r="C95" s="421" t="s">
        <v>19</v>
      </c>
      <c r="D95" s="411" t="n">
        <v>0.746527777777778</v>
      </c>
      <c r="E95" s="411" t="n">
        <v>0.788194444444445</v>
      </c>
      <c r="F95" s="411" t="n">
        <f aca="false">D95-E90</f>
        <v>0.236111111111111</v>
      </c>
      <c r="G95" s="410" t="s">
        <v>142</v>
      </c>
      <c r="H95" s="421" t="s">
        <v>134</v>
      </c>
      <c r="I95" s="412" t="n">
        <v>770</v>
      </c>
      <c r="J95" s="412" t="n">
        <v>9720</v>
      </c>
      <c r="K95" s="413" t="n">
        <v>12.6233766233766</v>
      </c>
      <c r="L95" s="412" t="n">
        <f aca="false">I90+I95</f>
        <v>1540</v>
      </c>
      <c r="M95" s="412" t="n">
        <f aca="false">J90+J95</f>
        <v>35440</v>
      </c>
      <c r="N95" s="413" t="n">
        <f aca="false">M95/L95</f>
        <v>23.012987012987</v>
      </c>
    </row>
    <row r="96" customFormat="false" ht="13.5" hidden="false" customHeight="false" outlineLevel="0" collapsed="false">
      <c r="A96" s="409" t="n">
        <v>4840</v>
      </c>
      <c r="B96" s="421" t="s">
        <v>133</v>
      </c>
      <c r="C96" s="421" t="s">
        <v>19</v>
      </c>
      <c r="D96" s="411" t="n">
        <v>0.8125</v>
      </c>
      <c r="E96" s="411" t="n">
        <v>0.854166666666667</v>
      </c>
      <c r="F96" s="411" t="n">
        <f aca="false">D96-E90</f>
        <v>0.302083333333333</v>
      </c>
      <c r="G96" s="410" t="s">
        <v>100</v>
      </c>
      <c r="H96" s="421" t="s">
        <v>134</v>
      </c>
      <c r="I96" s="412" t="n">
        <v>770</v>
      </c>
      <c r="J96" s="412" t="n">
        <v>9720</v>
      </c>
      <c r="K96" s="413" t="n">
        <v>12.6233766233766</v>
      </c>
      <c r="L96" s="412" t="n">
        <f aca="false">I90+I96</f>
        <v>1540</v>
      </c>
      <c r="M96" s="412" t="n">
        <f aca="false">J90+J96</f>
        <v>35440</v>
      </c>
      <c r="N96" s="413" t="n">
        <f aca="false">M96/L96</f>
        <v>23.012987012987</v>
      </c>
    </row>
    <row r="97" customFormat="false" ht="13.5" hidden="false" customHeight="false" outlineLevel="0" collapsed="false">
      <c r="A97" s="409" t="n">
        <v>4848</v>
      </c>
      <c r="B97" s="421" t="s">
        <v>133</v>
      </c>
      <c r="C97" s="421" t="s">
        <v>19</v>
      </c>
      <c r="D97" s="411" t="n">
        <v>0.8125</v>
      </c>
      <c r="E97" s="411" t="n">
        <v>0.854166666666667</v>
      </c>
      <c r="F97" s="411" t="n">
        <f aca="false">D97-E90</f>
        <v>0.302083333333333</v>
      </c>
      <c r="G97" s="410" t="s">
        <v>94</v>
      </c>
      <c r="H97" s="421" t="s">
        <v>129</v>
      </c>
      <c r="I97" s="412" t="n">
        <v>1017</v>
      </c>
      <c r="J97" s="412" t="n">
        <v>11320</v>
      </c>
      <c r="K97" s="413" t="n">
        <v>11.1307767944936</v>
      </c>
      <c r="L97" s="412" t="n">
        <f aca="false">I90+I97</f>
        <v>1787</v>
      </c>
      <c r="M97" s="412" t="n">
        <f aca="false">J90+J97</f>
        <v>37040</v>
      </c>
      <c r="N97" s="413" t="n">
        <f aca="false">M97/L97</f>
        <v>20.7274762171237</v>
      </c>
    </row>
    <row r="98" customFormat="false" ht="13.5" hidden="false" customHeight="false" outlineLevel="0" collapsed="false">
      <c r="A98" s="423" t="s">
        <v>155</v>
      </c>
    </row>
    <row r="99" customFormat="false" ht="13.5" hidden="false" customHeight="false" outlineLevel="0" collapsed="false">
      <c r="A99" s="430" t="n">
        <v>5021</v>
      </c>
      <c r="B99" s="431" t="s">
        <v>19</v>
      </c>
      <c r="C99" s="431" t="s">
        <v>133</v>
      </c>
      <c r="D99" s="432" t="n">
        <v>0.472222222222222</v>
      </c>
      <c r="E99" s="432" t="n">
        <v>0.510416666666667</v>
      </c>
      <c r="F99" s="432"/>
      <c r="G99" s="433" t="s">
        <v>32</v>
      </c>
      <c r="H99" s="431" t="s">
        <v>129</v>
      </c>
      <c r="I99" s="434" t="n">
        <v>1017</v>
      </c>
      <c r="J99" s="434" t="n">
        <v>11320</v>
      </c>
      <c r="K99" s="435" t="n">
        <v>11.1307767944936</v>
      </c>
      <c r="L99" s="434"/>
      <c r="M99" s="434"/>
      <c r="N99" s="435"/>
    </row>
    <row r="100" customFormat="false" ht="13.5" hidden="false" customHeight="false" outlineLevel="0" collapsed="false">
      <c r="A100" s="409" t="n">
        <v>4810</v>
      </c>
      <c r="B100" s="421" t="s">
        <v>133</v>
      </c>
      <c r="C100" s="421" t="s">
        <v>19</v>
      </c>
      <c r="D100" s="411" t="n">
        <v>0.618055555555556</v>
      </c>
      <c r="E100" s="411" t="n">
        <v>0.663194444444444</v>
      </c>
      <c r="F100" s="411" t="n">
        <f aca="false">D100-E99</f>
        <v>0.107638888888889</v>
      </c>
      <c r="G100" s="410" t="s">
        <v>101</v>
      </c>
      <c r="H100" s="421" t="s">
        <v>134</v>
      </c>
      <c r="I100" s="412" t="n">
        <v>770</v>
      </c>
      <c r="J100" s="412" t="n">
        <v>9920</v>
      </c>
      <c r="K100" s="413" t="n">
        <v>12.8831168831169</v>
      </c>
      <c r="L100" s="412" t="n">
        <f aca="false">I99+I100</f>
        <v>1787</v>
      </c>
      <c r="M100" s="412" t="n">
        <f aca="false">J99+J100</f>
        <v>21240</v>
      </c>
      <c r="N100" s="413" t="n">
        <f aca="false">M100/L100</f>
        <v>11.8858421936206</v>
      </c>
    </row>
    <row r="101" customFormat="false" ht="13.5" hidden="false" customHeight="false" outlineLevel="0" collapsed="false">
      <c r="A101" s="409" t="n">
        <v>4818</v>
      </c>
      <c r="B101" s="421" t="s">
        <v>133</v>
      </c>
      <c r="C101" s="421" t="s">
        <v>19</v>
      </c>
      <c r="D101" s="411" t="n">
        <v>0.618055555555556</v>
      </c>
      <c r="E101" s="411" t="n">
        <v>0.663194444444444</v>
      </c>
      <c r="F101" s="411" t="n">
        <f aca="false">D101-E99</f>
        <v>0.107638888888889</v>
      </c>
      <c r="G101" s="410" t="s">
        <v>92</v>
      </c>
      <c r="H101" s="421" t="s">
        <v>129</v>
      </c>
      <c r="I101" s="412" t="n">
        <v>1017</v>
      </c>
      <c r="J101" s="412" t="n">
        <v>11320</v>
      </c>
      <c r="K101" s="413" t="n">
        <v>11.1307767944936</v>
      </c>
      <c r="L101" s="412" t="n">
        <f aca="false">I99+I101</f>
        <v>2034</v>
      </c>
      <c r="M101" s="412" t="n">
        <f aca="false">J99+J101</f>
        <v>22640</v>
      </c>
      <c r="N101" s="413" t="n">
        <f aca="false">M101/L101</f>
        <v>11.1307767944936</v>
      </c>
    </row>
    <row r="102" customFormat="false" ht="13.5" hidden="false" customHeight="false" outlineLevel="0" collapsed="false">
      <c r="A102" s="409" t="n">
        <v>4822</v>
      </c>
      <c r="B102" s="421" t="s">
        <v>133</v>
      </c>
      <c r="C102" s="421" t="s">
        <v>19</v>
      </c>
      <c r="D102" s="411" t="n">
        <v>0.673611111111111</v>
      </c>
      <c r="E102" s="411" t="n">
        <v>0.71875</v>
      </c>
      <c r="F102" s="411" t="n">
        <f aca="false">D102-E99</f>
        <v>0.163194444444444</v>
      </c>
      <c r="G102" s="410" t="s">
        <v>102</v>
      </c>
      <c r="H102" s="421" t="s">
        <v>134</v>
      </c>
      <c r="I102" s="412" t="n">
        <v>770</v>
      </c>
      <c r="J102" s="412" t="n">
        <v>9720</v>
      </c>
      <c r="K102" s="413" t="n">
        <v>12.6233766233766</v>
      </c>
      <c r="L102" s="412" t="n">
        <f aca="false">I99+I102</f>
        <v>1787</v>
      </c>
      <c r="M102" s="412" t="n">
        <f aca="false">J99+J102</f>
        <v>21040</v>
      </c>
      <c r="N102" s="413" t="n">
        <f aca="false">M102/L102</f>
        <v>11.7739227756016</v>
      </c>
    </row>
    <row r="103" customFormat="false" ht="13.5" hidden="false" customHeight="false" outlineLevel="0" collapsed="false">
      <c r="A103" s="409" t="n">
        <v>4830</v>
      </c>
      <c r="B103" s="421" t="s">
        <v>133</v>
      </c>
      <c r="C103" s="421" t="s">
        <v>19</v>
      </c>
      <c r="D103" s="411" t="n">
        <v>0.673611111111111</v>
      </c>
      <c r="E103" s="411" t="n">
        <v>0.71875</v>
      </c>
      <c r="F103" s="411" t="n">
        <f aca="false">D103-E99</f>
        <v>0.163194444444444</v>
      </c>
      <c r="G103" s="410" t="s">
        <v>93</v>
      </c>
      <c r="H103" s="421" t="s">
        <v>129</v>
      </c>
      <c r="I103" s="412" t="n">
        <v>1017</v>
      </c>
      <c r="J103" s="412" t="n">
        <v>11520</v>
      </c>
      <c r="K103" s="413" t="n">
        <v>11.3274336283186</v>
      </c>
      <c r="L103" s="412" t="n">
        <f aca="false">I99+I103</f>
        <v>2034</v>
      </c>
      <c r="M103" s="412" t="n">
        <f aca="false">J99+J103</f>
        <v>22840</v>
      </c>
      <c r="N103" s="413" t="n">
        <f aca="false">M103/L103</f>
        <v>11.2291052114061</v>
      </c>
    </row>
    <row r="104" customFormat="false" ht="13.5" hidden="false" customHeight="false" outlineLevel="0" collapsed="false">
      <c r="A104" s="409" t="n">
        <v>4834</v>
      </c>
      <c r="B104" s="421" t="s">
        <v>133</v>
      </c>
      <c r="C104" s="421" t="s">
        <v>19</v>
      </c>
      <c r="D104" s="411" t="n">
        <v>0.746527777777778</v>
      </c>
      <c r="E104" s="411" t="n">
        <v>0.788194444444445</v>
      </c>
      <c r="F104" s="411" t="n">
        <f aca="false">D104-E99</f>
        <v>0.236111111111111</v>
      </c>
      <c r="G104" s="410" t="s">
        <v>142</v>
      </c>
      <c r="H104" s="421" t="s">
        <v>134</v>
      </c>
      <c r="I104" s="412" t="n">
        <v>770</v>
      </c>
      <c r="J104" s="412" t="n">
        <v>9720</v>
      </c>
      <c r="K104" s="413" t="n">
        <v>12.6233766233766</v>
      </c>
      <c r="L104" s="412" t="n">
        <f aca="false">I99+I104</f>
        <v>1787</v>
      </c>
      <c r="M104" s="412" t="n">
        <f aca="false">J99+J104</f>
        <v>21040</v>
      </c>
      <c r="N104" s="413" t="n">
        <f aca="false">M104/L104</f>
        <v>11.7739227756016</v>
      </c>
    </row>
    <row r="105" customFormat="false" ht="13.5" hidden="false" customHeight="false" outlineLevel="0" collapsed="false">
      <c r="A105" s="409" t="n">
        <v>4840</v>
      </c>
      <c r="B105" s="421" t="s">
        <v>133</v>
      </c>
      <c r="C105" s="421" t="s">
        <v>19</v>
      </c>
      <c r="D105" s="411" t="n">
        <v>0.8125</v>
      </c>
      <c r="E105" s="411" t="n">
        <v>0.854166666666667</v>
      </c>
      <c r="F105" s="411" t="n">
        <f aca="false">D105-E99</f>
        <v>0.302083333333333</v>
      </c>
      <c r="G105" s="410" t="s">
        <v>100</v>
      </c>
      <c r="H105" s="421" t="s">
        <v>134</v>
      </c>
      <c r="I105" s="412" t="n">
        <v>770</v>
      </c>
      <c r="J105" s="412" t="n">
        <v>9720</v>
      </c>
      <c r="K105" s="413" t="n">
        <v>12.6233766233766</v>
      </c>
      <c r="L105" s="412" t="n">
        <f aca="false">I99+I105</f>
        <v>1787</v>
      </c>
      <c r="M105" s="412" t="n">
        <f aca="false">J99+J105</f>
        <v>21040</v>
      </c>
      <c r="N105" s="413" t="n">
        <f aca="false">M105/L105</f>
        <v>11.7739227756016</v>
      </c>
    </row>
    <row r="106" customFormat="false" ht="13.5" hidden="false" customHeight="false" outlineLevel="0" collapsed="false">
      <c r="A106" s="409" t="n">
        <v>4848</v>
      </c>
      <c r="B106" s="421" t="s">
        <v>133</v>
      </c>
      <c r="C106" s="421" t="s">
        <v>19</v>
      </c>
      <c r="D106" s="411" t="n">
        <v>0.8125</v>
      </c>
      <c r="E106" s="411" t="n">
        <v>0.854166666666667</v>
      </c>
      <c r="F106" s="411" t="n">
        <f aca="false">D106-E99</f>
        <v>0.302083333333333</v>
      </c>
      <c r="G106" s="410" t="s">
        <v>94</v>
      </c>
      <c r="H106" s="421" t="s">
        <v>129</v>
      </c>
      <c r="I106" s="412" t="n">
        <v>1017</v>
      </c>
      <c r="J106" s="412" t="n">
        <v>11320</v>
      </c>
      <c r="K106" s="413" t="n">
        <v>11.1307767944936</v>
      </c>
      <c r="L106" s="412" t="n">
        <f aca="false">I99+I106</f>
        <v>2034</v>
      </c>
      <c r="M106" s="412" t="n">
        <f aca="false">J99+J106</f>
        <v>22640</v>
      </c>
      <c r="N106" s="413" t="n">
        <f aca="false">M106/L106</f>
        <v>11.1307767944936</v>
      </c>
    </row>
    <row r="107" customFormat="false" ht="13.5" hidden="false" customHeight="false" outlineLevel="0" collapsed="false">
      <c r="A107" s="423" t="s">
        <v>156</v>
      </c>
    </row>
    <row r="108" customFormat="false" ht="13.5" hidden="false" customHeight="false" outlineLevel="0" collapsed="false">
      <c r="A108" s="424" t="n">
        <v>5025</v>
      </c>
      <c r="B108" s="425" t="s">
        <v>19</v>
      </c>
      <c r="C108" s="425" t="s">
        <v>133</v>
      </c>
      <c r="D108" s="426" t="n">
        <v>0.538194444444444</v>
      </c>
      <c r="E108" s="426" t="n">
        <v>0.579861111111111</v>
      </c>
      <c r="F108" s="426"/>
      <c r="G108" s="427" t="s">
        <v>135</v>
      </c>
      <c r="H108" s="425" t="s">
        <v>134</v>
      </c>
      <c r="I108" s="428" t="n">
        <v>770</v>
      </c>
      <c r="J108" s="428" t="n">
        <v>9720</v>
      </c>
      <c r="K108" s="429" t="n">
        <v>12.6233766233766</v>
      </c>
      <c r="L108" s="428"/>
      <c r="M108" s="428"/>
      <c r="N108" s="429"/>
    </row>
    <row r="109" customFormat="false" ht="13.5" hidden="false" customHeight="false" outlineLevel="0" collapsed="false">
      <c r="A109" s="409" t="n">
        <v>4810</v>
      </c>
      <c r="B109" s="421" t="s">
        <v>133</v>
      </c>
      <c r="C109" s="421" t="s">
        <v>19</v>
      </c>
      <c r="D109" s="411" t="n">
        <v>0.618055555555556</v>
      </c>
      <c r="E109" s="411" t="n">
        <v>0.663194444444444</v>
      </c>
      <c r="F109" s="411" t="n">
        <f aca="false">D109-E108</f>
        <v>0.0381944444444445</v>
      </c>
      <c r="G109" s="410" t="s">
        <v>101</v>
      </c>
      <c r="H109" s="421" t="s">
        <v>134</v>
      </c>
      <c r="I109" s="412" t="n">
        <v>770</v>
      </c>
      <c r="J109" s="412" t="n">
        <v>9920</v>
      </c>
      <c r="K109" s="413" t="n">
        <v>12.8831168831169</v>
      </c>
      <c r="L109" s="412" t="n">
        <f aca="false">I108+I109</f>
        <v>1540</v>
      </c>
      <c r="M109" s="412" t="n">
        <f aca="false">J108+J109</f>
        <v>19640</v>
      </c>
      <c r="N109" s="413" t="n">
        <f aca="false">M109/L109</f>
        <v>12.7532467532468</v>
      </c>
    </row>
    <row r="110" customFormat="false" ht="13.5" hidden="false" customHeight="false" outlineLevel="0" collapsed="false">
      <c r="A110" s="409" t="n">
        <v>4818</v>
      </c>
      <c r="B110" s="421" t="s">
        <v>133</v>
      </c>
      <c r="C110" s="421" t="s">
        <v>19</v>
      </c>
      <c r="D110" s="411" t="n">
        <v>0.618055555555556</v>
      </c>
      <c r="E110" s="411" t="n">
        <v>0.663194444444444</v>
      </c>
      <c r="F110" s="411" t="n">
        <f aca="false">D110-E108</f>
        <v>0.0381944444444445</v>
      </c>
      <c r="G110" s="410" t="s">
        <v>92</v>
      </c>
      <c r="H110" s="421" t="s">
        <v>129</v>
      </c>
      <c r="I110" s="412" t="n">
        <v>1017</v>
      </c>
      <c r="J110" s="412" t="n">
        <v>11320</v>
      </c>
      <c r="K110" s="413" t="n">
        <v>11.1307767944936</v>
      </c>
      <c r="L110" s="412" t="n">
        <f aca="false">I108+I110</f>
        <v>1787</v>
      </c>
      <c r="M110" s="412" t="n">
        <f aca="false">J108+J110</f>
        <v>21040</v>
      </c>
      <c r="N110" s="413" t="n">
        <f aca="false">M110/L110</f>
        <v>11.7739227756016</v>
      </c>
    </row>
    <row r="111" customFormat="false" ht="13.5" hidden="false" customHeight="false" outlineLevel="0" collapsed="false">
      <c r="A111" s="409" t="n">
        <v>4822</v>
      </c>
      <c r="B111" s="421" t="s">
        <v>133</v>
      </c>
      <c r="C111" s="421" t="s">
        <v>19</v>
      </c>
      <c r="D111" s="411" t="n">
        <v>0.673611111111111</v>
      </c>
      <c r="E111" s="411" t="n">
        <v>0.71875</v>
      </c>
      <c r="F111" s="411" t="n">
        <f aca="false">D111-E108</f>
        <v>0.09375</v>
      </c>
      <c r="G111" s="410" t="s">
        <v>102</v>
      </c>
      <c r="H111" s="421" t="s">
        <v>134</v>
      </c>
      <c r="I111" s="412" t="n">
        <v>770</v>
      </c>
      <c r="J111" s="412" t="n">
        <v>9720</v>
      </c>
      <c r="K111" s="413" t="n">
        <v>12.6233766233766</v>
      </c>
      <c r="L111" s="412" t="n">
        <f aca="false">I108+I111</f>
        <v>1540</v>
      </c>
      <c r="M111" s="412" t="n">
        <f aca="false">J108+J111</f>
        <v>19440</v>
      </c>
      <c r="N111" s="413" t="n">
        <f aca="false">M111/L111</f>
        <v>12.6233766233766</v>
      </c>
    </row>
    <row r="112" customFormat="false" ht="13.5" hidden="false" customHeight="false" outlineLevel="0" collapsed="false">
      <c r="A112" s="409" t="n">
        <v>4830</v>
      </c>
      <c r="B112" s="421" t="s">
        <v>133</v>
      </c>
      <c r="C112" s="421" t="s">
        <v>19</v>
      </c>
      <c r="D112" s="411" t="n">
        <v>0.673611111111111</v>
      </c>
      <c r="E112" s="411" t="n">
        <v>0.71875</v>
      </c>
      <c r="F112" s="411" t="n">
        <f aca="false">D112-E108</f>
        <v>0.09375</v>
      </c>
      <c r="G112" s="410" t="s">
        <v>93</v>
      </c>
      <c r="H112" s="421" t="s">
        <v>129</v>
      </c>
      <c r="I112" s="412" t="n">
        <v>1017</v>
      </c>
      <c r="J112" s="412" t="n">
        <v>11520</v>
      </c>
      <c r="K112" s="413" t="n">
        <v>11.3274336283186</v>
      </c>
      <c r="L112" s="412" t="n">
        <f aca="false">I108+I112</f>
        <v>1787</v>
      </c>
      <c r="M112" s="412" t="n">
        <f aca="false">J108+J112</f>
        <v>21240</v>
      </c>
      <c r="N112" s="413" t="n">
        <f aca="false">M112/L112</f>
        <v>11.8858421936206</v>
      </c>
    </row>
    <row r="113" customFormat="false" ht="13.5" hidden="false" customHeight="false" outlineLevel="0" collapsed="false">
      <c r="A113" s="409" t="n">
        <v>4834</v>
      </c>
      <c r="B113" s="421" t="s">
        <v>133</v>
      </c>
      <c r="C113" s="421" t="s">
        <v>19</v>
      </c>
      <c r="D113" s="411" t="n">
        <v>0.746527777777778</v>
      </c>
      <c r="E113" s="411" t="n">
        <v>0.788194444444445</v>
      </c>
      <c r="F113" s="411" t="n">
        <f aca="false">D113-E108</f>
        <v>0.166666666666667</v>
      </c>
      <c r="G113" s="410" t="s">
        <v>142</v>
      </c>
      <c r="H113" s="421" t="s">
        <v>134</v>
      </c>
      <c r="I113" s="412" t="n">
        <v>770</v>
      </c>
      <c r="J113" s="412" t="n">
        <v>9720</v>
      </c>
      <c r="K113" s="413" t="n">
        <v>12.6233766233766</v>
      </c>
      <c r="L113" s="412" t="n">
        <f aca="false">I108+I113</f>
        <v>1540</v>
      </c>
      <c r="M113" s="412" t="n">
        <f aca="false">J108+J113</f>
        <v>19440</v>
      </c>
      <c r="N113" s="413" t="n">
        <f aca="false">M113/L113</f>
        <v>12.6233766233766</v>
      </c>
    </row>
    <row r="114" customFormat="false" ht="13.5" hidden="false" customHeight="false" outlineLevel="0" collapsed="false">
      <c r="A114" s="409" t="n">
        <v>4840</v>
      </c>
      <c r="B114" s="421" t="s">
        <v>133</v>
      </c>
      <c r="C114" s="421" t="s">
        <v>19</v>
      </c>
      <c r="D114" s="411" t="n">
        <v>0.8125</v>
      </c>
      <c r="E114" s="411" t="n">
        <v>0.854166666666667</v>
      </c>
      <c r="F114" s="411" t="n">
        <f aca="false">D114-E108</f>
        <v>0.232638888888889</v>
      </c>
      <c r="G114" s="410" t="s">
        <v>100</v>
      </c>
      <c r="H114" s="421" t="s">
        <v>134</v>
      </c>
      <c r="I114" s="412" t="n">
        <v>770</v>
      </c>
      <c r="J114" s="412" t="n">
        <v>9720</v>
      </c>
      <c r="K114" s="413" t="n">
        <v>12.6233766233766</v>
      </c>
      <c r="L114" s="412" t="n">
        <f aca="false">I108+I114</f>
        <v>1540</v>
      </c>
      <c r="M114" s="412" t="n">
        <f aca="false">J108+J114</f>
        <v>19440</v>
      </c>
      <c r="N114" s="413" t="n">
        <f aca="false">M114/L114</f>
        <v>12.6233766233766</v>
      </c>
    </row>
    <row r="115" customFormat="false" ht="13.5" hidden="false" customHeight="false" outlineLevel="0" collapsed="false">
      <c r="A115" s="409" t="n">
        <v>4848</v>
      </c>
      <c r="B115" s="421" t="s">
        <v>133</v>
      </c>
      <c r="C115" s="421" t="s">
        <v>19</v>
      </c>
      <c r="D115" s="411" t="n">
        <v>0.8125</v>
      </c>
      <c r="E115" s="411" t="n">
        <v>0.854166666666667</v>
      </c>
      <c r="F115" s="411" t="n">
        <f aca="false">D115-E108</f>
        <v>0.232638888888889</v>
      </c>
      <c r="G115" s="410" t="s">
        <v>94</v>
      </c>
      <c r="H115" s="421" t="s">
        <v>129</v>
      </c>
      <c r="I115" s="412" t="n">
        <v>1017</v>
      </c>
      <c r="J115" s="412" t="n">
        <v>11320</v>
      </c>
      <c r="K115" s="413" t="n">
        <v>11.1307767944936</v>
      </c>
      <c r="L115" s="412" t="n">
        <f aca="false">I108+I115</f>
        <v>1787</v>
      </c>
      <c r="M115" s="412" t="n">
        <f aca="false">J108+J115</f>
        <v>21040</v>
      </c>
      <c r="N115" s="413" t="n">
        <f aca="false">M115/L115</f>
        <v>11.7739227756016</v>
      </c>
    </row>
    <row r="116" customFormat="false" ht="13.5" hidden="false" customHeight="false" outlineLevel="0" collapsed="false">
      <c r="A116" s="423" t="s">
        <v>157</v>
      </c>
    </row>
    <row r="117" customFormat="false" ht="13.5" hidden="false" customHeight="false" outlineLevel="0" collapsed="false">
      <c r="A117" s="424" t="n">
        <v>5031</v>
      </c>
      <c r="B117" s="425" t="s">
        <v>19</v>
      </c>
      <c r="C117" s="425" t="s">
        <v>133</v>
      </c>
      <c r="D117" s="426" t="n">
        <v>0.586805555555556</v>
      </c>
      <c r="E117" s="426" t="n">
        <v>0.628472222222222</v>
      </c>
      <c r="F117" s="426"/>
      <c r="G117" s="427" t="s">
        <v>119</v>
      </c>
      <c r="H117" s="425" t="s">
        <v>134</v>
      </c>
      <c r="I117" s="428" t="n">
        <v>770</v>
      </c>
      <c r="J117" s="428" t="n">
        <v>10120</v>
      </c>
      <c r="K117" s="429" t="n">
        <v>13.1428571428571</v>
      </c>
      <c r="L117" s="428"/>
      <c r="M117" s="428"/>
      <c r="N117" s="429"/>
    </row>
    <row r="118" customFormat="false" ht="13.5" hidden="false" customHeight="false" outlineLevel="0" collapsed="false">
      <c r="A118" s="409" t="n">
        <v>4822</v>
      </c>
      <c r="B118" s="421" t="s">
        <v>133</v>
      </c>
      <c r="C118" s="421" t="s">
        <v>19</v>
      </c>
      <c r="D118" s="411" t="n">
        <v>0.673611111111111</v>
      </c>
      <c r="E118" s="411" t="n">
        <v>0.71875</v>
      </c>
      <c r="F118" s="411" t="n">
        <f aca="false">D118-E117</f>
        <v>0.0451388888888889</v>
      </c>
      <c r="G118" s="410" t="s">
        <v>102</v>
      </c>
      <c r="H118" s="421" t="s">
        <v>134</v>
      </c>
      <c r="I118" s="412" t="n">
        <v>770</v>
      </c>
      <c r="J118" s="412" t="n">
        <v>9720</v>
      </c>
      <c r="K118" s="413" t="n">
        <v>12.6233766233766</v>
      </c>
      <c r="L118" s="412" t="n">
        <f aca="false">I117+I118</f>
        <v>1540</v>
      </c>
      <c r="M118" s="412" t="n">
        <f aca="false">J117+J118</f>
        <v>19840</v>
      </c>
      <c r="N118" s="413" t="n">
        <f aca="false">M118/L118</f>
        <v>12.8831168831169</v>
      </c>
    </row>
    <row r="119" customFormat="false" ht="13.5" hidden="false" customHeight="false" outlineLevel="0" collapsed="false">
      <c r="A119" s="409" t="n">
        <v>4830</v>
      </c>
      <c r="B119" s="421" t="s">
        <v>133</v>
      </c>
      <c r="C119" s="421" t="s">
        <v>19</v>
      </c>
      <c r="D119" s="411" t="n">
        <v>0.673611111111111</v>
      </c>
      <c r="E119" s="411" t="n">
        <v>0.71875</v>
      </c>
      <c r="F119" s="411" t="n">
        <f aca="false">D119-E117</f>
        <v>0.0451388888888889</v>
      </c>
      <c r="G119" s="410" t="s">
        <v>93</v>
      </c>
      <c r="H119" s="421" t="s">
        <v>129</v>
      </c>
      <c r="I119" s="412" t="n">
        <v>1017</v>
      </c>
      <c r="J119" s="412" t="n">
        <v>11520</v>
      </c>
      <c r="K119" s="413" t="n">
        <v>11.3274336283186</v>
      </c>
      <c r="L119" s="412" t="n">
        <f aca="false">I117+I119</f>
        <v>1787</v>
      </c>
      <c r="M119" s="412" t="n">
        <f aca="false">J117+J119</f>
        <v>21640</v>
      </c>
      <c r="N119" s="413" t="n">
        <f aca="false">M119/L119</f>
        <v>12.1096810296586</v>
      </c>
    </row>
    <row r="120" customFormat="false" ht="13.5" hidden="false" customHeight="false" outlineLevel="0" collapsed="false">
      <c r="A120" s="409" t="n">
        <v>4834</v>
      </c>
      <c r="B120" s="421" t="s">
        <v>133</v>
      </c>
      <c r="C120" s="421" t="s">
        <v>19</v>
      </c>
      <c r="D120" s="411" t="n">
        <v>0.746527777777778</v>
      </c>
      <c r="E120" s="411" t="n">
        <v>0.788194444444445</v>
      </c>
      <c r="F120" s="411" t="n">
        <f aca="false">D120-E117</f>
        <v>0.118055555555556</v>
      </c>
      <c r="G120" s="410" t="s">
        <v>142</v>
      </c>
      <c r="H120" s="421" t="s">
        <v>134</v>
      </c>
      <c r="I120" s="412" t="n">
        <v>770</v>
      </c>
      <c r="J120" s="412" t="n">
        <v>9720</v>
      </c>
      <c r="K120" s="413" t="n">
        <v>12.6233766233766</v>
      </c>
      <c r="L120" s="412" t="n">
        <f aca="false">I117+I120</f>
        <v>1540</v>
      </c>
      <c r="M120" s="412" t="n">
        <f aca="false">J117+J120</f>
        <v>19840</v>
      </c>
      <c r="N120" s="413" t="n">
        <f aca="false">M120/L120</f>
        <v>12.8831168831169</v>
      </c>
    </row>
    <row r="121" customFormat="false" ht="13.5" hidden="false" customHeight="false" outlineLevel="0" collapsed="false">
      <c r="A121" s="409" t="n">
        <v>4840</v>
      </c>
      <c r="B121" s="421" t="s">
        <v>133</v>
      </c>
      <c r="C121" s="421" t="s">
        <v>19</v>
      </c>
      <c r="D121" s="411" t="n">
        <v>0.8125</v>
      </c>
      <c r="E121" s="411" t="n">
        <v>0.854166666666667</v>
      </c>
      <c r="F121" s="411" t="n">
        <f aca="false">D121-E117</f>
        <v>0.184027777777778</v>
      </c>
      <c r="G121" s="410" t="s">
        <v>100</v>
      </c>
      <c r="H121" s="421" t="s">
        <v>134</v>
      </c>
      <c r="I121" s="412" t="n">
        <v>770</v>
      </c>
      <c r="J121" s="412" t="n">
        <v>9720</v>
      </c>
      <c r="K121" s="413" t="n">
        <v>12.6233766233766</v>
      </c>
      <c r="L121" s="412" t="n">
        <f aca="false">I117+I121</f>
        <v>1540</v>
      </c>
      <c r="M121" s="412" t="n">
        <f aca="false">J117+J121</f>
        <v>19840</v>
      </c>
      <c r="N121" s="413" t="n">
        <f aca="false">M121/L121</f>
        <v>12.8831168831169</v>
      </c>
    </row>
    <row r="122" customFormat="false" ht="13.5" hidden="false" customHeight="false" outlineLevel="0" collapsed="false">
      <c r="A122" s="409" t="n">
        <v>4848</v>
      </c>
      <c r="B122" s="421" t="s">
        <v>133</v>
      </c>
      <c r="C122" s="421" t="s">
        <v>19</v>
      </c>
      <c r="D122" s="411" t="n">
        <v>0.8125</v>
      </c>
      <c r="E122" s="411" t="n">
        <v>0.854166666666667</v>
      </c>
      <c r="F122" s="411" t="n">
        <f aca="false">D122-E117</f>
        <v>0.184027777777778</v>
      </c>
      <c r="G122" s="410" t="s">
        <v>94</v>
      </c>
      <c r="H122" s="421" t="s">
        <v>129</v>
      </c>
      <c r="I122" s="412" t="n">
        <v>1017</v>
      </c>
      <c r="J122" s="412" t="n">
        <v>11320</v>
      </c>
      <c r="K122" s="413" t="n">
        <v>11.1307767944936</v>
      </c>
      <c r="L122" s="412" t="n">
        <f aca="false">I117+I122</f>
        <v>1787</v>
      </c>
      <c r="M122" s="412" t="n">
        <f aca="false">J117+J122</f>
        <v>21440</v>
      </c>
      <c r="N122" s="413" t="n">
        <f aca="false">M122/L122</f>
        <v>11.9977616116396</v>
      </c>
    </row>
    <row r="123" customFormat="false" ht="13.5" hidden="false" customHeight="false" outlineLevel="0" collapsed="false">
      <c r="A123" s="423" t="s">
        <v>158</v>
      </c>
    </row>
    <row r="124" customFormat="false" ht="13.5" hidden="false" customHeight="false" outlineLevel="0" collapsed="false">
      <c r="A124" s="430" t="n">
        <v>5039</v>
      </c>
      <c r="B124" s="431" t="s">
        <v>19</v>
      </c>
      <c r="C124" s="431" t="s">
        <v>133</v>
      </c>
      <c r="D124" s="432" t="n">
        <v>0.586805555555556</v>
      </c>
      <c r="E124" s="432" t="n">
        <v>0.628472222222222</v>
      </c>
      <c r="F124" s="432"/>
      <c r="G124" s="433" t="s">
        <v>33</v>
      </c>
      <c r="H124" s="431" t="s">
        <v>129</v>
      </c>
      <c r="I124" s="434" t="n">
        <v>1017</v>
      </c>
      <c r="J124" s="434" t="n">
        <v>12120</v>
      </c>
      <c r="K124" s="435" t="n">
        <v>11.9174041297935</v>
      </c>
      <c r="L124" s="434"/>
      <c r="M124" s="434"/>
      <c r="N124" s="435"/>
    </row>
    <row r="125" customFormat="false" ht="13.5" hidden="false" customHeight="false" outlineLevel="0" collapsed="false">
      <c r="A125" s="409" t="n">
        <v>4822</v>
      </c>
      <c r="B125" s="421" t="s">
        <v>133</v>
      </c>
      <c r="C125" s="421" t="s">
        <v>19</v>
      </c>
      <c r="D125" s="411" t="n">
        <v>0.673611111111111</v>
      </c>
      <c r="E125" s="411" t="n">
        <v>0.71875</v>
      </c>
      <c r="F125" s="411" t="n">
        <f aca="false">D125-E124</f>
        <v>0.0451388888888889</v>
      </c>
      <c r="G125" s="410" t="s">
        <v>102</v>
      </c>
      <c r="H125" s="421" t="s">
        <v>134</v>
      </c>
      <c r="I125" s="412" t="n">
        <v>770</v>
      </c>
      <c r="J125" s="412" t="n">
        <v>9720</v>
      </c>
      <c r="K125" s="413" t="n">
        <v>12.6233766233766</v>
      </c>
      <c r="L125" s="412" t="n">
        <f aca="false">I124+I125</f>
        <v>1787</v>
      </c>
      <c r="M125" s="412" t="n">
        <f aca="false">J124+J125</f>
        <v>21840</v>
      </c>
      <c r="N125" s="413" t="n">
        <f aca="false">M125/L125</f>
        <v>12.2216004476777</v>
      </c>
    </row>
    <row r="126" customFormat="false" ht="13.5" hidden="false" customHeight="false" outlineLevel="0" collapsed="false">
      <c r="A126" s="409" t="n">
        <v>4830</v>
      </c>
      <c r="B126" s="421" t="s">
        <v>133</v>
      </c>
      <c r="C126" s="421" t="s">
        <v>19</v>
      </c>
      <c r="D126" s="411" t="n">
        <v>0.673611111111111</v>
      </c>
      <c r="E126" s="411" t="n">
        <v>0.71875</v>
      </c>
      <c r="F126" s="411" t="n">
        <f aca="false">D126-E124</f>
        <v>0.0451388888888889</v>
      </c>
      <c r="G126" s="410" t="s">
        <v>93</v>
      </c>
      <c r="H126" s="421" t="s">
        <v>129</v>
      </c>
      <c r="I126" s="412" t="n">
        <v>1017</v>
      </c>
      <c r="J126" s="412" t="n">
        <v>11520</v>
      </c>
      <c r="K126" s="413" t="n">
        <v>11.3274336283186</v>
      </c>
      <c r="L126" s="412" t="n">
        <f aca="false">I124+I126</f>
        <v>2034</v>
      </c>
      <c r="M126" s="412" t="n">
        <f aca="false">J124+J126</f>
        <v>23640</v>
      </c>
      <c r="N126" s="413" t="n">
        <f aca="false">M126/L126</f>
        <v>11.622418879056</v>
      </c>
    </row>
    <row r="127" customFormat="false" ht="13.5" hidden="false" customHeight="false" outlineLevel="0" collapsed="false">
      <c r="A127" s="409" t="n">
        <v>4834</v>
      </c>
      <c r="B127" s="421" t="s">
        <v>133</v>
      </c>
      <c r="C127" s="421" t="s">
        <v>19</v>
      </c>
      <c r="D127" s="411" t="n">
        <v>0.746527777777778</v>
      </c>
      <c r="E127" s="411" t="n">
        <v>0.788194444444445</v>
      </c>
      <c r="F127" s="411" t="n">
        <f aca="false">D127-E124</f>
        <v>0.118055555555556</v>
      </c>
      <c r="G127" s="410" t="s">
        <v>142</v>
      </c>
      <c r="H127" s="421" t="s">
        <v>134</v>
      </c>
      <c r="I127" s="412" t="n">
        <v>770</v>
      </c>
      <c r="J127" s="412" t="n">
        <v>9720</v>
      </c>
      <c r="K127" s="413" t="n">
        <v>12.6233766233766</v>
      </c>
      <c r="L127" s="412" t="n">
        <f aca="false">I124+I127</f>
        <v>1787</v>
      </c>
      <c r="M127" s="412" t="n">
        <f aca="false">J124+J127</f>
        <v>21840</v>
      </c>
      <c r="N127" s="413" t="n">
        <f aca="false">M127/L127</f>
        <v>12.2216004476777</v>
      </c>
    </row>
    <row r="128" customFormat="false" ht="13.5" hidden="false" customHeight="false" outlineLevel="0" collapsed="false">
      <c r="A128" s="409" t="n">
        <v>4840</v>
      </c>
      <c r="B128" s="421" t="s">
        <v>133</v>
      </c>
      <c r="C128" s="421" t="s">
        <v>19</v>
      </c>
      <c r="D128" s="411" t="n">
        <v>0.8125</v>
      </c>
      <c r="E128" s="411" t="n">
        <v>0.854166666666667</v>
      </c>
      <c r="F128" s="411" t="n">
        <f aca="false">D128-E124</f>
        <v>0.184027777777778</v>
      </c>
      <c r="G128" s="410" t="s">
        <v>100</v>
      </c>
      <c r="H128" s="421" t="s">
        <v>134</v>
      </c>
      <c r="I128" s="412" t="n">
        <v>770</v>
      </c>
      <c r="J128" s="412" t="n">
        <v>9720</v>
      </c>
      <c r="K128" s="413" t="n">
        <v>12.6233766233766</v>
      </c>
      <c r="L128" s="412" t="n">
        <f aca="false">I124+I128</f>
        <v>1787</v>
      </c>
      <c r="M128" s="412" t="n">
        <f aca="false">J124+J128</f>
        <v>21840</v>
      </c>
      <c r="N128" s="413" t="n">
        <f aca="false">M128/L128</f>
        <v>12.2216004476777</v>
      </c>
    </row>
    <row r="129" customFormat="false" ht="13.5" hidden="false" customHeight="false" outlineLevel="0" collapsed="false">
      <c r="A129" s="409" t="n">
        <v>4848</v>
      </c>
      <c r="B129" s="421" t="s">
        <v>133</v>
      </c>
      <c r="C129" s="421" t="s">
        <v>19</v>
      </c>
      <c r="D129" s="411" t="n">
        <v>0.8125</v>
      </c>
      <c r="E129" s="411" t="n">
        <v>0.854166666666667</v>
      </c>
      <c r="F129" s="411" t="n">
        <f aca="false">D129-E124</f>
        <v>0.184027777777778</v>
      </c>
      <c r="G129" s="410" t="s">
        <v>94</v>
      </c>
      <c r="H129" s="421" t="s">
        <v>129</v>
      </c>
      <c r="I129" s="412" t="n">
        <v>1017</v>
      </c>
      <c r="J129" s="412" t="n">
        <v>11320</v>
      </c>
      <c r="K129" s="413" t="n">
        <v>11.1307767944936</v>
      </c>
      <c r="L129" s="412" t="n">
        <f aca="false">I124+I129</f>
        <v>2034</v>
      </c>
      <c r="M129" s="412" t="n">
        <f aca="false">J124+J129</f>
        <v>23440</v>
      </c>
      <c r="N129" s="413" t="n">
        <f aca="false">M129/L129</f>
        <v>11.5240904621436</v>
      </c>
    </row>
    <row r="130" customFormat="false" ht="13.5" hidden="false" customHeight="false" outlineLevel="0" collapsed="false">
      <c r="A130" s="423" t="s">
        <v>159</v>
      </c>
    </row>
    <row r="131" customFormat="false" ht="13.5" hidden="false" customHeight="false" outlineLevel="0" collapsed="false">
      <c r="A131" s="424" t="n">
        <v>5043</v>
      </c>
      <c r="B131" s="425" t="s">
        <v>19</v>
      </c>
      <c r="C131" s="425" t="s">
        <v>133</v>
      </c>
      <c r="D131" s="426" t="n">
        <v>0.6875</v>
      </c>
      <c r="E131" s="426" t="n">
        <v>0.725694444444445</v>
      </c>
      <c r="F131" s="426"/>
      <c r="G131" s="427" t="s">
        <v>121</v>
      </c>
      <c r="H131" s="425" t="s">
        <v>134</v>
      </c>
      <c r="I131" s="428" t="n">
        <v>770</v>
      </c>
      <c r="J131" s="428" t="n">
        <v>10520</v>
      </c>
      <c r="K131" s="429" t="n">
        <v>13.6623376623377</v>
      </c>
      <c r="L131" s="428"/>
      <c r="M131" s="428"/>
      <c r="N131" s="429"/>
    </row>
    <row r="132" customFormat="false" ht="13.5" hidden="false" customHeight="false" outlineLevel="0" collapsed="false">
      <c r="A132" s="409" t="n">
        <v>4840</v>
      </c>
      <c r="B132" s="421" t="s">
        <v>133</v>
      </c>
      <c r="C132" s="421" t="s">
        <v>19</v>
      </c>
      <c r="D132" s="411" t="n">
        <v>0.8125</v>
      </c>
      <c r="E132" s="411" t="n">
        <v>0.854166666666667</v>
      </c>
      <c r="F132" s="411" t="n">
        <f aca="false">D132-E131</f>
        <v>0.0868055555555556</v>
      </c>
      <c r="G132" s="410" t="s">
        <v>100</v>
      </c>
      <c r="H132" s="421" t="s">
        <v>134</v>
      </c>
      <c r="I132" s="412" t="n">
        <v>770</v>
      </c>
      <c r="J132" s="412" t="n">
        <v>9720</v>
      </c>
      <c r="K132" s="413" t="n">
        <v>12.6233766233766</v>
      </c>
      <c r="L132" s="412" t="n">
        <f aca="false">I131+I132</f>
        <v>1540</v>
      </c>
      <c r="M132" s="412" t="n">
        <f aca="false">J131+J132</f>
        <v>20240</v>
      </c>
      <c r="N132" s="413" t="n">
        <f aca="false">M132/L132</f>
        <v>13.1428571428571</v>
      </c>
    </row>
    <row r="133" customFormat="false" ht="13.5" hidden="false" customHeight="false" outlineLevel="0" collapsed="false">
      <c r="A133" s="409" t="n">
        <v>4848</v>
      </c>
      <c r="B133" s="421" t="s">
        <v>133</v>
      </c>
      <c r="C133" s="421" t="s">
        <v>19</v>
      </c>
      <c r="D133" s="411" t="n">
        <v>0.8125</v>
      </c>
      <c r="E133" s="411" t="n">
        <v>0.854166666666667</v>
      </c>
      <c r="F133" s="411" t="n">
        <f aca="false">D133-E131</f>
        <v>0.0868055555555556</v>
      </c>
      <c r="G133" s="410" t="s">
        <v>94</v>
      </c>
      <c r="H133" s="421" t="s">
        <v>129</v>
      </c>
      <c r="I133" s="412" t="n">
        <v>1017</v>
      </c>
      <c r="J133" s="412" t="n">
        <v>11320</v>
      </c>
      <c r="K133" s="413" t="n">
        <v>11.1307767944936</v>
      </c>
      <c r="L133" s="412" t="n">
        <f aca="false">I131+I133</f>
        <v>1787</v>
      </c>
      <c r="M133" s="412" t="n">
        <f aca="false">J131+J133</f>
        <v>21840</v>
      </c>
      <c r="N133" s="413" t="n">
        <f aca="false">M133/L133</f>
        <v>12.2216004476777</v>
      </c>
    </row>
    <row r="134" customFormat="false" ht="13.5" hidden="false" customHeight="false" outlineLevel="0" collapsed="false">
      <c r="A134" s="423" t="s">
        <v>160</v>
      </c>
    </row>
    <row r="135" customFormat="false" ht="13.5" hidden="false" customHeight="false" outlineLevel="0" collapsed="false">
      <c r="A135" s="430" t="n">
        <v>5051</v>
      </c>
      <c r="B135" s="431" t="s">
        <v>19</v>
      </c>
      <c r="C135" s="431" t="s">
        <v>133</v>
      </c>
      <c r="D135" s="432" t="n">
        <v>0.6875</v>
      </c>
      <c r="E135" s="432" t="n">
        <v>0.725694444444445</v>
      </c>
      <c r="F135" s="432"/>
      <c r="G135" s="433" t="s">
        <v>34</v>
      </c>
      <c r="H135" s="431" t="s">
        <v>129</v>
      </c>
      <c r="I135" s="434" t="n">
        <v>1017</v>
      </c>
      <c r="J135" s="434" t="n">
        <v>12120</v>
      </c>
      <c r="K135" s="435" t="n">
        <v>11.9174041297935</v>
      </c>
      <c r="L135" s="434"/>
      <c r="M135" s="434"/>
      <c r="N135" s="435"/>
    </row>
    <row r="136" customFormat="false" ht="13.5" hidden="false" customHeight="false" outlineLevel="0" collapsed="false">
      <c r="A136" s="409" t="n">
        <v>4840</v>
      </c>
      <c r="B136" s="421" t="s">
        <v>133</v>
      </c>
      <c r="C136" s="421" t="s">
        <v>19</v>
      </c>
      <c r="D136" s="411" t="n">
        <v>0.8125</v>
      </c>
      <c r="E136" s="411" t="n">
        <v>0.854166666666667</v>
      </c>
      <c r="F136" s="411" t="n">
        <f aca="false">D136-E135</f>
        <v>0.0868055555555556</v>
      </c>
      <c r="G136" s="410" t="s">
        <v>100</v>
      </c>
      <c r="H136" s="421" t="s">
        <v>134</v>
      </c>
      <c r="I136" s="412" t="n">
        <v>770</v>
      </c>
      <c r="J136" s="412" t="n">
        <v>9720</v>
      </c>
      <c r="K136" s="413" t="n">
        <v>12.6233766233766</v>
      </c>
      <c r="L136" s="412" t="n">
        <f aca="false">I135+I136</f>
        <v>1787</v>
      </c>
      <c r="M136" s="412" t="n">
        <f aca="false">J135+J136</f>
        <v>21840</v>
      </c>
      <c r="N136" s="413" t="n">
        <f aca="false">M136/L136</f>
        <v>12.2216004476777</v>
      </c>
    </row>
    <row r="137" customFormat="false" ht="13.5" hidden="false" customHeight="false" outlineLevel="0" collapsed="false">
      <c r="A137" s="409" t="n">
        <v>4848</v>
      </c>
      <c r="B137" s="421" t="s">
        <v>133</v>
      </c>
      <c r="C137" s="421" t="s">
        <v>19</v>
      </c>
      <c r="D137" s="411" t="n">
        <v>0.8125</v>
      </c>
      <c r="E137" s="411" t="n">
        <v>0.854166666666667</v>
      </c>
      <c r="F137" s="411" t="n">
        <f aca="false">D137-E135</f>
        <v>0.0868055555555556</v>
      </c>
      <c r="G137" s="410" t="s">
        <v>94</v>
      </c>
      <c r="H137" s="421" t="s">
        <v>129</v>
      </c>
      <c r="I137" s="412" t="n">
        <v>1017</v>
      </c>
      <c r="J137" s="412" t="n">
        <v>11320</v>
      </c>
      <c r="K137" s="413" t="n">
        <v>11.1307767944936</v>
      </c>
      <c r="L137" s="412" t="n">
        <f aca="false">I135+I137</f>
        <v>2034</v>
      </c>
      <c r="M137" s="412" t="n">
        <f aca="false">J135+J137</f>
        <v>23440</v>
      </c>
      <c r="N137" s="413" t="n">
        <f aca="false">M137/L137</f>
        <v>11.5240904621436</v>
      </c>
    </row>
    <row r="138" customFormat="false" ht="13.5" hidden="false" customHeight="false" outlineLevel="0" collapsed="false">
      <c r="A138" s="423" t="s">
        <v>161</v>
      </c>
    </row>
    <row r="139" customFormat="false" ht="13.5" hidden="false" customHeight="false" outlineLevel="0" collapsed="false">
      <c r="A139" s="424" t="n">
        <v>5055</v>
      </c>
      <c r="B139" s="425" t="s">
        <v>19</v>
      </c>
      <c r="C139" s="425" t="s">
        <v>133</v>
      </c>
      <c r="D139" s="426" t="n">
        <v>0.746527777777778</v>
      </c>
      <c r="E139" s="426" t="n">
        <v>0.784722222222222</v>
      </c>
      <c r="F139" s="426"/>
      <c r="G139" s="427" t="s">
        <v>57</v>
      </c>
      <c r="H139" s="425" t="s">
        <v>134</v>
      </c>
      <c r="I139" s="428" t="n">
        <v>770</v>
      </c>
      <c r="J139" s="428" t="n">
        <v>9720</v>
      </c>
      <c r="K139" s="429" t="n">
        <v>12.6233766233766</v>
      </c>
      <c r="L139" s="428"/>
      <c r="M139" s="428"/>
      <c r="N139" s="429"/>
    </row>
    <row r="140" customFormat="false" ht="13.5" hidden="false" customHeight="false" outlineLevel="0" collapsed="false">
      <c r="A140" s="423" t="s">
        <v>162</v>
      </c>
    </row>
    <row r="141" customFormat="false" ht="13.5" hidden="false" customHeight="false" outlineLevel="0" collapsed="false">
      <c r="A141" s="430" t="n">
        <v>5063</v>
      </c>
      <c r="B141" s="431" t="s">
        <v>19</v>
      </c>
      <c r="C141" s="431" t="s">
        <v>133</v>
      </c>
      <c r="D141" s="432" t="n">
        <v>0.746527777777778</v>
      </c>
      <c r="E141" s="432" t="n">
        <v>0.784722222222222</v>
      </c>
      <c r="F141" s="432"/>
      <c r="G141" s="433" t="s">
        <v>35</v>
      </c>
      <c r="H141" s="431" t="s">
        <v>129</v>
      </c>
      <c r="I141" s="434" t="n">
        <v>1017</v>
      </c>
      <c r="J141" s="434" t="n">
        <v>11320</v>
      </c>
      <c r="K141" s="435" t="n">
        <v>11.1307767944936</v>
      </c>
      <c r="L141" s="434"/>
      <c r="M141" s="434"/>
      <c r="N141" s="435"/>
    </row>
    <row r="142" customFormat="false" ht="13.5" hidden="false" customHeight="false" outlineLevel="0" collapsed="false">
      <c r="A142" s="423" t="s">
        <v>163</v>
      </c>
    </row>
    <row r="143" customFormat="false" ht="13.5" hidden="false" customHeight="false" outlineLevel="0" collapsed="false">
      <c r="A143" s="424" t="n">
        <v>5067</v>
      </c>
      <c r="B143" s="425" t="s">
        <v>19</v>
      </c>
      <c r="C143" s="425" t="s">
        <v>133</v>
      </c>
      <c r="D143" s="426" t="n">
        <v>0.8125</v>
      </c>
      <c r="E143" s="426" t="n">
        <v>0.850694444444445</v>
      </c>
      <c r="F143" s="426"/>
      <c r="G143" s="427" t="s">
        <v>136</v>
      </c>
      <c r="H143" s="425" t="s">
        <v>137</v>
      </c>
      <c r="I143" s="428" t="n">
        <v>770</v>
      </c>
      <c r="J143" s="428" t="n">
        <v>9720</v>
      </c>
      <c r="K143" s="429" t="n">
        <v>12.6233766233766</v>
      </c>
      <c r="L143" s="428"/>
      <c r="M143" s="428"/>
      <c r="N143" s="429"/>
    </row>
    <row r="144" customFormat="false" ht="13.5" hidden="false" customHeight="false" outlineLevel="0" collapsed="false">
      <c r="A144" s="436" t="s">
        <v>166</v>
      </c>
    </row>
    <row r="145" customFormat="false" ht="13.5" hidden="false" customHeight="false" outlineLevel="0" collapsed="false">
      <c r="A145" s="409" t="n">
        <v>4949</v>
      </c>
      <c r="B145" s="421" t="s">
        <v>19</v>
      </c>
      <c r="C145" s="421" t="s">
        <v>125</v>
      </c>
      <c r="D145" s="411" t="n">
        <v>0.520833333333333</v>
      </c>
      <c r="E145" s="411" t="n">
        <v>0.631944444444444</v>
      </c>
      <c r="G145" s="410" t="s">
        <v>167</v>
      </c>
      <c r="H145" s="421" t="s">
        <v>134</v>
      </c>
      <c r="I145" s="412" t="n">
        <v>2236</v>
      </c>
      <c r="J145" s="412" t="n">
        <v>59790</v>
      </c>
      <c r="K145" s="413" t="n">
        <v>26.7397137745975</v>
      </c>
    </row>
    <row r="146" customFormat="false" ht="13.5" hidden="false" customHeight="false" outlineLevel="0" collapsed="false">
      <c r="A146" s="409" t="n">
        <v>4950</v>
      </c>
      <c r="B146" s="421" t="s">
        <v>19</v>
      </c>
      <c r="C146" s="421" t="s">
        <v>125</v>
      </c>
      <c r="D146" s="411" t="n">
        <v>0.520833333333333</v>
      </c>
      <c r="E146" s="411" t="n">
        <v>0.631944444444444</v>
      </c>
      <c r="G146" s="410" t="s">
        <v>167</v>
      </c>
      <c r="H146" s="421" t="s">
        <v>137</v>
      </c>
      <c r="I146" s="412" t="n">
        <v>2236</v>
      </c>
      <c r="J146" s="412" t="n">
        <v>60290</v>
      </c>
      <c r="K146" s="413" t="n">
        <v>26.9633273703041</v>
      </c>
    </row>
    <row r="147" customFormat="false" ht="13.5" hidden="false" customHeight="false" outlineLevel="0" collapsed="false">
      <c r="A147" s="409" t="n">
        <v>4951</v>
      </c>
      <c r="B147" s="421" t="s">
        <v>19</v>
      </c>
      <c r="C147" s="421" t="s">
        <v>125</v>
      </c>
      <c r="D147" s="411" t="n">
        <v>0.520833333333333</v>
      </c>
      <c r="E147" s="411" t="n">
        <v>0.631944444444444</v>
      </c>
      <c r="G147" s="410" t="s">
        <v>167</v>
      </c>
      <c r="H147" s="421" t="s">
        <v>126</v>
      </c>
      <c r="I147" s="412" t="n">
        <v>1836</v>
      </c>
      <c r="J147" s="412" t="n">
        <v>13290</v>
      </c>
      <c r="K147" s="413" t="n">
        <v>7.23856209150327</v>
      </c>
    </row>
    <row r="148" customFormat="false" ht="13.5" hidden="false" customHeight="false" outlineLevel="0" collapsed="false">
      <c r="A148" s="409" t="n">
        <v>4952</v>
      </c>
      <c r="B148" s="421" t="s">
        <v>19</v>
      </c>
      <c r="C148" s="421" t="s">
        <v>125</v>
      </c>
      <c r="D148" s="411" t="n">
        <v>0.520833333333333</v>
      </c>
      <c r="E148" s="411" t="n">
        <v>0.631944444444444</v>
      </c>
      <c r="G148" s="410" t="s">
        <v>167</v>
      </c>
      <c r="H148" s="421" t="s">
        <v>168</v>
      </c>
      <c r="I148" s="412" t="n">
        <v>1836</v>
      </c>
      <c r="J148" s="412" t="n">
        <v>18690</v>
      </c>
      <c r="K148" s="413" t="n">
        <v>10.1797385620915</v>
      </c>
    </row>
    <row r="149" customFormat="false" ht="13.5" hidden="false" customHeight="false" outlineLevel="0" collapsed="false">
      <c r="A149" s="409" t="n">
        <v>4953</v>
      </c>
      <c r="B149" s="421" t="s">
        <v>19</v>
      </c>
      <c r="C149" s="421" t="s">
        <v>125</v>
      </c>
      <c r="D149" s="411" t="n">
        <v>0.520833333333333</v>
      </c>
      <c r="E149" s="411" t="n">
        <v>0.631944444444444</v>
      </c>
      <c r="G149" s="410" t="s">
        <v>167</v>
      </c>
      <c r="H149" s="421" t="s">
        <v>169</v>
      </c>
      <c r="I149" s="412" t="n">
        <v>1836</v>
      </c>
      <c r="J149" s="412" t="n">
        <v>20390</v>
      </c>
      <c r="K149" s="413" t="n">
        <v>11.1056644880174</v>
      </c>
    </row>
    <row r="150" customFormat="false" ht="13.5" hidden="false" customHeight="false" outlineLevel="0" collapsed="false">
      <c r="A150" s="409" t="n">
        <v>4954</v>
      </c>
      <c r="B150" s="421" t="s">
        <v>19</v>
      </c>
      <c r="C150" s="421" t="s">
        <v>125</v>
      </c>
      <c r="D150" s="411" t="n">
        <v>0.520833333333333</v>
      </c>
      <c r="E150" s="411" t="n">
        <v>0.631944444444444</v>
      </c>
      <c r="G150" s="410" t="s">
        <v>167</v>
      </c>
      <c r="H150" s="421" t="s">
        <v>170</v>
      </c>
      <c r="I150" s="412" t="n">
        <v>1836</v>
      </c>
      <c r="J150" s="412" t="n">
        <v>22690</v>
      </c>
      <c r="K150" s="413" t="n">
        <v>12.3583877995643</v>
      </c>
    </row>
    <row r="151" customFormat="false" ht="13.5" hidden="false" customHeight="false" outlineLevel="0" collapsed="false">
      <c r="A151" s="409" t="n">
        <v>4955</v>
      </c>
      <c r="B151" s="421" t="s">
        <v>19</v>
      </c>
      <c r="C151" s="421" t="s">
        <v>125</v>
      </c>
      <c r="D151" s="411" t="n">
        <v>0.520833333333333</v>
      </c>
      <c r="E151" s="411" t="n">
        <v>0.631944444444444</v>
      </c>
      <c r="G151" s="410" t="s">
        <v>167</v>
      </c>
      <c r="H151" s="421" t="s">
        <v>171</v>
      </c>
      <c r="I151" s="412" t="n">
        <v>1836</v>
      </c>
      <c r="J151" s="412" t="n">
        <v>24390</v>
      </c>
      <c r="K151" s="413" t="n">
        <v>13.2843137254902</v>
      </c>
    </row>
    <row r="152" customFormat="false" ht="13.5" hidden="false" customHeight="false" outlineLevel="0" collapsed="false">
      <c r="A152" s="409" t="n">
        <v>4956</v>
      </c>
      <c r="B152" s="421" t="s">
        <v>19</v>
      </c>
      <c r="C152" s="421" t="s">
        <v>125</v>
      </c>
      <c r="D152" s="411" t="n">
        <v>0.520833333333333</v>
      </c>
      <c r="E152" s="411" t="n">
        <v>0.631944444444444</v>
      </c>
      <c r="G152" s="410" t="s">
        <v>167</v>
      </c>
      <c r="H152" s="421" t="s">
        <v>127</v>
      </c>
      <c r="I152" s="412" t="n">
        <v>4072</v>
      </c>
      <c r="J152" s="412" t="n">
        <v>83190</v>
      </c>
      <c r="K152" s="413" t="n">
        <v>20.4297642436149</v>
      </c>
    </row>
    <row r="153" customFormat="false" ht="13.5" hidden="false" customHeight="false" outlineLevel="0" collapsed="false">
      <c r="A153" s="409" t="n">
        <v>4957</v>
      </c>
      <c r="B153" s="421" t="s">
        <v>19</v>
      </c>
      <c r="C153" s="421" t="s">
        <v>125</v>
      </c>
      <c r="D153" s="411" t="n">
        <v>0.520833333333333</v>
      </c>
      <c r="E153" s="411" t="n">
        <v>0.631944444444444</v>
      </c>
      <c r="G153" s="410" t="s">
        <v>167</v>
      </c>
      <c r="H153" s="421" t="s">
        <v>175</v>
      </c>
      <c r="I153" s="412" t="n">
        <v>3460</v>
      </c>
      <c r="J153" s="412" t="n">
        <v>73290</v>
      </c>
      <c r="K153" s="413" t="n">
        <v>21.1820809248555</v>
      </c>
    </row>
    <row r="154" customFormat="false" ht="13.5" hidden="false" customHeight="false" outlineLevel="0" collapsed="false">
      <c r="A154" s="409" t="n">
        <v>4958</v>
      </c>
      <c r="B154" s="421" t="s">
        <v>19</v>
      </c>
      <c r="C154" s="421" t="s">
        <v>125</v>
      </c>
      <c r="D154" s="411" t="n">
        <v>0.520833333333333</v>
      </c>
      <c r="E154" s="411" t="n">
        <v>0.631944444444444</v>
      </c>
      <c r="G154" s="410" t="s">
        <v>167</v>
      </c>
      <c r="H154" s="421" t="s">
        <v>129</v>
      </c>
      <c r="I154" s="412" t="n">
        <v>3460</v>
      </c>
      <c r="J154" s="412" t="n">
        <v>39790</v>
      </c>
      <c r="K154" s="413" t="n">
        <v>11.5</v>
      </c>
    </row>
    <row r="155" customFormat="false" ht="13.5" hidden="false" customHeight="false" outlineLevel="0" collapsed="false">
      <c r="A155" s="409" t="n">
        <v>4959</v>
      </c>
      <c r="B155" s="421" t="s">
        <v>19</v>
      </c>
      <c r="C155" s="421" t="s">
        <v>125</v>
      </c>
      <c r="D155" s="411" t="n">
        <v>0.520833333333333</v>
      </c>
      <c r="E155" s="411" t="n">
        <v>0.631944444444444</v>
      </c>
      <c r="G155" s="410" t="s">
        <v>167</v>
      </c>
      <c r="H155" s="421" t="s">
        <v>172</v>
      </c>
      <c r="I155" s="412" t="n">
        <v>4072</v>
      </c>
      <c r="J155" s="412" t="n">
        <v>77790</v>
      </c>
      <c r="K155" s="413" t="n">
        <v>19.1036345776031</v>
      </c>
    </row>
    <row r="156" customFormat="false" ht="13.5" hidden="false" customHeight="false" outlineLevel="0" collapsed="false">
      <c r="A156" s="409" t="n">
        <v>4960</v>
      </c>
      <c r="B156" s="421" t="s">
        <v>19</v>
      </c>
      <c r="C156" s="421" t="s">
        <v>125</v>
      </c>
      <c r="D156" s="411" t="n">
        <v>0.520833333333333</v>
      </c>
      <c r="E156" s="411" t="n">
        <v>0.631944444444444</v>
      </c>
      <c r="G156" s="410" t="s">
        <v>167</v>
      </c>
      <c r="H156" s="421" t="s">
        <v>173</v>
      </c>
      <c r="I156" s="412" t="n">
        <v>4072</v>
      </c>
      <c r="J156" s="412" t="n">
        <v>53340</v>
      </c>
      <c r="K156" s="413" t="n">
        <v>13.0992141453831</v>
      </c>
    </row>
    <row r="157" customFormat="false" ht="13.5" hidden="false" customHeight="false" outlineLevel="0" collapsed="false">
      <c r="A157" s="409" t="n">
        <v>4961</v>
      </c>
      <c r="B157" s="421" t="s">
        <v>19</v>
      </c>
      <c r="C157" s="421" t="s">
        <v>125</v>
      </c>
      <c r="D157" s="411" t="n">
        <v>0.520833333333333</v>
      </c>
      <c r="E157" s="411" t="n">
        <v>0.631944444444444</v>
      </c>
      <c r="G157" s="410" t="s">
        <v>167</v>
      </c>
      <c r="H157" s="421" t="s">
        <v>177</v>
      </c>
      <c r="I157" s="412" t="n">
        <v>3460</v>
      </c>
      <c r="J157" s="412" t="n">
        <v>46040</v>
      </c>
      <c r="K157" s="413" t="n">
        <v>13.3063583815029</v>
      </c>
    </row>
    <row r="158" customFormat="false" ht="13.5" hidden="false" customHeight="false" outlineLevel="0" collapsed="false">
      <c r="A158" s="409" t="n">
        <v>4962</v>
      </c>
      <c r="B158" s="421" t="s">
        <v>19</v>
      </c>
      <c r="C158" s="421" t="s">
        <v>125</v>
      </c>
      <c r="D158" s="411" t="n">
        <v>0.65625</v>
      </c>
      <c r="E158" s="411" t="n">
        <v>0.760416666666667</v>
      </c>
      <c r="G158" s="410" t="s">
        <v>174</v>
      </c>
      <c r="H158" s="421" t="s">
        <v>134</v>
      </c>
      <c r="I158" s="412" t="n">
        <v>2236</v>
      </c>
      <c r="J158" s="412" t="n">
        <v>59790</v>
      </c>
      <c r="K158" s="413" t="n">
        <v>26.7397137745975</v>
      </c>
    </row>
    <row r="159" customFormat="false" ht="13.5" hidden="false" customHeight="false" outlineLevel="0" collapsed="false">
      <c r="A159" s="409" t="n">
        <v>4963</v>
      </c>
      <c r="B159" s="421" t="s">
        <v>19</v>
      </c>
      <c r="C159" s="421" t="s">
        <v>125</v>
      </c>
      <c r="D159" s="411" t="n">
        <v>0.65625</v>
      </c>
      <c r="E159" s="411" t="n">
        <v>0.760416666666667</v>
      </c>
      <c r="G159" s="410" t="s">
        <v>174</v>
      </c>
      <c r="H159" s="421" t="s">
        <v>137</v>
      </c>
      <c r="I159" s="412" t="n">
        <v>2236</v>
      </c>
      <c r="J159" s="412" t="n">
        <v>60290</v>
      </c>
      <c r="K159" s="413" t="n">
        <v>26.9633273703041</v>
      </c>
    </row>
    <row r="160" customFormat="false" ht="13.5" hidden="false" customHeight="false" outlineLevel="0" collapsed="false">
      <c r="A160" s="409" t="n">
        <v>4964</v>
      </c>
      <c r="B160" s="421" t="s">
        <v>19</v>
      </c>
      <c r="C160" s="421" t="s">
        <v>125</v>
      </c>
      <c r="D160" s="411" t="n">
        <v>0.65625</v>
      </c>
      <c r="E160" s="411" t="n">
        <v>0.760416666666667</v>
      </c>
      <c r="G160" s="410" t="s">
        <v>174</v>
      </c>
      <c r="H160" s="421" t="s">
        <v>126</v>
      </c>
      <c r="I160" s="412" t="n">
        <v>1836</v>
      </c>
      <c r="J160" s="412" t="n">
        <v>22290</v>
      </c>
      <c r="K160" s="413" t="n">
        <v>12.140522875817</v>
      </c>
    </row>
    <row r="161" customFormat="false" ht="13.5" hidden="false" customHeight="false" outlineLevel="0" collapsed="false">
      <c r="A161" s="409" t="n">
        <v>4965</v>
      </c>
      <c r="B161" s="421" t="s">
        <v>19</v>
      </c>
      <c r="C161" s="421" t="s">
        <v>125</v>
      </c>
      <c r="D161" s="411" t="n">
        <v>0.65625</v>
      </c>
      <c r="E161" s="411" t="n">
        <v>0.760416666666667</v>
      </c>
      <c r="G161" s="410" t="s">
        <v>174</v>
      </c>
      <c r="H161" s="421" t="s">
        <v>168</v>
      </c>
      <c r="I161" s="412" t="n">
        <v>1836</v>
      </c>
      <c r="J161" s="412" t="n">
        <v>22990</v>
      </c>
      <c r="K161" s="413" t="n">
        <v>12.5217864923747</v>
      </c>
    </row>
    <row r="162" customFormat="false" ht="13.5" hidden="false" customHeight="false" outlineLevel="0" collapsed="false">
      <c r="A162" s="409" t="n">
        <v>4966</v>
      </c>
      <c r="B162" s="421" t="s">
        <v>19</v>
      </c>
      <c r="C162" s="421" t="s">
        <v>125</v>
      </c>
      <c r="D162" s="411" t="n">
        <v>0.65625</v>
      </c>
      <c r="E162" s="411" t="n">
        <v>0.760416666666667</v>
      </c>
      <c r="G162" s="410" t="s">
        <v>174</v>
      </c>
      <c r="H162" s="421" t="s">
        <v>169</v>
      </c>
      <c r="I162" s="412" t="n">
        <v>1836</v>
      </c>
      <c r="J162" s="412" t="n">
        <v>23690</v>
      </c>
      <c r="K162" s="413" t="n">
        <v>12.9030501089325</v>
      </c>
    </row>
    <row r="163" customFormat="false" ht="13.5" hidden="false" customHeight="false" outlineLevel="0" collapsed="false">
      <c r="A163" s="409" t="n">
        <v>4967</v>
      </c>
      <c r="B163" s="421" t="s">
        <v>19</v>
      </c>
      <c r="C163" s="421" t="s">
        <v>125</v>
      </c>
      <c r="D163" s="411" t="n">
        <v>0.65625</v>
      </c>
      <c r="E163" s="411" t="n">
        <v>0.760416666666667</v>
      </c>
      <c r="G163" s="410" t="s">
        <v>174</v>
      </c>
      <c r="H163" s="421" t="s">
        <v>170</v>
      </c>
      <c r="I163" s="412" t="n">
        <v>1836</v>
      </c>
      <c r="J163" s="412" t="n">
        <v>25790</v>
      </c>
      <c r="K163" s="413" t="n">
        <v>14.0468409586057</v>
      </c>
    </row>
    <row r="164" customFormat="false" ht="13.5" hidden="false" customHeight="false" outlineLevel="0" collapsed="false">
      <c r="A164" s="409" t="n">
        <v>4968</v>
      </c>
      <c r="B164" s="421" t="s">
        <v>19</v>
      </c>
      <c r="C164" s="421" t="s">
        <v>125</v>
      </c>
      <c r="D164" s="411" t="n">
        <v>0.65625</v>
      </c>
      <c r="E164" s="411" t="n">
        <v>0.760416666666667</v>
      </c>
      <c r="G164" s="410" t="s">
        <v>174</v>
      </c>
      <c r="H164" s="421" t="s">
        <v>171</v>
      </c>
      <c r="I164" s="412" t="n">
        <v>1836</v>
      </c>
      <c r="J164" s="412" t="n">
        <v>26490</v>
      </c>
      <c r="K164" s="413" t="n">
        <v>14.4281045751634</v>
      </c>
    </row>
    <row r="165" customFormat="false" ht="13.5" hidden="false" customHeight="false" outlineLevel="0" collapsed="false">
      <c r="A165" s="409" t="n">
        <v>4969</v>
      </c>
      <c r="B165" s="421" t="s">
        <v>19</v>
      </c>
      <c r="C165" s="421" t="s">
        <v>125</v>
      </c>
      <c r="D165" s="411" t="n">
        <v>0.65625</v>
      </c>
      <c r="E165" s="411" t="n">
        <v>0.760416666666667</v>
      </c>
      <c r="G165" s="410" t="s">
        <v>174</v>
      </c>
      <c r="H165" s="421" t="s">
        <v>127</v>
      </c>
      <c r="I165" s="412" t="n">
        <v>4072</v>
      </c>
      <c r="J165" s="412" t="n">
        <v>83190</v>
      </c>
      <c r="K165" s="413" t="n">
        <v>20.4297642436149</v>
      </c>
    </row>
    <row r="166" customFormat="false" ht="13.5" hidden="false" customHeight="false" outlineLevel="0" collapsed="false">
      <c r="A166" s="409" t="n">
        <v>4970</v>
      </c>
      <c r="B166" s="421" t="s">
        <v>19</v>
      </c>
      <c r="C166" s="421" t="s">
        <v>125</v>
      </c>
      <c r="D166" s="411" t="n">
        <v>0.65625</v>
      </c>
      <c r="E166" s="411" t="n">
        <v>0.760416666666667</v>
      </c>
      <c r="G166" s="410" t="s">
        <v>174</v>
      </c>
      <c r="H166" s="421" t="s">
        <v>175</v>
      </c>
      <c r="I166" s="412" t="n">
        <v>3460</v>
      </c>
      <c r="J166" s="412" t="n">
        <v>74290</v>
      </c>
      <c r="K166" s="413" t="n">
        <v>21.471098265896</v>
      </c>
    </row>
    <row r="167" customFormat="false" ht="13.5" hidden="false" customHeight="false" outlineLevel="0" collapsed="false">
      <c r="A167" s="409" t="n">
        <v>4971</v>
      </c>
      <c r="B167" s="421" t="s">
        <v>19</v>
      </c>
      <c r="C167" s="421" t="s">
        <v>125</v>
      </c>
      <c r="D167" s="411" t="n">
        <v>0.65625</v>
      </c>
      <c r="E167" s="411" t="n">
        <v>0.760416666666667</v>
      </c>
      <c r="G167" s="410" t="s">
        <v>174</v>
      </c>
      <c r="H167" s="421" t="s">
        <v>172</v>
      </c>
      <c r="I167" s="412" t="n">
        <v>4072</v>
      </c>
      <c r="J167" s="412" t="n">
        <v>77790</v>
      </c>
      <c r="K167" s="413" t="n">
        <v>19.1036345776031</v>
      </c>
    </row>
    <row r="168" customFormat="false" ht="13.5" hidden="false" customHeight="false" outlineLevel="0" collapsed="false">
      <c r="A168" s="409" t="n">
        <v>4972</v>
      </c>
      <c r="B168" s="421" t="s">
        <v>19</v>
      </c>
      <c r="C168" s="421" t="s">
        <v>125</v>
      </c>
      <c r="D168" s="411" t="n">
        <v>0.65625</v>
      </c>
      <c r="E168" s="411" t="n">
        <v>0.760416666666667</v>
      </c>
      <c r="G168" s="410" t="s">
        <v>174</v>
      </c>
      <c r="H168" s="421" t="s">
        <v>173</v>
      </c>
      <c r="I168" s="412" t="n">
        <v>4072</v>
      </c>
      <c r="J168" s="412" t="n">
        <v>53340</v>
      </c>
      <c r="K168" s="413" t="n">
        <v>13.0992141453831</v>
      </c>
    </row>
    <row r="169" customFormat="false" ht="13.5" hidden="false" customHeight="false" outlineLevel="0" collapsed="false">
      <c r="A169" s="409" t="n">
        <v>4973</v>
      </c>
      <c r="B169" s="421" t="s">
        <v>19</v>
      </c>
      <c r="C169" s="421" t="s">
        <v>128</v>
      </c>
      <c r="D169" s="411" t="n">
        <v>0.645833333333333</v>
      </c>
      <c r="E169" s="411" t="n">
        <v>0.739583333333333</v>
      </c>
      <c r="G169" s="410" t="s">
        <v>176</v>
      </c>
      <c r="H169" s="421" t="s">
        <v>134</v>
      </c>
      <c r="I169" s="412" t="n">
        <v>1966</v>
      </c>
      <c r="J169" s="412" t="n">
        <v>53110</v>
      </c>
      <c r="K169" s="413" t="n">
        <v>27.0142421159715</v>
      </c>
    </row>
    <row r="170" customFormat="false" ht="13.5" hidden="false" customHeight="false" outlineLevel="0" collapsed="false">
      <c r="A170" s="409" t="n">
        <v>4974</v>
      </c>
      <c r="B170" s="421" t="s">
        <v>19</v>
      </c>
      <c r="C170" s="421" t="s">
        <v>128</v>
      </c>
      <c r="D170" s="411" t="n">
        <v>0.645833333333333</v>
      </c>
      <c r="E170" s="411" t="n">
        <v>0.739583333333333</v>
      </c>
      <c r="G170" s="410" t="s">
        <v>176</v>
      </c>
      <c r="H170" s="421" t="s">
        <v>137</v>
      </c>
      <c r="I170" s="412" t="n">
        <v>1966</v>
      </c>
      <c r="J170" s="412" t="n">
        <v>53610</v>
      </c>
      <c r="K170" s="413" t="n">
        <v>27.2685656154629</v>
      </c>
    </row>
    <row r="171" customFormat="false" ht="13.5" hidden="false" customHeight="false" outlineLevel="0" collapsed="false">
      <c r="A171" s="409" t="n">
        <v>4975</v>
      </c>
      <c r="B171" s="421" t="s">
        <v>19</v>
      </c>
      <c r="C171" s="421" t="s">
        <v>128</v>
      </c>
      <c r="D171" s="411" t="n">
        <v>0.645833333333333</v>
      </c>
      <c r="E171" s="411" t="n">
        <v>0.739583333333333</v>
      </c>
      <c r="G171" s="410" t="s">
        <v>176</v>
      </c>
      <c r="H171" s="421" t="s">
        <v>126</v>
      </c>
      <c r="I171" s="412" t="n">
        <v>1566</v>
      </c>
      <c r="J171" s="412" t="n">
        <v>20110</v>
      </c>
      <c r="K171" s="413" t="n">
        <v>12.8416347381865</v>
      </c>
    </row>
    <row r="172" customFormat="false" ht="13.5" hidden="false" customHeight="false" outlineLevel="0" collapsed="false">
      <c r="A172" s="409" t="n">
        <v>4976</v>
      </c>
      <c r="B172" s="421" t="s">
        <v>19</v>
      </c>
      <c r="C172" s="421" t="s">
        <v>128</v>
      </c>
      <c r="D172" s="411" t="n">
        <v>0.645833333333333</v>
      </c>
      <c r="E172" s="411" t="n">
        <v>0.739583333333333</v>
      </c>
      <c r="G172" s="410" t="s">
        <v>176</v>
      </c>
      <c r="H172" s="421" t="s">
        <v>168</v>
      </c>
      <c r="I172" s="412" t="n">
        <v>1566</v>
      </c>
      <c r="J172" s="412" t="n">
        <v>20710</v>
      </c>
      <c r="K172" s="413" t="n">
        <v>13.2247765006386</v>
      </c>
    </row>
    <row r="173" customFormat="false" ht="13.5" hidden="false" customHeight="false" outlineLevel="0" collapsed="false">
      <c r="A173" s="409" t="n">
        <v>4977</v>
      </c>
      <c r="B173" s="421" t="s">
        <v>19</v>
      </c>
      <c r="C173" s="421" t="s">
        <v>128</v>
      </c>
      <c r="D173" s="411" t="n">
        <v>0.645833333333333</v>
      </c>
      <c r="E173" s="411" t="n">
        <v>0.739583333333333</v>
      </c>
      <c r="G173" s="410" t="s">
        <v>176</v>
      </c>
      <c r="H173" s="421" t="s">
        <v>169</v>
      </c>
      <c r="I173" s="412" t="n">
        <v>1566</v>
      </c>
      <c r="J173" s="412" t="n">
        <v>21310</v>
      </c>
      <c r="K173" s="413" t="n">
        <v>13.6079182630907</v>
      </c>
    </row>
    <row r="174" customFormat="false" ht="13.5" hidden="false" customHeight="false" outlineLevel="0" collapsed="false">
      <c r="A174" s="409" t="n">
        <v>4978</v>
      </c>
      <c r="B174" s="421" t="s">
        <v>19</v>
      </c>
      <c r="C174" s="421" t="s">
        <v>128</v>
      </c>
      <c r="D174" s="411" t="n">
        <v>0.645833333333333</v>
      </c>
      <c r="E174" s="411" t="n">
        <v>0.739583333333333</v>
      </c>
      <c r="G174" s="410" t="s">
        <v>176</v>
      </c>
      <c r="H174" s="421" t="s">
        <v>170</v>
      </c>
      <c r="I174" s="412" t="n">
        <v>1566</v>
      </c>
      <c r="J174" s="412" t="n">
        <v>23210</v>
      </c>
      <c r="K174" s="413" t="n">
        <v>14.8212005108557</v>
      </c>
    </row>
    <row r="175" customFormat="false" ht="13.5" hidden="false" customHeight="false" outlineLevel="0" collapsed="false">
      <c r="A175" s="409" t="n">
        <v>4979</v>
      </c>
      <c r="B175" s="421" t="s">
        <v>19</v>
      </c>
      <c r="C175" s="421" t="s">
        <v>128</v>
      </c>
      <c r="D175" s="411" t="n">
        <v>0.645833333333333</v>
      </c>
      <c r="E175" s="411" t="n">
        <v>0.739583333333333</v>
      </c>
      <c r="G175" s="410" t="s">
        <v>176</v>
      </c>
      <c r="H175" s="421" t="s">
        <v>171</v>
      </c>
      <c r="I175" s="412" t="n">
        <v>1566</v>
      </c>
      <c r="J175" s="412" t="n">
        <v>23810</v>
      </c>
      <c r="K175" s="413" t="n">
        <v>15.2043422733078</v>
      </c>
    </row>
    <row r="176" customFormat="false" ht="13.5" hidden="false" customHeight="false" outlineLevel="0" collapsed="false">
      <c r="A176" s="409" t="n">
        <v>4980</v>
      </c>
      <c r="B176" s="421" t="s">
        <v>19</v>
      </c>
      <c r="C176" s="421" t="s">
        <v>128</v>
      </c>
      <c r="D176" s="411" t="n">
        <v>0.645833333333333</v>
      </c>
      <c r="E176" s="411" t="n">
        <v>0.739583333333333</v>
      </c>
      <c r="G176" s="410" t="s">
        <v>176</v>
      </c>
      <c r="H176" s="421" t="s">
        <v>127</v>
      </c>
      <c r="I176" s="412" t="n">
        <v>3532</v>
      </c>
      <c r="J176" s="412" t="n">
        <v>72210</v>
      </c>
      <c r="K176" s="413" t="n">
        <v>20.4445073612684</v>
      </c>
    </row>
    <row r="177" customFormat="false" ht="13.5" hidden="false" customHeight="false" outlineLevel="0" collapsed="false">
      <c r="A177" s="409" t="n">
        <v>4981</v>
      </c>
      <c r="B177" s="421" t="s">
        <v>19</v>
      </c>
      <c r="C177" s="421" t="s">
        <v>128</v>
      </c>
      <c r="D177" s="411" t="n">
        <v>0.645833333333333</v>
      </c>
      <c r="E177" s="411" t="n">
        <v>0.739583333333333</v>
      </c>
      <c r="G177" s="410" t="s">
        <v>176</v>
      </c>
      <c r="H177" s="421" t="s">
        <v>175</v>
      </c>
      <c r="I177" s="412" t="n">
        <v>3010</v>
      </c>
      <c r="J177" s="412" t="n">
        <v>64610</v>
      </c>
      <c r="K177" s="413" t="n">
        <v>21.4651162790698</v>
      </c>
    </row>
    <row r="178" customFormat="false" ht="13.5" hidden="false" customHeight="false" outlineLevel="0" collapsed="false">
      <c r="A178" s="409" t="n">
        <v>4982</v>
      </c>
      <c r="B178" s="421" t="s">
        <v>19</v>
      </c>
      <c r="C178" s="421" t="s">
        <v>128</v>
      </c>
      <c r="D178" s="411" t="n">
        <v>0.645833333333333</v>
      </c>
      <c r="E178" s="411" t="n">
        <v>0.739583333333333</v>
      </c>
      <c r="G178" s="410" t="s">
        <v>176</v>
      </c>
      <c r="H178" s="421" t="s">
        <v>129</v>
      </c>
      <c r="I178" s="412" t="n">
        <v>3010</v>
      </c>
      <c r="J178" s="412" t="n">
        <v>35210</v>
      </c>
      <c r="K178" s="413" t="n">
        <v>11.6976744186047</v>
      </c>
    </row>
    <row r="179" customFormat="false" ht="13.5" hidden="false" customHeight="false" outlineLevel="0" collapsed="false">
      <c r="A179" s="409" t="n">
        <v>4983</v>
      </c>
      <c r="B179" s="421" t="s">
        <v>19</v>
      </c>
      <c r="C179" s="421" t="s">
        <v>128</v>
      </c>
      <c r="D179" s="411" t="n">
        <v>0.645833333333333</v>
      </c>
      <c r="E179" s="411" t="n">
        <v>0.739583333333333</v>
      </c>
      <c r="G179" s="410" t="s">
        <v>176</v>
      </c>
      <c r="H179" s="421" t="s">
        <v>172</v>
      </c>
      <c r="I179" s="412" t="n">
        <v>3532</v>
      </c>
      <c r="J179" s="412" t="n">
        <v>66810</v>
      </c>
      <c r="K179" s="413" t="n">
        <v>18.9156285390713</v>
      </c>
    </row>
    <row r="180" customFormat="false" ht="13.5" hidden="false" customHeight="false" outlineLevel="0" collapsed="false">
      <c r="A180" s="409" t="n">
        <v>4984</v>
      </c>
      <c r="B180" s="421" t="s">
        <v>19</v>
      </c>
      <c r="C180" s="421" t="s">
        <v>128</v>
      </c>
      <c r="D180" s="411" t="n">
        <v>0.645833333333333</v>
      </c>
      <c r="E180" s="411" t="n">
        <v>0.739583333333333</v>
      </c>
      <c r="G180" s="410" t="s">
        <v>176</v>
      </c>
      <c r="H180" s="421" t="s">
        <v>173</v>
      </c>
      <c r="I180" s="412" t="n">
        <v>3532</v>
      </c>
      <c r="J180" s="412" t="n">
        <v>45210</v>
      </c>
      <c r="K180" s="413" t="n">
        <v>12.8001132502831</v>
      </c>
    </row>
    <row r="181" customFormat="false" ht="13.5" hidden="false" customHeight="false" outlineLevel="0" collapsed="false">
      <c r="A181" s="409" t="n">
        <v>4985</v>
      </c>
      <c r="B181" s="421" t="s">
        <v>19</v>
      </c>
      <c r="C181" s="421" t="s">
        <v>128</v>
      </c>
      <c r="D181" s="411" t="n">
        <v>0.645833333333333</v>
      </c>
      <c r="E181" s="411" t="n">
        <v>0.739583333333333</v>
      </c>
      <c r="G181" s="410" t="s">
        <v>176</v>
      </c>
      <c r="H181" s="421" t="s">
        <v>177</v>
      </c>
      <c r="I181" s="412" t="n">
        <v>3010</v>
      </c>
      <c r="J181" s="412" t="n">
        <v>38560</v>
      </c>
      <c r="K181" s="413" t="n">
        <v>12.8106312292359</v>
      </c>
    </row>
    <row r="182" customFormat="false" ht="13.5" hidden="false" customHeight="false" outlineLevel="0" collapsed="false">
      <c r="A182" s="409" t="n">
        <v>4986</v>
      </c>
      <c r="B182" s="421" t="s">
        <v>19</v>
      </c>
      <c r="C182" s="421" t="s">
        <v>130</v>
      </c>
      <c r="D182" s="411" t="n">
        <v>0.493055555555556</v>
      </c>
      <c r="E182" s="411" t="n">
        <v>0.583333333333333</v>
      </c>
      <c r="G182" s="410" t="s">
        <v>178</v>
      </c>
      <c r="H182" s="421" t="s">
        <v>134</v>
      </c>
      <c r="I182" s="412" t="n">
        <v>1853</v>
      </c>
      <c r="J182" s="412" t="n">
        <v>47730</v>
      </c>
      <c r="K182" s="413" t="n">
        <v>25.7582298974636</v>
      </c>
    </row>
    <row r="183" customFormat="false" ht="13.5" hidden="false" customHeight="false" outlineLevel="0" collapsed="false">
      <c r="A183" s="409" t="n">
        <v>4987</v>
      </c>
      <c r="B183" s="421" t="s">
        <v>19</v>
      </c>
      <c r="C183" s="421" t="s">
        <v>130</v>
      </c>
      <c r="D183" s="411" t="n">
        <v>0.493055555555556</v>
      </c>
      <c r="E183" s="411" t="n">
        <v>0.583333333333333</v>
      </c>
      <c r="G183" s="410" t="s">
        <v>178</v>
      </c>
      <c r="H183" s="421" t="s">
        <v>137</v>
      </c>
      <c r="I183" s="412" t="n">
        <v>1853</v>
      </c>
      <c r="J183" s="412" t="n">
        <v>49730</v>
      </c>
      <c r="K183" s="413" t="n">
        <v>26.8375607123583</v>
      </c>
    </row>
    <row r="184" customFormat="false" ht="13.5" hidden="false" customHeight="false" outlineLevel="0" collapsed="false">
      <c r="A184" s="409" t="n">
        <v>4988</v>
      </c>
      <c r="B184" s="421" t="s">
        <v>19</v>
      </c>
      <c r="C184" s="421" t="s">
        <v>130</v>
      </c>
      <c r="D184" s="411" t="n">
        <v>0.493055555555556</v>
      </c>
      <c r="E184" s="411" t="n">
        <v>0.583333333333333</v>
      </c>
      <c r="G184" s="410" t="s">
        <v>178</v>
      </c>
      <c r="H184" s="421" t="s">
        <v>126</v>
      </c>
      <c r="I184" s="412" t="n">
        <v>1453</v>
      </c>
      <c r="J184" s="412" t="n">
        <v>11030</v>
      </c>
      <c r="K184" s="413" t="n">
        <v>7.59119064005506</v>
      </c>
    </row>
    <row r="185" customFormat="false" ht="13.5" hidden="false" customHeight="false" outlineLevel="0" collapsed="false">
      <c r="A185" s="409" t="n">
        <v>4989</v>
      </c>
      <c r="B185" s="421" t="s">
        <v>19</v>
      </c>
      <c r="C185" s="421" t="s">
        <v>130</v>
      </c>
      <c r="D185" s="411" t="n">
        <v>0.493055555555556</v>
      </c>
      <c r="E185" s="411" t="n">
        <v>0.583333333333333</v>
      </c>
      <c r="G185" s="410" t="s">
        <v>178</v>
      </c>
      <c r="H185" s="421" t="s">
        <v>168</v>
      </c>
      <c r="I185" s="412" t="n">
        <v>1453</v>
      </c>
      <c r="J185" s="412" t="n">
        <v>12430</v>
      </c>
      <c r="K185" s="413" t="n">
        <v>8.55471438403304</v>
      </c>
    </row>
    <row r="186" customFormat="false" ht="13.5" hidden="false" customHeight="false" outlineLevel="0" collapsed="false">
      <c r="A186" s="409" t="n">
        <v>4990</v>
      </c>
      <c r="B186" s="421" t="s">
        <v>19</v>
      </c>
      <c r="C186" s="421" t="s">
        <v>130</v>
      </c>
      <c r="D186" s="411" t="n">
        <v>0.493055555555556</v>
      </c>
      <c r="E186" s="411" t="n">
        <v>0.583333333333333</v>
      </c>
      <c r="G186" s="410" t="s">
        <v>178</v>
      </c>
      <c r="H186" s="421" t="s">
        <v>169</v>
      </c>
      <c r="I186" s="412" t="n">
        <v>1453</v>
      </c>
      <c r="J186" s="412" t="n">
        <v>15830</v>
      </c>
      <c r="K186" s="413" t="n">
        <v>10.8947006194081</v>
      </c>
    </row>
    <row r="187" customFormat="false" ht="13.5" hidden="false" customHeight="false" outlineLevel="0" collapsed="false">
      <c r="A187" s="409" t="n">
        <v>4991</v>
      </c>
      <c r="B187" s="421" t="s">
        <v>19</v>
      </c>
      <c r="C187" s="421" t="s">
        <v>130</v>
      </c>
      <c r="D187" s="411" t="n">
        <v>0.493055555555556</v>
      </c>
      <c r="E187" s="411" t="n">
        <v>0.583333333333333</v>
      </c>
      <c r="G187" s="410" t="s">
        <v>178</v>
      </c>
      <c r="H187" s="421" t="s">
        <v>170</v>
      </c>
      <c r="I187" s="412" t="n">
        <v>1453</v>
      </c>
      <c r="J187" s="412" t="n">
        <v>16830</v>
      </c>
      <c r="K187" s="413" t="n">
        <v>11.5829318651067</v>
      </c>
    </row>
    <row r="188" customFormat="false" ht="13.5" hidden="false" customHeight="false" outlineLevel="0" collapsed="false">
      <c r="A188" s="409" t="n">
        <v>4992</v>
      </c>
      <c r="B188" s="421" t="s">
        <v>19</v>
      </c>
      <c r="C188" s="421" t="s">
        <v>130</v>
      </c>
      <c r="D188" s="411" t="n">
        <v>0.493055555555556</v>
      </c>
      <c r="E188" s="411" t="n">
        <v>0.583333333333333</v>
      </c>
      <c r="G188" s="410" t="s">
        <v>178</v>
      </c>
      <c r="H188" s="421" t="s">
        <v>171</v>
      </c>
      <c r="I188" s="412" t="n">
        <v>1453</v>
      </c>
      <c r="J188" s="412" t="n">
        <v>23130</v>
      </c>
      <c r="K188" s="413" t="n">
        <v>15.9187887130076</v>
      </c>
    </row>
    <row r="189" customFormat="false" ht="13.5" hidden="false" customHeight="false" outlineLevel="0" collapsed="false">
      <c r="A189" s="409" t="n">
        <v>4993</v>
      </c>
      <c r="B189" s="421" t="s">
        <v>19</v>
      </c>
      <c r="C189" s="421" t="s">
        <v>130</v>
      </c>
      <c r="D189" s="411" t="n">
        <v>0.493055555555556</v>
      </c>
      <c r="E189" s="411" t="n">
        <v>0.583333333333333</v>
      </c>
      <c r="G189" s="410" t="s">
        <v>178</v>
      </c>
      <c r="H189" s="421" t="s">
        <v>127</v>
      </c>
      <c r="I189" s="412" t="n">
        <v>3307</v>
      </c>
      <c r="J189" s="412" t="n">
        <v>67230</v>
      </c>
      <c r="K189" s="413" t="n">
        <v>20.3296038705776</v>
      </c>
    </row>
    <row r="190" customFormat="false" ht="13.5" hidden="false" customHeight="false" outlineLevel="0" collapsed="false">
      <c r="A190" s="409" t="n">
        <v>4994</v>
      </c>
      <c r="B190" s="421" t="s">
        <v>19</v>
      </c>
      <c r="C190" s="421" t="s">
        <v>130</v>
      </c>
      <c r="D190" s="411" t="n">
        <v>0.493055555555556</v>
      </c>
      <c r="E190" s="411" t="n">
        <v>0.583333333333333</v>
      </c>
      <c r="G190" s="410" t="s">
        <v>178</v>
      </c>
      <c r="H190" s="421" t="s">
        <v>175</v>
      </c>
      <c r="I190" s="412" t="n">
        <v>2822</v>
      </c>
      <c r="J190" s="412" t="n">
        <v>59730</v>
      </c>
      <c r="K190" s="413" t="n">
        <v>21.1658398299079</v>
      </c>
    </row>
    <row r="191" customFormat="false" ht="13.5" hidden="false" customHeight="false" outlineLevel="0" collapsed="false">
      <c r="A191" s="409" t="n">
        <v>4995</v>
      </c>
      <c r="B191" s="421" t="s">
        <v>19</v>
      </c>
      <c r="C191" s="421" t="s">
        <v>130</v>
      </c>
      <c r="D191" s="411" t="n">
        <v>0.493055555555556</v>
      </c>
      <c r="E191" s="411" t="n">
        <v>0.583333333333333</v>
      </c>
      <c r="G191" s="410" t="s">
        <v>178</v>
      </c>
      <c r="H191" s="421" t="s">
        <v>129</v>
      </c>
      <c r="I191" s="412" t="n">
        <v>2822</v>
      </c>
      <c r="J191" s="412" t="n">
        <v>31930</v>
      </c>
      <c r="K191" s="413" t="n">
        <v>11.3146704464918</v>
      </c>
    </row>
    <row r="192" customFormat="false" ht="13.5" hidden="false" customHeight="false" outlineLevel="0" collapsed="false">
      <c r="A192" s="409" t="n">
        <v>4996</v>
      </c>
      <c r="B192" s="421" t="s">
        <v>19</v>
      </c>
      <c r="C192" s="421" t="s">
        <v>130</v>
      </c>
      <c r="D192" s="411" t="n">
        <v>0.493055555555556</v>
      </c>
      <c r="E192" s="411" t="n">
        <v>0.583333333333333</v>
      </c>
      <c r="G192" s="410" t="s">
        <v>178</v>
      </c>
      <c r="H192" s="421" t="s">
        <v>172</v>
      </c>
      <c r="I192" s="412" t="n">
        <v>3307</v>
      </c>
      <c r="J192" s="412" t="n">
        <v>62730</v>
      </c>
      <c r="K192" s="413" t="n">
        <v>18.9688539461748</v>
      </c>
    </row>
    <row r="193" customFormat="false" ht="13.5" hidden="false" customHeight="false" outlineLevel="0" collapsed="false">
      <c r="A193" s="409" t="n">
        <v>4997</v>
      </c>
      <c r="B193" s="421" t="s">
        <v>19</v>
      </c>
      <c r="C193" s="421" t="s">
        <v>130</v>
      </c>
      <c r="D193" s="411" t="n">
        <v>0.493055555555556</v>
      </c>
      <c r="E193" s="411" t="n">
        <v>0.583333333333333</v>
      </c>
      <c r="G193" s="410" t="s">
        <v>178</v>
      </c>
      <c r="H193" s="421" t="s">
        <v>173</v>
      </c>
      <c r="I193" s="412" t="n">
        <v>3307</v>
      </c>
      <c r="J193" s="412" t="n">
        <v>42280</v>
      </c>
      <c r="K193" s="413" t="n">
        <v>12.7850015119444</v>
      </c>
    </row>
    <row r="194" customFormat="false" ht="13.5" hidden="false" customHeight="false" outlineLevel="0" collapsed="false">
      <c r="A194" s="409" t="n">
        <v>4998</v>
      </c>
      <c r="B194" s="421" t="s">
        <v>19</v>
      </c>
      <c r="C194" s="421" t="s">
        <v>130</v>
      </c>
      <c r="D194" s="411" t="n">
        <v>0.493055555555556</v>
      </c>
      <c r="E194" s="411" t="n">
        <v>0.583333333333333</v>
      </c>
      <c r="G194" s="410" t="s">
        <v>178</v>
      </c>
      <c r="H194" s="421" t="s">
        <v>177</v>
      </c>
      <c r="I194" s="412" t="n">
        <v>2822</v>
      </c>
      <c r="J194" s="412" t="n">
        <v>36580</v>
      </c>
      <c r="K194" s="413" t="n">
        <v>12.9624379872431</v>
      </c>
    </row>
    <row r="195" customFormat="false" ht="13.5" hidden="false" customHeight="false" outlineLevel="0" collapsed="false">
      <c r="A195" s="409" t="n">
        <v>4999</v>
      </c>
      <c r="B195" s="421" t="s">
        <v>19</v>
      </c>
      <c r="C195" s="421" t="s">
        <v>131</v>
      </c>
      <c r="D195" s="411" t="n">
        <v>0.576388888888889</v>
      </c>
      <c r="E195" s="411" t="n">
        <v>0.652777777777778</v>
      </c>
      <c r="G195" s="410" t="s">
        <v>179</v>
      </c>
      <c r="H195" s="421" t="s">
        <v>134</v>
      </c>
      <c r="I195" s="412" t="n">
        <v>1505</v>
      </c>
      <c r="J195" s="412" t="n">
        <v>45000</v>
      </c>
      <c r="K195" s="413" t="n">
        <v>29.9003322259136</v>
      </c>
    </row>
    <row r="196" customFormat="false" ht="13.5" hidden="false" customHeight="false" outlineLevel="0" collapsed="false">
      <c r="A196" s="409" t="n">
        <v>5000</v>
      </c>
      <c r="B196" s="421" t="s">
        <v>19</v>
      </c>
      <c r="C196" s="421" t="s">
        <v>131</v>
      </c>
      <c r="D196" s="411" t="n">
        <v>0.576388888888889</v>
      </c>
      <c r="E196" s="411" t="n">
        <v>0.652777777777778</v>
      </c>
      <c r="G196" s="410" t="s">
        <v>179</v>
      </c>
      <c r="H196" s="421" t="s">
        <v>137</v>
      </c>
      <c r="I196" s="412" t="n">
        <v>1505</v>
      </c>
      <c r="J196" s="412" t="n">
        <v>45500</v>
      </c>
      <c r="K196" s="413" t="n">
        <v>30.2325581395349</v>
      </c>
    </row>
    <row r="197" customFormat="false" ht="13.5" hidden="false" customHeight="false" outlineLevel="0" collapsed="false">
      <c r="A197" s="409" t="n">
        <v>5001</v>
      </c>
      <c r="B197" s="421" t="s">
        <v>19</v>
      </c>
      <c r="C197" s="421" t="s">
        <v>131</v>
      </c>
      <c r="D197" s="411" t="n">
        <v>0.576388888888889</v>
      </c>
      <c r="E197" s="411" t="n">
        <v>0.652777777777778</v>
      </c>
      <c r="G197" s="410" t="s">
        <v>179</v>
      </c>
      <c r="H197" s="421" t="s">
        <v>126</v>
      </c>
      <c r="I197" s="412" t="n">
        <v>1105</v>
      </c>
      <c r="J197" s="412" t="n">
        <v>20300</v>
      </c>
      <c r="K197" s="413" t="n">
        <v>18.3710407239819</v>
      </c>
    </row>
    <row r="198" customFormat="false" ht="13.5" hidden="false" customHeight="false" outlineLevel="0" collapsed="false">
      <c r="A198" s="409" t="n">
        <v>5002</v>
      </c>
      <c r="B198" s="421" t="s">
        <v>19</v>
      </c>
      <c r="C198" s="421" t="s">
        <v>131</v>
      </c>
      <c r="D198" s="411" t="n">
        <v>0.576388888888889</v>
      </c>
      <c r="E198" s="411" t="n">
        <v>0.652777777777778</v>
      </c>
      <c r="G198" s="410" t="s">
        <v>179</v>
      </c>
      <c r="H198" s="421" t="s">
        <v>168</v>
      </c>
      <c r="I198" s="412" t="n">
        <v>1105</v>
      </c>
      <c r="J198" s="412" t="n">
        <v>20900</v>
      </c>
      <c r="K198" s="413" t="n">
        <v>18.9140271493213</v>
      </c>
    </row>
    <row r="199" customFormat="false" ht="13.5" hidden="false" customHeight="false" outlineLevel="0" collapsed="false">
      <c r="A199" s="409" t="n">
        <v>5003</v>
      </c>
      <c r="B199" s="421" t="s">
        <v>19</v>
      </c>
      <c r="C199" s="421" t="s">
        <v>131</v>
      </c>
      <c r="D199" s="411" t="n">
        <v>0.576388888888889</v>
      </c>
      <c r="E199" s="411" t="n">
        <v>0.652777777777778</v>
      </c>
      <c r="G199" s="410" t="s">
        <v>179</v>
      </c>
      <c r="H199" s="421" t="s">
        <v>169</v>
      </c>
      <c r="I199" s="412" t="n">
        <v>1105</v>
      </c>
      <c r="J199" s="412" t="n">
        <v>21500</v>
      </c>
      <c r="K199" s="413" t="n">
        <v>19.4570135746606</v>
      </c>
    </row>
    <row r="200" customFormat="false" ht="13.5" hidden="false" customHeight="false" outlineLevel="0" collapsed="false">
      <c r="A200" s="409" t="n">
        <v>5004</v>
      </c>
      <c r="B200" s="421" t="s">
        <v>19</v>
      </c>
      <c r="C200" s="421" t="s">
        <v>131</v>
      </c>
      <c r="D200" s="411" t="n">
        <v>0.576388888888889</v>
      </c>
      <c r="E200" s="411" t="n">
        <v>0.652777777777778</v>
      </c>
      <c r="G200" s="410" t="s">
        <v>179</v>
      </c>
      <c r="H200" s="421" t="s">
        <v>170</v>
      </c>
      <c r="I200" s="412" t="n">
        <v>1105</v>
      </c>
      <c r="J200" s="412" t="n">
        <v>22000</v>
      </c>
      <c r="K200" s="413" t="n">
        <v>19.9095022624434</v>
      </c>
    </row>
    <row r="201" customFormat="false" ht="13.5" hidden="false" customHeight="false" outlineLevel="0" collapsed="false">
      <c r="A201" s="409" t="n">
        <v>5005</v>
      </c>
      <c r="B201" s="421" t="s">
        <v>19</v>
      </c>
      <c r="C201" s="421" t="s">
        <v>131</v>
      </c>
      <c r="D201" s="411" t="n">
        <v>0.576388888888889</v>
      </c>
      <c r="E201" s="411" t="n">
        <v>0.652777777777778</v>
      </c>
      <c r="G201" s="410" t="s">
        <v>179</v>
      </c>
      <c r="H201" s="421" t="s">
        <v>171</v>
      </c>
      <c r="I201" s="412" t="n">
        <v>1105</v>
      </c>
      <c r="J201" s="412" t="n">
        <v>22600</v>
      </c>
      <c r="K201" s="413" t="n">
        <v>20.4524886877828</v>
      </c>
    </row>
    <row r="202" customFormat="false" ht="13.5" hidden="false" customHeight="false" outlineLevel="0" collapsed="false">
      <c r="A202" s="409" t="n">
        <v>5006</v>
      </c>
      <c r="B202" s="421" t="s">
        <v>19</v>
      </c>
      <c r="C202" s="421" t="s">
        <v>133</v>
      </c>
      <c r="D202" s="411" t="n">
        <v>0.340277777777778</v>
      </c>
      <c r="E202" s="411" t="n">
        <v>0.378472222222222</v>
      </c>
      <c r="G202" s="410" t="s">
        <v>180</v>
      </c>
      <c r="H202" s="421" t="s">
        <v>134</v>
      </c>
      <c r="I202" s="412" t="n">
        <v>770</v>
      </c>
      <c r="J202" s="412" t="n">
        <v>9720</v>
      </c>
      <c r="K202" s="413" t="n">
        <v>12.6233766233766</v>
      </c>
    </row>
    <row r="203" customFormat="false" ht="13.5" hidden="false" customHeight="false" outlineLevel="0" collapsed="false">
      <c r="A203" s="409" t="n">
        <v>5007</v>
      </c>
      <c r="B203" s="421" t="s">
        <v>19</v>
      </c>
      <c r="C203" s="421" t="s">
        <v>133</v>
      </c>
      <c r="D203" s="411" t="n">
        <v>0.340277777777778</v>
      </c>
      <c r="E203" s="411" t="n">
        <v>0.378472222222222</v>
      </c>
      <c r="G203" s="410" t="s">
        <v>180</v>
      </c>
      <c r="H203" s="421" t="s">
        <v>137</v>
      </c>
      <c r="I203" s="412" t="n">
        <v>770</v>
      </c>
      <c r="J203" s="412" t="n">
        <v>10720</v>
      </c>
      <c r="K203" s="413" t="n">
        <v>13.9220779220779</v>
      </c>
    </row>
    <row r="204" customFormat="false" ht="13.5" hidden="false" customHeight="false" outlineLevel="0" collapsed="false">
      <c r="A204" s="409" t="n">
        <v>5008</v>
      </c>
      <c r="B204" s="421" t="s">
        <v>19</v>
      </c>
      <c r="C204" s="421" t="s">
        <v>133</v>
      </c>
      <c r="D204" s="411" t="n">
        <v>0.340277777777778</v>
      </c>
      <c r="E204" s="411" t="n">
        <v>0.378472222222222</v>
      </c>
      <c r="G204" s="410" t="s">
        <v>180</v>
      </c>
      <c r="H204" s="421" t="s">
        <v>126</v>
      </c>
      <c r="I204" s="412" t="n">
        <v>370</v>
      </c>
      <c r="J204" s="412" t="n">
        <v>5220</v>
      </c>
      <c r="K204" s="413" t="n">
        <v>14.1081081081081</v>
      </c>
    </row>
    <row r="205" customFormat="false" ht="13.5" hidden="false" customHeight="false" outlineLevel="0" collapsed="false">
      <c r="A205" s="409" t="n">
        <v>5009</v>
      </c>
      <c r="B205" s="421" t="s">
        <v>19</v>
      </c>
      <c r="C205" s="421" t="s">
        <v>133</v>
      </c>
      <c r="D205" s="411" t="n">
        <v>0.340277777777778</v>
      </c>
      <c r="E205" s="411" t="n">
        <v>0.378472222222222</v>
      </c>
      <c r="G205" s="410" t="s">
        <v>180</v>
      </c>
      <c r="H205" s="421" t="s">
        <v>168</v>
      </c>
      <c r="I205" s="412" t="n">
        <v>370</v>
      </c>
      <c r="J205" s="412" t="n">
        <v>6520</v>
      </c>
      <c r="K205" s="413" t="n">
        <v>17.6216216216216</v>
      </c>
    </row>
    <row r="206" customFormat="false" ht="13.5" hidden="false" customHeight="false" outlineLevel="0" collapsed="false">
      <c r="A206" s="409" t="n">
        <v>5010</v>
      </c>
      <c r="B206" s="421" t="s">
        <v>19</v>
      </c>
      <c r="C206" s="421" t="s">
        <v>133</v>
      </c>
      <c r="D206" s="411" t="n">
        <v>0.340277777777778</v>
      </c>
      <c r="E206" s="411" t="n">
        <v>0.378472222222222</v>
      </c>
      <c r="G206" s="410" t="s">
        <v>180</v>
      </c>
      <c r="H206" s="421" t="s">
        <v>169</v>
      </c>
      <c r="I206" s="412" t="n">
        <v>370</v>
      </c>
      <c r="J206" s="412" t="n">
        <v>7120</v>
      </c>
      <c r="K206" s="413" t="n">
        <v>19.2432432432432</v>
      </c>
    </row>
    <row r="207" customFormat="false" ht="13.5" hidden="false" customHeight="false" outlineLevel="0" collapsed="false">
      <c r="A207" s="409" t="n">
        <v>5011</v>
      </c>
      <c r="B207" s="421" t="s">
        <v>19</v>
      </c>
      <c r="C207" s="421" t="s">
        <v>133</v>
      </c>
      <c r="D207" s="411" t="n">
        <v>0.340277777777778</v>
      </c>
      <c r="E207" s="411" t="n">
        <v>0.378472222222222</v>
      </c>
      <c r="G207" s="410" t="s">
        <v>180</v>
      </c>
      <c r="H207" s="421" t="s">
        <v>170</v>
      </c>
      <c r="I207" s="412" t="n">
        <v>370</v>
      </c>
      <c r="J207" s="412" t="n">
        <v>8220</v>
      </c>
      <c r="K207" s="413" t="n">
        <v>22.2162162162162</v>
      </c>
    </row>
    <row r="208" customFormat="false" ht="13.5" hidden="false" customHeight="false" outlineLevel="0" collapsed="false">
      <c r="A208" s="409" t="n">
        <v>5012</v>
      </c>
      <c r="B208" s="421" t="s">
        <v>19</v>
      </c>
      <c r="C208" s="421" t="s">
        <v>133</v>
      </c>
      <c r="D208" s="411" t="n">
        <v>0.340277777777778</v>
      </c>
      <c r="E208" s="411" t="n">
        <v>0.378472222222222</v>
      </c>
      <c r="G208" s="410" t="s">
        <v>180</v>
      </c>
      <c r="H208" s="421" t="s">
        <v>127</v>
      </c>
      <c r="I208" s="412" t="n">
        <v>1141</v>
      </c>
      <c r="J208" s="412" t="n">
        <v>30220</v>
      </c>
      <c r="K208" s="413" t="n">
        <v>26.4855390008764</v>
      </c>
    </row>
    <row r="209" customFormat="false" ht="13.5" hidden="false" customHeight="false" outlineLevel="0" collapsed="false">
      <c r="A209" s="409" t="n">
        <v>5013</v>
      </c>
      <c r="B209" s="421" t="s">
        <v>19</v>
      </c>
      <c r="C209" s="421" t="s">
        <v>133</v>
      </c>
      <c r="D209" s="411" t="n">
        <v>0.340277777777778</v>
      </c>
      <c r="E209" s="411" t="n">
        <v>0.378472222222222</v>
      </c>
      <c r="G209" s="410" t="s">
        <v>180</v>
      </c>
      <c r="H209" s="421" t="s">
        <v>175</v>
      </c>
      <c r="I209" s="412" t="n">
        <v>1017</v>
      </c>
      <c r="J209" s="412" t="n">
        <v>12720</v>
      </c>
      <c r="K209" s="413" t="n">
        <v>12.5073746312684</v>
      </c>
    </row>
    <row r="210" customFormat="false" ht="13.5" hidden="false" customHeight="false" outlineLevel="0" collapsed="false">
      <c r="A210" s="409" t="n">
        <v>5014</v>
      </c>
      <c r="B210" s="421" t="s">
        <v>19</v>
      </c>
      <c r="C210" s="421" t="s">
        <v>133</v>
      </c>
      <c r="D210" s="411" t="n">
        <v>0.340277777777778</v>
      </c>
      <c r="E210" s="411" t="n">
        <v>0.378472222222222</v>
      </c>
      <c r="G210" s="410" t="s">
        <v>180</v>
      </c>
      <c r="H210" s="421" t="s">
        <v>129</v>
      </c>
      <c r="I210" s="412" t="n">
        <v>1017</v>
      </c>
      <c r="J210" s="412" t="n">
        <v>11220</v>
      </c>
      <c r="K210" s="413" t="n">
        <v>11.0324483775811</v>
      </c>
    </row>
    <row r="211" customFormat="false" ht="13.5" hidden="false" customHeight="false" outlineLevel="0" collapsed="false">
      <c r="A211" s="409" t="n">
        <v>5015</v>
      </c>
      <c r="B211" s="421" t="s">
        <v>19</v>
      </c>
      <c r="C211" s="421" t="s">
        <v>133</v>
      </c>
      <c r="D211" s="411" t="n">
        <v>0.340277777777778</v>
      </c>
      <c r="E211" s="411" t="n">
        <v>0.378472222222222</v>
      </c>
      <c r="G211" s="410" t="s">
        <v>180</v>
      </c>
      <c r="H211" s="421" t="s">
        <v>172</v>
      </c>
      <c r="I211" s="412" t="n">
        <v>1141</v>
      </c>
      <c r="J211" s="412" t="n">
        <v>27620</v>
      </c>
      <c r="K211" s="413" t="n">
        <v>24.2068361086766</v>
      </c>
    </row>
    <row r="212" customFormat="false" ht="13.5" hidden="false" customHeight="false" outlineLevel="0" collapsed="false">
      <c r="A212" s="409" t="n">
        <v>5016</v>
      </c>
      <c r="B212" s="421" t="s">
        <v>19</v>
      </c>
      <c r="C212" s="421" t="s">
        <v>133</v>
      </c>
      <c r="D212" s="411" t="n">
        <v>0.340277777777778</v>
      </c>
      <c r="E212" s="411" t="n">
        <v>0.378472222222222</v>
      </c>
      <c r="G212" s="410" t="s">
        <v>180</v>
      </c>
      <c r="H212" s="421" t="s">
        <v>173</v>
      </c>
      <c r="I212" s="412" t="n">
        <v>1141</v>
      </c>
      <c r="J212" s="412" t="n">
        <v>18270</v>
      </c>
      <c r="K212" s="413" t="n">
        <v>16.0122699386503</v>
      </c>
    </row>
    <row r="213" customFormat="false" ht="13.5" hidden="false" customHeight="false" outlineLevel="0" collapsed="false">
      <c r="A213" s="409" t="n">
        <v>5017</v>
      </c>
      <c r="B213" s="421" t="s">
        <v>19</v>
      </c>
      <c r="C213" s="421" t="s">
        <v>133</v>
      </c>
      <c r="D213" s="411" t="n">
        <v>0.340277777777778</v>
      </c>
      <c r="E213" s="411" t="n">
        <v>0.378472222222222</v>
      </c>
      <c r="G213" s="410" t="s">
        <v>180</v>
      </c>
      <c r="H213" s="421" t="s">
        <v>177</v>
      </c>
      <c r="I213" s="412" t="n">
        <v>1017</v>
      </c>
      <c r="J213" s="412" t="n">
        <v>15370</v>
      </c>
      <c r="K213" s="413" t="n">
        <v>15.1130776794494</v>
      </c>
    </row>
    <row r="214" customFormat="false" ht="13.5" hidden="false" customHeight="false" outlineLevel="0" collapsed="false">
      <c r="A214" s="409" t="n">
        <v>5018</v>
      </c>
      <c r="B214" s="421" t="s">
        <v>19</v>
      </c>
      <c r="C214" s="421" t="s">
        <v>133</v>
      </c>
      <c r="D214" s="411" t="n">
        <v>0.472222222222222</v>
      </c>
      <c r="E214" s="411" t="n">
        <v>0.510416666666667</v>
      </c>
      <c r="G214" s="410" t="s">
        <v>182</v>
      </c>
      <c r="H214" s="421" t="s">
        <v>137</v>
      </c>
      <c r="I214" s="412" t="n">
        <v>770</v>
      </c>
      <c r="J214" s="412" t="n">
        <v>25720</v>
      </c>
      <c r="K214" s="413" t="n">
        <v>33.4025974025974</v>
      </c>
    </row>
    <row r="215" customFormat="false" ht="13.5" hidden="false" customHeight="false" outlineLevel="0" collapsed="false">
      <c r="A215" s="409" t="n">
        <v>5019</v>
      </c>
      <c r="B215" s="421" t="s">
        <v>19</v>
      </c>
      <c r="C215" s="421" t="s">
        <v>133</v>
      </c>
      <c r="D215" s="411" t="n">
        <v>0.472222222222222</v>
      </c>
      <c r="E215" s="411" t="n">
        <v>0.510416666666667</v>
      </c>
      <c r="G215" s="410" t="s">
        <v>182</v>
      </c>
      <c r="H215" s="421" t="s">
        <v>127</v>
      </c>
      <c r="I215" s="412" t="n">
        <v>1141</v>
      </c>
      <c r="J215" s="412" t="n">
        <v>30220</v>
      </c>
      <c r="K215" s="413" t="n">
        <v>26.4855390008764</v>
      </c>
    </row>
    <row r="216" customFormat="false" ht="13.5" hidden="false" customHeight="false" outlineLevel="0" collapsed="false">
      <c r="A216" s="409" t="n">
        <v>5020</v>
      </c>
      <c r="B216" s="421" t="s">
        <v>19</v>
      </c>
      <c r="C216" s="421" t="s">
        <v>133</v>
      </c>
      <c r="D216" s="411" t="n">
        <v>0.472222222222222</v>
      </c>
      <c r="E216" s="411" t="n">
        <v>0.510416666666667</v>
      </c>
      <c r="G216" s="410" t="s">
        <v>182</v>
      </c>
      <c r="H216" s="421" t="s">
        <v>175</v>
      </c>
      <c r="I216" s="412" t="n">
        <v>1017</v>
      </c>
      <c r="J216" s="412" t="n">
        <v>12720</v>
      </c>
      <c r="K216" s="413" t="n">
        <v>12.5073746312684</v>
      </c>
    </row>
    <row r="217" customFormat="false" ht="13.5" hidden="false" customHeight="false" outlineLevel="0" collapsed="false">
      <c r="A217" s="409" t="n">
        <v>5021</v>
      </c>
      <c r="B217" s="421" t="s">
        <v>19</v>
      </c>
      <c r="C217" s="421" t="s">
        <v>133</v>
      </c>
      <c r="D217" s="411" t="n">
        <v>0.472222222222222</v>
      </c>
      <c r="E217" s="411" t="n">
        <v>0.510416666666667</v>
      </c>
      <c r="G217" s="410" t="s">
        <v>182</v>
      </c>
      <c r="H217" s="421" t="s">
        <v>129</v>
      </c>
      <c r="I217" s="412" t="n">
        <v>1017</v>
      </c>
      <c r="J217" s="412" t="n">
        <v>11320</v>
      </c>
      <c r="K217" s="413" t="n">
        <v>11.1307767944936</v>
      </c>
    </row>
    <row r="218" customFormat="false" ht="13.5" hidden="false" customHeight="false" outlineLevel="0" collapsed="false">
      <c r="A218" s="409" t="n">
        <v>5022</v>
      </c>
      <c r="B218" s="421" t="s">
        <v>19</v>
      </c>
      <c r="C218" s="421" t="s">
        <v>133</v>
      </c>
      <c r="D218" s="411" t="n">
        <v>0.472222222222222</v>
      </c>
      <c r="E218" s="411" t="n">
        <v>0.510416666666667</v>
      </c>
      <c r="G218" s="410" t="s">
        <v>182</v>
      </c>
      <c r="H218" s="421" t="s">
        <v>172</v>
      </c>
      <c r="I218" s="412" t="n">
        <v>1141</v>
      </c>
      <c r="J218" s="412" t="n">
        <v>27620</v>
      </c>
      <c r="K218" s="413" t="n">
        <v>24.2068361086766</v>
      </c>
    </row>
    <row r="219" customFormat="false" ht="13.5" hidden="false" customHeight="false" outlineLevel="0" collapsed="false">
      <c r="A219" s="409" t="n">
        <v>5023</v>
      </c>
      <c r="B219" s="421" t="s">
        <v>19</v>
      </c>
      <c r="C219" s="421" t="s">
        <v>133</v>
      </c>
      <c r="D219" s="411" t="n">
        <v>0.472222222222222</v>
      </c>
      <c r="E219" s="411" t="n">
        <v>0.510416666666667</v>
      </c>
      <c r="G219" s="410" t="s">
        <v>182</v>
      </c>
      <c r="H219" s="421" t="s">
        <v>173</v>
      </c>
      <c r="I219" s="412" t="n">
        <v>1141</v>
      </c>
      <c r="J219" s="412" t="n">
        <v>18270</v>
      </c>
      <c r="K219" s="413" t="n">
        <v>16.0122699386503</v>
      </c>
    </row>
    <row r="220" customFormat="false" ht="13.5" hidden="false" customHeight="false" outlineLevel="0" collapsed="false">
      <c r="A220" s="409" t="n">
        <v>5024</v>
      </c>
      <c r="B220" s="421" t="s">
        <v>19</v>
      </c>
      <c r="C220" s="421" t="s">
        <v>133</v>
      </c>
      <c r="D220" s="411" t="n">
        <v>0.472222222222222</v>
      </c>
      <c r="E220" s="411" t="n">
        <v>0.510416666666667</v>
      </c>
      <c r="G220" s="410" t="s">
        <v>182</v>
      </c>
      <c r="H220" s="421" t="s">
        <v>177</v>
      </c>
      <c r="I220" s="412" t="n">
        <v>1017</v>
      </c>
      <c r="J220" s="412" t="n">
        <v>15370</v>
      </c>
      <c r="K220" s="413" t="n">
        <v>15.1130776794494</v>
      </c>
    </row>
    <row r="221" customFormat="false" ht="13.5" hidden="false" customHeight="false" outlineLevel="0" collapsed="false">
      <c r="A221" s="409" t="n">
        <v>5025</v>
      </c>
      <c r="B221" s="421" t="s">
        <v>19</v>
      </c>
      <c r="C221" s="421" t="s">
        <v>133</v>
      </c>
      <c r="D221" s="411" t="n">
        <v>0.538194444444444</v>
      </c>
      <c r="E221" s="411" t="n">
        <v>0.579861111111111</v>
      </c>
      <c r="G221" s="410" t="s">
        <v>183</v>
      </c>
      <c r="H221" s="421" t="s">
        <v>134</v>
      </c>
      <c r="I221" s="412" t="n">
        <v>770</v>
      </c>
      <c r="J221" s="412" t="n">
        <v>9720</v>
      </c>
      <c r="K221" s="413" t="n">
        <v>12.6233766233766</v>
      </c>
    </row>
    <row r="222" customFormat="false" ht="13.5" hidden="false" customHeight="false" outlineLevel="0" collapsed="false">
      <c r="A222" s="409" t="n">
        <v>5026</v>
      </c>
      <c r="B222" s="421" t="s">
        <v>19</v>
      </c>
      <c r="C222" s="421" t="s">
        <v>133</v>
      </c>
      <c r="D222" s="411" t="n">
        <v>0.538194444444444</v>
      </c>
      <c r="E222" s="411" t="n">
        <v>0.579861111111111</v>
      </c>
      <c r="G222" s="410" t="s">
        <v>183</v>
      </c>
      <c r="H222" s="421" t="s">
        <v>137</v>
      </c>
      <c r="I222" s="412" t="n">
        <v>770</v>
      </c>
      <c r="J222" s="412" t="n">
        <v>10720</v>
      </c>
      <c r="K222" s="413" t="n">
        <v>13.9220779220779</v>
      </c>
    </row>
    <row r="223" customFormat="false" ht="13.5" hidden="false" customHeight="false" outlineLevel="0" collapsed="false">
      <c r="A223" s="409" t="n">
        <v>5027</v>
      </c>
      <c r="B223" s="421" t="s">
        <v>19</v>
      </c>
      <c r="C223" s="421" t="s">
        <v>133</v>
      </c>
      <c r="D223" s="411" t="n">
        <v>0.538194444444444</v>
      </c>
      <c r="E223" s="411" t="n">
        <v>0.579861111111111</v>
      </c>
      <c r="G223" s="410" t="s">
        <v>183</v>
      </c>
      <c r="H223" s="421" t="s">
        <v>126</v>
      </c>
      <c r="I223" s="412" t="n">
        <v>370</v>
      </c>
      <c r="J223" s="412" t="n">
        <v>5520</v>
      </c>
      <c r="K223" s="413" t="n">
        <v>14.9189189189189</v>
      </c>
    </row>
    <row r="224" customFormat="false" ht="13.5" hidden="false" customHeight="false" outlineLevel="0" collapsed="false">
      <c r="A224" s="409" t="n">
        <v>5028</v>
      </c>
      <c r="B224" s="421" t="s">
        <v>19</v>
      </c>
      <c r="C224" s="421" t="s">
        <v>133</v>
      </c>
      <c r="D224" s="411" t="n">
        <v>0.538194444444444</v>
      </c>
      <c r="E224" s="411" t="n">
        <v>0.579861111111111</v>
      </c>
      <c r="G224" s="410" t="s">
        <v>183</v>
      </c>
      <c r="H224" s="421" t="s">
        <v>168</v>
      </c>
      <c r="I224" s="412" t="n">
        <v>370</v>
      </c>
      <c r="J224" s="412" t="n">
        <v>6320</v>
      </c>
      <c r="K224" s="413" t="n">
        <v>17.0810810810811</v>
      </c>
    </row>
    <row r="225" customFormat="false" ht="13.5" hidden="false" customHeight="false" outlineLevel="0" collapsed="false">
      <c r="A225" s="409" t="n">
        <v>5029</v>
      </c>
      <c r="B225" s="421" t="s">
        <v>19</v>
      </c>
      <c r="C225" s="421" t="s">
        <v>133</v>
      </c>
      <c r="D225" s="411" t="n">
        <v>0.538194444444444</v>
      </c>
      <c r="E225" s="411" t="n">
        <v>0.579861111111111</v>
      </c>
      <c r="G225" s="410" t="s">
        <v>183</v>
      </c>
      <c r="H225" s="421" t="s">
        <v>169</v>
      </c>
      <c r="I225" s="412" t="n">
        <v>370</v>
      </c>
      <c r="J225" s="412" t="n">
        <v>6920</v>
      </c>
      <c r="K225" s="413" t="n">
        <v>18.7027027027027</v>
      </c>
    </row>
    <row r="226" customFormat="false" ht="13.5" hidden="false" customHeight="false" outlineLevel="0" collapsed="false">
      <c r="A226" s="409" t="n">
        <v>5030</v>
      </c>
      <c r="B226" s="421" t="s">
        <v>19</v>
      </c>
      <c r="C226" s="421" t="s">
        <v>133</v>
      </c>
      <c r="D226" s="411" t="n">
        <v>0.538194444444444</v>
      </c>
      <c r="E226" s="411" t="n">
        <v>0.579861111111111</v>
      </c>
      <c r="G226" s="410" t="s">
        <v>183</v>
      </c>
      <c r="H226" s="421" t="s">
        <v>170</v>
      </c>
      <c r="I226" s="412" t="n">
        <v>370</v>
      </c>
      <c r="J226" s="412" t="n">
        <v>7620</v>
      </c>
      <c r="K226" s="413" t="n">
        <v>20.5945945945946</v>
      </c>
    </row>
    <row r="227" customFormat="false" ht="13.5" hidden="false" customHeight="false" outlineLevel="0" collapsed="false">
      <c r="A227" s="409" t="n">
        <v>5031</v>
      </c>
      <c r="B227" s="421" t="s">
        <v>19</v>
      </c>
      <c r="C227" s="421" t="s">
        <v>133</v>
      </c>
      <c r="D227" s="411" t="n">
        <v>0.586805555555556</v>
      </c>
      <c r="E227" s="411" t="n">
        <v>0.628472222222222</v>
      </c>
      <c r="G227" s="410" t="s">
        <v>184</v>
      </c>
      <c r="H227" s="421" t="s">
        <v>134</v>
      </c>
      <c r="I227" s="412" t="n">
        <v>770</v>
      </c>
      <c r="J227" s="412" t="n">
        <v>10120</v>
      </c>
      <c r="K227" s="413" t="n">
        <v>13.1428571428571</v>
      </c>
    </row>
    <row r="228" customFormat="false" ht="13.5" hidden="false" customHeight="false" outlineLevel="0" collapsed="false">
      <c r="A228" s="409" t="n">
        <v>5032</v>
      </c>
      <c r="B228" s="421" t="s">
        <v>19</v>
      </c>
      <c r="C228" s="421" t="s">
        <v>133</v>
      </c>
      <c r="D228" s="411" t="n">
        <v>0.586805555555556</v>
      </c>
      <c r="E228" s="411" t="n">
        <v>0.628472222222222</v>
      </c>
      <c r="G228" s="410" t="s">
        <v>184</v>
      </c>
      <c r="H228" s="421" t="s">
        <v>137</v>
      </c>
      <c r="I228" s="412" t="n">
        <v>770</v>
      </c>
      <c r="J228" s="412" t="n">
        <v>11120</v>
      </c>
      <c r="K228" s="413" t="n">
        <v>14.4415584415584</v>
      </c>
    </row>
    <row r="229" customFormat="false" ht="13.5" hidden="false" customHeight="false" outlineLevel="0" collapsed="false">
      <c r="A229" s="409" t="n">
        <v>5033</v>
      </c>
      <c r="B229" s="421" t="s">
        <v>19</v>
      </c>
      <c r="C229" s="421" t="s">
        <v>133</v>
      </c>
      <c r="D229" s="411" t="n">
        <v>0.586805555555556</v>
      </c>
      <c r="E229" s="411" t="n">
        <v>0.628472222222222</v>
      </c>
      <c r="G229" s="410" t="s">
        <v>184</v>
      </c>
      <c r="H229" s="421" t="s">
        <v>126</v>
      </c>
      <c r="I229" s="412" t="n">
        <v>370</v>
      </c>
      <c r="J229" s="412" t="n">
        <v>5620</v>
      </c>
      <c r="K229" s="413" t="n">
        <v>15.1891891891892</v>
      </c>
    </row>
    <row r="230" customFormat="false" ht="13.5" hidden="false" customHeight="false" outlineLevel="0" collapsed="false">
      <c r="A230" s="409" t="n">
        <v>5034</v>
      </c>
      <c r="B230" s="421" t="s">
        <v>19</v>
      </c>
      <c r="C230" s="421" t="s">
        <v>133</v>
      </c>
      <c r="D230" s="411" t="n">
        <v>0.586805555555556</v>
      </c>
      <c r="E230" s="411" t="n">
        <v>0.628472222222222</v>
      </c>
      <c r="G230" s="410" t="s">
        <v>184</v>
      </c>
      <c r="H230" s="421" t="s">
        <v>168</v>
      </c>
      <c r="I230" s="412" t="n">
        <v>370</v>
      </c>
      <c r="J230" s="412" t="n">
        <v>7020</v>
      </c>
      <c r="K230" s="413" t="n">
        <v>18.972972972973</v>
      </c>
    </row>
    <row r="231" customFormat="false" ht="13.5" hidden="false" customHeight="false" outlineLevel="0" collapsed="false">
      <c r="A231" s="409" t="n">
        <v>5035</v>
      </c>
      <c r="B231" s="421" t="s">
        <v>19</v>
      </c>
      <c r="C231" s="421" t="s">
        <v>133</v>
      </c>
      <c r="D231" s="411" t="n">
        <v>0.586805555555556</v>
      </c>
      <c r="E231" s="411" t="n">
        <v>0.628472222222222</v>
      </c>
      <c r="G231" s="410" t="s">
        <v>184</v>
      </c>
      <c r="H231" s="421" t="s">
        <v>169</v>
      </c>
      <c r="I231" s="412" t="n">
        <v>370</v>
      </c>
      <c r="J231" s="412" t="n">
        <v>7620</v>
      </c>
      <c r="K231" s="413" t="n">
        <v>20.5945945945946</v>
      </c>
    </row>
    <row r="232" customFormat="false" ht="13.5" hidden="false" customHeight="false" outlineLevel="0" collapsed="false">
      <c r="A232" s="409" t="n">
        <v>5036</v>
      </c>
      <c r="B232" s="421" t="s">
        <v>19</v>
      </c>
      <c r="C232" s="421" t="s">
        <v>133</v>
      </c>
      <c r="D232" s="411" t="n">
        <v>0.586805555555556</v>
      </c>
      <c r="E232" s="411" t="n">
        <v>0.628472222222222</v>
      </c>
      <c r="G232" s="410" t="s">
        <v>184</v>
      </c>
      <c r="H232" s="421" t="s">
        <v>170</v>
      </c>
      <c r="I232" s="412" t="n">
        <v>370</v>
      </c>
      <c r="J232" s="412" t="n">
        <v>8520</v>
      </c>
      <c r="K232" s="413" t="n">
        <v>23.027027027027</v>
      </c>
    </row>
    <row r="233" customFormat="false" ht="13.5" hidden="false" customHeight="false" outlineLevel="0" collapsed="false">
      <c r="A233" s="409" t="n">
        <v>5037</v>
      </c>
      <c r="B233" s="421" t="s">
        <v>19</v>
      </c>
      <c r="C233" s="421" t="s">
        <v>133</v>
      </c>
      <c r="D233" s="411" t="n">
        <v>0.586805555555556</v>
      </c>
      <c r="E233" s="411" t="n">
        <v>0.628472222222222</v>
      </c>
      <c r="G233" s="410" t="s">
        <v>184</v>
      </c>
      <c r="H233" s="421" t="s">
        <v>127</v>
      </c>
      <c r="I233" s="412" t="n">
        <v>1141</v>
      </c>
      <c r="J233" s="412" t="n">
        <v>30220</v>
      </c>
      <c r="K233" s="413" t="n">
        <v>26.4855390008764</v>
      </c>
    </row>
    <row r="234" customFormat="false" ht="13.5" hidden="false" customHeight="false" outlineLevel="0" collapsed="false">
      <c r="A234" s="409" t="n">
        <v>5038</v>
      </c>
      <c r="B234" s="421" t="s">
        <v>19</v>
      </c>
      <c r="C234" s="421" t="s">
        <v>133</v>
      </c>
      <c r="D234" s="411" t="n">
        <v>0.586805555555556</v>
      </c>
      <c r="E234" s="411" t="n">
        <v>0.628472222222222</v>
      </c>
      <c r="G234" s="410" t="s">
        <v>184</v>
      </c>
      <c r="H234" s="421" t="s">
        <v>175</v>
      </c>
      <c r="I234" s="412" t="n">
        <v>1017</v>
      </c>
      <c r="J234" s="412" t="n">
        <v>13120</v>
      </c>
      <c r="K234" s="413" t="n">
        <v>12.9006882989184</v>
      </c>
    </row>
    <row r="235" customFormat="false" ht="13.5" hidden="false" customHeight="false" outlineLevel="0" collapsed="false">
      <c r="A235" s="409" t="n">
        <v>5039</v>
      </c>
      <c r="B235" s="421" t="s">
        <v>19</v>
      </c>
      <c r="C235" s="421" t="s">
        <v>133</v>
      </c>
      <c r="D235" s="411" t="n">
        <v>0.586805555555556</v>
      </c>
      <c r="E235" s="411" t="n">
        <v>0.628472222222222</v>
      </c>
      <c r="G235" s="410" t="s">
        <v>184</v>
      </c>
      <c r="H235" s="421" t="s">
        <v>129</v>
      </c>
      <c r="I235" s="412" t="n">
        <v>1017</v>
      </c>
      <c r="J235" s="412" t="n">
        <v>12120</v>
      </c>
      <c r="K235" s="413" t="n">
        <v>11.9174041297935</v>
      </c>
    </row>
    <row r="236" customFormat="false" ht="13.5" hidden="false" customHeight="false" outlineLevel="0" collapsed="false">
      <c r="A236" s="409" t="n">
        <v>5040</v>
      </c>
      <c r="B236" s="421" t="s">
        <v>19</v>
      </c>
      <c r="C236" s="421" t="s">
        <v>133</v>
      </c>
      <c r="D236" s="411" t="n">
        <v>0.586805555555556</v>
      </c>
      <c r="E236" s="411" t="n">
        <v>0.628472222222222</v>
      </c>
      <c r="G236" s="410" t="s">
        <v>184</v>
      </c>
      <c r="H236" s="421" t="s">
        <v>172</v>
      </c>
      <c r="I236" s="412" t="n">
        <v>1141</v>
      </c>
      <c r="J236" s="412" t="n">
        <v>27620</v>
      </c>
      <c r="K236" s="413" t="n">
        <v>24.2068361086766</v>
      </c>
    </row>
    <row r="237" customFormat="false" ht="13.5" hidden="false" customHeight="false" outlineLevel="0" collapsed="false">
      <c r="A237" s="409" t="n">
        <v>5041</v>
      </c>
      <c r="B237" s="421" t="s">
        <v>19</v>
      </c>
      <c r="C237" s="421" t="s">
        <v>133</v>
      </c>
      <c r="D237" s="411" t="n">
        <v>0.586805555555556</v>
      </c>
      <c r="E237" s="411" t="n">
        <v>0.628472222222222</v>
      </c>
      <c r="G237" s="410" t="s">
        <v>184</v>
      </c>
      <c r="H237" s="421" t="s">
        <v>173</v>
      </c>
      <c r="I237" s="412" t="n">
        <v>1141</v>
      </c>
      <c r="J237" s="412" t="n">
        <v>18270</v>
      </c>
      <c r="K237" s="413" t="n">
        <v>16.0122699386503</v>
      </c>
    </row>
    <row r="238" customFormat="false" ht="13.5" hidden="false" customHeight="false" outlineLevel="0" collapsed="false">
      <c r="A238" s="409" t="n">
        <v>5042</v>
      </c>
      <c r="B238" s="421" t="s">
        <v>19</v>
      </c>
      <c r="C238" s="421" t="s">
        <v>133</v>
      </c>
      <c r="D238" s="411" t="n">
        <v>0.586805555555556</v>
      </c>
      <c r="E238" s="411" t="n">
        <v>0.628472222222222</v>
      </c>
      <c r="G238" s="410" t="s">
        <v>184</v>
      </c>
      <c r="H238" s="421" t="s">
        <v>177</v>
      </c>
      <c r="I238" s="412" t="n">
        <v>1017</v>
      </c>
      <c r="J238" s="412" t="n">
        <v>15370</v>
      </c>
      <c r="K238" s="413" t="n">
        <v>15.1130776794494</v>
      </c>
    </row>
    <row r="239" customFormat="false" ht="13.5" hidden="false" customHeight="false" outlineLevel="0" collapsed="false">
      <c r="A239" s="409" t="n">
        <v>5043</v>
      </c>
      <c r="B239" s="421" t="s">
        <v>19</v>
      </c>
      <c r="C239" s="421" t="s">
        <v>133</v>
      </c>
      <c r="D239" s="411" t="n">
        <v>0.6875</v>
      </c>
      <c r="E239" s="411" t="n">
        <v>0.725694444444445</v>
      </c>
      <c r="G239" s="410" t="s">
        <v>185</v>
      </c>
      <c r="H239" s="421" t="s">
        <v>134</v>
      </c>
      <c r="I239" s="412" t="n">
        <v>770</v>
      </c>
      <c r="J239" s="412" t="n">
        <v>10520</v>
      </c>
      <c r="K239" s="413" t="n">
        <v>13.6623376623377</v>
      </c>
    </row>
    <row r="240" customFormat="false" ht="13.5" hidden="false" customHeight="false" outlineLevel="0" collapsed="false">
      <c r="A240" s="409" t="n">
        <v>5044</v>
      </c>
      <c r="B240" s="421" t="s">
        <v>19</v>
      </c>
      <c r="C240" s="421" t="s">
        <v>133</v>
      </c>
      <c r="D240" s="411" t="n">
        <v>0.6875</v>
      </c>
      <c r="E240" s="411" t="n">
        <v>0.725694444444445</v>
      </c>
      <c r="G240" s="410" t="s">
        <v>185</v>
      </c>
      <c r="H240" s="421" t="s">
        <v>137</v>
      </c>
      <c r="I240" s="412" t="n">
        <v>770</v>
      </c>
      <c r="J240" s="412" t="n">
        <v>11520</v>
      </c>
      <c r="K240" s="413" t="n">
        <v>14.961038961039</v>
      </c>
    </row>
    <row r="241" customFormat="false" ht="13.5" hidden="false" customHeight="false" outlineLevel="0" collapsed="false">
      <c r="A241" s="409" t="n">
        <v>5045</v>
      </c>
      <c r="B241" s="421" t="s">
        <v>19</v>
      </c>
      <c r="C241" s="421" t="s">
        <v>133</v>
      </c>
      <c r="D241" s="411" t="n">
        <v>0.6875</v>
      </c>
      <c r="E241" s="411" t="n">
        <v>0.725694444444445</v>
      </c>
      <c r="G241" s="410" t="s">
        <v>185</v>
      </c>
      <c r="H241" s="421" t="s">
        <v>126</v>
      </c>
      <c r="I241" s="412" t="n">
        <v>370</v>
      </c>
      <c r="J241" s="412" t="n">
        <v>7320</v>
      </c>
      <c r="K241" s="413" t="n">
        <v>19.7837837837838</v>
      </c>
    </row>
    <row r="242" customFormat="false" ht="13.5" hidden="false" customHeight="false" outlineLevel="0" collapsed="false">
      <c r="A242" s="409" t="n">
        <v>5046</v>
      </c>
      <c r="B242" s="421" t="s">
        <v>19</v>
      </c>
      <c r="C242" s="421" t="s">
        <v>133</v>
      </c>
      <c r="D242" s="411" t="n">
        <v>0.6875</v>
      </c>
      <c r="E242" s="411" t="n">
        <v>0.725694444444445</v>
      </c>
      <c r="G242" s="410" t="s">
        <v>185</v>
      </c>
      <c r="H242" s="421" t="s">
        <v>168</v>
      </c>
      <c r="I242" s="412" t="n">
        <v>370</v>
      </c>
      <c r="J242" s="412" t="n">
        <v>7920</v>
      </c>
      <c r="K242" s="413" t="n">
        <v>21.4054054054054</v>
      </c>
    </row>
    <row r="243" customFormat="false" ht="13.5" hidden="false" customHeight="false" outlineLevel="0" collapsed="false">
      <c r="A243" s="409" t="n">
        <v>5047</v>
      </c>
      <c r="B243" s="421" t="s">
        <v>19</v>
      </c>
      <c r="C243" s="421" t="s">
        <v>133</v>
      </c>
      <c r="D243" s="411" t="n">
        <v>0.6875</v>
      </c>
      <c r="E243" s="411" t="n">
        <v>0.725694444444445</v>
      </c>
      <c r="G243" s="410" t="s">
        <v>185</v>
      </c>
      <c r="H243" s="421" t="s">
        <v>169</v>
      </c>
      <c r="I243" s="412" t="n">
        <v>370</v>
      </c>
      <c r="J243" s="412" t="n">
        <v>8320</v>
      </c>
      <c r="K243" s="413" t="n">
        <v>22.4864864864865</v>
      </c>
    </row>
    <row r="244" customFormat="false" ht="13.5" hidden="false" customHeight="false" outlineLevel="0" collapsed="false">
      <c r="A244" s="409" t="n">
        <v>5048</v>
      </c>
      <c r="B244" s="421" t="s">
        <v>19</v>
      </c>
      <c r="C244" s="421" t="s">
        <v>133</v>
      </c>
      <c r="D244" s="411" t="n">
        <v>0.6875</v>
      </c>
      <c r="E244" s="411" t="n">
        <v>0.725694444444445</v>
      </c>
      <c r="G244" s="410" t="s">
        <v>185</v>
      </c>
      <c r="H244" s="421" t="s">
        <v>170</v>
      </c>
      <c r="I244" s="412" t="n">
        <v>370</v>
      </c>
      <c r="J244" s="412" t="n">
        <v>9120</v>
      </c>
      <c r="K244" s="413" t="n">
        <v>24.6486486486486</v>
      </c>
    </row>
    <row r="245" customFormat="false" ht="13.5" hidden="false" customHeight="false" outlineLevel="0" collapsed="false">
      <c r="A245" s="409" t="n">
        <v>5049</v>
      </c>
      <c r="B245" s="421" t="s">
        <v>19</v>
      </c>
      <c r="C245" s="421" t="s">
        <v>133</v>
      </c>
      <c r="D245" s="411" t="n">
        <v>0.6875</v>
      </c>
      <c r="E245" s="411" t="n">
        <v>0.725694444444445</v>
      </c>
      <c r="G245" s="410" t="s">
        <v>185</v>
      </c>
      <c r="H245" s="421" t="s">
        <v>127</v>
      </c>
      <c r="I245" s="412" t="n">
        <v>1141</v>
      </c>
      <c r="J245" s="412" t="n">
        <v>30220</v>
      </c>
      <c r="K245" s="413" t="n">
        <v>26.4855390008764</v>
      </c>
    </row>
    <row r="246" customFormat="false" ht="13.5" hidden="false" customHeight="false" outlineLevel="0" collapsed="false">
      <c r="A246" s="409" t="n">
        <v>5050</v>
      </c>
      <c r="B246" s="421" t="s">
        <v>19</v>
      </c>
      <c r="C246" s="421" t="s">
        <v>133</v>
      </c>
      <c r="D246" s="411" t="n">
        <v>0.6875</v>
      </c>
      <c r="E246" s="411" t="n">
        <v>0.725694444444445</v>
      </c>
      <c r="G246" s="410" t="s">
        <v>185</v>
      </c>
      <c r="H246" s="421" t="s">
        <v>175</v>
      </c>
      <c r="I246" s="412" t="n">
        <v>1017</v>
      </c>
      <c r="J246" s="412" t="n">
        <v>13520</v>
      </c>
      <c r="K246" s="413" t="n">
        <v>13.2940019665683</v>
      </c>
    </row>
    <row r="247" customFormat="false" ht="13.5" hidden="false" customHeight="false" outlineLevel="0" collapsed="false">
      <c r="A247" s="409" t="n">
        <v>5051</v>
      </c>
      <c r="B247" s="421" t="s">
        <v>19</v>
      </c>
      <c r="C247" s="421" t="s">
        <v>133</v>
      </c>
      <c r="D247" s="411" t="n">
        <v>0.6875</v>
      </c>
      <c r="E247" s="411" t="n">
        <v>0.725694444444445</v>
      </c>
      <c r="G247" s="410" t="s">
        <v>185</v>
      </c>
      <c r="H247" s="421" t="s">
        <v>129</v>
      </c>
      <c r="I247" s="412" t="n">
        <v>1017</v>
      </c>
      <c r="J247" s="412" t="n">
        <v>12120</v>
      </c>
      <c r="K247" s="413" t="n">
        <v>11.9174041297935</v>
      </c>
    </row>
    <row r="248" customFormat="false" ht="13.5" hidden="false" customHeight="false" outlineLevel="0" collapsed="false">
      <c r="A248" s="409" t="n">
        <v>5052</v>
      </c>
      <c r="B248" s="421" t="s">
        <v>19</v>
      </c>
      <c r="C248" s="421" t="s">
        <v>133</v>
      </c>
      <c r="D248" s="411" t="n">
        <v>0.6875</v>
      </c>
      <c r="E248" s="411" t="n">
        <v>0.725694444444445</v>
      </c>
      <c r="G248" s="410" t="s">
        <v>185</v>
      </c>
      <c r="H248" s="421" t="s">
        <v>172</v>
      </c>
      <c r="I248" s="412" t="n">
        <v>1141</v>
      </c>
      <c r="J248" s="412" t="n">
        <v>27620</v>
      </c>
      <c r="K248" s="413" t="n">
        <v>24.2068361086766</v>
      </c>
    </row>
    <row r="249" customFormat="false" ht="13.5" hidden="false" customHeight="false" outlineLevel="0" collapsed="false">
      <c r="A249" s="409" t="n">
        <v>5053</v>
      </c>
      <c r="B249" s="421" t="s">
        <v>19</v>
      </c>
      <c r="C249" s="421" t="s">
        <v>133</v>
      </c>
      <c r="D249" s="411" t="n">
        <v>0.6875</v>
      </c>
      <c r="E249" s="411" t="n">
        <v>0.725694444444445</v>
      </c>
      <c r="G249" s="410" t="s">
        <v>185</v>
      </c>
      <c r="H249" s="421" t="s">
        <v>173</v>
      </c>
      <c r="I249" s="412" t="n">
        <v>1141</v>
      </c>
      <c r="J249" s="412" t="n">
        <v>18270</v>
      </c>
      <c r="K249" s="413" t="n">
        <v>16.0122699386503</v>
      </c>
    </row>
    <row r="250" customFormat="false" ht="13.5" hidden="false" customHeight="false" outlineLevel="0" collapsed="false">
      <c r="A250" s="409" t="n">
        <v>5054</v>
      </c>
      <c r="B250" s="421" t="s">
        <v>19</v>
      </c>
      <c r="C250" s="421" t="s">
        <v>133</v>
      </c>
      <c r="D250" s="411" t="n">
        <v>0.6875</v>
      </c>
      <c r="E250" s="411" t="n">
        <v>0.725694444444445</v>
      </c>
      <c r="G250" s="410" t="s">
        <v>185</v>
      </c>
      <c r="H250" s="421" t="s">
        <v>177</v>
      </c>
      <c r="I250" s="412" t="n">
        <v>1017</v>
      </c>
      <c r="J250" s="412" t="n">
        <v>15370</v>
      </c>
      <c r="K250" s="413" t="n">
        <v>15.1130776794494</v>
      </c>
    </row>
    <row r="251" customFormat="false" ht="13.5" hidden="false" customHeight="false" outlineLevel="0" collapsed="false">
      <c r="A251" s="409" t="n">
        <v>5055</v>
      </c>
      <c r="B251" s="421" t="s">
        <v>19</v>
      </c>
      <c r="C251" s="421" t="s">
        <v>133</v>
      </c>
      <c r="D251" s="411" t="n">
        <v>0.746527777777778</v>
      </c>
      <c r="E251" s="411" t="n">
        <v>0.784722222222222</v>
      </c>
      <c r="G251" s="410" t="s">
        <v>186</v>
      </c>
      <c r="H251" s="421" t="s">
        <v>134</v>
      </c>
      <c r="I251" s="412" t="n">
        <v>770</v>
      </c>
      <c r="J251" s="412" t="n">
        <v>9720</v>
      </c>
      <c r="K251" s="413" t="n">
        <v>12.6233766233766</v>
      </c>
    </row>
    <row r="252" customFormat="false" ht="13.5" hidden="false" customHeight="false" outlineLevel="0" collapsed="false">
      <c r="A252" s="409" t="n">
        <v>5056</v>
      </c>
      <c r="B252" s="421" t="s">
        <v>19</v>
      </c>
      <c r="C252" s="421" t="s">
        <v>133</v>
      </c>
      <c r="D252" s="411" t="n">
        <v>0.746527777777778</v>
      </c>
      <c r="E252" s="411" t="n">
        <v>0.784722222222222</v>
      </c>
      <c r="G252" s="410" t="s">
        <v>186</v>
      </c>
      <c r="H252" s="421" t="s">
        <v>137</v>
      </c>
      <c r="I252" s="412" t="n">
        <v>770</v>
      </c>
      <c r="J252" s="412" t="n">
        <v>10720</v>
      </c>
      <c r="K252" s="413" t="n">
        <v>13.9220779220779</v>
      </c>
    </row>
    <row r="253" customFormat="false" ht="13.5" hidden="false" customHeight="false" outlineLevel="0" collapsed="false">
      <c r="A253" s="409" t="n">
        <v>5057</v>
      </c>
      <c r="B253" s="421" t="s">
        <v>19</v>
      </c>
      <c r="C253" s="421" t="s">
        <v>133</v>
      </c>
      <c r="D253" s="411" t="n">
        <v>0.746527777777778</v>
      </c>
      <c r="E253" s="411" t="n">
        <v>0.784722222222222</v>
      </c>
      <c r="G253" s="410" t="s">
        <v>186</v>
      </c>
      <c r="H253" s="421" t="s">
        <v>126</v>
      </c>
      <c r="I253" s="412" t="n">
        <v>370</v>
      </c>
      <c r="J253" s="412" t="n">
        <v>5720</v>
      </c>
      <c r="K253" s="413" t="n">
        <v>15.4594594594595</v>
      </c>
    </row>
    <row r="254" customFormat="false" ht="13.5" hidden="false" customHeight="false" outlineLevel="0" collapsed="false">
      <c r="A254" s="409" t="n">
        <v>5058</v>
      </c>
      <c r="B254" s="421" t="s">
        <v>19</v>
      </c>
      <c r="C254" s="421" t="s">
        <v>133</v>
      </c>
      <c r="D254" s="411" t="n">
        <v>0.746527777777778</v>
      </c>
      <c r="E254" s="411" t="n">
        <v>0.784722222222222</v>
      </c>
      <c r="G254" s="410" t="s">
        <v>186</v>
      </c>
      <c r="H254" s="421" t="s">
        <v>168</v>
      </c>
      <c r="I254" s="412" t="n">
        <v>370</v>
      </c>
      <c r="J254" s="412" t="n">
        <v>6720</v>
      </c>
      <c r="K254" s="413" t="n">
        <v>18.1621621621622</v>
      </c>
    </row>
    <row r="255" customFormat="false" ht="13.5" hidden="false" customHeight="false" outlineLevel="0" collapsed="false">
      <c r="A255" s="409" t="n">
        <v>5059</v>
      </c>
      <c r="B255" s="421" t="s">
        <v>19</v>
      </c>
      <c r="C255" s="421" t="s">
        <v>133</v>
      </c>
      <c r="D255" s="411" t="n">
        <v>0.746527777777778</v>
      </c>
      <c r="E255" s="411" t="n">
        <v>0.784722222222222</v>
      </c>
      <c r="G255" s="410" t="s">
        <v>186</v>
      </c>
      <c r="H255" s="421" t="s">
        <v>169</v>
      </c>
      <c r="I255" s="412" t="n">
        <v>370</v>
      </c>
      <c r="J255" s="412" t="n">
        <v>7320</v>
      </c>
      <c r="K255" s="413" t="n">
        <v>19.7837837837838</v>
      </c>
    </row>
    <row r="256" customFormat="false" ht="13.5" hidden="false" customHeight="false" outlineLevel="0" collapsed="false">
      <c r="A256" s="409" t="n">
        <v>5060</v>
      </c>
      <c r="B256" s="421" t="s">
        <v>19</v>
      </c>
      <c r="C256" s="421" t="s">
        <v>133</v>
      </c>
      <c r="D256" s="411" t="n">
        <v>0.746527777777778</v>
      </c>
      <c r="E256" s="411" t="n">
        <v>0.784722222222222</v>
      </c>
      <c r="G256" s="410" t="s">
        <v>186</v>
      </c>
      <c r="H256" s="421" t="s">
        <v>170</v>
      </c>
      <c r="I256" s="412" t="n">
        <v>370</v>
      </c>
      <c r="J256" s="412" t="n">
        <v>8320</v>
      </c>
      <c r="K256" s="413" t="n">
        <v>22.4864864864865</v>
      </c>
    </row>
    <row r="257" customFormat="false" ht="13.5" hidden="false" customHeight="false" outlineLevel="0" collapsed="false">
      <c r="A257" s="409" t="n">
        <v>5061</v>
      </c>
      <c r="B257" s="421" t="s">
        <v>19</v>
      </c>
      <c r="C257" s="421" t="s">
        <v>133</v>
      </c>
      <c r="D257" s="411" t="n">
        <v>0.746527777777778</v>
      </c>
      <c r="E257" s="411" t="n">
        <v>0.784722222222222</v>
      </c>
      <c r="G257" s="410" t="s">
        <v>186</v>
      </c>
      <c r="H257" s="421" t="s">
        <v>127</v>
      </c>
      <c r="I257" s="412" t="n">
        <v>1141</v>
      </c>
      <c r="J257" s="412" t="n">
        <v>30220</v>
      </c>
      <c r="K257" s="413" t="n">
        <v>26.4855390008764</v>
      </c>
    </row>
    <row r="258" customFormat="false" ht="13.5" hidden="false" customHeight="false" outlineLevel="0" collapsed="false">
      <c r="A258" s="409" t="n">
        <v>5062</v>
      </c>
      <c r="B258" s="421" t="s">
        <v>19</v>
      </c>
      <c r="C258" s="421" t="s">
        <v>133</v>
      </c>
      <c r="D258" s="411" t="n">
        <v>0.746527777777778</v>
      </c>
      <c r="E258" s="411" t="n">
        <v>0.784722222222222</v>
      </c>
      <c r="G258" s="410" t="s">
        <v>186</v>
      </c>
      <c r="H258" s="421" t="s">
        <v>175</v>
      </c>
      <c r="I258" s="412" t="n">
        <v>1017</v>
      </c>
      <c r="J258" s="412" t="n">
        <v>12720</v>
      </c>
      <c r="K258" s="413" t="n">
        <v>12.5073746312684</v>
      </c>
    </row>
    <row r="259" customFormat="false" ht="13.5" hidden="false" customHeight="false" outlineLevel="0" collapsed="false">
      <c r="A259" s="409" t="n">
        <v>5063</v>
      </c>
      <c r="B259" s="421" t="s">
        <v>19</v>
      </c>
      <c r="C259" s="421" t="s">
        <v>133</v>
      </c>
      <c r="D259" s="411" t="n">
        <v>0.746527777777778</v>
      </c>
      <c r="E259" s="411" t="n">
        <v>0.784722222222222</v>
      </c>
      <c r="G259" s="410" t="s">
        <v>186</v>
      </c>
      <c r="H259" s="421" t="s">
        <v>129</v>
      </c>
      <c r="I259" s="412" t="n">
        <v>1017</v>
      </c>
      <c r="J259" s="412" t="n">
        <v>11320</v>
      </c>
      <c r="K259" s="413" t="n">
        <v>11.1307767944936</v>
      </c>
    </row>
    <row r="260" customFormat="false" ht="13.5" hidden="false" customHeight="false" outlineLevel="0" collapsed="false">
      <c r="A260" s="409" t="n">
        <v>5064</v>
      </c>
      <c r="B260" s="421" t="s">
        <v>19</v>
      </c>
      <c r="C260" s="421" t="s">
        <v>133</v>
      </c>
      <c r="D260" s="411" t="n">
        <v>0.746527777777778</v>
      </c>
      <c r="E260" s="411" t="n">
        <v>0.784722222222222</v>
      </c>
      <c r="G260" s="410" t="s">
        <v>186</v>
      </c>
      <c r="H260" s="421" t="s">
        <v>172</v>
      </c>
      <c r="I260" s="412" t="n">
        <v>1141</v>
      </c>
      <c r="J260" s="412" t="n">
        <v>27620</v>
      </c>
      <c r="K260" s="413" t="n">
        <v>24.2068361086766</v>
      </c>
    </row>
    <row r="261" customFormat="false" ht="13.5" hidden="false" customHeight="false" outlineLevel="0" collapsed="false">
      <c r="A261" s="409" t="n">
        <v>5065</v>
      </c>
      <c r="B261" s="421" t="s">
        <v>19</v>
      </c>
      <c r="C261" s="421" t="s">
        <v>133</v>
      </c>
      <c r="D261" s="411" t="n">
        <v>0.746527777777778</v>
      </c>
      <c r="E261" s="411" t="n">
        <v>0.784722222222222</v>
      </c>
      <c r="G261" s="410" t="s">
        <v>186</v>
      </c>
      <c r="H261" s="421" t="s">
        <v>173</v>
      </c>
      <c r="I261" s="412" t="n">
        <v>1141</v>
      </c>
      <c r="J261" s="412" t="n">
        <v>18270</v>
      </c>
      <c r="K261" s="413" t="n">
        <v>16.0122699386503</v>
      </c>
    </row>
    <row r="262" customFormat="false" ht="13.5" hidden="false" customHeight="false" outlineLevel="0" collapsed="false">
      <c r="A262" s="409" t="n">
        <v>5066</v>
      </c>
      <c r="B262" s="421" t="s">
        <v>19</v>
      </c>
      <c r="C262" s="421" t="s">
        <v>133</v>
      </c>
      <c r="D262" s="411" t="n">
        <v>0.746527777777778</v>
      </c>
      <c r="E262" s="411" t="n">
        <v>0.784722222222222</v>
      </c>
      <c r="G262" s="410" t="s">
        <v>186</v>
      </c>
      <c r="H262" s="421" t="s">
        <v>177</v>
      </c>
      <c r="I262" s="412" t="n">
        <v>1017</v>
      </c>
      <c r="J262" s="412" t="n">
        <v>15370</v>
      </c>
      <c r="K262" s="413" t="n">
        <v>15.1130776794494</v>
      </c>
    </row>
    <row r="263" customFormat="false" ht="13.5" hidden="false" customHeight="false" outlineLevel="0" collapsed="false">
      <c r="A263" s="409" t="n">
        <v>5067</v>
      </c>
      <c r="B263" s="421" t="s">
        <v>19</v>
      </c>
      <c r="C263" s="421" t="s">
        <v>133</v>
      </c>
      <c r="D263" s="411" t="n">
        <v>0.8125</v>
      </c>
      <c r="E263" s="411" t="n">
        <v>0.850694444444445</v>
      </c>
      <c r="G263" s="410" t="s">
        <v>187</v>
      </c>
      <c r="H263" s="421" t="s">
        <v>137</v>
      </c>
      <c r="I263" s="412" t="n">
        <v>770</v>
      </c>
      <c r="J263" s="412" t="n">
        <v>9720</v>
      </c>
      <c r="K263" s="413" t="n">
        <v>12.6233766233766</v>
      </c>
    </row>
    <row r="264" customFormat="false" ht="13.5" hidden="false" customHeight="false" outlineLevel="0" collapsed="false">
      <c r="A264" s="409" t="n">
        <v>5068</v>
      </c>
      <c r="B264" s="421" t="s">
        <v>19</v>
      </c>
      <c r="C264" s="421" t="s">
        <v>133</v>
      </c>
      <c r="D264" s="411" t="n">
        <v>0.8125</v>
      </c>
      <c r="E264" s="411" t="n">
        <v>0.850694444444445</v>
      </c>
      <c r="G264" s="410" t="s">
        <v>187</v>
      </c>
      <c r="H264" s="421" t="s">
        <v>168</v>
      </c>
      <c r="I264" s="412" t="n">
        <v>370</v>
      </c>
      <c r="J264" s="412" t="n">
        <v>5720</v>
      </c>
      <c r="K264" s="413" t="n">
        <v>15.4594594594595</v>
      </c>
    </row>
    <row r="265" customFormat="false" ht="13.5" hidden="false" customHeight="false" outlineLevel="0" collapsed="false">
      <c r="A265" s="409" t="n">
        <v>5069</v>
      </c>
      <c r="B265" s="421" t="s">
        <v>19</v>
      </c>
      <c r="C265" s="421" t="s">
        <v>133</v>
      </c>
      <c r="D265" s="411" t="n">
        <v>0.8125</v>
      </c>
      <c r="E265" s="411" t="n">
        <v>0.850694444444445</v>
      </c>
      <c r="G265" s="410" t="s">
        <v>187</v>
      </c>
      <c r="H265" s="421" t="s">
        <v>169</v>
      </c>
      <c r="I265" s="412" t="n">
        <v>370</v>
      </c>
      <c r="J265" s="412" t="n">
        <v>6720</v>
      </c>
      <c r="K265" s="413" t="n">
        <v>18.1621621621622</v>
      </c>
    </row>
    <row r="266" customFormat="false" ht="13.5" hidden="false" customHeight="false" outlineLevel="0" collapsed="false">
      <c r="A266" s="409" t="n">
        <v>5070</v>
      </c>
      <c r="B266" s="421" t="s">
        <v>19</v>
      </c>
      <c r="C266" s="421" t="s">
        <v>133</v>
      </c>
      <c r="D266" s="411" t="n">
        <v>0.8125</v>
      </c>
      <c r="E266" s="411" t="n">
        <v>0.850694444444445</v>
      </c>
      <c r="G266" s="410" t="s">
        <v>187</v>
      </c>
      <c r="H266" s="421" t="s">
        <v>170</v>
      </c>
      <c r="I266" s="412" t="n">
        <v>370</v>
      </c>
      <c r="J266" s="412" t="n">
        <v>7320</v>
      </c>
      <c r="K266" s="413" t="n">
        <v>19.7837837837838</v>
      </c>
    </row>
    <row r="267" customFormat="false" ht="13.5" hidden="false" customHeight="false" outlineLevel="0" collapsed="false">
      <c r="A267" s="436" t="s">
        <v>188</v>
      </c>
    </row>
    <row r="268" customFormat="false" ht="13.5" hidden="false" customHeight="false" outlineLevel="0" collapsed="false">
      <c r="A268" s="409" t="n">
        <v>2171</v>
      </c>
      <c r="B268" s="421" t="s">
        <v>125</v>
      </c>
      <c r="C268" s="421" t="s">
        <v>19</v>
      </c>
      <c r="D268" s="411" t="n">
        <v>0.256944444444444</v>
      </c>
      <c r="E268" s="411" t="n">
        <v>0.40625</v>
      </c>
      <c r="G268" s="410" t="s">
        <v>189</v>
      </c>
      <c r="H268" s="421" t="s">
        <v>134</v>
      </c>
      <c r="I268" s="412" t="n">
        <v>2236</v>
      </c>
      <c r="J268" s="412" t="n">
        <v>59790</v>
      </c>
      <c r="K268" s="413" t="n">
        <v>26.7397137745975</v>
      </c>
    </row>
    <row r="269" customFormat="false" ht="13.5" hidden="false" customHeight="false" outlineLevel="0" collapsed="false">
      <c r="A269" s="409" t="n">
        <v>2172</v>
      </c>
      <c r="B269" s="421" t="s">
        <v>125</v>
      </c>
      <c r="C269" s="421" t="s">
        <v>19</v>
      </c>
      <c r="D269" s="411" t="n">
        <v>0.256944444444444</v>
      </c>
      <c r="E269" s="411" t="n">
        <v>0.40625</v>
      </c>
      <c r="G269" s="410" t="s">
        <v>189</v>
      </c>
      <c r="H269" s="421" t="s">
        <v>137</v>
      </c>
      <c r="I269" s="412" t="n">
        <v>2236</v>
      </c>
      <c r="J269" s="412" t="n">
        <v>60290</v>
      </c>
      <c r="K269" s="413" t="n">
        <v>26.9633273703041</v>
      </c>
    </row>
    <row r="270" customFormat="false" ht="13.5" hidden="false" customHeight="false" outlineLevel="0" collapsed="false">
      <c r="A270" s="409" t="n">
        <v>2173</v>
      </c>
      <c r="B270" s="421" t="s">
        <v>125</v>
      </c>
      <c r="C270" s="421" t="s">
        <v>19</v>
      </c>
      <c r="D270" s="411" t="n">
        <v>0.256944444444444</v>
      </c>
      <c r="E270" s="411" t="n">
        <v>0.40625</v>
      </c>
      <c r="G270" s="410" t="s">
        <v>189</v>
      </c>
      <c r="H270" s="421" t="s">
        <v>126</v>
      </c>
      <c r="I270" s="412" t="n">
        <v>1836</v>
      </c>
      <c r="J270" s="412" t="n">
        <v>13290</v>
      </c>
      <c r="K270" s="413" t="n">
        <v>7.23856209150327</v>
      </c>
    </row>
    <row r="271" customFormat="false" ht="13.5" hidden="false" customHeight="false" outlineLevel="0" collapsed="false">
      <c r="A271" s="409" t="n">
        <v>2174</v>
      </c>
      <c r="B271" s="421" t="s">
        <v>125</v>
      </c>
      <c r="C271" s="421" t="s">
        <v>19</v>
      </c>
      <c r="D271" s="411" t="n">
        <v>0.256944444444444</v>
      </c>
      <c r="E271" s="411" t="n">
        <v>0.40625</v>
      </c>
      <c r="G271" s="410" t="s">
        <v>189</v>
      </c>
      <c r="H271" s="421" t="s">
        <v>168</v>
      </c>
      <c r="I271" s="412" t="n">
        <v>1836</v>
      </c>
      <c r="J271" s="412" t="n">
        <v>16890</v>
      </c>
      <c r="K271" s="413" t="n">
        <v>9.19934640522876</v>
      </c>
    </row>
    <row r="272" customFormat="false" ht="13.5" hidden="false" customHeight="false" outlineLevel="0" collapsed="false">
      <c r="A272" s="409" t="n">
        <v>2175</v>
      </c>
      <c r="B272" s="421" t="s">
        <v>125</v>
      </c>
      <c r="C272" s="421" t="s">
        <v>19</v>
      </c>
      <c r="D272" s="411" t="n">
        <v>0.256944444444444</v>
      </c>
      <c r="E272" s="411" t="n">
        <v>0.40625</v>
      </c>
      <c r="G272" s="410" t="s">
        <v>189</v>
      </c>
      <c r="H272" s="421" t="s">
        <v>169</v>
      </c>
      <c r="I272" s="412" t="n">
        <v>1836</v>
      </c>
      <c r="J272" s="412" t="n">
        <v>18590</v>
      </c>
      <c r="K272" s="413" t="n">
        <v>10.1252723311547</v>
      </c>
    </row>
    <row r="273" customFormat="false" ht="13.5" hidden="false" customHeight="false" outlineLevel="0" collapsed="false">
      <c r="A273" s="409" t="n">
        <v>2176</v>
      </c>
      <c r="B273" s="421" t="s">
        <v>125</v>
      </c>
      <c r="C273" s="421" t="s">
        <v>19</v>
      </c>
      <c r="D273" s="411" t="n">
        <v>0.256944444444444</v>
      </c>
      <c r="E273" s="411" t="n">
        <v>0.40625</v>
      </c>
      <c r="G273" s="410" t="s">
        <v>189</v>
      </c>
      <c r="H273" s="421" t="s">
        <v>170</v>
      </c>
      <c r="I273" s="412" t="n">
        <v>1836</v>
      </c>
      <c r="J273" s="412" t="n">
        <v>20790</v>
      </c>
      <c r="K273" s="413" t="n">
        <v>11.3235294117647</v>
      </c>
    </row>
    <row r="274" customFormat="false" ht="13.5" hidden="false" customHeight="false" outlineLevel="0" collapsed="false">
      <c r="A274" s="409" t="n">
        <v>2177</v>
      </c>
      <c r="B274" s="421" t="s">
        <v>125</v>
      </c>
      <c r="C274" s="421" t="s">
        <v>19</v>
      </c>
      <c r="D274" s="411" t="n">
        <v>0.256944444444444</v>
      </c>
      <c r="E274" s="411" t="n">
        <v>0.40625</v>
      </c>
      <c r="G274" s="410" t="s">
        <v>189</v>
      </c>
      <c r="H274" s="421" t="s">
        <v>171</v>
      </c>
      <c r="I274" s="412" t="n">
        <v>1836</v>
      </c>
      <c r="J274" s="412" t="n">
        <v>24390</v>
      </c>
      <c r="K274" s="413" t="n">
        <v>13.2843137254902</v>
      </c>
    </row>
    <row r="275" customFormat="false" ht="13.5" hidden="false" customHeight="false" outlineLevel="0" collapsed="false">
      <c r="A275" s="409" t="n">
        <v>2178</v>
      </c>
      <c r="B275" s="421" t="s">
        <v>125</v>
      </c>
      <c r="C275" s="421" t="s">
        <v>19</v>
      </c>
      <c r="D275" s="411" t="n">
        <v>0.256944444444444</v>
      </c>
      <c r="E275" s="411" t="n">
        <v>0.40625</v>
      </c>
      <c r="G275" s="410" t="s">
        <v>189</v>
      </c>
      <c r="H275" s="421" t="s">
        <v>127</v>
      </c>
      <c r="I275" s="412" t="n">
        <v>4072</v>
      </c>
      <c r="J275" s="412" t="n">
        <v>83190</v>
      </c>
      <c r="K275" s="413" t="n">
        <v>20.4297642436149</v>
      </c>
    </row>
    <row r="276" customFormat="false" ht="13.5" hidden="false" customHeight="false" outlineLevel="0" collapsed="false">
      <c r="A276" s="409" t="n">
        <v>2179</v>
      </c>
      <c r="B276" s="421" t="s">
        <v>125</v>
      </c>
      <c r="C276" s="421" t="s">
        <v>19</v>
      </c>
      <c r="D276" s="411" t="n">
        <v>0.256944444444444</v>
      </c>
      <c r="E276" s="411" t="n">
        <v>0.40625</v>
      </c>
      <c r="G276" s="410" t="s">
        <v>189</v>
      </c>
      <c r="H276" s="421" t="s">
        <v>175</v>
      </c>
      <c r="I276" s="412" t="n">
        <v>3460</v>
      </c>
      <c r="J276" s="412" t="n">
        <v>73290</v>
      </c>
      <c r="K276" s="413" t="n">
        <v>21.1820809248555</v>
      </c>
    </row>
    <row r="277" customFormat="false" ht="13.5" hidden="false" customHeight="false" outlineLevel="0" collapsed="false">
      <c r="A277" s="409" t="n">
        <v>2180</v>
      </c>
      <c r="B277" s="421" t="s">
        <v>125</v>
      </c>
      <c r="C277" s="421" t="s">
        <v>19</v>
      </c>
      <c r="D277" s="411" t="n">
        <v>0.256944444444444</v>
      </c>
      <c r="E277" s="411" t="n">
        <v>0.40625</v>
      </c>
      <c r="G277" s="410" t="s">
        <v>189</v>
      </c>
      <c r="H277" s="421" t="s">
        <v>129</v>
      </c>
      <c r="I277" s="412" t="n">
        <v>3460</v>
      </c>
      <c r="J277" s="412" t="n">
        <v>39790</v>
      </c>
      <c r="K277" s="413" t="n">
        <v>11.5</v>
      </c>
    </row>
    <row r="278" customFormat="false" ht="13.5" hidden="false" customHeight="false" outlineLevel="0" collapsed="false">
      <c r="A278" s="409" t="n">
        <v>2181</v>
      </c>
      <c r="B278" s="421" t="s">
        <v>125</v>
      </c>
      <c r="C278" s="421" t="s">
        <v>19</v>
      </c>
      <c r="D278" s="411" t="n">
        <v>0.256944444444444</v>
      </c>
      <c r="E278" s="411" t="n">
        <v>0.40625</v>
      </c>
      <c r="G278" s="410" t="s">
        <v>189</v>
      </c>
      <c r="H278" s="421" t="s">
        <v>172</v>
      </c>
      <c r="I278" s="412" t="n">
        <v>4072</v>
      </c>
      <c r="J278" s="412" t="n">
        <v>77790</v>
      </c>
      <c r="K278" s="413" t="n">
        <v>19.1036345776031</v>
      </c>
    </row>
    <row r="279" customFormat="false" ht="13.5" hidden="false" customHeight="false" outlineLevel="0" collapsed="false">
      <c r="A279" s="409" t="n">
        <v>2182</v>
      </c>
      <c r="B279" s="421" t="s">
        <v>125</v>
      </c>
      <c r="C279" s="421" t="s">
        <v>19</v>
      </c>
      <c r="D279" s="411" t="n">
        <v>0.256944444444444</v>
      </c>
      <c r="E279" s="411" t="n">
        <v>0.40625</v>
      </c>
      <c r="G279" s="410" t="s">
        <v>189</v>
      </c>
      <c r="H279" s="421" t="s">
        <v>173</v>
      </c>
      <c r="I279" s="412" t="n">
        <v>4072</v>
      </c>
      <c r="J279" s="412" t="n">
        <v>53340</v>
      </c>
      <c r="K279" s="413" t="n">
        <v>13.0992141453831</v>
      </c>
    </row>
    <row r="280" customFormat="false" ht="13.5" hidden="false" customHeight="false" outlineLevel="0" collapsed="false">
      <c r="A280" s="409" t="n">
        <v>2183</v>
      </c>
      <c r="B280" s="421" t="s">
        <v>125</v>
      </c>
      <c r="C280" s="421" t="s">
        <v>19</v>
      </c>
      <c r="D280" s="411" t="n">
        <v>0.256944444444444</v>
      </c>
      <c r="E280" s="411" t="n">
        <v>0.40625</v>
      </c>
      <c r="G280" s="410" t="s">
        <v>189</v>
      </c>
      <c r="H280" s="421" t="s">
        <v>177</v>
      </c>
      <c r="I280" s="412" t="n">
        <v>3460</v>
      </c>
      <c r="J280" s="412" t="n">
        <v>46040</v>
      </c>
      <c r="K280" s="413" t="n">
        <v>13.3063583815029</v>
      </c>
    </row>
    <row r="281" customFormat="false" ht="13.5" hidden="false" customHeight="false" outlineLevel="0" collapsed="false">
      <c r="A281" s="409" t="n">
        <v>2184</v>
      </c>
      <c r="B281" s="421" t="s">
        <v>125</v>
      </c>
      <c r="C281" s="421" t="s">
        <v>19</v>
      </c>
      <c r="D281" s="411" t="n">
        <v>0.475694444444444</v>
      </c>
      <c r="E281" s="411" t="n">
        <v>0.618055555555556</v>
      </c>
      <c r="G281" s="410" t="s">
        <v>190</v>
      </c>
      <c r="H281" s="421" t="s">
        <v>134</v>
      </c>
      <c r="I281" s="412" t="n">
        <v>2236</v>
      </c>
      <c r="J281" s="412" t="n">
        <v>59790</v>
      </c>
      <c r="K281" s="413" t="n">
        <v>26.7397137745975</v>
      </c>
    </row>
    <row r="282" customFormat="false" ht="13.5" hidden="false" customHeight="false" outlineLevel="0" collapsed="false">
      <c r="A282" s="409" t="n">
        <v>2185</v>
      </c>
      <c r="B282" s="421" t="s">
        <v>125</v>
      </c>
      <c r="C282" s="421" t="s">
        <v>19</v>
      </c>
      <c r="D282" s="411" t="n">
        <v>0.475694444444444</v>
      </c>
      <c r="E282" s="411" t="n">
        <v>0.618055555555556</v>
      </c>
      <c r="G282" s="410" t="s">
        <v>190</v>
      </c>
      <c r="H282" s="421" t="s">
        <v>137</v>
      </c>
      <c r="I282" s="412" t="n">
        <v>2236</v>
      </c>
      <c r="J282" s="412" t="n">
        <v>60290</v>
      </c>
      <c r="K282" s="413" t="n">
        <v>26.9633273703041</v>
      </c>
    </row>
    <row r="283" customFormat="false" ht="13.5" hidden="false" customHeight="false" outlineLevel="0" collapsed="false">
      <c r="A283" s="409" t="n">
        <v>2186</v>
      </c>
      <c r="B283" s="421" t="s">
        <v>125</v>
      </c>
      <c r="C283" s="421" t="s">
        <v>19</v>
      </c>
      <c r="D283" s="411" t="n">
        <v>0.475694444444444</v>
      </c>
      <c r="E283" s="411" t="n">
        <v>0.618055555555556</v>
      </c>
      <c r="G283" s="410" t="s">
        <v>190</v>
      </c>
      <c r="H283" s="421" t="s">
        <v>126</v>
      </c>
      <c r="I283" s="412" t="n">
        <v>1836</v>
      </c>
      <c r="J283" s="412" t="n">
        <v>22290</v>
      </c>
      <c r="K283" s="413" t="n">
        <v>12.140522875817</v>
      </c>
    </row>
    <row r="284" customFormat="false" ht="13.5" hidden="false" customHeight="false" outlineLevel="0" collapsed="false">
      <c r="A284" s="409" t="n">
        <v>2187</v>
      </c>
      <c r="B284" s="421" t="s">
        <v>125</v>
      </c>
      <c r="C284" s="421" t="s">
        <v>19</v>
      </c>
      <c r="D284" s="411" t="n">
        <v>0.475694444444444</v>
      </c>
      <c r="E284" s="411" t="n">
        <v>0.618055555555556</v>
      </c>
      <c r="G284" s="410" t="s">
        <v>190</v>
      </c>
      <c r="H284" s="421" t="s">
        <v>168</v>
      </c>
      <c r="I284" s="412" t="n">
        <v>1836</v>
      </c>
      <c r="J284" s="412" t="n">
        <v>22990</v>
      </c>
      <c r="K284" s="413" t="n">
        <v>12.5217864923747</v>
      </c>
    </row>
    <row r="285" customFormat="false" ht="13.5" hidden="false" customHeight="false" outlineLevel="0" collapsed="false">
      <c r="A285" s="409" t="n">
        <v>2188</v>
      </c>
      <c r="B285" s="421" t="s">
        <v>125</v>
      </c>
      <c r="C285" s="421" t="s">
        <v>19</v>
      </c>
      <c r="D285" s="411" t="n">
        <v>0.475694444444444</v>
      </c>
      <c r="E285" s="411" t="n">
        <v>0.618055555555556</v>
      </c>
      <c r="G285" s="410" t="s">
        <v>190</v>
      </c>
      <c r="H285" s="421" t="s">
        <v>169</v>
      </c>
      <c r="I285" s="412" t="n">
        <v>1836</v>
      </c>
      <c r="J285" s="412" t="n">
        <v>23690</v>
      </c>
      <c r="K285" s="413" t="n">
        <v>12.9030501089325</v>
      </c>
    </row>
    <row r="286" customFormat="false" ht="13.5" hidden="false" customHeight="false" outlineLevel="0" collapsed="false">
      <c r="A286" s="409" t="n">
        <v>2189</v>
      </c>
      <c r="B286" s="421" t="s">
        <v>125</v>
      </c>
      <c r="C286" s="421" t="s">
        <v>19</v>
      </c>
      <c r="D286" s="411" t="n">
        <v>0.475694444444444</v>
      </c>
      <c r="E286" s="411" t="n">
        <v>0.618055555555556</v>
      </c>
      <c r="G286" s="410" t="s">
        <v>190</v>
      </c>
      <c r="H286" s="421" t="s">
        <v>170</v>
      </c>
      <c r="I286" s="412" t="n">
        <v>1836</v>
      </c>
      <c r="J286" s="412" t="n">
        <v>25790</v>
      </c>
      <c r="K286" s="413" t="n">
        <v>14.0468409586057</v>
      </c>
    </row>
    <row r="287" customFormat="false" ht="13.5" hidden="false" customHeight="false" outlineLevel="0" collapsed="false">
      <c r="A287" s="409" t="n">
        <v>2190</v>
      </c>
      <c r="B287" s="421" t="s">
        <v>125</v>
      </c>
      <c r="C287" s="421" t="s">
        <v>19</v>
      </c>
      <c r="D287" s="411" t="n">
        <v>0.475694444444444</v>
      </c>
      <c r="E287" s="411" t="n">
        <v>0.618055555555556</v>
      </c>
      <c r="G287" s="410" t="s">
        <v>190</v>
      </c>
      <c r="H287" s="421" t="s">
        <v>171</v>
      </c>
      <c r="I287" s="412" t="n">
        <v>1836</v>
      </c>
      <c r="J287" s="412" t="n">
        <v>26490</v>
      </c>
      <c r="K287" s="413" t="n">
        <v>14.4281045751634</v>
      </c>
    </row>
    <row r="288" customFormat="false" ht="13.5" hidden="false" customHeight="false" outlineLevel="0" collapsed="false">
      <c r="A288" s="409" t="n">
        <v>2191</v>
      </c>
      <c r="B288" s="421" t="s">
        <v>125</v>
      </c>
      <c r="C288" s="421" t="s">
        <v>19</v>
      </c>
      <c r="D288" s="411" t="n">
        <v>0.475694444444444</v>
      </c>
      <c r="E288" s="411" t="n">
        <v>0.618055555555556</v>
      </c>
      <c r="G288" s="410" t="s">
        <v>190</v>
      </c>
      <c r="H288" s="421" t="s">
        <v>127</v>
      </c>
      <c r="I288" s="412" t="n">
        <v>4072</v>
      </c>
      <c r="J288" s="412" t="n">
        <v>83190</v>
      </c>
      <c r="K288" s="413" t="n">
        <v>20.4297642436149</v>
      </c>
    </row>
    <row r="289" customFormat="false" ht="13.5" hidden="false" customHeight="false" outlineLevel="0" collapsed="false">
      <c r="A289" s="409" t="n">
        <v>2192</v>
      </c>
      <c r="B289" s="421" t="s">
        <v>125</v>
      </c>
      <c r="C289" s="421" t="s">
        <v>19</v>
      </c>
      <c r="D289" s="411" t="n">
        <v>0.475694444444444</v>
      </c>
      <c r="E289" s="411" t="n">
        <v>0.618055555555556</v>
      </c>
      <c r="G289" s="410" t="s">
        <v>190</v>
      </c>
      <c r="H289" s="421" t="s">
        <v>175</v>
      </c>
      <c r="I289" s="412" t="n">
        <v>3460</v>
      </c>
      <c r="J289" s="412" t="n">
        <v>74290</v>
      </c>
      <c r="K289" s="413" t="n">
        <v>21.471098265896</v>
      </c>
    </row>
    <row r="290" customFormat="false" ht="13.5" hidden="false" customHeight="false" outlineLevel="0" collapsed="false">
      <c r="A290" s="409" t="n">
        <v>2193</v>
      </c>
      <c r="B290" s="421" t="s">
        <v>125</v>
      </c>
      <c r="C290" s="421" t="s">
        <v>19</v>
      </c>
      <c r="D290" s="411" t="n">
        <v>0.475694444444444</v>
      </c>
      <c r="E290" s="411" t="n">
        <v>0.618055555555556</v>
      </c>
      <c r="G290" s="410" t="s">
        <v>190</v>
      </c>
      <c r="H290" s="421" t="s">
        <v>129</v>
      </c>
      <c r="I290" s="412" t="n">
        <v>3460</v>
      </c>
      <c r="J290" s="412" t="n">
        <v>39790</v>
      </c>
      <c r="K290" s="413" t="n">
        <v>11.5</v>
      </c>
    </row>
    <row r="291" customFormat="false" ht="13.5" hidden="false" customHeight="false" outlineLevel="0" collapsed="false">
      <c r="A291" s="409" t="n">
        <v>2194</v>
      </c>
      <c r="B291" s="421" t="s">
        <v>125</v>
      </c>
      <c r="C291" s="421" t="s">
        <v>19</v>
      </c>
      <c r="D291" s="411" t="n">
        <v>0.475694444444444</v>
      </c>
      <c r="E291" s="411" t="n">
        <v>0.618055555555556</v>
      </c>
      <c r="G291" s="410" t="s">
        <v>190</v>
      </c>
      <c r="H291" s="421" t="s">
        <v>172</v>
      </c>
      <c r="I291" s="412" t="n">
        <v>4072</v>
      </c>
      <c r="J291" s="412" t="n">
        <v>77790</v>
      </c>
      <c r="K291" s="413" t="n">
        <v>19.1036345776031</v>
      </c>
    </row>
    <row r="292" customFormat="false" ht="13.5" hidden="false" customHeight="false" outlineLevel="0" collapsed="false">
      <c r="A292" s="409" t="n">
        <v>2195</v>
      </c>
      <c r="B292" s="421" t="s">
        <v>125</v>
      </c>
      <c r="C292" s="421" t="s">
        <v>19</v>
      </c>
      <c r="D292" s="411" t="n">
        <v>0.475694444444444</v>
      </c>
      <c r="E292" s="411" t="n">
        <v>0.618055555555556</v>
      </c>
      <c r="G292" s="410" t="s">
        <v>190</v>
      </c>
      <c r="H292" s="421" t="s">
        <v>173</v>
      </c>
      <c r="I292" s="412" t="n">
        <v>4072</v>
      </c>
      <c r="J292" s="412" t="n">
        <v>53340</v>
      </c>
      <c r="K292" s="413" t="n">
        <v>13.0992141453831</v>
      </c>
    </row>
    <row r="293" customFormat="false" ht="13.5" hidden="false" customHeight="false" outlineLevel="0" collapsed="false">
      <c r="A293" s="409" t="n">
        <v>2196</v>
      </c>
      <c r="B293" s="421" t="s">
        <v>125</v>
      </c>
      <c r="C293" s="421" t="s">
        <v>19</v>
      </c>
      <c r="D293" s="411" t="n">
        <v>0.475694444444444</v>
      </c>
      <c r="E293" s="411" t="n">
        <v>0.618055555555556</v>
      </c>
      <c r="G293" s="410" t="s">
        <v>190</v>
      </c>
      <c r="H293" s="421" t="s">
        <v>177</v>
      </c>
      <c r="I293" s="412" t="n">
        <v>3460</v>
      </c>
      <c r="J293" s="412" t="n">
        <v>46040</v>
      </c>
      <c r="K293" s="413" t="n">
        <v>13.3063583815029</v>
      </c>
    </row>
    <row r="294" customFormat="false" ht="13.5" hidden="false" customHeight="false" outlineLevel="0" collapsed="false">
      <c r="A294" s="409" t="n">
        <v>2500</v>
      </c>
      <c r="B294" s="421" t="s">
        <v>128</v>
      </c>
      <c r="C294" s="421" t="s">
        <v>19</v>
      </c>
      <c r="D294" s="411" t="n">
        <v>0.489583333333333</v>
      </c>
      <c r="E294" s="411" t="n">
        <v>0.618055555555556</v>
      </c>
      <c r="G294" s="410" t="s">
        <v>191</v>
      </c>
      <c r="H294" s="421" t="s">
        <v>134</v>
      </c>
      <c r="I294" s="412" t="n">
        <v>1966</v>
      </c>
      <c r="J294" s="412" t="n">
        <v>53110</v>
      </c>
      <c r="K294" s="413" t="n">
        <v>27.0142421159715</v>
      </c>
    </row>
    <row r="295" customFormat="false" ht="13.5" hidden="false" customHeight="false" outlineLevel="0" collapsed="false">
      <c r="A295" s="409" t="n">
        <v>2501</v>
      </c>
      <c r="B295" s="421" t="s">
        <v>128</v>
      </c>
      <c r="C295" s="421" t="s">
        <v>19</v>
      </c>
      <c r="D295" s="411" t="n">
        <v>0.489583333333333</v>
      </c>
      <c r="E295" s="411" t="n">
        <v>0.618055555555556</v>
      </c>
      <c r="G295" s="410" t="s">
        <v>191</v>
      </c>
      <c r="H295" s="421" t="s">
        <v>137</v>
      </c>
      <c r="I295" s="412" t="n">
        <v>1966</v>
      </c>
      <c r="J295" s="412" t="n">
        <v>53610</v>
      </c>
      <c r="K295" s="413" t="n">
        <v>27.2685656154629</v>
      </c>
    </row>
    <row r="296" customFormat="false" ht="13.5" hidden="false" customHeight="false" outlineLevel="0" collapsed="false">
      <c r="A296" s="409" t="n">
        <v>2502</v>
      </c>
      <c r="B296" s="421" t="s">
        <v>128</v>
      </c>
      <c r="C296" s="421" t="s">
        <v>19</v>
      </c>
      <c r="D296" s="411" t="n">
        <v>0.489583333333333</v>
      </c>
      <c r="E296" s="411" t="n">
        <v>0.618055555555556</v>
      </c>
      <c r="G296" s="410" t="s">
        <v>191</v>
      </c>
      <c r="H296" s="421" t="s">
        <v>171</v>
      </c>
      <c r="I296" s="412" t="n">
        <v>1566</v>
      </c>
      <c r="J296" s="412" t="n">
        <v>27210</v>
      </c>
      <c r="K296" s="413" t="n">
        <v>17.3754789272031</v>
      </c>
    </row>
    <row r="297" customFormat="false" ht="13.5" hidden="false" customHeight="false" outlineLevel="0" collapsed="false">
      <c r="A297" s="409" t="n">
        <v>2503</v>
      </c>
      <c r="B297" s="421" t="s">
        <v>128</v>
      </c>
      <c r="C297" s="421" t="s">
        <v>19</v>
      </c>
      <c r="D297" s="411" t="n">
        <v>0.489583333333333</v>
      </c>
      <c r="E297" s="411" t="n">
        <v>0.618055555555556</v>
      </c>
      <c r="G297" s="410" t="s">
        <v>191</v>
      </c>
      <c r="H297" s="421" t="s">
        <v>127</v>
      </c>
      <c r="I297" s="412" t="n">
        <v>3532</v>
      </c>
      <c r="J297" s="412" t="n">
        <v>72210</v>
      </c>
      <c r="K297" s="413" t="n">
        <v>20.4445073612684</v>
      </c>
    </row>
    <row r="298" customFormat="false" ht="13.5" hidden="false" customHeight="false" outlineLevel="0" collapsed="false">
      <c r="A298" s="409" t="n">
        <v>2504</v>
      </c>
      <c r="B298" s="421" t="s">
        <v>128</v>
      </c>
      <c r="C298" s="421" t="s">
        <v>19</v>
      </c>
      <c r="D298" s="411" t="n">
        <v>0.489583333333333</v>
      </c>
      <c r="E298" s="411" t="n">
        <v>0.618055555555556</v>
      </c>
      <c r="G298" s="410" t="s">
        <v>191</v>
      </c>
      <c r="H298" s="421" t="s">
        <v>175</v>
      </c>
      <c r="I298" s="412" t="n">
        <v>3010</v>
      </c>
      <c r="J298" s="412" t="n">
        <v>64610</v>
      </c>
      <c r="K298" s="413" t="n">
        <v>21.4651162790698</v>
      </c>
    </row>
    <row r="299" customFormat="false" ht="13.5" hidden="false" customHeight="false" outlineLevel="0" collapsed="false">
      <c r="A299" s="409" t="n">
        <v>2505</v>
      </c>
      <c r="B299" s="421" t="s">
        <v>128</v>
      </c>
      <c r="C299" s="421" t="s">
        <v>19</v>
      </c>
      <c r="D299" s="411" t="n">
        <v>0.489583333333333</v>
      </c>
      <c r="E299" s="411" t="n">
        <v>0.618055555555556</v>
      </c>
      <c r="G299" s="410" t="s">
        <v>191</v>
      </c>
      <c r="H299" s="421" t="s">
        <v>129</v>
      </c>
      <c r="I299" s="412" t="n">
        <v>3010</v>
      </c>
      <c r="J299" s="412" t="n">
        <v>35210</v>
      </c>
      <c r="K299" s="413" t="n">
        <v>11.6976744186047</v>
      </c>
    </row>
    <row r="300" customFormat="false" ht="13.5" hidden="false" customHeight="false" outlineLevel="0" collapsed="false">
      <c r="A300" s="409" t="n">
        <v>2506</v>
      </c>
      <c r="B300" s="421" t="s">
        <v>128</v>
      </c>
      <c r="C300" s="421" t="s">
        <v>19</v>
      </c>
      <c r="D300" s="411" t="n">
        <v>0.489583333333333</v>
      </c>
      <c r="E300" s="411" t="n">
        <v>0.618055555555556</v>
      </c>
      <c r="G300" s="410" t="s">
        <v>191</v>
      </c>
      <c r="H300" s="421" t="s">
        <v>172</v>
      </c>
      <c r="I300" s="412" t="n">
        <v>3532</v>
      </c>
      <c r="J300" s="412" t="n">
        <v>66810</v>
      </c>
      <c r="K300" s="413" t="n">
        <v>18.9156285390713</v>
      </c>
    </row>
    <row r="301" customFormat="false" ht="13.5" hidden="false" customHeight="false" outlineLevel="0" collapsed="false">
      <c r="A301" s="409" t="n">
        <v>2507</v>
      </c>
      <c r="B301" s="421" t="s">
        <v>128</v>
      </c>
      <c r="C301" s="421" t="s">
        <v>19</v>
      </c>
      <c r="D301" s="411" t="n">
        <v>0.489583333333333</v>
      </c>
      <c r="E301" s="411" t="n">
        <v>0.618055555555556</v>
      </c>
      <c r="G301" s="410" t="s">
        <v>191</v>
      </c>
      <c r="H301" s="421" t="s">
        <v>173</v>
      </c>
      <c r="I301" s="412" t="n">
        <v>3532</v>
      </c>
      <c r="J301" s="412" t="n">
        <v>45210</v>
      </c>
      <c r="K301" s="413" t="n">
        <v>12.8001132502831</v>
      </c>
    </row>
    <row r="302" customFormat="false" ht="13.5" hidden="false" customHeight="false" outlineLevel="0" collapsed="false">
      <c r="A302" s="409" t="n">
        <v>2508</v>
      </c>
      <c r="B302" s="421" t="s">
        <v>128</v>
      </c>
      <c r="C302" s="421" t="s">
        <v>19</v>
      </c>
      <c r="D302" s="411" t="n">
        <v>0.489583333333333</v>
      </c>
      <c r="E302" s="411" t="n">
        <v>0.618055555555556</v>
      </c>
      <c r="G302" s="410" t="s">
        <v>191</v>
      </c>
      <c r="H302" s="421" t="s">
        <v>177</v>
      </c>
      <c r="I302" s="412" t="n">
        <v>3010</v>
      </c>
      <c r="J302" s="412" t="n">
        <v>38560</v>
      </c>
      <c r="K302" s="413" t="n">
        <v>12.8106312292359</v>
      </c>
    </row>
    <row r="303" customFormat="false" ht="13.5" hidden="false" customHeight="false" outlineLevel="0" collapsed="false">
      <c r="A303" s="409" t="n">
        <v>3172</v>
      </c>
      <c r="B303" s="421" t="s">
        <v>130</v>
      </c>
      <c r="C303" s="421" t="s">
        <v>19</v>
      </c>
      <c r="D303" s="411" t="n">
        <v>0.350694444444444</v>
      </c>
      <c r="E303" s="411" t="n">
        <v>0.46875</v>
      </c>
      <c r="G303" s="410" t="s">
        <v>192</v>
      </c>
      <c r="H303" s="421" t="s">
        <v>134</v>
      </c>
      <c r="I303" s="412" t="n">
        <v>1853</v>
      </c>
      <c r="J303" s="412" t="n">
        <v>49230</v>
      </c>
      <c r="K303" s="413" t="n">
        <v>26.5677280086346</v>
      </c>
    </row>
    <row r="304" customFormat="false" ht="13.5" hidden="false" customHeight="false" outlineLevel="0" collapsed="false">
      <c r="A304" s="409" t="n">
        <v>3173</v>
      </c>
      <c r="B304" s="421" t="s">
        <v>130</v>
      </c>
      <c r="C304" s="421" t="s">
        <v>19</v>
      </c>
      <c r="D304" s="411" t="n">
        <v>0.350694444444444</v>
      </c>
      <c r="E304" s="411" t="n">
        <v>0.46875</v>
      </c>
      <c r="G304" s="410" t="s">
        <v>192</v>
      </c>
      <c r="H304" s="421" t="s">
        <v>137</v>
      </c>
      <c r="I304" s="412" t="n">
        <v>1853</v>
      </c>
      <c r="J304" s="412" t="n">
        <v>57630</v>
      </c>
      <c r="K304" s="413" t="n">
        <v>31.1009174311927</v>
      </c>
    </row>
    <row r="305" customFormat="false" ht="13.5" hidden="false" customHeight="false" outlineLevel="0" collapsed="false">
      <c r="A305" s="409" t="n">
        <v>3174</v>
      </c>
      <c r="B305" s="421" t="s">
        <v>130</v>
      </c>
      <c r="C305" s="421" t="s">
        <v>19</v>
      </c>
      <c r="D305" s="411" t="n">
        <v>0.350694444444444</v>
      </c>
      <c r="E305" s="411" t="n">
        <v>0.46875</v>
      </c>
      <c r="G305" s="410" t="s">
        <v>192</v>
      </c>
      <c r="H305" s="421" t="s">
        <v>127</v>
      </c>
      <c r="I305" s="412" t="n">
        <v>3307</v>
      </c>
      <c r="J305" s="412" t="n">
        <v>67230</v>
      </c>
      <c r="K305" s="413" t="n">
        <v>20.3296038705776</v>
      </c>
    </row>
    <row r="306" customFormat="false" ht="13.5" hidden="false" customHeight="false" outlineLevel="0" collapsed="false">
      <c r="A306" s="409" t="n">
        <v>3175</v>
      </c>
      <c r="B306" s="421" t="s">
        <v>130</v>
      </c>
      <c r="C306" s="421" t="s">
        <v>19</v>
      </c>
      <c r="D306" s="411" t="n">
        <v>0.350694444444444</v>
      </c>
      <c r="E306" s="411" t="n">
        <v>0.46875</v>
      </c>
      <c r="G306" s="410" t="s">
        <v>192</v>
      </c>
      <c r="H306" s="421" t="s">
        <v>175</v>
      </c>
      <c r="I306" s="412" t="n">
        <v>2822</v>
      </c>
      <c r="J306" s="412" t="n">
        <v>61730</v>
      </c>
      <c r="K306" s="413" t="n">
        <v>21.8745570517364</v>
      </c>
    </row>
    <row r="307" customFormat="false" ht="13.5" hidden="false" customHeight="false" outlineLevel="0" collapsed="false">
      <c r="A307" s="409" t="n">
        <v>3176</v>
      </c>
      <c r="B307" s="421" t="s">
        <v>130</v>
      </c>
      <c r="C307" s="421" t="s">
        <v>19</v>
      </c>
      <c r="D307" s="411" t="n">
        <v>0.350694444444444</v>
      </c>
      <c r="E307" s="411" t="n">
        <v>0.46875</v>
      </c>
      <c r="G307" s="410" t="s">
        <v>192</v>
      </c>
      <c r="H307" s="421" t="s">
        <v>129</v>
      </c>
      <c r="I307" s="412" t="n">
        <v>2822</v>
      </c>
      <c r="J307" s="412" t="n">
        <v>36830</v>
      </c>
      <c r="K307" s="413" t="n">
        <v>13.0510276399717</v>
      </c>
    </row>
    <row r="308" customFormat="false" ht="13.5" hidden="false" customHeight="false" outlineLevel="0" collapsed="false">
      <c r="A308" s="409" t="n">
        <v>3177</v>
      </c>
      <c r="B308" s="421" t="s">
        <v>130</v>
      </c>
      <c r="C308" s="421" t="s">
        <v>19</v>
      </c>
      <c r="D308" s="411" t="n">
        <v>0.350694444444444</v>
      </c>
      <c r="E308" s="411" t="n">
        <v>0.46875</v>
      </c>
      <c r="G308" s="410" t="s">
        <v>192</v>
      </c>
      <c r="H308" s="421" t="s">
        <v>172</v>
      </c>
      <c r="I308" s="412" t="n">
        <v>3307</v>
      </c>
      <c r="J308" s="412" t="n">
        <v>62730</v>
      </c>
      <c r="K308" s="413" t="n">
        <v>18.9688539461748</v>
      </c>
    </row>
    <row r="309" customFormat="false" ht="13.5" hidden="false" customHeight="false" outlineLevel="0" collapsed="false">
      <c r="A309" s="409" t="n">
        <v>3178</v>
      </c>
      <c r="B309" s="421" t="s">
        <v>130</v>
      </c>
      <c r="C309" s="421" t="s">
        <v>19</v>
      </c>
      <c r="D309" s="411" t="n">
        <v>0.350694444444444</v>
      </c>
      <c r="E309" s="411" t="n">
        <v>0.46875</v>
      </c>
      <c r="G309" s="410" t="s">
        <v>192</v>
      </c>
      <c r="H309" s="421" t="s">
        <v>173</v>
      </c>
      <c r="I309" s="412" t="n">
        <v>3307</v>
      </c>
      <c r="J309" s="412" t="n">
        <v>42280</v>
      </c>
      <c r="K309" s="413" t="n">
        <v>12.7850015119444</v>
      </c>
    </row>
    <row r="310" customFormat="false" ht="13.5" hidden="false" customHeight="false" outlineLevel="0" collapsed="false">
      <c r="A310" s="409" t="n">
        <v>3179</v>
      </c>
      <c r="B310" s="421" t="s">
        <v>130</v>
      </c>
      <c r="C310" s="421" t="s">
        <v>19</v>
      </c>
      <c r="D310" s="411" t="n">
        <v>0.350694444444444</v>
      </c>
      <c r="E310" s="411" t="n">
        <v>0.46875</v>
      </c>
      <c r="G310" s="410" t="s">
        <v>192</v>
      </c>
      <c r="H310" s="421" t="s">
        <v>177</v>
      </c>
      <c r="I310" s="412" t="n">
        <v>2822</v>
      </c>
      <c r="J310" s="412" t="n">
        <v>36580</v>
      </c>
      <c r="K310" s="413" t="n">
        <v>12.9624379872431</v>
      </c>
    </row>
    <row r="311" customFormat="false" ht="13.5" hidden="false" customHeight="false" outlineLevel="0" collapsed="false">
      <c r="A311" s="409" t="n">
        <v>3895</v>
      </c>
      <c r="B311" s="421" t="s">
        <v>131</v>
      </c>
      <c r="C311" s="421" t="s">
        <v>19</v>
      </c>
      <c r="D311" s="411" t="n">
        <v>0.458333333333333</v>
      </c>
      <c r="E311" s="411" t="n">
        <v>0.552083333333333</v>
      </c>
      <c r="G311" s="410" t="s">
        <v>193</v>
      </c>
      <c r="H311" s="421" t="s">
        <v>134</v>
      </c>
      <c r="I311" s="412" t="n">
        <v>1505</v>
      </c>
      <c r="J311" s="412" t="n">
        <v>45000</v>
      </c>
      <c r="K311" s="413" t="n">
        <v>29.9003322259136</v>
      </c>
    </row>
    <row r="312" customFormat="false" ht="13.5" hidden="false" customHeight="false" outlineLevel="0" collapsed="false">
      <c r="A312" s="409" t="n">
        <v>3896</v>
      </c>
      <c r="B312" s="421" t="s">
        <v>131</v>
      </c>
      <c r="C312" s="421" t="s">
        <v>19</v>
      </c>
      <c r="D312" s="411" t="n">
        <v>0.458333333333333</v>
      </c>
      <c r="E312" s="411" t="n">
        <v>0.552083333333333</v>
      </c>
      <c r="G312" s="410" t="s">
        <v>193</v>
      </c>
      <c r="H312" s="421" t="s">
        <v>137</v>
      </c>
      <c r="I312" s="412" t="n">
        <v>1505</v>
      </c>
      <c r="J312" s="412" t="n">
        <v>45500</v>
      </c>
      <c r="K312" s="413" t="n">
        <v>30.2325581395349</v>
      </c>
    </row>
    <row r="313" customFormat="false" ht="13.5" hidden="false" customHeight="false" outlineLevel="0" collapsed="false">
      <c r="A313" s="409" t="n">
        <v>3897</v>
      </c>
      <c r="B313" s="421" t="s">
        <v>131</v>
      </c>
      <c r="C313" s="421" t="s">
        <v>19</v>
      </c>
      <c r="D313" s="411" t="n">
        <v>0.458333333333333</v>
      </c>
      <c r="E313" s="411" t="n">
        <v>0.552083333333333</v>
      </c>
      <c r="G313" s="410" t="s">
        <v>193</v>
      </c>
      <c r="H313" s="421" t="s">
        <v>126</v>
      </c>
      <c r="I313" s="412" t="n">
        <v>1105</v>
      </c>
      <c r="J313" s="412" t="n">
        <v>20300</v>
      </c>
      <c r="K313" s="413" t="n">
        <v>18.3710407239819</v>
      </c>
    </row>
    <row r="314" customFormat="false" ht="13.5" hidden="false" customHeight="false" outlineLevel="0" collapsed="false">
      <c r="A314" s="409" t="n">
        <v>3898</v>
      </c>
      <c r="B314" s="421" t="s">
        <v>131</v>
      </c>
      <c r="C314" s="421" t="s">
        <v>19</v>
      </c>
      <c r="D314" s="411" t="n">
        <v>0.458333333333333</v>
      </c>
      <c r="E314" s="411" t="n">
        <v>0.552083333333333</v>
      </c>
      <c r="G314" s="410" t="s">
        <v>193</v>
      </c>
      <c r="H314" s="421" t="s">
        <v>168</v>
      </c>
      <c r="I314" s="412" t="n">
        <v>1105</v>
      </c>
      <c r="J314" s="412" t="n">
        <v>20900</v>
      </c>
      <c r="K314" s="413" t="n">
        <v>18.9140271493213</v>
      </c>
    </row>
    <row r="315" customFormat="false" ht="13.5" hidden="false" customHeight="false" outlineLevel="0" collapsed="false">
      <c r="A315" s="409" t="n">
        <v>3899</v>
      </c>
      <c r="B315" s="421" t="s">
        <v>131</v>
      </c>
      <c r="C315" s="421" t="s">
        <v>19</v>
      </c>
      <c r="D315" s="411" t="n">
        <v>0.458333333333333</v>
      </c>
      <c r="E315" s="411" t="n">
        <v>0.552083333333333</v>
      </c>
      <c r="G315" s="410" t="s">
        <v>193</v>
      </c>
      <c r="H315" s="421" t="s">
        <v>169</v>
      </c>
      <c r="I315" s="412" t="n">
        <v>1105</v>
      </c>
      <c r="J315" s="412" t="n">
        <v>21500</v>
      </c>
      <c r="K315" s="413" t="n">
        <v>19.4570135746606</v>
      </c>
    </row>
    <row r="316" customFormat="false" ht="13.5" hidden="false" customHeight="false" outlineLevel="0" collapsed="false">
      <c r="A316" s="409" t="n">
        <v>3900</v>
      </c>
      <c r="B316" s="421" t="s">
        <v>131</v>
      </c>
      <c r="C316" s="421" t="s">
        <v>19</v>
      </c>
      <c r="D316" s="411" t="n">
        <v>0.458333333333333</v>
      </c>
      <c r="E316" s="411" t="n">
        <v>0.552083333333333</v>
      </c>
      <c r="G316" s="410" t="s">
        <v>193</v>
      </c>
      <c r="H316" s="421" t="s">
        <v>170</v>
      </c>
      <c r="I316" s="412" t="n">
        <v>1105</v>
      </c>
      <c r="J316" s="412" t="n">
        <v>22000</v>
      </c>
      <c r="K316" s="413" t="n">
        <v>19.9095022624434</v>
      </c>
    </row>
    <row r="317" customFormat="false" ht="13.5" hidden="false" customHeight="false" outlineLevel="0" collapsed="false">
      <c r="A317" s="409" t="n">
        <v>3901</v>
      </c>
      <c r="B317" s="421" t="s">
        <v>131</v>
      </c>
      <c r="C317" s="421" t="s">
        <v>19</v>
      </c>
      <c r="D317" s="411" t="n">
        <v>0.458333333333333</v>
      </c>
      <c r="E317" s="411" t="n">
        <v>0.552083333333333</v>
      </c>
      <c r="G317" s="410" t="s">
        <v>193</v>
      </c>
      <c r="H317" s="421" t="s">
        <v>171</v>
      </c>
      <c r="I317" s="412" t="n">
        <v>1105</v>
      </c>
      <c r="J317" s="412" t="n">
        <v>22600</v>
      </c>
      <c r="K317" s="413" t="n">
        <v>20.4524886877828</v>
      </c>
    </row>
    <row r="318" customFormat="false" ht="13.5" hidden="false" customHeight="false" outlineLevel="0" collapsed="false">
      <c r="A318" s="409" t="n">
        <v>4780</v>
      </c>
      <c r="B318" s="421" t="s">
        <v>133</v>
      </c>
      <c r="C318" s="421" t="s">
        <v>19</v>
      </c>
      <c r="D318" s="411" t="n">
        <v>0.402777777777778</v>
      </c>
      <c r="E318" s="411" t="n">
        <v>0.447916666666667</v>
      </c>
      <c r="G318" s="410" t="s">
        <v>195</v>
      </c>
      <c r="H318" s="421" t="s">
        <v>134</v>
      </c>
      <c r="I318" s="412" t="n">
        <v>770</v>
      </c>
      <c r="J318" s="412" t="n">
        <v>10120</v>
      </c>
      <c r="K318" s="413" t="n">
        <v>13.1428571428571</v>
      </c>
    </row>
    <row r="319" customFormat="false" ht="13.5" hidden="false" customHeight="false" outlineLevel="0" collapsed="false">
      <c r="A319" s="409" t="n">
        <v>4781</v>
      </c>
      <c r="B319" s="421" t="s">
        <v>133</v>
      </c>
      <c r="C319" s="421" t="s">
        <v>19</v>
      </c>
      <c r="D319" s="411" t="n">
        <v>0.402777777777778</v>
      </c>
      <c r="E319" s="411" t="n">
        <v>0.447916666666667</v>
      </c>
      <c r="G319" s="410" t="s">
        <v>195</v>
      </c>
      <c r="H319" s="421" t="s">
        <v>137</v>
      </c>
      <c r="I319" s="412" t="n">
        <v>770</v>
      </c>
      <c r="J319" s="412" t="n">
        <v>11120</v>
      </c>
      <c r="K319" s="413" t="n">
        <v>14.4415584415584</v>
      </c>
    </row>
    <row r="320" customFormat="false" ht="13.5" hidden="false" customHeight="false" outlineLevel="0" collapsed="false">
      <c r="A320" s="409" t="n">
        <v>4782</v>
      </c>
      <c r="B320" s="421" t="s">
        <v>133</v>
      </c>
      <c r="C320" s="421" t="s">
        <v>19</v>
      </c>
      <c r="D320" s="411" t="n">
        <v>0.402777777777778</v>
      </c>
      <c r="E320" s="411" t="n">
        <v>0.447916666666667</v>
      </c>
      <c r="G320" s="410" t="s">
        <v>195</v>
      </c>
      <c r="H320" s="421" t="s">
        <v>126</v>
      </c>
      <c r="I320" s="412" t="n">
        <v>370</v>
      </c>
      <c r="J320" s="412" t="n">
        <v>7320</v>
      </c>
      <c r="K320" s="413" t="n">
        <v>19.7837837837838</v>
      </c>
    </row>
    <row r="321" customFormat="false" ht="13.5" hidden="false" customHeight="false" outlineLevel="0" collapsed="false">
      <c r="A321" s="409" t="n">
        <v>4783</v>
      </c>
      <c r="B321" s="421" t="s">
        <v>133</v>
      </c>
      <c r="C321" s="421" t="s">
        <v>19</v>
      </c>
      <c r="D321" s="411" t="n">
        <v>0.402777777777778</v>
      </c>
      <c r="E321" s="411" t="n">
        <v>0.447916666666667</v>
      </c>
      <c r="G321" s="410" t="s">
        <v>195</v>
      </c>
      <c r="H321" s="421" t="s">
        <v>168</v>
      </c>
      <c r="I321" s="412" t="n">
        <v>370</v>
      </c>
      <c r="J321" s="412" t="n">
        <v>7920</v>
      </c>
      <c r="K321" s="413" t="n">
        <v>21.4054054054054</v>
      </c>
    </row>
    <row r="322" customFormat="false" ht="13.5" hidden="false" customHeight="false" outlineLevel="0" collapsed="false">
      <c r="A322" s="409" t="n">
        <v>4784</v>
      </c>
      <c r="B322" s="421" t="s">
        <v>133</v>
      </c>
      <c r="C322" s="421" t="s">
        <v>19</v>
      </c>
      <c r="D322" s="411" t="n">
        <v>0.402777777777778</v>
      </c>
      <c r="E322" s="411" t="n">
        <v>0.447916666666667</v>
      </c>
      <c r="G322" s="410" t="s">
        <v>195</v>
      </c>
      <c r="H322" s="421" t="s">
        <v>169</v>
      </c>
      <c r="I322" s="412" t="n">
        <v>370</v>
      </c>
      <c r="J322" s="412" t="n">
        <v>8320</v>
      </c>
      <c r="K322" s="413" t="n">
        <v>22.4864864864865</v>
      </c>
    </row>
    <row r="323" customFormat="false" ht="13.5" hidden="false" customHeight="false" outlineLevel="0" collapsed="false">
      <c r="A323" s="409" t="n">
        <v>4785</v>
      </c>
      <c r="B323" s="421" t="s">
        <v>133</v>
      </c>
      <c r="C323" s="421" t="s">
        <v>19</v>
      </c>
      <c r="D323" s="411" t="n">
        <v>0.402777777777778</v>
      </c>
      <c r="E323" s="411" t="n">
        <v>0.447916666666667</v>
      </c>
      <c r="G323" s="410" t="s">
        <v>195</v>
      </c>
      <c r="H323" s="421" t="s">
        <v>170</v>
      </c>
      <c r="I323" s="412" t="n">
        <v>370</v>
      </c>
      <c r="J323" s="412" t="n">
        <v>9120</v>
      </c>
      <c r="K323" s="413" t="n">
        <v>24.6486486486486</v>
      </c>
    </row>
    <row r="324" customFormat="false" ht="13.5" hidden="false" customHeight="false" outlineLevel="0" collapsed="false">
      <c r="A324" s="409" t="n">
        <v>4786</v>
      </c>
      <c r="B324" s="421" t="s">
        <v>133</v>
      </c>
      <c r="C324" s="421" t="s">
        <v>19</v>
      </c>
      <c r="D324" s="411" t="n">
        <v>0.402777777777778</v>
      </c>
      <c r="E324" s="411" t="n">
        <v>0.447916666666667</v>
      </c>
      <c r="G324" s="410" t="s">
        <v>195</v>
      </c>
      <c r="H324" s="421" t="s">
        <v>127</v>
      </c>
      <c r="I324" s="412" t="n">
        <v>1141</v>
      </c>
      <c r="J324" s="412" t="n">
        <v>30220</v>
      </c>
      <c r="K324" s="413" t="n">
        <v>26.4855390008764</v>
      </c>
    </row>
    <row r="325" customFormat="false" ht="13.5" hidden="false" customHeight="false" outlineLevel="0" collapsed="false">
      <c r="A325" s="409" t="n">
        <v>4787</v>
      </c>
      <c r="B325" s="421" t="s">
        <v>133</v>
      </c>
      <c r="C325" s="421" t="s">
        <v>19</v>
      </c>
      <c r="D325" s="411" t="n">
        <v>0.402777777777778</v>
      </c>
      <c r="E325" s="411" t="n">
        <v>0.447916666666667</v>
      </c>
      <c r="G325" s="410" t="s">
        <v>195</v>
      </c>
      <c r="H325" s="421" t="s">
        <v>175</v>
      </c>
      <c r="I325" s="412" t="n">
        <v>1017</v>
      </c>
      <c r="J325" s="412" t="n">
        <v>13120</v>
      </c>
      <c r="K325" s="413" t="n">
        <v>12.9006882989184</v>
      </c>
    </row>
    <row r="326" customFormat="false" ht="13.5" hidden="false" customHeight="false" outlineLevel="0" collapsed="false">
      <c r="A326" s="409" t="n">
        <v>4788</v>
      </c>
      <c r="B326" s="421" t="s">
        <v>133</v>
      </c>
      <c r="C326" s="421" t="s">
        <v>19</v>
      </c>
      <c r="D326" s="411" t="n">
        <v>0.402777777777778</v>
      </c>
      <c r="E326" s="411" t="n">
        <v>0.447916666666667</v>
      </c>
      <c r="G326" s="410" t="s">
        <v>195</v>
      </c>
      <c r="H326" s="421" t="s">
        <v>129</v>
      </c>
      <c r="I326" s="412" t="n">
        <v>1017</v>
      </c>
      <c r="J326" s="412" t="n">
        <v>12120</v>
      </c>
      <c r="K326" s="413" t="n">
        <v>11.9174041297935</v>
      </c>
    </row>
    <row r="327" customFormat="false" ht="13.5" hidden="false" customHeight="false" outlineLevel="0" collapsed="false">
      <c r="A327" s="409" t="n">
        <v>4789</v>
      </c>
      <c r="B327" s="421" t="s">
        <v>133</v>
      </c>
      <c r="C327" s="421" t="s">
        <v>19</v>
      </c>
      <c r="D327" s="411" t="n">
        <v>0.402777777777778</v>
      </c>
      <c r="E327" s="411" t="n">
        <v>0.447916666666667</v>
      </c>
      <c r="G327" s="410" t="s">
        <v>195</v>
      </c>
      <c r="H327" s="421" t="s">
        <v>172</v>
      </c>
      <c r="I327" s="412" t="n">
        <v>1141</v>
      </c>
      <c r="J327" s="412" t="n">
        <v>27620</v>
      </c>
      <c r="K327" s="413" t="n">
        <v>24.2068361086766</v>
      </c>
    </row>
    <row r="328" customFormat="false" ht="13.5" hidden="false" customHeight="false" outlineLevel="0" collapsed="false">
      <c r="A328" s="409" t="n">
        <v>4790</v>
      </c>
      <c r="B328" s="421" t="s">
        <v>133</v>
      </c>
      <c r="C328" s="421" t="s">
        <v>19</v>
      </c>
      <c r="D328" s="411" t="n">
        <v>0.402777777777778</v>
      </c>
      <c r="E328" s="411" t="n">
        <v>0.447916666666667</v>
      </c>
      <c r="G328" s="410" t="s">
        <v>195</v>
      </c>
      <c r="H328" s="421" t="s">
        <v>173</v>
      </c>
      <c r="I328" s="412" t="n">
        <v>1141</v>
      </c>
      <c r="J328" s="412" t="n">
        <v>18270</v>
      </c>
      <c r="K328" s="413" t="n">
        <v>16.0122699386503</v>
      </c>
    </row>
    <row r="329" customFormat="false" ht="13.5" hidden="false" customHeight="false" outlineLevel="0" collapsed="false">
      <c r="A329" s="409" t="n">
        <v>4791</v>
      </c>
      <c r="B329" s="421" t="s">
        <v>133</v>
      </c>
      <c r="C329" s="421" t="s">
        <v>19</v>
      </c>
      <c r="D329" s="411" t="n">
        <v>0.402777777777778</v>
      </c>
      <c r="E329" s="411" t="n">
        <v>0.447916666666667</v>
      </c>
      <c r="G329" s="410" t="s">
        <v>195</v>
      </c>
      <c r="H329" s="421" t="s">
        <v>177</v>
      </c>
      <c r="I329" s="412" t="n">
        <v>1017</v>
      </c>
      <c r="J329" s="412" t="n">
        <v>15370</v>
      </c>
      <c r="K329" s="413" t="n">
        <v>15.1130776794494</v>
      </c>
    </row>
    <row r="330" customFormat="false" ht="13.5" hidden="false" customHeight="false" outlineLevel="0" collapsed="false">
      <c r="A330" s="409" t="n">
        <v>4792</v>
      </c>
      <c r="B330" s="421" t="s">
        <v>133</v>
      </c>
      <c r="C330" s="421" t="s">
        <v>19</v>
      </c>
      <c r="D330" s="411" t="n">
        <v>0.46875</v>
      </c>
      <c r="E330" s="411" t="n">
        <v>0.513888888888889</v>
      </c>
      <c r="G330" s="410" t="s">
        <v>196</v>
      </c>
      <c r="H330" s="421" t="s">
        <v>134</v>
      </c>
      <c r="I330" s="412" t="n">
        <v>770</v>
      </c>
      <c r="J330" s="412" t="n">
        <v>10120</v>
      </c>
      <c r="K330" s="413" t="n">
        <v>13.1428571428571</v>
      </c>
    </row>
    <row r="331" customFormat="false" ht="13.5" hidden="false" customHeight="false" outlineLevel="0" collapsed="false">
      <c r="A331" s="409" t="n">
        <v>4793</v>
      </c>
      <c r="B331" s="421" t="s">
        <v>133</v>
      </c>
      <c r="C331" s="421" t="s">
        <v>19</v>
      </c>
      <c r="D331" s="411" t="n">
        <v>0.46875</v>
      </c>
      <c r="E331" s="411" t="n">
        <v>0.513888888888889</v>
      </c>
      <c r="G331" s="410" t="s">
        <v>196</v>
      </c>
      <c r="H331" s="421" t="s">
        <v>137</v>
      </c>
      <c r="I331" s="412" t="n">
        <v>770</v>
      </c>
      <c r="J331" s="412" t="n">
        <v>11120</v>
      </c>
      <c r="K331" s="413" t="n">
        <v>14.4415584415584</v>
      </c>
    </row>
    <row r="332" customFormat="false" ht="13.5" hidden="false" customHeight="false" outlineLevel="0" collapsed="false">
      <c r="A332" s="409" t="n">
        <v>4794</v>
      </c>
      <c r="B332" s="421" t="s">
        <v>133</v>
      </c>
      <c r="C332" s="421" t="s">
        <v>19</v>
      </c>
      <c r="D332" s="411" t="n">
        <v>0.46875</v>
      </c>
      <c r="E332" s="411" t="n">
        <v>0.513888888888889</v>
      </c>
      <c r="G332" s="410" t="s">
        <v>196</v>
      </c>
      <c r="H332" s="421" t="s">
        <v>126</v>
      </c>
      <c r="I332" s="412" t="n">
        <v>370</v>
      </c>
      <c r="J332" s="412" t="n">
        <v>6620</v>
      </c>
      <c r="K332" s="413" t="n">
        <v>17.8918918918919</v>
      </c>
    </row>
    <row r="333" customFormat="false" ht="13.5" hidden="false" customHeight="false" outlineLevel="0" collapsed="false">
      <c r="A333" s="409" t="n">
        <v>4795</v>
      </c>
      <c r="B333" s="421" t="s">
        <v>133</v>
      </c>
      <c r="C333" s="421" t="s">
        <v>19</v>
      </c>
      <c r="D333" s="411" t="n">
        <v>0.46875</v>
      </c>
      <c r="E333" s="411" t="n">
        <v>0.513888888888889</v>
      </c>
      <c r="G333" s="410" t="s">
        <v>196</v>
      </c>
      <c r="H333" s="421" t="s">
        <v>168</v>
      </c>
      <c r="I333" s="412" t="n">
        <v>370</v>
      </c>
      <c r="J333" s="412" t="n">
        <v>6820</v>
      </c>
      <c r="K333" s="413" t="n">
        <v>18.4324324324324</v>
      </c>
    </row>
    <row r="334" customFormat="false" ht="13.5" hidden="false" customHeight="false" outlineLevel="0" collapsed="false">
      <c r="A334" s="409" t="n">
        <v>4796</v>
      </c>
      <c r="B334" s="421" t="s">
        <v>133</v>
      </c>
      <c r="C334" s="421" t="s">
        <v>19</v>
      </c>
      <c r="D334" s="411" t="n">
        <v>0.46875</v>
      </c>
      <c r="E334" s="411" t="n">
        <v>0.513888888888889</v>
      </c>
      <c r="G334" s="410" t="s">
        <v>196</v>
      </c>
      <c r="H334" s="421" t="s">
        <v>169</v>
      </c>
      <c r="I334" s="412" t="n">
        <v>370</v>
      </c>
      <c r="J334" s="412" t="n">
        <v>6920</v>
      </c>
      <c r="K334" s="413" t="n">
        <v>18.7027027027027</v>
      </c>
    </row>
    <row r="335" customFormat="false" ht="13.5" hidden="false" customHeight="false" outlineLevel="0" collapsed="false">
      <c r="A335" s="409" t="n">
        <v>4797</v>
      </c>
      <c r="B335" s="421" t="s">
        <v>133</v>
      </c>
      <c r="C335" s="421" t="s">
        <v>19</v>
      </c>
      <c r="D335" s="411" t="n">
        <v>0.46875</v>
      </c>
      <c r="E335" s="411" t="n">
        <v>0.513888888888889</v>
      </c>
      <c r="G335" s="410" t="s">
        <v>196</v>
      </c>
      <c r="H335" s="421" t="s">
        <v>170</v>
      </c>
      <c r="I335" s="412" t="n">
        <v>370</v>
      </c>
      <c r="J335" s="412" t="n">
        <v>9120</v>
      </c>
      <c r="K335" s="413" t="n">
        <v>24.6486486486486</v>
      </c>
    </row>
    <row r="336" customFormat="false" ht="13.5" hidden="false" customHeight="false" outlineLevel="0" collapsed="false">
      <c r="A336" s="409" t="n">
        <v>4798</v>
      </c>
      <c r="B336" s="421" t="s">
        <v>133</v>
      </c>
      <c r="C336" s="421" t="s">
        <v>19</v>
      </c>
      <c r="D336" s="411" t="n">
        <v>0.513888888888889</v>
      </c>
      <c r="E336" s="411" t="n">
        <v>0.559027777777778</v>
      </c>
      <c r="G336" s="410" t="s">
        <v>197</v>
      </c>
      <c r="H336" s="421" t="s">
        <v>134</v>
      </c>
      <c r="I336" s="412" t="n">
        <v>770</v>
      </c>
      <c r="J336" s="412" t="n">
        <v>10120</v>
      </c>
      <c r="K336" s="413" t="n">
        <v>13.1428571428571</v>
      </c>
    </row>
    <row r="337" customFormat="false" ht="13.5" hidden="false" customHeight="false" outlineLevel="0" collapsed="false">
      <c r="A337" s="409" t="n">
        <v>4799</v>
      </c>
      <c r="B337" s="421" t="s">
        <v>133</v>
      </c>
      <c r="C337" s="421" t="s">
        <v>19</v>
      </c>
      <c r="D337" s="411" t="n">
        <v>0.513888888888889</v>
      </c>
      <c r="E337" s="411" t="n">
        <v>0.559027777777778</v>
      </c>
      <c r="G337" s="410" t="s">
        <v>197</v>
      </c>
      <c r="H337" s="421" t="s">
        <v>137</v>
      </c>
      <c r="I337" s="412" t="n">
        <v>770</v>
      </c>
      <c r="J337" s="412" t="n">
        <v>11120</v>
      </c>
      <c r="K337" s="413" t="n">
        <v>14.4415584415584</v>
      </c>
    </row>
    <row r="338" customFormat="false" ht="13.5" hidden="false" customHeight="false" outlineLevel="0" collapsed="false">
      <c r="A338" s="409" t="n">
        <v>4800</v>
      </c>
      <c r="B338" s="421" t="s">
        <v>133</v>
      </c>
      <c r="C338" s="421" t="s">
        <v>19</v>
      </c>
      <c r="D338" s="411" t="n">
        <v>0.513888888888889</v>
      </c>
      <c r="E338" s="411" t="n">
        <v>0.559027777777778</v>
      </c>
      <c r="G338" s="410" t="s">
        <v>197</v>
      </c>
      <c r="H338" s="421" t="s">
        <v>126</v>
      </c>
      <c r="I338" s="412" t="n">
        <v>370</v>
      </c>
      <c r="J338" s="412" t="n">
        <v>6620</v>
      </c>
      <c r="K338" s="413" t="n">
        <v>17.8918918918919</v>
      </c>
    </row>
    <row r="339" customFormat="false" ht="13.5" hidden="false" customHeight="false" outlineLevel="0" collapsed="false">
      <c r="A339" s="409" t="n">
        <v>4801</v>
      </c>
      <c r="B339" s="421" t="s">
        <v>133</v>
      </c>
      <c r="C339" s="421" t="s">
        <v>19</v>
      </c>
      <c r="D339" s="411" t="n">
        <v>0.513888888888889</v>
      </c>
      <c r="E339" s="411" t="n">
        <v>0.559027777777778</v>
      </c>
      <c r="G339" s="410" t="s">
        <v>197</v>
      </c>
      <c r="H339" s="421" t="s">
        <v>168</v>
      </c>
      <c r="I339" s="412" t="n">
        <v>370</v>
      </c>
      <c r="J339" s="412" t="n">
        <v>6820</v>
      </c>
      <c r="K339" s="413" t="n">
        <v>18.4324324324324</v>
      </c>
    </row>
    <row r="340" customFormat="false" ht="13.5" hidden="false" customHeight="false" outlineLevel="0" collapsed="false">
      <c r="A340" s="409" t="n">
        <v>4802</v>
      </c>
      <c r="B340" s="421" t="s">
        <v>133</v>
      </c>
      <c r="C340" s="421" t="s">
        <v>19</v>
      </c>
      <c r="D340" s="411" t="n">
        <v>0.513888888888889</v>
      </c>
      <c r="E340" s="411" t="n">
        <v>0.559027777777778</v>
      </c>
      <c r="G340" s="410" t="s">
        <v>197</v>
      </c>
      <c r="H340" s="421" t="s">
        <v>169</v>
      </c>
      <c r="I340" s="412" t="n">
        <v>370</v>
      </c>
      <c r="J340" s="412" t="n">
        <v>6920</v>
      </c>
      <c r="K340" s="413" t="n">
        <v>18.7027027027027</v>
      </c>
    </row>
    <row r="341" customFormat="false" ht="13.5" hidden="false" customHeight="false" outlineLevel="0" collapsed="false">
      <c r="A341" s="409" t="n">
        <v>4803</v>
      </c>
      <c r="B341" s="421" t="s">
        <v>133</v>
      </c>
      <c r="C341" s="421" t="s">
        <v>19</v>
      </c>
      <c r="D341" s="411" t="n">
        <v>0.513888888888889</v>
      </c>
      <c r="E341" s="411" t="n">
        <v>0.559027777777778</v>
      </c>
      <c r="G341" s="410" t="s">
        <v>197</v>
      </c>
      <c r="H341" s="421" t="s">
        <v>170</v>
      </c>
      <c r="I341" s="412" t="n">
        <v>370</v>
      </c>
      <c r="J341" s="412" t="n">
        <v>9120</v>
      </c>
      <c r="K341" s="413" t="n">
        <v>24.6486486486486</v>
      </c>
    </row>
    <row r="342" customFormat="false" ht="13.5" hidden="false" customHeight="false" outlineLevel="0" collapsed="false">
      <c r="A342" s="409" t="n">
        <v>4804</v>
      </c>
      <c r="B342" s="421" t="s">
        <v>133</v>
      </c>
      <c r="C342" s="421" t="s">
        <v>19</v>
      </c>
      <c r="D342" s="411" t="n">
        <v>0.513888888888889</v>
      </c>
      <c r="E342" s="411" t="n">
        <v>0.559027777777778</v>
      </c>
      <c r="G342" s="410" t="s">
        <v>197</v>
      </c>
      <c r="H342" s="421" t="s">
        <v>127</v>
      </c>
      <c r="I342" s="412" t="n">
        <v>1141</v>
      </c>
      <c r="J342" s="412" t="n">
        <v>30220</v>
      </c>
      <c r="K342" s="413" t="n">
        <v>26.4855390008764</v>
      </c>
    </row>
    <row r="343" customFormat="false" ht="13.5" hidden="false" customHeight="false" outlineLevel="0" collapsed="false">
      <c r="A343" s="409" t="n">
        <v>4805</v>
      </c>
      <c r="B343" s="421" t="s">
        <v>133</v>
      </c>
      <c r="C343" s="421" t="s">
        <v>19</v>
      </c>
      <c r="D343" s="411" t="n">
        <v>0.513888888888889</v>
      </c>
      <c r="E343" s="411" t="n">
        <v>0.559027777777778</v>
      </c>
      <c r="G343" s="410" t="s">
        <v>197</v>
      </c>
      <c r="H343" s="421" t="s">
        <v>175</v>
      </c>
      <c r="I343" s="412" t="n">
        <v>1017</v>
      </c>
      <c r="J343" s="412" t="n">
        <v>13120</v>
      </c>
      <c r="K343" s="413" t="n">
        <v>12.9006882989184</v>
      </c>
    </row>
    <row r="344" customFormat="false" ht="13.5" hidden="false" customHeight="false" outlineLevel="0" collapsed="false">
      <c r="A344" s="409" t="n">
        <v>4806</v>
      </c>
      <c r="B344" s="421" t="s">
        <v>133</v>
      </c>
      <c r="C344" s="421" t="s">
        <v>19</v>
      </c>
      <c r="D344" s="411" t="n">
        <v>0.513888888888889</v>
      </c>
      <c r="E344" s="411" t="n">
        <v>0.559027777777778</v>
      </c>
      <c r="G344" s="410" t="s">
        <v>197</v>
      </c>
      <c r="H344" s="421" t="s">
        <v>129</v>
      </c>
      <c r="I344" s="412" t="n">
        <v>1017</v>
      </c>
      <c r="J344" s="412" t="n">
        <v>12120</v>
      </c>
      <c r="K344" s="413" t="n">
        <v>11.9174041297935</v>
      </c>
    </row>
    <row r="345" customFormat="false" ht="13.5" hidden="false" customHeight="false" outlineLevel="0" collapsed="false">
      <c r="A345" s="409" t="n">
        <v>4807</v>
      </c>
      <c r="B345" s="421" t="s">
        <v>133</v>
      </c>
      <c r="C345" s="421" t="s">
        <v>19</v>
      </c>
      <c r="D345" s="411" t="n">
        <v>0.513888888888889</v>
      </c>
      <c r="E345" s="411" t="n">
        <v>0.559027777777778</v>
      </c>
      <c r="G345" s="410" t="s">
        <v>197</v>
      </c>
      <c r="H345" s="421" t="s">
        <v>172</v>
      </c>
      <c r="I345" s="412" t="n">
        <v>1141</v>
      </c>
      <c r="J345" s="412" t="n">
        <v>27620</v>
      </c>
      <c r="K345" s="413" t="n">
        <v>24.2068361086766</v>
      </c>
    </row>
    <row r="346" customFormat="false" ht="13.5" hidden="false" customHeight="false" outlineLevel="0" collapsed="false">
      <c r="A346" s="409" t="n">
        <v>4808</v>
      </c>
      <c r="B346" s="421" t="s">
        <v>133</v>
      </c>
      <c r="C346" s="421" t="s">
        <v>19</v>
      </c>
      <c r="D346" s="411" t="n">
        <v>0.513888888888889</v>
      </c>
      <c r="E346" s="411" t="n">
        <v>0.559027777777778</v>
      </c>
      <c r="G346" s="410" t="s">
        <v>197</v>
      </c>
      <c r="H346" s="421" t="s">
        <v>173</v>
      </c>
      <c r="I346" s="412" t="n">
        <v>1141</v>
      </c>
      <c r="J346" s="412" t="n">
        <v>18270</v>
      </c>
      <c r="K346" s="413" t="n">
        <v>16.0122699386503</v>
      </c>
    </row>
    <row r="347" customFormat="false" ht="13.5" hidden="false" customHeight="false" outlineLevel="0" collapsed="false">
      <c r="A347" s="409" t="n">
        <v>4809</v>
      </c>
      <c r="B347" s="421" t="s">
        <v>133</v>
      </c>
      <c r="C347" s="421" t="s">
        <v>19</v>
      </c>
      <c r="D347" s="411" t="n">
        <v>0.513888888888889</v>
      </c>
      <c r="E347" s="411" t="n">
        <v>0.559027777777778</v>
      </c>
      <c r="G347" s="410" t="s">
        <v>197</v>
      </c>
      <c r="H347" s="421" t="s">
        <v>177</v>
      </c>
      <c r="I347" s="412" t="n">
        <v>1017</v>
      </c>
      <c r="J347" s="412" t="n">
        <v>15370</v>
      </c>
      <c r="K347" s="413" t="n">
        <v>15.1130776794494</v>
      </c>
    </row>
    <row r="348" customFormat="false" ht="13.5" hidden="false" customHeight="false" outlineLevel="0" collapsed="false">
      <c r="A348" s="409" t="n">
        <v>4810</v>
      </c>
      <c r="B348" s="421" t="s">
        <v>133</v>
      </c>
      <c r="C348" s="421" t="s">
        <v>19</v>
      </c>
      <c r="D348" s="411" t="n">
        <v>0.618055555555556</v>
      </c>
      <c r="E348" s="411" t="n">
        <v>0.663194444444444</v>
      </c>
      <c r="G348" s="410" t="s">
        <v>198</v>
      </c>
      <c r="H348" s="421" t="s">
        <v>134</v>
      </c>
      <c r="I348" s="412" t="n">
        <v>770</v>
      </c>
      <c r="J348" s="412" t="n">
        <v>9920</v>
      </c>
      <c r="K348" s="413" t="n">
        <v>12.8831168831169</v>
      </c>
    </row>
    <row r="349" customFormat="false" ht="13.5" hidden="false" customHeight="false" outlineLevel="0" collapsed="false">
      <c r="A349" s="409" t="n">
        <v>4811</v>
      </c>
      <c r="B349" s="421" t="s">
        <v>133</v>
      </c>
      <c r="C349" s="421" t="s">
        <v>19</v>
      </c>
      <c r="D349" s="411" t="n">
        <v>0.618055555555556</v>
      </c>
      <c r="E349" s="411" t="n">
        <v>0.663194444444444</v>
      </c>
      <c r="G349" s="410" t="s">
        <v>198</v>
      </c>
      <c r="H349" s="421" t="s">
        <v>137</v>
      </c>
      <c r="I349" s="412" t="n">
        <v>770</v>
      </c>
      <c r="J349" s="412" t="n">
        <v>10920</v>
      </c>
      <c r="K349" s="413" t="n">
        <v>14.1818181818182</v>
      </c>
    </row>
    <row r="350" customFormat="false" ht="13.5" hidden="false" customHeight="false" outlineLevel="0" collapsed="false">
      <c r="A350" s="409" t="n">
        <v>4812</v>
      </c>
      <c r="B350" s="421" t="s">
        <v>133</v>
      </c>
      <c r="C350" s="421" t="s">
        <v>19</v>
      </c>
      <c r="D350" s="411" t="n">
        <v>0.618055555555556</v>
      </c>
      <c r="E350" s="411" t="n">
        <v>0.663194444444444</v>
      </c>
      <c r="G350" s="410" t="s">
        <v>198</v>
      </c>
      <c r="H350" s="421" t="s">
        <v>126</v>
      </c>
      <c r="I350" s="412" t="n">
        <v>370</v>
      </c>
      <c r="J350" s="412" t="n">
        <v>6320</v>
      </c>
      <c r="K350" s="413" t="n">
        <v>17.0810810810811</v>
      </c>
    </row>
    <row r="351" customFormat="false" ht="13.5" hidden="false" customHeight="false" outlineLevel="0" collapsed="false">
      <c r="A351" s="409" t="n">
        <v>4813</v>
      </c>
      <c r="B351" s="421" t="s">
        <v>133</v>
      </c>
      <c r="C351" s="421" t="s">
        <v>19</v>
      </c>
      <c r="D351" s="411" t="n">
        <v>0.618055555555556</v>
      </c>
      <c r="E351" s="411" t="n">
        <v>0.663194444444444</v>
      </c>
      <c r="G351" s="410" t="s">
        <v>198</v>
      </c>
      <c r="H351" s="421" t="s">
        <v>168</v>
      </c>
      <c r="I351" s="412" t="n">
        <v>370</v>
      </c>
      <c r="J351" s="412" t="n">
        <v>6820</v>
      </c>
      <c r="K351" s="413" t="n">
        <v>18.4324324324324</v>
      </c>
    </row>
    <row r="352" customFormat="false" ht="13.5" hidden="false" customHeight="false" outlineLevel="0" collapsed="false">
      <c r="A352" s="409" t="n">
        <v>4814</v>
      </c>
      <c r="B352" s="421" t="s">
        <v>133</v>
      </c>
      <c r="C352" s="421" t="s">
        <v>19</v>
      </c>
      <c r="D352" s="411" t="n">
        <v>0.618055555555556</v>
      </c>
      <c r="E352" s="411" t="n">
        <v>0.663194444444444</v>
      </c>
      <c r="G352" s="410" t="s">
        <v>198</v>
      </c>
      <c r="H352" s="421" t="s">
        <v>169</v>
      </c>
      <c r="I352" s="412" t="n">
        <v>370</v>
      </c>
      <c r="J352" s="412" t="n">
        <v>7320</v>
      </c>
      <c r="K352" s="413" t="n">
        <v>19.7837837837838</v>
      </c>
    </row>
    <row r="353" customFormat="false" ht="13.5" hidden="false" customHeight="false" outlineLevel="0" collapsed="false">
      <c r="A353" s="409" t="n">
        <v>4815</v>
      </c>
      <c r="B353" s="421" t="s">
        <v>133</v>
      </c>
      <c r="C353" s="421" t="s">
        <v>19</v>
      </c>
      <c r="D353" s="411" t="n">
        <v>0.618055555555556</v>
      </c>
      <c r="E353" s="411" t="n">
        <v>0.663194444444444</v>
      </c>
      <c r="G353" s="410" t="s">
        <v>198</v>
      </c>
      <c r="H353" s="421" t="s">
        <v>170</v>
      </c>
      <c r="I353" s="412" t="n">
        <v>370</v>
      </c>
      <c r="J353" s="412" t="n">
        <v>8320</v>
      </c>
      <c r="K353" s="413" t="n">
        <v>22.4864864864865</v>
      </c>
    </row>
    <row r="354" customFormat="false" ht="13.5" hidden="false" customHeight="false" outlineLevel="0" collapsed="false">
      <c r="A354" s="409" t="n">
        <v>4816</v>
      </c>
      <c r="B354" s="421" t="s">
        <v>133</v>
      </c>
      <c r="C354" s="421" t="s">
        <v>19</v>
      </c>
      <c r="D354" s="411" t="n">
        <v>0.618055555555556</v>
      </c>
      <c r="E354" s="411" t="n">
        <v>0.663194444444444</v>
      </c>
      <c r="G354" s="410" t="s">
        <v>198</v>
      </c>
      <c r="H354" s="421" t="s">
        <v>127</v>
      </c>
      <c r="I354" s="412" t="n">
        <v>1141</v>
      </c>
      <c r="J354" s="412" t="n">
        <v>30220</v>
      </c>
      <c r="K354" s="413" t="n">
        <v>26.4855390008764</v>
      </c>
    </row>
    <row r="355" customFormat="false" ht="13.5" hidden="false" customHeight="false" outlineLevel="0" collapsed="false">
      <c r="A355" s="409" t="n">
        <v>4817</v>
      </c>
      <c r="B355" s="421" t="s">
        <v>133</v>
      </c>
      <c r="C355" s="421" t="s">
        <v>19</v>
      </c>
      <c r="D355" s="411" t="n">
        <v>0.618055555555556</v>
      </c>
      <c r="E355" s="411" t="n">
        <v>0.663194444444444</v>
      </c>
      <c r="G355" s="410" t="s">
        <v>198</v>
      </c>
      <c r="H355" s="421" t="s">
        <v>175</v>
      </c>
      <c r="I355" s="412" t="n">
        <v>1017</v>
      </c>
      <c r="J355" s="412" t="n">
        <v>12920</v>
      </c>
      <c r="K355" s="413" t="n">
        <v>12.7040314650934</v>
      </c>
    </row>
    <row r="356" customFormat="false" ht="13.5" hidden="false" customHeight="false" outlineLevel="0" collapsed="false">
      <c r="A356" s="409" t="n">
        <v>4818</v>
      </c>
      <c r="B356" s="421" t="s">
        <v>133</v>
      </c>
      <c r="C356" s="421" t="s">
        <v>19</v>
      </c>
      <c r="D356" s="411" t="n">
        <v>0.618055555555556</v>
      </c>
      <c r="E356" s="411" t="n">
        <v>0.663194444444444</v>
      </c>
      <c r="G356" s="410" t="s">
        <v>198</v>
      </c>
      <c r="H356" s="421" t="s">
        <v>129</v>
      </c>
      <c r="I356" s="412" t="n">
        <v>1017</v>
      </c>
      <c r="J356" s="412" t="n">
        <v>11320</v>
      </c>
      <c r="K356" s="413" t="n">
        <v>11.1307767944936</v>
      </c>
    </row>
    <row r="357" customFormat="false" ht="13.5" hidden="false" customHeight="false" outlineLevel="0" collapsed="false">
      <c r="A357" s="409" t="n">
        <v>4819</v>
      </c>
      <c r="B357" s="421" t="s">
        <v>133</v>
      </c>
      <c r="C357" s="421" t="s">
        <v>19</v>
      </c>
      <c r="D357" s="411" t="n">
        <v>0.618055555555556</v>
      </c>
      <c r="E357" s="411" t="n">
        <v>0.663194444444444</v>
      </c>
      <c r="G357" s="410" t="s">
        <v>198</v>
      </c>
      <c r="H357" s="421" t="s">
        <v>172</v>
      </c>
      <c r="I357" s="412" t="n">
        <v>1141</v>
      </c>
      <c r="J357" s="412" t="n">
        <v>27620</v>
      </c>
      <c r="K357" s="413" t="n">
        <v>24.2068361086766</v>
      </c>
    </row>
    <row r="358" customFormat="false" ht="13.5" hidden="false" customHeight="false" outlineLevel="0" collapsed="false">
      <c r="A358" s="409" t="n">
        <v>4820</v>
      </c>
      <c r="B358" s="421" t="s">
        <v>133</v>
      </c>
      <c r="C358" s="421" t="s">
        <v>19</v>
      </c>
      <c r="D358" s="411" t="n">
        <v>0.618055555555556</v>
      </c>
      <c r="E358" s="411" t="n">
        <v>0.663194444444444</v>
      </c>
      <c r="G358" s="410" t="s">
        <v>198</v>
      </c>
      <c r="H358" s="421" t="s">
        <v>173</v>
      </c>
      <c r="I358" s="412" t="n">
        <v>1141</v>
      </c>
      <c r="J358" s="412" t="n">
        <v>18270</v>
      </c>
      <c r="K358" s="413" t="n">
        <v>16.0122699386503</v>
      </c>
    </row>
    <row r="359" customFormat="false" ht="13.5" hidden="false" customHeight="false" outlineLevel="0" collapsed="false">
      <c r="A359" s="409" t="n">
        <v>4821</v>
      </c>
      <c r="B359" s="421" t="s">
        <v>133</v>
      </c>
      <c r="C359" s="421" t="s">
        <v>19</v>
      </c>
      <c r="D359" s="411" t="n">
        <v>0.618055555555556</v>
      </c>
      <c r="E359" s="411" t="n">
        <v>0.663194444444444</v>
      </c>
      <c r="G359" s="410" t="s">
        <v>198</v>
      </c>
      <c r="H359" s="421" t="s">
        <v>177</v>
      </c>
      <c r="I359" s="412" t="n">
        <v>1017</v>
      </c>
      <c r="J359" s="412" t="n">
        <v>15370</v>
      </c>
      <c r="K359" s="413" t="n">
        <v>15.1130776794494</v>
      </c>
    </row>
    <row r="360" customFormat="false" ht="13.5" hidden="false" customHeight="false" outlineLevel="0" collapsed="false">
      <c r="A360" s="409" t="n">
        <v>4822</v>
      </c>
      <c r="B360" s="421" t="s">
        <v>133</v>
      </c>
      <c r="C360" s="421" t="s">
        <v>19</v>
      </c>
      <c r="D360" s="411" t="n">
        <v>0.673611111111111</v>
      </c>
      <c r="E360" s="411" t="n">
        <v>0.71875</v>
      </c>
      <c r="G360" s="410" t="s">
        <v>199</v>
      </c>
      <c r="H360" s="421" t="s">
        <v>134</v>
      </c>
      <c r="I360" s="412" t="n">
        <v>770</v>
      </c>
      <c r="J360" s="412" t="n">
        <v>9720</v>
      </c>
      <c r="K360" s="413" t="n">
        <v>12.6233766233766</v>
      </c>
    </row>
    <row r="361" customFormat="false" ht="13.5" hidden="false" customHeight="false" outlineLevel="0" collapsed="false">
      <c r="A361" s="409" t="n">
        <v>4823</v>
      </c>
      <c r="B361" s="421" t="s">
        <v>133</v>
      </c>
      <c r="C361" s="421" t="s">
        <v>19</v>
      </c>
      <c r="D361" s="411" t="n">
        <v>0.673611111111111</v>
      </c>
      <c r="E361" s="411" t="n">
        <v>0.71875</v>
      </c>
      <c r="G361" s="410" t="s">
        <v>199</v>
      </c>
      <c r="H361" s="421" t="s">
        <v>137</v>
      </c>
      <c r="I361" s="412" t="n">
        <v>770</v>
      </c>
      <c r="J361" s="412" t="n">
        <v>10720</v>
      </c>
      <c r="K361" s="413" t="n">
        <v>13.9220779220779</v>
      </c>
    </row>
    <row r="362" customFormat="false" ht="13.5" hidden="false" customHeight="false" outlineLevel="0" collapsed="false">
      <c r="A362" s="409" t="n">
        <v>4824</v>
      </c>
      <c r="B362" s="421" t="s">
        <v>133</v>
      </c>
      <c r="C362" s="421" t="s">
        <v>19</v>
      </c>
      <c r="D362" s="411" t="n">
        <v>0.673611111111111</v>
      </c>
      <c r="E362" s="411" t="n">
        <v>0.71875</v>
      </c>
      <c r="G362" s="410" t="s">
        <v>199</v>
      </c>
      <c r="H362" s="421" t="s">
        <v>126</v>
      </c>
      <c r="I362" s="412" t="n">
        <v>370</v>
      </c>
      <c r="J362" s="412" t="n">
        <v>5720</v>
      </c>
      <c r="K362" s="413" t="n">
        <v>15.4594594594595</v>
      </c>
    </row>
    <row r="363" customFormat="false" ht="13.5" hidden="false" customHeight="false" outlineLevel="0" collapsed="false">
      <c r="A363" s="409" t="n">
        <v>4825</v>
      </c>
      <c r="B363" s="421" t="s">
        <v>133</v>
      </c>
      <c r="C363" s="421" t="s">
        <v>19</v>
      </c>
      <c r="D363" s="411" t="n">
        <v>0.673611111111111</v>
      </c>
      <c r="E363" s="411" t="n">
        <v>0.71875</v>
      </c>
      <c r="G363" s="410" t="s">
        <v>199</v>
      </c>
      <c r="H363" s="421" t="s">
        <v>168</v>
      </c>
      <c r="I363" s="412" t="n">
        <v>370</v>
      </c>
      <c r="J363" s="412" t="n">
        <v>6720</v>
      </c>
      <c r="K363" s="413" t="n">
        <v>18.1621621621622</v>
      </c>
    </row>
    <row r="364" customFormat="false" ht="13.5" hidden="false" customHeight="false" outlineLevel="0" collapsed="false">
      <c r="A364" s="409" t="n">
        <v>4826</v>
      </c>
      <c r="B364" s="421" t="s">
        <v>133</v>
      </c>
      <c r="C364" s="421" t="s">
        <v>19</v>
      </c>
      <c r="D364" s="411" t="n">
        <v>0.673611111111111</v>
      </c>
      <c r="E364" s="411" t="n">
        <v>0.71875</v>
      </c>
      <c r="G364" s="410" t="s">
        <v>199</v>
      </c>
      <c r="H364" s="421" t="s">
        <v>169</v>
      </c>
      <c r="I364" s="412" t="n">
        <v>370</v>
      </c>
      <c r="J364" s="412" t="n">
        <v>7520</v>
      </c>
      <c r="K364" s="413" t="n">
        <v>20.3243243243243</v>
      </c>
    </row>
    <row r="365" customFormat="false" ht="13.5" hidden="false" customHeight="false" outlineLevel="0" collapsed="false">
      <c r="A365" s="409" t="n">
        <v>4827</v>
      </c>
      <c r="B365" s="421" t="s">
        <v>133</v>
      </c>
      <c r="C365" s="421" t="s">
        <v>19</v>
      </c>
      <c r="D365" s="411" t="n">
        <v>0.673611111111111</v>
      </c>
      <c r="E365" s="411" t="n">
        <v>0.71875</v>
      </c>
      <c r="G365" s="410" t="s">
        <v>199</v>
      </c>
      <c r="H365" s="421" t="s">
        <v>170</v>
      </c>
      <c r="I365" s="412" t="n">
        <v>370</v>
      </c>
      <c r="J365" s="412" t="n">
        <v>8520</v>
      </c>
      <c r="K365" s="413" t="n">
        <v>23.027027027027</v>
      </c>
    </row>
    <row r="366" customFormat="false" ht="13.5" hidden="false" customHeight="false" outlineLevel="0" collapsed="false">
      <c r="A366" s="409" t="n">
        <v>4828</v>
      </c>
      <c r="B366" s="421" t="s">
        <v>133</v>
      </c>
      <c r="C366" s="421" t="s">
        <v>19</v>
      </c>
      <c r="D366" s="411" t="n">
        <v>0.673611111111111</v>
      </c>
      <c r="E366" s="411" t="n">
        <v>0.71875</v>
      </c>
      <c r="G366" s="410" t="s">
        <v>199</v>
      </c>
      <c r="H366" s="421" t="s">
        <v>127</v>
      </c>
      <c r="I366" s="412" t="n">
        <v>1141</v>
      </c>
      <c r="J366" s="412" t="n">
        <v>30220</v>
      </c>
      <c r="K366" s="413" t="n">
        <v>26.4855390008764</v>
      </c>
    </row>
    <row r="367" customFormat="false" ht="13.5" hidden="false" customHeight="false" outlineLevel="0" collapsed="false">
      <c r="A367" s="409" t="n">
        <v>4829</v>
      </c>
      <c r="B367" s="421" t="s">
        <v>133</v>
      </c>
      <c r="C367" s="421" t="s">
        <v>19</v>
      </c>
      <c r="D367" s="411" t="n">
        <v>0.673611111111111</v>
      </c>
      <c r="E367" s="411" t="n">
        <v>0.71875</v>
      </c>
      <c r="G367" s="410" t="s">
        <v>199</v>
      </c>
      <c r="H367" s="421" t="s">
        <v>175</v>
      </c>
      <c r="I367" s="412" t="n">
        <v>1017</v>
      </c>
      <c r="J367" s="412" t="n">
        <v>12720</v>
      </c>
      <c r="K367" s="413" t="n">
        <v>12.5073746312684</v>
      </c>
    </row>
    <row r="368" customFormat="false" ht="13.5" hidden="false" customHeight="false" outlineLevel="0" collapsed="false">
      <c r="A368" s="409" t="n">
        <v>4830</v>
      </c>
      <c r="B368" s="421" t="s">
        <v>133</v>
      </c>
      <c r="C368" s="421" t="s">
        <v>19</v>
      </c>
      <c r="D368" s="411" t="n">
        <v>0.673611111111111</v>
      </c>
      <c r="E368" s="411" t="n">
        <v>0.71875</v>
      </c>
      <c r="G368" s="410" t="s">
        <v>199</v>
      </c>
      <c r="H368" s="421" t="s">
        <v>129</v>
      </c>
      <c r="I368" s="412" t="n">
        <v>1017</v>
      </c>
      <c r="J368" s="412" t="n">
        <v>11520</v>
      </c>
      <c r="K368" s="413" t="n">
        <v>11.3274336283186</v>
      </c>
    </row>
    <row r="369" customFormat="false" ht="13.5" hidden="false" customHeight="false" outlineLevel="0" collapsed="false">
      <c r="A369" s="409" t="n">
        <v>4831</v>
      </c>
      <c r="B369" s="421" t="s">
        <v>133</v>
      </c>
      <c r="C369" s="421" t="s">
        <v>19</v>
      </c>
      <c r="D369" s="411" t="n">
        <v>0.673611111111111</v>
      </c>
      <c r="E369" s="411" t="n">
        <v>0.71875</v>
      </c>
      <c r="G369" s="410" t="s">
        <v>199</v>
      </c>
      <c r="H369" s="421" t="s">
        <v>172</v>
      </c>
      <c r="I369" s="412" t="n">
        <v>1141</v>
      </c>
      <c r="J369" s="412" t="n">
        <v>27620</v>
      </c>
      <c r="K369" s="413" t="n">
        <v>24.2068361086766</v>
      </c>
    </row>
    <row r="370" customFormat="false" ht="13.5" hidden="false" customHeight="false" outlineLevel="0" collapsed="false">
      <c r="A370" s="409" t="n">
        <v>4832</v>
      </c>
      <c r="B370" s="421" t="s">
        <v>133</v>
      </c>
      <c r="C370" s="421" t="s">
        <v>19</v>
      </c>
      <c r="D370" s="411" t="n">
        <v>0.673611111111111</v>
      </c>
      <c r="E370" s="411" t="n">
        <v>0.71875</v>
      </c>
      <c r="G370" s="410" t="s">
        <v>199</v>
      </c>
      <c r="H370" s="421" t="s">
        <v>173</v>
      </c>
      <c r="I370" s="412" t="n">
        <v>1141</v>
      </c>
      <c r="J370" s="412" t="n">
        <v>18270</v>
      </c>
      <c r="K370" s="413" t="n">
        <v>16.0122699386503</v>
      </c>
    </row>
    <row r="371" customFormat="false" ht="13.5" hidden="false" customHeight="false" outlineLevel="0" collapsed="false">
      <c r="A371" s="409" t="n">
        <v>4833</v>
      </c>
      <c r="B371" s="421" t="s">
        <v>133</v>
      </c>
      <c r="C371" s="421" t="s">
        <v>19</v>
      </c>
      <c r="D371" s="411" t="n">
        <v>0.673611111111111</v>
      </c>
      <c r="E371" s="411" t="n">
        <v>0.71875</v>
      </c>
      <c r="G371" s="410" t="s">
        <v>199</v>
      </c>
      <c r="H371" s="421" t="s">
        <v>177</v>
      </c>
      <c r="I371" s="412" t="n">
        <v>1017</v>
      </c>
      <c r="J371" s="412" t="n">
        <v>15370</v>
      </c>
      <c r="K371" s="413" t="n">
        <v>15.1130776794494</v>
      </c>
    </row>
    <row r="372" customFormat="false" ht="13.5" hidden="false" customHeight="false" outlineLevel="0" collapsed="false">
      <c r="A372" s="409" t="n">
        <v>4834</v>
      </c>
      <c r="B372" s="421" t="s">
        <v>133</v>
      </c>
      <c r="C372" s="421" t="s">
        <v>19</v>
      </c>
      <c r="D372" s="411" t="n">
        <v>0.746527777777778</v>
      </c>
      <c r="E372" s="411" t="n">
        <v>0.788194444444445</v>
      </c>
      <c r="G372" s="410" t="s">
        <v>200</v>
      </c>
      <c r="H372" s="421" t="s">
        <v>134</v>
      </c>
      <c r="I372" s="412" t="n">
        <v>770</v>
      </c>
      <c r="J372" s="412" t="n">
        <v>9720</v>
      </c>
      <c r="K372" s="413" t="n">
        <v>12.6233766233766</v>
      </c>
    </row>
    <row r="373" customFormat="false" ht="13.5" hidden="false" customHeight="false" outlineLevel="0" collapsed="false">
      <c r="A373" s="409" t="n">
        <v>4835</v>
      </c>
      <c r="B373" s="421" t="s">
        <v>133</v>
      </c>
      <c r="C373" s="421" t="s">
        <v>19</v>
      </c>
      <c r="D373" s="411" t="n">
        <v>0.746527777777778</v>
      </c>
      <c r="E373" s="411" t="n">
        <v>0.788194444444445</v>
      </c>
      <c r="G373" s="410" t="s">
        <v>200</v>
      </c>
      <c r="H373" s="421" t="s">
        <v>137</v>
      </c>
      <c r="I373" s="412" t="n">
        <v>770</v>
      </c>
      <c r="J373" s="412" t="n">
        <v>10720</v>
      </c>
      <c r="K373" s="413" t="n">
        <v>13.9220779220779</v>
      </c>
    </row>
    <row r="374" customFormat="false" ht="13.5" hidden="false" customHeight="false" outlineLevel="0" collapsed="false">
      <c r="A374" s="409" t="n">
        <v>4836</v>
      </c>
      <c r="B374" s="421" t="s">
        <v>133</v>
      </c>
      <c r="C374" s="421" t="s">
        <v>19</v>
      </c>
      <c r="D374" s="411" t="n">
        <v>0.746527777777778</v>
      </c>
      <c r="E374" s="411" t="n">
        <v>0.788194444444445</v>
      </c>
      <c r="G374" s="410" t="s">
        <v>200</v>
      </c>
      <c r="H374" s="421" t="s">
        <v>126</v>
      </c>
      <c r="I374" s="412" t="n">
        <v>370</v>
      </c>
      <c r="J374" s="412" t="n">
        <v>5520</v>
      </c>
      <c r="K374" s="413" t="n">
        <v>14.9189189189189</v>
      </c>
    </row>
    <row r="375" customFormat="false" ht="13.5" hidden="false" customHeight="false" outlineLevel="0" collapsed="false">
      <c r="A375" s="409" t="n">
        <v>4837</v>
      </c>
      <c r="B375" s="421" t="s">
        <v>133</v>
      </c>
      <c r="C375" s="421" t="s">
        <v>19</v>
      </c>
      <c r="D375" s="411" t="n">
        <v>0.746527777777778</v>
      </c>
      <c r="E375" s="411" t="n">
        <v>0.788194444444445</v>
      </c>
      <c r="G375" s="410" t="s">
        <v>200</v>
      </c>
      <c r="H375" s="421" t="s">
        <v>168</v>
      </c>
      <c r="I375" s="412" t="n">
        <v>370</v>
      </c>
      <c r="J375" s="412" t="n">
        <v>6320</v>
      </c>
      <c r="K375" s="413" t="n">
        <v>17.0810810810811</v>
      </c>
    </row>
    <row r="376" customFormat="false" ht="13.5" hidden="false" customHeight="false" outlineLevel="0" collapsed="false">
      <c r="A376" s="409" t="n">
        <v>4838</v>
      </c>
      <c r="B376" s="421" t="s">
        <v>133</v>
      </c>
      <c r="C376" s="421" t="s">
        <v>19</v>
      </c>
      <c r="D376" s="411" t="n">
        <v>0.746527777777778</v>
      </c>
      <c r="E376" s="411" t="n">
        <v>0.788194444444445</v>
      </c>
      <c r="G376" s="410" t="s">
        <v>200</v>
      </c>
      <c r="H376" s="421" t="s">
        <v>169</v>
      </c>
      <c r="I376" s="412" t="n">
        <v>370</v>
      </c>
      <c r="J376" s="412" t="n">
        <v>6920</v>
      </c>
      <c r="K376" s="413" t="n">
        <v>18.7027027027027</v>
      </c>
    </row>
    <row r="377" customFormat="false" ht="13.5" hidden="false" customHeight="false" outlineLevel="0" collapsed="false">
      <c r="A377" s="409" t="n">
        <v>4839</v>
      </c>
      <c r="B377" s="421" t="s">
        <v>133</v>
      </c>
      <c r="C377" s="421" t="s">
        <v>19</v>
      </c>
      <c r="D377" s="411" t="n">
        <v>0.746527777777778</v>
      </c>
      <c r="E377" s="411" t="n">
        <v>0.788194444444445</v>
      </c>
      <c r="G377" s="410" t="s">
        <v>200</v>
      </c>
      <c r="H377" s="421" t="s">
        <v>170</v>
      </c>
      <c r="I377" s="412" t="n">
        <v>370</v>
      </c>
      <c r="J377" s="412" t="n">
        <v>7620</v>
      </c>
      <c r="K377" s="413" t="n">
        <v>20.5945945945946</v>
      </c>
    </row>
    <row r="378" customFormat="false" ht="13.5" hidden="false" customHeight="false" outlineLevel="0" collapsed="false">
      <c r="A378" s="409" t="n">
        <v>4840</v>
      </c>
      <c r="B378" s="421" t="s">
        <v>133</v>
      </c>
      <c r="C378" s="421" t="s">
        <v>19</v>
      </c>
      <c r="D378" s="411" t="n">
        <v>0.8125</v>
      </c>
      <c r="E378" s="411" t="n">
        <v>0.854166666666667</v>
      </c>
      <c r="G378" s="410" t="s">
        <v>201</v>
      </c>
      <c r="H378" s="421" t="s">
        <v>134</v>
      </c>
      <c r="I378" s="412" t="n">
        <v>770</v>
      </c>
      <c r="J378" s="412" t="n">
        <v>9720</v>
      </c>
      <c r="K378" s="413" t="n">
        <v>12.6233766233766</v>
      </c>
    </row>
    <row r="379" customFormat="false" ht="13.5" hidden="false" customHeight="false" outlineLevel="0" collapsed="false">
      <c r="A379" s="409" t="n">
        <v>4841</v>
      </c>
      <c r="B379" s="421" t="s">
        <v>133</v>
      </c>
      <c r="C379" s="421" t="s">
        <v>19</v>
      </c>
      <c r="D379" s="411" t="n">
        <v>0.8125</v>
      </c>
      <c r="E379" s="411" t="n">
        <v>0.854166666666667</v>
      </c>
      <c r="G379" s="410" t="s">
        <v>201</v>
      </c>
      <c r="H379" s="421" t="s">
        <v>137</v>
      </c>
      <c r="I379" s="412" t="n">
        <v>770</v>
      </c>
      <c r="J379" s="412" t="n">
        <v>10720</v>
      </c>
      <c r="K379" s="413" t="n">
        <v>13.9220779220779</v>
      </c>
    </row>
    <row r="380" customFormat="false" ht="13.5" hidden="false" customHeight="false" outlineLevel="0" collapsed="false">
      <c r="A380" s="409" t="n">
        <v>4842</v>
      </c>
      <c r="B380" s="421" t="s">
        <v>133</v>
      </c>
      <c r="C380" s="421" t="s">
        <v>19</v>
      </c>
      <c r="D380" s="411" t="n">
        <v>0.8125</v>
      </c>
      <c r="E380" s="411" t="n">
        <v>0.854166666666667</v>
      </c>
      <c r="G380" s="410" t="s">
        <v>201</v>
      </c>
      <c r="H380" s="421" t="s">
        <v>126</v>
      </c>
      <c r="I380" s="412" t="n">
        <v>370</v>
      </c>
      <c r="J380" s="412" t="n">
        <v>6120</v>
      </c>
      <c r="K380" s="413" t="n">
        <v>16.5405405405405</v>
      </c>
    </row>
    <row r="381" customFormat="false" ht="13.5" hidden="false" customHeight="false" outlineLevel="0" collapsed="false">
      <c r="A381" s="409" t="n">
        <v>4843</v>
      </c>
      <c r="B381" s="421" t="s">
        <v>133</v>
      </c>
      <c r="C381" s="421" t="s">
        <v>19</v>
      </c>
      <c r="D381" s="411" t="n">
        <v>0.8125</v>
      </c>
      <c r="E381" s="411" t="n">
        <v>0.854166666666667</v>
      </c>
      <c r="G381" s="410" t="s">
        <v>201</v>
      </c>
      <c r="H381" s="421" t="s">
        <v>168</v>
      </c>
      <c r="I381" s="412" t="n">
        <v>370</v>
      </c>
      <c r="J381" s="412" t="n">
        <v>6720</v>
      </c>
      <c r="K381" s="413" t="n">
        <v>18.1621621621622</v>
      </c>
    </row>
    <row r="382" customFormat="false" ht="13.5" hidden="false" customHeight="false" outlineLevel="0" collapsed="false">
      <c r="A382" s="409" t="n">
        <v>4844</v>
      </c>
      <c r="B382" s="421" t="s">
        <v>133</v>
      </c>
      <c r="C382" s="421" t="s">
        <v>19</v>
      </c>
      <c r="D382" s="411" t="n">
        <v>0.8125</v>
      </c>
      <c r="E382" s="411" t="n">
        <v>0.854166666666667</v>
      </c>
      <c r="G382" s="410" t="s">
        <v>201</v>
      </c>
      <c r="H382" s="421" t="s">
        <v>169</v>
      </c>
      <c r="I382" s="412" t="n">
        <v>370</v>
      </c>
      <c r="J382" s="412" t="n">
        <v>7320</v>
      </c>
      <c r="K382" s="413" t="n">
        <v>19.7837837837838</v>
      </c>
    </row>
    <row r="383" customFormat="false" ht="13.5" hidden="false" customHeight="false" outlineLevel="0" collapsed="false">
      <c r="A383" s="409" t="n">
        <v>4845</v>
      </c>
      <c r="B383" s="421" t="s">
        <v>133</v>
      </c>
      <c r="C383" s="421" t="s">
        <v>19</v>
      </c>
      <c r="D383" s="411" t="n">
        <v>0.8125</v>
      </c>
      <c r="E383" s="411" t="n">
        <v>0.854166666666667</v>
      </c>
      <c r="G383" s="410" t="s">
        <v>201</v>
      </c>
      <c r="H383" s="421" t="s">
        <v>170</v>
      </c>
      <c r="I383" s="412" t="n">
        <v>370</v>
      </c>
      <c r="J383" s="412" t="n">
        <v>8320</v>
      </c>
      <c r="K383" s="413" t="n">
        <v>22.4864864864865</v>
      </c>
    </row>
    <row r="384" customFormat="false" ht="13.5" hidden="false" customHeight="false" outlineLevel="0" collapsed="false">
      <c r="A384" s="409" t="n">
        <v>4846</v>
      </c>
      <c r="B384" s="421" t="s">
        <v>133</v>
      </c>
      <c r="C384" s="421" t="s">
        <v>19</v>
      </c>
      <c r="D384" s="411" t="n">
        <v>0.8125</v>
      </c>
      <c r="E384" s="411" t="n">
        <v>0.854166666666667</v>
      </c>
      <c r="G384" s="410" t="s">
        <v>201</v>
      </c>
      <c r="H384" s="421" t="s">
        <v>127</v>
      </c>
      <c r="I384" s="412" t="n">
        <v>1141</v>
      </c>
      <c r="J384" s="412" t="n">
        <v>30220</v>
      </c>
      <c r="K384" s="413" t="n">
        <v>26.4855390008764</v>
      </c>
    </row>
    <row r="385" customFormat="false" ht="13.5" hidden="false" customHeight="false" outlineLevel="0" collapsed="false">
      <c r="A385" s="409" t="n">
        <v>4847</v>
      </c>
      <c r="B385" s="421" t="s">
        <v>133</v>
      </c>
      <c r="C385" s="421" t="s">
        <v>19</v>
      </c>
      <c r="D385" s="411" t="n">
        <v>0.8125</v>
      </c>
      <c r="E385" s="411" t="n">
        <v>0.854166666666667</v>
      </c>
      <c r="G385" s="410" t="s">
        <v>201</v>
      </c>
      <c r="H385" s="421" t="s">
        <v>175</v>
      </c>
      <c r="I385" s="412" t="n">
        <v>1017</v>
      </c>
      <c r="J385" s="412" t="n">
        <v>12720</v>
      </c>
      <c r="K385" s="413" t="n">
        <v>12.5073746312684</v>
      </c>
    </row>
    <row r="386" customFormat="false" ht="13.5" hidden="false" customHeight="false" outlineLevel="0" collapsed="false">
      <c r="A386" s="409" t="n">
        <v>4848</v>
      </c>
      <c r="B386" s="421" t="s">
        <v>133</v>
      </c>
      <c r="C386" s="421" t="s">
        <v>19</v>
      </c>
      <c r="D386" s="411" t="n">
        <v>0.8125</v>
      </c>
      <c r="E386" s="411" t="n">
        <v>0.854166666666667</v>
      </c>
      <c r="G386" s="410" t="s">
        <v>201</v>
      </c>
      <c r="H386" s="421" t="s">
        <v>129</v>
      </c>
      <c r="I386" s="412" t="n">
        <v>1017</v>
      </c>
      <c r="J386" s="412" t="n">
        <v>11320</v>
      </c>
      <c r="K386" s="413" t="n">
        <v>11.1307767944936</v>
      </c>
    </row>
    <row r="387" customFormat="false" ht="13.5" hidden="false" customHeight="false" outlineLevel="0" collapsed="false">
      <c r="A387" s="409" t="n">
        <v>4849</v>
      </c>
      <c r="B387" s="421" t="s">
        <v>133</v>
      </c>
      <c r="C387" s="421" t="s">
        <v>19</v>
      </c>
      <c r="D387" s="411" t="n">
        <v>0.8125</v>
      </c>
      <c r="E387" s="411" t="n">
        <v>0.854166666666667</v>
      </c>
      <c r="G387" s="410" t="s">
        <v>201</v>
      </c>
      <c r="H387" s="421" t="s">
        <v>172</v>
      </c>
      <c r="I387" s="412" t="n">
        <v>1141</v>
      </c>
      <c r="J387" s="412" t="n">
        <v>27620</v>
      </c>
      <c r="K387" s="413" t="n">
        <v>24.2068361086766</v>
      </c>
    </row>
    <row r="388" customFormat="false" ht="13.5" hidden="false" customHeight="false" outlineLevel="0" collapsed="false">
      <c r="A388" s="409" t="n">
        <v>4850</v>
      </c>
      <c r="B388" s="421" t="s">
        <v>133</v>
      </c>
      <c r="C388" s="421" t="s">
        <v>19</v>
      </c>
      <c r="D388" s="411" t="n">
        <v>0.8125</v>
      </c>
      <c r="E388" s="411" t="n">
        <v>0.854166666666667</v>
      </c>
      <c r="G388" s="410" t="s">
        <v>201</v>
      </c>
      <c r="H388" s="421" t="s">
        <v>173</v>
      </c>
      <c r="I388" s="412" t="n">
        <v>1141</v>
      </c>
      <c r="J388" s="412" t="n">
        <v>18270</v>
      </c>
      <c r="K388" s="413" t="n">
        <v>16.0122699386503</v>
      </c>
    </row>
    <row r="389" customFormat="false" ht="13.5" hidden="false" customHeight="false" outlineLevel="0" collapsed="false">
      <c r="A389" s="409" t="n">
        <v>4851</v>
      </c>
      <c r="B389" s="421" t="s">
        <v>133</v>
      </c>
      <c r="C389" s="421" t="s">
        <v>19</v>
      </c>
      <c r="D389" s="411" t="n">
        <v>0.8125</v>
      </c>
      <c r="E389" s="411" t="n">
        <v>0.854166666666667</v>
      </c>
      <c r="G389" s="410" t="s">
        <v>201</v>
      </c>
      <c r="H389" s="421" t="s">
        <v>177</v>
      </c>
      <c r="I389" s="412" t="n">
        <v>1017</v>
      </c>
      <c r="J389" s="412" t="n">
        <v>15370</v>
      </c>
      <c r="K389" s="41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9</v>
      </c>
      <c r="B1" s="444"/>
      <c r="C1" s="444"/>
      <c r="D1" s="437" t="n">
        <f aca="false">COUNTA(D3:D10001)</f>
        <v>373</v>
      </c>
      <c r="G1" s="445" t="s">
        <v>21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24</v>
      </c>
      <c r="L2" s="447" t="s">
        <v>12</v>
      </c>
      <c r="M2" s="448" t="s">
        <v>13</v>
      </c>
      <c r="N2" s="447" t="s">
        <v>124</v>
      </c>
    </row>
    <row r="3" customFormat="false" ht="13.5" hidden="false" customHeight="false" outlineLevel="0" collapsed="false">
      <c r="A3" s="437" t="n">
        <v>4990</v>
      </c>
      <c r="B3" s="449" t="s">
        <v>19</v>
      </c>
      <c r="C3" s="449" t="s">
        <v>125</v>
      </c>
      <c r="D3" s="439" t="n">
        <v>0.520833333333333</v>
      </c>
      <c r="E3" s="439" t="n">
        <v>0.631944444444444</v>
      </c>
      <c r="G3" s="438" t="s">
        <v>21</v>
      </c>
      <c r="H3" s="449" t="s">
        <v>126</v>
      </c>
      <c r="I3" s="440" t="n">
        <v>1836</v>
      </c>
      <c r="J3" s="440" t="n">
        <v>13290</v>
      </c>
      <c r="K3" s="441" t="n">
        <v>7.23856209150327</v>
      </c>
    </row>
    <row r="4" customFormat="false" ht="13.5" hidden="false" customHeight="false" outlineLevel="0" collapsed="false">
      <c r="A4" s="437" t="n">
        <v>4997</v>
      </c>
      <c r="B4" s="449" t="s">
        <v>19</v>
      </c>
      <c r="C4" s="449" t="s">
        <v>125</v>
      </c>
      <c r="D4" s="439" t="n">
        <v>0.520833333333333</v>
      </c>
      <c r="E4" s="439" t="n">
        <v>0.631944444444444</v>
      </c>
      <c r="G4" s="438" t="s">
        <v>37</v>
      </c>
      <c r="H4" s="449" t="s">
        <v>129</v>
      </c>
      <c r="I4" s="440" t="n">
        <v>3460</v>
      </c>
      <c r="J4" s="440" t="n">
        <v>37690</v>
      </c>
      <c r="K4" s="441" t="n">
        <v>10.893063583815</v>
      </c>
    </row>
    <row r="5" customFormat="false" ht="13.5" hidden="false" customHeight="false" outlineLevel="0" collapsed="false">
      <c r="A5" s="437" t="n">
        <v>5003</v>
      </c>
      <c r="B5" s="449" t="s">
        <v>19</v>
      </c>
      <c r="C5" s="449" t="s">
        <v>125</v>
      </c>
      <c r="D5" s="439" t="n">
        <v>0.65625</v>
      </c>
      <c r="E5" s="439" t="n">
        <v>0.760416666666667</v>
      </c>
      <c r="G5" s="438" t="s">
        <v>38</v>
      </c>
      <c r="H5" s="449" t="s">
        <v>126</v>
      </c>
      <c r="I5" s="440" t="n">
        <v>1836</v>
      </c>
      <c r="J5" s="440" t="n">
        <v>20290</v>
      </c>
      <c r="K5" s="441" t="n">
        <v>11.0511982570806</v>
      </c>
    </row>
    <row r="6" customFormat="false" ht="13.5" hidden="false" customHeight="false" outlineLevel="0" collapsed="false">
      <c r="A6" s="437" t="n">
        <v>5010</v>
      </c>
      <c r="B6" s="449" t="s">
        <v>19</v>
      </c>
      <c r="C6" s="449" t="s">
        <v>125</v>
      </c>
      <c r="D6" s="439" t="n">
        <v>0.65625</v>
      </c>
      <c r="E6" s="439" t="n">
        <v>0.760416666666667</v>
      </c>
      <c r="G6" s="438" t="s">
        <v>39</v>
      </c>
      <c r="H6" s="449" t="s">
        <v>129</v>
      </c>
      <c r="I6" s="440" t="n">
        <v>3460</v>
      </c>
      <c r="J6" s="440" t="n">
        <v>37690</v>
      </c>
      <c r="K6" s="441" t="n">
        <v>10.893063583815</v>
      </c>
    </row>
    <row r="7" customFormat="false" ht="13.5" hidden="false" customHeight="false" outlineLevel="0" collapsed="false">
      <c r="A7" s="437" t="n">
        <v>5014</v>
      </c>
      <c r="B7" s="449" t="s">
        <v>19</v>
      </c>
      <c r="C7" s="449" t="s">
        <v>128</v>
      </c>
      <c r="D7" s="439" t="n">
        <v>0.645833333333333</v>
      </c>
      <c r="E7" s="439" t="n">
        <v>0.739583333333333</v>
      </c>
      <c r="G7" s="438" t="s">
        <v>40</v>
      </c>
      <c r="H7" s="449" t="s">
        <v>134</v>
      </c>
      <c r="I7" s="440" t="n">
        <v>1966</v>
      </c>
      <c r="J7" s="440" t="n">
        <v>53110</v>
      </c>
      <c r="K7" s="441" t="n">
        <v>27.0142421159715</v>
      </c>
    </row>
    <row r="8" customFormat="false" ht="13.5" hidden="false" customHeight="false" outlineLevel="0" collapsed="false">
      <c r="A8" s="437" t="n">
        <v>5018</v>
      </c>
      <c r="B8" s="449" t="s">
        <v>19</v>
      </c>
      <c r="C8" s="449" t="s">
        <v>128</v>
      </c>
      <c r="D8" s="439" t="n">
        <v>0.645833333333333</v>
      </c>
      <c r="E8" s="439" t="n">
        <v>0.739583333333333</v>
      </c>
      <c r="G8" s="438" t="s">
        <v>41</v>
      </c>
      <c r="H8" s="449" t="s">
        <v>129</v>
      </c>
      <c r="I8" s="440" t="n">
        <v>3010</v>
      </c>
      <c r="J8" s="440" t="n">
        <v>33910</v>
      </c>
      <c r="K8" s="441" t="n">
        <v>11.265780730897</v>
      </c>
    </row>
    <row r="9" customFormat="false" ht="13.5" hidden="false" customHeight="false" outlineLevel="0" collapsed="false">
      <c r="A9" s="437" t="n">
        <v>5024</v>
      </c>
      <c r="B9" s="449" t="s">
        <v>19</v>
      </c>
      <c r="C9" s="449" t="s">
        <v>130</v>
      </c>
      <c r="D9" s="439" t="n">
        <v>0.493055555555556</v>
      </c>
      <c r="E9" s="439" t="n">
        <v>0.583333333333333</v>
      </c>
      <c r="G9" s="438" t="s">
        <v>27</v>
      </c>
      <c r="H9" s="449" t="s">
        <v>126</v>
      </c>
      <c r="I9" s="440" t="n">
        <v>1453</v>
      </c>
      <c r="J9" s="440" t="n">
        <v>10430</v>
      </c>
      <c r="K9" s="441" t="n">
        <v>7.17825189263593</v>
      </c>
    </row>
    <row r="10" customFormat="false" ht="13.5" hidden="false" customHeight="false" outlineLevel="0" collapsed="false">
      <c r="A10" s="437" t="n">
        <v>5031</v>
      </c>
      <c r="B10" s="449" t="s">
        <v>19</v>
      </c>
      <c r="C10" s="449" t="s">
        <v>130</v>
      </c>
      <c r="D10" s="439" t="n">
        <v>0.493055555555556</v>
      </c>
      <c r="E10" s="439" t="n">
        <v>0.583333333333333</v>
      </c>
      <c r="G10" s="438" t="s">
        <v>28</v>
      </c>
      <c r="H10" s="449" t="s">
        <v>129</v>
      </c>
      <c r="I10" s="440" t="n">
        <v>2822</v>
      </c>
      <c r="J10" s="440" t="n">
        <v>30930</v>
      </c>
      <c r="K10" s="441" t="n">
        <v>10.9603118355776</v>
      </c>
    </row>
    <row r="11" customFormat="false" ht="13.5" hidden="false" customHeight="false" outlineLevel="0" collapsed="false">
      <c r="A11" s="437" t="n">
        <v>5037</v>
      </c>
      <c r="B11" s="449" t="s">
        <v>19</v>
      </c>
      <c r="C11" s="449" t="s">
        <v>131</v>
      </c>
      <c r="D11" s="439" t="n">
        <v>0.576388888888889</v>
      </c>
      <c r="E11" s="439" t="n">
        <v>0.652777777777778</v>
      </c>
      <c r="G11" s="438" t="s">
        <v>132</v>
      </c>
      <c r="H11" s="449" t="s">
        <v>126</v>
      </c>
      <c r="I11" s="440" t="n">
        <v>1105</v>
      </c>
      <c r="J11" s="440" t="n">
        <v>18600</v>
      </c>
      <c r="K11" s="441" t="n">
        <v>16.8325791855204</v>
      </c>
    </row>
    <row r="12" customFormat="false" ht="13.5" hidden="false" customHeight="false" outlineLevel="0" collapsed="false">
      <c r="A12" s="437" t="n">
        <v>5042</v>
      </c>
      <c r="B12" s="449" t="s">
        <v>19</v>
      </c>
      <c r="C12" s="449" t="s">
        <v>133</v>
      </c>
      <c r="D12" s="439" t="n">
        <v>0.340277777777778</v>
      </c>
      <c r="E12" s="439" t="n">
        <v>0.378472222222222</v>
      </c>
      <c r="G12" s="438" t="s">
        <v>55</v>
      </c>
      <c r="H12" s="449" t="s">
        <v>134</v>
      </c>
      <c r="I12" s="440" t="n">
        <v>770</v>
      </c>
      <c r="J12" s="440" t="n">
        <v>9720</v>
      </c>
      <c r="K12" s="441" t="n">
        <v>12.6233766233766</v>
      </c>
    </row>
    <row r="13" customFormat="false" ht="13.5" hidden="false" customHeight="false" outlineLevel="0" collapsed="false">
      <c r="A13" s="437" t="n">
        <v>5050</v>
      </c>
      <c r="B13" s="449" t="s">
        <v>19</v>
      </c>
      <c r="C13" s="449" t="s">
        <v>133</v>
      </c>
      <c r="D13" s="439" t="n">
        <v>0.340277777777778</v>
      </c>
      <c r="E13" s="439" t="n">
        <v>0.378472222222222</v>
      </c>
      <c r="G13" s="438" t="s">
        <v>30</v>
      </c>
      <c r="H13" s="449" t="s">
        <v>129</v>
      </c>
      <c r="I13" s="440" t="n">
        <v>1017</v>
      </c>
      <c r="J13" s="440" t="n">
        <v>11220</v>
      </c>
      <c r="K13" s="441" t="n">
        <v>11.0324483775811</v>
      </c>
    </row>
    <row r="14" customFormat="false" ht="13.5" hidden="false" customHeight="false" outlineLevel="0" collapsed="false">
      <c r="A14" s="437" t="n">
        <v>5054</v>
      </c>
      <c r="B14" s="449" t="s">
        <v>19</v>
      </c>
      <c r="C14" s="449" t="s">
        <v>133</v>
      </c>
      <c r="D14" s="439" t="n">
        <v>0.472222222222222</v>
      </c>
      <c r="E14" s="439" t="n">
        <v>0.510416666666667</v>
      </c>
      <c r="G14" s="438" t="s">
        <v>56</v>
      </c>
      <c r="H14" s="449" t="s">
        <v>134</v>
      </c>
      <c r="I14" s="440" t="n">
        <v>770</v>
      </c>
      <c r="J14" s="440" t="n">
        <v>9720</v>
      </c>
      <c r="K14" s="441" t="n">
        <v>12.6233766233766</v>
      </c>
    </row>
    <row r="15" customFormat="false" ht="13.5" hidden="false" customHeight="false" outlineLevel="0" collapsed="false">
      <c r="A15" s="437" t="n">
        <v>5062</v>
      </c>
      <c r="B15" s="449" t="s">
        <v>19</v>
      </c>
      <c r="C15" s="449" t="s">
        <v>133</v>
      </c>
      <c r="D15" s="439" t="n">
        <v>0.472222222222222</v>
      </c>
      <c r="E15" s="439" t="n">
        <v>0.510416666666667</v>
      </c>
      <c r="G15" s="438" t="s">
        <v>32</v>
      </c>
      <c r="H15" s="449" t="s">
        <v>129</v>
      </c>
      <c r="I15" s="440" t="n">
        <v>1017</v>
      </c>
      <c r="J15" s="440" t="n">
        <v>11320</v>
      </c>
      <c r="K15" s="441" t="n">
        <v>11.1307767944936</v>
      </c>
    </row>
    <row r="16" customFormat="false" ht="13.5" hidden="false" customHeight="false" outlineLevel="0" collapsed="false">
      <c r="A16" s="437" t="n">
        <v>5066</v>
      </c>
      <c r="B16" s="449" t="s">
        <v>19</v>
      </c>
      <c r="C16" s="449" t="s">
        <v>133</v>
      </c>
      <c r="D16" s="439" t="n">
        <v>0.538194444444444</v>
      </c>
      <c r="E16" s="439" t="n">
        <v>0.579861111111111</v>
      </c>
      <c r="G16" s="438" t="s">
        <v>135</v>
      </c>
      <c r="H16" s="449" t="s">
        <v>134</v>
      </c>
      <c r="I16" s="440" t="n">
        <v>770</v>
      </c>
      <c r="J16" s="440" t="n">
        <v>9420</v>
      </c>
      <c r="K16" s="441" t="n">
        <v>12.2337662337662</v>
      </c>
    </row>
    <row r="17" customFormat="false" ht="13.5" hidden="false" customHeight="false" outlineLevel="0" collapsed="false">
      <c r="A17" s="437" t="n">
        <v>5072</v>
      </c>
      <c r="B17" s="449" t="s">
        <v>19</v>
      </c>
      <c r="C17" s="449" t="s">
        <v>133</v>
      </c>
      <c r="D17" s="439" t="n">
        <v>0.586805555555556</v>
      </c>
      <c r="E17" s="439" t="n">
        <v>0.628472222222222</v>
      </c>
      <c r="G17" s="438" t="s">
        <v>119</v>
      </c>
      <c r="H17" s="449" t="s">
        <v>134</v>
      </c>
      <c r="I17" s="440" t="n">
        <v>770</v>
      </c>
      <c r="J17" s="440" t="n">
        <v>10120</v>
      </c>
      <c r="K17" s="441" t="n">
        <v>13.1428571428571</v>
      </c>
    </row>
    <row r="18" customFormat="false" ht="13.5" hidden="false" customHeight="false" outlineLevel="0" collapsed="false">
      <c r="A18" s="437" t="n">
        <v>5080</v>
      </c>
      <c r="B18" s="449" t="s">
        <v>19</v>
      </c>
      <c r="C18" s="449" t="s">
        <v>133</v>
      </c>
      <c r="D18" s="439" t="n">
        <v>0.586805555555556</v>
      </c>
      <c r="E18" s="439" t="n">
        <v>0.628472222222222</v>
      </c>
      <c r="G18" s="438" t="s">
        <v>33</v>
      </c>
      <c r="H18" s="449" t="s">
        <v>129</v>
      </c>
      <c r="I18" s="440" t="n">
        <v>1017</v>
      </c>
      <c r="J18" s="440" t="n">
        <v>12120</v>
      </c>
      <c r="K18" s="441" t="n">
        <v>11.9174041297935</v>
      </c>
    </row>
    <row r="19" customFormat="false" ht="13.5" hidden="false" customHeight="false" outlineLevel="0" collapsed="false">
      <c r="A19" s="437" t="n">
        <v>5084</v>
      </c>
      <c r="B19" s="449" t="s">
        <v>19</v>
      </c>
      <c r="C19" s="449" t="s">
        <v>133</v>
      </c>
      <c r="D19" s="439" t="n">
        <v>0.6875</v>
      </c>
      <c r="E19" s="439" t="n">
        <v>0.725694444444445</v>
      </c>
      <c r="G19" s="438" t="s">
        <v>121</v>
      </c>
      <c r="H19" s="449" t="s">
        <v>134</v>
      </c>
      <c r="I19" s="440" t="n">
        <v>770</v>
      </c>
      <c r="J19" s="440" t="n">
        <v>10520</v>
      </c>
      <c r="K19" s="441" t="n">
        <v>13.6623376623377</v>
      </c>
    </row>
    <row r="20" customFormat="false" ht="13.5" hidden="false" customHeight="false" outlineLevel="0" collapsed="false">
      <c r="A20" s="437" t="n">
        <v>5092</v>
      </c>
      <c r="B20" s="449" t="s">
        <v>19</v>
      </c>
      <c r="C20" s="449" t="s">
        <v>133</v>
      </c>
      <c r="D20" s="439" t="n">
        <v>0.6875</v>
      </c>
      <c r="E20" s="439" t="n">
        <v>0.725694444444445</v>
      </c>
      <c r="G20" s="438" t="s">
        <v>34</v>
      </c>
      <c r="H20" s="449" t="s">
        <v>129</v>
      </c>
      <c r="I20" s="440" t="n">
        <v>1017</v>
      </c>
      <c r="J20" s="440" t="n">
        <v>12120</v>
      </c>
      <c r="K20" s="441" t="n">
        <v>11.9174041297935</v>
      </c>
    </row>
    <row r="21" customFormat="false" ht="13.5" hidden="false" customHeight="false" outlineLevel="0" collapsed="false">
      <c r="A21" s="437" t="n">
        <v>5096</v>
      </c>
      <c r="B21" s="449" t="s">
        <v>19</v>
      </c>
      <c r="C21" s="449" t="s">
        <v>133</v>
      </c>
      <c r="D21" s="439" t="n">
        <v>0.746527777777778</v>
      </c>
      <c r="E21" s="439" t="n">
        <v>0.784722222222222</v>
      </c>
      <c r="G21" s="438" t="s">
        <v>57</v>
      </c>
      <c r="H21" s="449" t="s">
        <v>134</v>
      </c>
      <c r="I21" s="440" t="n">
        <v>770</v>
      </c>
      <c r="J21" s="440" t="n">
        <v>9720</v>
      </c>
      <c r="K21" s="441" t="n">
        <v>12.6233766233766</v>
      </c>
    </row>
    <row r="22" customFormat="false" ht="13.5" hidden="false" customHeight="false" outlineLevel="0" collapsed="false">
      <c r="A22" s="437" t="n">
        <v>5104</v>
      </c>
      <c r="B22" s="449" t="s">
        <v>19</v>
      </c>
      <c r="C22" s="449" t="s">
        <v>133</v>
      </c>
      <c r="D22" s="439" t="n">
        <v>0.746527777777778</v>
      </c>
      <c r="E22" s="439" t="n">
        <v>0.784722222222222</v>
      </c>
      <c r="G22" s="438" t="s">
        <v>35</v>
      </c>
      <c r="H22" s="449" t="s">
        <v>129</v>
      </c>
      <c r="I22" s="440" t="n">
        <v>1017</v>
      </c>
      <c r="J22" s="440" t="n">
        <v>11320</v>
      </c>
      <c r="K22" s="441" t="n">
        <v>11.1307767944936</v>
      </c>
    </row>
    <row r="23" customFormat="false" ht="13.5" hidden="false" customHeight="false" outlineLevel="0" collapsed="false">
      <c r="A23" s="437" t="n">
        <v>5108</v>
      </c>
      <c r="B23" s="449" t="s">
        <v>19</v>
      </c>
      <c r="C23" s="449" t="s">
        <v>133</v>
      </c>
      <c r="D23" s="439" t="n">
        <v>0.8125</v>
      </c>
      <c r="E23" s="439" t="n">
        <v>0.850694444444445</v>
      </c>
      <c r="G23" s="438" t="s">
        <v>136</v>
      </c>
      <c r="H23" s="449" t="s">
        <v>137</v>
      </c>
      <c r="I23" s="440" t="n">
        <v>770</v>
      </c>
      <c r="J23" s="440" t="n">
        <v>9420</v>
      </c>
      <c r="K23" s="441" t="n">
        <v>12.2337662337662</v>
      </c>
    </row>
    <row r="24" customFormat="false" ht="13.5" hidden="false" customHeight="false" outlineLevel="0" collapsed="false">
      <c r="A24" s="450" t="s">
        <v>83</v>
      </c>
    </row>
    <row r="25" customFormat="false" ht="13.5" hidden="false" customHeight="false" outlineLevel="0" collapsed="false">
      <c r="A25" s="437" t="n">
        <v>2165</v>
      </c>
      <c r="B25" s="449" t="s">
        <v>125</v>
      </c>
      <c r="C25" s="449" t="s">
        <v>19</v>
      </c>
      <c r="D25" s="439" t="n">
        <v>0.256944444444444</v>
      </c>
      <c r="E25" s="439" t="n">
        <v>0.40625</v>
      </c>
      <c r="G25" s="438" t="s">
        <v>84</v>
      </c>
      <c r="H25" s="449" t="s">
        <v>126</v>
      </c>
      <c r="I25" s="440" t="n">
        <v>1836</v>
      </c>
      <c r="J25" s="440" t="n">
        <v>13290</v>
      </c>
      <c r="K25" s="441" t="n">
        <v>7.23856209150327</v>
      </c>
    </row>
    <row r="26" customFormat="false" ht="13.5" hidden="false" customHeight="false" outlineLevel="0" collapsed="false">
      <c r="A26" s="437" t="n">
        <v>2172</v>
      </c>
      <c r="B26" s="449" t="s">
        <v>125</v>
      </c>
      <c r="C26" s="449" t="s">
        <v>19</v>
      </c>
      <c r="D26" s="439" t="n">
        <v>0.256944444444444</v>
      </c>
      <c r="E26" s="439" t="n">
        <v>0.40625</v>
      </c>
      <c r="G26" s="438" t="s">
        <v>85</v>
      </c>
      <c r="H26" s="449" t="s">
        <v>129</v>
      </c>
      <c r="I26" s="440" t="n">
        <v>3460</v>
      </c>
      <c r="J26" s="440" t="n">
        <v>37690</v>
      </c>
      <c r="K26" s="441" t="n">
        <v>10.893063583815</v>
      </c>
    </row>
    <row r="27" customFormat="false" ht="13.5" hidden="false" customHeight="false" outlineLevel="0" collapsed="false">
      <c r="A27" s="437" t="n">
        <v>2178</v>
      </c>
      <c r="B27" s="449" t="s">
        <v>125</v>
      </c>
      <c r="C27" s="449" t="s">
        <v>19</v>
      </c>
      <c r="D27" s="439" t="n">
        <v>0.475694444444444</v>
      </c>
      <c r="E27" s="439" t="n">
        <v>0.618055555555556</v>
      </c>
      <c r="G27" s="438" t="s">
        <v>95</v>
      </c>
      <c r="H27" s="449" t="s">
        <v>126</v>
      </c>
      <c r="I27" s="440" t="n">
        <v>1836</v>
      </c>
      <c r="J27" s="440" t="n">
        <v>20290</v>
      </c>
      <c r="K27" s="441" t="n">
        <v>11.0511982570806</v>
      </c>
    </row>
    <row r="28" customFormat="false" ht="13.5" hidden="false" customHeight="false" outlineLevel="0" collapsed="false">
      <c r="A28" s="437" t="n">
        <v>2185</v>
      </c>
      <c r="B28" s="449" t="s">
        <v>125</v>
      </c>
      <c r="C28" s="449" t="s">
        <v>19</v>
      </c>
      <c r="D28" s="439" t="n">
        <v>0.475694444444444</v>
      </c>
      <c r="E28" s="439" t="n">
        <v>0.618055555555556</v>
      </c>
      <c r="G28" s="438" t="s">
        <v>86</v>
      </c>
      <c r="H28" s="449" t="s">
        <v>129</v>
      </c>
      <c r="I28" s="440" t="n">
        <v>3460</v>
      </c>
      <c r="J28" s="440" t="n">
        <v>37690</v>
      </c>
      <c r="K28" s="441" t="n">
        <v>10.893063583815</v>
      </c>
    </row>
    <row r="29" customFormat="false" ht="13.5" hidden="false" customHeight="false" outlineLevel="0" collapsed="false">
      <c r="A29" s="437" t="n">
        <v>2505</v>
      </c>
      <c r="B29" s="449" t="s">
        <v>128</v>
      </c>
      <c r="C29" s="449" t="s">
        <v>19</v>
      </c>
      <c r="D29" s="439" t="n">
        <v>0.489583333333333</v>
      </c>
      <c r="E29" s="439" t="n">
        <v>0.618055555555556</v>
      </c>
      <c r="G29" s="438" t="s">
        <v>96</v>
      </c>
      <c r="H29" s="449" t="s">
        <v>126</v>
      </c>
      <c r="I29" s="440" t="n">
        <v>1566</v>
      </c>
      <c r="J29" s="440" t="n">
        <v>18310</v>
      </c>
      <c r="K29" s="441" t="n">
        <v>11.6922094508301</v>
      </c>
    </row>
    <row r="30" customFormat="false" ht="13.5" hidden="false" customHeight="false" outlineLevel="0" collapsed="false">
      <c r="A30" s="437" t="n">
        <v>2512</v>
      </c>
      <c r="B30" s="449" t="s">
        <v>128</v>
      </c>
      <c r="C30" s="449" t="s">
        <v>19</v>
      </c>
      <c r="D30" s="439" t="n">
        <v>0.489583333333333</v>
      </c>
      <c r="E30" s="439" t="n">
        <v>0.618055555555556</v>
      </c>
      <c r="G30" s="438" t="s">
        <v>97</v>
      </c>
      <c r="H30" s="449" t="s">
        <v>129</v>
      </c>
      <c r="I30" s="440" t="n">
        <v>3010</v>
      </c>
      <c r="J30" s="440" t="n">
        <v>33910</v>
      </c>
      <c r="K30" s="441" t="n">
        <v>11.265780730897</v>
      </c>
    </row>
    <row r="31" customFormat="false" ht="13.5" hidden="false" customHeight="false" outlineLevel="0" collapsed="false">
      <c r="A31" s="437" t="n">
        <v>3202</v>
      </c>
      <c r="B31" s="449" t="s">
        <v>130</v>
      </c>
      <c r="C31" s="449" t="s">
        <v>19</v>
      </c>
      <c r="D31" s="439" t="n">
        <v>0.350694444444444</v>
      </c>
      <c r="E31" s="439" t="n">
        <v>0.46875</v>
      </c>
      <c r="G31" s="438" t="s">
        <v>88</v>
      </c>
      <c r="H31" s="449" t="s">
        <v>126</v>
      </c>
      <c r="I31" s="440" t="n">
        <v>1453</v>
      </c>
      <c r="J31" s="440" t="n">
        <v>12430</v>
      </c>
      <c r="K31" s="441" t="n">
        <v>8.55471438403304</v>
      </c>
    </row>
    <row r="32" customFormat="false" ht="13.5" hidden="false" customHeight="false" outlineLevel="0" collapsed="false">
      <c r="A32" s="437" t="n">
        <v>3209</v>
      </c>
      <c r="B32" s="449" t="s">
        <v>130</v>
      </c>
      <c r="C32" s="449" t="s">
        <v>19</v>
      </c>
      <c r="D32" s="439" t="n">
        <v>0.350694444444444</v>
      </c>
      <c r="E32" s="439" t="n">
        <v>0.46875</v>
      </c>
      <c r="G32" s="438" t="s">
        <v>103</v>
      </c>
      <c r="H32" s="449" t="s">
        <v>129</v>
      </c>
      <c r="I32" s="440" t="n">
        <v>2822</v>
      </c>
      <c r="J32" s="440" t="n">
        <v>36730</v>
      </c>
      <c r="K32" s="441" t="n">
        <v>13.0155917788802</v>
      </c>
    </row>
    <row r="33" customFormat="false" ht="13.5" hidden="false" customHeight="false" outlineLevel="0" collapsed="false">
      <c r="A33" s="437" t="n">
        <v>3924</v>
      </c>
      <c r="B33" s="449" t="s">
        <v>131</v>
      </c>
      <c r="C33" s="449" t="s">
        <v>19</v>
      </c>
      <c r="D33" s="439" t="n">
        <v>0.458333333333333</v>
      </c>
      <c r="E33" s="439" t="n">
        <v>0.552083333333333</v>
      </c>
      <c r="G33" s="438" t="s">
        <v>138</v>
      </c>
      <c r="H33" s="449" t="s">
        <v>126</v>
      </c>
      <c r="I33" s="440" t="n">
        <v>1105</v>
      </c>
      <c r="J33" s="440" t="n">
        <v>18600</v>
      </c>
      <c r="K33" s="441" t="n">
        <v>16.8325791855204</v>
      </c>
    </row>
    <row r="34" customFormat="false" ht="13.5" hidden="false" customHeight="false" outlineLevel="0" collapsed="false">
      <c r="A34" s="437" t="n">
        <v>4817</v>
      </c>
      <c r="B34" s="449" t="s">
        <v>133</v>
      </c>
      <c r="C34" s="449" t="s">
        <v>19</v>
      </c>
      <c r="D34" s="439" t="n">
        <v>0.402777777777778</v>
      </c>
      <c r="E34" s="439" t="n">
        <v>0.447916666666667</v>
      </c>
      <c r="G34" s="438" t="s">
        <v>140</v>
      </c>
      <c r="H34" s="449" t="s">
        <v>134</v>
      </c>
      <c r="I34" s="440" t="n">
        <v>770</v>
      </c>
      <c r="J34" s="440" t="n">
        <v>9820</v>
      </c>
      <c r="K34" s="441" t="n">
        <v>12.7532467532468</v>
      </c>
    </row>
    <row r="35" customFormat="false" ht="13.5" hidden="false" customHeight="false" outlineLevel="0" collapsed="false">
      <c r="A35" s="437" t="n">
        <v>4825</v>
      </c>
      <c r="B35" s="449" t="s">
        <v>133</v>
      </c>
      <c r="C35" s="449" t="s">
        <v>19</v>
      </c>
      <c r="D35" s="439" t="n">
        <v>0.402777777777778</v>
      </c>
      <c r="E35" s="439" t="n">
        <v>0.447916666666667</v>
      </c>
      <c r="G35" s="438" t="s">
        <v>90</v>
      </c>
      <c r="H35" s="449" t="s">
        <v>129</v>
      </c>
      <c r="I35" s="440" t="n">
        <v>1017</v>
      </c>
      <c r="J35" s="440" t="n">
        <v>11820</v>
      </c>
      <c r="K35" s="441" t="n">
        <v>11.622418879056</v>
      </c>
    </row>
    <row r="36" customFormat="false" ht="13.5" hidden="false" customHeight="false" outlineLevel="0" collapsed="false">
      <c r="A36" s="437" t="n">
        <v>4829</v>
      </c>
      <c r="B36" s="449" t="s">
        <v>133</v>
      </c>
      <c r="C36" s="449" t="s">
        <v>19</v>
      </c>
      <c r="D36" s="439" t="n">
        <v>0.46875</v>
      </c>
      <c r="E36" s="439" t="n">
        <v>0.513888888888889</v>
      </c>
      <c r="G36" s="438" t="s">
        <v>141</v>
      </c>
      <c r="H36" s="449" t="s">
        <v>134</v>
      </c>
      <c r="I36" s="440" t="n">
        <v>770</v>
      </c>
      <c r="J36" s="440" t="n">
        <v>9820</v>
      </c>
      <c r="K36" s="441" t="n">
        <v>12.7532467532468</v>
      </c>
    </row>
    <row r="37" customFormat="false" ht="13.5" hidden="false" customHeight="false" outlineLevel="0" collapsed="false">
      <c r="A37" s="437" t="n">
        <v>4835</v>
      </c>
      <c r="B37" s="449" t="s">
        <v>133</v>
      </c>
      <c r="C37" s="449" t="s">
        <v>19</v>
      </c>
      <c r="D37" s="439" t="n">
        <v>0.513888888888889</v>
      </c>
      <c r="E37" s="439" t="n">
        <v>0.559027777777778</v>
      </c>
      <c r="G37" s="438" t="s">
        <v>112</v>
      </c>
      <c r="H37" s="449" t="s">
        <v>134</v>
      </c>
      <c r="I37" s="440" t="n">
        <v>770</v>
      </c>
      <c r="J37" s="440" t="n">
        <v>9820</v>
      </c>
      <c r="K37" s="441" t="n">
        <v>12.7532467532468</v>
      </c>
    </row>
    <row r="38" customFormat="false" ht="13.5" hidden="false" customHeight="false" outlineLevel="0" collapsed="false">
      <c r="A38" s="437" t="n">
        <v>4843</v>
      </c>
      <c r="B38" s="449" t="s">
        <v>133</v>
      </c>
      <c r="C38" s="449" t="s">
        <v>19</v>
      </c>
      <c r="D38" s="439" t="n">
        <v>0.513888888888889</v>
      </c>
      <c r="E38" s="439" t="n">
        <v>0.559027777777778</v>
      </c>
      <c r="G38" s="438" t="s">
        <v>91</v>
      </c>
      <c r="H38" s="449" t="s">
        <v>129</v>
      </c>
      <c r="I38" s="440" t="n">
        <v>1017</v>
      </c>
      <c r="J38" s="440" t="n">
        <v>11820</v>
      </c>
      <c r="K38" s="441" t="n">
        <v>11.622418879056</v>
      </c>
    </row>
    <row r="39" customFormat="false" ht="13.5" hidden="false" customHeight="false" outlineLevel="0" collapsed="false">
      <c r="A39" s="437" t="n">
        <v>4847</v>
      </c>
      <c r="B39" s="449" t="s">
        <v>133</v>
      </c>
      <c r="C39" s="449" t="s">
        <v>19</v>
      </c>
      <c r="D39" s="439" t="n">
        <v>0.618055555555556</v>
      </c>
      <c r="E39" s="439" t="n">
        <v>0.663194444444444</v>
      </c>
      <c r="G39" s="438" t="s">
        <v>101</v>
      </c>
      <c r="H39" s="449" t="s">
        <v>134</v>
      </c>
      <c r="I39" s="440" t="n">
        <v>770</v>
      </c>
      <c r="J39" s="440" t="n">
        <v>9920</v>
      </c>
      <c r="K39" s="441" t="n">
        <v>12.8831168831169</v>
      </c>
    </row>
    <row r="40" customFormat="false" ht="13.5" hidden="false" customHeight="false" outlineLevel="0" collapsed="false">
      <c r="A40" s="437" t="n">
        <v>4855</v>
      </c>
      <c r="B40" s="449" t="s">
        <v>133</v>
      </c>
      <c r="C40" s="449" t="s">
        <v>19</v>
      </c>
      <c r="D40" s="439" t="n">
        <v>0.618055555555556</v>
      </c>
      <c r="E40" s="439" t="n">
        <v>0.663194444444444</v>
      </c>
      <c r="G40" s="438" t="s">
        <v>92</v>
      </c>
      <c r="H40" s="449" t="s">
        <v>129</v>
      </c>
      <c r="I40" s="440" t="n">
        <v>1017</v>
      </c>
      <c r="J40" s="440" t="n">
        <v>11320</v>
      </c>
      <c r="K40" s="441" t="n">
        <v>11.1307767944936</v>
      </c>
    </row>
    <row r="41" customFormat="false" ht="13.5" hidden="false" customHeight="false" outlineLevel="0" collapsed="false">
      <c r="A41" s="437" t="n">
        <v>4859</v>
      </c>
      <c r="B41" s="449" t="s">
        <v>133</v>
      </c>
      <c r="C41" s="449" t="s">
        <v>19</v>
      </c>
      <c r="D41" s="439" t="n">
        <v>0.673611111111111</v>
      </c>
      <c r="E41" s="439" t="n">
        <v>0.71875</v>
      </c>
      <c r="G41" s="438" t="s">
        <v>102</v>
      </c>
      <c r="H41" s="449" t="s">
        <v>134</v>
      </c>
      <c r="I41" s="440" t="n">
        <v>770</v>
      </c>
      <c r="J41" s="440" t="n">
        <v>9720</v>
      </c>
      <c r="K41" s="441" t="n">
        <v>12.6233766233766</v>
      </c>
    </row>
    <row r="42" customFormat="false" ht="13.5" hidden="false" customHeight="false" outlineLevel="0" collapsed="false">
      <c r="A42" s="437" t="n">
        <v>4867</v>
      </c>
      <c r="B42" s="449" t="s">
        <v>133</v>
      </c>
      <c r="C42" s="449" t="s">
        <v>19</v>
      </c>
      <c r="D42" s="439" t="n">
        <v>0.673611111111111</v>
      </c>
      <c r="E42" s="439" t="n">
        <v>0.71875</v>
      </c>
      <c r="G42" s="438" t="s">
        <v>93</v>
      </c>
      <c r="H42" s="449" t="s">
        <v>129</v>
      </c>
      <c r="I42" s="440" t="n">
        <v>1017</v>
      </c>
      <c r="J42" s="440" t="n">
        <v>11520</v>
      </c>
      <c r="K42" s="441" t="n">
        <v>11.3274336283186</v>
      </c>
    </row>
    <row r="43" customFormat="false" ht="13.5" hidden="false" customHeight="false" outlineLevel="0" collapsed="false">
      <c r="A43" s="437" t="n">
        <v>4871</v>
      </c>
      <c r="B43" s="449" t="s">
        <v>133</v>
      </c>
      <c r="C43" s="449" t="s">
        <v>19</v>
      </c>
      <c r="D43" s="439" t="n">
        <v>0.746527777777778</v>
      </c>
      <c r="E43" s="439" t="n">
        <v>0.788194444444445</v>
      </c>
      <c r="G43" s="438" t="s">
        <v>142</v>
      </c>
      <c r="H43" s="449" t="s">
        <v>134</v>
      </c>
      <c r="I43" s="440" t="n">
        <v>770</v>
      </c>
      <c r="J43" s="440" t="n">
        <v>9420</v>
      </c>
      <c r="K43" s="441" t="n">
        <v>12.2337662337662</v>
      </c>
    </row>
    <row r="44" customFormat="false" ht="13.5" hidden="false" customHeight="false" outlineLevel="0" collapsed="false">
      <c r="A44" s="437" t="n">
        <v>4877</v>
      </c>
      <c r="B44" s="449" t="s">
        <v>133</v>
      </c>
      <c r="C44" s="449" t="s">
        <v>19</v>
      </c>
      <c r="D44" s="439" t="n">
        <v>0.8125</v>
      </c>
      <c r="E44" s="439" t="n">
        <v>0.854166666666667</v>
      </c>
      <c r="G44" s="438" t="s">
        <v>100</v>
      </c>
      <c r="H44" s="449" t="s">
        <v>134</v>
      </c>
      <c r="I44" s="440" t="n">
        <v>770</v>
      </c>
      <c r="J44" s="440" t="n">
        <v>9420</v>
      </c>
      <c r="K44" s="441" t="n">
        <v>12.2337662337662</v>
      </c>
    </row>
    <row r="45" customFormat="false" ht="13.5" hidden="false" customHeight="false" outlineLevel="0" collapsed="false">
      <c r="A45" s="437" t="n">
        <v>4885</v>
      </c>
      <c r="B45" s="449" t="s">
        <v>133</v>
      </c>
      <c r="C45" s="449" t="s">
        <v>19</v>
      </c>
      <c r="D45" s="439" t="n">
        <v>0.8125</v>
      </c>
      <c r="E45" s="439" t="n">
        <v>0.854166666666667</v>
      </c>
      <c r="G45" s="438" t="s">
        <v>94</v>
      </c>
      <c r="H45" s="449" t="s">
        <v>129</v>
      </c>
      <c r="I45" s="440" t="n">
        <v>1017</v>
      </c>
      <c r="J45" s="440" t="n">
        <v>11020</v>
      </c>
      <c r="K45" s="441" t="n">
        <v>10.8357915437561</v>
      </c>
    </row>
    <row r="46" customFormat="false" ht="13.5" hidden="false" customHeight="false" outlineLevel="0" collapsed="false">
      <c r="A46" s="450" t="s">
        <v>105</v>
      </c>
    </row>
    <row r="47" customFormat="false" ht="13.5" hidden="false" customHeight="false" outlineLevel="0" collapsed="false">
      <c r="A47" s="451" t="s">
        <v>143</v>
      </c>
    </row>
    <row r="48" customFormat="false" ht="13.5" hidden="false" customHeight="false" outlineLevel="0" collapsed="false">
      <c r="A48" s="452" t="n">
        <v>4990</v>
      </c>
      <c r="B48" s="453" t="s">
        <v>19</v>
      </c>
      <c r="C48" s="453" t="s">
        <v>125</v>
      </c>
      <c r="D48" s="454" t="n">
        <v>0.520833333333333</v>
      </c>
      <c r="E48" s="454" t="n">
        <v>0.631944444444444</v>
      </c>
      <c r="F48" s="454"/>
      <c r="G48" s="455" t="s">
        <v>21</v>
      </c>
      <c r="H48" s="453" t="s">
        <v>126</v>
      </c>
      <c r="I48" s="456" t="n">
        <v>1836</v>
      </c>
      <c r="J48" s="456" t="n">
        <v>13290</v>
      </c>
      <c r="K48" s="457" t="n">
        <v>7.23856209150327</v>
      </c>
      <c r="L48" s="456"/>
      <c r="M48" s="456"/>
      <c r="N48" s="457"/>
    </row>
    <row r="49" customFormat="false" ht="13.5" hidden="false" customHeight="false" outlineLevel="0" collapsed="false">
      <c r="A49" s="451" t="s">
        <v>144</v>
      </c>
    </row>
    <row r="50" customFormat="false" ht="13.5" hidden="false" customHeight="false" outlineLevel="0" collapsed="false">
      <c r="A50" s="458" t="n">
        <v>4997</v>
      </c>
      <c r="B50" s="459" t="s">
        <v>19</v>
      </c>
      <c r="C50" s="459" t="s">
        <v>125</v>
      </c>
      <c r="D50" s="460" t="n">
        <v>0.520833333333333</v>
      </c>
      <c r="E50" s="460" t="n">
        <v>0.631944444444444</v>
      </c>
      <c r="F50" s="460"/>
      <c r="G50" s="461" t="s">
        <v>37</v>
      </c>
      <c r="H50" s="459" t="s">
        <v>129</v>
      </c>
      <c r="I50" s="462" t="n">
        <v>3460</v>
      </c>
      <c r="J50" s="462" t="n">
        <v>37690</v>
      </c>
      <c r="K50" s="463" t="n">
        <v>10.893063583815</v>
      </c>
      <c r="L50" s="462"/>
      <c r="M50" s="462"/>
      <c r="N50" s="463"/>
    </row>
    <row r="51" customFormat="false" ht="13.5" hidden="false" customHeight="false" outlineLevel="0" collapsed="false">
      <c r="A51" s="451" t="s">
        <v>145</v>
      </c>
    </row>
    <row r="52" customFormat="false" ht="13.5" hidden="false" customHeight="false" outlineLevel="0" collapsed="false">
      <c r="A52" s="452" t="n">
        <v>5003</v>
      </c>
      <c r="B52" s="453" t="s">
        <v>19</v>
      </c>
      <c r="C52" s="453" t="s">
        <v>125</v>
      </c>
      <c r="D52" s="454" t="n">
        <v>0.65625</v>
      </c>
      <c r="E52" s="454" t="n">
        <v>0.760416666666667</v>
      </c>
      <c r="F52" s="454"/>
      <c r="G52" s="455" t="s">
        <v>38</v>
      </c>
      <c r="H52" s="453" t="s">
        <v>126</v>
      </c>
      <c r="I52" s="456" t="n">
        <v>1836</v>
      </c>
      <c r="J52" s="456" t="n">
        <v>20290</v>
      </c>
      <c r="K52" s="457" t="n">
        <v>11.0511982570806</v>
      </c>
      <c r="L52" s="456"/>
      <c r="M52" s="456"/>
      <c r="N52" s="457"/>
    </row>
    <row r="53" customFormat="false" ht="13.5" hidden="false" customHeight="false" outlineLevel="0" collapsed="false">
      <c r="A53" s="451" t="s">
        <v>146</v>
      </c>
    </row>
    <row r="54" customFormat="false" ht="13.5" hidden="false" customHeight="false" outlineLevel="0" collapsed="false">
      <c r="A54" s="458" t="n">
        <v>5010</v>
      </c>
      <c r="B54" s="459" t="s">
        <v>19</v>
      </c>
      <c r="C54" s="459" t="s">
        <v>125</v>
      </c>
      <c r="D54" s="460" t="n">
        <v>0.65625</v>
      </c>
      <c r="E54" s="460" t="n">
        <v>0.760416666666667</v>
      </c>
      <c r="F54" s="460"/>
      <c r="G54" s="461" t="s">
        <v>39</v>
      </c>
      <c r="H54" s="459" t="s">
        <v>129</v>
      </c>
      <c r="I54" s="462" t="n">
        <v>3460</v>
      </c>
      <c r="J54" s="462" t="n">
        <v>37690</v>
      </c>
      <c r="K54" s="463" t="n">
        <v>10.893063583815</v>
      </c>
      <c r="L54" s="462"/>
      <c r="M54" s="462"/>
      <c r="N54" s="463"/>
    </row>
    <row r="55" customFormat="false" ht="13.5" hidden="false" customHeight="false" outlineLevel="0" collapsed="false">
      <c r="A55" s="451" t="s">
        <v>147</v>
      </c>
    </row>
    <row r="56" customFormat="false" ht="13.5" hidden="false" customHeight="false" outlineLevel="0" collapsed="false">
      <c r="A56" s="452" t="n">
        <v>5014</v>
      </c>
      <c r="B56" s="453" t="s">
        <v>19</v>
      </c>
      <c r="C56" s="453" t="s">
        <v>128</v>
      </c>
      <c r="D56" s="454" t="n">
        <v>0.645833333333333</v>
      </c>
      <c r="E56" s="454" t="n">
        <v>0.739583333333333</v>
      </c>
      <c r="F56" s="454"/>
      <c r="G56" s="455" t="s">
        <v>40</v>
      </c>
      <c r="H56" s="453" t="s">
        <v>134</v>
      </c>
      <c r="I56" s="456" t="n">
        <v>1966</v>
      </c>
      <c r="J56" s="456" t="n">
        <v>53110</v>
      </c>
      <c r="K56" s="457" t="n">
        <v>27.0142421159715</v>
      </c>
      <c r="L56" s="456"/>
      <c r="M56" s="456"/>
      <c r="N56" s="457"/>
    </row>
    <row r="57" customFormat="false" ht="13.5" hidden="false" customHeight="false" outlineLevel="0" collapsed="false">
      <c r="A57" s="451" t="s">
        <v>148</v>
      </c>
    </row>
    <row r="58" customFormat="false" ht="13.5" hidden="false" customHeight="false" outlineLevel="0" collapsed="false">
      <c r="A58" s="458" t="n">
        <v>5018</v>
      </c>
      <c r="B58" s="459" t="s">
        <v>19</v>
      </c>
      <c r="C58" s="459" t="s">
        <v>128</v>
      </c>
      <c r="D58" s="460" t="n">
        <v>0.645833333333333</v>
      </c>
      <c r="E58" s="460" t="n">
        <v>0.739583333333333</v>
      </c>
      <c r="F58" s="460"/>
      <c r="G58" s="461" t="s">
        <v>41</v>
      </c>
      <c r="H58" s="459" t="s">
        <v>129</v>
      </c>
      <c r="I58" s="462" t="n">
        <v>3010</v>
      </c>
      <c r="J58" s="462" t="n">
        <v>33910</v>
      </c>
      <c r="K58" s="463" t="n">
        <v>11.265780730897</v>
      </c>
      <c r="L58" s="462"/>
      <c r="M58" s="462"/>
      <c r="N58" s="463"/>
    </row>
    <row r="59" customFormat="false" ht="13.5" hidden="false" customHeight="false" outlineLevel="0" collapsed="false">
      <c r="A59" s="451" t="s">
        <v>149</v>
      </c>
    </row>
    <row r="60" customFormat="false" ht="13.5" hidden="false" customHeight="false" outlineLevel="0" collapsed="false">
      <c r="A60" s="452" t="n">
        <v>5024</v>
      </c>
      <c r="B60" s="453" t="s">
        <v>19</v>
      </c>
      <c r="C60" s="453" t="s">
        <v>130</v>
      </c>
      <c r="D60" s="454" t="n">
        <v>0.493055555555556</v>
      </c>
      <c r="E60" s="454" t="n">
        <v>0.583333333333333</v>
      </c>
      <c r="F60" s="454"/>
      <c r="G60" s="455" t="s">
        <v>27</v>
      </c>
      <c r="H60" s="453" t="s">
        <v>126</v>
      </c>
      <c r="I60" s="456" t="n">
        <v>1453</v>
      </c>
      <c r="J60" s="456" t="n">
        <v>10430</v>
      </c>
      <c r="K60" s="457" t="n">
        <v>7.17825189263593</v>
      </c>
      <c r="L60" s="456"/>
      <c r="M60" s="456"/>
      <c r="N60" s="457"/>
    </row>
    <row r="61" customFormat="false" ht="13.5" hidden="false" customHeight="false" outlineLevel="0" collapsed="false">
      <c r="A61" s="451" t="s">
        <v>150</v>
      </c>
    </row>
    <row r="62" customFormat="false" ht="13.5" hidden="false" customHeight="false" outlineLevel="0" collapsed="false">
      <c r="A62" s="458" t="n">
        <v>5031</v>
      </c>
      <c r="B62" s="459" t="s">
        <v>19</v>
      </c>
      <c r="C62" s="459" t="s">
        <v>130</v>
      </c>
      <c r="D62" s="460" t="n">
        <v>0.493055555555556</v>
      </c>
      <c r="E62" s="460" t="n">
        <v>0.583333333333333</v>
      </c>
      <c r="F62" s="460"/>
      <c r="G62" s="461" t="s">
        <v>28</v>
      </c>
      <c r="H62" s="459" t="s">
        <v>129</v>
      </c>
      <c r="I62" s="462" t="n">
        <v>2822</v>
      </c>
      <c r="J62" s="462" t="n">
        <v>30930</v>
      </c>
      <c r="K62" s="463" t="n">
        <v>10.9603118355776</v>
      </c>
      <c r="L62" s="462"/>
      <c r="M62" s="462"/>
      <c r="N62" s="463"/>
    </row>
    <row r="63" customFormat="false" ht="13.5" hidden="false" customHeight="false" outlineLevel="0" collapsed="false">
      <c r="A63" s="451" t="s">
        <v>151</v>
      </c>
    </row>
    <row r="64" customFormat="false" ht="13.5" hidden="false" customHeight="false" outlineLevel="0" collapsed="false">
      <c r="A64" s="452" t="n">
        <v>5037</v>
      </c>
      <c r="B64" s="453" t="s">
        <v>19</v>
      </c>
      <c r="C64" s="453" t="s">
        <v>131</v>
      </c>
      <c r="D64" s="454" t="n">
        <v>0.576388888888889</v>
      </c>
      <c r="E64" s="454" t="n">
        <v>0.652777777777778</v>
      </c>
      <c r="F64" s="454"/>
      <c r="G64" s="455" t="s">
        <v>132</v>
      </c>
      <c r="H64" s="453" t="s">
        <v>126</v>
      </c>
      <c r="I64" s="456" t="n">
        <v>1105</v>
      </c>
      <c r="J64" s="456" t="n">
        <v>18600</v>
      </c>
      <c r="K64" s="457" t="n">
        <v>16.8325791855204</v>
      </c>
      <c r="L64" s="456"/>
      <c r="M64" s="456"/>
      <c r="N64" s="457"/>
    </row>
    <row r="65" customFormat="false" ht="13.5" hidden="false" customHeight="false" outlineLevel="0" collapsed="false">
      <c r="A65" s="451" t="s">
        <v>152</v>
      </c>
    </row>
    <row r="66" customFormat="false" ht="13.5" hidden="false" customHeight="false" outlineLevel="0" collapsed="false">
      <c r="A66" s="452" t="n">
        <v>5042</v>
      </c>
      <c r="B66" s="453" t="s">
        <v>19</v>
      </c>
      <c r="C66" s="453" t="s">
        <v>133</v>
      </c>
      <c r="D66" s="454" t="n">
        <v>0.340277777777778</v>
      </c>
      <c r="E66" s="454" t="n">
        <v>0.378472222222222</v>
      </c>
      <c r="F66" s="454"/>
      <c r="G66" s="455" t="s">
        <v>55</v>
      </c>
      <c r="H66" s="453" t="s">
        <v>134</v>
      </c>
      <c r="I66" s="456" t="n">
        <v>770</v>
      </c>
      <c r="J66" s="456" t="n">
        <v>9720</v>
      </c>
      <c r="K66" s="457" t="n">
        <v>12.6233766233766</v>
      </c>
      <c r="L66" s="456"/>
      <c r="M66" s="456"/>
      <c r="N66" s="457"/>
    </row>
    <row r="67" customFormat="false" ht="13.5" hidden="false" customHeight="false" outlineLevel="0" collapsed="false">
      <c r="A67" s="437" t="n">
        <v>4829</v>
      </c>
      <c r="B67" s="449" t="s">
        <v>133</v>
      </c>
      <c r="C67" s="449" t="s">
        <v>19</v>
      </c>
      <c r="D67" s="439" t="n">
        <v>0.46875</v>
      </c>
      <c r="E67" s="439" t="n">
        <v>0.513888888888889</v>
      </c>
      <c r="F67" s="439" t="n">
        <f aca="false">D67-E66</f>
        <v>0.0902777777777778</v>
      </c>
      <c r="G67" s="438" t="s">
        <v>141</v>
      </c>
      <c r="H67" s="449" t="s">
        <v>134</v>
      </c>
      <c r="I67" s="440" t="n">
        <v>770</v>
      </c>
      <c r="J67" s="440" t="n">
        <v>9820</v>
      </c>
      <c r="K67" s="441" t="n">
        <v>12.7532467532468</v>
      </c>
      <c r="L67" s="440" t="n">
        <f aca="false">I66+I67</f>
        <v>1540</v>
      </c>
      <c r="M67" s="440" t="n">
        <f aca="false">J66+J67</f>
        <v>19540</v>
      </c>
      <c r="N67" s="441" t="n">
        <f aca="false">M67/L67</f>
        <v>12.6883116883117</v>
      </c>
    </row>
    <row r="68" customFormat="false" ht="13.5" hidden="false" customHeight="false" outlineLevel="0" collapsed="false">
      <c r="A68" s="437" t="n">
        <v>4835</v>
      </c>
      <c r="B68" s="449" t="s">
        <v>133</v>
      </c>
      <c r="C68" s="449" t="s">
        <v>19</v>
      </c>
      <c r="D68" s="439" t="n">
        <v>0.513888888888889</v>
      </c>
      <c r="E68" s="439" t="n">
        <v>0.559027777777778</v>
      </c>
      <c r="F68" s="439" t="n">
        <f aca="false">D68-E66</f>
        <v>0.135416666666667</v>
      </c>
      <c r="G68" s="438" t="s">
        <v>112</v>
      </c>
      <c r="H68" s="449" t="s">
        <v>134</v>
      </c>
      <c r="I68" s="440" t="n">
        <v>770</v>
      </c>
      <c r="J68" s="440" t="n">
        <v>9820</v>
      </c>
      <c r="K68" s="441" t="n">
        <v>12.7532467532468</v>
      </c>
      <c r="L68" s="440" t="n">
        <f aca="false">I66+I68</f>
        <v>1540</v>
      </c>
      <c r="M68" s="440" t="n">
        <f aca="false">J66+J68</f>
        <v>19540</v>
      </c>
      <c r="N68" s="441" t="n">
        <f aca="false">M68/L68</f>
        <v>12.6883116883117</v>
      </c>
    </row>
    <row r="69" customFormat="false" ht="13.5" hidden="false" customHeight="false" outlineLevel="0" collapsed="false">
      <c r="A69" s="437" t="n">
        <v>4843</v>
      </c>
      <c r="B69" s="449" t="s">
        <v>133</v>
      </c>
      <c r="C69" s="449" t="s">
        <v>19</v>
      </c>
      <c r="D69" s="439" t="n">
        <v>0.513888888888889</v>
      </c>
      <c r="E69" s="439" t="n">
        <v>0.559027777777778</v>
      </c>
      <c r="F69" s="439" t="n">
        <f aca="false">D69-E66</f>
        <v>0.135416666666667</v>
      </c>
      <c r="G69" s="438" t="s">
        <v>91</v>
      </c>
      <c r="H69" s="449" t="s">
        <v>129</v>
      </c>
      <c r="I69" s="440" t="n">
        <v>1017</v>
      </c>
      <c r="J69" s="440" t="n">
        <v>11820</v>
      </c>
      <c r="K69" s="441" t="n">
        <v>11.622418879056</v>
      </c>
      <c r="L69" s="440" t="n">
        <f aca="false">I66+I69</f>
        <v>1787</v>
      </c>
      <c r="M69" s="440" t="n">
        <f aca="false">J66+J69</f>
        <v>21540</v>
      </c>
      <c r="N69" s="441" t="n">
        <f aca="false">M69/L69</f>
        <v>12.0537213206491</v>
      </c>
    </row>
    <row r="70" customFormat="false" ht="13.5" hidden="false" customHeight="false" outlineLevel="0" collapsed="false">
      <c r="A70" s="437" t="n">
        <v>4847</v>
      </c>
      <c r="B70" s="449" t="s">
        <v>133</v>
      </c>
      <c r="C70" s="449" t="s">
        <v>19</v>
      </c>
      <c r="D70" s="439" t="n">
        <v>0.618055555555556</v>
      </c>
      <c r="E70" s="439" t="n">
        <v>0.663194444444444</v>
      </c>
      <c r="F70" s="439" t="n">
        <f aca="false">D70-E66</f>
        <v>0.239583333333333</v>
      </c>
      <c r="G70" s="438" t="s">
        <v>101</v>
      </c>
      <c r="H70" s="449" t="s">
        <v>134</v>
      </c>
      <c r="I70" s="440" t="n">
        <v>770</v>
      </c>
      <c r="J70" s="440" t="n">
        <v>9920</v>
      </c>
      <c r="K70" s="441" t="n">
        <v>12.8831168831169</v>
      </c>
      <c r="L70" s="440" t="n">
        <f aca="false">I66+I70</f>
        <v>1540</v>
      </c>
      <c r="M70" s="440" t="n">
        <f aca="false">J66+J70</f>
        <v>19640</v>
      </c>
      <c r="N70" s="441" t="n">
        <f aca="false">M70/L70</f>
        <v>12.7532467532468</v>
      </c>
    </row>
    <row r="71" customFormat="false" ht="13.5" hidden="false" customHeight="false" outlineLevel="0" collapsed="false">
      <c r="A71" s="437" t="n">
        <v>4855</v>
      </c>
      <c r="B71" s="449" t="s">
        <v>133</v>
      </c>
      <c r="C71" s="449" t="s">
        <v>19</v>
      </c>
      <c r="D71" s="439" t="n">
        <v>0.618055555555556</v>
      </c>
      <c r="E71" s="439" t="n">
        <v>0.663194444444444</v>
      </c>
      <c r="F71" s="439" t="n">
        <f aca="false">D71-E66</f>
        <v>0.239583333333333</v>
      </c>
      <c r="G71" s="438" t="s">
        <v>92</v>
      </c>
      <c r="H71" s="449" t="s">
        <v>129</v>
      </c>
      <c r="I71" s="440" t="n">
        <v>1017</v>
      </c>
      <c r="J71" s="440" t="n">
        <v>11320</v>
      </c>
      <c r="K71" s="441" t="n">
        <v>11.1307767944936</v>
      </c>
      <c r="L71" s="440" t="n">
        <f aca="false">I66+I71</f>
        <v>1787</v>
      </c>
      <c r="M71" s="440" t="n">
        <f aca="false">J66+J71</f>
        <v>21040</v>
      </c>
      <c r="N71" s="441" t="n">
        <f aca="false">M71/L71</f>
        <v>11.7739227756016</v>
      </c>
    </row>
    <row r="72" customFormat="false" ht="13.5" hidden="false" customHeight="false" outlineLevel="0" collapsed="false">
      <c r="A72" s="437" t="n">
        <v>4859</v>
      </c>
      <c r="B72" s="449" t="s">
        <v>133</v>
      </c>
      <c r="C72" s="449" t="s">
        <v>19</v>
      </c>
      <c r="D72" s="439" t="n">
        <v>0.673611111111111</v>
      </c>
      <c r="E72" s="439" t="n">
        <v>0.71875</v>
      </c>
      <c r="F72" s="439" t="n">
        <f aca="false">D72-E66</f>
        <v>0.295138888888889</v>
      </c>
      <c r="G72" s="438" t="s">
        <v>102</v>
      </c>
      <c r="H72" s="449" t="s">
        <v>134</v>
      </c>
      <c r="I72" s="440" t="n">
        <v>770</v>
      </c>
      <c r="J72" s="440" t="n">
        <v>9720</v>
      </c>
      <c r="K72" s="441" t="n">
        <v>12.6233766233766</v>
      </c>
      <c r="L72" s="440" t="n">
        <f aca="false">I66+I72</f>
        <v>1540</v>
      </c>
      <c r="M72" s="440" t="n">
        <f aca="false">J66+J72</f>
        <v>19440</v>
      </c>
      <c r="N72" s="441" t="n">
        <f aca="false">M72/L72</f>
        <v>12.6233766233766</v>
      </c>
    </row>
    <row r="73" customFormat="false" ht="13.5" hidden="false" customHeight="false" outlineLevel="0" collapsed="false">
      <c r="A73" s="437" t="n">
        <v>4867</v>
      </c>
      <c r="B73" s="449" t="s">
        <v>133</v>
      </c>
      <c r="C73" s="449" t="s">
        <v>19</v>
      </c>
      <c r="D73" s="439" t="n">
        <v>0.673611111111111</v>
      </c>
      <c r="E73" s="439" t="n">
        <v>0.71875</v>
      </c>
      <c r="F73" s="439" t="n">
        <f aca="false">D73-E66</f>
        <v>0.295138888888889</v>
      </c>
      <c r="G73" s="438" t="s">
        <v>93</v>
      </c>
      <c r="H73" s="449" t="s">
        <v>129</v>
      </c>
      <c r="I73" s="440" t="n">
        <v>1017</v>
      </c>
      <c r="J73" s="440" t="n">
        <v>11520</v>
      </c>
      <c r="K73" s="441" t="n">
        <v>11.3274336283186</v>
      </c>
      <c r="L73" s="440" t="n">
        <f aca="false">I66+I73</f>
        <v>1787</v>
      </c>
      <c r="M73" s="440" t="n">
        <f aca="false">J66+J73</f>
        <v>21240</v>
      </c>
      <c r="N73" s="441" t="n">
        <f aca="false">M73/L73</f>
        <v>11.8858421936206</v>
      </c>
    </row>
    <row r="74" customFormat="false" ht="13.5" hidden="false" customHeight="false" outlineLevel="0" collapsed="false">
      <c r="A74" s="437" t="n">
        <v>4871</v>
      </c>
      <c r="B74" s="449" t="s">
        <v>133</v>
      </c>
      <c r="C74" s="449" t="s">
        <v>19</v>
      </c>
      <c r="D74" s="439" t="n">
        <v>0.746527777777778</v>
      </c>
      <c r="E74" s="439" t="n">
        <v>0.788194444444445</v>
      </c>
      <c r="F74" s="439" t="n">
        <f aca="false">D74-E66</f>
        <v>0.368055555555556</v>
      </c>
      <c r="G74" s="438" t="s">
        <v>142</v>
      </c>
      <c r="H74" s="449" t="s">
        <v>134</v>
      </c>
      <c r="I74" s="440" t="n">
        <v>770</v>
      </c>
      <c r="J74" s="440" t="n">
        <v>9420</v>
      </c>
      <c r="K74" s="441" t="n">
        <v>12.2337662337662</v>
      </c>
      <c r="L74" s="440" t="n">
        <f aca="false">I66+I74</f>
        <v>1540</v>
      </c>
      <c r="M74" s="440" t="n">
        <f aca="false">J66+J74</f>
        <v>19140</v>
      </c>
      <c r="N74" s="441" t="n">
        <f aca="false">M74/L74</f>
        <v>12.4285714285714</v>
      </c>
    </row>
    <row r="75" customFormat="false" ht="13.5" hidden="false" customHeight="false" outlineLevel="0" collapsed="false">
      <c r="A75" s="437" t="n">
        <v>4877</v>
      </c>
      <c r="B75" s="449" t="s">
        <v>133</v>
      </c>
      <c r="C75" s="449" t="s">
        <v>19</v>
      </c>
      <c r="D75" s="439" t="n">
        <v>0.8125</v>
      </c>
      <c r="E75" s="439" t="n">
        <v>0.854166666666667</v>
      </c>
      <c r="F75" s="439" t="n">
        <f aca="false">D75-E66</f>
        <v>0.434027777777778</v>
      </c>
      <c r="G75" s="438" t="s">
        <v>100</v>
      </c>
      <c r="H75" s="449" t="s">
        <v>134</v>
      </c>
      <c r="I75" s="440" t="n">
        <v>770</v>
      </c>
      <c r="J75" s="440" t="n">
        <v>9420</v>
      </c>
      <c r="K75" s="441" t="n">
        <v>12.2337662337662</v>
      </c>
      <c r="L75" s="440" t="n">
        <f aca="false">I66+I75</f>
        <v>1540</v>
      </c>
      <c r="M75" s="440" t="n">
        <f aca="false">J66+J75</f>
        <v>19140</v>
      </c>
      <c r="N75" s="441" t="n">
        <f aca="false">M75/L75</f>
        <v>12.4285714285714</v>
      </c>
    </row>
    <row r="76" customFormat="false" ht="13.5" hidden="false" customHeight="false" outlineLevel="0" collapsed="false">
      <c r="A76" s="437" t="n">
        <v>4885</v>
      </c>
      <c r="B76" s="449" t="s">
        <v>133</v>
      </c>
      <c r="C76" s="449" t="s">
        <v>19</v>
      </c>
      <c r="D76" s="439" t="n">
        <v>0.8125</v>
      </c>
      <c r="E76" s="439" t="n">
        <v>0.854166666666667</v>
      </c>
      <c r="F76" s="439" t="n">
        <f aca="false">D76-E66</f>
        <v>0.434027777777778</v>
      </c>
      <c r="G76" s="438" t="s">
        <v>94</v>
      </c>
      <c r="H76" s="449" t="s">
        <v>129</v>
      </c>
      <c r="I76" s="440" t="n">
        <v>1017</v>
      </c>
      <c r="J76" s="440" t="n">
        <v>11020</v>
      </c>
      <c r="K76" s="441" t="n">
        <v>10.8357915437561</v>
      </c>
      <c r="L76" s="440" t="n">
        <f aca="false">I66+I76</f>
        <v>1787</v>
      </c>
      <c r="M76" s="440" t="n">
        <f aca="false">J66+J76</f>
        <v>20740</v>
      </c>
      <c r="N76" s="441" t="n">
        <f aca="false">M76/L76</f>
        <v>11.606043648573</v>
      </c>
    </row>
    <row r="77" customFormat="false" ht="13.5" hidden="false" customHeight="false" outlineLevel="0" collapsed="false">
      <c r="A77" s="451" t="s">
        <v>153</v>
      </c>
    </row>
    <row r="78" customFormat="false" ht="13.5" hidden="false" customHeight="false" outlineLevel="0" collapsed="false">
      <c r="A78" s="458" t="n">
        <v>5050</v>
      </c>
      <c r="B78" s="459" t="s">
        <v>19</v>
      </c>
      <c r="C78" s="459" t="s">
        <v>133</v>
      </c>
      <c r="D78" s="460" t="n">
        <v>0.340277777777778</v>
      </c>
      <c r="E78" s="460" t="n">
        <v>0.378472222222222</v>
      </c>
      <c r="F78" s="460"/>
      <c r="G78" s="461" t="s">
        <v>30</v>
      </c>
      <c r="H78" s="459" t="s">
        <v>129</v>
      </c>
      <c r="I78" s="462" t="n">
        <v>1017</v>
      </c>
      <c r="J78" s="462" t="n">
        <v>11220</v>
      </c>
      <c r="K78" s="463" t="n">
        <v>11.0324483775811</v>
      </c>
      <c r="L78" s="462"/>
      <c r="M78" s="462"/>
      <c r="N78" s="463"/>
    </row>
    <row r="79" customFormat="false" ht="13.5" hidden="false" customHeight="false" outlineLevel="0" collapsed="false">
      <c r="A79" s="437" t="n">
        <v>4829</v>
      </c>
      <c r="B79" s="449" t="s">
        <v>133</v>
      </c>
      <c r="C79" s="449" t="s">
        <v>19</v>
      </c>
      <c r="D79" s="439" t="n">
        <v>0.46875</v>
      </c>
      <c r="E79" s="439" t="n">
        <v>0.513888888888889</v>
      </c>
      <c r="F79" s="439" t="n">
        <f aca="false">D79-E78</f>
        <v>0.0902777777777778</v>
      </c>
      <c r="G79" s="438" t="s">
        <v>141</v>
      </c>
      <c r="H79" s="449" t="s">
        <v>134</v>
      </c>
      <c r="I79" s="440" t="n">
        <v>770</v>
      </c>
      <c r="J79" s="440" t="n">
        <v>9820</v>
      </c>
      <c r="K79" s="441" t="n">
        <v>12.7532467532468</v>
      </c>
      <c r="L79" s="440" t="n">
        <f aca="false">I78+I79</f>
        <v>1787</v>
      </c>
      <c r="M79" s="440" t="n">
        <f aca="false">J78+J79</f>
        <v>21040</v>
      </c>
      <c r="N79" s="441" t="n">
        <f aca="false">M79/L79</f>
        <v>11.7739227756016</v>
      </c>
    </row>
    <row r="80" customFormat="false" ht="13.5" hidden="false" customHeight="false" outlineLevel="0" collapsed="false">
      <c r="A80" s="437" t="n">
        <v>4835</v>
      </c>
      <c r="B80" s="449" t="s">
        <v>133</v>
      </c>
      <c r="C80" s="449" t="s">
        <v>19</v>
      </c>
      <c r="D80" s="439" t="n">
        <v>0.513888888888889</v>
      </c>
      <c r="E80" s="439" t="n">
        <v>0.559027777777778</v>
      </c>
      <c r="F80" s="439" t="n">
        <f aca="false">D80-E78</f>
        <v>0.135416666666667</v>
      </c>
      <c r="G80" s="438" t="s">
        <v>112</v>
      </c>
      <c r="H80" s="449" t="s">
        <v>134</v>
      </c>
      <c r="I80" s="440" t="n">
        <v>770</v>
      </c>
      <c r="J80" s="440" t="n">
        <v>9820</v>
      </c>
      <c r="K80" s="441" t="n">
        <v>12.7532467532468</v>
      </c>
      <c r="L80" s="440" t="n">
        <f aca="false">I78+I80</f>
        <v>1787</v>
      </c>
      <c r="M80" s="440" t="n">
        <f aca="false">J78+J80</f>
        <v>21040</v>
      </c>
      <c r="N80" s="441" t="n">
        <f aca="false">M80/L80</f>
        <v>11.7739227756016</v>
      </c>
    </row>
    <row r="81" customFormat="false" ht="13.5" hidden="false" customHeight="false" outlineLevel="0" collapsed="false">
      <c r="A81" s="437" t="n">
        <v>4843</v>
      </c>
      <c r="B81" s="449" t="s">
        <v>133</v>
      </c>
      <c r="C81" s="449" t="s">
        <v>19</v>
      </c>
      <c r="D81" s="439" t="n">
        <v>0.513888888888889</v>
      </c>
      <c r="E81" s="439" t="n">
        <v>0.559027777777778</v>
      </c>
      <c r="F81" s="439" t="n">
        <f aca="false">D81-E78</f>
        <v>0.135416666666667</v>
      </c>
      <c r="G81" s="438" t="s">
        <v>91</v>
      </c>
      <c r="H81" s="449" t="s">
        <v>129</v>
      </c>
      <c r="I81" s="440" t="n">
        <v>1017</v>
      </c>
      <c r="J81" s="440" t="n">
        <v>11820</v>
      </c>
      <c r="K81" s="441" t="n">
        <v>11.622418879056</v>
      </c>
      <c r="L81" s="440" t="n">
        <f aca="false">I78+I81</f>
        <v>2034</v>
      </c>
      <c r="M81" s="440" t="n">
        <f aca="false">J78+J81</f>
        <v>23040</v>
      </c>
      <c r="N81" s="441" t="n">
        <f aca="false">M81/L81</f>
        <v>11.3274336283186</v>
      </c>
    </row>
    <row r="82" customFormat="false" ht="13.5" hidden="false" customHeight="false" outlineLevel="0" collapsed="false">
      <c r="A82" s="437" t="n">
        <v>4847</v>
      </c>
      <c r="B82" s="449" t="s">
        <v>133</v>
      </c>
      <c r="C82" s="449" t="s">
        <v>19</v>
      </c>
      <c r="D82" s="439" t="n">
        <v>0.618055555555556</v>
      </c>
      <c r="E82" s="439" t="n">
        <v>0.663194444444444</v>
      </c>
      <c r="F82" s="439" t="n">
        <f aca="false">D82-E78</f>
        <v>0.239583333333333</v>
      </c>
      <c r="G82" s="438" t="s">
        <v>101</v>
      </c>
      <c r="H82" s="449" t="s">
        <v>134</v>
      </c>
      <c r="I82" s="440" t="n">
        <v>770</v>
      </c>
      <c r="J82" s="440" t="n">
        <v>9920</v>
      </c>
      <c r="K82" s="441" t="n">
        <v>12.8831168831169</v>
      </c>
      <c r="L82" s="440" t="n">
        <f aca="false">I78+I82</f>
        <v>1787</v>
      </c>
      <c r="M82" s="440" t="n">
        <f aca="false">J78+J82</f>
        <v>21140</v>
      </c>
      <c r="N82" s="441" t="n">
        <f aca="false">M82/L82</f>
        <v>11.8298824846111</v>
      </c>
    </row>
    <row r="83" customFormat="false" ht="13.5" hidden="false" customHeight="false" outlineLevel="0" collapsed="false">
      <c r="A83" s="437" t="n">
        <v>4855</v>
      </c>
      <c r="B83" s="449" t="s">
        <v>133</v>
      </c>
      <c r="C83" s="449" t="s">
        <v>19</v>
      </c>
      <c r="D83" s="439" t="n">
        <v>0.618055555555556</v>
      </c>
      <c r="E83" s="439" t="n">
        <v>0.663194444444444</v>
      </c>
      <c r="F83" s="439" t="n">
        <f aca="false">D83-E78</f>
        <v>0.239583333333333</v>
      </c>
      <c r="G83" s="438" t="s">
        <v>92</v>
      </c>
      <c r="H83" s="449" t="s">
        <v>129</v>
      </c>
      <c r="I83" s="440" t="n">
        <v>1017</v>
      </c>
      <c r="J83" s="440" t="n">
        <v>11320</v>
      </c>
      <c r="K83" s="441" t="n">
        <v>11.1307767944936</v>
      </c>
      <c r="L83" s="440" t="n">
        <f aca="false">I78+I83</f>
        <v>2034</v>
      </c>
      <c r="M83" s="440" t="n">
        <f aca="false">J78+J83</f>
        <v>22540</v>
      </c>
      <c r="N83" s="441" t="n">
        <f aca="false">M83/L83</f>
        <v>11.0816125860374</v>
      </c>
    </row>
    <row r="84" customFormat="false" ht="13.5" hidden="false" customHeight="false" outlineLevel="0" collapsed="false">
      <c r="A84" s="437" t="n">
        <v>4859</v>
      </c>
      <c r="B84" s="449" t="s">
        <v>133</v>
      </c>
      <c r="C84" s="449" t="s">
        <v>19</v>
      </c>
      <c r="D84" s="439" t="n">
        <v>0.673611111111111</v>
      </c>
      <c r="E84" s="439" t="n">
        <v>0.71875</v>
      </c>
      <c r="F84" s="439" t="n">
        <f aca="false">D84-E78</f>
        <v>0.295138888888889</v>
      </c>
      <c r="G84" s="438" t="s">
        <v>102</v>
      </c>
      <c r="H84" s="449" t="s">
        <v>134</v>
      </c>
      <c r="I84" s="440" t="n">
        <v>770</v>
      </c>
      <c r="J84" s="440" t="n">
        <v>9720</v>
      </c>
      <c r="K84" s="441" t="n">
        <v>12.6233766233766</v>
      </c>
      <c r="L84" s="440" t="n">
        <f aca="false">I78+I84</f>
        <v>1787</v>
      </c>
      <c r="M84" s="440" t="n">
        <f aca="false">J78+J84</f>
        <v>20940</v>
      </c>
      <c r="N84" s="441" t="n">
        <f aca="false">M84/L84</f>
        <v>11.7179630665921</v>
      </c>
    </row>
    <row r="85" customFormat="false" ht="13.5" hidden="false" customHeight="false" outlineLevel="0" collapsed="false">
      <c r="A85" s="437" t="n">
        <v>4867</v>
      </c>
      <c r="B85" s="449" t="s">
        <v>133</v>
      </c>
      <c r="C85" s="449" t="s">
        <v>19</v>
      </c>
      <c r="D85" s="439" t="n">
        <v>0.673611111111111</v>
      </c>
      <c r="E85" s="439" t="n">
        <v>0.71875</v>
      </c>
      <c r="F85" s="439" t="n">
        <f aca="false">D85-E78</f>
        <v>0.295138888888889</v>
      </c>
      <c r="G85" s="438" t="s">
        <v>93</v>
      </c>
      <c r="H85" s="449" t="s">
        <v>129</v>
      </c>
      <c r="I85" s="440" t="n">
        <v>1017</v>
      </c>
      <c r="J85" s="440" t="n">
        <v>11520</v>
      </c>
      <c r="K85" s="441" t="n">
        <v>11.3274336283186</v>
      </c>
      <c r="L85" s="440" t="n">
        <f aca="false">I78+I85</f>
        <v>2034</v>
      </c>
      <c r="M85" s="440" t="n">
        <f aca="false">J78+J85</f>
        <v>22740</v>
      </c>
      <c r="N85" s="441" t="n">
        <f aca="false">M85/L85</f>
        <v>11.1799410029499</v>
      </c>
    </row>
    <row r="86" customFormat="false" ht="13.5" hidden="false" customHeight="false" outlineLevel="0" collapsed="false">
      <c r="A86" s="437" t="n">
        <v>4871</v>
      </c>
      <c r="B86" s="449" t="s">
        <v>133</v>
      </c>
      <c r="C86" s="449" t="s">
        <v>19</v>
      </c>
      <c r="D86" s="439" t="n">
        <v>0.746527777777778</v>
      </c>
      <c r="E86" s="439" t="n">
        <v>0.788194444444445</v>
      </c>
      <c r="F86" s="439" t="n">
        <f aca="false">D86-E78</f>
        <v>0.368055555555556</v>
      </c>
      <c r="G86" s="438" t="s">
        <v>142</v>
      </c>
      <c r="H86" s="449" t="s">
        <v>134</v>
      </c>
      <c r="I86" s="440" t="n">
        <v>770</v>
      </c>
      <c r="J86" s="440" t="n">
        <v>9420</v>
      </c>
      <c r="K86" s="441" t="n">
        <v>12.2337662337662</v>
      </c>
      <c r="L86" s="440" t="n">
        <f aca="false">I78+I86</f>
        <v>1787</v>
      </c>
      <c r="M86" s="440" t="n">
        <f aca="false">J78+J86</f>
        <v>20640</v>
      </c>
      <c r="N86" s="441" t="n">
        <f aca="false">M86/L86</f>
        <v>11.5500839395635</v>
      </c>
    </row>
    <row r="87" customFormat="false" ht="13.5" hidden="false" customHeight="false" outlineLevel="0" collapsed="false">
      <c r="A87" s="437" t="n">
        <v>4877</v>
      </c>
      <c r="B87" s="449" t="s">
        <v>133</v>
      </c>
      <c r="C87" s="449" t="s">
        <v>19</v>
      </c>
      <c r="D87" s="439" t="n">
        <v>0.8125</v>
      </c>
      <c r="E87" s="439" t="n">
        <v>0.854166666666667</v>
      </c>
      <c r="F87" s="439" t="n">
        <f aca="false">D87-E78</f>
        <v>0.434027777777778</v>
      </c>
      <c r="G87" s="438" t="s">
        <v>100</v>
      </c>
      <c r="H87" s="449" t="s">
        <v>134</v>
      </c>
      <c r="I87" s="440" t="n">
        <v>770</v>
      </c>
      <c r="J87" s="440" t="n">
        <v>9420</v>
      </c>
      <c r="K87" s="441" t="n">
        <v>12.2337662337662</v>
      </c>
      <c r="L87" s="440" t="n">
        <f aca="false">I78+I87</f>
        <v>1787</v>
      </c>
      <c r="M87" s="440" t="n">
        <f aca="false">J78+J87</f>
        <v>20640</v>
      </c>
      <c r="N87" s="441" t="n">
        <f aca="false">M87/L87</f>
        <v>11.5500839395635</v>
      </c>
    </row>
    <row r="88" customFormat="false" ht="13.5" hidden="false" customHeight="false" outlineLevel="0" collapsed="false">
      <c r="A88" s="437" t="n">
        <v>4885</v>
      </c>
      <c r="B88" s="449" t="s">
        <v>133</v>
      </c>
      <c r="C88" s="449" t="s">
        <v>19</v>
      </c>
      <c r="D88" s="439" t="n">
        <v>0.8125</v>
      </c>
      <c r="E88" s="439" t="n">
        <v>0.854166666666667</v>
      </c>
      <c r="F88" s="439" t="n">
        <f aca="false">D88-E78</f>
        <v>0.434027777777778</v>
      </c>
      <c r="G88" s="438" t="s">
        <v>94</v>
      </c>
      <c r="H88" s="449" t="s">
        <v>129</v>
      </c>
      <c r="I88" s="440" t="n">
        <v>1017</v>
      </c>
      <c r="J88" s="440" t="n">
        <v>11020</v>
      </c>
      <c r="K88" s="441" t="n">
        <v>10.8357915437561</v>
      </c>
      <c r="L88" s="440" t="n">
        <f aca="false">I78+I88</f>
        <v>2034</v>
      </c>
      <c r="M88" s="440" t="n">
        <f aca="false">J78+J88</f>
        <v>22240</v>
      </c>
      <c r="N88" s="441" t="n">
        <f aca="false">M88/L88</f>
        <v>10.9341199606686</v>
      </c>
    </row>
    <row r="89" customFormat="false" ht="13.5" hidden="false" customHeight="false" outlineLevel="0" collapsed="false">
      <c r="A89" s="451" t="s">
        <v>154</v>
      </c>
    </row>
    <row r="90" customFormat="false" ht="13.5" hidden="false" customHeight="false" outlineLevel="0" collapsed="false">
      <c r="A90" s="452" t="n">
        <v>5054</v>
      </c>
      <c r="B90" s="453" t="s">
        <v>19</v>
      </c>
      <c r="C90" s="453" t="s">
        <v>133</v>
      </c>
      <c r="D90" s="454" t="n">
        <v>0.472222222222222</v>
      </c>
      <c r="E90" s="454" t="n">
        <v>0.510416666666667</v>
      </c>
      <c r="F90" s="454"/>
      <c r="G90" s="455" t="s">
        <v>56</v>
      </c>
      <c r="H90" s="453" t="s">
        <v>134</v>
      </c>
      <c r="I90" s="456" t="n">
        <v>770</v>
      </c>
      <c r="J90" s="456" t="n">
        <v>9720</v>
      </c>
      <c r="K90" s="457" t="n">
        <v>12.6233766233766</v>
      </c>
      <c r="L90" s="456"/>
      <c r="M90" s="456"/>
      <c r="N90" s="457"/>
    </row>
    <row r="91" customFormat="false" ht="13.5" hidden="false" customHeight="false" outlineLevel="0" collapsed="false">
      <c r="A91" s="437" t="n">
        <v>4847</v>
      </c>
      <c r="B91" s="449" t="s">
        <v>133</v>
      </c>
      <c r="C91" s="449" t="s">
        <v>19</v>
      </c>
      <c r="D91" s="439" t="n">
        <v>0.618055555555556</v>
      </c>
      <c r="E91" s="439" t="n">
        <v>0.663194444444444</v>
      </c>
      <c r="F91" s="439" t="n">
        <f aca="false">D91-E90</f>
        <v>0.107638888888889</v>
      </c>
      <c r="G91" s="438" t="s">
        <v>101</v>
      </c>
      <c r="H91" s="449" t="s">
        <v>134</v>
      </c>
      <c r="I91" s="440" t="n">
        <v>770</v>
      </c>
      <c r="J91" s="440" t="n">
        <v>9920</v>
      </c>
      <c r="K91" s="441" t="n">
        <v>12.8831168831169</v>
      </c>
      <c r="L91" s="440" t="n">
        <f aca="false">I90+I91</f>
        <v>1540</v>
      </c>
      <c r="M91" s="440" t="n">
        <f aca="false">J90+J91</f>
        <v>19640</v>
      </c>
      <c r="N91" s="441" t="n">
        <f aca="false">M91/L91</f>
        <v>12.7532467532468</v>
      </c>
    </row>
    <row r="92" customFormat="false" ht="13.5" hidden="false" customHeight="false" outlineLevel="0" collapsed="false">
      <c r="A92" s="437" t="n">
        <v>4855</v>
      </c>
      <c r="B92" s="449" t="s">
        <v>133</v>
      </c>
      <c r="C92" s="449" t="s">
        <v>19</v>
      </c>
      <c r="D92" s="439" t="n">
        <v>0.618055555555556</v>
      </c>
      <c r="E92" s="439" t="n">
        <v>0.663194444444444</v>
      </c>
      <c r="F92" s="439" t="n">
        <f aca="false">D92-E90</f>
        <v>0.107638888888889</v>
      </c>
      <c r="G92" s="438" t="s">
        <v>92</v>
      </c>
      <c r="H92" s="449" t="s">
        <v>129</v>
      </c>
      <c r="I92" s="440" t="n">
        <v>1017</v>
      </c>
      <c r="J92" s="440" t="n">
        <v>11320</v>
      </c>
      <c r="K92" s="441" t="n">
        <v>11.1307767944936</v>
      </c>
      <c r="L92" s="440" t="n">
        <f aca="false">I90+I92</f>
        <v>1787</v>
      </c>
      <c r="M92" s="440" t="n">
        <f aca="false">J90+J92</f>
        <v>21040</v>
      </c>
      <c r="N92" s="441" t="n">
        <f aca="false">M92/L92</f>
        <v>11.7739227756016</v>
      </c>
    </row>
    <row r="93" customFormat="false" ht="13.5" hidden="false" customHeight="false" outlineLevel="0" collapsed="false">
      <c r="A93" s="437" t="n">
        <v>4859</v>
      </c>
      <c r="B93" s="449" t="s">
        <v>133</v>
      </c>
      <c r="C93" s="449" t="s">
        <v>19</v>
      </c>
      <c r="D93" s="439" t="n">
        <v>0.673611111111111</v>
      </c>
      <c r="E93" s="439" t="n">
        <v>0.71875</v>
      </c>
      <c r="F93" s="439" t="n">
        <f aca="false">D93-E90</f>
        <v>0.163194444444444</v>
      </c>
      <c r="G93" s="438" t="s">
        <v>102</v>
      </c>
      <c r="H93" s="449" t="s">
        <v>134</v>
      </c>
      <c r="I93" s="440" t="n">
        <v>770</v>
      </c>
      <c r="J93" s="440" t="n">
        <v>9720</v>
      </c>
      <c r="K93" s="441" t="n">
        <v>12.6233766233766</v>
      </c>
      <c r="L93" s="440" t="n">
        <f aca="false">I90+I93</f>
        <v>1540</v>
      </c>
      <c r="M93" s="440" t="n">
        <f aca="false">J90+J93</f>
        <v>19440</v>
      </c>
      <c r="N93" s="441" t="n">
        <f aca="false">M93/L93</f>
        <v>12.6233766233766</v>
      </c>
    </row>
    <row r="94" customFormat="false" ht="13.5" hidden="false" customHeight="false" outlineLevel="0" collapsed="false">
      <c r="A94" s="437" t="n">
        <v>4867</v>
      </c>
      <c r="B94" s="449" t="s">
        <v>133</v>
      </c>
      <c r="C94" s="449" t="s">
        <v>19</v>
      </c>
      <c r="D94" s="439" t="n">
        <v>0.673611111111111</v>
      </c>
      <c r="E94" s="439" t="n">
        <v>0.71875</v>
      </c>
      <c r="F94" s="439" t="n">
        <f aca="false">D94-E90</f>
        <v>0.163194444444444</v>
      </c>
      <c r="G94" s="438" t="s">
        <v>93</v>
      </c>
      <c r="H94" s="449" t="s">
        <v>129</v>
      </c>
      <c r="I94" s="440" t="n">
        <v>1017</v>
      </c>
      <c r="J94" s="440" t="n">
        <v>11520</v>
      </c>
      <c r="K94" s="441" t="n">
        <v>11.3274336283186</v>
      </c>
      <c r="L94" s="440" t="n">
        <f aca="false">I90+I94</f>
        <v>1787</v>
      </c>
      <c r="M94" s="440" t="n">
        <f aca="false">J90+J94</f>
        <v>21240</v>
      </c>
      <c r="N94" s="441" t="n">
        <f aca="false">M94/L94</f>
        <v>11.8858421936206</v>
      </c>
    </row>
    <row r="95" customFormat="false" ht="13.5" hidden="false" customHeight="false" outlineLevel="0" collapsed="false">
      <c r="A95" s="437" t="n">
        <v>4871</v>
      </c>
      <c r="B95" s="449" t="s">
        <v>133</v>
      </c>
      <c r="C95" s="449" t="s">
        <v>19</v>
      </c>
      <c r="D95" s="439" t="n">
        <v>0.746527777777778</v>
      </c>
      <c r="E95" s="439" t="n">
        <v>0.788194444444445</v>
      </c>
      <c r="F95" s="439" t="n">
        <f aca="false">D95-E90</f>
        <v>0.236111111111111</v>
      </c>
      <c r="G95" s="438" t="s">
        <v>142</v>
      </c>
      <c r="H95" s="449" t="s">
        <v>134</v>
      </c>
      <c r="I95" s="440" t="n">
        <v>770</v>
      </c>
      <c r="J95" s="440" t="n">
        <v>9420</v>
      </c>
      <c r="K95" s="441" t="n">
        <v>12.2337662337662</v>
      </c>
      <c r="L95" s="440" t="n">
        <f aca="false">I90+I95</f>
        <v>1540</v>
      </c>
      <c r="M95" s="440" t="n">
        <f aca="false">J90+J95</f>
        <v>19140</v>
      </c>
      <c r="N95" s="441" t="n">
        <f aca="false">M95/L95</f>
        <v>12.4285714285714</v>
      </c>
    </row>
    <row r="96" customFormat="false" ht="13.5" hidden="false" customHeight="false" outlineLevel="0" collapsed="false">
      <c r="A96" s="437" t="n">
        <v>4877</v>
      </c>
      <c r="B96" s="449" t="s">
        <v>133</v>
      </c>
      <c r="C96" s="449" t="s">
        <v>19</v>
      </c>
      <c r="D96" s="439" t="n">
        <v>0.8125</v>
      </c>
      <c r="E96" s="439" t="n">
        <v>0.854166666666667</v>
      </c>
      <c r="F96" s="439" t="n">
        <f aca="false">D96-E90</f>
        <v>0.302083333333333</v>
      </c>
      <c r="G96" s="438" t="s">
        <v>100</v>
      </c>
      <c r="H96" s="449" t="s">
        <v>134</v>
      </c>
      <c r="I96" s="440" t="n">
        <v>770</v>
      </c>
      <c r="J96" s="440" t="n">
        <v>9420</v>
      </c>
      <c r="K96" s="441" t="n">
        <v>12.2337662337662</v>
      </c>
      <c r="L96" s="440" t="n">
        <f aca="false">I90+I96</f>
        <v>1540</v>
      </c>
      <c r="M96" s="440" t="n">
        <f aca="false">J90+J96</f>
        <v>19140</v>
      </c>
      <c r="N96" s="441" t="n">
        <f aca="false">M96/L96</f>
        <v>12.4285714285714</v>
      </c>
    </row>
    <row r="97" customFormat="false" ht="13.5" hidden="false" customHeight="false" outlineLevel="0" collapsed="false">
      <c r="A97" s="437" t="n">
        <v>4885</v>
      </c>
      <c r="B97" s="449" t="s">
        <v>133</v>
      </c>
      <c r="C97" s="449" t="s">
        <v>19</v>
      </c>
      <c r="D97" s="439" t="n">
        <v>0.8125</v>
      </c>
      <c r="E97" s="439" t="n">
        <v>0.854166666666667</v>
      </c>
      <c r="F97" s="439" t="n">
        <f aca="false">D97-E90</f>
        <v>0.302083333333333</v>
      </c>
      <c r="G97" s="438" t="s">
        <v>94</v>
      </c>
      <c r="H97" s="449" t="s">
        <v>129</v>
      </c>
      <c r="I97" s="440" t="n">
        <v>1017</v>
      </c>
      <c r="J97" s="440" t="n">
        <v>11020</v>
      </c>
      <c r="K97" s="441" t="n">
        <v>10.8357915437561</v>
      </c>
      <c r="L97" s="440" t="n">
        <f aca="false">I90+I97</f>
        <v>1787</v>
      </c>
      <c r="M97" s="440" t="n">
        <f aca="false">J90+J97</f>
        <v>20740</v>
      </c>
      <c r="N97" s="441" t="n">
        <f aca="false">M97/L97</f>
        <v>11.606043648573</v>
      </c>
    </row>
    <row r="98" customFormat="false" ht="13.5" hidden="false" customHeight="false" outlineLevel="0" collapsed="false">
      <c r="A98" s="451" t="s">
        <v>155</v>
      </c>
    </row>
    <row r="99" customFormat="false" ht="13.5" hidden="false" customHeight="false" outlineLevel="0" collapsed="false">
      <c r="A99" s="458" t="n">
        <v>5062</v>
      </c>
      <c r="B99" s="459" t="s">
        <v>19</v>
      </c>
      <c r="C99" s="459" t="s">
        <v>133</v>
      </c>
      <c r="D99" s="460" t="n">
        <v>0.472222222222222</v>
      </c>
      <c r="E99" s="460" t="n">
        <v>0.510416666666667</v>
      </c>
      <c r="F99" s="460"/>
      <c r="G99" s="461" t="s">
        <v>32</v>
      </c>
      <c r="H99" s="459" t="s">
        <v>129</v>
      </c>
      <c r="I99" s="462" t="n">
        <v>1017</v>
      </c>
      <c r="J99" s="462" t="n">
        <v>11320</v>
      </c>
      <c r="K99" s="463" t="n">
        <v>11.1307767944936</v>
      </c>
      <c r="L99" s="462"/>
      <c r="M99" s="462"/>
      <c r="N99" s="463"/>
    </row>
    <row r="100" customFormat="false" ht="13.5" hidden="false" customHeight="false" outlineLevel="0" collapsed="false">
      <c r="A100" s="437" t="n">
        <v>4847</v>
      </c>
      <c r="B100" s="449" t="s">
        <v>133</v>
      </c>
      <c r="C100" s="449" t="s">
        <v>19</v>
      </c>
      <c r="D100" s="439" t="n">
        <v>0.618055555555556</v>
      </c>
      <c r="E100" s="439" t="n">
        <v>0.663194444444444</v>
      </c>
      <c r="F100" s="439" t="n">
        <f aca="false">D100-E99</f>
        <v>0.107638888888889</v>
      </c>
      <c r="G100" s="438" t="s">
        <v>101</v>
      </c>
      <c r="H100" s="449" t="s">
        <v>134</v>
      </c>
      <c r="I100" s="440" t="n">
        <v>770</v>
      </c>
      <c r="J100" s="440" t="n">
        <v>9920</v>
      </c>
      <c r="K100" s="441" t="n">
        <v>12.8831168831169</v>
      </c>
      <c r="L100" s="440" t="n">
        <f aca="false">I99+I100</f>
        <v>1787</v>
      </c>
      <c r="M100" s="440" t="n">
        <f aca="false">J99+J100</f>
        <v>21240</v>
      </c>
      <c r="N100" s="441" t="n">
        <f aca="false">M100/L100</f>
        <v>11.8858421936206</v>
      </c>
    </row>
    <row r="101" customFormat="false" ht="13.5" hidden="false" customHeight="false" outlineLevel="0" collapsed="false">
      <c r="A101" s="437" t="n">
        <v>4855</v>
      </c>
      <c r="B101" s="449" t="s">
        <v>133</v>
      </c>
      <c r="C101" s="449" t="s">
        <v>19</v>
      </c>
      <c r="D101" s="439" t="n">
        <v>0.618055555555556</v>
      </c>
      <c r="E101" s="439" t="n">
        <v>0.663194444444444</v>
      </c>
      <c r="F101" s="439" t="n">
        <f aca="false">D101-E99</f>
        <v>0.107638888888889</v>
      </c>
      <c r="G101" s="438" t="s">
        <v>92</v>
      </c>
      <c r="H101" s="449" t="s">
        <v>129</v>
      </c>
      <c r="I101" s="440" t="n">
        <v>1017</v>
      </c>
      <c r="J101" s="440" t="n">
        <v>11320</v>
      </c>
      <c r="K101" s="441" t="n">
        <v>11.1307767944936</v>
      </c>
      <c r="L101" s="440" t="n">
        <f aca="false">I99+I101</f>
        <v>2034</v>
      </c>
      <c r="M101" s="440" t="n">
        <f aca="false">J99+J101</f>
        <v>22640</v>
      </c>
      <c r="N101" s="441" t="n">
        <f aca="false">M101/L101</f>
        <v>11.1307767944936</v>
      </c>
    </row>
    <row r="102" customFormat="false" ht="13.5" hidden="false" customHeight="false" outlineLevel="0" collapsed="false">
      <c r="A102" s="437" t="n">
        <v>4859</v>
      </c>
      <c r="B102" s="449" t="s">
        <v>133</v>
      </c>
      <c r="C102" s="449" t="s">
        <v>19</v>
      </c>
      <c r="D102" s="439" t="n">
        <v>0.673611111111111</v>
      </c>
      <c r="E102" s="439" t="n">
        <v>0.71875</v>
      </c>
      <c r="F102" s="439" t="n">
        <f aca="false">D102-E99</f>
        <v>0.163194444444444</v>
      </c>
      <c r="G102" s="438" t="s">
        <v>102</v>
      </c>
      <c r="H102" s="449" t="s">
        <v>134</v>
      </c>
      <c r="I102" s="440" t="n">
        <v>770</v>
      </c>
      <c r="J102" s="440" t="n">
        <v>9720</v>
      </c>
      <c r="K102" s="441" t="n">
        <v>12.6233766233766</v>
      </c>
      <c r="L102" s="440" t="n">
        <f aca="false">I99+I102</f>
        <v>1787</v>
      </c>
      <c r="M102" s="440" t="n">
        <f aca="false">J99+J102</f>
        <v>21040</v>
      </c>
      <c r="N102" s="441" t="n">
        <f aca="false">M102/L102</f>
        <v>11.7739227756016</v>
      </c>
    </row>
    <row r="103" customFormat="false" ht="13.5" hidden="false" customHeight="false" outlineLevel="0" collapsed="false">
      <c r="A103" s="437" t="n">
        <v>4867</v>
      </c>
      <c r="B103" s="449" t="s">
        <v>133</v>
      </c>
      <c r="C103" s="449" t="s">
        <v>19</v>
      </c>
      <c r="D103" s="439" t="n">
        <v>0.673611111111111</v>
      </c>
      <c r="E103" s="439" t="n">
        <v>0.71875</v>
      </c>
      <c r="F103" s="439" t="n">
        <f aca="false">D103-E99</f>
        <v>0.163194444444444</v>
      </c>
      <c r="G103" s="438" t="s">
        <v>93</v>
      </c>
      <c r="H103" s="449" t="s">
        <v>129</v>
      </c>
      <c r="I103" s="440" t="n">
        <v>1017</v>
      </c>
      <c r="J103" s="440" t="n">
        <v>11520</v>
      </c>
      <c r="K103" s="441" t="n">
        <v>11.3274336283186</v>
      </c>
      <c r="L103" s="440" t="n">
        <f aca="false">I99+I103</f>
        <v>2034</v>
      </c>
      <c r="M103" s="440" t="n">
        <f aca="false">J99+J103</f>
        <v>22840</v>
      </c>
      <c r="N103" s="441" t="n">
        <f aca="false">M103/L103</f>
        <v>11.2291052114061</v>
      </c>
    </row>
    <row r="104" customFormat="false" ht="13.5" hidden="false" customHeight="false" outlineLevel="0" collapsed="false">
      <c r="A104" s="437" t="n">
        <v>4871</v>
      </c>
      <c r="B104" s="449" t="s">
        <v>133</v>
      </c>
      <c r="C104" s="449" t="s">
        <v>19</v>
      </c>
      <c r="D104" s="439" t="n">
        <v>0.746527777777778</v>
      </c>
      <c r="E104" s="439" t="n">
        <v>0.788194444444445</v>
      </c>
      <c r="F104" s="439" t="n">
        <f aca="false">D104-E99</f>
        <v>0.236111111111111</v>
      </c>
      <c r="G104" s="438" t="s">
        <v>142</v>
      </c>
      <c r="H104" s="449" t="s">
        <v>134</v>
      </c>
      <c r="I104" s="440" t="n">
        <v>770</v>
      </c>
      <c r="J104" s="440" t="n">
        <v>9420</v>
      </c>
      <c r="K104" s="441" t="n">
        <v>12.2337662337662</v>
      </c>
      <c r="L104" s="440" t="n">
        <f aca="false">I99+I104</f>
        <v>1787</v>
      </c>
      <c r="M104" s="440" t="n">
        <f aca="false">J99+J104</f>
        <v>20740</v>
      </c>
      <c r="N104" s="441" t="n">
        <f aca="false">M104/L104</f>
        <v>11.606043648573</v>
      </c>
    </row>
    <row r="105" customFormat="false" ht="13.5" hidden="false" customHeight="false" outlineLevel="0" collapsed="false">
      <c r="A105" s="437" t="n">
        <v>4877</v>
      </c>
      <c r="B105" s="449" t="s">
        <v>133</v>
      </c>
      <c r="C105" s="449" t="s">
        <v>19</v>
      </c>
      <c r="D105" s="439" t="n">
        <v>0.8125</v>
      </c>
      <c r="E105" s="439" t="n">
        <v>0.854166666666667</v>
      </c>
      <c r="F105" s="439" t="n">
        <f aca="false">D105-E99</f>
        <v>0.302083333333333</v>
      </c>
      <c r="G105" s="438" t="s">
        <v>100</v>
      </c>
      <c r="H105" s="449" t="s">
        <v>134</v>
      </c>
      <c r="I105" s="440" t="n">
        <v>770</v>
      </c>
      <c r="J105" s="440" t="n">
        <v>9420</v>
      </c>
      <c r="K105" s="441" t="n">
        <v>12.2337662337662</v>
      </c>
      <c r="L105" s="440" t="n">
        <f aca="false">I99+I105</f>
        <v>1787</v>
      </c>
      <c r="M105" s="440" t="n">
        <f aca="false">J99+J105</f>
        <v>20740</v>
      </c>
      <c r="N105" s="441" t="n">
        <f aca="false">M105/L105</f>
        <v>11.606043648573</v>
      </c>
    </row>
    <row r="106" customFormat="false" ht="13.5" hidden="false" customHeight="false" outlineLevel="0" collapsed="false">
      <c r="A106" s="437" t="n">
        <v>4885</v>
      </c>
      <c r="B106" s="449" t="s">
        <v>133</v>
      </c>
      <c r="C106" s="449" t="s">
        <v>19</v>
      </c>
      <c r="D106" s="439" t="n">
        <v>0.8125</v>
      </c>
      <c r="E106" s="439" t="n">
        <v>0.854166666666667</v>
      </c>
      <c r="F106" s="439" t="n">
        <f aca="false">D106-E99</f>
        <v>0.302083333333333</v>
      </c>
      <c r="G106" s="438" t="s">
        <v>94</v>
      </c>
      <c r="H106" s="449" t="s">
        <v>129</v>
      </c>
      <c r="I106" s="440" t="n">
        <v>1017</v>
      </c>
      <c r="J106" s="440" t="n">
        <v>11020</v>
      </c>
      <c r="K106" s="441" t="n">
        <v>10.8357915437561</v>
      </c>
      <c r="L106" s="440" t="n">
        <f aca="false">I99+I106</f>
        <v>2034</v>
      </c>
      <c r="M106" s="440" t="n">
        <f aca="false">J99+J106</f>
        <v>22340</v>
      </c>
      <c r="N106" s="441" t="n">
        <f aca="false">M106/L106</f>
        <v>10.9832841691249</v>
      </c>
    </row>
    <row r="107" customFormat="false" ht="13.5" hidden="false" customHeight="false" outlineLevel="0" collapsed="false">
      <c r="A107" s="451" t="s">
        <v>156</v>
      </c>
    </row>
    <row r="108" customFormat="false" ht="13.5" hidden="false" customHeight="false" outlineLevel="0" collapsed="false">
      <c r="A108" s="452" t="n">
        <v>5066</v>
      </c>
      <c r="B108" s="453" t="s">
        <v>19</v>
      </c>
      <c r="C108" s="453" t="s">
        <v>133</v>
      </c>
      <c r="D108" s="454" t="n">
        <v>0.538194444444444</v>
      </c>
      <c r="E108" s="454" t="n">
        <v>0.579861111111111</v>
      </c>
      <c r="F108" s="454"/>
      <c r="G108" s="455" t="s">
        <v>135</v>
      </c>
      <c r="H108" s="453" t="s">
        <v>134</v>
      </c>
      <c r="I108" s="456" t="n">
        <v>770</v>
      </c>
      <c r="J108" s="456" t="n">
        <v>9420</v>
      </c>
      <c r="K108" s="457" t="n">
        <v>12.2337662337662</v>
      </c>
      <c r="L108" s="456"/>
      <c r="M108" s="456"/>
      <c r="N108" s="457"/>
    </row>
    <row r="109" customFormat="false" ht="13.5" hidden="false" customHeight="false" outlineLevel="0" collapsed="false">
      <c r="A109" s="437" t="n">
        <v>4847</v>
      </c>
      <c r="B109" s="449" t="s">
        <v>133</v>
      </c>
      <c r="C109" s="449" t="s">
        <v>19</v>
      </c>
      <c r="D109" s="439" t="n">
        <v>0.618055555555556</v>
      </c>
      <c r="E109" s="439" t="n">
        <v>0.663194444444444</v>
      </c>
      <c r="F109" s="439" t="n">
        <f aca="false">D109-E108</f>
        <v>0.0381944444444445</v>
      </c>
      <c r="G109" s="438" t="s">
        <v>101</v>
      </c>
      <c r="H109" s="449" t="s">
        <v>134</v>
      </c>
      <c r="I109" s="440" t="n">
        <v>770</v>
      </c>
      <c r="J109" s="440" t="n">
        <v>9920</v>
      </c>
      <c r="K109" s="441" t="n">
        <v>12.8831168831169</v>
      </c>
      <c r="L109" s="440" t="n">
        <f aca="false">I108+I109</f>
        <v>1540</v>
      </c>
      <c r="M109" s="440" t="n">
        <f aca="false">J108+J109</f>
        <v>19340</v>
      </c>
      <c r="N109" s="441" t="n">
        <f aca="false">M109/L109</f>
        <v>12.5584415584416</v>
      </c>
    </row>
    <row r="110" customFormat="false" ht="13.5" hidden="false" customHeight="false" outlineLevel="0" collapsed="false">
      <c r="A110" s="437" t="n">
        <v>4855</v>
      </c>
      <c r="B110" s="449" t="s">
        <v>133</v>
      </c>
      <c r="C110" s="449" t="s">
        <v>19</v>
      </c>
      <c r="D110" s="439" t="n">
        <v>0.618055555555556</v>
      </c>
      <c r="E110" s="439" t="n">
        <v>0.663194444444444</v>
      </c>
      <c r="F110" s="439" t="n">
        <f aca="false">D110-E108</f>
        <v>0.0381944444444445</v>
      </c>
      <c r="G110" s="438" t="s">
        <v>92</v>
      </c>
      <c r="H110" s="449" t="s">
        <v>129</v>
      </c>
      <c r="I110" s="440" t="n">
        <v>1017</v>
      </c>
      <c r="J110" s="440" t="n">
        <v>11320</v>
      </c>
      <c r="K110" s="441" t="n">
        <v>11.1307767944936</v>
      </c>
      <c r="L110" s="440" t="n">
        <f aca="false">I108+I110</f>
        <v>1787</v>
      </c>
      <c r="M110" s="440" t="n">
        <f aca="false">J108+J110</f>
        <v>20740</v>
      </c>
      <c r="N110" s="441" t="n">
        <f aca="false">M110/L110</f>
        <v>11.606043648573</v>
      </c>
    </row>
    <row r="111" customFormat="false" ht="13.5" hidden="false" customHeight="false" outlineLevel="0" collapsed="false">
      <c r="A111" s="437" t="n">
        <v>4859</v>
      </c>
      <c r="B111" s="449" t="s">
        <v>133</v>
      </c>
      <c r="C111" s="449" t="s">
        <v>19</v>
      </c>
      <c r="D111" s="439" t="n">
        <v>0.673611111111111</v>
      </c>
      <c r="E111" s="439" t="n">
        <v>0.71875</v>
      </c>
      <c r="F111" s="439" t="n">
        <f aca="false">D111-E108</f>
        <v>0.09375</v>
      </c>
      <c r="G111" s="438" t="s">
        <v>102</v>
      </c>
      <c r="H111" s="449" t="s">
        <v>134</v>
      </c>
      <c r="I111" s="440" t="n">
        <v>770</v>
      </c>
      <c r="J111" s="440" t="n">
        <v>9720</v>
      </c>
      <c r="K111" s="441" t="n">
        <v>12.6233766233766</v>
      </c>
      <c r="L111" s="440" t="n">
        <f aca="false">I108+I111</f>
        <v>1540</v>
      </c>
      <c r="M111" s="440" t="n">
        <f aca="false">J108+J111</f>
        <v>19140</v>
      </c>
      <c r="N111" s="441" t="n">
        <f aca="false">M111/L111</f>
        <v>12.4285714285714</v>
      </c>
    </row>
    <row r="112" customFormat="false" ht="13.5" hidden="false" customHeight="false" outlineLevel="0" collapsed="false">
      <c r="A112" s="437" t="n">
        <v>4867</v>
      </c>
      <c r="B112" s="449" t="s">
        <v>133</v>
      </c>
      <c r="C112" s="449" t="s">
        <v>19</v>
      </c>
      <c r="D112" s="439" t="n">
        <v>0.673611111111111</v>
      </c>
      <c r="E112" s="439" t="n">
        <v>0.71875</v>
      </c>
      <c r="F112" s="439" t="n">
        <f aca="false">D112-E108</f>
        <v>0.09375</v>
      </c>
      <c r="G112" s="438" t="s">
        <v>93</v>
      </c>
      <c r="H112" s="449" t="s">
        <v>129</v>
      </c>
      <c r="I112" s="440" t="n">
        <v>1017</v>
      </c>
      <c r="J112" s="440" t="n">
        <v>11520</v>
      </c>
      <c r="K112" s="441" t="n">
        <v>11.3274336283186</v>
      </c>
      <c r="L112" s="440" t="n">
        <f aca="false">I108+I112</f>
        <v>1787</v>
      </c>
      <c r="M112" s="440" t="n">
        <f aca="false">J108+J112</f>
        <v>20940</v>
      </c>
      <c r="N112" s="441" t="n">
        <f aca="false">M112/L112</f>
        <v>11.7179630665921</v>
      </c>
    </row>
    <row r="113" customFormat="false" ht="13.5" hidden="false" customHeight="false" outlineLevel="0" collapsed="false">
      <c r="A113" s="437" t="n">
        <v>4871</v>
      </c>
      <c r="B113" s="449" t="s">
        <v>133</v>
      </c>
      <c r="C113" s="449" t="s">
        <v>19</v>
      </c>
      <c r="D113" s="439" t="n">
        <v>0.746527777777778</v>
      </c>
      <c r="E113" s="439" t="n">
        <v>0.788194444444445</v>
      </c>
      <c r="F113" s="439" t="n">
        <f aca="false">D113-E108</f>
        <v>0.166666666666667</v>
      </c>
      <c r="G113" s="438" t="s">
        <v>142</v>
      </c>
      <c r="H113" s="449" t="s">
        <v>134</v>
      </c>
      <c r="I113" s="440" t="n">
        <v>770</v>
      </c>
      <c r="J113" s="440" t="n">
        <v>9420</v>
      </c>
      <c r="K113" s="441" t="n">
        <v>12.2337662337662</v>
      </c>
      <c r="L113" s="440" t="n">
        <f aca="false">I108+I113</f>
        <v>1540</v>
      </c>
      <c r="M113" s="440" t="n">
        <f aca="false">J108+J113</f>
        <v>18840</v>
      </c>
      <c r="N113" s="441" t="n">
        <f aca="false">M113/L113</f>
        <v>12.2337662337662</v>
      </c>
    </row>
    <row r="114" customFormat="false" ht="13.5" hidden="false" customHeight="false" outlineLevel="0" collapsed="false">
      <c r="A114" s="437" t="n">
        <v>4877</v>
      </c>
      <c r="B114" s="449" t="s">
        <v>133</v>
      </c>
      <c r="C114" s="449" t="s">
        <v>19</v>
      </c>
      <c r="D114" s="439" t="n">
        <v>0.8125</v>
      </c>
      <c r="E114" s="439" t="n">
        <v>0.854166666666667</v>
      </c>
      <c r="F114" s="439" t="n">
        <f aca="false">D114-E108</f>
        <v>0.232638888888889</v>
      </c>
      <c r="G114" s="438" t="s">
        <v>100</v>
      </c>
      <c r="H114" s="449" t="s">
        <v>134</v>
      </c>
      <c r="I114" s="440" t="n">
        <v>770</v>
      </c>
      <c r="J114" s="440" t="n">
        <v>9420</v>
      </c>
      <c r="K114" s="441" t="n">
        <v>12.2337662337662</v>
      </c>
      <c r="L114" s="440" t="n">
        <f aca="false">I108+I114</f>
        <v>1540</v>
      </c>
      <c r="M114" s="440" t="n">
        <f aca="false">J108+J114</f>
        <v>18840</v>
      </c>
      <c r="N114" s="441" t="n">
        <f aca="false">M114/L114</f>
        <v>12.2337662337662</v>
      </c>
    </row>
    <row r="115" customFormat="false" ht="13.5" hidden="false" customHeight="false" outlineLevel="0" collapsed="false">
      <c r="A115" s="437" t="n">
        <v>4885</v>
      </c>
      <c r="B115" s="449" t="s">
        <v>133</v>
      </c>
      <c r="C115" s="449" t="s">
        <v>19</v>
      </c>
      <c r="D115" s="439" t="n">
        <v>0.8125</v>
      </c>
      <c r="E115" s="439" t="n">
        <v>0.854166666666667</v>
      </c>
      <c r="F115" s="439" t="n">
        <f aca="false">D115-E108</f>
        <v>0.232638888888889</v>
      </c>
      <c r="G115" s="438" t="s">
        <v>94</v>
      </c>
      <c r="H115" s="449" t="s">
        <v>129</v>
      </c>
      <c r="I115" s="440" t="n">
        <v>1017</v>
      </c>
      <c r="J115" s="440" t="n">
        <v>11020</v>
      </c>
      <c r="K115" s="441" t="n">
        <v>10.8357915437561</v>
      </c>
      <c r="L115" s="440" t="n">
        <f aca="false">I108+I115</f>
        <v>1787</v>
      </c>
      <c r="M115" s="440" t="n">
        <f aca="false">J108+J115</f>
        <v>20440</v>
      </c>
      <c r="N115" s="441" t="n">
        <f aca="false">M115/L115</f>
        <v>11.4381645215445</v>
      </c>
    </row>
    <row r="116" customFormat="false" ht="13.5" hidden="false" customHeight="false" outlineLevel="0" collapsed="false">
      <c r="A116" s="451" t="s">
        <v>157</v>
      </c>
    </row>
    <row r="117" customFormat="false" ht="13.5" hidden="false" customHeight="false" outlineLevel="0" collapsed="false">
      <c r="A117" s="452" t="n">
        <v>5072</v>
      </c>
      <c r="B117" s="453" t="s">
        <v>19</v>
      </c>
      <c r="C117" s="453" t="s">
        <v>133</v>
      </c>
      <c r="D117" s="454" t="n">
        <v>0.586805555555556</v>
      </c>
      <c r="E117" s="454" t="n">
        <v>0.628472222222222</v>
      </c>
      <c r="F117" s="454"/>
      <c r="G117" s="455" t="s">
        <v>119</v>
      </c>
      <c r="H117" s="453" t="s">
        <v>134</v>
      </c>
      <c r="I117" s="456" t="n">
        <v>770</v>
      </c>
      <c r="J117" s="456" t="n">
        <v>10120</v>
      </c>
      <c r="K117" s="457" t="n">
        <v>13.1428571428571</v>
      </c>
      <c r="L117" s="456"/>
      <c r="M117" s="456"/>
      <c r="N117" s="457"/>
    </row>
    <row r="118" customFormat="false" ht="13.5" hidden="false" customHeight="false" outlineLevel="0" collapsed="false">
      <c r="A118" s="437" t="n">
        <v>4859</v>
      </c>
      <c r="B118" s="449" t="s">
        <v>133</v>
      </c>
      <c r="C118" s="449" t="s">
        <v>19</v>
      </c>
      <c r="D118" s="439" t="n">
        <v>0.673611111111111</v>
      </c>
      <c r="E118" s="439" t="n">
        <v>0.71875</v>
      </c>
      <c r="F118" s="439" t="n">
        <f aca="false">D118-E117</f>
        <v>0.0451388888888889</v>
      </c>
      <c r="G118" s="438" t="s">
        <v>102</v>
      </c>
      <c r="H118" s="449" t="s">
        <v>134</v>
      </c>
      <c r="I118" s="440" t="n">
        <v>770</v>
      </c>
      <c r="J118" s="440" t="n">
        <v>9720</v>
      </c>
      <c r="K118" s="441" t="n">
        <v>12.6233766233766</v>
      </c>
      <c r="L118" s="440" t="n">
        <f aca="false">I117+I118</f>
        <v>1540</v>
      </c>
      <c r="M118" s="440" t="n">
        <f aca="false">J117+J118</f>
        <v>19840</v>
      </c>
      <c r="N118" s="441" t="n">
        <f aca="false">M118/L118</f>
        <v>12.8831168831169</v>
      </c>
    </row>
    <row r="119" customFormat="false" ht="13.5" hidden="false" customHeight="false" outlineLevel="0" collapsed="false">
      <c r="A119" s="437" t="n">
        <v>4867</v>
      </c>
      <c r="B119" s="449" t="s">
        <v>133</v>
      </c>
      <c r="C119" s="449" t="s">
        <v>19</v>
      </c>
      <c r="D119" s="439" t="n">
        <v>0.673611111111111</v>
      </c>
      <c r="E119" s="439" t="n">
        <v>0.71875</v>
      </c>
      <c r="F119" s="439" t="n">
        <f aca="false">D119-E117</f>
        <v>0.0451388888888889</v>
      </c>
      <c r="G119" s="438" t="s">
        <v>93</v>
      </c>
      <c r="H119" s="449" t="s">
        <v>129</v>
      </c>
      <c r="I119" s="440" t="n">
        <v>1017</v>
      </c>
      <c r="J119" s="440" t="n">
        <v>11520</v>
      </c>
      <c r="K119" s="441" t="n">
        <v>11.3274336283186</v>
      </c>
      <c r="L119" s="440" t="n">
        <f aca="false">I117+I119</f>
        <v>1787</v>
      </c>
      <c r="M119" s="440" t="n">
        <f aca="false">J117+J119</f>
        <v>21640</v>
      </c>
      <c r="N119" s="441" t="n">
        <f aca="false">M119/L119</f>
        <v>12.1096810296586</v>
      </c>
    </row>
    <row r="120" customFormat="false" ht="13.5" hidden="false" customHeight="false" outlineLevel="0" collapsed="false">
      <c r="A120" s="437" t="n">
        <v>4871</v>
      </c>
      <c r="B120" s="449" t="s">
        <v>133</v>
      </c>
      <c r="C120" s="449" t="s">
        <v>19</v>
      </c>
      <c r="D120" s="439" t="n">
        <v>0.746527777777778</v>
      </c>
      <c r="E120" s="439" t="n">
        <v>0.788194444444445</v>
      </c>
      <c r="F120" s="439" t="n">
        <f aca="false">D120-E117</f>
        <v>0.118055555555556</v>
      </c>
      <c r="G120" s="438" t="s">
        <v>142</v>
      </c>
      <c r="H120" s="449" t="s">
        <v>134</v>
      </c>
      <c r="I120" s="440" t="n">
        <v>770</v>
      </c>
      <c r="J120" s="440" t="n">
        <v>9420</v>
      </c>
      <c r="K120" s="441" t="n">
        <v>12.2337662337662</v>
      </c>
      <c r="L120" s="440" t="n">
        <f aca="false">I117+I120</f>
        <v>1540</v>
      </c>
      <c r="M120" s="440" t="n">
        <f aca="false">J117+J120</f>
        <v>19540</v>
      </c>
      <c r="N120" s="441" t="n">
        <f aca="false">M120/L120</f>
        <v>12.6883116883117</v>
      </c>
    </row>
    <row r="121" customFormat="false" ht="13.5" hidden="false" customHeight="false" outlineLevel="0" collapsed="false">
      <c r="A121" s="437" t="n">
        <v>4877</v>
      </c>
      <c r="B121" s="449" t="s">
        <v>133</v>
      </c>
      <c r="C121" s="449" t="s">
        <v>19</v>
      </c>
      <c r="D121" s="439" t="n">
        <v>0.8125</v>
      </c>
      <c r="E121" s="439" t="n">
        <v>0.854166666666667</v>
      </c>
      <c r="F121" s="439" t="n">
        <f aca="false">D121-E117</f>
        <v>0.184027777777778</v>
      </c>
      <c r="G121" s="438" t="s">
        <v>100</v>
      </c>
      <c r="H121" s="449" t="s">
        <v>134</v>
      </c>
      <c r="I121" s="440" t="n">
        <v>770</v>
      </c>
      <c r="J121" s="440" t="n">
        <v>9420</v>
      </c>
      <c r="K121" s="441" t="n">
        <v>12.2337662337662</v>
      </c>
      <c r="L121" s="440" t="n">
        <f aca="false">I117+I121</f>
        <v>1540</v>
      </c>
      <c r="M121" s="440" t="n">
        <f aca="false">J117+J121</f>
        <v>19540</v>
      </c>
      <c r="N121" s="441" t="n">
        <f aca="false">M121/L121</f>
        <v>12.6883116883117</v>
      </c>
    </row>
    <row r="122" customFormat="false" ht="13.5" hidden="false" customHeight="false" outlineLevel="0" collapsed="false">
      <c r="A122" s="437" t="n">
        <v>4885</v>
      </c>
      <c r="B122" s="449" t="s">
        <v>133</v>
      </c>
      <c r="C122" s="449" t="s">
        <v>19</v>
      </c>
      <c r="D122" s="439" t="n">
        <v>0.8125</v>
      </c>
      <c r="E122" s="439" t="n">
        <v>0.854166666666667</v>
      </c>
      <c r="F122" s="439" t="n">
        <f aca="false">D122-E117</f>
        <v>0.184027777777778</v>
      </c>
      <c r="G122" s="438" t="s">
        <v>94</v>
      </c>
      <c r="H122" s="449" t="s">
        <v>129</v>
      </c>
      <c r="I122" s="440" t="n">
        <v>1017</v>
      </c>
      <c r="J122" s="440" t="n">
        <v>11020</v>
      </c>
      <c r="K122" s="441" t="n">
        <v>10.8357915437561</v>
      </c>
      <c r="L122" s="440" t="n">
        <f aca="false">I117+I122</f>
        <v>1787</v>
      </c>
      <c r="M122" s="440" t="n">
        <f aca="false">J117+J122</f>
        <v>21140</v>
      </c>
      <c r="N122" s="441" t="n">
        <f aca="false">M122/L122</f>
        <v>11.8298824846111</v>
      </c>
    </row>
    <row r="123" customFormat="false" ht="13.5" hidden="false" customHeight="false" outlineLevel="0" collapsed="false">
      <c r="A123" s="451" t="s">
        <v>158</v>
      </c>
    </row>
    <row r="124" customFormat="false" ht="13.5" hidden="false" customHeight="false" outlineLevel="0" collapsed="false">
      <c r="A124" s="458" t="n">
        <v>5080</v>
      </c>
      <c r="B124" s="459" t="s">
        <v>19</v>
      </c>
      <c r="C124" s="459" t="s">
        <v>133</v>
      </c>
      <c r="D124" s="460" t="n">
        <v>0.586805555555556</v>
      </c>
      <c r="E124" s="460" t="n">
        <v>0.628472222222222</v>
      </c>
      <c r="F124" s="460"/>
      <c r="G124" s="461" t="s">
        <v>33</v>
      </c>
      <c r="H124" s="459" t="s">
        <v>129</v>
      </c>
      <c r="I124" s="462" t="n">
        <v>1017</v>
      </c>
      <c r="J124" s="462" t="n">
        <v>12120</v>
      </c>
      <c r="K124" s="463" t="n">
        <v>11.9174041297935</v>
      </c>
      <c r="L124" s="462"/>
      <c r="M124" s="462"/>
      <c r="N124" s="463"/>
    </row>
    <row r="125" customFormat="false" ht="13.5" hidden="false" customHeight="false" outlineLevel="0" collapsed="false">
      <c r="A125" s="437" t="n">
        <v>4859</v>
      </c>
      <c r="B125" s="449" t="s">
        <v>133</v>
      </c>
      <c r="C125" s="449" t="s">
        <v>19</v>
      </c>
      <c r="D125" s="439" t="n">
        <v>0.673611111111111</v>
      </c>
      <c r="E125" s="439" t="n">
        <v>0.71875</v>
      </c>
      <c r="F125" s="439" t="n">
        <f aca="false">D125-E124</f>
        <v>0.0451388888888889</v>
      </c>
      <c r="G125" s="438" t="s">
        <v>102</v>
      </c>
      <c r="H125" s="449" t="s">
        <v>134</v>
      </c>
      <c r="I125" s="440" t="n">
        <v>770</v>
      </c>
      <c r="J125" s="440" t="n">
        <v>9720</v>
      </c>
      <c r="K125" s="441" t="n">
        <v>12.6233766233766</v>
      </c>
      <c r="L125" s="440" t="n">
        <f aca="false">I124+I125</f>
        <v>1787</v>
      </c>
      <c r="M125" s="440" t="n">
        <f aca="false">J124+J125</f>
        <v>21840</v>
      </c>
      <c r="N125" s="441" t="n">
        <f aca="false">M125/L125</f>
        <v>12.2216004476777</v>
      </c>
    </row>
    <row r="126" customFormat="false" ht="13.5" hidden="false" customHeight="false" outlineLevel="0" collapsed="false">
      <c r="A126" s="437" t="n">
        <v>4867</v>
      </c>
      <c r="B126" s="449" t="s">
        <v>133</v>
      </c>
      <c r="C126" s="449" t="s">
        <v>19</v>
      </c>
      <c r="D126" s="439" t="n">
        <v>0.673611111111111</v>
      </c>
      <c r="E126" s="439" t="n">
        <v>0.71875</v>
      </c>
      <c r="F126" s="439" t="n">
        <f aca="false">D126-E124</f>
        <v>0.0451388888888889</v>
      </c>
      <c r="G126" s="438" t="s">
        <v>93</v>
      </c>
      <c r="H126" s="449" t="s">
        <v>129</v>
      </c>
      <c r="I126" s="440" t="n">
        <v>1017</v>
      </c>
      <c r="J126" s="440" t="n">
        <v>11520</v>
      </c>
      <c r="K126" s="441" t="n">
        <v>11.3274336283186</v>
      </c>
      <c r="L126" s="440" t="n">
        <f aca="false">I124+I126</f>
        <v>2034</v>
      </c>
      <c r="M126" s="440" t="n">
        <f aca="false">J124+J126</f>
        <v>23640</v>
      </c>
      <c r="N126" s="441" t="n">
        <f aca="false">M126/L126</f>
        <v>11.622418879056</v>
      </c>
    </row>
    <row r="127" customFormat="false" ht="13.5" hidden="false" customHeight="false" outlineLevel="0" collapsed="false">
      <c r="A127" s="437" t="n">
        <v>4871</v>
      </c>
      <c r="B127" s="449" t="s">
        <v>133</v>
      </c>
      <c r="C127" s="449" t="s">
        <v>19</v>
      </c>
      <c r="D127" s="439" t="n">
        <v>0.746527777777778</v>
      </c>
      <c r="E127" s="439" t="n">
        <v>0.788194444444445</v>
      </c>
      <c r="F127" s="439" t="n">
        <f aca="false">D127-E124</f>
        <v>0.118055555555556</v>
      </c>
      <c r="G127" s="438" t="s">
        <v>142</v>
      </c>
      <c r="H127" s="449" t="s">
        <v>134</v>
      </c>
      <c r="I127" s="440" t="n">
        <v>770</v>
      </c>
      <c r="J127" s="440" t="n">
        <v>9420</v>
      </c>
      <c r="K127" s="441" t="n">
        <v>12.2337662337662</v>
      </c>
      <c r="L127" s="440" t="n">
        <f aca="false">I124+I127</f>
        <v>1787</v>
      </c>
      <c r="M127" s="440" t="n">
        <f aca="false">J124+J127</f>
        <v>21540</v>
      </c>
      <c r="N127" s="441" t="n">
        <f aca="false">M127/L127</f>
        <v>12.0537213206491</v>
      </c>
    </row>
    <row r="128" customFormat="false" ht="13.5" hidden="false" customHeight="false" outlineLevel="0" collapsed="false">
      <c r="A128" s="437" t="n">
        <v>4877</v>
      </c>
      <c r="B128" s="449" t="s">
        <v>133</v>
      </c>
      <c r="C128" s="449" t="s">
        <v>19</v>
      </c>
      <c r="D128" s="439" t="n">
        <v>0.8125</v>
      </c>
      <c r="E128" s="439" t="n">
        <v>0.854166666666667</v>
      </c>
      <c r="F128" s="439" t="n">
        <f aca="false">D128-E124</f>
        <v>0.184027777777778</v>
      </c>
      <c r="G128" s="438" t="s">
        <v>100</v>
      </c>
      <c r="H128" s="449" t="s">
        <v>134</v>
      </c>
      <c r="I128" s="440" t="n">
        <v>770</v>
      </c>
      <c r="J128" s="440" t="n">
        <v>9420</v>
      </c>
      <c r="K128" s="441" t="n">
        <v>12.2337662337662</v>
      </c>
      <c r="L128" s="440" t="n">
        <f aca="false">I124+I128</f>
        <v>1787</v>
      </c>
      <c r="M128" s="440" t="n">
        <f aca="false">J124+J128</f>
        <v>21540</v>
      </c>
      <c r="N128" s="441" t="n">
        <f aca="false">M128/L128</f>
        <v>12.0537213206491</v>
      </c>
    </row>
    <row r="129" customFormat="false" ht="13.5" hidden="false" customHeight="false" outlineLevel="0" collapsed="false">
      <c r="A129" s="437" t="n">
        <v>4885</v>
      </c>
      <c r="B129" s="449" t="s">
        <v>133</v>
      </c>
      <c r="C129" s="449" t="s">
        <v>19</v>
      </c>
      <c r="D129" s="439" t="n">
        <v>0.8125</v>
      </c>
      <c r="E129" s="439" t="n">
        <v>0.854166666666667</v>
      </c>
      <c r="F129" s="439" t="n">
        <f aca="false">D129-E124</f>
        <v>0.184027777777778</v>
      </c>
      <c r="G129" s="438" t="s">
        <v>94</v>
      </c>
      <c r="H129" s="449" t="s">
        <v>129</v>
      </c>
      <c r="I129" s="440" t="n">
        <v>1017</v>
      </c>
      <c r="J129" s="440" t="n">
        <v>11020</v>
      </c>
      <c r="K129" s="441" t="n">
        <v>10.8357915437561</v>
      </c>
      <c r="L129" s="440" t="n">
        <f aca="false">I124+I129</f>
        <v>2034</v>
      </c>
      <c r="M129" s="440" t="n">
        <f aca="false">J124+J129</f>
        <v>23140</v>
      </c>
      <c r="N129" s="441" t="n">
        <f aca="false">M129/L129</f>
        <v>11.3765978367748</v>
      </c>
    </row>
    <row r="130" customFormat="false" ht="13.5" hidden="false" customHeight="false" outlineLevel="0" collapsed="false">
      <c r="A130" s="451" t="s">
        <v>159</v>
      </c>
    </row>
    <row r="131" customFormat="false" ht="13.5" hidden="false" customHeight="false" outlineLevel="0" collapsed="false">
      <c r="A131" s="452" t="n">
        <v>5084</v>
      </c>
      <c r="B131" s="453" t="s">
        <v>19</v>
      </c>
      <c r="C131" s="453" t="s">
        <v>133</v>
      </c>
      <c r="D131" s="454" t="n">
        <v>0.6875</v>
      </c>
      <c r="E131" s="454" t="n">
        <v>0.725694444444445</v>
      </c>
      <c r="F131" s="454"/>
      <c r="G131" s="455" t="s">
        <v>121</v>
      </c>
      <c r="H131" s="453" t="s">
        <v>134</v>
      </c>
      <c r="I131" s="456" t="n">
        <v>770</v>
      </c>
      <c r="J131" s="456" t="n">
        <v>10520</v>
      </c>
      <c r="K131" s="457" t="n">
        <v>13.6623376623377</v>
      </c>
      <c r="L131" s="456"/>
      <c r="M131" s="456"/>
      <c r="N131" s="457"/>
    </row>
    <row r="132" customFormat="false" ht="13.5" hidden="false" customHeight="false" outlineLevel="0" collapsed="false">
      <c r="A132" s="437" t="n">
        <v>4877</v>
      </c>
      <c r="B132" s="449" t="s">
        <v>133</v>
      </c>
      <c r="C132" s="449" t="s">
        <v>19</v>
      </c>
      <c r="D132" s="439" t="n">
        <v>0.8125</v>
      </c>
      <c r="E132" s="439" t="n">
        <v>0.854166666666667</v>
      </c>
      <c r="F132" s="439" t="n">
        <f aca="false">D132-E131</f>
        <v>0.0868055555555556</v>
      </c>
      <c r="G132" s="438" t="s">
        <v>100</v>
      </c>
      <c r="H132" s="449" t="s">
        <v>134</v>
      </c>
      <c r="I132" s="440" t="n">
        <v>770</v>
      </c>
      <c r="J132" s="440" t="n">
        <v>9420</v>
      </c>
      <c r="K132" s="441" t="n">
        <v>12.2337662337662</v>
      </c>
      <c r="L132" s="440" t="n">
        <f aca="false">I131+I132</f>
        <v>1540</v>
      </c>
      <c r="M132" s="440" t="n">
        <f aca="false">J131+J132</f>
        <v>19940</v>
      </c>
      <c r="N132" s="441" t="n">
        <f aca="false">M132/L132</f>
        <v>12.9480519480519</v>
      </c>
    </row>
    <row r="133" customFormat="false" ht="13.5" hidden="false" customHeight="false" outlineLevel="0" collapsed="false">
      <c r="A133" s="437" t="n">
        <v>4885</v>
      </c>
      <c r="B133" s="449" t="s">
        <v>133</v>
      </c>
      <c r="C133" s="449" t="s">
        <v>19</v>
      </c>
      <c r="D133" s="439" t="n">
        <v>0.8125</v>
      </c>
      <c r="E133" s="439" t="n">
        <v>0.854166666666667</v>
      </c>
      <c r="F133" s="439" t="n">
        <f aca="false">D133-E131</f>
        <v>0.0868055555555556</v>
      </c>
      <c r="G133" s="438" t="s">
        <v>94</v>
      </c>
      <c r="H133" s="449" t="s">
        <v>129</v>
      </c>
      <c r="I133" s="440" t="n">
        <v>1017</v>
      </c>
      <c r="J133" s="440" t="n">
        <v>11020</v>
      </c>
      <c r="K133" s="441" t="n">
        <v>10.8357915437561</v>
      </c>
      <c r="L133" s="440" t="n">
        <f aca="false">I131+I133</f>
        <v>1787</v>
      </c>
      <c r="M133" s="440" t="n">
        <f aca="false">J131+J133</f>
        <v>21540</v>
      </c>
      <c r="N133" s="441" t="n">
        <f aca="false">M133/L133</f>
        <v>12.0537213206491</v>
      </c>
    </row>
    <row r="134" customFormat="false" ht="13.5" hidden="false" customHeight="false" outlineLevel="0" collapsed="false">
      <c r="A134" s="451" t="s">
        <v>160</v>
      </c>
    </row>
    <row r="135" customFormat="false" ht="13.5" hidden="false" customHeight="false" outlineLevel="0" collapsed="false">
      <c r="A135" s="458" t="n">
        <v>5092</v>
      </c>
      <c r="B135" s="459" t="s">
        <v>19</v>
      </c>
      <c r="C135" s="459" t="s">
        <v>133</v>
      </c>
      <c r="D135" s="460" t="n">
        <v>0.6875</v>
      </c>
      <c r="E135" s="460" t="n">
        <v>0.725694444444445</v>
      </c>
      <c r="F135" s="460"/>
      <c r="G135" s="461" t="s">
        <v>34</v>
      </c>
      <c r="H135" s="459" t="s">
        <v>129</v>
      </c>
      <c r="I135" s="462" t="n">
        <v>1017</v>
      </c>
      <c r="J135" s="462" t="n">
        <v>12120</v>
      </c>
      <c r="K135" s="463" t="n">
        <v>11.9174041297935</v>
      </c>
      <c r="L135" s="462"/>
      <c r="M135" s="462"/>
      <c r="N135" s="463"/>
    </row>
    <row r="136" customFormat="false" ht="13.5" hidden="false" customHeight="false" outlineLevel="0" collapsed="false">
      <c r="A136" s="437" t="n">
        <v>4877</v>
      </c>
      <c r="B136" s="449" t="s">
        <v>133</v>
      </c>
      <c r="C136" s="449" t="s">
        <v>19</v>
      </c>
      <c r="D136" s="439" t="n">
        <v>0.8125</v>
      </c>
      <c r="E136" s="439" t="n">
        <v>0.854166666666667</v>
      </c>
      <c r="F136" s="439" t="n">
        <f aca="false">D136-E135</f>
        <v>0.0868055555555556</v>
      </c>
      <c r="G136" s="438" t="s">
        <v>100</v>
      </c>
      <c r="H136" s="449" t="s">
        <v>134</v>
      </c>
      <c r="I136" s="440" t="n">
        <v>770</v>
      </c>
      <c r="J136" s="440" t="n">
        <v>9420</v>
      </c>
      <c r="K136" s="441" t="n">
        <v>12.2337662337662</v>
      </c>
      <c r="L136" s="440" t="n">
        <f aca="false">I135+I136</f>
        <v>1787</v>
      </c>
      <c r="M136" s="440" t="n">
        <f aca="false">J135+J136</f>
        <v>21540</v>
      </c>
      <c r="N136" s="441" t="n">
        <f aca="false">M136/L136</f>
        <v>12.0537213206491</v>
      </c>
    </row>
    <row r="137" customFormat="false" ht="13.5" hidden="false" customHeight="false" outlineLevel="0" collapsed="false">
      <c r="A137" s="437" t="n">
        <v>4885</v>
      </c>
      <c r="B137" s="449" t="s">
        <v>133</v>
      </c>
      <c r="C137" s="449" t="s">
        <v>19</v>
      </c>
      <c r="D137" s="439" t="n">
        <v>0.8125</v>
      </c>
      <c r="E137" s="439" t="n">
        <v>0.854166666666667</v>
      </c>
      <c r="F137" s="439" t="n">
        <f aca="false">D137-E135</f>
        <v>0.0868055555555556</v>
      </c>
      <c r="G137" s="438" t="s">
        <v>94</v>
      </c>
      <c r="H137" s="449" t="s">
        <v>129</v>
      </c>
      <c r="I137" s="440" t="n">
        <v>1017</v>
      </c>
      <c r="J137" s="440" t="n">
        <v>11020</v>
      </c>
      <c r="K137" s="441" t="n">
        <v>10.8357915437561</v>
      </c>
      <c r="L137" s="440" t="n">
        <f aca="false">I135+I137</f>
        <v>2034</v>
      </c>
      <c r="M137" s="440" t="n">
        <f aca="false">J135+J137</f>
        <v>23140</v>
      </c>
      <c r="N137" s="441" t="n">
        <f aca="false">M137/L137</f>
        <v>11.3765978367748</v>
      </c>
    </row>
    <row r="138" customFormat="false" ht="13.5" hidden="false" customHeight="false" outlineLevel="0" collapsed="false">
      <c r="A138" s="451" t="s">
        <v>161</v>
      </c>
    </row>
    <row r="139" customFormat="false" ht="13.5" hidden="false" customHeight="false" outlineLevel="0" collapsed="false">
      <c r="A139" s="452" t="n">
        <v>5096</v>
      </c>
      <c r="B139" s="453" t="s">
        <v>19</v>
      </c>
      <c r="C139" s="453" t="s">
        <v>133</v>
      </c>
      <c r="D139" s="454" t="n">
        <v>0.746527777777778</v>
      </c>
      <c r="E139" s="454" t="n">
        <v>0.784722222222222</v>
      </c>
      <c r="F139" s="454"/>
      <c r="G139" s="455" t="s">
        <v>57</v>
      </c>
      <c r="H139" s="453" t="s">
        <v>134</v>
      </c>
      <c r="I139" s="456" t="n">
        <v>770</v>
      </c>
      <c r="J139" s="456" t="n">
        <v>9720</v>
      </c>
      <c r="K139" s="457" t="n">
        <v>12.6233766233766</v>
      </c>
      <c r="L139" s="456"/>
      <c r="M139" s="456"/>
      <c r="N139" s="457"/>
    </row>
    <row r="140" customFormat="false" ht="13.5" hidden="false" customHeight="false" outlineLevel="0" collapsed="false">
      <c r="A140" s="451" t="s">
        <v>162</v>
      </c>
    </row>
    <row r="141" customFormat="false" ht="13.5" hidden="false" customHeight="false" outlineLevel="0" collapsed="false">
      <c r="A141" s="458" t="n">
        <v>5104</v>
      </c>
      <c r="B141" s="459" t="s">
        <v>19</v>
      </c>
      <c r="C141" s="459" t="s">
        <v>133</v>
      </c>
      <c r="D141" s="460" t="n">
        <v>0.746527777777778</v>
      </c>
      <c r="E141" s="460" t="n">
        <v>0.784722222222222</v>
      </c>
      <c r="F141" s="460"/>
      <c r="G141" s="461" t="s">
        <v>35</v>
      </c>
      <c r="H141" s="459" t="s">
        <v>129</v>
      </c>
      <c r="I141" s="462" t="n">
        <v>1017</v>
      </c>
      <c r="J141" s="462" t="n">
        <v>11320</v>
      </c>
      <c r="K141" s="463" t="n">
        <v>11.1307767944936</v>
      </c>
      <c r="L141" s="462"/>
      <c r="M141" s="462"/>
      <c r="N141" s="463"/>
    </row>
    <row r="142" customFormat="false" ht="13.5" hidden="false" customHeight="false" outlineLevel="0" collapsed="false">
      <c r="A142" s="451" t="s">
        <v>163</v>
      </c>
    </row>
    <row r="143" customFormat="false" ht="13.5" hidden="false" customHeight="false" outlineLevel="0" collapsed="false">
      <c r="A143" s="452" t="n">
        <v>5108</v>
      </c>
      <c r="B143" s="453" t="s">
        <v>19</v>
      </c>
      <c r="C143" s="453" t="s">
        <v>133</v>
      </c>
      <c r="D143" s="454" t="n">
        <v>0.8125</v>
      </c>
      <c r="E143" s="454" t="n">
        <v>0.850694444444445</v>
      </c>
      <c r="F143" s="454"/>
      <c r="G143" s="455" t="s">
        <v>136</v>
      </c>
      <c r="H143" s="453" t="s">
        <v>137</v>
      </c>
      <c r="I143" s="456" t="n">
        <v>770</v>
      </c>
      <c r="J143" s="456" t="n">
        <v>9420</v>
      </c>
      <c r="K143" s="457" t="n">
        <v>12.2337662337662</v>
      </c>
      <c r="L143" s="456"/>
      <c r="M143" s="456"/>
      <c r="N143" s="457"/>
    </row>
    <row r="144" customFormat="false" ht="13.5" hidden="false" customHeight="false" outlineLevel="0" collapsed="false">
      <c r="A144" s="464" t="s">
        <v>166</v>
      </c>
    </row>
    <row r="145" customFormat="false" ht="13.5" hidden="false" customHeight="false" outlineLevel="0" collapsed="false">
      <c r="A145" s="437" t="n">
        <v>4988</v>
      </c>
      <c r="B145" s="449" t="s">
        <v>19</v>
      </c>
      <c r="C145" s="449" t="s">
        <v>125</v>
      </c>
      <c r="D145" s="439" t="n">
        <v>0.520833333333333</v>
      </c>
      <c r="E145" s="439" t="n">
        <v>0.631944444444444</v>
      </c>
      <c r="G145" s="438" t="s">
        <v>167</v>
      </c>
      <c r="H145" s="449" t="s">
        <v>134</v>
      </c>
      <c r="I145" s="440" t="n">
        <v>2236</v>
      </c>
      <c r="J145" s="440" t="n">
        <v>59790</v>
      </c>
      <c r="K145" s="441" t="n">
        <v>26.7397137745975</v>
      </c>
    </row>
    <row r="146" customFormat="false" ht="13.5" hidden="false" customHeight="false" outlineLevel="0" collapsed="false">
      <c r="A146" s="437" t="n">
        <v>4989</v>
      </c>
      <c r="B146" s="449" t="s">
        <v>19</v>
      </c>
      <c r="C146" s="449" t="s">
        <v>125</v>
      </c>
      <c r="D146" s="439" t="n">
        <v>0.520833333333333</v>
      </c>
      <c r="E146" s="439" t="n">
        <v>0.631944444444444</v>
      </c>
      <c r="G146" s="438" t="s">
        <v>167</v>
      </c>
      <c r="H146" s="449" t="s">
        <v>137</v>
      </c>
      <c r="I146" s="440" t="n">
        <v>2236</v>
      </c>
      <c r="J146" s="440" t="n">
        <v>60290</v>
      </c>
      <c r="K146" s="441" t="n">
        <v>26.9633273703041</v>
      </c>
    </row>
    <row r="147" customFormat="false" ht="13.5" hidden="false" customHeight="false" outlineLevel="0" collapsed="false">
      <c r="A147" s="437" t="n">
        <v>4990</v>
      </c>
      <c r="B147" s="449" t="s">
        <v>19</v>
      </c>
      <c r="C147" s="449" t="s">
        <v>125</v>
      </c>
      <c r="D147" s="439" t="n">
        <v>0.520833333333333</v>
      </c>
      <c r="E147" s="439" t="n">
        <v>0.631944444444444</v>
      </c>
      <c r="G147" s="438" t="s">
        <v>167</v>
      </c>
      <c r="H147" s="449" t="s">
        <v>126</v>
      </c>
      <c r="I147" s="440" t="n">
        <v>1836</v>
      </c>
      <c r="J147" s="440" t="n">
        <v>13290</v>
      </c>
      <c r="K147" s="441" t="n">
        <v>7.23856209150327</v>
      </c>
    </row>
    <row r="148" customFormat="false" ht="13.5" hidden="false" customHeight="false" outlineLevel="0" collapsed="false">
      <c r="A148" s="437" t="n">
        <v>4991</v>
      </c>
      <c r="B148" s="449" t="s">
        <v>19</v>
      </c>
      <c r="C148" s="449" t="s">
        <v>125</v>
      </c>
      <c r="D148" s="439" t="n">
        <v>0.520833333333333</v>
      </c>
      <c r="E148" s="439" t="n">
        <v>0.631944444444444</v>
      </c>
      <c r="G148" s="438" t="s">
        <v>167</v>
      </c>
      <c r="H148" s="449" t="s">
        <v>168</v>
      </c>
      <c r="I148" s="440" t="n">
        <v>1836</v>
      </c>
      <c r="J148" s="440" t="n">
        <v>16890</v>
      </c>
      <c r="K148" s="441" t="n">
        <v>9.19934640522876</v>
      </c>
    </row>
    <row r="149" customFormat="false" ht="13.5" hidden="false" customHeight="false" outlineLevel="0" collapsed="false">
      <c r="A149" s="437" t="n">
        <v>4992</v>
      </c>
      <c r="B149" s="449" t="s">
        <v>19</v>
      </c>
      <c r="C149" s="449" t="s">
        <v>125</v>
      </c>
      <c r="D149" s="439" t="n">
        <v>0.520833333333333</v>
      </c>
      <c r="E149" s="439" t="n">
        <v>0.631944444444444</v>
      </c>
      <c r="G149" s="438" t="s">
        <v>167</v>
      </c>
      <c r="H149" s="449" t="s">
        <v>169</v>
      </c>
      <c r="I149" s="440" t="n">
        <v>1836</v>
      </c>
      <c r="J149" s="440" t="n">
        <v>18590</v>
      </c>
      <c r="K149" s="441" t="n">
        <v>10.1252723311547</v>
      </c>
    </row>
    <row r="150" customFormat="false" ht="13.5" hidden="false" customHeight="false" outlineLevel="0" collapsed="false">
      <c r="A150" s="437" t="n">
        <v>4993</v>
      </c>
      <c r="B150" s="449" t="s">
        <v>19</v>
      </c>
      <c r="C150" s="449" t="s">
        <v>125</v>
      </c>
      <c r="D150" s="439" t="n">
        <v>0.520833333333333</v>
      </c>
      <c r="E150" s="439" t="n">
        <v>0.631944444444444</v>
      </c>
      <c r="G150" s="438" t="s">
        <v>167</v>
      </c>
      <c r="H150" s="449" t="s">
        <v>170</v>
      </c>
      <c r="I150" s="440" t="n">
        <v>1836</v>
      </c>
      <c r="J150" s="440" t="n">
        <v>20790</v>
      </c>
      <c r="K150" s="441" t="n">
        <v>11.3235294117647</v>
      </c>
    </row>
    <row r="151" customFormat="false" ht="13.5" hidden="false" customHeight="false" outlineLevel="0" collapsed="false">
      <c r="A151" s="437" t="n">
        <v>4994</v>
      </c>
      <c r="B151" s="449" t="s">
        <v>19</v>
      </c>
      <c r="C151" s="449" t="s">
        <v>125</v>
      </c>
      <c r="D151" s="439" t="n">
        <v>0.520833333333333</v>
      </c>
      <c r="E151" s="439" t="n">
        <v>0.631944444444444</v>
      </c>
      <c r="G151" s="438" t="s">
        <v>167</v>
      </c>
      <c r="H151" s="449" t="s">
        <v>171</v>
      </c>
      <c r="I151" s="440" t="n">
        <v>1836</v>
      </c>
      <c r="J151" s="440" t="n">
        <v>22490</v>
      </c>
      <c r="K151" s="441" t="n">
        <v>12.2494553376906</v>
      </c>
    </row>
    <row r="152" customFormat="false" ht="13.5" hidden="false" customHeight="false" outlineLevel="0" collapsed="false">
      <c r="A152" s="437" t="n">
        <v>4995</v>
      </c>
      <c r="B152" s="449" t="s">
        <v>19</v>
      </c>
      <c r="C152" s="449" t="s">
        <v>125</v>
      </c>
      <c r="D152" s="439" t="n">
        <v>0.520833333333333</v>
      </c>
      <c r="E152" s="439" t="n">
        <v>0.631944444444444</v>
      </c>
      <c r="G152" s="438" t="s">
        <v>167</v>
      </c>
      <c r="H152" s="449" t="s">
        <v>127</v>
      </c>
      <c r="I152" s="440" t="n">
        <v>4072</v>
      </c>
      <c r="J152" s="440" t="n">
        <v>83190</v>
      </c>
      <c r="K152" s="441" t="n">
        <v>20.4297642436149</v>
      </c>
    </row>
    <row r="153" customFormat="false" ht="13.5" hidden="false" customHeight="false" outlineLevel="0" collapsed="false">
      <c r="A153" s="437" t="n">
        <v>4996</v>
      </c>
      <c r="B153" s="449" t="s">
        <v>19</v>
      </c>
      <c r="C153" s="449" t="s">
        <v>125</v>
      </c>
      <c r="D153" s="439" t="n">
        <v>0.520833333333333</v>
      </c>
      <c r="E153" s="439" t="n">
        <v>0.631944444444444</v>
      </c>
      <c r="G153" s="438" t="s">
        <v>167</v>
      </c>
      <c r="H153" s="449" t="s">
        <v>175</v>
      </c>
      <c r="I153" s="440" t="n">
        <v>3460</v>
      </c>
      <c r="J153" s="440" t="n">
        <v>73290</v>
      </c>
      <c r="K153" s="441" t="n">
        <v>21.1820809248555</v>
      </c>
    </row>
    <row r="154" customFormat="false" ht="13.5" hidden="false" customHeight="false" outlineLevel="0" collapsed="false">
      <c r="A154" s="437" t="n">
        <v>4997</v>
      </c>
      <c r="B154" s="449" t="s">
        <v>19</v>
      </c>
      <c r="C154" s="449" t="s">
        <v>125</v>
      </c>
      <c r="D154" s="439" t="n">
        <v>0.520833333333333</v>
      </c>
      <c r="E154" s="439" t="n">
        <v>0.631944444444444</v>
      </c>
      <c r="G154" s="438" t="s">
        <v>167</v>
      </c>
      <c r="H154" s="449" t="s">
        <v>129</v>
      </c>
      <c r="I154" s="440" t="n">
        <v>3460</v>
      </c>
      <c r="J154" s="440" t="n">
        <v>37690</v>
      </c>
      <c r="K154" s="441" t="n">
        <v>10.893063583815</v>
      </c>
    </row>
    <row r="155" customFormat="false" ht="13.5" hidden="false" customHeight="false" outlineLevel="0" collapsed="false">
      <c r="A155" s="437" t="n">
        <v>4998</v>
      </c>
      <c r="B155" s="449" t="s">
        <v>19</v>
      </c>
      <c r="C155" s="449" t="s">
        <v>125</v>
      </c>
      <c r="D155" s="439" t="n">
        <v>0.520833333333333</v>
      </c>
      <c r="E155" s="439" t="n">
        <v>0.631944444444444</v>
      </c>
      <c r="G155" s="438" t="s">
        <v>167</v>
      </c>
      <c r="H155" s="449" t="s">
        <v>172</v>
      </c>
      <c r="I155" s="440" t="n">
        <v>4072</v>
      </c>
      <c r="J155" s="440" t="n">
        <v>77790</v>
      </c>
      <c r="K155" s="441" t="n">
        <v>19.1036345776031</v>
      </c>
    </row>
    <row r="156" customFormat="false" ht="13.5" hidden="false" customHeight="false" outlineLevel="0" collapsed="false">
      <c r="A156" s="437" t="n">
        <v>4999</v>
      </c>
      <c r="B156" s="449" t="s">
        <v>19</v>
      </c>
      <c r="C156" s="449" t="s">
        <v>125</v>
      </c>
      <c r="D156" s="439" t="n">
        <v>0.520833333333333</v>
      </c>
      <c r="E156" s="439" t="n">
        <v>0.631944444444444</v>
      </c>
      <c r="G156" s="438" t="s">
        <v>167</v>
      </c>
      <c r="H156" s="449" t="s">
        <v>173</v>
      </c>
      <c r="I156" s="440" t="n">
        <v>4072</v>
      </c>
      <c r="J156" s="440" t="n">
        <v>53340</v>
      </c>
      <c r="K156" s="441" t="n">
        <v>13.0992141453831</v>
      </c>
    </row>
    <row r="157" customFormat="false" ht="13.5" hidden="false" customHeight="false" outlineLevel="0" collapsed="false">
      <c r="A157" s="437" t="n">
        <v>5000</v>
      </c>
      <c r="B157" s="449" t="s">
        <v>19</v>
      </c>
      <c r="C157" s="449" t="s">
        <v>125</v>
      </c>
      <c r="D157" s="439" t="n">
        <v>0.520833333333333</v>
      </c>
      <c r="E157" s="439" t="n">
        <v>0.631944444444444</v>
      </c>
      <c r="G157" s="438" t="s">
        <v>167</v>
      </c>
      <c r="H157" s="449" t="s">
        <v>177</v>
      </c>
      <c r="I157" s="440" t="n">
        <v>3460</v>
      </c>
      <c r="J157" s="440" t="n">
        <v>46040</v>
      </c>
      <c r="K157" s="441" t="n">
        <v>13.3063583815029</v>
      </c>
    </row>
    <row r="158" customFormat="false" ht="13.5" hidden="false" customHeight="false" outlineLevel="0" collapsed="false">
      <c r="A158" s="437" t="n">
        <v>5001</v>
      </c>
      <c r="B158" s="449" t="s">
        <v>19</v>
      </c>
      <c r="C158" s="449" t="s">
        <v>125</v>
      </c>
      <c r="D158" s="439" t="n">
        <v>0.65625</v>
      </c>
      <c r="E158" s="439" t="n">
        <v>0.760416666666667</v>
      </c>
      <c r="G158" s="438" t="s">
        <v>174</v>
      </c>
      <c r="H158" s="449" t="s">
        <v>134</v>
      </c>
      <c r="I158" s="440" t="n">
        <v>2236</v>
      </c>
      <c r="J158" s="440" t="n">
        <v>59790</v>
      </c>
      <c r="K158" s="441" t="n">
        <v>26.7397137745975</v>
      </c>
    </row>
    <row r="159" customFormat="false" ht="13.5" hidden="false" customHeight="false" outlineLevel="0" collapsed="false">
      <c r="A159" s="437" t="n">
        <v>5002</v>
      </c>
      <c r="B159" s="449" t="s">
        <v>19</v>
      </c>
      <c r="C159" s="449" t="s">
        <v>125</v>
      </c>
      <c r="D159" s="439" t="n">
        <v>0.65625</v>
      </c>
      <c r="E159" s="439" t="n">
        <v>0.760416666666667</v>
      </c>
      <c r="G159" s="438" t="s">
        <v>174</v>
      </c>
      <c r="H159" s="449" t="s">
        <v>137</v>
      </c>
      <c r="I159" s="440" t="n">
        <v>2236</v>
      </c>
      <c r="J159" s="440" t="n">
        <v>60290</v>
      </c>
      <c r="K159" s="441" t="n">
        <v>26.9633273703041</v>
      </c>
    </row>
    <row r="160" customFormat="false" ht="13.5" hidden="false" customHeight="false" outlineLevel="0" collapsed="false">
      <c r="A160" s="437" t="n">
        <v>5003</v>
      </c>
      <c r="B160" s="449" t="s">
        <v>19</v>
      </c>
      <c r="C160" s="449" t="s">
        <v>125</v>
      </c>
      <c r="D160" s="439" t="n">
        <v>0.65625</v>
      </c>
      <c r="E160" s="439" t="n">
        <v>0.760416666666667</v>
      </c>
      <c r="G160" s="438" t="s">
        <v>174</v>
      </c>
      <c r="H160" s="449" t="s">
        <v>126</v>
      </c>
      <c r="I160" s="440" t="n">
        <v>1836</v>
      </c>
      <c r="J160" s="440" t="n">
        <v>20290</v>
      </c>
      <c r="K160" s="441" t="n">
        <v>11.0511982570806</v>
      </c>
    </row>
    <row r="161" customFormat="false" ht="13.5" hidden="false" customHeight="false" outlineLevel="0" collapsed="false">
      <c r="A161" s="437" t="n">
        <v>5004</v>
      </c>
      <c r="B161" s="449" t="s">
        <v>19</v>
      </c>
      <c r="C161" s="449" t="s">
        <v>125</v>
      </c>
      <c r="D161" s="439" t="n">
        <v>0.65625</v>
      </c>
      <c r="E161" s="439" t="n">
        <v>0.760416666666667</v>
      </c>
      <c r="G161" s="438" t="s">
        <v>174</v>
      </c>
      <c r="H161" s="449" t="s">
        <v>168</v>
      </c>
      <c r="I161" s="440" t="n">
        <v>1836</v>
      </c>
      <c r="J161" s="440" t="n">
        <v>20990</v>
      </c>
      <c r="K161" s="441" t="n">
        <v>11.4324618736383</v>
      </c>
    </row>
    <row r="162" customFormat="false" ht="13.5" hidden="false" customHeight="false" outlineLevel="0" collapsed="false">
      <c r="A162" s="437" t="n">
        <v>5005</v>
      </c>
      <c r="B162" s="449" t="s">
        <v>19</v>
      </c>
      <c r="C162" s="449" t="s">
        <v>125</v>
      </c>
      <c r="D162" s="439" t="n">
        <v>0.65625</v>
      </c>
      <c r="E162" s="439" t="n">
        <v>0.760416666666667</v>
      </c>
      <c r="G162" s="438" t="s">
        <v>174</v>
      </c>
      <c r="H162" s="449" t="s">
        <v>169</v>
      </c>
      <c r="I162" s="440" t="n">
        <v>1836</v>
      </c>
      <c r="J162" s="440" t="n">
        <v>21690</v>
      </c>
      <c r="K162" s="441" t="n">
        <v>11.8137254901961</v>
      </c>
    </row>
    <row r="163" customFormat="false" ht="13.5" hidden="false" customHeight="false" outlineLevel="0" collapsed="false">
      <c r="A163" s="437" t="n">
        <v>5006</v>
      </c>
      <c r="B163" s="449" t="s">
        <v>19</v>
      </c>
      <c r="C163" s="449" t="s">
        <v>125</v>
      </c>
      <c r="D163" s="439" t="n">
        <v>0.65625</v>
      </c>
      <c r="E163" s="439" t="n">
        <v>0.760416666666667</v>
      </c>
      <c r="G163" s="438" t="s">
        <v>174</v>
      </c>
      <c r="H163" s="449" t="s">
        <v>170</v>
      </c>
      <c r="I163" s="440" t="n">
        <v>1836</v>
      </c>
      <c r="J163" s="440" t="n">
        <v>23690</v>
      </c>
      <c r="K163" s="441" t="n">
        <v>12.9030501089325</v>
      </c>
    </row>
    <row r="164" customFormat="false" ht="13.5" hidden="false" customHeight="false" outlineLevel="0" collapsed="false">
      <c r="A164" s="437" t="n">
        <v>5007</v>
      </c>
      <c r="B164" s="449" t="s">
        <v>19</v>
      </c>
      <c r="C164" s="449" t="s">
        <v>125</v>
      </c>
      <c r="D164" s="439" t="n">
        <v>0.65625</v>
      </c>
      <c r="E164" s="439" t="n">
        <v>0.760416666666667</v>
      </c>
      <c r="G164" s="438" t="s">
        <v>174</v>
      </c>
      <c r="H164" s="449" t="s">
        <v>171</v>
      </c>
      <c r="I164" s="440" t="n">
        <v>1836</v>
      </c>
      <c r="J164" s="440" t="n">
        <v>24390</v>
      </c>
      <c r="K164" s="441" t="n">
        <v>13.2843137254902</v>
      </c>
    </row>
    <row r="165" customFormat="false" ht="13.5" hidden="false" customHeight="false" outlineLevel="0" collapsed="false">
      <c r="A165" s="437" t="n">
        <v>5008</v>
      </c>
      <c r="B165" s="449" t="s">
        <v>19</v>
      </c>
      <c r="C165" s="449" t="s">
        <v>125</v>
      </c>
      <c r="D165" s="439" t="n">
        <v>0.65625</v>
      </c>
      <c r="E165" s="439" t="n">
        <v>0.760416666666667</v>
      </c>
      <c r="G165" s="438" t="s">
        <v>174</v>
      </c>
      <c r="H165" s="449" t="s">
        <v>127</v>
      </c>
      <c r="I165" s="440" t="n">
        <v>4072</v>
      </c>
      <c r="J165" s="440" t="n">
        <v>83190</v>
      </c>
      <c r="K165" s="441" t="n">
        <v>20.4297642436149</v>
      </c>
    </row>
    <row r="166" customFormat="false" ht="13.5" hidden="false" customHeight="false" outlineLevel="0" collapsed="false">
      <c r="A166" s="437" t="n">
        <v>5009</v>
      </c>
      <c r="B166" s="449" t="s">
        <v>19</v>
      </c>
      <c r="C166" s="449" t="s">
        <v>125</v>
      </c>
      <c r="D166" s="439" t="n">
        <v>0.65625</v>
      </c>
      <c r="E166" s="439" t="n">
        <v>0.760416666666667</v>
      </c>
      <c r="G166" s="438" t="s">
        <v>174</v>
      </c>
      <c r="H166" s="449" t="s">
        <v>175</v>
      </c>
      <c r="I166" s="440" t="n">
        <v>3460</v>
      </c>
      <c r="J166" s="440" t="n">
        <v>73290</v>
      </c>
      <c r="K166" s="441" t="n">
        <v>21.1820809248555</v>
      </c>
    </row>
    <row r="167" customFormat="false" ht="13.5" hidden="false" customHeight="false" outlineLevel="0" collapsed="false">
      <c r="A167" s="437" t="n">
        <v>5010</v>
      </c>
      <c r="B167" s="449" t="s">
        <v>19</v>
      </c>
      <c r="C167" s="449" t="s">
        <v>125</v>
      </c>
      <c r="D167" s="439" t="n">
        <v>0.65625</v>
      </c>
      <c r="E167" s="439" t="n">
        <v>0.760416666666667</v>
      </c>
      <c r="G167" s="438" t="s">
        <v>174</v>
      </c>
      <c r="H167" s="449" t="s">
        <v>129</v>
      </c>
      <c r="I167" s="440" t="n">
        <v>3460</v>
      </c>
      <c r="J167" s="440" t="n">
        <v>37690</v>
      </c>
      <c r="K167" s="441" t="n">
        <v>10.893063583815</v>
      </c>
    </row>
    <row r="168" customFormat="false" ht="13.5" hidden="false" customHeight="false" outlineLevel="0" collapsed="false">
      <c r="A168" s="437" t="n">
        <v>5011</v>
      </c>
      <c r="B168" s="449" t="s">
        <v>19</v>
      </c>
      <c r="C168" s="449" t="s">
        <v>125</v>
      </c>
      <c r="D168" s="439" t="n">
        <v>0.65625</v>
      </c>
      <c r="E168" s="439" t="n">
        <v>0.760416666666667</v>
      </c>
      <c r="G168" s="438" t="s">
        <v>174</v>
      </c>
      <c r="H168" s="449" t="s">
        <v>172</v>
      </c>
      <c r="I168" s="440" t="n">
        <v>4072</v>
      </c>
      <c r="J168" s="440" t="n">
        <v>77790</v>
      </c>
      <c r="K168" s="441" t="n">
        <v>19.1036345776031</v>
      </c>
    </row>
    <row r="169" customFormat="false" ht="13.5" hidden="false" customHeight="false" outlineLevel="0" collapsed="false">
      <c r="A169" s="437" t="n">
        <v>5012</v>
      </c>
      <c r="B169" s="449" t="s">
        <v>19</v>
      </c>
      <c r="C169" s="449" t="s">
        <v>125</v>
      </c>
      <c r="D169" s="439" t="n">
        <v>0.65625</v>
      </c>
      <c r="E169" s="439" t="n">
        <v>0.760416666666667</v>
      </c>
      <c r="G169" s="438" t="s">
        <v>174</v>
      </c>
      <c r="H169" s="449" t="s">
        <v>173</v>
      </c>
      <c r="I169" s="440" t="n">
        <v>4072</v>
      </c>
      <c r="J169" s="440" t="n">
        <v>53340</v>
      </c>
      <c r="K169" s="441" t="n">
        <v>13.0992141453831</v>
      </c>
    </row>
    <row r="170" customFormat="false" ht="13.5" hidden="false" customHeight="false" outlineLevel="0" collapsed="false">
      <c r="A170" s="437" t="n">
        <v>5013</v>
      </c>
      <c r="B170" s="449" t="s">
        <v>19</v>
      </c>
      <c r="C170" s="449" t="s">
        <v>125</v>
      </c>
      <c r="D170" s="439" t="n">
        <v>0.65625</v>
      </c>
      <c r="E170" s="439" t="n">
        <v>0.760416666666667</v>
      </c>
      <c r="G170" s="438" t="s">
        <v>174</v>
      </c>
      <c r="H170" s="449" t="s">
        <v>177</v>
      </c>
      <c r="I170" s="440" t="n">
        <v>3460</v>
      </c>
      <c r="J170" s="440" t="n">
        <v>46040</v>
      </c>
      <c r="K170" s="441" t="n">
        <v>13.3063583815029</v>
      </c>
    </row>
    <row r="171" customFormat="false" ht="13.5" hidden="false" customHeight="false" outlineLevel="0" collapsed="false">
      <c r="A171" s="437" t="n">
        <v>5014</v>
      </c>
      <c r="B171" s="449" t="s">
        <v>19</v>
      </c>
      <c r="C171" s="449" t="s">
        <v>128</v>
      </c>
      <c r="D171" s="439" t="n">
        <v>0.645833333333333</v>
      </c>
      <c r="E171" s="439" t="n">
        <v>0.739583333333333</v>
      </c>
      <c r="G171" s="438" t="s">
        <v>203</v>
      </c>
      <c r="H171" s="449" t="s">
        <v>134</v>
      </c>
      <c r="I171" s="440" t="n">
        <v>1966</v>
      </c>
      <c r="J171" s="440" t="n">
        <v>53110</v>
      </c>
      <c r="K171" s="441" t="n">
        <v>27.0142421159715</v>
      </c>
    </row>
    <row r="172" customFormat="false" ht="13.5" hidden="false" customHeight="false" outlineLevel="0" collapsed="false">
      <c r="A172" s="437" t="n">
        <v>5015</v>
      </c>
      <c r="B172" s="449" t="s">
        <v>19</v>
      </c>
      <c r="C172" s="449" t="s">
        <v>128</v>
      </c>
      <c r="D172" s="439" t="n">
        <v>0.645833333333333</v>
      </c>
      <c r="E172" s="439" t="n">
        <v>0.739583333333333</v>
      </c>
      <c r="G172" s="438" t="s">
        <v>203</v>
      </c>
      <c r="H172" s="449" t="s">
        <v>137</v>
      </c>
      <c r="I172" s="440" t="n">
        <v>1966</v>
      </c>
      <c r="J172" s="440" t="n">
        <v>62610</v>
      </c>
      <c r="K172" s="441" t="n">
        <v>31.8463886063072</v>
      </c>
    </row>
    <row r="173" customFormat="false" ht="13.5" hidden="false" customHeight="false" outlineLevel="0" collapsed="false">
      <c r="A173" s="437" t="n">
        <v>5016</v>
      </c>
      <c r="B173" s="449" t="s">
        <v>19</v>
      </c>
      <c r="C173" s="449" t="s">
        <v>128</v>
      </c>
      <c r="D173" s="439" t="n">
        <v>0.645833333333333</v>
      </c>
      <c r="E173" s="439" t="n">
        <v>0.739583333333333</v>
      </c>
      <c r="G173" s="438" t="s">
        <v>203</v>
      </c>
      <c r="H173" s="449" t="s">
        <v>127</v>
      </c>
      <c r="I173" s="440" t="n">
        <v>3532</v>
      </c>
      <c r="J173" s="440" t="n">
        <v>72210</v>
      </c>
      <c r="K173" s="441" t="n">
        <v>20.4445073612684</v>
      </c>
    </row>
    <row r="174" customFormat="false" ht="13.5" hidden="false" customHeight="false" outlineLevel="0" collapsed="false">
      <c r="A174" s="437" t="n">
        <v>5017</v>
      </c>
      <c r="B174" s="449" t="s">
        <v>19</v>
      </c>
      <c r="C174" s="449" t="s">
        <v>128</v>
      </c>
      <c r="D174" s="439" t="n">
        <v>0.645833333333333</v>
      </c>
      <c r="E174" s="439" t="n">
        <v>0.739583333333333</v>
      </c>
      <c r="G174" s="438" t="s">
        <v>203</v>
      </c>
      <c r="H174" s="449" t="s">
        <v>175</v>
      </c>
      <c r="I174" s="440" t="n">
        <v>3010</v>
      </c>
      <c r="J174" s="440" t="n">
        <v>64610</v>
      </c>
      <c r="K174" s="441" t="n">
        <v>21.4651162790698</v>
      </c>
    </row>
    <row r="175" customFormat="false" ht="13.5" hidden="false" customHeight="false" outlineLevel="0" collapsed="false">
      <c r="A175" s="437" t="n">
        <v>5018</v>
      </c>
      <c r="B175" s="449" t="s">
        <v>19</v>
      </c>
      <c r="C175" s="449" t="s">
        <v>128</v>
      </c>
      <c r="D175" s="439" t="n">
        <v>0.645833333333333</v>
      </c>
      <c r="E175" s="439" t="n">
        <v>0.739583333333333</v>
      </c>
      <c r="G175" s="438" t="s">
        <v>203</v>
      </c>
      <c r="H175" s="449" t="s">
        <v>129</v>
      </c>
      <c r="I175" s="440" t="n">
        <v>3010</v>
      </c>
      <c r="J175" s="440" t="n">
        <v>33910</v>
      </c>
      <c r="K175" s="441" t="n">
        <v>11.265780730897</v>
      </c>
    </row>
    <row r="176" customFormat="false" ht="13.5" hidden="false" customHeight="false" outlineLevel="0" collapsed="false">
      <c r="A176" s="437" t="n">
        <v>5019</v>
      </c>
      <c r="B176" s="449" t="s">
        <v>19</v>
      </c>
      <c r="C176" s="449" t="s">
        <v>128</v>
      </c>
      <c r="D176" s="439" t="n">
        <v>0.645833333333333</v>
      </c>
      <c r="E176" s="439" t="n">
        <v>0.739583333333333</v>
      </c>
      <c r="G176" s="438" t="s">
        <v>203</v>
      </c>
      <c r="H176" s="449" t="s">
        <v>172</v>
      </c>
      <c r="I176" s="440" t="n">
        <v>3532</v>
      </c>
      <c r="J176" s="440" t="n">
        <v>66810</v>
      </c>
      <c r="K176" s="441" t="n">
        <v>18.9156285390713</v>
      </c>
    </row>
    <row r="177" customFormat="false" ht="13.5" hidden="false" customHeight="false" outlineLevel="0" collapsed="false">
      <c r="A177" s="437" t="n">
        <v>5020</v>
      </c>
      <c r="B177" s="449" t="s">
        <v>19</v>
      </c>
      <c r="C177" s="449" t="s">
        <v>128</v>
      </c>
      <c r="D177" s="439" t="n">
        <v>0.645833333333333</v>
      </c>
      <c r="E177" s="439" t="n">
        <v>0.739583333333333</v>
      </c>
      <c r="G177" s="438" t="s">
        <v>203</v>
      </c>
      <c r="H177" s="449" t="s">
        <v>173</v>
      </c>
      <c r="I177" s="440" t="n">
        <v>3532</v>
      </c>
      <c r="J177" s="440" t="n">
        <v>45210</v>
      </c>
      <c r="K177" s="441" t="n">
        <v>12.8001132502831</v>
      </c>
    </row>
    <row r="178" customFormat="false" ht="13.5" hidden="false" customHeight="false" outlineLevel="0" collapsed="false">
      <c r="A178" s="437" t="n">
        <v>5021</v>
      </c>
      <c r="B178" s="449" t="s">
        <v>19</v>
      </c>
      <c r="C178" s="449" t="s">
        <v>128</v>
      </c>
      <c r="D178" s="439" t="n">
        <v>0.645833333333333</v>
      </c>
      <c r="E178" s="439" t="n">
        <v>0.739583333333333</v>
      </c>
      <c r="G178" s="438" t="s">
        <v>203</v>
      </c>
      <c r="H178" s="449" t="s">
        <v>177</v>
      </c>
      <c r="I178" s="440" t="n">
        <v>3010</v>
      </c>
      <c r="J178" s="440" t="n">
        <v>38560</v>
      </c>
      <c r="K178" s="441" t="n">
        <v>12.8106312292359</v>
      </c>
    </row>
    <row r="179" customFormat="false" ht="13.5" hidden="false" customHeight="false" outlineLevel="0" collapsed="false">
      <c r="A179" s="437" t="n">
        <v>5022</v>
      </c>
      <c r="B179" s="449" t="s">
        <v>19</v>
      </c>
      <c r="C179" s="449" t="s">
        <v>130</v>
      </c>
      <c r="D179" s="439" t="n">
        <v>0.493055555555556</v>
      </c>
      <c r="E179" s="439" t="n">
        <v>0.583333333333333</v>
      </c>
      <c r="G179" s="438" t="s">
        <v>178</v>
      </c>
      <c r="H179" s="449" t="s">
        <v>134</v>
      </c>
      <c r="I179" s="440" t="n">
        <v>1853</v>
      </c>
      <c r="J179" s="440" t="n">
        <v>47730</v>
      </c>
      <c r="K179" s="441" t="n">
        <v>25.7582298974636</v>
      </c>
    </row>
    <row r="180" customFormat="false" ht="13.5" hidden="false" customHeight="false" outlineLevel="0" collapsed="false">
      <c r="A180" s="437" t="n">
        <v>5023</v>
      </c>
      <c r="B180" s="449" t="s">
        <v>19</v>
      </c>
      <c r="C180" s="449" t="s">
        <v>130</v>
      </c>
      <c r="D180" s="439" t="n">
        <v>0.493055555555556</v>
      </c>
      <c r="E180" s="439" t="n">
        <v>0.583333333333333</v>
      </c>
      <c r="G180" s="438" t="s">
        <v>178</v>
      </c>
      <c r="H180" s="449" t="s">
        <v>137</v>
      </c>
      <c r="I180" s="440" t="n">
        <v>1853</v>
      </c>
      <c r="J180" s="440" t="n">
        <v>49730</v>
      </c>
      <c r="K180" s="441" t="n">
        <v>26.8375607123583</v>
      </c>
    </row>
    <row r="181" customFormat="false" ht="13.5" hidden="false" customHeight="false" outlineLevel="0" collapsed="false">
      <c r="A181" s="437" t="n">
        <v>5024</v>
      </c>
      <c r="B181" s="449" t="s">
        <v>19</v>
      </c>
      <c r="C181" s="449" t="s">
        <v>130</v>
      </c>
      <c r="D181" s="439" t="n">
        <v>0.493055555555556</v>
      </c>
      <c r="E181" s="439" t="n">
        <v>0.583333333333333</v>
      </c>
      <c r="G181" s="438" t="s">
        <v>178</v>
      </c>
      <c r="H181" s="449" t="s">
        <v>126</v>
      </c>
      <c r="I181" s="440" t="n">
        <v>1453</v>
      </c>
      <c r="J181" s="440" t="n">
        <v>10430</v>
      </c>
      <c r="K181" s="441" t="n">
        <v>7.17825189263593</v>
      </c>
    </row>
    <row r="182" customFormat="false" ht="13.5" hidden="false" customHeight="false" outlineLevel="0" collapsed="false">
      <c r="A182" s="437" t="n">
        <v>5025</v>
      </c>
      <c r="B182" s="449" t="s">
        <v>19</v>
      </c>
      <c r="C182" s="449" t="s">
        <v>130</v>
      </c>
      <c r="D182" s="439" t="n">
        <v>0.493055555555556</v>
      </c>
      <c r="E182" s="439" t="n">
        <v>0.583333333333333</v>
      </c>
      <c r="G182" s="438" t="s">
        <v>178</v>
      </c>
      <c r="H182" s="449" t="s">
        <v>168</v>
      </c>
      <c r="I182" s="440" t="n">
        <v>1453</v>
      </c>
      <c r="J182" s="440" t="n">
        <v>11430</v>
      </c>
      <c r="K182" s="441" t="n">
        <v>7.86648313833448</v>
      </c>
    </row>
    <row r="183" customFormat="false" ht="13.5" hidden="false" customHeight="false" outlineLevel="0" collapsed="false">
      <c r="A183" s="437" t="n">
        <v>5026</v>
      </c>
      <c r="B183" s="449" t="s">
        <v>19</v>
      </c>
      <c r="C183" s="449" t="s">
        <v>130</v>
      </c>
      <c r="D183" s="439" t="n">
        <v>0.493055555555556</v>
      </c>
      <c r="E183" s="439" t="n">
        <v>0.583333333333333</v>
      </c>
      <c r="G183" s="438" t="s">
        <v>178</v>
      </c>
      <c r="H183" s="449" t="s">
        <v>169</v>
      </c>
      <c r="I183" s="440" t="n">
        <v>1453</v>
      </c>
      <c r="J183" s="440" t="n">
        <v>13430</v>
      </c>
      <c r="K183" s="441" t="n">
        <v>9.24294562973159</v>
      </c>
    </row>
    <row r="184" customFormat="false" ht="13.5" hidden="false" customHeight="false" outlineLevel="0" collapsed="false">
      <c r="A184" s="437" t="n">
        <v>5027</v>
      </c>
      <c r="B184" s="449" t="s">
        <v>19</v>
      </c>
      <c r="C184" s="449" t="s">
        <v>130</v>
      </c>
      <c r="D184" s="439" t="n">
        <v>0.493055555555556</v>
      </c>
      <c r="E184" s="439" t="n">
        <v>0.583333333333333</v>
      </c>
      <c r="G184" s="438" t="s">
        <v>178</v>
      </c>
      <c r="H184" s="449" t="s">
        <v>170</v>
      </c>
      <c r="I184" s="440" t="n">
        <v>1453</v>
      </c>
      <c r="J184" s="440" t="n">
        <v>15430</v>
      </c>
      <c r="K184" s="441" t="n">
        <v>10.6194081211287</v>
      </c>
    </row>
    <row r="185" customFormat="false" ht="13.5" hidden="false" customHeight="false" outlineLevel="0" collapsed="false">
      <c r="A185" s="437" t="n">
        <v>5028</v>
      </c>
      <c r="B185" s="449" t="s">
        <v>19</v>
      </c>
      <c r="C185" s="449" t="s">
        <v>130</v>
      </c>
      <c r="D185" s="439" t="n">
        <v>0.493055555555556</v>
      </c>
      <c r="E185" s="439" t="n">
        <v>0.583333333333333</v>
      </c>
      <c r="G185" s="438" t="s">
        <v>178</v>
      </c>
      <c r="H185" s="449" t="s">
        <v>171</v>
      </c>
      <c r="I185" s="440" t="n">
        <v>1453</v>
      </c>
      <c r="J185" s="440" t="n">
        <v>21430</v>
      </c>
      <c r="K185" s="441" t="n">
        <v>14.74879559532</v>
      </c>
    </row>
    <row r="186" customFormat="false" ht="13.5" hidden="false" customHeight="false" outlineLevel="0" collapsed="false">
      <c r="A186" s="437" t="n">
        <v>5029</v>
      </c>
      <c r="B186" s="449" t="s">
        <v>19</v>
      </c>
      <c r="C186" s="449" t="s">
        <v>130</v>
      </c>
      <c r="D186" s="439" t="n">
        <v>0.493055555555556</v>
      </c>
      <c r="E186" s="439" t="n">
        <v>0.583333333333333</v>
      </c>
      <c r="G186" s="438" t="s">
        <v>178</v>
      </c>
      <c r="H186" s="449" t="s">
        <v>127</v>
      </c>
      <c r="I186" s="440" t="n">
        <v>3307</v>
      </c>
      <c r="J186" s="440" t="n">
        <v>67230</v>
      </c>
      <c r="K186" s="441" t="n">
        <v>20.3296038705776</v>
      </c>
    </row>
    <row r="187" customFormat="false" ht="13.5" hidden="false" customHeight="false" outlineLevel="0" collapsed="false">
      <c r="A187" s="437" t="n">
        <v>5030</v>
      </c>
      <c r="B187" s="449" t="s">
        <v>19</v>
      </c>
      <c r="C187" s="449" t="s">
        <v>130</v>
      </c>
      <c r="D187" s="439" t="n">
        <v>0.493055555555556</v>
      </c>
      <c r="E187" s="439" t="n">
        <v>0.583333333333333</v>
      </c>
      <c r="G187" s="438" t="s">
        <v>178</v>
      </c>
      <c r="H187" s="449" t="s">
        <v>175</v>
      </c>
      <c r="I187" s="440" t="n">
        <v>2822</v>
      </c>
      <c r="J187" s="440" t="n">
        <v>59730</v>
      </c>
      <c r="K187" s="441" t="n">
        <v>21.1658398299079</v>
      </c>
    </row>
    <row r="188" customFormat="false" ht="13.5" hidden="false" customHeight="false" outlineLevel="0" collapsed="false">
      <c r="A188" s="437" t="n">
        <v>5031</v>
      </c>
      <c r="B188" s="449" t="s">
        <v>19</v>
      </c>
      <c r="C188" s="449" t="s">
        <v>130</v>
      </c>
      <c r="D188" s="439" t="n">
        <v>0.493055555555556</v>
      </c>
      <c r="E188" s="439" t="n">
        <v>0.583333333333333</v>
      </c>
      <c r="G188" s="438" t="s">
        <v>178</v>
      </c>
      <c r="H188" s="449" t="s">
        <v>129</v>
      </c>
      <c r="I188" s="440" t="n">
        <v>2822</v>
      </c>
      <c r="J188" s="440" t="n">
        <v>30930</v>
      </c>
      <c r="K188" s="441" t="n">
        <v>10.9603118355776</v>
      </c>
    </row>
    <row r="189" customFormat="false" ht="13.5" hidden="false" customHeight="false" outlineLevel="0" collapsed="false">
      <c r="A189" s="437" t="n">
        <v>5032</v>
      </c>
      <c r="B189" s="449" t="s">
        <v>19</v>
      </c>
      <c r="C189" s="449" t="s">
        <v>130</v>
      </c>
      <c r="D189" s="439" t="n">
        <v>0.493055555555556</v>
      </c>
      <c r="E189" s="439" t="n">
        <v>0.583333333333333</v>
      </c>
      <c r="G189" s="438" t="s">
        <v>178</v>
      </c>
      <c r="H189" s="449" t="s">
        <v>172</v>
      </c>
      <c r="I189" s="440" t="n">
        <v>3307</v>
      </c>
      <c r="J189" s="440" t="n">
        <v>62730</v>
      </c>
      <c r="K189" s="441" t="n">
        <v>18.9688539461748</v>
      </c>
    </row>
    <row r="190" customFormat="false" ht="13.5" hidden="false" customHeight="false" outlineLevel="0" collapsed="false">
      <c r="A190" s="437" t="n">
        <v>5033</v>
      </c>
      <c r="B190" s="449" t="s">
        <v>19</v>
      </c>
      <c r="C190" s="449" t="s">
        <v>130</v>
      </c>
      <c r="D190" s="439" t="n">
        <v>0.493055555555556</v>
      </c>
      <c r="E190" s="439" t="n">
        <v>0.583333333333333</v>
      </c>
      <c r="G190" s="438" t="s">
        <v>178</v>
      </c>
      <c r="H190" s="449" t="s">
        <v>173</v>
      </c>
      <c r="I190" s="440" t="n">
        <v>3307</v>
      </c>
      <c r="J190" s="440" t="n">
        <v>42280</v>
      </c>
      <c r="K190" s="441" t="n">
        <v>12.7850015119444</v>
      </c>
    </row>
    <row r="191" customFormat="false" ht="13.5" hidden="false" customHeight="false" outlineLevel="0" collapsed="false">
      <c r="A191" s="437" t="n">
        <v>5034</v>
      </c>
      <c r="B191" s="449" t="s">
        <v>19</v>
      </c>
      <c r="C191" s="449" t="s">
        <v>130</v>
      </c>
      <c r="D191" s="439" t="n">
        <v>0.493055555555556</v>
      </c>
      <c r="E191" s="439" t="n">
        <v>0.583333333333333</v>
      </c>
      <c r="G191" s="438" t="s">
        <v>178</v>
      </c>
      <c r="H191" s="449" t="s">
        <v>177</v>
      </c>
      <c r="I191" s="440" t="n">
        <v>2822</v>
      </c>
      <c r="J191" s="440" t="n">
        <v>36580</v>
      </c>
      <c r="K191" s="441" t="n">
        <v>12.9624379872431</v>
      </c>
    </row>
    <row r="192" customFormat="false" ht="13.5" hidden="false" customHeight="false" outlineLevel="0" collapsed="false">
      <c r="A192" s="437" t="n">
        <v>5035</v>
      </c>
      <c r="B192" s="449" t="s">
        <v>19</v>
      </c>
      <c r="C192" s="449" t="s">
        <v>131</v>
      </c>
      <c r="D192" s="439" t="n">
        <v>0.576388888888889</v>
      </c>
      <c r="E192" s="439" t="n">
        <v>0.652777777777778</v>
      </c>
      <c r="G192" s="438" t="s">
        <v>179</v>
      </c>
      <c r="H192" s="449" t="s">
        <v>134</v>
      </c>
      <c r="I192" s="440" t="n">
        <v>1505</v>
      </c>
      <c r="J192" s="440" t="n">
        <v>45000</v>
      </c>
      <c r="K192" s="441" t="n">
        <v>29.9003322259136</v>
      </c>
    </row>
    <row r="193" customFormat="false" ht="13.5" hidden="false" customHeight="false" outlineLevel="0" collapsed="false">
      <c r="A193" s="437" t="n">
        <v>5036</v>
      </c>
      <c r="B193" s="449" t="s">
        <v>19</v>
      </c>
      <c r="C193" s="449" t="s">
        <v>131</v>
      </c>
      <c r="D193" s="439" t="n">
        <v>0.576388888888889</v>
      </c>
      <c r="E193" s="439" t="n">
        <v>0.652777777777778</v>
      </c>
      <c r="G193" s="438" t="s">
        <v>179</v>
      </c>
      <c r="H193" s="449" t="s">
        <v>137</v>
      </c>
      <c r="I193" s="440" t="n">
        <v>1505</v>
      </c>
      <c r="J193" s="440" t="n">
        <v>45500</v>
      </c>
      <c r="K193" s="441" t="n">
        <v>30.2325581395349</v>
      </c>
    </row>
    <row r="194" customFormat="false" ht="13.5" hidden="false" customHeight="false" outlineLevel="0" collapsed="false">
      <c r="A194" s="437" t="n">
        <v>5037</v>
      </c>
      <c r="B194" s="449" t="s">
        <v>19</v>
      </c>
      <c r="C194" s="449" t="s">
        <v>131</v>
      </c>
      <c r="D194" s="439" t="n">
        <v>0.576388888888889</v>
      </c>
      <c r="E194" s="439" t="n">
        <v>0.652777777777778</v>
      </c>
      <c r="G194" s="438" t="s">
        <v>179</v>
      </c>
      <c r="H194" s="449" t="s">
        <v>126</v>
      </c>
      <c r="I194" s="440" t="n">
        <v>1105</v>
      </c>
      <c r="J194" s="440" t="n">
        <v>18600</v>
      </c>
      <c r="K194" s="441" t="n">
        <v>16.8325791855204</v>
      </c>
    </row>
    <row r="195" customFormat="false" ht="13.5" hidden="false" customHeight="false" outlineLevel="0" collapsed="false">
      <c r="A195" s="437" t="n">
        <v>5038</v>
      </c>
      <c r="B195" s="449" t="s">
        <v>19</v>
      </c>
      <c r="C195" s="449" t="s">
        <v>131</v>
      </c>
      <c r="D195" s="439" t="n">
        <v>0.576388888888889</v>
      </c>
      <c r="E195" s="439" t="n">
        <v>0.652777777777778</v>
      </c>
      <c r="G195" s="438" t="s">
        <v>179</v>
      </c>
      <c r="H195" s="449" t="s">
        <v>168</v>
      </c>
      <c r="I195" s="440" t="n">
        <v>1105</v>
      </c>
      <c r="J195" s="440" t="n">
        <v>19200</v>
      </c>
      <c r="K195" s="441" t="n">
        <v>17.3755656108597</v>
      </c>
    </row>
    <row r="196" customFormat="false" ht="13.5" hidden="false" customHeight="false" outlineLevel="0" collapsed="false">
      <c r="A196" s="437" t="n">
        <v>5039</v>
      </c>
      <c r="B196" s="449" t="s">
        <v>19</v>
      </c>
      <c r="C196" s="449" t="s">
        <v>131</v>
      </c>
      <c r="D196" s="439" t="n">
        <v>0.576388888888889</v>
      </c>
      <c r="E196" s="439" t="n">
        <v>0.652777777777778</v>
      </c>
      <c r="G196" s="438" t="s">
        <v>179</v>
      </c>
      <c r="H196" s="449" t="s">
        <v>169</v>
      </c>
      <c r="I196" s="440" t="n">
        <v>1105</v>
      </c>
      <c r="J196" s="440" t="n">
        <v>19800</v>
      </c>
      <c r="K196" s="441" t="n">
        <v>17.9185520361991</v>
      </c>
    </row>
    <row r="197" customFormat="false" ht="13.5" hidden="false" customHeight="false" outlineLevel="0" collapsed="false">
      <c r="A197" s="437" t="n">
        <v>5040</v>
      </c>
      <c r="B197" s="449" t="s">
        <v>19</v>
      </c>
      <c r="C197" s="449" t="s">
        <v>131</v>
      </c>
      <c r="D197" s="439" t="n">
        <v>0.576388888888889</v>
      </c>
      <c r="E197" s="439" t="n">
        <v>0.652777777777778</v>
      </c>
      <c r="G197" s="438" t="s">
        <v>179</v>
      </c>
      <c r="H197" s="449" t="s">
        <v>170</v>
      </c>
      <c r="I197" s="440" t="n">
        <v>1105</v>
      </c>
      <c r="J197" s="440" t="n">
        <v>20300</v>
      </c>
      <c r="K197" s="441" t="n">
        <v>18.3710407239819</v>
      </c>
    </row>
    <row r="198" customFormat="false" ht="13.5" hidden="false" customHeight="false" outlineLevel="0" collapsed="false">
      <c r="A198" s="437" t="n">
        <v>5041</v>
      </c>
      <c r="B198" s="449" t="s">
        <v>19</v>
      </c>
      <c r="C198" s="449" t="s">
        <v>131</v>
      </c>
      <c r="D198" s="439" t="n">
        <v>0.576388888888889</v>
      </c>
      <c r="E198" s="439" t="n">
        <v>0.652777777777778</v>
      </c>
      <c r="G198" s="438" t="s">
        <v>179</v>
      </c>
      <c r="H198" s="449" t="s">
        <v>171</v>
      </c>
      <c r="I198" s="440" t="n">
        <v>1105</v>
      </c>
      <c r="J198" s="440" t="n">
        <v>20900</v>
      </c>
      <c r="K198" s="441" t="n">
        <v>18.9140271493213</v>
      </c>
    </row>
    <row r="199" customFormat="false" ht="13.5" hidden="false" customHeight="false" outlineLevel="0" collapsed="false">
      <c r="A199" s="437" t="n">
        <v>5042</v>
      </c>
      <c r="B199" s="449" t="s">
        <v>19</v>
      </c>
      <c r="C199" s="449" t="s">
        <v>133</v>
      </c>
      <c r="D199" s="439" t="n">
        <v>0.340277777777778</v>
      </c>
      <c r="E199" s="439" t="n">
        <v>0.378472222222222</v>
      </c>
      <c r="G199" s="438" t="s">
        <v>180</v>
      </c>
      <c r="H199" s="449" t="s">
        <v>134</v>
      </c>
      <c r="I199" s="440" t="n">
        <v>770</v>
      </c>
      <c r="J199" s="440" t="n">
        <v>9720</v>
      </c>
      <c r="K199" s="441" t="n">
        <v>12.6233766233766</v>
      </c>
    </row>
    <row r="200" customFormat="false" ht="13.5" hidden="false" customHeight="false" outlineLevel="0" collapsed="false">
      <c r="A200" s="437" t="n">
        <v>5043</v>
      </c>
      <c r="B200" s="449" t="s">
        <v>19</v>
      </c>
      <c r="C200" s="449" t="s">
        <v>133</v>
      </c>
      <c r="D200" s="439" t="n">
        <v>0.340277777777778</v>
      </c>
      <c r="E200" s="439" t="n">
        <v>0.378472222222222</v>
      </c>
      <c r="G200" s="438" t="s">
        <v>180</v>
      </c>
      <c r="H200" s="449" t="s">
        <v>137</v>
      </c>
      <c r="I200" s="440" t="n">
        <v>770</v>
      </c>
      <c r="J200" s="440" t="n">
        <v>10720</v>
      </c>
      <c r="K200" s="441" t="n">
        <v>13.9220779220779</v>
      </c>
    </row>
    <row r="201" customFormat="false" ht="13.5" hidden="false" customHeight="false" outlineLevel="0" collapsed="false">
      <c r="A201" s="437" t="n">
        <v>5044</v>
      </c>
      <c r="B201" s="449" t="s">
        <v>19</v>
      </c>
      <c r="C201" s="449" t="s">
        <v>133</v>
      </c>
      <c r="D201" s="439" t="n">
        <v>0.340277777777778</v>
      </c>
      <c r="E201" s="439" t="n">
        <v>0.378472222222222</v>
      </c>
      <c r="G201" s="438" t="s">
        <v>180</v>
      </c>
      <c r="H201" s="449" t="s">
        <v>126</v>
      </c>
      <c r="I201" s="440" t="n">
        <v>370</v>
      </c>
      <c r="J201" s="440" t="n">
        <v>5220</v>
      </c>
      <c r="K201" s="441" t="n">
        <v>14.1081081081081</v>
      </c>
    </row>
    <row r="202" customFormat="false" ht="13.5" hidden="false" customHeight="false" outlineLevel="0" collapsed="false">
      <c r="A202" s="437" t="n">
        <v>5045</v>
      </c>
      <c r="B202" s="449" t="s">
        <v>19</v>
      </c>
      <c r="C202" s="449" t="s">
        <v>133</v>
      </c>
      <c r="D202" s="439" t="n">
        <v>0.340277777777778</v>
      </c>
      <c r="E202" s="439" t="n">
        <v>0.378472222222222</v>
      </c>
      <c r="G202" s="438" t="s">
        <v>180</v>
      </c>
      <c r="H202" s="449" t="s">
        <v>168</v>
      </c>
      <c r="I202" s="440" t="n">
        <v>370</v>
      </c>
      <c r="J202" s="440" t="n">
        <v>6520</v>
      </c>
      <c r="K202" s="441" t="n">
        <v>17.6216216216216</v>
      </c>
    </row>
    <row r="203" customFormat="false" ht="13.5" hidden="false" customHeight="false" outlineLevel="0" collapsed="false">
      <c r="A203" s="437" t="n">
        <v>5046</v>
      </c>
      <c r="B203" s="449" t="s">
        <v>19</v>
      </c>
      <c r="C203" s="449" t="s">
        <v>133</v>
      </c>
      <c r="D203" s="439" t="n">
        <v>0.340277777777778</v>
      </c>
      <c r="E203" s="439" t="n">
        <v>0.378472222222222</v>
      </c>
      <c r="G203" s="438" t="s">
        <v>180</v>
      </c>
      <c r="H203" s="449" t="s">
        <v>169</v>
      </c>
      <c r="I203" s="440" t="n">
        <v>370</v>
      </c>
      <c r="J203" s="440" t="n">
        <v>7120</v>
      </c>
      <c r="K203" s="441" t="n">
        <v>19.2432432432432</v>
      </c>
    </row>
    <row r="204" customFormat="false" ht="13.5" hidden="false" customHeight="false" outlineLevel="0" collapsed="false">
      <c r="A204" s="437" t="n">
        <v>5047</v>
      </c>
      <c r="B204" s="449" t="s">
        <v>19</v>
      </c>
      <c r="C204" s="449" t="s">
        <v>133</v>
      </c>
      <c r="D204" s="439" t="n">
        <v>0.340277777777778</v>
      </c>
      <c r="E204" s="439" t="n">
        <v>0.378472222222222</v>
      </c>
      <c r="G204" s="438" t="s">
        <v>180</v>
      </c>
      <c r="H204" s="449" t="s">
        <v>170</v>
      </c>
      <c r="I204" s="440" t="n">
        <v>370</v>
      </c>
      <c r="J204" s="440" t="n">
        <v>8220</v>
      </c>
      <c r="K204" s="441" t="n">
        <v>22.2162162162162</v>
      </c>
    </row>
    <row r="205" customFormat="false" ht="13.5" hidden="false" customHeight="false" outlineLevel="0" collapsed="false">
      <c r="A205" s="437" t="n">
        <v>5048</v>
      </c>
      <c r="B205" s="449" t="s">
        <v>19</v>
      </c>
      <c r="C205" s="449" t="s">
        <v>133</v>
      </c>
      <c r="D205" s="439" t="n">
        <v>0.340277777777778</v>
      </c>
      <c r="E205" s="439" t="n">
        <v>0.378472222222222</v>
      </c>
      <c r="G205" s="438" t="s">
        <v>180</v>
      </c>
      <c r="H205" s="449" t="s">
        <v>127</v>
      </c>
      <c r="I205" s="440" t="n">
        <v>1141</v>
      </c>
      <c r="J205" s="440" t="n">
        <v>30220</v>
      </c>
      <c r="K205" s="441" t="n">
        <v>26.4855390008764</v>
      </c>
    </row>
    <row r="206" customFormat="false" ht="13.5" hidden="false" customHeight="false" outlineLevel="0" collapsed="false">
      <c r="A206" s="437" t="n">
        <v>5049</v>
      </c>
      <c r="B206" s="449" t="s">
        <v>19</v>
      </c>
      <c r="C206" s="449" t="s">
        <v>133</v>
      </c>
      <c r="D206" s="439" t="n">
        <v>0.340277777777778</v>
      </c>
      <c r="E206" s="439" t="n">
        <v>0.378472222222222</v>
      </c>
      <c r="G206" s="438" t="s">
        <v>180</v>
      </c>
      <c r="H206" s="449" t="s">
        <v>175</v>
      </c>
      <c r="I206" s="440" t="n">
        <v>1017</v>
      </c>
      <c r="J206" s="440" t="n">
        <v>12720</v>
      </c>
      <c r="K206" s="441" t="n">
        <v>12.5073746312684</v>
      </c>
    </row>
    <row r="207" customFormat="false" ht="13.5" hidden="false" customHeight="false" outlineLevel="0" collapsed="false">
      <c r="A207" s="437" t="n">
        <v>5050</v>
      </c>
      <c r="B207" s="449" t="s">
        <v>19</v>
      </c>
      <c r="C207" s="449" t="s">
        <v>133</v>
      </c>
      <c r="D207" s="439" t="n">
        <v>0.340277777777778</v>
      </c>
      <c r="E207" s="439" t="n">
        <v>0.378472222222222</v>
      </c>
      <c r="G207" s="438" t="s">
        <v>180</v>
      </c>
      <c r="H207" s="449" t="s">
        <v>129</v>
      </c>
      <c r="I207" s="440" t="n">
        <v>1017</v>
      </c>
      <c r="J207" s="440" t="n">
        <v>11220</v>
      </c>
      <c r="K207" s="441" t="n">
        <v>11.0324483775811</v>
      </c>
    </row>
    <row r="208" customFormat="false" ht="13.5" hidden="false" customHeight="false" outlineLevel="0" collapsed="false">
      <c r="A208" s="437" t="n">
        <v>5051</v>
      </c>
      <c r="B208" s="449" t="s">
        <v>19</v>
      </c>
      <c r="C208" s="449" t="s">
        <v>133</v>
      </c>
      <c r="D208" s="439" t="n">
        <v>0.340277777777778</v>
      </c>
      <c r="E208" s="439" t="n">
        <v>0.378472222222222</v>
      </c>
      <c r="G208" s="438" t="s">
        <v>180</v>
      </c>
      <c r="H208" s="449" t="s">
        <v>172</v>
      </c>
      <c r="I208" s="440" t="n">
        <v>1141</v>
      </c>
      <c r="J208" s="440" t="n">
        <v>27620</v>
      </c>
      <c r="K208" s="441" t="n">
        <v>24.2068361086766</v>
      </c>
    </row>
    <row r="209" customFormat="false" ht="13.5" hidden="false" customHeight="false" outlineLevel="0" collapsed="false">
      <c r="A209" s="437" t="n">
        <v>5052</v>
      </c>
      <c r="B209" s="449" t="s">
        <v>19</v>
      </c>
      <c r="C209" s="449" t="s">
        <v>133</v>
      </c>
      <c r="D209" s="439" t="n">
        <v>0.340277777777778</v>
      </c>
      <c r="E209" s="439" t="n">
        <v>0.378472222222222</v>
      </c>
      <c r="G209" s="438" t="s">
        <v>180</v>
      </c>
      <c r="H209" s="449" t="s">
        <v>173</v>
      </c>
      <c r="I209" s="440" t="n">
        <v>1141</v>
      </c>
      <c r="J209" s="440" t="n">
        <v>18270</v>
      </c>
      <c r="K209" s="441" t="n">
        <v>16.0122699386503</v>
      </c>
    </row>
    <row r="210" customFormat="false" ht="13.5" hidden="false" customHeight="false" outlineLevel="0" collapsed="false">
      <c r="A210" s="437" t="n">
        <v>5053</v>
      </c>
      <c r="B210" s="449" t="s">
        <v>19</v>
      </c>
      <c r="C210" s="449" t="s">
        <v>133</v>
      </c>
      <c r="D210" s="439" t="n">
        <v>0.340277777777778</v>
      </c>
      <c r="E210" s="439" t="n">
        <v>0.378472222222222</v>
      </c>
      <c r="G210" s="438" t="s">
        <v>180</v>
      </c>
      <c r="H210" s="449" t="s">
        <v>177</v>
      </c>
      <c r="I210" s="440" t="n">
        <v>1017</v>
      </c>
      <c r="J210" s="440" t="n">
        <v>15370</v>
      </c>
      <c r="K210" s="441" t="n">
        <v>15.1130776794494</v>
      </c>
    </row>
    <row r="211" customFormat="false" ht="13.5" hidden="false" customHeight="false" outlineLevel="0" collapsed="false">
      <c r="A211" s="437" t="n">
        <v>5054</v>
      </c>
      <c r="B211" s="449" t="s">
        <v>19</v>
      </c>
      <c r="C211" s="449" t="s">
        <v>133</v>
      </c>
      <c r="D211" s="439" t="n">
        <v>0.472222222222222</v>
      </c>
      <c r="E211" s="439" t="n">
        <v>0.510416666666667</v>
      </c>
      <c r="G211" s="438" t="s">
        <v>182</v>
      </c>
      <c r="H211" s="449" t="s">
        <v>134</v>
      </c>
      <c r="I211" s="440" t="n">
        <v>770</v>
      </c>
      <c r="J211" s="440" t="n">
        <v>9720</v>
      </c>
      <c r="K211" s="441" t="n">
        <v>12.6233766233766</v>
      </c>
    </row>
    <row r="212" customFormat="false" ht="13.5" hidden="false" customHeight="false" outlineLevel="0" collapsed="false">
      <c r="A212" s="437" t="n">
        <v>5055</v>
      </c>
      <c r="B212" s="449" t="s">
        <v>19</v>
      </c>
      <c r="C212" s="449" t="s">
        <v>133</v>
      </c>
      <c r="D212" s="439" t="n">
        <v>0.472222222222222</v>
      </c>
      <c r="E212" s="439" t="n">
        <v>0.510416666666667</v>
      </c>
      <c r="G212" s="438" t="s">
        <v>182</v>
      </c>
      <c r="H212" s="449" t="s">
        <v>137</v>
      </c>
      <c r="I212" s="440" t="n">
        <v>770</v>
      </c>
      <c r="J212" s="440" t="n">
        <v>10720</v>
      </c>
      <c r="K212" s="441" t="n">
        <v>13.9220779220779</v>
      </c>
    </row>
    <row r="213" customFormat="false" ht="13.5" hidden="false" customHeight="false" outlineLevel="0" collapsed="false">
      <c r="A213" s="437" t="n">
        <v>5056</v>
      </c>
      <c r="B213" s="449" t="s">
        <v>19</v>
      </c>
      <c r="C213" s="449" t="s">
        <v>133</v>
      </c>
      <c r="D213" s="439" t="n">
        <v>0.472222222222222</v>
      </c>
      <c r="E213" s="439" t="n">
        <v>0.510416666666667</v>
      </c>
      <c r="G213" s="438" t="s">
        <v>182</v>
      </c>
      <c r="H213" s="449" t="s">
        <v>126</v>
      </c>
      <c r="I213" s="440" t="n">
        <v>370</v>
      </c>
      <c r="J213" s="440" t="n">
        <v>5220</v>
      </c>
      <c r="K213" s="441" t="n">
        <v>14.1081081081081</v>
      </c>
    </row>
    <row r="214" customFormat="false" ht="13.5" hidden="false" customHeight="false" outlineLevel="0" collapsed="false">
      <c r="A214" s="437" t="n">
        <v>5057</v>
      </c>
      <c r="B214" s="449" t="s">
        <v>19</v>
      </c>
      <c r="C214" s="449" t="s">
        <v>133</v>
      </c>
      <c r="D214" s="439" t="n">
        <v>0.472222222222222</v>
      </c>
      <c r="E214" s="439" t="n">
        <v>0.510416666666667</v>
      </c>
      <c r="G214" s="438" t="s">
        <v>182</v>
      </c>
      <c r="H214" s="449" t="s">
        <v>168</v>
      </c>
      <c r="I214" s="440" t="n">
        <v>370</v>
      </c>
      <c r="J214" s="440" t="n">
        <v>6720</v>
      </c>
      <c r="K214" s="441" t="n">
        <v>18.1621621621622</v>
      </c>
    </row>
    <row r="215" customFormat="false" ht="13.5" hidden="false" customHeight="false" outlineLevel="0" collapsed="false">
      <c r="A215" s="437" t="n">
        <v>5058</v>
      </c>
      <c r="B215" s="449" t="s">
        <v>19</v>
      </c>
      <c r="C215" s="449" t="s">
        <v>133</v>
      </c>
      <c r="D215" s="439" t="n">
        <v>0.472222222222222</v>
      </c>
      <c r="E215" s="439" t="n">
        <v>0.510416666666667</v>
      </c>
      <c r="G215" s="438" t="s">
        <v>182</v>
      </c>
      <c r="H215" s="449" t="s">
        <v>169</v>
      </c>
      <c r="I215" s="440" t="n">
        <v>370</v>
      </c>
      <c r="J215" s="440" t="n">
        <v>7320</v>
      </c>
      <c r="K215" s="441" t="n">
        <v>19.7837837837838</v>
      </c>
    </row>
    <row r="216" customFormat="false" ht="13.5" hidden="false" customHeight="false" outlineLevel="0" collapsed="false">
      <c r="A216" s="437" t="n">
        <v>5059</v>
      </c>
      <c r="B216" s="449" t="s">
        <v>19</v>
      </c>
      <c r="C216" s="449" t="s">
        <v>133</v>
      </c>
      <c r="D216" s="439" t="n">
        <v>0.472222222222222</v>
      </c>
      <c r="E216" s="439" t="n">
        <v>0.510416666666667</v>
      </c>
      <c r="G216" s="438" t="s">
        <v>182</v>
      </c>
      <c r="H216" s="449" t="s">
        <v>170</v>
      </c>
      <c r="I216" s="440" t="n">
        <v>370</v>
      </c>
      <c r="J216" s="440" t="n">
        <v>8320</v>
      </c>
      <c r="K216" s="441" t="n">
        <v>22.4864864864865</v>
      </c>
    </row>
    <row r="217" customFormat="false" ht="13.5" hidden="false" customHeight="false" outlineLevel="0" collapsed="false">
      <c r="A217" s="437" t="n">
        <v>5060</v>
      </c>
      <c r="B217" s="449" t="s">
        <v>19</v>
      </c>
      <c r="C217" s="449" t="s">
        <v>133</v>
      </c>
      <c r="D217" s="439" t="n">
        <v>0.472222222222222</v>
      </c>
      <c r="E217" s="439" t="n">
        <v>0.510416666666667</v>
      </c>
      <c r="G217" s="438" t="s">
        <v>182</v>
      </c>
      <c r="H217" s="449" t="s">
        <v>127</v>
      </c>
      <c r="I217" s="440" t="n">
        <v>1141</v>
      </c>
      <c r="J217" s="440" t="n">
        <v>30220</v>
      </c>
      <c r="K217" s="441" t="n">
        <v>26.4855390008764</v>
      </c>
    </row>
    <row r="218" customFormat="false" ht="13.5" hidden="false" customHeight="false" outlineLevel="0" collapsed="false">
      <c r="A218" s="437" t="n">
        <v>5061</v>
      </c>
      <c r="B218" s="449" t="s">
        <v>19</v>
      </c>
      <c r="C218" s="449" t="s">
        <v>133</v>
      </c>
      <c r="D218" s="439" t="n">
        <v>0.472222222222222</v>
      </c>
      <c r="E218" s="439" t="n">
        <v>0.510416666666667</v>
      </c>
      <c r="G218" s="438" t="s">
        <v>182</v>
      </c>
      <c r="H218" s="449" t="s">
        <v>175</v>
      </c>
      <c r="I218" s="440" t="n">
        <v>1017</v>
      </c>
      <c r="J218" s="440" t="n">
        <v>12720</v>
      </c>
      <c r="K218" s="441" t="n">
        <v>12.5073746312684</v>
      </c>
    </row>
    <row r="219" customFormat="false" ht="13.5" hidden="false" customHeight="false" outlineLevel="0" collapsed="false">
      <c r="A219" s="437" t="n">
        <v>5062</v>
      </c>
      <c r="B219" s="449" t="s">
        <v>19</v>
      </c>
      <c r="C219" s="449" t="s">
        <v>133</v>
      </c>
      <c r="D219" s="439" t="n">
        <v>0.472222222222222</v>
      </c>
      <c r="E219" s="439" t="n">
        <v>0.510416666666667</v>
      </c>
      <c r="G219" s="438" t="s">
        <v>182</v>
      </c>
      <c r="H219" s="449" t="s">
        <v>129</v>
      </c>
      <c r="I219" s="440" t="n">
        <v>1017</v>
      </c>
      <c r="J219" s="440" t="n">
        <v>11320</v>
      </c>
      <c r="K219" s="441" t="n">
        <v>11.1307767944936</v>
      </c>
    </row>
    <row r="220" customFormat="false" ht="13.5" hidden="false" customHeight="false" outlineLevel="0" collapsed="false">
      <c r="A220" s="437" t="n">
        <v>5063</v>
      </c>
      <c r="B220" s="449" t="s">
        <v>19</v>
      </c>
      <c r="C220" s="449" t="s">
        <v>133</v>
      </c>
      <c r="D220" s="439" t="n">
        <v>0.472222222222222</v>
      </c>
      <c r="E220" s="439" t="n">
        <v>0.510416666666667</v>
      </c>
      <c r="G220" s="438" t="s">
        <v>182</v>
      </c>
      <c r="H220" s="449" t="s">
        <v>172</v>
      </c>
      <c r="I220" s="440" t="n">
        <v>1141</v>
      </c>
      <c r="J220" s="440" t="n">
        <v>27620</v>
      </c>
      <c r="K220" s="441" t="n">
        <v>24.2068361086766</v>
      </c>
    </row>
    <row r="221" customFormat="false" ht="13.5" hidden="false" customHeight="false" outlineLevel="0" collapsed="false">
      <c r="A221" s="437" t="n">
        <v>5064</v>
      </c>
      <c r="B221" s="449" t="s">
        <v>19</v>
      </c>
      <c r="C221" s="449" t="s">
        <v>133</v>
      </c>
      <c r="D221" s="439" t="n">
        <v>0.472222222222222</v>
      </c>
      <c r="E221" s="439" t="n">
        <v>0.510416666666667</v>
      </c>
      <c r="G221" s="438" t="s">
        <v>182</v>
      </c>
      <c r="H221" s="449" t="s">
        <v>173</v>
      </c>
      <c r="I221" s="440" t="n">
        <v>1141</v>
      </c>
      <c r="J221" s="440" t="n">
        <v>18270</v>
      </c>
      <c r="K221" s="441" t="n">
        <v>16.0122699386503</v>
      </c>
    </row>
    <row r="222" customFormat="false" ht="13.5" hidden="false" customHeight="false" outlineLevel="0" collapsed="false">
      <c r="A222" s="437" t="n">
        <v>5065</v>
      </c>
      <c r="B222" s="449" t="s">
        <v>19</v>
      </c>
      <c r="C222" s="449" t="s">
        <v>133</v>
      </c>
      <c r="D222" s="439" t="n">
        <v>0.472222222222222</v>
      </c>
      <c r="E222" s="439" t="n">
        <v>0.510416666666667</v>
      </c>
      <c r="G222" s="438" t="s">
        <v>182</v>
      </c>
      <c r="H222" s="449" t="s">
        <v>177</v>
      </c>
      <c r="I222" s="440" t="n">
        <v>1017</v>
      </c>
      <c r="J222" s="440" t="n">
        <v>15370</v>
      </c>
      <c r="K222" s="441" t="n">
        <v>15.1130776794494</v>
      </c>
    </row>
    <row r="223" customFormat="false" ht="13.5" hidden="false" customHeight="false" outlineLevel="0" collapsed="false">
      <c r="A223" s="437" t="n">
        <v>5066</v>
      </c>
      <c r="B223" s="449" t="s">
        <v>19</v>
      </c>
      <c r="C223" s="449" t="s">
        <v>133</v>
      </c>
      <c r="D223" s="439" t="n">
        <v>0.538194444444444</v>
      </c>
      <c r="E223" s="439" t="n">
        <v>0.579861111111111</v>
      </c>
      <c r="G223" s="438" t="s">
        <v>183</v>
      </c>
      <c r="H223" s="449" t="s">
        <v>134</v>
      </c>
      <c r="I223" s="440" t="n">
        <v>770</v>
      </c>
      <c r="J223" s="440" t="n">
        <v>9420</v>
      </c>
      <c r="K223" s="441" t="n">
        <v>12.2337662337662</v>
      </c>
    </row>
    <row r="224" customFormat="false" ht="13.5" hidden="false" customHeight="false" outlineLevel="0" collapsed="false">
      <c r="A224" s="437" t="n">
        <v>5067</v>
      </c>
      <c r="B224" s="449" t="s">
        <v>19</v>
      </c>
      <c r="C224" s="449" t="s">
        <v>133</v>
      </c>
      <c r="D224" s="439" t="n">
        <v>0.538194444444444</v>
      </c>
      <c r="E224" s="439" t="n">
        <v>0.579861111111111</v>
      </c>
      <c r="G224" s="438" t="s">
        <v>183</v>
      </c>
      <c r="H224" s="449" t="s">
        <v>137</v>
      </c>
      <c r="I224" s="440" t="n">
        <v>770</v>
      </c>
      <c r="J224" s="440" t="n">
        <v>10420</v>
      </c>
      <c r="K224" s="441" t="n">
        <v>13.5324675324675</v>
      </c>
    </row>
    <row r="225" customFormat="false" ht="13.5" hidden="false" customHeight="false" outlineLevel="0" collapsed="false">
      <c r="A225" s="437" t="n">
        <v>5068</v>
      </c>
      <c r="B225" s="449" t="s">
        <v>19</v>
      </c>
      <c r="C225" s="449" t="s">
        <v>133</v>
      </c>
      <c r="D225" s="439" t="n">
        <v>0.538194444444444</v>
      </c>
      <c r="E225" s="439" t="n">
        <v>0.579861111111111</v>
      </c>
      <c r="G225" s="438" t="s">
        <v>183</v>
      </c>
      <c r="H225" s="449" t="s">
        <v>126</v>
      </c>
      <c r="I225" s="440" t="n">
        <v>370</v>
      </c>
      <c r="J225" s="440" t="n">
        <v>5220</v>
      </c>
      <c r="K225" s="441" t="n">
        <v>14.1081081081081</v>
      </c>
    </row>
    <row r="226" customFormat="false" ht="13.5" hidden="false" customHeight="false" outlineLevel="0" collapsed="false">
      <c r="A226" s="437" t="n">
        <v>5069</v>
      </c>
      <c r="B226" s="449" t="s">
        <v>19</v>
      </c>
      <c r="C226" s="449" t="s">
        <v>133</v>
      </c>
      <c r="D226" s="439" t="n">
        <v>0.538194444444444</v>
      </c>
      <c r="E226" s="439" t="n">
        <v>0.579861111111111</v>
      </c>
      <c r="G226" s="438" t="s">
        <v>183</v>
      </c>
      <c r="H226" s="449" t="s">
        <v>168</v>
      </c>
      <c r="I226" s="440" t="n">
        <v>370</v>
      </c>
      <c r="J226" s="440" t="n">
        <v>6020</v>
      </c>
      <c r="K226" s="441" t="n">
        <v>16.2702702702703</v>
      </c>
    </row>
    <row r="227" customFormat="false" ht="13.5" hidden="false" customHeight="false" outlineLevel="0" collapsed="false">
      <c r="A227" s="437" t="n">
        <v>5070</v>
      </c>
      <c r="B227" s="449" t="s">
        <v>19</v>
      </c>
      <c r="C227" s="449" t="s">
        <v>133</v>
      </c>
      <c r="D227" s="439" t="n">
        <v>0.538194444444444</v>
      </c>
      <c r="E227" s="439" t="n">
        <v>0.579861111111111</v>
      </c>
      <c r="G227" s="438" t="s">
        <v>183</v>
      </c>
      <c r="H227" s="449" t="s">
        <v>169</v>
      </c>
      <c r="I227" s="440" t="n">
        <v>370</v>
      </c>
      <c r="J227" s="440" t="n">
        <v>6820</v>
      </c>
      <c r="K227" s="441" t="n">
        <v>18.4324324324324</v>
      </c>
    </row>
    <row r="228" customFormat="false" ht="13.5" hidden="false" customHeight="false" outlineLevel="0" collapsed="false">
      <c r="A228" s="437" t="n">
        <v>5071</v>
      </c>
      <c r="B228" s="449" t="s">
        <v>19</v>
      </c>
      <c r="C228" s="449" t="s">
        <v>133</v>
      </c>
      <c r="D228" s="439" t="n">
        <v>0.538194444444444</v>
      </c>
      <c r="E228" s="439" t="n">
        <v>0.579861111111111</v>
      </c>
      <c r="G228" s="438" t="s">
        <v>183</v>
      </c>
      <c r="H228" s="449" t="s">
        <v>170</v>
      </c>
      <c r="I228" s="440" t="n">
        <v>370</v>
      </c>
      <c r="J228" s="440" t="n">
        <v>7320</v>
      </c>
      <c r="K228" s="441" t="n">
        <v>19.7837837837838</v>
      </c>
    </row>
    <row r="229" customFormat="false" ht="13.5" hidden="false" customHeight="false" outlineLevel="0" collapsed="false">
      <c r="A229" s="437" t="n">
        <v>5072</v>
      </c>
      <c r="B229" s="449" t="s">
        <v>19</v>
      </c>
      <c r="C229" s="449" t="s">
        <v>133</v>
      </c>
      <c r="D229" s="439" t="n">
        <v>0.586805555555556</v>
      </c>
      <c r="E229" s="439" t="n">
        <v>0.628472222222222</v>
      </c>
      <c r="G229" s="438" t="s">
        <v>184</v>
      </c>
      <c r="H229" s="449" t="s">
        <v>134</v>
      </c>
      <c r="I229" s="440" t="n">
        <v>770</v>
      </c>
      <c r="J229" s="440" t="n">
        <v>10120</v>
      </c>
      <c r="K229" s="441" t="n">
        <v>13.1428571428571</v>
      </c>
    </row>
    <row r="230" customFormat="false" ht="13.5" hidden="false" customHeight="false" outlineLevel="0" collapsed="false">
      <c r="A230" s="437" t="n">
        <v>5073</v>
      </c>
      <c r="B230" s="449" t="s">
        <v>19</v>
      </c>
      <c r="C230" s="449" t="s">
        <v>133</v>
      </c>
      <c r="D230" s="439" t="n">
        <v>0.586805555555556</v>
      </c>
      <c r="E230" s="439" t="n">
        <v>0.628472222222222</v>
      </c>
      <c r="G230" s="438" t="s">
        <v>184</v>
      </c>
      <c r="H230" s="449" t="s">
        <v>137</v>
      </c>
      <c r="I230" s="440" t="n">
        <v>770</v>
      </c>
      <c r="J230" s="440" t="n">
        <v>11120</v>
      </c>
      <c r="K230" s="441" t="n">
        <v>14.4415584415584</v>
      </c>
    </row>
    <row r="231" customFormat="false" ht="13.5" hidden="false" customHeight="false" outlineLevel="0" collapsed="false">
      <c r="A231" s="437" t="n">
        <v>5074</v>
      </c>
      <c r="B231" s="449" t="s">
        <v>19</v>
      </c>
      <c r="C231" s="449" t="s">
        <v>133</v>
      </c>
      <c r="D231" s="439" t="n">
        <v>0.586805555555556</v>
      </c>
      <c r="E231" s="439" t="n">
        <v>0.628472222222222</v>
      </c>
      <c r="G231" s="438" t="s">
        <v>184</v>
      </c>
      <c r="H231" s="449" t="s">
        <v>126</v>
      </c>
      <c r="I231" s="440" t="n">
        <v>370</v>
      </c>
      <c r="J231" s="440" t="n">
        <v>5620</v>
      </c>
      <c r="K231" s="441" t="n">
        <v>15.1891891891892</v>
      </c>
    </row>
    <row r="232" customFormat="false" ht="13.5" hidden="false" customHeight="false" outlineLevel="0" collapsed="false">
      <c r="A232" s="437" t="n">
        <v>5075</v>
      </c>
      <c r="B232" s="449" t="s">
        <v>19</v>
      </c>
      <c r="C232" s="449" t="s">
        <v>133</v>
      </c>
      <c r="D232" s="439" t="n">
        <v>0.586805555555556</v>
      </c>
      <c r="E232" s="439" t="n">
        <v>0.628472222222222</v>
      </c>
      <c r="G232" s="438" t="s">
        <v>184</v>
      </c>
      <c r="H232" s="449" t="s">
        <v>168</v>
      </c>
      <c r="I232" s="440" t="n">
        <v>370</v>
      </c>
      <c r="J232" s="440" t="n">
        <v>7020</v>
      </c>
      <c r="K232" s="441" t="n">
        <v>18.972972972973</v>
      </c>
    </row>
    <row r="233" customFormat="false" ht="13.5" hidden="false" customHeight="false" outlineLevel="0" collapsed="false">
      <c r="A233" s="437" t="n">
        <v>5076</v>
      </c>
      <c r="B233" s="449" t="s">
        <v>19</v>
      </c>
      <c r="C233" s="449" t="s">
        <v>133</v>
      </c>
      <c r="D233" s="439" t="n">
        <v>0.586805555555556</v>
      </c>
      <c r="E233" s="439" t="n">
        <v>0.628472222222222</v>
      </c>
      <c r="G233" s="438" t="s">
        <v>184</v>
      </c>
      <c r="H233" s="449" t="s">
        <v>169</v>
      </c>
      <c r="I233" s="440" t="n">
        <v>370</v>
      </c>
      <c r="J233" s="440" t="n">
        <v>7620</v>
      </c>
      <c r="K233" s="441" t="n">
        <v>20.5945945945946</v>
      </c>
    </row>
    <row r="234" customFormat="false" ht="13.5" hidden="false" customHeight="false" outlineLevel="0" collapsed="false">
      <c r="A234" s="437" t="n">
        <v>5077</v>
      </c>
      <c r="B234" s="449" t="s">
        <v>19</v>
      </c>
      <c r="C234" s="449" t="s">
        <v>133</v>
      </c>
      <c r="D234" s="439" t="n">
        <v>0.586805555555556</v>
      </c>
      <c r="E234" s="439" t="n">
        <v>0.628472222222222</v>
      </c>
      <c r="G234" s="438" t="s">
        <v>184</v>
      </c>
      <c r="H234" s="449" t="s">
        <v>170</v>
      </c>
      <c r="I234" s="440" t="n">
        <v>370</v>
      </c>
      <c r="J234" s="440" t="n">
        <v>8520</v>
      </c>
      <c r="K234" s="441" t="n">
        <v>23.027027027027</v>
      </c>
    </row>
    <row r="235" customFormat="false" ht="13.5" hidden="false" customHeight="false" outlineLevel="0" collapsed="false">
      <c r="A235" s="437" t="n">
        <v>5078</v>
      </c>
      <c r="B235" s="449" t="s">
        <v>19</v>
      </c>
      <c r="C235" s="449" t="s">
        <v>133</v>
      </c>
      <c r="D235" s="439" t="n">
        <v>0.586805555555556</v>
      </c>
      <c r="E235" s="439" t="n">
        <v>0.628472222222222</v>
      </c>
      <c r="G235" s="438" t="s">
        <v>184</v>
      </c>
      <c r="H235" s="449" t="s">
        <v>127</v>
      </c>
      <c r="I235" s="440" t="n">
        <v>1141</v>
      </c>
      <c r="J235" s="440" t="n">
        <v>30220</v>
      </c>
      <c r="K235" s="441" t="n">
        <v>26.4855390008764</v>
      </c>
    </row>
    <row r="236" customFormat="false" ht="13.5" hidden="false" customHeight="false" outlineLevel="0" collapsed="false">
      <c r="A236" s="437" t="n">
        <v>5079</v>
      </c>
      <c r="B236" s="449" t="s">
        <v>19</v>
      </c>
      <c r="C236" s="449" t="s">
        <v>133</v>
      </c>
      <c r="D236" s="439" t="n">
        <v>0.586805555555556</v>
      </c>
      <c r="E236" s="439" t="n">
        <v>0.628472222222222</v>
      </c>
      <c r="G236" s="438" t="s">
        <v>184</v>
      </c>
      <c r="H236" s="449" t="s">
        <v>175</v>
      </c>
      <c r="I236" s="440" t="n">
        <v>1017</v>
      </c>
      <c r="J236" s="440" t="n">
        <v>13120</v>
      </c>
      <c r="K236" s="441" t="n">
        <v>12.9006882989184</v>
      </c>
    </row>
    <row r="237" customFormat="false" ht="13.5" hidden="false" customHeight="false" outlineLevel="0" collapsed="false">
      <c r="A237" s="437" t="n">
        <v>5080</v>
      </c>
      <c r="B237" s="449" t="s">
        <v>19</v>
      </c>
      <c r="C237" s="449" t="s">
        <v>133</v>
      </c>
      <c r="D237" s="439" t="n">
        <v>0.586805555555556</v>
      </c>
      <c r="E237" s="439" t="n">
        <v>0.628472222222222</v>
      </c>
      <c r="G237" s="438" t="s">
        <v>184</v>
      </c>
      <c r="H237" s="449" t="s">
        <v>129</v>
      </c>
      <c r="I237" s="440" t="n">
        <v>1017</v>
      </c>
      <c r="J237" s="440" t="n">
        <v>12120</v>
      </c>
      <c r="K237" s="441" t="n">
        <v>11.9174041297935</v>
      </c>
    </row>
    <row r="238" customFormat="false" ht="13.5" hidden="false" customHeight="false" outlineLevel="0" collapsed="false">
      <c r="A238" s="437" t="n">
        <v>5081</v>
      </c>
      <c r="B238" s="449" t="s">
        <v>19</v>
      </c>
      <c r="C238" s="449" t="s">
        <v>133</v>
      </c>
      <c r="D238" s="439" t="n">
        <v>0.586805555555556</v>
      </c>
      <c r="E238" s="439" t="n">
        <v>0.628472222222222</v>
      </c>
      <c r="G238" s="438" t="s">
        <v>184</v>
      </c>
      <c r="H238" s="449" t="s">
        <v>172</v>
      </c>
      <c r="I238" s="440" t="n">
        <v>1141</v>
      </c>
      <c r="J238" s="440" t="n">
        <v>27620</v>
      </c>
      <c r="K238" s="441" t="n">
        <v>24.2068361086766</v>
      </c>
    </row>
    <row r="239" customFormat="false" ht="13.5" hidden="false" customHeight="false" outlineLevel="0" collapsed="false">
      <c r="A239" s="437" t="n">
        <v>5082</v>
      </c>
      <c r="B239" s="449" t="s">
        <v>19</v>
      </c>
      <c r="C239" s="449" t="s">
        <v>133</v>
      </c>
      <c r="D239" s="439" t="n">
        <v>0.586805555555556</v>
      </c>
      <c r="E239" s="439" t="n">
        <v>0.628472222222222</v>
      </c>
      <c r="G239" s="438" t="s">
        <v>184</v>
      </c>
      <c r="H239" s="449" t="s">
        <v>173</v>
      </c>
      <c r="I239" s="440" t="n">
        <v>1141</v>
      </c>
      <c r="J239" s="440" t="n">
        <v>18270</v>
      </c>
      <c r="K239" s="441" t="n">
        <v>16.0122699386503</v>
      </c>
    </row>
    <row r="240" customFormat="false" ht="13.5" hidden="false" customHeight="false" outlineLevel="0" collapsed="false">
      <c r="A240" s="437" t="n">
        <v>5083</v>
      </c>
      <c r="B240" s="449" t="s">
        <v>19</v>
      </c>
      <c r="C240" s="449" t="s">
        <v>133</v>
      </c>
      <c r="D240" s="439" t="n">
        <v>0.586805555555556</v>
      </c>
      <c r="E240" s="439" t="n">
        <v>0.628472222222222</v>
      </c>
      <c r="G240" s="438" t="s">
        <v>184</v>
      </c>
      <c r="H240" s="449" t="s">
        <v>177</v>
      </c>
      <c r="I240" s="440" t="n">
        <v>1017</v>
      </c>
      <c r="J240" s="440" t="n">
        <v>15370</v>
      </c>
      <c r="K240" s="441" t="n">
        <v>15.1130776794494</v>
      </c>
    </row>
    <row r="241" customFormat="false" ht="13.5" hidden="false" customHeight="false" outlineLevel="0" collapsed="false">
      <c r="A241" s="437" t="n">
        <v>5084</v>
      </c>
      <c r="B241" s="449" t="s">
        <v>19</v>
      </c>
      <c r="C241" s="449" t="s">
        <v>133</v>
      </c>
      <c r="D241" s="439" t="n">
        <v>0.6875</v>
      </c>
      <c r="E241" s="439" t="n">
        <v>0.725694444444445</v>
      </c>
      <c r="G241" s="438" t="s">
        <v>185</v>
      </c>
      <c r="H241" s="449" t="s">
        <v>134</v>
      </c>
      <c r="I241" s="440" t="n">
        <v>770</v>
      </c>
      <c r="J241" s="440" t="n">
        <v>10520</v>
      </c>
      <c r="K241" s="441" t="n">
        <v>13.6623376623377</v>
      </c>
    </row>
    <row r="242" customFormat="false" ht="13.5" hidden="false" customHeight="false" outlineLevel="0" collapsed="false">
      <c r="A242" s="437" t="n">
        <v>5085</v>
      </c>
      <c r="B242" s="449" t="s">
        <v>19</v>
      </c>
      <c r="C242" s="449" t="s">
        <v>133</v>
      </c>
      <c r="D242" s="439" t="n">
        <v>0.6875</v>
      </c>
      <c r="E242" s="439" t="n">
        <v>0.725694444444445</v>
      </c>
      <c r="G242" s="438" t="s">
        <v>185</v>
      </c>
      <c r="H242" s="449" t="s">
        <v>137</v>
      </c>
      <c r="I242" s="440" t="n">
        <v>770</v>
      </c>
      <c r="J242" s="440" t="n">
        <v>11520</v>
      </c>
      <c r="K242" s="441" t="n">
        <v>14.961038961039</v>
      </c>
    </row>
    <row r="243" customFormat="false" ht="13.5" hidden="false" customHeight="false" outlineLevel="0" collapsed="false">
      <c r="A243" s="437" t="n">
        <v>5086</v>
      </c>
      <c r="B243" s="449" t="s">
        <v>19</v>
      </c>
      <c r="C243" s="449" t="s">
        <v>133</v>
      </c>
      <c r="D243" s="439" t="n">
        <v>0.6875</v>
      </c>
      <c r="E243" s="439" t="n">
        <v>0.725694444444445</v>
      </c>
      <c r="G243" s="438" t="s">
        <v>185</v>
      </c>
      <c r="H243" s="449" t="s">
        <v>126</v>
      </c>
      <c r="I243" s="440" t="n">
        <v>370</v>
      </c>
      <c r="J243" s="440" t="n">
        <v>7220</v>
      </c>
      <c r="K243" s="441" t="n">
        <v>19.5135135135135</v>
      </c>
    </row>
    <row r="244" customFormat="false" ht="13.5" hidden="false" customHeight="false" outlineLevel="0" collapsed="false">
      <c r="A244" s="437" t="n">
        <v>5087</v>
      </c>
      <c r="B244" s="449" t="s">
        <v>19</v>
      </c>
      <c r="C244" s="449" t="s">
        <v>133</v>
      </c>
      <c r="D244" s="439" t="n">
        <v>0.6875</v>
      </c>
      <c r="E244" s="439" t="n">
        <v>0.725694444444445</v>
      </c>
      <c r="G244" s="438" t="s">
        <v>185</v>
      </c>
      <c r="H244" s="449" t="s">
        <v>168</v>
      </c>
      <c r="I244" s="440" t="n">
        <v>370</v>
      </c>
      <c r="J244" s="440" t="n">
        <v>7920</v>
      </c>
      <c r="K244" s="441" t="n">
        <v>21.4054054054054</v>
      </c>
    </row>
    <row r="245" customFormat="false" ht="13.5" hidden="false" customHeight="false" outlineLevel="0" collapsed="false">
      <c r="A245" s="437" t="n">
        <v>5088</v>
      </c>
      <c r="B245" s="449" t="s">
        <v>19</v>
      </c>
      <c r="C245" s="449" t="s">
        <v>133</v>
      </c>
      <c r="D245" s="439" t="n">
        <v>0.6875</v>
      </c>
      <c r="E245" s="439" t="n">
        <v>0.725694444444445</v>
      </c>
      <c r="G245" s="438" t="s">
        <v>185</v>
      </c>
      <c r="H245" s="449" t="s">
        <v>169</v>
      </c>
      <c r="I245" s="440" t="n">
        <v>370</v>
      </c>
      <c r="J245" s="440" t="n">
        <v>8320</v>
      </c>
      <c r="K245" s="441" t="n">
        <v>22.4864864864865</v>
      </c>
    </row>
    <row r="246" customFormat="false" ht="13.5" hidden="false" customHeight="false" outlineLevel="0" collapsed="false">
      <c r="A246" s="437" t="n">
        <v>5089</v>
      </c>
      <c r="B246" s="449" t="s">
        <v>19</v>
      </c>
      <c r="C246" s="449" t="s">
        <v>133</v>
      </c>
      <c r="D246" s="439" t="n">
        <v>0.6875</v>
      </c>
      <c r="E246" s="439" t="n">
        <v>0.725694444444445</v>
      </c>
      <c r="G246" s="438" t="s">
        <v>185</v>
      </c>
      <c r="H246" s="449" t="s">
        <v>170</v>
      </c>
      <c r="I246" s="440" t="n">
        <v>370</v>
      </c>
      <c r="J246" s="440" t="n">
        <v>9120</v>
      </c>
      <c r="K246" s="441" t="n">
        <v>24.6486486486486</v>
      </c>
    </row>
    <row r="247" customFormat="false" ht="13.5" hidden="false" customHeight="false" outlineLevel="0" collapsed="false">
      <c r="A247" s="437" t="n">
        <v>5090</v>
      </c>
      <c r="B247" s="449" t="s">
        <v>19</v>
      </c>
      <c r="C247" s="449" t="s">
        <v>133</v>
      </c>
      <c r="D247" s="439" t="n">
        <v>0.6875</v>
      </c>
      <c r="E247" s="439" t="n">
        <v>0.725694444444445</v>
      </c>
      <c r="G247" s="438" t="s">
        <v>185</v>
      </c>
      <c r="H247" s="449" t="s">
        <v>127</v>
      </c>
      <c r="I247" s="440" t="n">
        <v>1141</v>
      </c>
      <c r="J247" s="440" t="n">
        <v>30220</v>
      </c>
      <c r="K247" s="441" t="n">
        <v>26.4855390008764</v>
      </c>
    </row>
    <row r="248" customFormat="false" ht="13.5" hidden="false" customHeight="false" outlineLevel="0" collapsed="false">
      <c r="A248" s="437" t="n">
        <v>5091</v>
      </c>
      <c r="B248" s="449" t="s">
        <v>19</v>
      </c>
      <c r="C248" s="449" t="s">
        <v>133</v>
      </c>
      <c r="D248" s="439" t="n">
        <v>0.6875</v>
      </c>
      <c r="E248" s="439" t="n">
        <v>0.725694444444445</v>
      </c>
      <c r="G248" s="438" t="s">
        <v>185</v>
      </c>
      <c r="H248" s="449" t="s">
        <v>175</v>
      </c>
      <c r="I248" s="440" t="n">
        <v>1017</v>
      </c>
      <c r="J248" s="440" t="n">
        <v>13520</v>
      </c>
      <c r="K248" s="441" t="n">
        <v>13.2940019665683</v>
      </c>
    </row>
    <row r="249" customFormat="false" ht="13.5" hidden="false" customHeight="false" outlineLevel="0" collapsed="false">
      <c r="A249" s="437" t="n">
        <v>5092</v>
      </c>
      <c r="B249" s="449" t="s">
        <v>19</v>
      </c>
      <c r="C249" s="449" t="s">
        <v>133</v>
      </c>
      <c r="D249" s="439" t="n">
        <v>0.6875</v>
      </c>
      <c r="E249" s="439" t="n">
        <v>0.725694444444445</v>
      </c>
      <c r="G249" s="438" t="s">
        <v>185</v>
      </c>
      <c r="H249" s="449" t="s">
        <v>129</v>
      </c>
      <c r="I249" s="440" t="n">
        <v>1017</v>
      </c>
      <c r="J249" s="440" t="n">
        <v>12120</v>
      </c>
      <c r="K249" s="441" t="n">
        <v>11.9174041297935</v>
      </c>
    </row>
    <row r="250" customFormat="false" ht="13.5" hidden="false" customHeight="false" outlineLevel="0" collapsed="false">
      <c r="A250" s="437" t="n">
        <v>5093</v>
      </c>
      <c r="B250" s="449" t="s">
        <v>19</v>
      </c>
      <c r="C250" s="449" t="s">
        <v>133</v>
      </c>
      <c r="D250" s="439" t="n">
        <v>0.6875</v>
      </c>
      <c r="E250" s="439" t="n">
        <v>0.725694444444445</v>
      </c>
      <c r="G250" s="438" t="s">
        <v>185</v>
      </c>
      <c r="H250" s="449" t="s">
        <v>172</v>
      </c>
      <c r="I250" s="440" t="n">
        <v>1141</v>
      </c>
      <c r="J250" s="440" t="n">
        <v>27620</v>
      </c>
      <c r="K250" s="441" t="n">
        <v>24.2068361086766</v>
      </c>
    </row>
    <row r="251" customFormat="false" ht="13.5" hidden="false" customHeight="false" outlineLevel="0" collapsed="false">
      <c r="A251" s="437" t="n">
        <v>5094</v>
      </c>
      <c r="B251" s="449" t="s">
        <v>19</v>
      </c>
      <c r="C251" s="449" t="s">
        <v>133</v>
      </c>
      <c r="D251" s="439" t="n">
        <v>0.6875</v>
      </c>
      <c r="E251" s="439" t="n">
        <v>0.725694444444445</v>
      </c>
      <c r="G251" s="438" t="s">
        <v>185</v>
      </c>
      <c r="H251" s="449" t="s">
        <v>173</v>
      </c>
      <c r="I251" s="440" t="n">
        <v>1141</v>
      </c>
      <c r="J251" s="440" t="n">
        <v>18270</v>
      </c>
      <c r="K251" s="441" t="n">
        <v>16.0122699386503</v>
      </c>
    </row>
    <row r="252" customFormat="false" ht="13.5" hidden="false" customHeight="false" outlineLevel="0" collapsed="false">
      <c r="A252" s="437" t="n">
        <v>5095</v>
      </c>
      <c r="B252" s="449" t="s">
        <v>19</v>
      </c>
      <c r="C252" s="449" t="s">
        <v>133</v>
      </c>
      <c r="D252" s="439" t="n">
        <v>0.6875</v>
      </c>
      <c r="E252" s="439" t="n">
        <v>0.725694444444445</v>
      </c>
      <c r="G252" s="438" t="s">
        <v>185</v>
      </c>
      <c r="H252" s="449" t="s">
        <v>177</v>
      </c>
      <c r="I252" s="440" t="n">
        <v>1017</v>
      </c>
      <c r="J252" s="440" t="n">
        <v>15370</v>
      </c>
      <c r="K252" s="441" t="n">
        <v>15.1130776794494</v>
      </c>
    </row>
    <row r="253" customFormat="false" ht="13.5" hidden="false" customHeight="false" outlineLevel="0" collapsed="false">
      <c r="A253" s="437" t="n">
        <v>5096</v>
      </c>
      <c r="B253" s="449" t="s">
        <v>19</v>
      </c>
      <c r="C253" s="449" t="s">
        <v>133</v>
      </c>
      <c r="D253" s="439" t="n">
        <v>0.746527777777778</v>
      </c>
      <c r="E253" s="439" t="n">
        <v>0.784722222222222</v>
      </c>
      <c r="G253" s="438" t="s">
        <v>186</v>
      </c>
      <c r="H253" s="449" t="s">
        <v>134</v>
      </c>
      <c r="I253" s="440" t="n">
        <v>770</v>
      </c>
      <c r="J253" s="440" t="n">
        <v>9720</v>
      </c>
      <c r="K253" s="441" t="n">
        <v>12.6233766233766</v>
      </c>
    </row>
    <row r="254" customFormat="false" ht="13.5" hidden="false" customHeight="false" outlineLevel="0" collapsed="false">
      <c r="A254" s="437" t="n">
        <v>5097</v>
      </c>
      <c r="B254" s="449" t="s">
        <v>19</v>
      </c>
      <c r="C254" s="449" t="s">
        <v>133</v>
      </c>
      <c r="D254" s="439" t="n">
        <v>0.746527777777778</v>
      </c>
      <c r="E254" s="439" t="n">
        <v>0.784722222222222</v>
      </c>
      <c r="G254" s="438" t="s">
        <v>186</v>
      </c>
      <c r="H254" s="449" t="s">
        <v>137</v>
      </c>
      <c r="I254" s="440" t="n">
        <v>770</v>
      </c>
      <c r="J254" s="440" t="n">
        <v>10720</v>
      </c>
      <c r="K254" s="441" t="n">
        <v>13.9220779220779</v>
      </c>
    </row>
    <row r="255" customFormat="false" ht="13.5" hidden="false" customHeight="false" outlineLevel="0" collapsed="false">
      <c r="A255" s="437" t="n">
        <v>5098</v>
      </c>
      <c r="B255" s="449" t="s">
        <v>19</v>
      </c>
      <c r="C255" s="449" t="s">
        <v>133</v>
      </c>
      <c r="D255" s="439" t="n">
        <v>0.746527777777778</v>
      </c>
      <c r="E255" s="439" t="n">
        <v>0.784722222222222</v>
      </c>
      <c r="G255" s="438" t="s">
        <v>186</v>
      </c>
      <c r="H255" s="449" t="s">
        <v>126</v>
      </c>
      <c r="I255" s="440" t="n">
        <v>370</v>
      </c>
      <c r="J255" s="440" t="n">
        <v>5720</v>
      </c>
      <c r="K255" s="441" t="n">
        <v>15.4594594594595</v>
      </c>
    </row>
    <row r="256" customFormat="false" ht="13.5" hidden="false" customHeight="false" outlineLevel="0" collapsed="false">
      <c r="A256" s="437" t="n">
        <v>5099</v>
      </c>
      <c r="B256" s="449" t="s">
        <v>19</v>
      </c>
      <c r="C256" s="449" t="s">
        <v>133</v>
      </c>
      <c r="D256" s="439" t="n">
        <v>0.746527777777778</v>
      </c>
      <c r="E256" s="439" t="n">
        <v>0.784722222222222</v>
      </c>
      <c r="G256" s="438" t="s">
        <v>186</v>
      </c>
      <c r="H256" s="449" t="s">
        <v>168</v>
      </c>
      <c r="I256" s="440" t="n">
        <v>370</v>
      </c>
      <c r="J256" s="440" t="n">
        <v>6720</v>
      </c>
      <c r="K256" s="441" t="n">
        <v>18.1621621621622</v>
      </c>
    </row>
    <row r="257" customFormat="false" ht="13.5" hidden="false" customHeight="false" outlineLevel="0" collapsed="false">
      <c r="A257" s="437" t="n">
        <v>5100</v>
      </c>
      <c r="B257" s="449" t="s">
        <v>19</v>
      </c>
      <c r="C257" s="449" t="s">
        <v>133</v>
      </c>
      <c r="D257" s="439" t="n">
        <v>0.746527777777778</v>
      </c>
      <c r="E257" s="439" t="n">
        <v>0.784722222222222</v>
      </c>
      <c r="G257" s="438" t="s">
        <v>186</v>
      </c>
      <c r="H257" s="449" t="s">
        <v>169</v>
      </c>
      <c r="I257" s="440" t="n">
        <v>370</v>
      </c>
      <c r="J257" s="440" t="n">
        <v>7320</v>
      </c>
      <c r="K257" s="441" t="n">
        <v>19.7837837837838</v>
      </c>
    </row>
    <row r="258" customFormat="false" ht="13.5" hidden="false" customHeight="false" outlineLevel="0" collapsed="false">
      <c r="A258" s="437" t="n">
        <v>5101</v>
      </c>
      <c r="B258" s="449" t="s">
        <v>19</v>
      </c>
      <c r="C258" s="449" t="s">
        <v>133</v>
      </c>
      <c r="D258" s="439" t="n">
        <v>0.746527777777778</v>
      </c>
      <c r="E258" s="439" t="n">
        <v>0.784722222222222</v>
      </c>
      <c r="G258" s="438" t="s">
        <v>186</v>
      </c>
      <c r="H258" s="449" t="s">
        <v>170</v>
      </c>
      <c r="I258" s="440" t="n">
        <v>370</v>
      </c>
      <c r="J258" s="440" t="n">
        <v>8320</v>
      </c>
      <c r="K258" s="441" t="n">
        <v>22.4864864864865</v>
      </c>
    </row>
    <row r="259" customFormat="false" ht="13.5" hidden="false" customHeight="false" outlineLevel="0" collapsed="false">
      <c r="A259" s="437" t="n">
        <v>5102</v>
      </c>
      <c r="B259" s="449" t="s">
        <v>19</v>
      </c>
      <c r="C259" s="449" t="s">
        <v>133</v>
      </c>
      <c r="D259" s="439" t="n">
        <v>0.746527777777778</v>
      </c>
      <c r="E259" s="439" t="n">
        <v>0.784722222222222</v>
      </c>
      <c r="G259" s="438" t="s">
        <v>186</v>
      </c>
      <c r="H259" s="449" t="s">
        <v>127</v>
      </c>
      <c r="I259" s="440" t="n">
        <v>1141</v>
      </c>
      <c r="J259" s="440" t="n">
        <v>30220</v>
      </c>
      <c r="K259" s="441" t="n">
        <v>26.4855390008764</v>
      </c>
    </row>
    <row r="260" customFormat="false" ht="13.5" hidden="false" customHeight="false" outlineLevel="0" collapsed="false">
      <c r="A260" s="437" t="n">
        <v>5103</v>
      </c>
      <c r="B260" s="449" t="s">
        <v>19</v>
      </c>
      <c r="C260" s="449" t="s">
        <v>133</v>
      </c>
      <c r="D260" s="439" t="n">
        <v>0.746527777777778</v>
      </c>
      <c r="E260" s="439" t="n">
        <v>0.784722222222222</v>
      </c>
      <c r="G260" s="438" t="s">
        <v>186</v>
      </c>
      <c r="H260" s="449" t="s">
        <v>175</v>
      </c>
      <c r="I260" s="440" t="n">
        <v>1017</v>
      </c>
      <c r="J260" s="440" t="n">
        <v>12720</v>
      </c>
      <c r="K260" s="441" t="n">
        <v>12.5073746312684</v>
      </c>
    </row>
    <row r="261" customFormat="false" ht="13.5" hidden="false" customHeight="false" outlineLevel="0" collapsed="false">
      <c r="A261" s="437" t="n">
        <v>5104</v>
      </c>
      <c r="B261" s="449" t="s">
        <v>19</v>
      </c>
      <c r="C261" s="449" t="s">
        <v>133</v>
      </c>
      <c r="D261" s="439" t="n">
        <v>0.746527777777778</v>
      </c>
      <c r="E261" s="439" t="n">
        <v>0.784722222222222</v>
      </c>
      <c r="G261" s="438" t="s">
        <v>186</v>
      </c>
      <c r="H261" s="449" t="s">
        <v>129</v>
      </c>
      <c r="I261" s="440" t="n">
        <v>1017</v>
      </c>
      <c r="J261" s="440" t="n">
        <v>11320</v>
      </c>
      <c r="K261" s="441" t="n">
        <v>11.1307767944936</v>
      </c>
    </row>
    <row r="262" customFormat="false" ht="13.5" hidden="false" customHeight="false" outlineLevel="0" collapsed="false">
      <c r="A262" s="437" t="n">
        <v>5105</v>
      </c>
      <c r="B262" s="449" t="s">
        <v>19</v>
      </c>
      <c r="C262" s="449" t="s">
        <v>133</v>
      </c>
      <c r="D262" s="439" t="n">
        <v>0.746527777777778</v>
      </c>
      <c r="E262" s="439" t="n">
        <v>0.784722222222222</v>
      </c>
      <c r="G262" s="438" t="s">
        <v>186</v>
      </c>
      <c r="H262" s="449" t="s">
        <v>172</v>
      </c>
      <c r="I262" s="440" t="n">
        <v>1141</v>
      </c>
      <c r="J262" s="440" t="n">
        <v>27620</v>
      </c>
      <c r="K262" s="441" t="n">
        <v>24.2068361086766</v>
      </c>
    </row>
    <row r="263" customFormat="false" ht="13.5" hidden="false" customHeight="false" outlineLevel="0" collapsed="false">
      <c r="A263" s="437" t="n">
        <v>5106</v>
      </c>
      <c r="B263" s="449" t="s">
        <v>19</v>
      </c>
      <c r="C263" s="449" t="s">
        <v>133</v>
      </c>
      <c r="D263" s="439" t="n">
        <v>0.746527777777778</v>
      </c>
      <c r="E263" s="439" t="n">
        <v>0.784722222222222</v>
      </c>
      <c r="G263" s="438" t="s">
        <v>186</v>
      </c>
      <c r="H263" s="449" t="s">
        <v>173</v>
      </c>
      <c r="I263" s="440" t="n">
        <v>1141</v>
      </c>
      <c r="J263" s="440" t="n">
        <v>18270</v>
      </c>
      <c r="K263" s="441" t="n">
        <v>16.0122699386503</v>
      </c>
    </row>
    <row r="264" customFormat="false" ht="13.5" hidden="false" customHeight="false" outlineLevel="0" collapsed="false">
      <c r="A264" s="437" t="n">
        <v>5107</v>
      </c>
      <c r="B264" s="449" t="s">
        <v>19</v>
      </c>
      <c r="C264" s="449" t="s">
        <v>133</v>
      </c>
      <c r="D264" s="439" t="n">
        <v>0.746527777777778</v>
      </c>
      <c r="E264" s="439" t="n">
        <v>0.784722222222222</v>
      </c>
      <c r="G264" s="438" t="s">
        <v>186</v>
      </c>
      <c r="H264" s="449" t="s">
        <v>177</v>
      </c>
      <c r="I264" s="440" t="n">
        <v>1017</v>
      </c>
      <c r="J264" s="440" t="n">
        <v>15370</v>
      </c>
      <c r="K264" s="441" t="n">
        <v>15.1130776794494</v>
      </c>
    </row>
    <row r="265" customFormat="false" ht="13.5" hidden="false" customHeight="false" outlineLevel="0" collapsed="false">
      <c r="A265" s="437" t="n">
        <v>5108</v>
      </c>
      <c r="B265" s="449" t="s">
        <v>19</v>
      </c>
      <c r="C265" s="449" t="s">
        <v>133</v>
      </c>
      <c r="D265" s="439" t="n">
        <v>0.8125</v>
      </c>
      <c r="E265" s="439" t="n">
        <v>0.850694444444445</v>
      </c>
      <c r="G265" s="438" t="s">
        <v>187</v>
      </c>
      <c r="H265" s="449" t="s">
        <v>137</v>
      </c>
      <c r="I265" s="440" t="n">
        <v>770</v>
      </c>
      <c r="J265" s="440" t="n">
        <v>9420</v>
      </c>
      <c r="K265" s="441" t="n">
        <v>12.2337662337662</v>
      </c>
    </row>
    <row r="266" customFormat="false" ht="13.5" hidden="false" customHeight="false" outlineLevel="0" collapsed="false">
      <c r="A266" s="437" t="n">
        <v>5109</v>
      </c>
      <c r="B266" s="449" t="s">
        <v>19</v>
      </c>
      <c r="C266" s="449" t="s">
        <v>133</v>
      </c>
      <c r="D266" s="439" t="n">
        <v>0.8125</v>
      </c>
      <c r="E266" s="439" t="n">
        <v>0.850694444444445</v>
      </c>
      <c r="G266" s="438" t="s">
        <v>187</v>
      </c>
      <c r="H266" s="449" t="s">
        <v>168</v>
      </c>
      <c r="I266" s="440" t="n">
        <v>370</v>
      </c>
      <c r="J266" s="440" t="n">
        <v>5620</v>
      </c>
      <c r="K266" s="441" t="n">
        <v>15.1891891891892</v>
      </c>
    </row>
    <row r="267" customFormat="false" ht="13.5" hidden="false" customHeight="false" outlineLevel="0" collapsed="false">
      <c r="A267" s="437" t="n">
        <v>5110</v>
      </c>
      <c r="B267" s="449" t="s">
        <v>19</v>
      </c>
      <c r="C267" s="449" t="s">
        <v>133</v>
      </c>
      <c r="D267" s="439" t="n">
        <v>0.8125</v>
      </c>
      <c r="E267" s="439" t="n">
        <v>0.850694444444445</v>
      </c>
      <c r="G267" s="438" t="s">
        <v>187</v>
      </c>
      <c r="H267" s="449" t="s">
        <v>169</v>
      </c>
      <c r="I267" s="440" t="n">
        <v>370</v>
      </c>
      <c r="J267" s="440" t="n">
        <v>6420</v>
      </c>
      <c r="K267" s="441" t="n">
        <v>17.3513513513514</v>
      </c>
    </row>
    <row r="268" customFormat="false" ht="13.5" hidden="false" customHeight="false" outlineLevel="0" collapsed="false">
      <c r="A268" s="437" t="n">
        <v>5111</v>
      </c>
      <c r="B268" s="449" t="s">
        <v>19</v>
      </c>
      <c r="C268" s="449" t="s">
        <v>133</v>
      </c>
      <c r="D268" s="439" t="n">
        <v>0.8125</v>
      </c>
      <c r="E268" s="439" t="n">
        <v>0.850694444444445</v>
      </c>
      <c r="G268" s="438" t="s">
        <v>187</v>
      </c>
      <c r="H268" s="449" t="s">
        <v>170</v>
      </c>
      <c r="I268" s="440" t="n">
        <v>370</v>
      </c>
      <c r="J268" s="440" t="n">
        <v>7020</v>
      </c>
      <c r="K268" s="441" t="n">
        <v>18.972972972973</v>
      </c>
    </row>
    <row r="269" customFormat="false" ht="13.5" hidden="false" customHeight="false" outlineLevel="0" collapsed="false">
      <c r="A269" s="464" t="s">
        <v>188</v>
      </c>
    </row>
    <row r="270" customFormat="false" ht="13.5" hidden="false" customHeight="false" outlineLevel="0" collapsed="false">
      <c r="A270" s="437" t="n">
        <v>2163</v>
      </c>
      <c r="B270" s="449" t="s">
        <v>125</v>
      </c>
      <c r="C270" s="449" t="s">
        <v>19</v>
      </c>
      <c r="D270" s="439" t="n">
        <v>0.256944444444444</v>
      </c>
      <c r="E270" s="439" t="n">
        <v>0.40625</v>
      </c>
      <c r="G270" s="438" t="s">
        <v>189</v>
      </c>
      <c r="H270" s="449" t="s">
        <v>134</v>
      </c>
      <c r="I270" s="440" t="n">
        <v>2236</v>
      </c>
      <c r="J270" s="440" t="n">
        <v>59790</v>
      </c>
      <c r="K270" s="441" t="n">
        <v>26.7397137745975</v>
      </c>
    </row>
    <row r="271" customFormat="false" ht="13.5" hidden="false" customHeight="false" outlineLevel="0" collapsed="false">
      <c r="A271" s="437" t="n">
        <v>2164</v>
      </c>
      <c r="B271" s="449" t="s">
        <v>125</v>
      </c>
      <c r="C271" s="449" t="s">
        <v>19</v>
      </c>
      <c r="D271" s="439" t="n">
        <v>0.256944444444444</v>
      </c>
      <c r="E271" s="439" t="n">
        <v>0.40625</v>
      </c>
      <c r="G271" s="438" t="s">
        <v>189</v>
      </c>
      <c r="H271" s="449" t="s">
        <v>137</v>
      </c>
      <c r="I271" s="440" t="n">
        <v>2236</v>
      </c>
      <c r="J271" s="440" t="n">
        <v>60290</v>
      </c>
      <c r="K271" s="441" t="n">
        <v>26.9633273703041</v>
      </c>
    </row>
    <row r="272" customFormat="false" ht="13.5" hidden="false" customHeight="false" outlineLevel="0" collapsed="false">
      <c r="A272" s="437" t="n">
        <v>2165</v>
      </c>
      <c r="B272" s="449" t="s">
        <v>125</v>
      </c>
      <c r="C272" s="449" t="s">
        <v>19</v>
      </c>
      <c r="D272" s="439" t="n">
        <v>0.256944444444444</v>
      </c>
      <c r="E272" s="439" t="n">
        <v>0.40625</v>
      </c>
      <c r="G272" s="438" t="s">
        <v>189</v>
      </c>
      <c r="H272" s="449" t="s">
        <v>126</v>
      </c>
      <c r="I272" s="440" t="n">
        <v>1836</v>
      </c>
      <c r="J272" s="440" t="n">
        <v>13290</v>
      </c>
      <c r="K272" s="441" t="n">
        <v>7.23856209150327</v>
      </c>
    </row>
    <row r="273" customFormat="false" ht="13.5" hidden="false" customHeight="false" outlineLevel="0" collapsed="false">
      <c r="A273" s="437" t="n">
        <v>2166</v>
      </c>
      <c r="B273" s="449" t="s">
        <v>125</v>
      </c>
      <c r="C273" s="449" t="s">
        <v>19</v>
      </c>
      <c r="D273" s="439" t="n">
        <v>0.256944444444444</v>
      </c>
      <c r="E273" s="439" t="n">
        <v>0.40625</v>
      </c>
      <c r="G273" s="438" t="s">
        <v>189</v>
      </c>
      <c r="H273" s="449" t="s">
        <v>168</v>
      </c>
      <c r="I273" s="440" t="n">
        <v>1836</v>
      </c>
      <c r="J273" s="440" t="n">
        <v>16890</v>
      </c>
      <c r="K273" s="441" t="n">
        <v>9.19934640522876</v>
      </c>
    </row>
    <row r="274" customFormat="false" ht="13.5" hidden="false" customHeight="false" outlineLevel="0" collapsed="false">
      <c r="A274" s="437" t="n">
        <v>2167</v>
      </c>
      <c r="B274" s="449" t="s">
        <v>125</v>
      </c>
      <c r="C274" s="449" t="s">
        <v>19</v>
      </c>
      <c r="D274" s="439" t="n">
        <v>0.256944444444444</v>
      </c>
      <c r="E274" s="439" t="n">
        <v>0.40625</v>
      </c>
      <c r="G274" s="438" t="s">
        <v>189</v>
      </c>
      <c r="H274" s="449" t="s">
        <v>169</v>
      </c>
      <c r="I274" s="440" t="n">
        <v>1836</v>
      </c>
      <c r="J274" s="440" t="n">
        <v>18590</v>
      </c>
      <c r="K274" s="441" t="n">
        <v>10.1252723311547</v>
      </c>
    </row>
    <row r="275" customFormat="false" ht="13.5" hidden="false" customHeight="false" outlineLevel="0" collapsed="false">
      <c r="A275" s="437" t="n">
        <v>2168</v>
      </c>
      <c r="B275" s="449" t="s">
        <v>125</v>
      </c>
      <c r="C275" s="449" t="s">
        <v>19</v>
      </c>
      <c r="D275" s="439" t="n">
        <v>0.256944444444444</v>
      </c>
      <c r="E275" s="439" t="n">
        <v>0.40625</v>
      </c>
      <c r="G275" s="438" t="s">
        <v>189</v>
      </c>
      <c r="H275" s="449" t="s">
        <v>170</v>
      </c>
      <c r="I275" s="440" t="n">
        <v>1836</v>
      </c>
      <c r="J275" s="440" t="n">
        <v>20790</v>
      </c>
      <c r="K275" s="441" t="n">
        <v>11.3235294117647</v>
      </c>
    </row>
    <row r="276" customFormat="false" ht="13.5" hidden="false" customHeight="false" outlineLevel="0" collapsed="false">
      <c r="A276" s="437" t="n">
        <v>2169</v>
      </c>
      <c r="B276" s="449" t="s">
        <v>125</v>
      </c>
      <c r="C276" s="449" t="s">
        <v>19</v>
      </c>
      <c r="D276" s="439" t="n">
        <v>0.256944444444444</v>
      </c>
      <c r="E276" s="439" t="n">
        <v>0.40625</v>
      </c>
      <c r="G276" s="438" t="s">
        <v>189</v>
      </c>
      <c r="H276" s="449" t="s">
        <v>171</v>
      </c>
      <c r="I276" s="440" t="n">
        <v>1836</v>
      </c>
      <c r="J276" s="440" t="n">
        <v>22490</v>
      </c>
      <c r="K276" s="441" t="n">
        <v>12.2494553376906</v>
      </c>
    </row>
    <row r="277" customFormat="false" ht="13.5" hidden="false" customHeight="false" outlineLevel="0" collapsed="false">
      <c r="A277" s="437" t="n">
        <v>2170</v>
      </c>
      <c r="B277" s="449" t="s">
        <v>125</v>
      </c>
      <c r="C277" s="449" t="s">
        <v>19</v>
      </c>
      <c r="D277" s="439" t="n">
        <v>0.256944444444444</v>
      </c>
      <c r="E277" s="439" t="n">
        <v>0.40625</v>
      </c>
      <c r="G277" s="438" t="s">
        <v>189</v>
      </c>
      <c r="H277" s="449" t="s">
        <v>127</v>
      </c>
      <c r="I277" s="440" t="n">
        <v>4072</v>
      </c>
      <c r="J277" s="440" t="n">
        <v>83190</v>
      </c>
      <c r="K277" s="441" t="n">
        <v>20.4297642436149</v>
      </c>
    </row>
    <row r="278" customFormat="false" ht="13.5" hidden="false" customHeight="false" outlineLevel="0" collapsed="false">
      <c r="A278" s="437" t="n">
        <v>2171</v>
      </c>
      <c r="B278" s="449" t="s">
        <v>125</v>
      </c>
      <c r="C278" s="449" t="s">
        <v>19</v>
      </c>
      <c r="D278" s="439" t="n">
        <v>0.256944444444444</v>
      </c>
      <c r="E278" s="439" t="n">
        <v>0.40625</v>
      </c>
      <c r="G278" s="438" t="s">
        <v>189</v>
      </c>
      <c r="H278" s="449" t="s">
        <v>175</v>
      </c>
      <c r="I278" s="440" t="n">
        <v>3460</v>
      </c>
      <c r="J278" s="440" t="n">
        <v>73290</v>
      </c>
      <c r="K278" s="441" t="n">
        <v>21.1820809248555</v>
      </c>
    </row>
    <row r="279" customFormat="false" ht="13.5" hidden="false" customHeight="false" outlineLevel="0" collapsed="false">
      <c r="A279" s="437" t="n">
        <v>2172</v>
      </c>
      <c r="B279" s="449" t="s">
        <v>125</v>
      </c>
      <c r="C279" s="449" t="s">
        <v>19</v>
      </c>
      <c r="D279" s="439" t="n">
        <v>0.256944444444444</v>
      </c>
      <c r="E279" s="439" t="n">
        <v>0.40625</v>
      </c>
      <c r="G279" s="438" t="s">
        <v>189</v>
      </c>
      <c r="H279" s="449" t="s">
        <v>129</v>
      </c>
      <c r="I279" s="440" t="n">
        <v>3460</v>
      </c>
      <c r="J279" s="440" t="n">
        <v>37690</v>
      </c>
      <c r="K279" s="441" t="n">
        <v>10.893063583815</v>
      </c>
    </row>
    <row r="280" customFormat="false" ht="13.5" hidden="false" customHeight="false" outlineLevel="0" collapsed="false">
      <c r="A280" s="437" t="n">
        <v>2173</v>
      </c>
      <c r="B280" s="449" t="s">
        <v>125</v>
      </c>
      <c r="C280" s="449" t="s">
        <v>19</v>
      </c>
      <c r="D280" s="439" t="n">
        <v>0.256944444444444</v>
      </c>
      <c r="E280" s="439" t="n">
        <v>0.40625</v>
      </c>
      <c r="G280" s="438" t="s">
        <v>189</v>
      </c>
      <c r="H280" s="449" t="s">
        <v>172</v>
      </c>
      <c r="I280" s="440" t="n">
        <v>4072</v>
      </c>
      <c r="J280" s="440" t="n">
        <v>77790</v>
      </c>
      <c r="K280" s="441" t="n">
        <v>19.1036345776031</v>
      </c>
    </row>
    <row r="281" customFormat="false" ht="13.5" hidden="false" customHeight="false" outlineLevel="0" collapsed="false">
      <c r="A281" s="437" t="n">
        <v>2174</v>
      </c>
      <c r="B281" s="449" t="s">
        <v>125</v>
      </c>
      <c r="C281" s="449" t="s">
        <v>19</v>
      </c>
      <c r="D281" s="439" t="n">
        <v>0.256944444444444</v>
      </c>
      <c r="E281" s="439" t="n">
        <v>0.40625</v>
      </c>
      <c r="G281" s="438" t="s">
        <v>189</v>
      </c>
      <c r="H281" s="449" t="s">
        <v>173</v>
      </c>
      <c r="I281" s="440" t="n">
        <v>4072</v>
      </c>
      <c r="J281" s="440" t="n">
        <v>53340</v>
      </c>
      <c r="K281" s="441" t="n">
        <v>13.0992141453831</v>
      </c>
    </row>
    <row r="282" customFormat="false" ht="13.5" hidden="false" customHeight="false" outlineLevel="0" collapsed="false">
      <c r="A282" s="437" t="n">
        <v>2175</v>
      </c>
      <c r="B282" s="449" t="s">
        <v>125</v>
      </c>
      <c r="C282" s="449" t="s">
        <v>19</v>
      </c>
      <c r="D282" s="439" t="n">
        <v>0.256944444444444</v>
      </c>
      <c r="E282" s="439" t="n">
        <v>0.40625</v>
      </c>
      <c r="G282" s="438" t="s">
        <v>189</v>
      </c>
      <c r="H282" s="449" t="s">
        <v>177</v>
      </c>
      <c r="I282" s="440" t="n">
        <v>3460</v>
      </c>
      <c r="J282" s="440" t="n">
        <v>46040</v>
      </c>
      <c r="K282" s="441" t="n">
        <v>13.3063583815029</v>
      </c>
    </row>
    <row r="283" customFormat="false" ht="13.5" hidden="false" customHeight="false" outlineLevel="0" collapsed="false">
      <c r="A283" s="437" t="n">
        <v>2176</v>
      </c>
      <c r="B283" s="449" t="s">
        <v>125</v>
      </c>
      <c r="C283" s="449" t="s">
        <v>19</v>
      </c>
      <c r="D283" s="439" t="n">
        <v>0.475694444444444</v>
      </c>
      <c r="E283" s="439" t="n">
        <v>0.618055555555556</v>
      </c>
      <c r="G283" s="438" t="s">
        <v>190</v>
      </c>
      <c r="H283" s="449" t="s">
        <v>134</v>
      </c>
      <c r="I283" s="440" t="n">
        <v>2236</v>
      </c>
      <c r="J283" s="440" t="n">
        <v>59790</v>
      </c>
      <c r="K283" s="441" t="n">
        <v>26.7397137745975</v>
      </c>
    </row>
    <row r="284" customFormat="false" ht="13.5" hidden="false" customHeight="false" outlineLevel="0" collapsed="false">
      <c r="A284" s="437" t="n">
        <v>2177</v>
      </c>
      <c r="B284" s="449" t="s">
        <v>125</v>
      </c>
      <c r="C284" s="449" t="s">
        <v>19</v>
      </c>
      <c r="D284" s="439" t="n">
        <v>0.475694444444444</v>
      </c>
      <c r="E284" s="439" t="n">
        <v>0.618055555555556</v>
      </c>
      <c r="G284" s="438" t="s">
        <v>190</v>
      </c>
      <c r="H284" s="449" t="s">
        <v>137</v>
      </c>
      <c r="I284" s="440" t="n">
        <v>2236</v>
      </c>
      <c r="J284" s="440" t="n">
        <v>60290</v>
      </c>
      <c r="K284" s="441" t="n">
        <v>26.9633273703041</v>
      </c>
    </row>
    <row r="285" customFormat="false" ht="13.5" hidden="false" customHeight="false" outlineLevel="0" collapsed="false">
      <c r="A285" s="437" t="n">
        <v>2178</v>
      </c>
      <c r="B285" s="449" t="s">
        <v>125</v>
      </c>
      <c r="C285" s="449" t="s">
        <v>19</v>
      </c>
      <c r="D285" s="439" t="n">
        <v>0.475694444444444</v>
      </c>
      <c r="E285" s="439" t="n">
        <v>0.618055555555556</v>
      </c>
      <c r="G285" s="438" t="s">
        <v>190</v>
      </c>
      <c r="H285" s="449" t="s">
        <v>126</v>
      </c>
      <c r="I285" s="440" t="n">
        <v>1836</v>
      </c>
      <c r="J285" s="440" t="n">
        <v>20290</v>
      </c>
      <c r="K285" s="441" t="n">
        <v>11.0511982570806</v>
      </c>
    </row>
    <row r="286" customFormat="false" ht="13.5" hidden="false" customHeight="false" outlineLevel="0" collapsed="false">
      <c r="A286" s="437" t="n">
        <v>2179</v>
      </c>
      <c r="B286" s="449" t="s">
        <v>125</v>
      </c>
      <c r="C286" s="449" t="s">
        <v>19</v>
      </c>
      <c r="D286" s="439" t="n">
        <v>0.475694444444444</v>
      </c>
      <c r="E286" s="439" t="n">
        <v>0.618055555555556</v>
      </c>
      <c r="G286" s="438" t="s">
        <v>190</v>
      </c>
      <c r="H286" s="449" t="s">
        <v>168</v>
      </c>
      <c r="I286" s="440" t="n">
        <v>1836</v>
      </c>
      <c r="J286" s="440" t="n">
        <v>20990</v>
      </c>
      <c r="K286" s="441" t="n">
        <v>11.4324618736383</v>
      </c>
    </row>
    <row r="287" customFormat="false" ht="13.5" hidden="false" customHeight="false" outlineLevel="0" collapsed="false">
      <c r="A287" s="437" t="n">
        <v>2180</v>
      </c>
      <c r="B287" s="449" t="s">
        <v>125</v>
      </c>
      <c r="C287" s="449" t="s">
        <v>19</v>
      </c>
      <c r="D287" s="439" t="n">
        <v>0.475694444444444</v>
      </c>
      <c r="E287" s="439" t="n">
        <v>0.618055555555556</v>
      </c>
      <c r="G287" s="438" t="s">
        <v>190</v>
      </c>
      <c r="H287" s="449" t="s">
        <v>169</v>
      </c>
      <c r="I287" s="440" t="n">
        <v>1836</v>
      </c>
      <c r="J287" s="440" t="n">
        <v>21690</v>
      </c>
      <c r="K287" s="441" t="n">
        <v>11.8137254901961</v>
      </c>
    </row>
    <row r="288" customFormat="false" ht="13.5" hidden="false" customHeight="false" outlineLevel="0" collapsed="false">
      <c r="A288" s="437" t="n">
        <v>2181</v>
      </c>
      <c r="B288" s="449" t="s">
        <v>125</v>
      </c>
      <c r="C288" s="449" t="s">
        <v>19</v>
      </c>
      <c r="D288" s="439" t="n">
        <v>0.475694444444444</v>
      </c>
      <c r="E288" s="439" t="n">
        <v>0.618055555555556</v>
      </c>
      <c r="G288" s="438" t="s">
        <v>190</v>
      </c>
      <c r="H288" s="449" t="s">
        <v>170</v>
      </c>
      <c r="I288" s="440" t="n">
        <v>1836</v>
      </c>
      <c r="J288" s="440" t="n">
        <v>23690</v>
      </c>
      <c r="K288" s="441" t="n">
        <v>12.9030501089325</v>
      </c>
    </row>
    <row r="289" customFormat="false" ht="13.5" hidden="false" customHeight="false" outlineLevel="0" collapsed="false">
      <c r="A289" s="437" t="n">
        <v>2182</v>
      </c>
      <c r="B289" s="449" t="s">
        <v>125</v>
      </c>
      <c r="C289" s="449" t="s">
        <v>19</v>
      </c>
      <c r="D289" s="439" t="n">
        <v>0.475694444444444</v>
      </c>
      <c r="E289" s="439" t="n">
        <v>0.618055555555556</v>
      </c>
      <c r="G289" s="438" t="s">
        <v>190</v>
      </c>
      <c r="H289" s="449" t="s">
        <v>171</v>
      </c>
      <c r="I289" s="440" t="n">
        <v>1836</v>
      </c>
      <c r="J289" s="440" t="n">
        <v>24390</v>
      </c>
      <c r="K289" s="441" t="n">
        <v>13.2843137254902</v>
      </c>
    </row>
    <row r="290" customFormat="false" ht="13.5" hidden="false" customHeight="false" outlineLevel="0" collapsed="false">
      <c r="A290" s="437" t="n">
        <v>2183</v>
      </c>
      <c r="B290" s="449" t="s">
        <v>125</v>
      </c>
      <c r="C290" s="449" t="s">
        <v>19</v>
      </c>
      <c r="D290" s="439" t="n">
        <v>0.475694444444444</v>
      </c>
      <c r="E290" s="439" t="n">
        <v>0.618055555555556</v>
      </c>
      <c r="G290" s="438" t="s">
        <v>190</v>
      </c>
      <c r="H290" s="449" t="s">
        <v>127</v>
      </c>
      <c r="I290" s="440" t="n">
        <v>4072</v>
      </c>
      <c r="J290" s="440" t="n">
        <v>83190</v>
      </c>
      <c r="K290" s="441" t="n">
        <v>20.4297642436149</v>
      </c>
    </row>
    <row r="291" customFormat="false" ht="13.5" hidden="false" customHeight="false" outlineLevel="0" collapsed="false">
      <c r="A291" s="437" t="n">
        <v>2184</v>
      </c>
      <c r="B291" s="449" t="s">
        <v>125</v>
      </c>
      <c r="C291" s="449" t="s">
        <v>19</v>
      </c>
      <c r="D291" s="439" t="n">
        <v>0.475694444444444</v>
      </c>
      <c r="E291" s="439" t="n">
        <v>0.618055555555556</v>
      </c>
      <c r="G291" s="438" t="s">
        <v>190</v>
      </c>
      <c r="H291" s="449" t="s">
        <v>175</v>
      </c>
      <c r="I291" s="440" t="n">
        <v>3460</v>
      </c>
      <c r="J291" s="440" t="n">
        <v>74290</v>
      </c>
      <c r="K291" s="441" t="n">
        <v>21.471098265896</v>
      </c>
    </row>
    <row r="292" customFormat="false" ht="13.5" hidden="false" customHeight="false" outlineLevel="0" collapsed="false">
      <c r="A292" s="437" t="n">
        <v>2185</v>
      </c>
      <c r="B292" s="449" t="s">
        <v>125</v>
      </c>
      <c r="C292" s="449" t="s">
        <v>19</v>
      </c>
      <c r="D292" s="439" t="n">
        <v>0.475694444444444</v>
      </c>
      <c r="E292" s="439" t="n">
        <v>0.618055555555556</v>
      </c>
      <c r="G292" s="438" t="s">
        <v>190</v>
      </c>
      <c r="H292" s="449" t="s">
        <v>129</v>
      </c>
      <c r="I292" s="440" t="n">
        <v>3460</v>
      </c>
      <c r="J292" s="440" t="n">
        <v>37690</v>
      </c>
      <c r="K292" s="441" t="n">
        <v>10.893063583815</v>
      </c>
    </row>
    <row r="293" customFormat="false" ht="13.5" hidden="false" customHeight="false" outlineLevel="0" collapsed="false">
      <c r="A293" s="437" t="n">
        <v>2186</v>
      </c>
      <c r="B293" s="449" t="s">
        <v>125</v>
      </c>
      <c r="C293" s="449" t="s">
        <v>19</v>
      </c>
      <c r="D293" s="439" t="n">
        <v>0.475694444444444</v>
      </c>
      <c r="E293" s="439" t="n">
        <v>0.618055555555556</v>
      </c>
      <c r="G293" s="438" t="s">
        <v>190</v>
      </c>
      <c r="H293" s="449" t="s">
        <v>172</v>
      </c>
      <c r="I293" s="440" t="n">
        <v>4072</v>
      </c>
      <c r="J293" s="440" t="n">
        <v>77790</v>
      </c>
      <c r="K293" s="441" t="n">
        <v>19.1036345776031</v>
      </c>
    </row>
    <row r="294" customFormat="false" ht="13.5" hidden="false" customHeight="false" outlineLevel="0" collapsed="false">
      <c r="A294" s="437" t="n">
        <v>2187</v>
      </c>
      <c r="B294" s="449" t="s">
        <v>125</v>
      </c>
      <c r="C294" s="449" t="s">
        <v>19</v>
      </c>
      <c r="D294" s="439" t="n">
        <v>0.475694444444444</v>
      </c>
      <c r="E294" s="439" t="n">
        <v>0.618055555555556</v>
      </c>
      <c r="G294" s="438" t="s">
        <v>190</v>
      </c>
      <c r="H294" s="449" t="s">
        <v>173</v>
      </c>
      <c r="I294" s="440" t="n">
        <v>4072</v>
      </c>
      <c r="J294" s="440" t="n">
        <v>53340</v>
      </c>
      <c r="K294" s="441" t="n">
        <v>13.0992141453831</v>
      </c>
    </row>
    <row r="295" customFormat="false" ht="13.5" hidden="false" customHeight="false" outlineLevel="0" collapsed="false">
      <c r="A295" s="437" t="n">
        <v>2188</v>
      </c>
      <c r="B295" s="449" t="s">
        <v>125</v>
      </c>
      <c r="C295" s="449" t="s">
        <v>19</v>
      </c>
      <c r="D295" s="439" t="n">
        <v>0.475694444444444</v>
      </c>
      <c r="E295" s="439" t="n">
        <v>0.618055555555556</v>
      </c>
      <c r="G295" s="438" t="s">
        <v>190</v>
      </c>
      <c r="H295" s="449" t="s">
        <v>177</v>
      </c>
      <c r="I295" s="440" t="n">
        <v>3460</v>
      </c>
      <c r="J295" s="440" t="n">
        <v>46040</v>
      </c>
      <c r="K295" s="441" t="n">
        <v>13.3063583815029</v>
      </c>
    </row>
    <row r="296" customFormat="false" ht="13.5" hidden="false" customHeight="false" outlineLevel="0" collapsed="false">
      <c r="A296" s="437" t="n">
        <v>2503</v>
      </c>
      <c r="B296" s="449" t="s">
        <v>128</v>
      </c>
      <c r="C296" s="449" t="s">
        <v>19</v>
      </c>
      <c r="D296" s="439" t="n">
        <v>0.489583333333333</v>
      </c>
      <c r="E296" s="439" t="n">
        <v>0.618055555555556</v>
      </c>
      <c r="G296" s="438" t="s">
        <v>204</v>
      </c>
      <c r="H296" s="449" t="s">
        <v>134</v>
      </c>
      <c r="I296" s="440" t="n">
        <v>1966</v>
      </c>
      <c r="J296" s="440" t="n">
        <v>53110</v>
      </c>
      <c r="K296" s="441" t="n">
        <v>27.0142421159715</v>
      </c>
    </row>
    <row r="297" customFormat="false" ht="13.5" hidden="false" customHeight="false" outlineLevel="0" collapsed="false">
      <c r="A297" s="437" t="n">
        <v>2504</v>
      </c>
      <c r="B297" s="449" t="s">
        <v>128</v>
      </c>
      <c r="C297" s="449" t="s">
        <v>19</v>
      </c>
      <c r="D297" s="439" t="n">
        <v>0.489583333333333</v>
      </c>
      <c r="E297" s="439" t="n">
        <v>0.618055555555556</v>
      </c>
      <c r="G297" s="438" t="s">
        <v>204</v>
      </c>
      <c r="H297" s="449" t="s">
        <v>137</v>
      </c>
      <c r="I297" s="440" t="n">
        <v>1966</v>
      </c>
      <c r="J297" s="440" t="n">
        <v>53610</v>
      </c>
      <c r="K297" s="441" t="n">
        <v>27.2685656154629</v>
      </c>
    </row>
    <row r="298" customFormat="false" ht="13.5" hidden="false" customHeight="false" outlineLevel="0" collapsed="false">
      <c r="A298" s="437" t="n">
        <v>2505</v>
      </c>
      <c r="B298" s="449" t="s">
        <v>128</v>
      </c>
      <c r="C298" s="449" t="s">
        <v>19</v>
      </c>
      <c r="D298" s="439" t="n">
        <v>0.489583333333333</v>
      </c>
      <c r="E298" s="439" t="n">
        <v>0.618055555555556</v>
      </c>
      <c r="G298" s="438" t="s">
        <v>204</v>
      </c>
      <c r="H298" s="449" t="s">
        <v>126</v>
      </c>
      <c r="I298" s="440" t="n">
        <v>1566</v>
      </c>
      <c r="J298" s="440" t="n">
        <v>18310</v>
      </c>
      <c r="K298" s="441" t="n">
        <v>11.6922094508301</v>
      </c>
    </row>
    <row r="299" customFormat="false" ht="13.5" hidden="false" customHeight="false" outlineLevel="0" collapsed="false">
      <c r="A299" s="437" t="n">
        <v>2506</v>
      </c>
      <c r="B299" s="449" t="s">
        <v>128</v>
      </c>
      <c r="C299" s="449" t="s">
        <v>19</v>
      </c>
      <c r="D299" s="439" t="n">
        <v>0.489583333333333</v>
      </c>
      <c r="E299" s="439" t="n">
        <v>0.618055555555556</v>
      </c>
      <c r="G299" s="438" t="s">
        <v>204</v>
      </c>
      <c r="H299" s="449" t="s">
        <v>168</v>
      </c>
      <c r="I299" s="440" t="n">
        <v>1566</v>
      </c>
      <c r="J299" s="440" t="n">
        <v>18910</v>
      </c>
      <c r="K299" s="441" t="n">
        <v>12.0753512132822</v>
      </c>
    </row>
    <row r="300" customFormat="false" ht="13.5" hidden="false" customHeight="false" outlineLevel="0" collapsed="false">
      <c r="A300" s="437" t="n">
        <v>2507</v>
      </c>
      <c r="B300" s="449" t="s">
        <v>128</v>
      </c>
      <c r="C300" s="449" t="s">
        <v>19</v>
      </c>
      <c r="D300" s="439" t="n">
        <v>0.489583333333333</v>
      </c>
      <c r="E300" s="439" t="n">
        <v>0.618055555555556</v>
      </c>
      <c r="G300" s="438" t="s">
        <v>204</v>
      </c>
      <c r="H300" s="449" t="s">
        <v>169</v>
      </c>
      <c r="I300" s="440" t="n">
        <v>1566</v>
      </c>
      <c r="J300" s="440" t="n">
        <v>19510</v>
      </c>
      <c r="K300" s="441" t="n">
        <v>12.4584929757344</v>
      </c>
    </row>
    <row r="301" customFormat="false" ht="13.5" hidden="false" customHeight="false" outlineLevel="0" collapsed="false">
      <c r="A301" s="437" t="n">
        <v>2508</v>
      </c>
      <c r="B301" s="449" t="s">
        <v>128</v>
      </c>
      <c r="C301" s="449" t="s">
        <v>19</v>
      </c>
      <c r="D301" s="439" t="n">
        <v>0.489583333333333</v>
      </c>
      <c r="E301" s="439" t="n">
        <v>0.618055555555556</v>
      </c>
      <c r="G301" s="438" t="s">
        <v>204</v>
      </c>
      <c r="H301" s="449" t="s">
        <v>170</v>
      </c>
      <c r="I301" s="440" t="n">
        <v>1566</v>
      </c>
      <c r="J301" s="440" t="n">
        <v>21310</v>
      </c>
      <c r="K301" s="441" t="n">
        <v>13.6079182630907</v>
      </c>
    </row>
    <row r="302" customFormat="false" ht="13.5" hidden="false" customHeight="false" outlineLevel="0" collapsed="false">
      <c r="A302" s="437" t="n">
        <v>2509</v>
      </c>
      <c r="B302" s="449" t="s">
        <v>128</v>
      </c>
      <c r="C302" s="449" t="s">
        <v>19</v>
      </c>
      <c r="D302" s="439" t="n">
        <v>0.489583333333333</v>
      </c>
      <c r="E302" s="439" t="n">
        <v>0.618055555555556</v>
      </c>
      <c r="G302" s="438" t="s">
        <v>204</v>
      </c>
      <c r="H302" s="449" t="s">
        <v>171</v>
      </c>
      <c r="I302" s="440" t="n">
        <v>1566</v>
      </c>
      <c r="J302" s="440" t="n">
        <v>22010</v>
      </c>
      <c r="K302" s="441" t="n">
        <v>14.0549169859515</v>
      </c>
    </row>
    <row r="303" customFormat="false" ht="13.5" hidden="false" customHeight="false" outlineLevel="0" collapsed="false">
      <c r="A303" s="437" t="n">
        <v>2510</v>
      </c>
      <c r="B303" s="449" t="s">
        <v>128</v>
      </c>
      <c r="C303" s="449" t="s">
        <v>19</v>
      </c>
      <c r="D303" s="439" t="n">
        <v>0.489583333333333</v>
      </c>
      <c r="E303" s="439" t="n">
        <v>0.618055555555556</v>
      </c>
      <c r="G303" s="438" t="s">
        <v>204</v>
      </c>
      <c r="H303" s="449" t="s">
        <v>127</v>
      </c>
      <c r="I303" s="440" t="n">
        <v>3532</v>
      </c>
      <c r="J303" s="440" t="n">
        <v>72210</v>
      </c>
      <c r="K303" s="441" t="n">
        <v>20.4445073612684</v>
      </c>
    </row>
    <row r="304" customFormat="false" ht="13.5" hidden="false" customHeight="false" outlineLevel="0" collapsed="false">
      <c r="A304" s="437" t="n">
        <v>2511</v>
      </c>
      <c r="B304" s="449" t="s">
        <v>128</v>
      </c>
      <c r="C304" s="449" t="s">
        <v>19</v>
      </c>
      <c r="D304" s="439" t="n">
        <v>0.489583333333333</v>
      </c>
      <c r="E304" s="439" t="n">
        <v>0.618055555555556</v>
      </c>
      <c r="G304" s="438" t="s">
        <v>204</v>
      </c>
      <c r="H304" s="449" t="s">
        <v>175</v>
      </c>
      <c r="I304" s="440" t="n">
        <v>3010</v>
      </c>
      <c r="J304" s="440" t="n">
        <v>64610</v>
      </c>
      <c r="K304" s="441" t="n">
        <v>21.4651162790698</v>
      </c>
    </row>
    <row r="305" customFormat="false" ht="13.5" hidden="false" customHeight="false" outlineLevel="0" collapsed="false">
      <c r="A305" s="437" t="n">
        <v>2512</v>
      </c>
      <c r="B305" s="449" t="s">
        <v>128</v>
      </c>
      <c r="C305" s="449" t="s">
        <v>19</v>
      </c>
      <c r="D305" s="439" t="n">
        <v>0.489583333333333</v>
      </c>
      <c r="E305" s="439" t="n">
        <v>0.618055555555556</v>
      </c>
      <c r="G305" s="438" t="s">
        <v>204</v>
      </c>
      <c r="H305" s="449" t="s">
        <v>129</v>
      </c>
      <c r="I305" s="440" t="n">
        <v>3010</v>
      </c>
      <c r="J305" s="440" t="n">
        <v>33910</v>
      </c>
      <c r="K305" s="441" t="n">
        <v>11.265780730897</v>
      </c>
    </row>
    <row r="306" customFormat="false" ht="13.5" hidden="false" customHeight="false" outlineLevel="0" collapsed="false">
      <c r="A306" s="437" t="n">
        <v>2513</v>
      </c>
      <c r="B306" s="449" t="s">
        <v>128</v>
      </c>
      <c r="C306" s="449" t="s">
        <v>19</v>
      </c>
      <c r="D306" s="439" t="n">
        <v>0.489583333333333</v>
      </c>
      <c r="E306" s="439" t="n">
        <v>0.618055555555556</v>
      </c>
      <c r="G306" s="438" t="s">
        <v>204</v>
      </c>
      <c r="H306" s="449" t="s">
        <v>172</v>
      </c>
      <c r="I306" s="440" t="n">
        <v>3532</v>
      </c>
      <c r="J306" s="440" t="n">
        <v>66810</v>
      </c>
      <c r="K306" s="441" t="n">
        <v>18.9156285390713</v>
      </c>
    </row>
    <row r="307" customFormat="false" ht="13.5" hidden="false" customHeight="false" outlineLevel="0" collapsed="false">
      <c r="A307" s="437" t="n">
        <v>2514</v>
      </c>
      <c r="B307" s="449" t="s">
        <v>128</v>
      </c>
      <c r="C307" s="449" t="s">
        <v>19</v>
      </c>
      <c r="D307" s="439" t="n">
        <v>0.489583333333333</v>
      </c>
      <c r="E307" s="439" t="n">
        <v>0.618055555555556</v>
      </c>
      <c r="G307" s="438" t="s">
        <v>204</v>
      </c>
      <c r="H307" s="449" t="s">
        <v>173</v>
      </c>
      <c r="I307" s="440" t="n">
        <v>3532</v>
      </c>
      <c r="J307" s="440" t="n">
        <v>45210</v>
      </c>
      <c r="K307" s="441" t="n">
        <v>12.8001132502831</v>
      </c>
    </row>
    <row r="308" customFormat="false" ht="13.5" hidden="false" customHeight="false" outlineLevel="0" collapsed="false">
      <c r="A308" s="437" t="n">
        <v>2515</v>
      </c>
      <c r="B308" s="449" t="s">
        <v>128</v>
      </c>
      <c r="C308" s="449" t="s">
        <v>19</v>
      </c>
      <c r="D308" s="439" t="n">
        <v>0.489583333333333</v>
      </c>
      <c r="E308" s="439" t="n">
        <v>0.618055555555556</v>
      </c>
      <c r="G308" s="438" t="s">
        <v>204</v>
      </c>
      <c r="H308" s="449" t="s">
        <v>177</v>
      </c>
      <c r="I308" s="440" t="n">
        <v>3010</v>
      </c>
      <c r="J308" s="440" t="n">
        <v>38560</v>
      </c>
      <c r="K308" s="441" t="n">
        <v>12.8106312292359</v>
      </c>
    </row>
    <row r="309" customFormat="false" ht="13.5" hidden="false" customHeight="false" outlineLevel="0" collapsed="false">
      <c r="A309" s="437" t="n">
        <v>3200</v>
      </c>
      <c r="B309" s="449" t="s">
        <v>130</v>
      </c>
      <c r="C309" s="449" t="s">
        <v>19</v>
      </c>
      <c r="D309" s="439" t="n">
        <v>0.350694444444444</v>
      </c>
      <c r="E309" s="439" t="n">
        <v>0.46875</v>
      </c>
      <c r="G309" s="438" t="s">
        <v>192</v>
      </c>
      <c r="H309" s="449" t="s">
        <v>134</v>
      </c>
      <c r="I309" s="440" t="n">
        <v>1853</v>
      </c>
      <c r="J309" s="440" t="n">
        <v>49230</v>
      </c>
      <c r="K309" s="441" t="n">
        <v>26.5677280086346</v>
      </c>
    </row>
    <row r="310" customFormat="false" ht="13.5" hidden="false" customHeight="false" outlineLevel="0" collapsed="false">
      <c r="A310" s="437" t="n">
        <v>3201</v>
      </c>
      <c r="B310" s="449" t="s">
        <v>130</v>
      </c>
      <c r="C310" s="449" t="s">
        <v>19</v>
      </c>
      <c r="D310" s="439" t="n">
        <v>0.350694444444444</v>
      </c>
      <c r="E310" s="439" t="n">
        <v>0.46875</v>
      </c>
      <c r="G310" s="438" t="s">
        <v>192</v>
      </c>
      <c r="H310" s="449" t="s">
        <v>137</v>
      </c>
      <c r="I310" s="440" t="n">
        <v>1853</v>
      </c>
      <c r="J310" s="440" t="n">
        <v>49730</v>
      </c>
      <c r="K310" s="441" t="n">
        <v>26.8375607123583</v>
      </c>
    </row>
    <row r="311" customFormat="false" ht="13.5" hidden="false" customHeight="false" outlineLevel="0" collapsed="false">
      <c r="A311" s="437" t="n">
        <v>3202</v>
      </c>
      <c r="B311" s="449" t="s">
        <v>130</v>
      </c>
      <c r="C311" s="449" t="s">
        <v>19</v>
      </c>
      <c r="D311" s="439" t="n">
        <v>0.350694444444444</v>
      </c>
      <c r="E311" s="439" t="n">
        <v>0.46875</v>
      </c>
      <c r="G311" s="438" t="s">
        <v>192</v>
      </c>
      <c r="H311" s="449" t="s">
        <v>126</v>
      </c>
      <c r="I311" s="440" t="n">
        <v>1453</v>
      </c>
      <c r="J311" s="440" t="n">
        <v>12430</v>
      </c>
      <c r="K311" s="441" t="n">
        <v>8.55471438403304</v>
      </c>
    </row>
    <row r="312" customFormat="false" ht="13.5" hidden="false" customHeight="false" outlineLevel="0" collapsed="false">
      <c r="A312" s="437" t="n">
        <v>3203</v>
      </c>
      <c r="B312" s="449" t="s">
        <v>130</v>
      </c>
      <c r="C312" s="449" t="s">
        <v>19</v>
      </c>
      <c r="D312" s="439" t="n">
        <v>0.350694444444444</v>
      </c>
      <c r="E312" s="439" t="n">
        <v>0.46875</v>
      </c>
      <c r="G312" s="438" t="s">
        <v>192</v>
      </c>
      <c r="H312" s="449" t="s">
        <v>168</v>
      </c>
      <c r="I312" s="440" t="n">
        <v>1453</v>
      </c>
      <c r="J312" s="440" t="n">
        <v>13430</v>
      </c>
      <c r="K312" s="441" t="n">
        <v>9.24294562973159</v>
      </c>
    </row>
    <row r="313" customFormat="false" ht="13.5" hidden="false" customHeight="false" outlineLevel="0" collapsed="false">
      <c r="A313" s="437" t="n">
        <v>3204</v>
      </c>
      <c r="B313" s="449" t="s">
        <v>130</v>
      </c>
      <c r="C313" s="449" t="s">
        <v>19</v>
      </c>
      <c r="D313" s="439" t="n">
        <v>0.350694444444444</v>
      </c>
      <c r="E313" s="439" t="n">
        <v>0.46875</v>
      </c>
      <c r="G313" s="438" t="s">
        <v>192</v>
      </c>
      <c r="H313" s="449" t="s">
        <v>169</v>
      </c>
      <c r="I313" s="440" t="n">
        <v>1453</v>
      </c>
      <c r="J313" s="440" t="n">
        <v>15430</v>
      </c>
      <c r="K313" s="441" t="n">
        <v>10.6194081211287</v>
      </c>
    </row>
    <row r="314" customFormat="false" ht="13.5" hidden="false" customHeight="false" outlineLevel="0" collapsed="false">
      <c r="A314" s="437" t="n">
        <v>3205</v>
      </c>
      <c r="B314" s="449" t="s">
        <v>130</v>
      </c>
      <c r="C314" s="449" t="s">
        <v>19</v>
      </c>
      <c r="D314" s="439" t="n">
        <v>0.350694444444444</v>
      </c>
      <c r="E314" s="439" t="n">
        <v>0.46875</v>
      </c>
      <c r="G314" s="438" t="s">
        <v>192</v>
      </c>
      <c r="H314" s="449" t="s">
        <v>170</v>
      </c>
      <c r="I314" s="440" t="n">
        <v>1453</v>
      </c>
      <c r="J314" s="440" t="n">
        <v>17430</v>
      </c>
      <c r="K314" s="441" t="n">
        <v>11.9958706125258</v>
      </c>
    </row>
    <row r="315" customFormat="false" ht="13.5" hidden="false" customHeight="false" outlineLevel="0" collapsed="false">
      <c r="A315" s="437" t="n">
        <v>3206</v>
      </c>
      <c r="B315" s="449" t="s">
        <v>130</v>
      </c>
      <c r="C315" s="449" t="s">
        <v>19</v>
      </c>
      <c r="D315" s="439" t="n">
        <v>0.350694444444444</v>
      </c>
      <c r="E315" s="439" t="n">
        <v>0.46875</v>
      </c>
      <c r="G315" s="438" t="s">
        <v>192</v>
      </c>
      <c r="H315" s="449" t="s">
        <v>171</v>
      </c>
      <c r="I315" s="440" t="n">
        <v>1453</v>
      </c>
      <c r="J315" s="440" t="n">
        <v>25330</v>
      </c>
      <c r="K315" s="441" t="n">
        <v>17.4328974535444</v>
      </c>
    </row>
    <row r="316" customFormat="false" ht="13.5" hidden="false" customHeight="false" outlineLevel="0" collapsed="false">
      <c r="A316" s="437" t="n">
        <v>3207</v>
      </c>
      <c r="B316" s="449" t="s">
        <v>130</v>
      </c>
      <c r="C316" s="449" t="s">
        <v>19</v>
      </c>
      <c r="D316" s="439" t="n">
        <v>0.350694444444444</v>
      </c>
      <c r="E316" s="439" t="n">
        <v>0.46875</v>
      </c>
      <c r="G316" s="438" t="s">
        <v>192</v>
      </c>
      <c r="H316" s="449" t="s">
        <v>127</v>
      </c>
      <c r="I316" s="440" t="n">
        <v>3307</v>
      </c>
      <c r="J316" s="440" t="n">
        <v>67230</v>
      </c>
      <c r="K316" s="441" t="n">
        <v>20.3296038705776</v>
      </c>
    </row>
    <row r="317" customFormat="false" ht="13.5" hidden="false" customHeight="false" outlineLevel="0" collapsed="false">
      <c r="A317" s="437" t="n">
        <v>3208</v>
      </c>
      <c r="B317" s="449" t="s">
        <v>130</v>
      </c>
      <c r="C317" s="449" t="s">
        <v>19</v>
      </c>
      <c r="D317" s="439" t="n">
        <v>0.350694444444444</v>
      </c>
      <c r="E317" s="439" t="n">
        <v>0.46875</v>
      </c>
      <c r="G317" s="438" t="s">
        <v>192</v>
      </c>
      <c r="H317" s="449" t="s">
        <v>175</v>
      </c>
      <c r="I317" s="440" t="n">
        <v>2822</v>
      </c>
      <c r="J317" s="440" t="n">
        <v>60730</v>
      </c>
      <c r="K317" s="441" t="n">
        <v>21.5201984408221</v>
      </c>
    </row>
    <row r="318" customFormat="false" ht="13.5" hidden="false" customHeight="false" outlineLevel="0" collapsed="false">
      <c r="A318" s="437" t="n">
        <v>3209</v>
      </c>
      <c r="B318" s="449" t="s">
        <v>130</v>
      </c>
      <c r="C318" s="449" t="s">
        <v>19</v>
      </c>
      <c r="D318" s="439" t="n">
        <v>0.350694444444444</v>
      </c>
      <c r="E318" s="439" t="n">
        <v>0.46875</v>
      </c>
      <c r="G318" s="438" t="s">
        <v>192</v>
      </c>
      <c r="H318" s="449" t="s">
        <v>129</v>
      </c>
      <c r="I318" s="440" t="n">
        <v>2822</v>
      </c>
      <c r="J318" s="440" t="n">
        <v>36730</v>
      </c>
      <c r="K318" s="441" t="n">
        <v>13.0155917788802</v>
      </c>
    </row>
    <row r="319" customFormat="false" ht="13.5" hidden="false" customHeight="false" outlineLevel="0" collapsed="false">
      <c r="A319" s="437" t="n">
        <v>3210</v>
      </c>
      <c r="B319" s="449" t="s">
        <v>130</v>
      </c>
      <c r="C319" s="449" t="s">
        <v>19</v>
      </c>
      <c r="D319" s="439" t="n">
        <v>0.350694444444444</v>
      </c>
      <c r="E319" s="439" t="n">
        <v>0.46875</v>
      </c>
      <c r="G319" s="438" t="s">
        <v>192</v>
      </c>
      <c r="H319" s="449" t="s">
        <v>172</v>
      </c>
      <c r="I319" s="440" t="n">
        <v>3307</v>
      </c>
      <c r="J319" s="440" t="n">
        <v>62730</v>
      </c>
      <c r="K319" s="441" t="n">
        <v>18.9688539461748</v>
      </c>
    </row>
    <row r="320" customFormat="false" ht="13.5" hidden="false" customHeight="false" outlineLevel="0" collapsed="false">
      <c r="A320" s="437" t="n">
        <v>3211</v>
      </c>
      <c r="B320" s="449" t="s">
        <v>130</v>
      </c>
      <c r="C320" s="449" t="s">
        <v>19</v>
      </c>
      <c r="D320" s="439" t="n">
        <v>0.350694444444444</v>
      </c>
      <c r="E320" s="439" t="n">
        <v>0.46875</v>
      </c>
      <c r="G320" s="438" t="s">
        <v>192</v>
      </c>
      <c r="H320" s="449" t="s">
        <v>173</v>
      </c>
      <c r="I320" s="440" t="n">
        <v>3307</v>
      </c>
      <c r="J320" s="440" t="n">
        <v>42280</v>
      </c>
      <c r="K320" s="441" t="n">
        <v>12.7850015119444</v>
      </c>
    </row>
    <row r="321" customFormat="false" ht="13.5" hidden="false" customHeight="false" outlineLevel="0" collapsed="false">
      <c r="A321" s="437" t="n">
        <v>3212</v>
      </c>
      <c r="B321" s="449" t="s">
        <v>130</v>
      </c>
      <c r="C321" s="449" t="s">
        <v>19</v>
      </c>
      <c r="D321" s="439" t="n">
        <v>0.350694444444444</v>
      </c>
      <c r="E321" s="439" t="n">
        <v>0.46875</v>
      </c>
      <c r="G321" s="438" t="s">
        <v>192</v>
      </c>
      <c r="H321" s="449" t="s">
        <v>177</v>
      </c>
      <c r="I321" s="440" t="n">
        <v>2822</v>
      </c>
      <c r="J321" s="440" t="n">
        <v>36580</v>
      </c>
      <c r="K321" s="441" t="n">
        <v>12.9624379872431</v>
      </c>
    </row>
    <row r="322" customFormat="false" ht="13.5" hidden="false" customHeight="false" outlineLevel="0" collapsed="false">
      <c r="A322" s="437" t="n">
        <v>3922</v>
      </c>
      <c r="B322" s="449" t="s">
        <v>131</v>
      </c>
      <c r="C322" s="449" t="s">
        <v>19</v>
      </c>
      <c r="D322" s="439" t="n">
        <v>0.458333333333333</v>
      </c>
      <c r="E322" s="439" t="n">
        <v>0.552083333333333</v>
      </c>
      <c r="G322" s="438" t="s">
        <v>193</v>
      </c>
      <c r="H322" s="449" t="s">
        <v>134</v>
      </c>
      <c r="I322" s="440" t="n">
        <v>1505</v>
      </c>
      <c r="J322" s="440" t="n">
        <v>45000</v>
      </c>
      <c r="K322" s="441" t="n">
        <v>29.9003322259136</v>
      </c>
    </row>
    <row r="323" customFormat="false" ht="13.5" hidden="false" customHeight="false" outlineLevel="0" collapsed="false">
      <c r="A323" s="437" t="n">
        <v>3923</v>
      </c>
      <c r="B323" s="449" t="s">
        <v>131</v>
      </c>
      <c r="C323" s="449" t="s">
        <v>19</v>
      </c>
      <c r="D323" s="439" t="n">
        <v>0.458333333333333</v>
      </c>
      <c r="E323" s="439" t="n">
        <v>0.552083333333333</v>
      </c>
      <c r="G323" s="438" t="s">
        <v>193</v>
      </c>
      <c r="H323" s="449" t="s">
        <v>137</v>
      </c>
      <c r="I323" s="440" t="n">
        <v>1505</v>
      </c>
      <c r="J323" s="440" t="n">
        <v>45500</v>
      </c>
      <c r="K323" s="441" t="n">
        <v>30.2325581395349</v>
      </c>
    </row>
    <row r="324" customFormat="false" ht="13.5" hidden="false" customHeight="false" outlineLevel="0" collapsed="false">
      <c r="A324" s="437" t="n">
        <v>3924</v>
      </c>
      <c r="B324" s="449" t="s">
        <v>131</v>
      </c>
      <c r="C324" s="449" t="s">
        <v>19</v>
      </c>
      <c r="D324" s="439" t="n">
        <v>0.458333333333333</v>
      </c>
      <c r="E324" s="439" t="n">
        <v>0.552083333333333</v>
      </c>
      <c r="G324" s="438" t="s">
        <v>193</v>
      </c>
      <c r="H324" s="449" t="s">
        <v>126</v>
      </c>
      <c r="I324" s="440" t="n">
        <v>1105</v>
      </c>
      <c r="J324" s="440" t="n">
        <v>18600</v>
      </c>
      <c r="K324" s="441" t="n">
        <v>16.8325791855204</v>
      </c>
    </row>
    <row r="325" customFormat="false" ht="13.5" hidden="false" customHeight="false" outlineLevel="0" collapsed="false">
      <c r="A325" s="437" t="n">
        <v>3925</v>
      </c>
      <c r="B325" s="449" t="s">
        <v>131</v>
      </c>
      <c r="C325" s="449" t="s">
        <v>19</v>
      </c>
      <c r="D325" s="439" t="n">
        <v>0.458333333333333</v>
      </c>
      <c r="E325" s="439" t="n">
        <v>0.552083333333333</v>
      </c>
      <c r="G325" s="438" t="s">
        <v>193</v>
      </c>
      <c r="H325" s="449" t="s">
        <v>168</v>
      </c>
      <c r="I325" s="440" t="n">
        <v>1105</v>
      </c>
      <c r="J325" s="440" t="n">
        <v>19200</v>
      </c>
      <c r="K325" s="441" t="n">
        <v>17.3755656108597</v>
      </c>
    </row>
    <row r="326" customFormat="false" ht="13.5" hidden="false" customHeight="false" outlineLevel="0" collapsed="false">
      <c r="A326" s="437" t="n">
        <v>3926</v>
      </c>
      <c r="B326" s="449" t="s">
        <v>131</v>
      </c>
      <c r="C326" s="449" t="s">
        <v>19</v>
      </c>
      <c r="D326" s="439" t="n">
        <v>0.458333333333333</v>
      </c>
      <c r="E326" s="439" t="n">
        <v>0.552083333333333</v>
      </c>
      <c r="G326" s="438" t="s">
        <v>193</v>
      </c>
      <c r="H326" s="449" t="s">
        <v>169</v>
      </c>
      <c r="I326" s="440" t="n">
        <v>1105</v>
      </c>
      <c r="J326" s="440" t="n">
        <v>19800</v>
      </c>
      <c r="K326" s="441" t="n">
        <v>17.9185520361991</v>
      </c>
    </row>
    <row r="327" customFormat="false" ht="13.5" hidden="false" customHeight="false" outlineLevel="0" collapsed="false">
      <c r="A327" s="437" t="n">
        <v>3927</v>
      </c>
      <c r="B327" s="449" t="s">
        <v>131</v>
      </c>
      <c r="C327" s="449" t="s">
        <v>19</v>
      </c>
      <c r="D327" s="439" t="n">
        <v>0.458333333333333</v>
      </c>
      <c r="E327" s="439" t="n">
        <v>0.552083333333333</v>
      </c>
      <c r="G327" s="438" t="s">
        <v>193</v>
      </c>
      <c r="H327" s="449" t="s">
        <v>170</v>
      </c>
      <c r="I327" s="440" t="n">
        <v>1105</v>
      </c>
      <c r="J327" s="440" t="n">
        <v>20300</v>
      </c>
      <c r="K327" s="441" t="n">
        <v>18.3710407239819</v>
      </c>
    </row>
    <row r="328" customFormat="false" ht="13.5" hidden="false" customHeight="false" outlineLevel="0" collapsed="false">
      <c r="A328" s="437" t="n">
        <v>3928</v>
      </c>
      <c r="B328" s="449" t="s">
        <v>131</v>
      </c>
      <c r="C328" s="449" t="s">
        <v>19</v>
      </c>
      <c r="D328" s="439" t="n">
        <v>0.458333333333333</v>
      </c>
      <c r="E328" s="439" t="n">
        <v>0.552083333333333</v>
      </c>
      <c r="G328" s="438" t="s">
        <v>193</v>
      </c>
      <c r="H328" s="449" t="s">
        <v>171</v>
      </c>
      <c r="I328" s="440" t="n">
        <v>1105</v>
      </c>
      <c r="J328" s="440" t="n">
        <v>20900</v>
      </c>
      <c r="K328" s="441" t="n">
        <v>18.9140271493213</v>
      </c>
    </row>
    <row r="329" customFormat="false" ht="13.5" hidden="false" customHeight="false" outlineLevel="0" collapsed="false">
      <c r="A329" s="437" t="n">
        <v>4817</v>
      </c>
      <c r="B329" s="449" t="s">
        <v>133</v>
      </c>
      <c r="C329" s="449" t="s">
        <v>19</v>
      </c>
      <c r="D329" s="439" t="n">
        <v>0.402777777777778</v>
      </c>
      <c r="E329" s="439" t="n">
        <v>0.447916666666667</v>
      </c>
      <c r="G329" s="438" t="s">
        <v>195</v>
      </c>
      <c r="H329" s="449" t="s">
        <v>134</v>
      </c>
      <c r="I329" s="440" t="n">
        <v>770</v>
      </c>
      <c r="J329" s="440" t="n">
        <v>9820</v>
      </c>
      <c r="K329" s="441" t="n">
        <v>12.7532467532468</v>
      </c>
    </row>
    <row r="330" customFormat="false" ht="13.5" hidden="false" customHeight="false" outlineLevel="0" collapsed="false">
      <c r="A330" s="437" t="n">
        <v>4818</v>
      </c>
      <c r="B330" s="449" t="s">
        <v>133</v>
      </c>
      <c r="C330" s="449" t="s">
        <v>19</v>
      </c>
      <c r="D330" s="439" t="n">
        <v>0.402777777777778</v>
      </c>
      <c r="E330" s="439" t="n">
        <v>0.447916666666667</v>
      </c>
      <c r="G330" s="438" t="s">
        <v>195</v>
      </c>
      <c r="H330" s="449" t="s">
        <v>137</v>
      </c>
      <c r="I330" s="440" t="n">
        <v>770</v>
      </c>
      <c r="J330" s="440" t="n">
        <v>10820</v>
      </c>
      <c r="K330" s="441" t="n">
        <v>14.0519480519481</v>
      </c>
    </row>
    <row r="331" customFormat="false" ht="13.5" hidden="false" customHeight="false" outlineLevel="0" collapsed="false">
      <c r="A331" s="437" t="n">
        <v>4819</v>
      </c>
      <c r="B331" s="449" t="s">
        <v>133</v>
      </c>
      <c r="C331" s="449" t="s">
        <v>19</v>
      </c>
      <c r="D331" s="439" t="n">
        <v>0.402777777777778</v>
      </c>
      <c r="E331" s="439" t="n">
        <v>0.447916666666667</v>
      </c>
      <c r="G331" s="438" t="s">
        <v>195</v>
      </c>
      <c r="H331" s="449" t="s">
        <v>126</v>
      </c>
      <c r="I331" s="440" t="n">
        <v>370</v>
      </c>
      <c r="J331" s="440" t="n">
        <v>7020</v>
      </c>
      <c r="K331" s="441" t="n">
        <v>18.972972972973</v>
      </c>
    </row>
    <row r="332" customFormat="false" ht="13.5" hidden="false" customHeight="false" outlineLevel="0" collapsed="false">
      <c r="A332" s="437" t="n">
        <v>4820</v>
      </c>
      <c r="B332" s="449" t="s">
        <v>133</v>
      </c>
      <c r="C332" s="449" t="s">
        <v>19</v>
      </c>
      <c r="D332" s="439" t="n">
        <v>0.402777777777778</v>
      </c>
      <c r="E332" s="439" t="n">
        <v>0.447916666666667</v>
      </c>
      <c r="G332" s="438" t="s">
        <v>195</v>
      </c>
      <c r="H332" s="449" t="s">
        <v>168</v>
      </c>
      <c r="I332" s="440" t="n">
        <v>370</v>
      </c>
      <c r="J332" s="440" t="n">
        <v>7620</v>
      </c>
      <c r="K332" s="441" t="n">
        <v>20.5945945945946</v>
      </c>
    </row>
    <row r="333" customFormat="false" ht="13.5" hidden="false" customHeight="false" outlineLevel="0" collapsed="false">
      <c r="A333" s="437" t="n">
        <v>4821</v>
      </c>
      <c r="B333" s="449" t="s">
        <v>133</v>
      </c>
      <c r="C333" s="449" t="s">
        <v>19</v>
      </c>
      <c r="D333" s="439" t="n">
        <v>0.402777777777778</v>
      </c>
      <c r="E333" s="439" t="n">
        <v>0.447916666666667</v>
      </c>
      <c r="G333" s="438" t="s">
        <v>195</v>
      </c>
      <c r="H333" s="449" t="s">
        <v>169</v>
      </c>
      <c r="I333" s="440" t="n">
        <v>370</v>
      </c>
      <c r="J333" s="440" t="n">
        <v>8020</v>
      </c>
      <c r="K333" s="441" t="n">
        <v>21.6756756756757</v>
      </c>
    </row>
    <row r="334" customFormat="false" ht="13.5" hidden="false" customHeight="false" outlineLevel="0" collapsed="false">
      <c r="A334" s="437" t="n">
        <v>4822</v>
      </c>
      <c r="B334" s="449" t="s">
        <v>133</v>
      </c>
      <c r="C334" s="449" t="s">
        <v>19</v>
      </c>
      <c r="D334" s="439" t="n">
        <v>0.402777777777778</v>
      </c>
      <c r="E334" s="439" t="n">
        <v>0.447916666666667</v>
      </c>
      <c r="G334" s="438" t="s">
        <v>195</v>
      </c>
      <c r="H334" s="449" t="s">
        <v>170</v>
      </c>
      <c r="I334" s="440" t="n">
        <v>370</v>
      </c>
      <c r="J334" s="440" t="n">
        <v>8820</v>
      </c>
      <c r="K334" s="441" t="n">
        <v>23.8378378378378</v>
      </c>
    </row>
    <row r="335" customFormat="false" ht="13.5" hidden="false" customHeight="false" outlineLevel="0" collapsed="false">
      <c r="A335" s="437" t="n">
        <v>4823</v>
      </c>
      <c r="B335" s="449" t="s">
        <v>133</v>
      </c>
      <c r="C335" s="449" t="s">
        <v>19</v>
      </c>
      <c r="D335" s="439" t="n">
        <v>0.402777777777778</v>
      </c>
      <c r="E335" s="439" t="n">
        <v>0.447916666666667</v>
      </c>
      <c r="G335" s="438" t="s">
        <v>195</v>
      </c>
      <c r="H335" s="449" t="s">
        <v>127</v>
      </c>
      <c r="I335" s="440" t="n">
        <v>1141</v>
      </c>
      <c r="J335" s="440" t="n">
        <v>30220</v>
      </c>
      <c r="K335" s="441" t="n">
        <v>26.4855390008764</v>
      </c>
    </row>
    <row r="336" customFormat="false" ht="13.5" hidden="false" customHeight="false" outlineLevel="0" collapsed="false">
      <c r="A336" s="437" t="n">
        <v>4824</v>
      </c>
      <c r="B336" s="449" t="s">
        <v>133</v>
      </c>
      <c r="C336" s="449" t="s">
        <v>19</v>
      </c>
      <c r="D336" s="439" t="n">
        <v>0.402777777777778</v>
      </c>
      <c r="E336" s="439" t="n">
        <v>0.447916666666667</v>
      </c>
      <c r="G336" s="438" t="s">
        <v>195</v>
      </c>
      <c r="H336" s="449" t="s">
        <v>175</v>
      </c>
      <c r="I336" s="440" t="n">
        <v>1017</v>
      </c>
      <c r="J336" s="440" t="n">
        <v>12820</v>
      </c>
      <c r="K336" s="441" t="n">
        <v>12.6057030481809</v>
      </c>
    </row>
    <row r="337" customFormat="false" ht="13.5" hidden="false" customHeight="false" outlineLevel="0" collapsed="false">
      <c r="A337" s="437" t="n">
        <v>4825</v>
      </c>
      <c r="B337" s="449" t="s">
        <v>133</v>
      </c>
      <c r="C337" s="449" t="s">
        <v>19</v>
      </c>
      <c r="D337" s="439" t="n">
        <v>0.402777777777778</v>
      </c>
      <c r="E337" s="439" t="n">
        <v>0.447916666666667</v>
      </c>
      <c r="G337" s="438" t="s">
        <v>195</v>
      </c>
      <c r="H337" s="449" t="s">
        <v>129</v>
      </c>
      <c r="I337" s="440" t="n">
        <v>1017</v>
      </c>
      <c r="J337" s="440" t="n">
        <v>11820</v>
      </c>
      <c r="K337" s="441" t="n">
        <v>11.622418879056</v>
      </c>
    </row>
    <row r="338" customFormat="false" ht="13.5" hidden="false" customHeight="false" outlineLevel="0" collapsed="false">
      <c r="A338" s="437" t="n">
        <v>4826</v>
      </c>
      <c r="B338" s="449" t="s">
        <v>133</v>
      </c>
      <c r="C338" s="449" t="s">
        <v>19</v>
      </c>
      <c r="D338" s="439" t="n">
        <v>0.402777777777778</v>
      </c>
      <c r="E338" s="439" t="n">
        <v>0.447916666666667</v>
      </c>
      <c r="G338" s="438" t="s">
        <v>195</v>
      </c>
      <c r="H338" s="449" t="s">
        <v>172</v>
      </c>
      <c r="I338" s="440" t="n">
        <v>1141</v>
      </c>
      <c r="J338" s="440" t="n">
        <v>27620</v>
      </c>
      <c r="K338" s="441" t="n">
        <v>24.2068361086766</v>
      </c>
    </row>
    <row r="339" customFormat="false" ht="13.5" hidden="false" customHeight="false" outlineLevel="0" collapsed="false">
      <c r="A339" s="437" t="n">
        <v>4827</v>
      </c>
      <c r="B339" s="449" t="s">
        <v>133</v>
      </c>
      <c r="C339" s="449" t="s">
        <v>19</v>
      </c>
      <c r="D339" s="439" t="n">
        <v>0.402777777777778</v>
      </c>
      <c r="E339" s="439" t="n">
        <v>0.447916666666667</v>
      </c>
      <c r="G339" s="438" t="s">
        <v>195</v>
      </c>
      <c r="H339" s="449" t="s">
        <v>173</v>
      </c>
      <c r="I339" s="440" t="n">
        <v>1141</v>
      </c>
      <c r="J339" s="440" t="n">
        <v>18270</v>
      </c>
      <c r="K339" s="441" t="n">
        <v>16.0122699386503</v>
      </c>
    </row>
    <row r="340" customFormat="false" ht="13.5" hidden="false" customHeight="false" outlineLevel="0" collapsed="false">
      <c r="A340" s="437" t="n">
        <v>4828</v>
      </c>
      <c r="B340" s="449" t="s">
        <v>133</v>
      </c>
      <c r="C340" s="449" t="s">
        <v>19</v>
      </c>
      <c r="D340" s="439" t="n">
        <v>0.402777777777778</v>
      </c>
      <c r="E340" s="439" t="n">
        <v>0.447916666666667</v>
      </c>
      <c r="G340" s="438" t="s">
        <v>195</v>
      </c>
      <c r="H340" s="449" t="s">
        <v>177</v>
      </c>
      <c r="I340" s="440" t="n">
        <v>1017</v>
      </c>
      <c r="J340" s="440" t="n">
        <v>15370</v>
      </c>
      <c r="K340" s="441" t="n">
        <v>15.1130776794494</v>
      </c>
    </row>
    <row r="341" customFormat="false" ht="13.5" hidden="false" customHeight="false" outlineLevel="0" collapsed="false">
      <c r="A341" s="437" t="n">
        <v>4829</v>
      </c>
      <c r="B341" s="449" t="s">
        <v>133</v>
      </c>
      <c r="C341" s="449" t="s">
        <v>19</v>
      </c>
      <c r="D341" s="439" t="n">
        <v>0.46875</v>
      </c>
      <c r="E341" s="439" t="n">
        <v>0.513888888888889</v>
      </c>
      <c r="G341" s="438" t="s">
        <v>196</v>
      </c>
      <c r="H341" s="449" t="s">
        <v>134</v>
      </c>
      <c r="I341" s="440" t="n">
        <v>770</v>
      </c>
      <c r="J341" s="440" t="n">
        <v>9820</v>
      </c>
      <c r="K341" s="441" t="n">
        <v>12.7532467532468</v>
      </c>
    </row>
    <row r="342" customFormat="false" ht="13.5" hidden="false" customHeight="false" outlineLevel="0" collapsed="false">
      <c r="A342" s="437" t="n">
        <v>4830</v>
      </c>
      <c r="B342" s="449" t="s">
        <v>133</v>
      </c>
      <c r="C342" s="449" t="s">
        <v>19</v>
      </c>
      <c r="D342" s="439" t="n">
        <v>0.46875</v>
      </c>
      <c r="E342" s="439" t="n">
        <v>0.513888888888889</v>
      </c>
      <c r="G342" s="438" t="s">
        <v>196</v>
      </c>
      <c r="H342" s="449" t="s">
        <v>137</v>
      </c>
      <c r="I342" s="440" t="n">
        <v>770</v>
      </c>
      <c r="J342" s="440" t="n">
        <v>10820</v>
      </c>
      <c r="K342" s="441" t="n">
        <v>14.0519480519481</v>
      </c>
    </row>
    <row r="343" customFormat="false" ht="13.5" hidden="false" customHeight="false" outlineLevel="0" collapsed="false">
      <c r="A343" s="437" t="n">
        <v>4831</v>
      </c>
      <c r="B343" s="449" t="s">
        <v>133</v>
      </c>
      <c r="C343" s="449" t="s">
        <v>19</v>
      </c>
      <c r="D343" s="439" t="n">
        <v>0.46875</v>
      </c>
      <c r="E343" s="439" t="n">
        <v>0.513888888888889</v>
      </c>
      <c r="G343" s="438" t="s">
        <v>196</v>
      </c>
      <c r="H343" s="449" t="s">
        <v>126</v>
      </c>
      <c r="I343" s="440" t="n">
        <v>370</v>
      </c>
      <c r="J343" s="440" t="n">
        <v>6720</v>
      </c>
      <c r="K343" s="441" t="n">
        <v>18.1621621621622</v>
      </c>
    </row>
    <row r="344" customFormat="false" ht="13.5" hidden="false" customHeight="false" outlineLevel="0" collapsed="false">
      <c r="A344" s="437" t="n">
        <v>4832</v>
      </c>
      <c r="B344" s="449" t="s">
        <v>133</v>
      </c>
      <c r="C344" s="449" t="s">
        <v>19</v>
      </c>
      <c r="D344" s="439" t="n">
        <v>0.46875</v>
      </c>
      <c r="E344" s="439" t="n">
        <v>0.513888888888889</v>
      </c>
      <c r="G344" s="438" t="s">
        <v>196</v>
      </c>
      <c r="H344" s="449" t="s">
        <v>168</v>
      </c>
      <c r="I344" s="440" t="n">
        <v>370</v>
      </c>
      <c r="J344" s="440" t="n">
        <v>6920</v>
      </c>
      <c r="K344" s="441" t="n">
        <v>18.7027027027027</v>
      </c>
    </row>
    <row r="345" customFormat="false" ht="13.5" hidden="false" customHeight="false" outlineLevel="0" collapsed="false">
      <c r="A345" s="437" t="n">
        <v>4833</v>
      </c>
      <c r="B345" s="449" t="s">
        <v>133</v>
      </c>
      <c r="C345" s="449" t="s">
        <v>19</v>
      </c>
      <c r="D345" s="439" t="n">
        <v>0.46875</v>
      </c>
      <c r="E345" s="439" t="n">
        <v>0.513888888888889</v>
      </c>
      <c r="G345" s="438" t="s">
        <v>196</v>
      </c>
      <c r="H345" s="449" t="s">
        <v>169</v>
      </c>
      <c r="I345" s="440" t="n">
        <v>370</v>
      </c>
      <c r="J345" s="440" t="n">
        <v>7220</v>
      </c>
      <c r="K345" s="441" t="n">
        <v>19.5135135135135</v>
      </c>
    </row>
    <row r="346" customFormat="false" ht="13.5" hidden="false" customHeight="false" outlineLevel="0" collapsed="false">
      <c r="A346" s="437" t="n">
        <v>4834</v>
      </c>
      <c r="B346" s="449" t="s">
        <v>133</v>
      </c>
      <c r="C346" s="449" t="s">
        <v>19</v>
      </c>
      <c r="D346" s="439" t="n">
        <v>0.46875</v>
      </c>
      <c r="E346" s="439" t="n">
        <v>0.513888888888889</v>
      </c>
      <c r="G346" s="438" t="s">
        <v>196</v>
      </c>
      <c r="H346" s="449" t="s">
        <v>170</v>
      </c>
      <c r="I346" s="440" t="n">
        <v>370</v>
      </c>
      <c r="J346" s="440" t="n">
        <v>8820</v>
      </c>
      <c r="K346" s="441" t="n">
        <v>23.8378378378378</v>
      </c>
    </row>
    <row r="347" customFormat="false" ht="13.5" hidden="false" customHeight="false" outlineLevel="0" collapsed="false">
      <c r="A347" s="437" t="n">
        <v>4835</v>
      </c>
      <c r="B347" s="449" t="s">
        <v>133</v>
      </c>
      <c r="C347" s="449" t="s">
        <v>19</v>
      </c>
      <c r="D347" s="439" t="n">
        <v>0.513888888888889</v>
      </c>
      <c r="E347" s="439" t="n">
        <v>0.559027777777778</v>
      </c>
      <c r="G347" s="438" t="s">
        <v>197</v>
      </c>
      <c r="H347" s="449" t="s">
        <v>134</v>
      </c>
      <c r="I347" s="440" t="n">
        <v>770</v>
      </c>
      <c r="J347" s="440" t="n">
        <v>9820</v>
      </c>
      <c r="K347" s="441" t="n">
        <v>12.7532467532468</v>
      </c>
    </row>
    <row r="348" customFormat="false" ht="13.5" hidden="false" customHeight="false" outlineLevel="0" collapsed="false">
      <c r="A348" s="437" t="n">
        <v>4836</v>
      </c>
      <c r="B348" s="449" t="s">
        <v>133</v>
      </c>
      <c r="C348" s="449" t="s">
        <v>19</v>
      </c>
      <c r="D348" s="439" t="n">
        <v>0.513888888888889</v>
      </c>
      <c r="E348" s="439" t="n">
        <v>0.559027777777778</v>
      </c>
      <c r="G348" s="438" t="s">
        <v>197</v>
      </c>
      <c r="H348" s="449" t="s">
        <v>137</v>
      </c>
      <c r="I348" s="440" t="n">
        <v>770</v>
      </c>
      <c r="J348" s="440" t="n">
        <v>10820</v>
      </c>
      <c r="K348" s="441" t="n">
        <v>14.0519480519481</v>
      </c>
    </row>
    <row r="349" customFormat="false" ht="13.5" hidden="false" customHeight="false" outlineLevel="0" collapsed="false">
      <c r="A349" s="437" t="n">
        <v>4837</v>
      </c>
      <c r="B349" s="449" t="s">
        <v>133</v>
      </c>
      <c r="C349" s="449" t="s">
        <v>19</v>
      </c>
      <c r="D349" s="439" t="n">
        <v>0.513888888888889</v>
      </c>
      <c r="E349" s="439" t="n">
        <v>0.559027777777778</v>
      </c>
      <c r="G349" s="438" t="s">
        <v>197</v>
      </c>
      <c r="H349" s="449" t="s">
        <v>126</v>
      </c>
      <c r="I349" s="440" t="n">
        <v>370</v>
      </c>
      <c r="J349" s="440" t="n">
        <v>6720</v>
      </c>
      <c r="K349" s="441" t="n">
        <v>18.1621621621622</v>
      </c>
    </row>
    <row r="350" customFormat="false" ht="13.5" hidden="false" customHeight="false" outlineLevel="0" collapsed="false">
      <c r="A350" s="437" t="n">
        <v>4838</v>
      </c>
      <c r="B350" s="449" t="s">
        <v>133</v>
      </c>
      <c r="C350" s="449" t="s">
        <v>19</v>
      </c>
      <c r="D350" s="439" t="n">
        <v>0.513888888888889</v>
      </c>
      <c r="E350" s="439" t="n">
        <v>0.559027777777778</v>
      </c>
      <c r="G350" s="438" t="s">
        <v>197</v>
      </c>
      <c r="H350" s="449" t="s">
        <v>168</v>
      </c>
      <c r="I350" s="440" t="n">
        <v>370</v>
      </c>
      <c r="J350" s="440" t="n">
        <v>6920</v>
      </c>
      <c r="K350" s="441" t="n">
        <v>18.7027027027027</v>
      </c>
    </row>
    <row r="351" customFormat="false" ht="13.5" hidden="false" customHeight="false" outlineLevel="0" collapsed="false">
      <c r="A351" s="437" t="n">
        <v>4839</v>
      </c>
      <c r="B351" s="449" t="s">
        <v>133</v>
      </c>
      <c r="C351" s="449" t="s">
        <v>19</v>
      </c>
      <c r="D351" s="439" t="n">
        <v>0.513888888888889</v>
      </c>
      <c r="E351" s="439" t="n">
        <v>0.559027777777778</v>
      </c>
      <c r="G351" s="438" t="s">
        <v>197</v>
      </c>
      <c r="H351" s="449" t="s">
        <v>169</v>
      </c>
      <c r="I351" s="440" t="n">
        <v>370</v>
      </c>
      <c r="J351" s="440" t="n">
        <v>7220</v>
      </c>
      <c r="K351" s="441" t="n">
        <v>19.5135135135135</v>
      </c>
    </row>
    <row r="352" customFormat="false" ht="13.5" hidden="false" customHeight="false" outlineLevel="0" collapsed="false">
      <c r="A352" s="437" t="n">
        <v>4840</v>
      </c>
      <c r="B352" s="449" t="s">
        <v>133</v>
      </c>
      <c r="C352" s="449" t="s">
        <v>19</v>
      </c>
      <c r="D352" s="439" t="n">
        <v>0.513888888888889</v>
      </c>
      <c r="E352" s="439" t="n">
        <v>0.559027777777778</v>
      </c>
      <c r="G352" s="438" t="s">
        <v>197</v>
      </c>
      <c r="H352" s="449" t="s">
        <v>170</v>
      </c>
      <c r="I352" s="440" t="n">
        <v>370</v>
      </c>
      <c r="J352" s="440" t="n">
        <v>8820</v>
      </c>
      <c r="K352" s="441" t="n">
        <v>23.8378378378378</v>
      </c>
    </row>
    <row r="353" customFormat="false" ht="13.5" hidden="false" customHeight="false" outlineLevel="0" collapsed="false">
      <c r="A353" s="437" t="n">
        <v>4841</v>
      </c>
      <c r="B353" s="449" t="s">
        <v>133</v>
      </c>
      <c r="C353" s="449" t="s">
        <v>19</v>
      </c>
      <c r="D353" s="439" t="n">
        <v>0.513888888888889</v>
      </c>
      <c r="E353" s="439" t="n">
        <v>0.559027777777778</v>
      </c>
      <c r="G353" s="438" t="s">
        <v>197</v>
      </c>
      <c r="H353" s="449" t="s">
        <v>127</v>
      </c>
      <c r="I353" s="440" t="n">
        <v>1141</v>
      </c>
      <c r="J353" s="440" t="n">
        <v>30220</v>
      </c>
      <c r="K353" s="441" t="n">
        <v>26.4855390008764</v>
      </c>
    </row>
    <row r="354" customFormat="false" ht="13.5" hidden="false" customHeight="false" outlineLevel="0" collapsed="false">
      <c r="A354" s="437" t="n">
        <v>4842</v>
      </c>
      <c r="B354" s="449" t="s">
        <v>133</v>
      </c>
      <c r="C354" s="449" t="s">
        <v>19</v>
      </c>
      <c r="D354" s="439" t="n">
        <v>0.513888888888889</v>
      </c>
      <c r="E354" s="439" t="n">
        <v>0.559027777777778</v>
      </c>
      <c r="G354" s="438" t="s">
        <v>197</v>
      </c>
      <c r="H354" s="449" t="s">
        <v>175</v>
      </c>
      <c r="I354" s="440" t="n">
        <v>1017</v>
      </c>
      <c r="J354" s="440" t="n">
        <v>12820</v>
      </c>
      <c r="K354" s="441" t="n">
        <v>12.6057030481809</v>
      </c>
    </row>
    <row r="355" customFormat="false" ht="13.5" hidden="false" customHeight="false" outlineLevel="0" collapsed="false">
      <c r="A355" s="437" t="n">
        <v>4843</v>
      </c>
      <c r="B355" s="449" t="s">
        <v>133</v>
      </c>
      <c r="C355" s="449" t="s">
        <v>19</v>
      </c>
      <c r="D355" s="439" t="n">
        <v>0.513888888888889</v>
      </c>
      <c r="E355" s="439" t="n">
        <v>0.559027777777778</v>
      </c>
      <c r="G355" s="438" t="s">
        <v>197</v>
      </c>
      <c r="H355" s="449" t="s">
        <v>129</v>
      </c>
      <c r="I355" s="440" t="n">
        <v>1017</v>
      </c>
      <c r="J355" s="440" t="n">
        <v>11820</v>
      </c>
      <c r="K355" s="441" t="n">
        <v>11.622418879056</v>
      </c>
    </row>
    <row r="356" customFormat="false" ht="13.5" hidden="false" customHeight="false" outlineLevel="0" collapsed="false">
      <c r="A356" s="437" t="n">
        <v>4844</v>
      </c>
      <c r="B356" s="449" t="s">
        <v>133</v>
      </c>
      <c r="C356" s="449" t="s">
        <v>19</v>
      </c>
      <c r="D356" s="439" t="n">
        <v>0.513888888888889</v>
      </c>
      <c r="E356" s="439" t="n">
        <v>0.559027777777778</v>
      </c>
      <c r="G356" s="438" t="s">
        <v>197</v>
      </c>
      <c r="H356" s="449" t="s">
        <v>172</v>
      </c>
      <c r="I356" s="440" t="n">
        <v>1141</v>
      </c>
      <c r="J356" s="440" t="n">
        <v>27620</v>
      </c>
      <c r="K356" s="441" t="n">
        <v>24.2068361086766</v>
      </c>
    </row>
    <row r="357" customFormat="false" ht="13.5" hidden="false" customHeight="false" outlineLevel="0" collapsed="false">
      <c r="A357" s="437" t="n">
        <v>4845</v>
      </c>
      <c r="B357" s="449" t="s">
        <v>133</v>
      </c>
      <c r="C357" s="449" t="s">
        <v>19</v>
      </c>
      <c r="D357" s="439" t="n">
        <v>0.513888888888889</v>
      </c>
      <c r="E357" s="439" t="n">
        <v>0.559027777777778</v>
      </c>
      <c r="G357" s="438" t="s">
        <v>197</v>
      </c>
      <c r="H357" s="449" t="s">
        <v>173</v>
      </c>
      <c r="I357" s="440" t="n">
        <v>1141</v>
      </c>
      <c r="J357" s="440" t="n">
        <v>18270</v>
      </c>
      <c r="K357" s="441" t="n">
        <v>16.0122699386503</v>
      </c>
    </row>
    <row r="358" customFormat="false" ht="13.5" hidden="false" customHeight="false" outlineLevel="0" collapsed="false">
      <c r="A358" s="437" t="n">
        <v>4846</v>
      </c>
      <c r="B358" s="449" t="s">
        <v>133</v>
      </c>
      <c r="C358" s="449" t="s">
        <v>19</v>
      </c>
      <c r="D358" s="439" t="n">
        <v>0.513888888888889</v>
      </c>
      <c r="E358" s="439" t="n">
        <v>0.559027777777778</v>
      </c>
      <c r="G358" s="438" t="s">
        <v>197</v>
      </c>
      <c r="H358" s="449" t="s">
        <v>177</v>
      </c>
      <c r="I358" s="440" t="n">
        <v>1017</v>
      </c>
      <c r="J358" s="440" t="n">
        <v>15370</v>
      </c>
      <c r="K358" s="441" t="n">
        <v>15.1130776794494</v>
      </c>
    </row>
    <row r="359" customFormat="false" ht="13.5" hidden="false" customHeight="false" outlineLevel="0" collapsed="false">
      <c r="A359" s="437" t="n">
        <v>4847</v>
      </c>
      <c r="B359" s="449" t="s">
        <v>133</v>
      </c>
      <c r="C359" s="449" t="s">
        <v>19</v>
      </c>
      <c r="D359" s="439" t="n">
        <v>0.618055555555556</v>
      </c>
      <c r="E359" s="439" t="n">
        <v>0.663194444444444</v>
      </c>
      <c r="G359" s="438" t="s">
        <v>198</v>
      </c>
      <c r="H359" s="449" t="s">
        <v>134</v>
      </c>
      <c r="I359" s="440" t="n">
        <v>770</v>
      </c>
      <c r="J359" s="440" t="n">
        <v>9920</v>
      </c>
      <c r="K359" s="441" t="n">
        <v>12.8831168831169</v>
      </c>
    </row>
    <row r="360" customFormat="false" ht="13.5" hidden="false" customHeight="false" outlineLevel="0" collapsed="false">
      <c r="A360" s="437" t="n">
        <v>4848</v>
      </c>
      <c r="B360" s="449" t="s">
        <v>133</v>
      </c>
      <c r="C360" s="449" t="s">
        <v>19</v>
      </c>
      <c r="D360" s="439" t="n">
        <v>0.618055555555556</v>
      </c>
      <c r="E360" s="439" t="n">
        <v>0.663194444444444</v>
      </c>
      <c r="G360" s="438" t="s">
        <v>198</v>
      </c>
      <c r="H360" s="449" t="s">
        <v>137</v>
      </c>
      <c r="I360" s="440" t="n">
        <v>770</v>
      </c>
      <c r="J360" s="440" t="n">
        <v>10920</v>
      </c>
      <c r="K360" s="441" t="n">
        <v>14.1818181818182</v>
      </c>
    </row>
    <row r="361" customFormat="false" ht="13.5" hidden="false" customHeight="false" outlineLevel="0" collapsed="false">
      <c r="A361" s="437" t="n">
        <v>4849</v>
      </c>
      <c r="B361" s="449" t="s">
        <v>133</v>
      </c>
      <c r="C361" s="449" t="s">
        <v>19</v>
      </c>
      <c r="D361" s="439" t="n">
        <v>0.618055555555556</v>
      </c>
      <c r="E361" s="439" t="n">
        <v>0.663194444444444</v>
      </c>
      <c r="G361" s="438" t="s">
        <v>198</v>
      </c>
      <c r="H361" s="449" t="s">
        <v>126</v>
      </c>
      <c r="I361" s="440" t="n">
        <v>370</v>
      </c>
      <c r="J361" s="440" t="n">
        <v>6320</v>
      </c>
      <c r="K361" s="441" t="n">
        <v>17.0810810810811</v>
      </c>
    </row>
    <row r="362" customFormat="false" ht="13.5" hidden="false" customHeight="false" outlineLevel="0" collapsed="false">
      <c r="A362" s="437" t="n">
        <v>4850</v>
      </c>
      <c r="B362" s="449" t="s">
        <v>133</v>
      </c>
      <c r="C362" s="449" t="s">
        <v>19</v>
      </c>
      <c r="D362" s="439" t="n">
        <v>0.618055555555556</v>
      </c>
      <c r="E362" s="439" t="n">
        <v>0.663194444444444</v>
      </c>
      <c r="G362" s="438" t="s">
        <v>198</v>
      </c>
      <c r="H362" s="449" t="s">
        <v>168</v>
      </c>
      <c r="I362" s="440" t="n">
        <v>370</v>
      </c>
      <c r="J362" s="440" t="n">
        <v>6820</v>
      </c>
      <c r="K362" s="441" t="n">
        <v>18.4324324324324</v>
      </c>
    </row>
    <row r="363" customFormat="false" ht="13.5" hidden="false" customHeight="false" outlineLevel="0" collapsed="false">
      <c r="A363" s="437" t="n">
        <v>4851</v>
      </c>
      <c r="B363" s="449" t="s">
        <v>133</v>
      </c>
      <c r="C363" s="449" t="s">
        <v>19</v>
      </c>
      <c r="D363" s="439" t="n">
        <v>0.618055555555556</v>
      </c>
      <c r="E363" s="439" t="n">
        <v>0.663194444444444</v>
      </c>
      <c r="G363" s="438" t="s">
        <v>198</v>
      </c>
      <c r="H363" s="449" t="s">
        <v>169</v>
      </c>
      <c r="I363" s="440" t="n">
        <v>370</v>
      </c>
      <c r="J363" s="440" t="n">
        <v>7320</v>
      </c>
      <c r="K363" s="441" t="n">
        <v>19.7837837837838</v>
      </c>
    </row>
    <row r="364" customFormat="false" ht="13.5" hidden="false" customHeight="false" outlineLevel="0" collapsed="false">
      <c r="A364" s="437" t="n">
        <v>4852</v>
      </c>
      <c r="B364" s="449" t="s">
        <v>133</v>
      </c>
      <c r="C364" s="449" t="s">
        <v>19</v>
      </c>
      <c r="D364" s="439" t="n">
        <v>0.618055555555556</v>
      </c>
      <c r="E364" s="439" t="n">
        <v>0.663194444444444</v>
      </c>
      <c r="G364" s="438" t="s">
        <v>198</v>
      </c>
      <c r="H364" s="449" t="s">
        <v>170</v>
      </c>
      <c r="I364" s="440" t="n">
        <v>370</v>
      </c>
      <c r="J364" s="440" t="n">
        <v>8320</v>
      </c>
      <c r="K364" s="441" t="n">
        <v>22.4864864864865</v>
      </c>
    </row>
    <row r="365" customFormat="false" ht="13.5" hidden="false" customHeight="false" outlineLevel="0" collapsed="false">
      <c r="A365" s="437" t="n">
        <v>4853</v>
      </c>
      <c r="B365" s="449" t="s">
        <v>133</v>
      </c>
      <c r="C365" s="449" t="s">
        <v>19</v>
      </c>
      <c r="D365" s="439" t="n">
        <v>0.618055555555556</v>
      </c>
      <c r="E365" s="439" t="n">
        <v>0.663194444444444</v>
      </c>
      <c r="G365" s="438" t="s">
        <v>198</v>
      </c>
      <c r="H365" s="449" t="s">
        <v>127</v>
      </c>
      <c r="I365" s="440" t="n">
        <v>1141</v>
      </c>
      <c r="J365" s="440" t="n">
        <v>30220</v>
      </c>
      <c r="K365" s="441" t="n">
        <v>26.4855390008764</v>
      </c>
    </row>
    <row r="366" customFormat="false" ht="13.5" hidden="false" customHeight="false" outlineLevel="0" collapsed="false">
      <c r="A366" s="437" t="n">
        <v>4854</v>
      </c>
      <c r="B366" s="449" t="s">
        <v>133</v>
      </c>
      <c r="C366" s="449" t="s">
        <v>19</v>
      </c>
      <c r="D366" s="439" t="n">
        <v>0.618055555555556</v>
      </c>
      <c r="E366" s="439" t="n">
        <v>0.663194444444444</v>
      </c>
      <c r="G366" s="438" t="s">
        <v>198</v>
      </c>
      <c r="H366" s="449" t="s">
        <v>175</v>
      </c>
      <c r="I366" s="440" t="n">
        <v>1017</v>
      </c>
      <c r="J366" s="440" t="n">
        <v>12920</v>
      </c>
      <c r="K366" s="441" t="n">
        <v>12.7040314650934</v>
      </c>
    </row>
    <row r="367" customFormat="false" ht="13.5" hidden="false" customHeight="false" outlineLevel="0" collapsed="false">
      <c r="A367" s="437" t="n">
        <v>4855</v>
      </c>
      <c r="B367" s="449" t="s">
        <v>133</v>
      </c>
      <c r="C367" s="449" t="s">
        <v>19</v>
      </c>
      <c r="D367" s="439" t="n">
        <v>0.618055555555556</v>
      </c>
      <c r="E367" s="439" t="n">
        <v>0.663194444444444</v>
      </c>
      <c r="G367" s="438" t="s">
        <v>198</v>
      </c>
      <c r="H367" s="449" t="s">
        <v>129</v>
      </c>
      <c r="I367" s="440" t="n">
        <v>1017</v>
      </c>
      <c r="J367" s="440" t="n">
        <v>11320</v>
      </c>
      <c r="K367" s="441" t="n">
        <v>11.1307767944936</v>
      </c>
    </row>
    <row r="368" customFormat="false" ht="13.5" hidden="false" customHeight="false" outlineLevel="0" collapsed="false">
      <c r="A368" s="437" t="n">
        <v>4856</v>
      </c>
      <c r="B368" s="449" t="s">
        <v>133</v>
      </c>
      <c r="C368" s="449" t="s">
        <v>19</v>
      </c>
      <c r="D368" s="439" t="n">
        <v>0.618055555555556</v>
      </c>
      <c r="E368" s="439" t="n">
        <v>0.663194444444444</v>
      </c>
      <c r="G368" s="438" t="s">
        <v>198</v>
      </c>
      <c r="H368" s="449" t="s">
        <v>172</v>
      </c>
      <c r="I368" s="440" t="n">
        <v>1141</v>
      </c>
      <c r="J368" s="440" t="n">
        <v>27620</v>
      </c>
      <c r="K368" s="441" t="n">
        <v>24.2068361086766</v>
      </c>
    </row>
    <row r="369" customFormat="false" ht="13.5" hidden="false" customHeight="false" outlineLevel="0" collapsed="false">
      <c r="A369" s="437" t="n">
        <v>4857</v>
      </c>
      <c r="B369" s="449" t="s">
        <v>133</v>
      </c>
      <c r="C369" s="449" t="s">
        <v>19</v>
      </c>
      <c r="D369" s="439" t="n">
        <v>0.618055555555556</v>
      </c>
      <c r="E369" s="439" t="n">
        <v>0.663194444444444</v>
      </c>
      <c r="G369" s="438" t="s">
        <v>198</v>
      </c>
      <c r="H369" s="449" t="s">
        <v>173</v>
      </c>
      <c r="I369" s="440" t="n">
        <v>1141</v>
      </c>
      <c r="J369" s="440" t="n">
        <v>18270</v>
      </c>
      <c r="K369" s="441" t="n">
        <v>16.0122699386503</v>
      </c>
    </row>
    <row r="370" customFormat="false" ht="13.5" hidden="false" customHeight="false" outlineLevel="0" collapsed="false">
      <c r="A370" s="437" t="n">
        <v>4858</v>
      </c>
      <c r="B370" s="449" t="s">
        <v>133</v>
      </c>
      <c r="C370" s="449" t="s">
        <v>19</v>
      </c>
      <c r="D370" s="439" t="n">
        <v>0.618055555555556</v>
      </c>
      <c r="E370" s="439" t="n">
        <v>0.663194444444444</v>
      </c>
      <c r="G370" s="438" t="s">
        <v>198</v>
      </c>
      <c r="H370" s="449" t="s">
        <v>177</v>
      </c>
      <c r="I370" s="440" t="n">
        <v>1017</v>
      </c>
      <c r="J370" s="440" t="n">
        <v>15370</v>
      </c>
      <c r="K370" s="441" t="n">
        <v>15.1130776794494</v>
      </c>
    </row>
    <row r="371" customFormat="false" ht="13.5" hidden="false" customHeight="false" outlineLevel="0" collapsed="false">
      <c r="A371" s="437" t="n">
        <v>4859</v>
      </c>
      <c r="B371" s="449" t="s">
        <v>133</v>
      </c>
      <c r="C371" s="449" t="s">
        <v>19</v>
      </c>
      <c r="D371" s="439" t="n">
        <v>0.673611111111111</v>
      </c>
      <c r="E371" s="439" t="n">
        <v>0.71875</v>
      </c>
      <c r="G371" s="438" t="s">
        <v>199</v>
      </c>
      <c r="H371" s="449" t="s">
        <v>134</v>
      </c>
      <c r="I371" s="440" t="n">
        <v>770</v>
      </c>
      <c r="J371" s="440" t="n">
        <v>9720</v>
      </c>
      <c r="K371" s="441" t="n">
        <v>12.6233766233766</v>
      </c>
    </row>
    <row r="372" customFormat="false" ht="13.5" hidden="false" customHeight="false" outlineLevel="0" collapsed="false">
      <c r="A372" s="437" t="n">
        <v>4860</v>
      </c>
      <c r="B372" s="449" t="s">
        <v>133</v>
      </c>
      <c r="C372" s="449" t="s">
        <v>19</v>
      </c>
      <c r="D372" s="439" t="n">
        <v>0.673611111111111</v>
      </c>
      <c r="E372" s="439" t="n">
        <v>0.71875</v>
      </c>
      <c r="G372" s="438" t="s">
        <v>199</v>
      </c>
      <c r="H372" s="449" t="s">
        <v>137</v>
      </c>
      <c r="I372" s="440" t="n">
        <v>770</v>
      </c>
      <c r="J372" s="440" t="n">
        <v>10720</v>
      </c>
      <c r="K372" s="441" t="n">
        <v>13.9220779220779</v>
      </c>
    </row>
    <row r="373" customFormat="false" ht="13.5" hidden="false" customHeight="false" outlineLevel="0" collapsed="false">
      <c r="A373" s="437" t="n">
        <v>4861</v>
      </c>
      <c r="B373" s="449" t="s">
        <v>133</v>
      </c>
      <c r="C373" s="449" t="s">
        <v>19</v>
      </c>
      <c r="D373" s="439" t="n">
        <v>0.673611111111111</v>
      </c>
      <c r="E373" s="439" t="n">
        <v>0.71875</v>
      </c>
      <c r="G373" s="438" t="s">
        <v>199</v>
      </c>
      <c r="H373" s="449" t="s">
        <v>126</v>
      </c>
      <c r="I373" s="440" t="n">
        <v>370</v>
      </c>
      <c r="J373" s="440" t="n">
        <v>5720</v>
      </c>
      <c r="K373" s="441" t="n">
        <v>15.4594594594595</v>
      </c>
    </row>
    <row r="374" customFormat="false" ht="13.5" hidden="false" customHeight="false" outlineLevel="0" collapsed="false">
      <c r="A374" s="437" t="n">
        <v>4862</v>
      </c>
      <c r="B374" s="449" t="s">
        <v>133</v>
      </c>
      <c r="C374" s="449" t="s">
        <v>19</v>
      </c>
      <c r="D374" s="439" t="n">
        <v>0.673611111111111</v>
      </c>
      <c r="E374" s="439" t="n">
        <v>0.71875</v>
      </c>
      <c r="G374" s="438" t="s">
        <v>199</v>
      </c>
      <c r="H374" s="449" t="s">
        <v>168</v>
      </c>
      <c r="I374" s="440" t="n">
        <v>370</v>
      </c>
      <c r="J374" s="440" t="n">
        <v>6720</v>
      </c>
      <c r="K374" s="441" t="n">
        <v>18.1621621621622</v>
      </c>
    </row>
    <row r="375" customFormat="false" ht="13.5" hidden="false" customHeight="false" outlineLevel="0" collapsed="false">
      <c r="A375" s="437" t="n">
        <v>4863</v>
      </c>
      <c r="B375" s="449" t="s">
        <v>133</v>
      </c>
      <c r="C375" s="449" t="s">
        <v>19</v>
      </c>
      <c r="D375" s="439" t="n">
        <v>0.673611111111111</v>
      </c>
      <c r="E375" s="439" t="n">
        <v>0.71875</v>
      </c>
      <c r="G375" s="438" t="s">
        <v>199</v>
      </c>
      <c r="H375" s="449" t="s">
        <v>169</v>
      </c>
      <c r="I375" s="440" t="n">
        <v>370</v>
      </c>
      <c r="J375" s="440" t="n">
        <v>7520</v>
      </c>
      <c r="K375" s="441" t="n">
        <v>20.3243243243243</v>
      </c>
    </row>
    <row r="376" customFormat="false" ht="13.5" hidden="false" customHeight="false" outlineLevel="0" collapsed="false">
      <c r="A376" s="437" t="n">
        <v>4864</v>
      </c>
      <c r="B376" s="449" t="s">
        <v>133</v>
      </c>
      <c r="C376" s="449" t="s">
        <v>19</v>
      </c>
      <c r="D376" s="439" t="n">
        <v>0.673611111111111</v>
      </c>
      <c r="E376" s="439" t="n">
        <v>0.71875</v>
      </c>
      <c r="G376" s="438" t="s">
        <v>199</v>
      </c>
      <c r="H376" s="449" t="s">
        <v>170</v>
      </c>
      <c r="I376" s="440" t="n">
        <v>370</v>
      </c>
      <c r="J376" s="440" t="n">
        <v>8520</v>
      </c>
      <c r="K376" s="441" t="n">
        <v>23.027027027027</v>
      </c>
    </row>
    <row r="377" customFormat="false" ht="13.5" hidden="false" customHeight="false" outlineLevel="0" collapsed="false">
      <c r="A377" s="437" t="n">
        <v>4865</v>
      </c>
      <c r="B377" s="449" t="s">
        <v>133</v>
      </c>
      <c r="C377" s="449" t="s">
        <v>19</v>
      </c>
      <c r="D377" s="439" t="n">
        <v>0.673611111111111</v>
      </c>
      <c r="E377" s="439" t="n">
        <v>0.71875</v>
      </c>
      <c r="G377" s="438" t="s">
        <v>199</v>
      </c>
      <c r="H377" s="449" t="s">
        <v>127</v>
      </c>
      <c r="I377" s="440" t="n">
        <v>1141</v>
      </c>
      <c r="J377" s="440" t="n">
        <v>30220</v>
      </c>
      <c r="K377" s="441" t="n">
        <v>26.4855390008764</v>
      </c>
    </row>
    <row r="378" customFormat="false" ht="13.5" hidden="false" customHeight="false" outlineLevel="0" collapsed="false">
      <c r="A378" s="437" t="n">
        <v>4866</v>
      </c>
      <c r="B378" s="449" t="s">
        <v>133</v>
      </c>
      <c r="C378" s="449" t="s">
        <v>19</v>
      </c>
      <c r="D378" s="439" t="n">
        <v>0.673611111111111</v>
      </c>
      <c r="E378" s="439" t="n">
        <v>0.71875</v>
      </c>
      <c r="G378" s="438" t="s">
        <v>199</v>
      </c>
      <c r="H378" s="449" t="s">
        <v>175</v>
      </c>
      <c r="I378" s="440" t="n">
        <v>1017</v>
      </c>
      <c r="J378" s="440" t="n">
        <v>12720</v>
      </c>
      <c r="K378" s="441" t="n">
        <v>12.5073746312684</v>
      </c>
    </row>
    <row r="379" customFormat="false" ht="13.5" hidden="false" customHeight="false" outlineLevel="0" collapsed="false">
      <c r="A379" s="437" t="n">
        <v>4867</v>
      </c>
      <c r="B379" s="449" t="s">
        <v>133</v>
      </c>
      <c r="C379" s="449" t="s">
        <v>19</v>
      </c>
      <c r="D379" s="439" t="n">
        <v>0.673611111111111</v>
      </c>
      <c r="E379" s="439" t="n">
        <v>0.71875</v>
      </c>
      <c r="G379" s="438" t="s">
        <v>199</v>
      </c>
      <c r="H379" s="449" t="s">
        <v>129</v>
      </c>
      <c r="I379" s="440" t="n">
        <v>1017</v>
      </c>
      <c r="J379" s="440" t="n">
        <v>11520</v>
      </c>
      <c r="K379" s="441" t="n">
        <v>11.3274336283186</v>
      </c>
    </row>
    <row r="380" customFormat="false" ht="13.5" hidden="false" customHeight="false" outlineLevel="0" collapsed="false">
      <c r="A380" s="437" t="n">
        <v>4868</v>
      </c>
      <c r="B380" s="449" t="s">
        <v>133</v>
      </c>
      <c r="C380" s="449" t="s">
        <v>19</v>
      </c>
      <c r="D380" s="439" t="n">
        <v>0.673611111111111</v>
      </c>
      <c r="E380" s="439" t="n">
        <v>0.71875</v>
      </c>
      <c r="G380" s="438" t="s">
        <v>199</v>
      </c>
      <c r="H380" s="449" t="s">
        <v>172</v>
      </c>
      <c r="I380" s="440" t="n">
        <v>1141</v>
      </c>
      <c r="J380" s="440" t="n">
        <v>27620</v>
      </c>
      <c r="K380" s="441" t="n">
        <v>24.2068361086766</v>
      </c>
    </row>
    <row r="381" customFormat="false" ht="13.5" hidden="false" customHeight="false" outlineLevel="0" collapsed="false">
      <c r="A381" s="437" t="n">
        <v>4869</v>
      </c>
      <c r="B381" s="449" t="s">
        <v>133</v>
      </c>
      <c r="C381" s="449" t="s">
        <v>19</v>
      </c>
      <c r="D381" s="439" t="n">
        <v>0.673611111111111</v>
      </c>
      <c r="E381" s="439" t="n">
        <v>0.71875</v>
      </c>
      <c r="G381" s="438" t="s">
        <v>199</v>
      </c>
      <c r="H381" s="449" t="s">
        <v>173</v>
      </c>
      <c r="I381" s="440" t="n">
        <v>1141</v>
      </c>
      <c r="J381" s="440" t="n">
        <v>18270</v>
      </c>
      <c r="K381" s="441" t="n">
        <v>16.0122699386503</v>
      </c>
    </row>
    <row r="382" customFormat="false" ht="13.5" hidden="false" customHeight="false" outlineLevel="0" collapsed="false">
      <c r="A382" s="437" t="n">
        <v>4870</v>
      </c>
      <c r="B382" s="449" t="s">
        <v>133</v>
      </c>
      <c r="C382" s="449" t="s">
        <v>19</v>
      </c>
      <c r="D382" s="439" t="n">
        <v>0.673611111111111</v>
      </c>
      <c r="E382" s="439" t="n">
        <v>0.71875</v>
      </c>
      <c r="G382" s="438" t="s">
        <v>199</v>
      </c>
      <c r="H382" s="449" t="s">
        <v>177</v>
      </c>
      <c r="I382" s="440" t="n">
        <v>1017</v>
      </c>
      <c r="J382" s="440" t="n">
        <v>15370</v>
      </c>
      <c r="K382" s="441" t="n">
        <v>15.1130776794494</v>
      </c>
    </row>
    <row r="383" customFormat="false" ht="13.5" hidden="false" customHeight="false" outlineLevel="0" collapsed="false">
      <c r="A383" s="437" t="n">
        <v>4871</v>
      </c>
      <c r="B383" s="449" t="s">
        <v>133</v>
      </c>
      <c r="C383" s="449" t="s">
        <v>19</v>
      </c>
      <c r="D383" s="439" t="n">
        <v>0.746527777777778</v>
      </c>
      <c r="E383" s="439" t="n">
        <v>0.788194444444445</v>
      </c>
      <c r="G383" s="438" t="s">
        <v>200</v>
      </c>
      <c r="H383" s="449" t="s">
        <v>134</v>
      </c>
      <c r="I383" s="440" t="n">
        <v>770</v>
      </c>
      <c r="J383" s="440" t="n">
        <v>9420</v>
      </c>
      <c r="K383" s="441" t="n">
        <v>12.2337662337662</v>
      </c>
    </row>
    <row r="384" customFormat="false" ht="13.5" hidden="false" customHeight="false" outlineLevel="0" collapsed="false">
      <c r="A384" s="437" t="n">
        <v>4872</v>
      </c>
      <c r="B384" s="449" t="s">
        <v>133</v>
      </c>
      <c r="C384" s="449" t="s">
        <v>19</v>
      </c>
      <c r="D384" s="439" t="n">
        <v>0.746527777777778</v>
      </c>
      <c r="E384" s="439" t="n">
        <v>0.788194444444445</v>
      </c>
      <c r="G384" s="438" t="s">
        <v>200</v>
      </c>
      <c r="H384" s="449" t="s">
        <v>137</v>
      </c>
      <c r="I384" s="440" t="n">
        <v>770</v>
      </c>
      <c r="J384" s="440" t="n">
        <v>10420</v>
      </c>
      <c r="K384" s="441" t="n">
        <v>13.5324675324675</v>
      </c>
    </row>
    <row r="385" customFormat="false" ht="13.5" hidden="false" customHeight="false" outlineLevel="0" collapsed="false">
      <c r="A385" s="437" t="n">
        <v>4873</v>
      </c>
      <c r="B385" s="449" t="s">
        <v>133</v>
      </c>
      <c r="C385" s="449" t="s">
        <v>19</v>
      </c>
      <c r="D385" s="439" t="n">
        <v>0.746527777777778</v>
      </c>
      <c r="E385" s="439" t="n">
        <v>0.788194444444445</v>
      </c>
      <c r="G385" s="438" t="s">
        <v>200</v>
      </c>
      <c r="H385" s="449" t="s">
        <v>126</v>
      </c>
      <c r="I385" s="440" t="n">
        <v>370</v>
      </c>
      <c r="J385" s="440" t="n">
        <v>5220</v>
      </c>
      <c r="K385" s="441" t="n">
        <v>14.1081081081081</v>
      </c>
    </row>
    <row r="386" customFormat="false" ht="13.5" hidden="false" customHeight="false" outlineLevel="0" collapsed="false">
      <c r="A386" s="437" t="n">
        <v>4874</v>
      </c>
      <c r="B386" s="449" t="s">
        <v>133</v>
      </c>
      <c r="C386" s="449" t="s">
        <v>19</v>
      </c>
      <c r="D386" s="439" t="n">
        <v>0.746527777777778</v>
      </c>
      <c r="E386" s="439" t="n">
        <v>0.788194444444445</v>
      </c>
      <c r="G386" s="438" t="s">
        <v>200</v>
      </c>
      <c r="H386" s="449" t="s">
        <v>168</v>
      </c>
      <c r="I386" s="440" t="n">
        <v>370</v>
      </c>
      <c r="J386" s="440" t="n">
        <v>6020</v>
      </c>
      <c r="K386" s="441" t="n">
        <v>16.2702702702703</v>
      </c>
    </row>
    <row r="387" customFormat="false" ht="13.5" hidden="false" customHeight="false" outlineLevel="0" collapsed="false">
      <c r="A387" s="437" t="n">
        <v>4875</v>
      </c>
      <c r="B387" s="449" t="s">
        <v>133</v>
      </c>
      <c r="C387" s="449" t="s">
        <v>19</v>
      </c>
      <c r="D387" s="439" t="n">
        <v>0.746527777777778</v>
      </c>
      <c r="E387" s="439" t="n">
        <v>0.788194444444445</v>
      </c>
      <c r="G387" s="438" t="s">
        <v>200</v>
      </c>
      <c r="H387" s="449" t="s">
        <v>169</v>
      </c>
      <c r="I387" s="440" t="n">
        <v>370</v>
      </c>
      <c r="J387" s="440" t="n">
        <v>6820</v>
      </c>
      <c r="K387" s="441" t="n">
        <v>18.4324324324324</v>
      </c>
    </row>
    <row r="388" customFormat="false" ht="13.5" hidden="false" customHeight="false" outlineLevel="0" collapsed="false">
      <c r="A388" s="437" t="n">
        <v>4876</v>
      </c>
      <c r="B388" s="449" t="s">
        <v>133</v>
      </c>
      <c r="C388" s="449" t="s">
        <v>19</v>
      </c>
      <c r="D388" s="439" t="n">
        <v>0.746527777777778</v>
      </c>
      <c r="E388" s="439" t="n">
        <v>0.788194444444445</v>
      </c>
      <c r="G388" s="438" t="s">
        <v>200</v>
      </c>
      <c r="H388" s="449" t="s">
        <v>170</v>
      </c>
      <c r="I388" s="440" t="n">
        <v>370</v>
      </c>
      <c r="J388" s="440" t="n">
        <v>7320</v>
      </c>
      <c r="K388" s="441" t="n">
        <v>19.7837837837838</v>
      </c>
    </row>
    <row r="389" customFormat="false" ht="13.5" hidden="false" customHeight="false" outlineLevel="0" collapsed="false">
      <c r="A389" s="437" t="n">
        <v>4877</v>
      </c>
      <c r="B389" s="449" t="s">
        <v>133</v>
      </c>
      <c r="C389" s="449" t="s">
        <v>19</v>
      </c>
      <c r="D389" s="439" t="n">
        <v>0.8125</v>
      </c>
      <c r="E389" s="439" t="n">
        <v>0.854166666666667</v>
      </c>
      <c r="G389" s="438" t="s">
        <v>201</v>
      </c>
      <c r="H389" s="449" t="s">
        <v>134</v>
      </c>
      <c r="I389" s="440" t="n">
        <v>770</v>
      </c>
      <c r="J389" s="440" t="n">
        <v>9420</v>
      </c>
      <c r="K389" s="441" t="n">
        <v>12.2337662337662</v>
      </c>
    </row>
    <row r="390" customFormat="false" ht="13.5" hidden="false" customHeight="false" outlineLevel="0" collapsed="false">
      <c r="A390" s="437" t="n">
        <v>4878</v>
      </c>
      <c r="B390" s="449" t="s">
        <v>133</v>
      </c>
      <c r="C390" s="449" t="s">
        <v>19</v>
      </c>
      <c r="D390" s="439" t="n">
        <v>0.8125</v>
      </c>
      <c r="E390" s="439" t="n">
        <v>0.854166666666667</v>
      </c>
      <c r="G390" s="438" t="s">
        <v>201</v>
      </c>
      <c r="H390" s="449" t="s">
        <v>137</v>
      </c>
      <c r="I390" s="440" t="n">
        <v>770</v>
      </c>
      <c r="J390" s="440" t="n">
        <v>10420</v>
      </c>
      <c r="K390" s="441" t="n">
        <v>13.5324675324675</v>
      </c>
    </row>
    <row r="391" customFormat="false" ht="13.5" hidden="false" customHeight="false" outlineLevel="0" collapsed="false">
      <c r="A391" s="437" t="n">
        <v>4879</v>
      </c>
      <c r="B391" s="449" t="s">
        <v>133</v>
      </c>
      <c r="C391" s="449" t="s">
        <v>19</v>
      </c>
      <c r="D391" s="439" t="n">
        <v>0.8125</v>
      </c>
      <c r="E391" s="439" t="n">
        <v>0.854166666666667</v>
      </c>
      <c r="G391" s="438" t="s">
        <v>201</v>
      </c>
      <c r="H391" s="449" t="s">
        <v>126</v>
      </c>
      <c r="I391" s="440" t="n">
        <v>370</v>
      </c>
      <c r="J391" s="440" t="n">
        <v>5420</v>
      </c>
      <c r="K391" s="441" t="n">
        <v>14.6486486486486</v>
      </c>
    </row>
    <row r="392" customFormat="false" ht="13.5" hidden="false" customHeight="false" outlineLevel="0" collapsed="false">
      <c r="A392" s="437" t="n">
        <v>4880</v>
      </c>
      <c r="B392" s="449" t="s">
        <v>133</v>
      </c>
      <c r="C392" s="449" t="s">
        <v>19</v>
      </c>
      <c r="D392" s="439" t="n">
        <v>0.8125</v>
      </c>
      <c r="E392" s="439" t="n">
        <v>0.854166666666667</v>
      </c>
      <c r="G392" s="438" t="s">
        <v>201</v>
      </c>
      <c r="H392" s="449" t="s">
        <v>168</v>
      </c>
      <c r="I392" s="440" t="n">
        <v>370</v>
      </c>
      <c r="J392" s="440" t="n">
        <v>6420</v>
      </c>
      <c r="K392" s="441" t="n">
        <v>17.3513513513514</v>
      </c>
    </row>
    <row r="393" customFormat="false" ht="13.5" hidden="false" customHeight="false" outlineLevel="0" collapsed="false">
      <c r="A393" s="437" t="n">
        <v>4881</v>
      </c>
      <c r="B393" s="449" t="s">
        <v>133</v>
      </c>
      <c r="C393" s="449" t="s">
        <v>19</v>
      </c>
      <c r="D393" s="439" t="n">
        <v>0.8125</v>
      </c>
      <c r="E393" s="439" t="n">
        <v>0.854166666666667</v>
      </c>
      <c r="G393" s="438" t="s">
        <v>201</v>
      </c>
      <c r="H393" s="449" t="s">
        <v>169</v>
      </c>
      <c r="I393" s="440" t="n">
        <v>370</v>
      </c>
      <c r="J393" s="440" t="n">
        <v>7020</v>
      </c>
      <c r="K393" s="441" t="n">
        <v>18.972972972973</v>
      </c>
    </row>
    <row r="394" customFormat="false" ht="13.5" hidden="false" customHeight="false" outlineLevel="0" collapsed="false">
      <c r="A394" s="437" t="n">
        <v>4882</v>
      </c>
      <c r="B394" s="449" t="s">
        <v>133</v>
      </c>
      <c r="C394" s="449" t="s">
        <v>19</v>
      </c>
      <c r="D394" s="439" t="n">
        <v>0.8125</v>
      </c>
      <c r="E394" s="439" t="n">
        <v>0.854166666666667</v>
      </c>
      <c r="G394" s="438" t="s">
        <v>201</v>
      </c>
      <c r="H394" s="449" t="s">
        <v>170</v>
      </c>
      <c r="I394" s="440" t="n">
        <v>370</v>
      </c>
      <c r="J394" s="440" t="n">
        <v>8020</v>
      </c>
      <c r="K394" s="441" t="n">
        <v>21.6756756756757</v>
      </c>
    </row>
    <row r="395" customFormat="false" ht="13.5" hidden="false" customHeight="false" outlineLevel="0" collapsed="false">
      <c r="A395" s="437" t="n">
        <v>4883</v>
      </c>
      <c r="B395" s="449" t="s">
        <v>133</v>
      </c>
      <c r="C395" s="449" t="s">
        <v>19</v>
      </c>
      <c r="D395" s="439" t="n">
        <v>0.8125</v>
      </c>
      <c r="E395" s="439" t="n">
        <v>0.854166666666667</v>
      </c>
      <c r="G395" s="438" t="s">
        <v>201</v>
      </c>
      <c r="H395" s="449" t="s">
        <v>127</v>
      </c>
      <c r="I395" s="440" t="n">
        <v>1141</v>
      </c>
      <c r="J395" s="440" t="n">
        <v>30220</v>
      </c>
      <c r="K395" s="441" t="n">
        <v>26.4855390008764</v>
      </c>
    </row>
    <row r="396" customFormat="false" ht="13.5" hidden="false" customHeight="false" outlineLevel="0" collapsed="false">
      <c r="A396" s="437" t="n">
        <v>4884</v>
      </c>
      <c r="B396" s="449" t="s">
        <v>133</v>
      </c>
      <c r="C396" s="449" t="s">
        <v>19</v>
      </c>
      <c r="D396" s="439" t="n">
        <v>0.8125</v>
      </c>
      <c r="E396" s="439" t="n">
        <v>0.854166666666667</v>
      </c>
      <c r="G396" s="438" t="s">
        <v>201</v>
      </c>
      <c r="H396" s="449" t="s">
        <v>175</v>
      </c>
      <c r="I396" s="440" t="n">
        <v>1017</v>
      </c>
      <c r="J396" s="440" t="n">
        <v>12420</v>
      </c>
      <c r="K396" s="441" t="n">
        <v>12.212389380531</v>
      </c>
    </row>
    <row r="397" customFormat="false" ht="13.5" hidden="false" customHeight="false" outlineLevel="0" collapsed="false">
      <c r="A397" s="437" t="n">
        <v>4885</v>
      </c>
      <c r="B397" s="449" t="s">
        <v>133</v>
      </c>
      <c r="C397" s="449" t="s">
        <v>19</v>
      </c>
      <c r="D397" s="439" t="n">
        <v>0.8125</v>
      </c>
      <c r="E397" s="439" t="n">
        <v>0.854166666666667</v>
      </c>
      <c r="G397" s="438" t="s">
        <v>201</v>
      </c>
      <c r="H397" s="449" t="s">
        <v>129</v>
      </c>
      <c r="I397" s="440" t="n">
        <v>1017</v>
      </c>
      <c r="J397" s="440" t="n">
        <v>11020</v>
      </c>
      <c r="K397" s="441" t="n">
        <v>10.8357915437561</v>
      </c>
    </row>
    <row r="398" customFormat="false" ht="13.5" hidden="false" customHeight="false" outlineLevel="0" collapsed="false">
      <c r="A398" s="437" t="n">
        <v>4886</v>
      </c>
      <c r="B398" s="449" t="s">
        <v>133</v>
      </c>
      <c r="C398" s="449" t="s">
        <v>19</v>
      </c>
      <c r="D398" s="439" t="n">
        <v>0.8125</v>
      </c>
      <c r="E398" s="439" t="n">
        <v>0.854166666666667</v>
      </c>
      <c r="G398" s="438" t="s">
        <v>201</v>
      </c>
      <c r="H398" s="449" t="s">
        <v>172</v>
      </c>
      <c r="I398" s="440" t="n">
        <v>1141</v>
      </c>
      <c r="J398" s="440" t="n">
        <v>27620</v>
      </c>
      <c r="K398" s="441" t="n">
        <v>24.2068361086766</v>
      </c>
    </row>
    <row r="399" customFormat="false" ht="13.5" hidden="false" customHeight="false" outlineLevel="0" collapsed="false">
      <c r="A399" s="437" t="n">
        <v>4887</v>
      </c>
      <c r="B399" s="449" t="s">
        <v>133</v>
      </c>
      <c r="C399" s="449" t="s">
        <v>19</v>
      </c>
      <c r="D399" s="439" t="n">
        <v>0.8125</v>
      </c>
      <c r="E399" s="439" t="n">
        <v>0.854166666666667</v>
      </c>
      <c r="G399" s="438" t="s">
        <v>201</v>
      </c>
      <c r="H399" s="449" t="s">
        <v>173</v>
      </c>
      <c r="I399" s="440" t="n">
        <v>1141</v>
      </c>
      <c r="J399" s="440" t="n">
        <v>18270</v>
      </c>
      <c r="K399" s="441" t="n">
        <v>16.0122699386503</v>
      </c>
    </row>
    <row r="400" customFormat="false" ht="13.5" hidden="false" customHeight="false" outlineLevel="0" collapsed="false">
      <c r="A400" s="437" t="n">
        <v>4888</v>
      </c>
      <c r="B400" s="449" t="s">
        <v>133</v>
      </c>
      <c r="C400" s="449" t="s">
        <v>19</v>
      </c>
      <c r="D400" s="439" t="n">
        <v>0.8125</v>
      </c>
      <c r="E400" s="439" t="n">
        <v>0.854166666666667</v>
      </c>
      <c r="G400" s="438" t="s">
        <v>201</v>
      </c>
      <c r="H400" s="449" t="s">
        <v>177</v>
      </c>
      <c r="I400" s="440" t="n">
        <v>1017</v>
      </c>
      <c r="J400" s="440" t="n">
        <v>15370</v>
      </c>
      <c r="K400" s="44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0</v>
      </c>
      <c r="B1" s="472"/>
      <c r="C1" s="472"/>
      <c r="D1" s="465" t="n">
        <f aca="false">COUNTA(D3:D10001)</f>
        <v>369</v>
      </c>
      <c r="G1" s="473" t="s">
        <v>21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24</v>
      </c>
      <c r="L2" s="475" t="s">
        <v>12</v>
      </c>
      <c r="M2" s="476" t="s">
        <v>13</v>
      </c>
      <c r="N2" s="475" t="s">
        <v>124</v>
      </c>
    </row>
    <row r="3" customFormat="false" ht="13.5" hidden="false" customHeight="false" outlineLevel="0" collapsed="false">
      <c r="A3" s="465" t="n">
        <v>4977</v>
      </c>
      <c r="B3" s="477" t="s">
        <v>19</v>
      </c>
      <c r="C3" s="477" t="s">
        <v>125</v>
      </c>
      <c r="D3" s="467" t="n">
        <v>0.520833333333333</v>
      </c>
      <c r="E3" s="467" t="n">
        <v>0.631944444444444</v>
      </c>
      <c r="G3" s="466" t="s">
        <v>21</v>
      </c>
      <c r="H3" s="477" t="s">
        <v>126</v>
      </c>
      <c r="I3" s="468" t="n">
        <v>1836</v>
      </c>
      <c r="J3" s="468" t="n">
        <v>13290</v>
      </c>
      <c r="K3" s="469" t="n">
        <v>7.23856209150327</v>
      </c>
    </row>
    <row r="4" customFormat="false" ht="13.5" hidden="false" customHeight="false" outlineLevel="0" collapsed="false">
      <c r="A4" s="465" t="n">
        <v>4984</v>
      </c>
      <c r="B4" s="477" t="s">
        <v>19</v>
      </c>
      <c r="C4" s="477" t="s">
        <v>125</v>
      </c>
      <c r="D4" s="467" t="n">
        <v>0.520833333333333</v>
      </c>
      <c r="E4" s="467" t="n">
        <v>0.631944444444444</v>
      </c>
      <c r="G4" s="466" t="s">
        <v>37</v>
      </c>
      <c r="H4" s="477" t="s">
        <v>129</v>
      </c>
      <c r="I4" s="468" t="n">
        <v>3460</v>
      </c>
      <c r="J4" s="468" t="n">
        <v>37690</v>
      </c>
      <c r="K4" s="469" t="n">
        <v>10.893063583815</v>
      </c>
    </row>
    <row r="5" customFormat="false" ht="13.5" hidden="false" customHeight="false" outlineLevel="0" collapsed="false">
      <c r="A5" s="465" t="n">
        <v>4990</v>
      </c>
      <c r="B5" s="477" t="s">
        <v>19</v>
      </c>
      <c r="C5" s="477" t="s">
        <v>125</v>
      </c>
      <c r="D5" s="467" t="n">
        <v>0.65625</v>
      </c>
      <c r="E5" s="467" t="n">
        <v>0.760416666666667</v>
      </c>
      <c r="G5" s="466" t="s">
        <v>38</v>
      </c>
      <c r="H5" s="477" t="s">
        <v>126</v>
      </c>
      <c r="I5" s="468" t="n">
        <v>1836</v>
      </c>
      <c r="J5" s="468" t="n">
        <v>20290</v>
      </c>
      <c r="K5" s="469" t="n">
        <v>11.0511982570806</v>
      </c>
    </row>
    <row r="6" customFormat="false" ht="13.5" hidden="false" customHeight="false" outlineLevel="0" collapsed="false">
      <c r="A6" s="465" t="n">
        <v>4997</v>
      </c>
      <c r="B6" s="477" t="s">
        <v>19</v>
      </c>
      <c r="C6" s="477" t="s">
        <v>125</v>
      </c>
      <c r="D6" s="467" t="n">
        <v>0.65625</v>
      </c>
      <c r="E6" s="467" t="n">
        <v>0.760416666666667</v>
      </c>
      <c r="G6" s="466" t="s">
        <v>39</v>
      </c>
      <c r="H6" s="477" t="s">
        <v>129</v>
      </c>
      <c r="I6" s="468" t="n">
        <v>3460</v>
      </c>
      <c r="J6" s="468" t="n">
        <v>37690</v>
      </c>
      <c r="K6" s="469" t="n">
        <v>10.893063583815</v>
      </c>
    </row>
    <row r="7" customFormat="false" ht="13.5" hidden="false" customHeight="false" outlineLevel="0" collapsed="false">
      <c r="A7" s="465" t="n">
        <v>5003</v>
      </c>
      <c r="B7" s="477" t="s">
        <v>19</v>
      </c>
      <c r="C7" s="477" t="s">
        <v>128</v>
      </c>
      <c r="D7" s="467" t="n">
        <v>0.645833333333333</v>
      </c>
      <c r="E7" s="467" t="n">
        <v>0.739583333333333</v>
      </c>
      <c r="G7" s="466" t="s">
        <v>43</v>
      </c>
      <c r="H7" s="477" t="s">
        <v>126</v>
      </c>
      <c r="I7" s="468" t="n">
        <v>1566</v>
      </c>
      <c r="J7" s="468" t="n">
        <v>18310</v>
      </c>
      <c r="K7" s="469" t="n">
        <v>11.6922094508301</v>
      </c>
    </row>
    <row r="8" customFormat="false" ht="13.5" hidden="false" customHeight="false" outlineLevel="0" collapsed="false">
      <c r="A8" s="465" t="n">
        <v>5010</v>
      </c>
      <c r="B8" s="477" t="s">
        <v>19</v>
      </c>
      <c r="C8" s="477" t="s">
        <v>128</v>
      </c>
      <c r="D8" s="467" t="n">
        <v>0.645833333333333</v>
      </c>
      <c r="E8" s="467" t="n">
        <v>0.739583333333333</v>
      </c>
      <c r="G8" s="466" t="s">
        <v>24</v>
      </c>
      <c r="H8" s="477" t="s">
        <v>129</v>
      </c>
      <c r="I8" s="468" t="n">
        <v>3010</v>
      </c>
      <c r="J8" s="468" t="n">
        <v>33910</v>
      </c>
      <c r="K8" s="469" t="n">
        <v>11.265780730897</v>
      </c>
    </row>
    <row r="9" customFormat="false" ht="13.5" hidden="false" customHeight="false" outlineLevel="0" collapsed="false">
      <c r="A9" s="465" t="n">
        <v>5014</v>
      </c>
      <c r="B9" s="477" t="s">
        <v>19</v>
      </c>
      <c r="C9" s="477" t="s">
        <v>130</v>
      </c>
      <c r="D9" s="467" t="n">
        <v>0.493055555555556</v>
      </c>
      <c r="E9" s="467" t="n">
        <v>0.583333333333333</v>
      </c>
      <c r="G9" s="466" t="s">
        <v>27</v>
      </c>
      <c r="H9" s="477" t="s">
        <v>134</v>
      </c>
      <c r="I9" s="468" t="n">
        <v>1853</v>
      </c>
      <c r="J9" s="468" t="n">
        <v>48830</v>
      </c>
      <c r="K9" s="469" t="n">
        <v>26.3518618456557</v>
      </c>
    </row>
    <row r="10" customFormat="false" ht="13.5" hidden="false" customHeight="false" outlineLevel="0" collapsed="false">
      <c r="A10" s="465" t="n">
        <v>5018</v>
      </c>
      <c r="B10" s="477" t="s">
        <v>19</v>
      </c>
      <c r="C10" s="477" t="s">
        <v>130</v>
      </c>
      <c r="D10" s="467" t="n">
        <v>0.493055555555556</v>
      </c>
      <c r="E10" s="467" t="n">
        <v>0.583333333333333</v>
      </c>
      <c r="G10" s="466" t="s">
        <v>28</v>
      </c>
      <c r="H10" s="477" t="s">
        <v>129</v>
      </c>
      <c r="I10" s="468" t="n">
        <v>2822</v>
      </c>
      <c r="J10" s="468" t="n">
        <v>30930</v>
      </c>
      <c r="K10" s="469" t="n">
        <v>10.9603118355776</v>
      </c>
    </row>
    <row r="11" customFormat="false" ht="13.5" hidden="false" customHeight="false" outlineLevel="0" collapsed="false">
      <c r="A11" s="465" t="n">
        <v>5024</v>
      </c>
      <c r="B11" s="477" t="s">
        <v>19</v>
      </c>
      <c r="C11" s="477" t="s">
        <v>131</v>
      </c>
      <c r="D11" s="467" t="n">
        <v>0.576388888888889</v>
      </c>
      <c r="E11" s="467" t="n">
        <v>0.652777777777778</v>
      </c>
      <c r="G11" s="466" t="s">
        <v>132</v>
      </c>
      <c r="H11" s="477" t="s">
        <v>126</v>
      </c>
      <c r="I11" s="468" t="n">
        <v>1105</v>
      </c>
      <c r="J11" s="468" t="n">
        <v>18600</v>
      </c>
      <c r="K11" s="469" t="n">
        <v>16.8325791855204</v>
      </c>
    </row>
    <row r="12" customFormat="false" ht="13.5" hidden="false" customHeight="false" outlineLevel="0" collapsed="false">
      <c r="A12" s="465" t="n">
        <v>5029</v>
      </c>
      <c r="B12" s="477" t="s">
        <v>19</v>
      </c>
      <c r="C12" s="477" t="s">
        <v>133</v>
      </c>
      <c r="D12" s="467" t="n">
        <v>0.340277777777778</v>
      </c>
      <c r="E12" s="467" t="n">
        <v>0.378472222222222</v>
      </c>
      <c r="G12" s="466" t="s">
        <v>55</v>
      </c>
      <c r="H12" s="477" t="s">
        <v>134</v>
      </c>
      <c r="I12" s="468" t="n">
        <v>770</v>
      </c>
      <c r="J12" s="468" t="n">
        <v>9420</v>
      </c>
      <c r="K12" s="469" t="n">
        <v>12.2337662337662</v>
      </c>
    </row>
    <row r="13" customFormat="false" ht="13.5" hidden="false" customHeight="false" outlineLevel="0" collapsed="false">
      <c r="A13" s="465" t="n">
        <v>5037</v>
      </c>
      <c r="B13" s="477" t="s">
        <v>19</v>
      </c>
      <c r="C13" s="477" t="s">
        <v>133</v>
      </c>
      <c r="D13" s="467" t="n">
        <v>0.340277777777778</v>
      </c>
      <c r="E13" s="467" t="n">
        <v>0.378472222222222</v>
      </c>
      <c r="G13" s="466" t="s">
        <v>30</v>
      </c>
      <c r="H13" s="477" t="s">
        <v>129</v>
      </c>
      <c r="I13" s="468" t="n">
        <v>1017</v>
      </c>
      <c r="J13" s="468" t="n">
        <v>10920</v>
      </c>
      <c r="K13" s="469" t="n">
        <v>10.7374631268437</v>
      </c>
    </row>
    <row r="14" customFormat="false" ht="13.5" hidden="false" customHeight="false" outlineLevel="0" collapsed="false">
      <c r="A14" s="465" t="n">
        <v>5041</v>
      </c>
      <c r="B14" s="477" t="s">
        <v>19</v>
      </c>
      <c r="C14" s="477" t="s">
        <v>133</v>
      </c>
      <c r="D14" s="467" t="n">
        <v>0.472222222222222</v>
      </c>
      <c r="E14" s="467" t="n">
        <v>0.510416666666667</v>
      </c>
      <c r="G14" s="466" t="s">
        <v>56</v>
      </c>
      <c r="H14" s="477" t="s">
        <v>134</v>
      </c>
      <c r="I14" s="468" t="n">
        <v>770</v>
      </c>
      <c r="J14" s="468" t="n">
        <v>9420</v>
      </c>
      <c r="K14" s="469" t="n">
        <v>12.2337662337662</v>
      </c>
    </row>
    <row r="15" customFormat="false" ht="13.5" hidden="false" customHeight="false" outlineLevel="0" collapsed="false">
      <c r="A15" s="465" t="n">
        <v>5049</v>
      </c>
      <c r="B15" s="477" t="s">
        <v>19</v>
      </c>
      <c r="C15" s="477" t="s">
        <v>133</v>
      </c>
      <c r="D15" s="467" t="n">
        <v>0.472222222222222</v>
      </c>
      <c r="E15" s="467" t="n">
        <v>0.510416666666667</v>
      </c>
      <c r="G15" s="466" t="s">
        <v>32</v>
      </c>
      <c r="H15" s="477" t="s">
        <v>129</v>
      </c>
      <c r="I15" s="468" t="n">
        <v>1017</v>
      </c>
      <c r="J15" s="468" t="n">
        <v>11020</v>
      </c>
      <c r="K15" s="469" t="n">
        <v>10.8357915437561</v>
      </c>
    </row>
    <row r="16" customFormat="false" ht="13.5" hidden="false" customHeight="false" outlineLevel="0" collapsed="false">
      <c r="A16" s="465" t="n">
        <v>5053</v>
      </c>
      <c r="B16" s="477" t="s">
        <v>19</v>
      </c>
      <c r="C16" s="477" t="s">
        <v>133</v>
      </c>
      <c r="D16" s="467" t="n">
        <v>0.538194444444444</v>
      </c>
      <c r="E16" s="467" t="n">
        <v>0.579861111111111</v>
      </c>
      <c r="G16" s="466" t="s">
        <v>135</v>
      </c>
      <c r="H16" s="477" t="s">
        <v>134</v>
      </c>
      <c r="I16" s="468" t="n">
        <v>770</v>
      </c>
      <c r="J16" s="468" t="n">
        <v>9420</v>
      </c>
      <c r="K16" s="469" t="n">
        <v>12.2337662337662</v>
      </c>
    </row>
    <row r="17" customFormat="false" ht="13.5" hidden="false" customHeight="false" outlineLevel="0" collapsed="false">
      <c r="A17" s="465" t="n">
        <v>5059</v>
      </c>
      <c r="B17" s="477" t="s">
        <v>19</v>
      </c>
      <c r="C17" s="477" t="s">
        <v>133</v>
      </c>
      <c r="D17" s="467" t="n">
        <v>0.586805555555556</v>
      </c>
      <c r="E17" s="467" t="n">
        <v>0.628472222222222</v>
      </c>
      <c r="G17" s="466" t="s">
        <v>119</v>
      </c>
      <c r="H17" s="477" t="s">
        <v>134</v>
      </c>
      <c r="I17" s="468" t="n">
        <v>770</v>
      </c>
      <c r="J17" s="468" t="n">
        <v>9820</v>
      </c>
      <c r="K17" s="469" t="n">
        <v>12.7532467532468</v>
      </c>
    </row>
    <row r="18" customFormat="false" ht="13.5" hidden="false" customHeight="false" outlineLevel="0" collapsed="false">
      <c r="A18" s="465" t="n">
        <v>5067</v>
      </c>
      <c r="B18" s="477" t="s">
        <v>19</v>
      </c>
      <c r="C18" s="477" t="s">
        <v>133</v>
      </c>
      <c r="D18" s="467" t="n">
        <v>0.586805555555556</v>
      </c>
      <c r="E18" s="467" t="n">
        <v>0.628472222222222</v>
      </c>
      <c r="G18" s="466" t="s">
        <v>33</v>
      </c>
      <c r="H18" s="477" t="s">
        <v>129</v>
      </c>
      <c r="I18" s="468" t="n">
        <v>1017</v>
      </c>
      <c r="J18" s="468" t="n">
        <v>11820</v>
      </c>
      <c r="K18" s="469" t="n">
        <v>11.622418879056</v>
      </c>
    </row>
    <row r="19" customFormat="false" ht="13.5" hidden="false" customHeight="false" outlineLevel="0" collapsed="false">
      <c r="A19" s="465" t="n">
        <v>5071</v>
      </c>
      <c r="B19" s="477" t="s">
        <v>19</v>
      </c>
      <c r="C19" s="477" t="s">
        <v>133</v>
      </c>
      <c r="D19" s="467" t="n">
        <v>0.6875</v>
      </c>
      <c r="E19" s="467" t="n">
        <v>0.725694444444445</v>
      </c>
      <c r="G19" s="466" t="s">
        <v>121</v>
      </c>
      <c r="H19" s="477" t="s">
        <v>134</v>
      </c>
      <c r="I19" s="468" t="n">
        <v>770</v>
      </c>
      <c r="J19" s="468" t="n">
        <v>10220</v>
      </c>
      <c r="K19" s="469" t="n">
        <v>13.2727272727273</v>
      </c>
    </row>
    <row r="20" customFormat="false" ht="13.5" hidden="false" customHeight="false" outlineLevel="0" collapsed="false">
      <c r="A20" s="465" t="n">
        <v>5079</v>
      </c>
      <c r="B20" s="477" t="s">
        <v>19</v>
      </c>
      <c r="C20" s="477" t="s">
        <v>133</v>
      </c>
      <c r="D20" s="467" t="n">
        <v>0.6875</v>
      </c>
      <c r="E20" s="467" t="n">
        <v>0.725694444444445</v>
      </c>
      <c r="G20" s="466" t="s">
        <v>34</v>
      </c>
      <c r="H20" s="477" t="s">
        <v>129</v>
      </c>
      <c r="I20" s="468" t="n">
        <v>1017</v>
      </c>
      <c r="J20" s="468" t="n">
        <v>11820</v>
      </c>
      <c r="K20" s="469" t="n">
        <v>11.622418879056</v>
      </c>
    </row>
    <row r="21" customFormat="false" ht="13.5" hidden="false" customHeight="false" outlineLevel="0" collapsed="false">
      <c r="A21" s="465" t="n">
        <v>5083</v>
      </c>
      <c r="B21" s="477" t="s">
        <v>19</v>
      </c>
      <c r="C21" s="477" t="s">
        <v>133</v>
      </c>
      <c r="D21" s="467" t="n">
        <v>0.746527777777778</v>
      </c>
      <c r="E21" s="467" t="n">
        <v>0.784722222222222</v>
      </c>
      <c r="G21" s="466" t="s">
        <v>57</v>
      </c>
      <c r="H21" s="477" t="s">
        <v>134</v>
      </c>
      <c r="I21" s="468" t="n">
        <v>770</v>
      </c>
      <c r="J21" s="468" t="n">
        <v>9420</v>
      </c>
      <c r="K21" s="469" t="n">
        <v>12.2337662337662</v>
      </c>
    </row>
    <row r="22" customFormat="false" ht="13.5" hidden="false" customHeight="false" outlineLevel="0" collapsed="false">
      <c r="A22" s="465" t="n">
        <v>5091</v>
      </c>
      <c r="B22" s="477" t="s">
        <v>19</v>
      </c>
      <c r="C22" s="477" t="s">
        <v>133</v>
      </c>
      <c r="D22" s="467" t="n">
        <v>0.746527777777778</v>
      </c>
      <c r="E22" s="467" t="n">
        <v>0.784722222222222</v>
      </c>
      <c r="G22" s="466" t="s">
        <v>35</v>
      </c>
      <c r="H22" s="477" t="s">
        <v>129</v>
      </c>
      <c r="I22" s="468" t="n">
        <v>1017</v>
      </c>
      <c r="J22" s="468" t="n">
        <v>11020</v>
      </c>
      <c r="K22" s="469" t="n">
        <v>10.8357915437561</v>
      </c>
    </row>
    <row r="23" customFormat="false" ht="13.5" hidden="false" customHeight="false" outlineLevel="0" collapsed="false">
      <c r="A23" s="465" t="n">
        <v>5095</v>
      </c>
      <c r="B23" s="477" t="s">
        <v>19</v>
      </c>
      <c r="C23" s="477" t="s">
        <v>133</v>
      </c>
      <c r="D23" s="467" t="n">
        <v>0.8125</v>
      </c>
      <c r="E23" s="467" t="n">
        <v>0.850694444444445</v>
      </c>
      <c r="G23" s="466" t="s">
        <v>136</v>
      </c>
      <c r="H23" s="477" t="s">
        <v>137</v>
      </c>
      <c r="I23" s="468" t="n">
        <v>770</v>
      </c>
      <c r="J23" s="468" t="n">
        <v>9420</v>
      </c>
      <c r="K23" s="469" t="n">
        <v>12.2337662337662</v>
      </c>
    </row>
    <row r="24" customFormat="false" ht="13.5" hidden="false" customHeight="false" outlineLevel="0" collapsed="false">
      <c r="A24" s="478" t="s">
        <v>83</v>
      </c>
    </row>
    <row r="25" customFormat="false" ht="13.5" hidden="false" customHeight="false" outlineLevel="0" collapsed="false">
      <c r="A25" s="465" t="n">
        <v>2180</v>
      </c>
      <c r="B25" s="477" t="s">
        <v>125</v>
      </c>
      <c r="C25" s="477" t="s">
        <v>19</v>
      </c>
      <c r="D25" s="467" t="n">
        <v>0.256944444444444</v>
      </c>
      <c r="E25" s="467" t="n">
        <v>0.40625</v>
      </c>
      <c r="G25" s="466" t="s">
        <v>84</v>
      </c>
      <c r="H25" s="477" t="s">
        <v>126</v>
      </c>
      <c r="I25" s="468" t="n">
        <v>1836</v>
      </c>
      <c r="J25" s="468" t="n">
        <v>13290</v>
      </c>
      <c r="K25" s="469" t="n">
        <v>7.23856209150327</v>
      </c>
    </row>
    <row r="26" customFormat="false" ht="13.5" hidden="false" customHeight="false" outlineLevel="0" collapsed="false">
      <c r="A26" s="465" t="n">
        <v>2187</v>
      </c>
      <c r="B26" s="477" t="s">
        <v>125</v>
      </c>
      <c r="C26" s="477" t="s">
        <v>19</v>
      </c>
      <c r="D26" s="467" t="n">
        <v>0.256944444444444</v>
      </c>
      <c r="E26" s="467" t="n">
        <v>0.40625</v>
      </c>
      <c r="G26" s="466" t="s">
        <v>85</v>
      </c>
      <c r="H26" s="477" t="s">
        <v>129</v>
      </c>
      <c r="I26" s="468" t="n">
        <v>3460</v>
      </c>
      <c r="J26" s="468" t="n">
        <v>37690</v>
      </c>
      <c r="K26" s="469" t="n">
        <v>10.893063583815</v>
      </c>
    </row>
    <row r="27" customFormat="false" ht="13.5" hidden="false" customHeight="false" outlineLevel="0" collapsed="false">
      <c r="A27" s="465" t="n">
        <v>2193</v>
      </c>
      <c r="B27" s="477" t="s">
        <v>125</v>
      </c>
      <c r="C27" s="477" t="s">
        <v>19</v>
      </c>
      <c r="D27" s="467" t="n">
        <v>0.475694444444444</v>
      </c>
      <c r="E27" s="467" t="n">
        <v>0.618055555555556</v>
      </c>
      <c r="G27" s="466" t="s">
        <v>95</v>
      </c>
      <c r="H27" s="477" t="s">
        <v>126</v>
      </c>
      <c r="I27" s="468" t="n">
        <v>1836</v>
      </c>
      <c r="J27" s="468" t="n">
        <v>20290</v>
      </c>
      <c r="K27" s="469" t="n">
        <v>11.0511982570806</v>
      </c>
    </row>
    <row r="28" customFormat="false" ht="13.5" hidden="false" customHeight="false" outlineLevel="0" collapsed="false">
      <c r="A28" s="465" t="n">
        <v>2200</v>
      </c>
      <c r="B28" s="477" t="s">
        <v>125</v>
      </c>
      <c r="C28" s="477" t="s">
        <v>19</v>
      </c>
      <c r="D28" s="467" t="n">
        <v>0.475694444444444</v>
      </c>
      <c r="E28" s="467" t="n">
        <v>0.618055555555556</v>
      </c>
      <c r="G28" s="466" t="s">
        <v>86</v>
      </c>
      <c r="H28" s="477" t="s">
        <v>129</v>
      </c>
      <c r="I28" s="468" t="n">
        <v>3460</v>
      </c>
      <c r="J28" s="468" t="n">
        <v>37690</v>
      </c>
      <c r="K28" s="469" t="n">
        <v>10.893063583815</v>
      </c>
    </row>
    <row r="29" customFormat="false" ht="13.5" hidden="false" customHeight="false" outlineLevel="0" collapsed="false">
      <c r="A29" s="465" t="n">
        <v>2517</v>
      </c>
      <c r="B29" s="477" t="s">
        <v>128</v>
      </c>
      <c r="C29" s="477" t="s">
        <v>19</v>
      </c>
      <c r="D29" s="467" t="n">
        <v>0.489583333333333</v>
      </c>
      <c r="E29" s="467" t="n">
        <v>0.618055555555556</v>
      </c>
      <c r="G29" s="466" t="s">
        <v>98</v>
      </c>
      <c r="H29" s="477" t="s">
        <v>171</v>
      </c>
      <c r="I29" s="468" t="n">
        <v>1566</v>
      </c>
      <c r="J29" s="468" t="n">
        <v>27210</v>
      </c>
      <c r="K29" s="469" t="n">
        <v>17.3754789272031</v>
      </c>
    </row>
    <row r="30" customFormat="false" ht="13.5" hidden="false" customHeight="false" outlineLevel="0" collapsed="false">
      <c r="A30" s="465" t="n">
        <v>2520</v>
      </c>
      <c r="B30" s="477" t="s">
        <v>128</v>
      </c>
      <c r="C30" s="477" t="s">
        <v>19</v>
      </c>
      <c r="D30" s="467" t="n">
        <v>0.489583333333333</v>
      </c>
      <c r="E30" s="467" t="n">
        <v>0.618055555555556</v>
      </c>
      <c r="G30" s="466" t="s">
        <v>87</v>
      </c>
      <c r="H30" s="477" t="s">
        <v>129</v>
      </c>
      <c r="I30" s="468" t="n">
        <v>3010</v>
      </c>
      <c r="J30" s="468" t="n">
        <v>33910</v>
      </c>
      <c r="K30" s="469" t="n">
        <v>11.265780730897</v>
      </c>
    </row>
    <row r="31" customFormat="false" ht="13.5" hidden="false" customHeight="false" outlineLevel="0" collapsed="false">
      <c r="A31" s="465" t="n">
        <v>3194</v>
      </c>
      <c r="B31" s="477" t="s">
        <v>130</v>
      </c>
      <c r="C31" s="477" t="s">
        <v>19</v>
      </c>
      <c r="D31" s="467" t="n">
        <v>0.350694444444444</v>
      </c>
      <c r="E31" s="467" t="n">
        <v>0.46875</v>
      </c>
      <c r="G31" s="466" t="s">
        <v>88</v>
      </c>
      <c r="H31" s="477" t="s">
        <v>126</v>
      </c>
      <c r="I31" s="468" t="n">
        <v>1453</v>
      </c>
      <c r="J31" s="468" t="n">
        <v>14930</v>
      </c>
      <c r="K31" s="469" t="n">
        <v>10.2752924982794</v>
      </c>
    </row>
    <row r="32" customFormat="false" ht="13.5" hidden="false" customHeight="false" outlineLevel="0" collapsed="false">
      <c r="A32" s="465" t="n">
        <v>3201</v>
      </c>
      <c r="B32" s="477" t="s">
        <v>130</v>
      </c>
      <c r="C32" s="477" t="s">
        <v>19</v>
      </c>
      <c r="D32" s="467" t="n">
        <v>0.350694444444444</v>
      </c>
      <c r="E32" s="467" t="n">
        <v>0.46875</v>
      </c>
      <c r="G32" s="466" t="s">
        <v>103</v>
      </c>
      <c r="H32" s="477" t="s">
        <v>129</v>
      </c>
      <c r="I32" s="468" t="n">
        <v>2822</v>
      </c>
      <c r="J32" s="468" t="n">
        <v>36730</v>
      </c>
      <c r="K32" s="469" t="n">
        <v>13.0155917788802</v>
      </c>
    </row>
    <row r="33" customFormat="false" ht="13.5" hidden="false" customHeight="false" outlineLevel="0" collapsed="false">
      <c r="A33" s="465" t="n">
        <v>3922</v>
      </c>
      <c r="B33" s="477" t="s">
        <v>131</v>
      </c>
      <c r="C33" s="477" t="s">
        <v>19</v>
      </c>
      <c r="D33" s="467" t="n">
        <v>0.458333333333333</v>
      </c>
      <c r="E33" s="467" t="n">
        <v>0.552083333333333</v>
      </c>
      <c r="G33" s="466" t="s">
        <v>138</v>
      </c>
      <c r="H33" s="477" t="s">
        <v>126</v>
      </c>
      <c r="I33" s="468" t="n">
        <v>1105</v>
      </c>
      <c r="J33" s="468" t="n">
        <v>18600</v>
      </c>
      <c r="K33" s="469" t="n">
        <v>16.8325791855204</v>
      </c>
    </row>
    <row r="34" customFormat="false" ht="13.5" hidden="false" customHeight="false" outlineLevel="0" collapsed="false">
      <c r="A34" s="465" t="n">
        <v>4804</v>
      </c>
      <c r="B34" s="477" t="s">
        <v>133</v>
      </c>
      <c r="C34" s="477" t="s">
        <v>19</v>
      </c>
      <c r="D34" s="467" t="n">
        <v>0.402777777777778</v>
      </c>
      <c r="E34" s="467" t="n">
        <v>0.447916666666667</v>
      </c>
      <c r="G34" s="466" t="s">
        <v>140</v>
      </c>
      <c r="H34" s="477" t="s">
        <v>134</v>
      </c>
      <c r="I34" s="468" t="n">
        <v>770</v>
      </c>
      <c r="J34" s="468" t="n">
        <v>9820</v>
      </c>
      <c r="K34" s="469" t="n">
        <v>12.7532467532468</v>
      </c>
    </row>
    <row r="35" customFormat="false" ht="13.5" hidden="false" customHeight="false" outlineLevel="0" collapsed="false">
      <c r="A35" s="465" t="n">
        <v>4812</v>
      </c>
      <c r="B35" s="477" t="s">
        <v>133</v>
      </c>
      <c r="C35" s="477" t="s">
        <v>19</v>
      </c>
      <c r="D35" s="467" t="n">
        <v>0.402777777777778</v>
      </c>
      <c r="E35" s="467" t="n">
        <v>0.447916666666667</v>
      </c>
      <c r="G35" s="466" t="s">
        <v>90</v>
      </c>
      <c r="H35" s="477" t="s">
        <v>129</v>
      </c>
      <c r="I35" s="468" t="n">
        <v>1017</v>
      </c>
      <c r="J35" s="468" t="n">
        <v>11820</v>
      </c>
      <c r="K35" s="469" t="n">
        <v>11.622418879056</v>
      </c>
    </row>
    <row r="36" customFormat="false" ht="13.5" hidden="false" customHeight="false" outlineLevel="0" collapsed="false">
      <c r="A36" s="465" t="n">
        <v>4816</v>
      </c>
      <c r="B36" s="477" t="s">
        <v>133</v>
      </c>
      <c r="C36" s="477" t="s">
        <v>19</v>
      </c>
      <c r="D36" s="467" t="n">
        <v>0.46875</v>
      </c>
      <c r="E36" s="467" t="n">
        <v>0.513888888888889</v>
      </c>
      <c r="G36" s="466" t="s">
        <v>141</v>
      </c>
      <c r="H36" s="477" t="s">
        <v>134</v>
      </c>
      <c r="I36" s="468" t="n">
        <v>770</v>
      </c>
      <c r="J36" s="468" t="n">
        <v>9820</v>
      </c>
      <c r="K36" s="469" t="n">
        <v>12.7532467532468</v>
      </c>
    </row>
    <row r="37" customFormat="false" ht="13.5" hidden="false" customHeight="false" outlineLevel="0" collapsed="false">
      <c r="A37" s="465" t="n">
        <v>4822</v>
      </c>
      <c r="B37" s="477" t="s">
        <v>133</v>
      </c>
      <c r="C37" s="477" t="s">
        <v>19</v>
      </c>
      <c r="D37" s="467" t="n">
        <v>0.513888888888889</v>
      </c>
      <c r="E37" s="467" t="n">
        <v>0.559027777777778</v>
      </c>
      <c r="G37" s="466" t="s">
        <v>112</v>
      </c>
      <c r="H37" s="477" t="s">
        <v>134</v>
      </c>
      <c r="I37" s="468" t="n">
        <v>770</v>
      </c>
      <c r="J37" s="468" t="n">
        <v>9820</v>
      </c>
      <c r="K37" s="469" t="n">
        <v>12.7532467532468</v>
      </c>
    </row>
    <row r="38" customFormat="false" ht="13.5" hidden="false" customHeight="false" outlineLevel="0" collapsed="false">
      <c r="A38" s="465" t="n">
        <v>4830</v>
      </c>
      <c r="B38" s="477" t="s">
        <v>133</v>
      </c>
      <c r="C38" s="477" t="s">
        <v>19</v>
      </c>
      <c r="D38" s="467" t="n">
        <v>0.513888888888889</v>
      </c>
      <c r="E38" s="467" t="n">
        <v>0.559027777777778</v>
      </c>
      <c r="G38" s="466" t="s">
        <v>91</v>
      </c>
      <c r="H38" s="477" t="s">
        <v>129</v>
      </c>
      <c r="I38" s="468" t="n">
        <v>1017</v>
      </c>
      <c r="J38" s="468" t="n">
        <v>11820</v>
      </c>
      <c r="K38" s="469" t="n">
        <v>11.622418879056</v>
      </c>
    </row>
    <row r="39" customFormat="false" ht="13.5" hidden="false" customHeight="false" outlineLevel="0" collapsed="false">
      <c r="A39" s="465" t="n">
        <v>4834</v>
      </c>
      <c r="B39" s="477" t="s">
        <v>133</v>
      </c>
      <c r="C39" s="477" t="s">
        <v>19</v>
      </c>
      <c r="D39" s="467" t="n">
        <v>0.618055555555556</v>
      </c>
      <c r="E39" s="467" t="n">
        <v>0.663194444444444</v>
      </c>
      <c r="G39" s="466" t="s">
        <v>101</v>
      </c>
      <c r="H39" s="477" t="s">
        <v>134</v>
      </c>
      <c r="I39" s="468" t="n">
        <v>770</v>
      </c>
      <c r="J39" s="468" t="n">
        <v>9620</v>
      </c>
      <c r="K39" s="469" t="n">
        <v>12.4935064935065</v>
      </c>
    </row>
    <row r="40" customFormat="false" ht="13.5" hidden="false" customHeight="false" outlineLevel="0" collapsed="false">
      <c r="A40" s="465" t="n">
        <v>4842</v>
      </c>
      <c r="B40" s="477" t="s">
        <v>133</v>
      </c>
      <c r="C40" s="477" t="s">
        <v>19</v>
      </c>
      <c r="D40" s="467" t="n">
        <v>0.618055555555556</v>
      </c>
      <c r="E40" s="467" t="n">
        <v>0.663194444444444</v>
      </c>
      <c r="G40" s="466" t="s">
        <v>92</v>
      </c>
      <c r="H40" s="477" t="s">
        <v>129</v>
      </c>
      <c r="I40" s="468" t="n">
        <v>1017</v>
      </c>
      <c r="J40" s="468" t="n">
        <v>11020</v>
      </c>
      <c r="K40" s="469" t="n">
        <v>10.8357915437561</v>
      </c>
    </row>
    <row r="41" customFormat="false" ht="13.5" hidden="false" customHeight="false" outlineLevel="0" collapsed="false">
      <c r="A41" s="465" t="n">
        <v>4846</v>
      </c>
      <c r="B41" s="477" t="s">
        <v>133</v>
      </c>
      <c r="C41" s="477" t="s">
        <v>19</v>
      </c>
      <c r="D41" s="467" t="n">
        <v>0.673611111111111</v>
      </c>
      <c r="E41" s="467" t="n">
        <v>0.71875</v>
      </c>
      <c r="G41" s="466" t="s">
        <v>102</v>
      </c>
      <c r="H41" s="477" t="s">
        <v>134</v>
      </c>
      <c r="I41" s="468" t="n">
        <v>770</v>
      </c>
      <c r="J41" s="468" t="n">
        <v>9420</v>
      </c>
      <c r="K41" s="469" t="n">
        <v>12.2337662337662</v>
      </c>
    </row>
    <row r="42" customFormat="false" ht="13.5" hidden="false" customHeight="false" outlineLevel="0" collapsed="false">
      <c r="A42" s="465" t="n">
        <v>4854</v>
      </c>
      <c r="B42" s="477" t="s">
        <v>133</v>
      </c>
      <c r="C42" s="477" t="s">
        <v>19</v>
      </c>
      <c r="D42" s="467" t="n">
        <v>0.673611111111111</v>
      </c>
      <c r="E42" s="467" t="n">
        <v>0.71875</v>
      </c>
      <c r="G42" s="466" t="s">
        <v>93</v>
      </c>
      <c r="H42" s="477" t="s">
        <v>129</v>
      </c>
      <c r="I42" s="468" t="n">
        <v>1017</v>
      </c>
      <c r="J42" s="468" t="n">
        <v>11220</v>
      </c>
      <c r="K42" s="469" t="n">
        <v>11.0324483775811</v>
      </c>
    </row>
    <row r="43" customFormat="false" ht="13.5" hidden="false" customHeight="false" outlineLevel="0" collapsed="false">
      <c r="A43" s="465" t="n">
        <v>4858</v>
      </c>
      <c r="B43" s="477" t="s">
        <v>133</v>
      </c>
      <c r="C43" s="477" t="s">
        <v>19</v>
      </c>
      <c r="D43" s="467" t="n">
        <v>0.746527777777778</v>
      </c>
      <c r="E43" s="467" t="n">
        <v>0.788194444444445</v>
      </c>
      <c r="G43" s="466" t="s">
        <v>142</v>
      </c>
      <c r="H43" s="477" t="s">
        <v>134</v>
      </c>
      <c r="I43" s="468" t="n">
        <v>770</v>
      </c>
      <c r="J43" s="468" t="n">
        <v>9420</v>
      </c>
      <c r="K43" s="469" t="n">
        <v>12.2337662337662</v>
      </c>
    </row>
    <row r="44" customFormat="false" ht="13.5" hidden="false" customHeight="false" outlineLevel="0" collapsed="false">
      <c r="A44" s="465" t="n">
        <v>4864</v>
      </c>
      <c r="B44" s="477" t="s">
        <v>133</v>
      </c>
      <c r="C44" s="477" t="s">
        <v>19</v>
      </c>
      <c r="D44" s="467" t="n">
        <v>0.8125</v>
      </c>
      <c r="E44" s="467" t="n">
        <v>0.854166666666667</v>
      </c>
      <c r="G44" s="466" t="s">
        <v>100</v>
      </c>
      <c r="H44" s="477" t="s">
        <v>134</v>
      </c>
      <c r="I44" s="468" t="n">
        <v>770</v>
      </c>
      <c r="J44" s="468" t="n">
        <v>9420</v>
      </c>
      <c r="K44" s="469" t="n">
        <v>12.2337662337662</v>
      </c>
    </row>
    <row r="45" customFormat="false" ht="13.5" hidden="false" customHeight="false" outlineLevel="0" collapsed="false">
      <c r="A45" s="465" t="n">
        <v>4872</v>
      </c>
      <c r="B45" s="477" t="s">
        <v>133</v>
      </c>
      <c r="C45" s="477" t="s">
        <v>19</v>
      </c>
      <c r="D45" s="467" t="n">
        <v>0.8125</v>
      </c>
      <c r="E45" s="467" t="n">
        <v>0.854166666666667</v>
      </c>
      <c r="G45" s="466" t="s">
        <v>94</v>
      </c>
      <c r="H45" s="477" t="s">
        <v>129</v>
      </c>
      <c r="I45" s="468" t="n">
        <v>1017</v>
      </c>
      <c r="J45" s="468" t="n">
        <v>11020</v>
      </c>
      <c r="K45" s="469" t="n">
        <v>10.8357915437561</v>
      </c>
    </row>
    <row r="46" customFormat="false" ht="13.5" hidden="false" customHeight="false" outlineLevel="0" collapsed="false">
      <c r="A46" s="478" t="s">
        <v>105</v>
      </c>
    </row>
    <row r="47" customFormat="false" ht="13.5" hidden="false" customHeight="false" outlineLevel="0" collapsed="false">
      <c r="A47" s="479" t="s">
        <v>143</v>
      </c>
    </row>
    <row r="48" customFormat="false" ht="13.5" hidden="false" customHeight="false" outlineLevel="0" collapsed="false">
      <c r="A48" s="480" t="n">
        <v>4977</v>
      </c>
      <c r="B48" s="481" t="s">
        <v>19</v>
      </c>
      <c r="C48" s="481" t="s">
        <v>125</v>
      </c>
      <c r="D48" s="482" t="n">
        <v>0.520833333333333</v>
      </c>
      <c r="E48" s="482" t="n">
        <v>0.631944444444444</v>
      </c>
      <c r="F48" s="482"/>
      <c r="G48" s="483" t="s">
        <v>21</v>
      </c>
      <c r="H48" s="481" t="s">
        <v>126</v>
      </c>
      <c r="I48" s="484" t="n">
        <v>1836</v>
      </c>
      <c r="J48" s="484" t="n">
        <v>13290</v>
      </c>
      <c r="K48" s="485" t="n">
        <v>7.23856209150327</v>
      </c>
      <c r="L48" s="484"/>
      <c r="M48" s="484"/>
      <c r="N48" s="485"/>
    </row>
    <row r="49" customFormat="false" ht="13.5" hidden="false" customHeight="false" outlineLevel="0" collapsed="false">
      <c r="A49" s="479" t="s">
        <v>144</v>
      </c>
    </row>
    <row r="50" customFormat="false" ht="13.5" hidden="false" customHeight="false" outlineLevel="0" collapsed="false">
      <c r="A50" s="486" t="n">
        <v>4984</v>
      </c>
      <c r="B50" s="487" t="s">
        <v>19</v>
      </c>
      <c r="C50" s="487" t="s">
        <v>125</v>
      </c>
      <c r="D50" s="488" t="n">
        <v>0.520833333333333</v>
      </c>
      <c r="E50" s="488" t="n">
        <v>0.631944444444444</v>
      </c>
      <c r="F50" s="488"/>
      <c r="G50" s="489" t="s">
        <v>37</v>
      </c>
      <c r="H50" s="487" t="s">
        <v>129</v>
      </c>
      <c r="I50" s="490" t="n">
        <v>3460</v>
      </c>
      <c r="J50" s="490" t="n">
        <v>37690</v>
      </c>
      <c r="K50" s="491" t="n">
        <v>10.893063583815</v>
      </c>
      <c r="L50" s="490"/>
      <c r="M50" s="490"/>
      <c r="N50" s="491"/>
    </row>
    <row r="51" customFormat="false" ht="13.5" hidden="false" customHeight="false" outlineLevel="0" collapsed="false">
      <c r="A51" s="479" t="s">
        <v>145</v>
      </c>
    </row>
    <row r="52" customFormat="false" ht="13.5" hidden="false" customHeight="false" outlineLevel="0" collapsed="false">
      <c r="A52" s="480" t="n">
        <v>4990</v>
      </c>
      <c r="B52" s="481" t="s">
        <v>19</v>
      </c>
      <c r="C52" s="481" t="s">
        <v>125</v>
      </c>
      <c r="D52" s="482" t="n">
        <v>0.65625</v>
      </c>
      <c r="E52" s="482" t="n">
        <v>0.760416666666667</v>
      </c>
      <c r="F52" s="482"/>
      <c r="G52" s="483" t="s">
        <v>38</v>
      </c>
      <c r="H52" s="481" t="s">
        <v>126</v>
      </c>
      <c r="I52" s="484" t="n">
        <v>1836</v>
      </c>
      <c r="J52" s="484" t="n">
        <v>20290</v>
      </c>
      <c r="K52" s="485" t="n">
        <v>11.0511982570806</v>
      </c>
      <c r="L52" s="484"/>
      <c r="M52" s="484"/>
      <c r="N52" s="485"/>
    </row>
    <row r="53" customFormat="false" ht="13.5" hidden="false" customHeight="false" outlineLevel="0" collapsed="false">
      <c r="A53" s="479" t="s">
        <v>146</v>
      </c>
    </row>
    <row r="54" customFormat="false" ht="13.5" hidden="false" customHeight="false" outlineLevel="0" collapsed="false">
      <c r="A54" s="486" t="n">
        <v>4997</v>
      </c>
      <c r="B54" s="487" t="s">
        <v>19</v>
      </c>
      <c r="C54" s="487" t="s">
        <v>125</v>
      </c>
      <c r="D54" s="488" t="n">
        <v>0.65625</v>
      </c>
      <c r="E54" s="488" t="n">
        <v>0.760416666666667</v>
      </c>
      <c r="F54" s="488"/>
      <c r="G54" s="489" t="s">
        <v>39</v>
      </c>
      <c r="H54" s="487" t="s">
        <v>129</v>
      </c>
      <c r="I54" s="490" t="n">
        <v>3460</v>
      </c>
      <c r="J54" s="490" t="n">
        <v>37690</v>
      </c>
      <c r="K54" s="491" t="n">
        <v>10.893063583815</v>
      </c>
      <c r="L54" s="490"/>
      <c r="M54" s="490"/>
      <c r="N54" s="491"/>
    </row>
    <row r="55" customFormat="false" ht="13.5" hidden="false" customHeight="false" outlineLevel="0" collapsed="false">
      <c r="A55" s="479" t="s">
        <v>147</v>
      </c>
    </row>
    <row r="56" customFormat="false" ht="13.5" hidden="false" customHeight="false" outlineLevel="0" collapsed="false">
      <c r="A56" s="480" t="n">
        <v>5003</v>
      </c>
      <c r="B56" s="481" t="s">
        <v>19</v>
      </c>
      <c r="C56" s="481" t="s">
        <v>128</v>
      </c>
      <c r="D56" s="482" t="n">
        <v>0.645833333333333</v>
      </c>
      <c r="E56" s="482" t="n">
        <v>0.739583333333333</v>
      </c>
      <c r="F56" s="482"/>
      <c r="G56" s="483" t="s">
        <v>43</v>
      </c>
      <c r="H56" s="481" t="s">
        <v>126</v>
      </c>
      <c r="I56" s="484" t="n">
        <v>1566</v>
      </c>
      <c r="J56" s="484" t="n">
        <v>18310</v>
      </c>
      <c r="K56" s="485" t="n">
        <v>11.6922094508301</v>
      </c>
      <c r="L56" s="484"/>
      <c r="M56" s="484"/>
      <c r="N56" s="485"/>
    </row>
    <row r="57" customFormat="false" ht="13.5" hidden="false" customHeight="false" outlineLevel="0" collapsed="false">
      <c r="A57" s="479" t="s">
        <v>148</v>
      </c>
    </row>
    <row r="58" customFormat="false" ht="13.5" hidden="false" customHeight="false" outlineLevel="0" collapsed="false">
      <c r="A58" s="486" t="n">
        <v>5010</v>
      </c>
      <c r="B58" s="487" t="s">
        <v>19</v>
      </c>
      <c r="C58" s="487" t="s">
        <v>128</v>
      </c>
      <c r="D58" s="488" t="n">
        <v>0.645833333333333</v>
      </c>
      <c r="E58" s="488" t="n">
        <v>0.739583333333333</v>
      </c>
      <c r="F58" s="488"/>
      <c r="G58" s="489" t="s">
        <v>24</v>
      </c>
      <c r="H58" s="487" t="s">
        <v>129</v>
      </c>
      <c r="I58" s="490" t="n">
        <v>3010</v>
      </c>
      <c r="J58" s="490" t="n">
        <v>33910</v>
      </c>
      <c r="K58" s="491" t="n">
        <v>11.265780730897</v>
      </c>
      <c r="L58" s="490"/>
      <c r="M58" s="490"/>
      <c r="N58" s="491"/>
    </row>
    <row r="59" customFormat="false" ht="13.5" hidden="false" customHeight="false" outlineLevel="0" collapsed="false">
      <c r="A59" s="479" t="s">
        <v>149</v>
      </c>
    </row>
    <row r="60" customFormat="false" ht="13.5" hidden="false" customHeight="false" outlineLevel="0" collapsed="false">
      <c r="A60" s="480" t="n">
        <v>5014</v>
      </c>
      <c r="B60" s="481" t="s">
        <v>19</v>
      </c>
      <c r="C60" s="481" t="s">
        <v>130</v>
      </c>
      <c r="D60" s="482" t="n">
        <v>0.493055555555556</v>
      </c>
      <c r="E60" s="482" t="n">
        <v>0.583333333333333</v>
      </c>
      <c r="F60" s="482"/>
      <c r="G60" s="483" t="s">
        <v>27</v>
      </c>
      <c r="H60" s="481" t="s">
        <v>134</v>
      </c>
      <c r="I60" s="484" t="n">
        <v>1853</v>
      </c>
      <c r="J60" s="484" t="n">
        <v>48830</v>
      </c>
      <c r="K60" s="485" t="n">
        <v>26.3518618456557</v>
      </c>
      <c r="L60" s="484"/>
      <c r="M60" s="484"/>
      <c r="N60" s="485"/>
    </row>
    <row r="61" customFormat="false" ht="13.5" hidden="false" customHeight="false" outlineLevel="0" collapsed="false">
      <c r="A61" s="479" t="s">
        <v>150</v>
      </c>
    </row>
    <row r="62" customFormat="false" ht="13.5" hidden="false" customHeight="false" outlineLevel="0" collapsed="false">
      <c r="A62" s="486" t="n">
        <v>5018</v>
      </c>
      <c r="B62" s="487" t="s">
        <v>19</v>
      </c>
      <c r="C62" s="487" t="s">
        <v>130</v>
      </c>
      <c r="D62" s="488" t="n">
        <v>0.493055555555556</v>
      </c>
      <c r="E62" s="488" t="n">
        <v>0.583333333333333</v>
      </c>
      <c r="F62" s="488"/>
      <c r="G62" s="489" t="s">
        <v>28</v>
      </c>
      <c r="H62" s="487" t="s">
        <v>129</v>
      </c>
      <c r="I62" s="490" t="n">
        <v>2822</v>
      </c>
      <c r="J62" s="490" t="n">
        <v>30930</v>
      </c>
      <c r="K62" s="491" t="n">
        <v>10.9603118355776</v>
      </c>
      <c r="L62" s="490"/>
      <c r="M62" s="490"/>
      <c r="N62" s="491"/>
    </row>
    <row r="63" customFormat="false" ht="13.5" hidden="false" customHeight="false" outlineLevel="0" collapsed="false">
      <c r="A63" s="479" t="s">
        <v>151</v>
      </c>
    </row>
    <row r="64" customFormat="false" ht="13.5" hidden="false" customHeight="false" outlineLevel="0" collapsed="false">
      <c r="A64" s="480" t="n">
        <v>5024</v>
      </c>
      <c r="B64" s="481" t="s">
        <v>19</v>
      </c>
      <c r="C64" s="481" t="s">
        <v>131</v>
      </c>
      <c r="D64" s="482" t="n">
        <v>0.576388888888889</v>
      </c>
      <c r="E64" s="482" t="n">
        <v>0.652777777777778</v>
      </c>
      <c r="F64" s="482"/>
      <c r="G64" s="483" t="s">
        <v>132</v>
      </c>
      <c r="H64" s="481" t="s">
        <v>126</v>
      </c>
      <c r="I64" s="484" t="n">
        <v>1105</v>
      </c>
      <c r="J64" s="484" t="n">
        <v>18600</v>
      </c>
      <c r="K64" s="485" t="n">
        <v>16.8325791855204</v>
      </c>
      <c r="L64" s="484"/>
      <c r="M64" s="484"/>
      <c r="N64" s="485"/>
    </row>
    <row r="65" customFormat="false" ht="13.5" hidden="false" customHeight="false" outlineLevel="0" collapsed="false">
      <c r="A65" s="479" t="s">
        <v>152</v>
      </c>
    </row>
    <row r="66" customFormat="false" ht="13.5" hidden="false" customHeight="false" outlineLevel="0" collapsed="false">
      <c r="A66" s="480" t="n">
        <v>5029</v>
      </c>
      <c r="B66" s="481" t="s">
        <v>19</v>
      </c>
      <c r="C66" s="481" t="s">
        <v>133</v>
      </c>
      <c r="D66" s="482" t="n">
        <v>0.340277777777778</v>
      </c>
      <c r="E66" s="482" t="n">
        <v>0.378472222222222</v>
      </c>
      <c r="F66" s="482"/>
      <c r="G66" s="483" t="s">
        <v>55</v>
      </c>
      <c r="H66" s="481" t="s">
        <v>134</v>
      </c>
      <c r="I66" s="484" t="n">
        <v>770</v>
      </c>
      <c r="J66" s="484" t="n">
        <v>9420</v>
      </c>
      <c r="K66" s="485" t="n">
        <v>12.2337662337662</v>
      </c>
      <c r="L66" s="484"/>
      <c r="M66" s="484"/>
      <c r="N66" s="485"/>
    </row>
    <row r="67" customFormat="false" ht="13.5" hidden="false" customHeight="false" outlineLevel="0" collapsed="false">
      <c r="A67" s="465" t="n">
        <v>4816</v>
      </c>
      <c r="B67" s="477" t="s">
        <v>133</v>
      </c>
      <c r="C67" s="477" t="s">
        <v>19</v>
      </c>
      <c r="D67" s="467" t="n">
        <v>0.46875</v>
      </c>
      <c r="E67" s="467" t="n">
        <v>0.513888888888889</v>
      </c>
      <c r="F67" s="467" t="n">
        <f aca="false">D67-E66</f>
        <v>0.0902777777777778</v>
      </c>
      <c r="G67" s="466" t="s">
        <v>141</v>
      </c>
      <c r="H67" s="477" t="s">
        <v>134</v>
      </c>
      <c r="I67" s="468" t="n">
        <v>770</v>
      </c>
      <c r="J67" s="468" t="n">
        <v>9820</v>
      </c>
      <c r="K67" s="469" t="n">
        <v>12.7532467532468</v>
      </c>
      <c r="L67" s="468" t="n">
        <f aca="false">I66+I67</f>
        <v>1540</v>
      </c>
      <c r="M67" s="468" t="n">
        <f aca="false">J66+J67</f>
        <v>19240</v>
      </c>
      <c r="N67" s="469" t="n">
        <f aca="false">M67/L67</f>
        <v>12.4935064935065</v>
      </c>
    </row>
    <row r="68" customFormat="false" ht="13.5" hidden="false" customHeight="false" outlineLevel="0" collapsed="false">
      <c r="A68" s="465" t="n">
        <v>4822</v>
      </c>
      <c r="B68" s="477" t="s">
        <v>133</v>
      </c>
      <c r="C68" s="477" t="s">
        <v>19</v>
      </c>
      <c r="D68" s="467" t="n">
        <v>0.513888888888889</v>
      </c>
      <c r="E68" s="467" t="n">
        <v>0.559027777777778</v>
      </c>
      <c r="F68" s="467" t="n">
        <f aca="false">D68-E66</f>
        <v>0.135416666666667</v>
      </c>
      <c r="G68" s="466" t="s">
        <v>112</v>
      </c>
      <c r="H68" s="477" t="s">
        <v>134</v>
      </c>
      <c r="I68" s="468" t="n">
        <v>770</v>
      </c>
      <c r="J68" s="468" t="n">
        <v>9820</v>
      </c>
      <c r="K68" s="469" t="n">
        <v>12.7532467532468</v>
      </c>
      <c r="L68" s="468" t="n">
        <f aca="false">I66+I68</f>
        <v>1540</v>
      </c>
      <c r="M68" s="468" t="n">
        <f aca="false">J66+J68</f>
        <v>19240</v>
      </c>
      <c r="N68" s="469" t="n">
        <f aca="false">M68/L68</f>
        <v>12.4935064935065</v>
      </c>
    </row>
    <row r="69" customFormat="false" ht="13.5" hidden="false" customHeight="false" outlineLevel="0" collapsed="false">
      <c r="A69" s="465" t="n">
        <v>4830</v>
      </c>
      <c r="B69" s="477" t="s">
        <v>133</v>
      </c>
      <c r="C69" s="477" t="s">
        <v>19</v>
      </c>
      <c r="D69" s="467" t="n">
        <v>0.513888888888889</v>
      </c>
      <c r="E69" s="467" t="n">
        <v>0.559027777777778</v>
      </c>
      <c r="F69" s="467" t="n">
        <f aca="false">D69-E66</f>
        <v>0.135416666666667</v>
      </c>
      <c r="G69" s="466" t="s">
        <v>91</v>
      </c>
      <c r="H69" s="477" t="s">
        <v>129</v>
      </c>
      <c r="I69" s="468" t="n">
        <v>1017</v>
      </c>
      <c r="J69" s="468" t="n">
        <v>11820</v>
      </c>
      <c r="K69" s="469" t="n">
        <v>11.622418879056</v>
      </c>
      <c r="L69" s="468" t="n">
        <f aca="false">I66+I69</f>
        <v>1787</v>
      </c>
      <c r="M69" s="468" t="n">
        <f aca="false">J66+J69</f>
        <v>21240</v>
      </c>
      <c r="N69" s="469" t="n">
        <f aca="false">M69/L69</f>
        <v>11.8858421936206</v>
      </c>
    </row>
    <row r="70" customFormat="false" ht="13.5" hidden="false" customHeight="false" outlineLevel="0" collapsed="false">
      <c r="A70" s="465" t="n">
        <v>4834</v>
      </c>
      <c r="B70" s="477" t="s">
        <v>133</v>
      </c>
      <c r="C70" s="477" t="s">
        <v>19</v>
      </c>
      <c r="D70" s="467" t="n">
        <v>0.618055555555556</v>
      </c>
      <c r="E70" s="467" t="n">
        <v>0.663194444444444</v>
      </c>
      <c r="F70" s="467" t="n">
        <f aca="false">D70-E66</f>
        <v>0.239583333333333</v>
      </c>
      <c r="G70" s="466" t="s">
        <v>101</v>
      </c>
      <c r="H70" s="477" t="s">
        <v>134</v>
      </c>
      <c r="I70" s="468" t="n">
        <v>770</v>
      </c>
      <c r="J70" s="468" t="n">
        <v>9620</v>
      </c>
      <c r="K70" s="469" t="n">
        <v>12.4935064935065</v>
      </c>
      <c r="L70" s="468" t="n">
        <f aca="false">I66+I70</f>
        <v>1540</v>
      </c>
      <c r="M70" s="468" t="n">
        <f aca="false">J66+J70</f>
        <v>19040</v>
      </c>
      <c r="N70" s="469" t="n">
        <f aca="false">M70/L70</f>
        <v>12.3636363636364</v>
      </c>
    </row>
    <row r="71" customFormat="false" ht="13.5" hidden="false" customHeight="false" outlineLevel="0" collapsed="false">
      <c r="A71" s="465" t="n">
        <v>4842</v>
      </c>
      <c r="B71" s="477" t="s">
        <v>133</v>
      </c>
      <c r="C71" s="477" t="s">
        <v>19</v>
      </c>
      <c r="D71" s="467" t="n">
        <v>0.618055555555556</v>
      </c>
      <c r="E71" s="467" t="n">
        <v>0.663194444444444</v>
      </c>
      <c r="F71" s="467" t="n">
        <f aca="false">D71-E66</f>
        <v>0.239583333333333</v>
      </c>
      <c r="G71" s="466" t="s">
        <v>92</v>
      </c>
      <c r="H71" s="477" t="s">
        <v>129</v>
      </c>
      <c r="I71" s="468" t="n">
        <v>1017</v>
      </c>
      <c r="J71" s="468" t="n">
        <v>11020</v>
      </c>
      <c r="K71" s="469" t="n">
        <v>10.8357915437561</v>
      </c>
      <c r="L71" s="468" t="n">
        <f aca="false">I66+I71</f>
        <v>1787</v>
      </c>
      <c r="M71" s="468" t="n">
        <f aca="false">J66+J71</f>
        <v>20440</v>
      </c>
      <c r="N71" s="469" t="n">
        <f aca="false">M71/L71</f>
        <v>11.4381645215445</v>
      </c>
    </row>
    <row r="72" customFormat="false" ht="13.5" hidden="false" customHeight="false" outlineLevel="0" collapsed="false">
      <c r="A72" s="465" t="n">
        <v>4846</v>
      </c>
      <c r="B72" s="477" t="s">
        <v>133</v>
      </c>
      <c r="C72" s="477" t="s">
        <v>19</v>
      </c>
      <c r="D72" s="467" t="n">
        <v>0.673611111111111</v>
      </c>
      <c r="E72" s="467" t="n">
        <v>0.71875</v>
      </c>
      <c r="F72" s="467" t="n">
        <f aca="false">D72-E66</f>
        <v>0.295138888888889</v>
      </c>
      <c r="G72" s="466" t="s">
        <v>102</v>
      </c>
      <c r="H72" s="477" t="s">
        <v>134</v>
      </c>
      <c r="I72" s="468" t="n">
        <v>770</v>
      </c>
      <c r="J72" s="468" t="n">
        <v>9420</v>
      </c>
      <c r="K72" s="469" t="n">
        <v>12.2337662337662</v>
      </c>
      <c r="L72" s="468" t="n">
        <f aca="false">I66+I72</f>
        <v>1540</v>
      </c>
      <c r="M72" s="468" t="n">
        <f aca="false">J66+J72</f>
        <v>18840</v>
      </c>
      <c r="N72" s="469" t="n">
        <f aca="false">M72/L72</f>
        <v>12.2337662337662</v>
      </c>
    </row>
    <row r="73" customFormat="false" ht="13.5" hidden="false" customHeight="false" outlineLevel="0" collapsed="false">
      <c r="A73" s="465" t="n">
        <v>4854</v>
      </c>
      <c r="B73" s="477" t="s">
        <v>133</v>
      </c>
      <c r="C73" s="477" t="s">
        <v>19</v>
      </c>
      <c r="D73" s="467" t="n">
        <v>0.673611111111111</v>
      </c>
      <c r="E73" s="467" t="n">
        <v>0.71875</v>
      </c>
      <c r="F73" s="467" t="n">
        <f aca="false">D73-E66</f>
        <v>0.295138888888889</v>
      </c>
      <c r="G73" s="466" t="s">
        <v>93</v>
      </c>
      <c r="H73" s="477" t="s">
        <v>129</v>
      </c>
      <c r="I73" s="468" t="n">
        <v>1017</v>
      </c>
      <c r="J73" s="468" t="n">
        <v>11220</v>
      </c>
      <c r="K73" s="469" t="n">
        <v>11.0324483775811</v>
      </c>
      <c r="L73" s="468" t="n">
        <f aca="false">I66+I73</f>
        <v>1787</v>
      </c>
      <c r="M73" s="468" t="n">
        <f aca="false">J66+J73</f>
        <v>20640</v>
      </c>
      <c r="N73" s="469" t="n">
        <f aca="false">M73/L73</f>
        <v>11.5500839395635</v>
      </c>
    </row>
    <row r="74" customFormat="false" ht="13.5" hidden="false" customHeight="false" outlineLevel="0" collapsed="false">
      <c r="A74" s="465" t="n">
        <v>4858</v>
      </c>
      <c r="B74" s="477" t="s">
        <v>133</v>
      </c>
      <c r="C74" s="477" t="s">
        <v>19</v>
      </c>
      <c r="D74" s="467" t="n">
        <v>0.746527777777778</v>
      </c>
      <c r="E74" s="467" t="n">
        <v>0.788194444444445</v>
      </c>
      <c r="F74" s="467" t="n">
        <f aca="false">D74-E66</f>
        <v>0.368055555555556</v>
      </c>
      <c r="G74" s="466" t="s">
        <v>142</v>
      </c>
      <c r="H74" s="477" t="s">
        <v>134</v>
      </c>
      <c r="I74" s="468" t="n">
        <v>770</v>
      </c>
      <c r="J74" s="468" t="n">
        <v>9420</v>
      </c>
      <c r="K74" s="469" t="n">
        <v>12.2337662337662</v>
      </c>
      <c r="L74" s="468" t="n">
        <f aca="false">I66+I74</f>
        <v>1540</v>
      </c>
      <c r="M74" s="468" t="n">
        <f aca="false">J66+J74</f>
        <v>18840</v>
      </c>
      <c r="N74" s="469" t="n">
        <f aca="false">M74/L74</f>
        <v>12.2337662337662</v>
      </c>
    </row>
    <row r="75" customFormat="false" ht="13.5" hidden="false" customHeight="false" outlineLevel="0" collapsed="false">
      <c r="A75" s="465" t="n">
        <v>4864</v>
      </c>
      <c r="B75" s="477" t="s">
        <v>133</v>
      </c>
      <c r="C75" s="477" t="s">
        <v>19</v>
      </c>
      <c r="D75" s="467" t="n">
        <v>0.8125</v>
      </c>
      <c r="E75" s="467" t="n">
        <v>0.854166666666667</v>
      </c>
      <c r="F75" s="467" t="n">
        <f aca="false">D75-E66</f>
        <v>0.434027777777778</v>
      </c>
      <c r="G75" s="466" t="s">
        <v>100</v>
      </c>
      <c r="H75" s="477" t="s">
        <v>134</v>
      </c>
      <c r="I75" s="468" t="n">
        <v>770</v>
      </c>
      <c r="J75" s="468" t="n">
        <v>9420</v>
      </c>
      <c r="K75" s="469" t="n">
        <v>12.2337662337662</v>
      </c>
      <c r="L75" s="468" t="n">
        <f aca="false">I66+I75</f>
        <v>1540</v>
      </c>
      <c r="M75" s="468" t="n">
        <f aca="false">J66+J75</f>
        <v>18840</v>
      </c>
      <c r="N75" s="469" t="n">
        <f aca="false">M75/L75</f>
        <v>12.2337662337662</v>
      </c>
    </row>
    <row r="76" customFormat="false" ht="13.5" hidden="false" customHeight="false" outlineLevel="0" collapsed="false">
      <c r="A76" s="465" t="n">
        <v>4872</v>
      </c>
      <c r="B76" s="477" t="s">
        <v>133</v>
      </c>
      <c r="C76" s="477" t="s">
        <v>19</v>
      </c>
      <c r="D76" s="467" t="n">
        <v>0.8125</v>
      </c>
      <c r="E76" s="467" t="n">
        <v>0.854166666666667</v>
      </c>
      <c r="F76" s="467" t="n">
        <f aca="false">D76-E66</f>
        <v>0.434027777777778</v>
      </c>
      <c r="G76" s="466" t="s">
        <v>94</v>
      </c>
      <c r="H76" s="477" t="s">
        <v>129</v>
      </c>
      <c r="I76" s="468" t="n">
        <v>1017</v>
      </c>
      <c r="J76" s="468" t="n">
        <v>11020</v>
      </c>
      <c r="K76" s="469" t="n">
        <v>10.8357915437561</v>
      </c>
      <c r="L76" s="468" t="n">
        <f aca="false">I66+I76</f>
        <v>1787</v>
      </c>
      <c r="M76" s="468" t="n">
        <f aca="false">J66+J76</f>
        <v>20440</v>
      </c>
      <c r="N76" s="469" t="n">
        <f aca="false">M76/L76</f>
        <v>11.4381645215445</v>
      </c>
    </row>
    <row r="77" customFormat="false" ht="13.5" hidden="false" customHeight="false" outlineLevel="0" collapsed="false">
      <c r="A77" s="479" t="s">
        <v>153</v>
      </c>
    </row>
    <row r="78" customFormat="false" ht="13.5" hidden="false" customHeight="false" outlineLevel="0" collapsed="false">
      <c r="A78" s="486" t="n">
        <v>5037</v>
      </c>
      <c r="B78" s="487" t="s">
        <v>19</v>
      </c>
      <c r="C78" s="487" t="s">
        <v>133</v>
      </c>
      <c r="D78" s="488" t="n">
        <v>0.340277777777778</v>
      </c>
      <c r="E78" s="488" t="n">
        <v>0.378472222222222</v>
      </c>
      <c r="F78" s="488"/>
      <c r="G78" s="489" t="s">
        <v>30</v>
      </c>
      <c r="H78" s="487" t="s">
        <v>129</v>
      </c>
      <c r="I78" s="490" t="n">
        <v>1017</v>
      </c>
      <c r="J78" s="490" t="n">
        <v>10920</v>
      </c>
      <c r="K78" s="491" t="n">
        <v>10.7374631268437</v>
      </c>
      <c r="L78" s="490"/>
      <c r="M78" s="490"/>
      <c r="N78" s="491"/>
    </row>
    <row r="79" customFormat="false" ht="13.5" hidden="false" customHeight="false" outlineLevel="0" collapsed="false">
      <c r="A79" s="465" t="n">
        <v>4816</v>
      </c>
      <c r="B79" s="477" t="s">
        <v>133</v>
      </c>
      <c r="C79" s="477" t="s">
        <v>19</v>
      </c>
      <c r="D79" s="467" t="n">
        <v>0.46875</v>
      </c>
      <c r="E79" s="467" t="n">
        <v>0.513888888888889</v>
      </c>
      <c r="F79" s="467" t="n">
        <f aca="false">D79-E78</f>
        <v>0.0902777777777778</v>
      </c>
      <c r="G79" s="466" t="s">
        <v>141</v>
      </c>
      <c r="H79" s="477" t="s">
        <v>134</v>
      </c>
      <c r="I79" s="468" t="n">
        <v>770</v>
      </c>
      <c r="J79" s="468" t="n">
        <v>9820</v>
      </c>
      <c r="K79" s="469" t="n">
        <v>12.7532467532468</v>
      </c>
      <c r="L79" s="468" t="n">
        <f aca="false">I78+I79</f>
        <v>1787</v>
      </c>
      <c r="M79" s="468" t="n">
        <f aca="false">J78+J79</f>
        <v>20740</v>
      </c>
      <c r="N79" s="469" t="n">
        <f aca="false">M79/L79</f>
        <v>11.606043648573</v>
      </c>
    </row>
    <row r="80" customFormat="false" ht="13.5" hidden="false" customHeight="false" outlineLevel="0" collapsed="false">
      <c r="A80" s="465" t="n">
        <v>4822</v>
      </c>
      <c r="B80" s="477" t="s">
        <v>133</v>
      </c>
      <c r="C80" s="477" t="s">
        <v>19</v>
      </c>
      <c r="D80" s="467" t="n">
        <v>0.513888888888889</v>
      </c>
      <c r="E80" s="467" t="n">
        <v>0.559027777777778</v>
      </c>
      <c r="F80" s="467" t="n">
        <f aca="false">D80-E78</f>
        <v>0.135416666666667</v>
      </c>
      <c r="G80" s="466" t="s">
        <v>112</v>
      </c>
      <c r="H80" s="477" t="s">
        <v>134</v>
      </c>
      <c r="I80" s="468" t="n">
        <v>770</v>
      </c>
      <c r="J80" s="468" t="n">
        <v>9820</v>
      </c>
      <c r="K80" s="469" t="n">
        <v>12.7532467532468</v>
      </c>
      <c r="L80" s="468" t="n">
        <f aca="false">I78+I80</f>
        <v>1787</v>
      </c>
      <c r="M80" s="468" t="n">
        <f aca="false">J78+J80</f>
        <v>20740</v>
      </c>
      <c r="N80" s="469" t="n">
        <f aca="false">M80/L80</f>
        <v>11.606043648573</v>
      </c>
    </row>
    <row r="81" customFormat="false" ht="13.5" hidden="false" customHeight="false" outlineLevel="0" collapsed="false">
      <c r="A81" s="465" t="n">
        <v>4830</v>
      </c>
      <c r="B81" s="477" t="s">
        <v>133</v>
      </c>
      <c r="C81" s="477" t="s">
        <v>19</v>
      </c>
      <c r="D81" s="467" t="n">
        <v>0.513888888888889</v>
      </c>
      <c r="E81" s="467" t="n">
        <v>0.559027777777778</v>
      </c>
      <c r="F81" s="467" t="n">
        <f aca="false">D81-E78</f>
        <v>0.135416666666667</v>
      </c>
      <c r="G81" s="466" t="s">
        <v>91</v>
      </c>
      <c r="H81" s="477" t="s">
        <v>129</v>
      </c>
      <c r="I81" s="468" t="n">
        <v>1017</v>
      </c>
      <c r="J81" s="468" t="n">
        <v>11820</v>
      </c>
      <c r="K81" s="469" t="n">
        <v>11.622418879056</v>
      </c>
      <c r="L81" s="468" t="n">
        <f aca="false">I78+I81</f>
        <v>2034</v>
      </c>
      <c r="M81" s="468" t="n">
        <f aca="false">J78+J81</f>
        <v>22740</v>
      </c>
      <c r="N81" s="469" t="n">
        <f aca="false">M81/L81</f>
        <v>11.1799410029499</v>
      </c>
    </row>
    <row r="82" customFormat="false" ht="13.5" hidden="false" customHeight="false" outlineLevel="0" collapsed="false">
      <c r="A82" s="465" t="n">
        <v>4834</v>
      </c>
      <c r="B82" s="477" t="s">
        <v>133</v>
      </c>
      <c r="C82" s="477" t="s">
        <v>19</v>
      </c>
      <c r="D82" s="467" t="n">
        <v>0.618055555555556</v>
      </c>
      <c r="E82" s="467" t="n">
        <v>0.663194444444444</v>
      </c>
      <c r="F82" s="467" t="n">
        <f aca="false">D82-E78</f>
        <v>0.239583333333333</v>
      </c>
      <c r="G82" s="466" t="s">
        <v>101</v>
      </c>
      <c r="H82" s="477" t="s">
        <v>134</v>
      </c>
      <c r="I82" s="468" t="n">
        <v>770</v>
      </c>
      <c r="J82" s="468" t="n">
        <v>9620</v>
      </c>
      <c r="K82" s="469" t="n">
        <v>12.4935064935065</v>
      </c>
      <c r="L82" s="468" t="n">
        <f aca="false">I78+I82</f>
        <v>1787</v>
      </c>
      <c r="M82" s="468" t="n">
        <f aca="false">J78+J82</f>
        <v>20540</v>
      </c>
      <c r="N82" s="469" t="n">
        <f aca="false">M82/L82</f>
        <v>11.494124230554</v>
      </c>
    </row>
    <row r="83" customFormat="false" ht="13.5" hidden="false" customHeight="false" outlineLevel="0" collapsed="false">
      <c r="A83" s="465" t="n">
        <v>4842</v>
      </c>
      <c r="B83" s="477" t="s">
        <v>133</v>
      </c>
      <c r="C83" s="477" t="s">
        <v>19</v>
      </c>
      <c r="D83" s="467" t="n">
        <v>0.618055555555556</v>
      </c>
      <c r="E83" s="467" t="n">
        <v>0.663194444444444</v>
      </c>
      <c r="F83" s="467" t="n">
        <f aca="false">D83-E78</f>
        <v>0.239583333333333</v>
      </c>
      <c r="G83" s="466" t="s">
        <v>92</v>
      </c>
      <c r="H83" s="477" t="s">
        <v>129</v>
      </c>
      <c r="I83" s="468" t="n">
        <v>1017</v>
      </c>
      <c r="J83" s="468" t="n">
        <v>11020</v>
      </c>
      <c r="K83" s="469" t="n">
        <v>10.8357915437561</v>
      </c>
      <c r="L83" s="468" t="n">
        <f aca="false">I78+I83</f>
        <v>2034</v>
      </c>
      <c r="M83" s="468" t="n">
        <f aca="false">J78+J83</f>
        <v>21940</v>
      </c>
      <c r="N83" s="469" t="n">
        <f aca="false">M83/L83</f>
        <v>10.7866273352999</v>
      </c>
    </row>
    <row r="84" customFormat="false" ht="13.5" hidden="false" customHeight="false" outlineLevel="0" collapsed="false">
      <c r="A84" s="465" t="n">
        <v>4846</v>
      </c>
      <c r="B84" s="477" t="s">
        <v>133</v>
      </c>
      <c r="C84" s="477" t="s">
        <v>19</v>
      </c>
      <c r="D84" s="467" t="n">
        <v>0.673611111111111</v>
      </c>
      <c r="E84" s="467" t="n">
        <v>0.71875</v>
      </c>
      <c r="F84" s="467" t="n">
        <f aca="false">D84-E78</f>
        <v>0.295138888888889</v>
      </c>
      <c r="G84" s="466" t="s">
        <v>102</v>
      </c>
      <c r="H84" s="477" t="s">
        <v>134</v>
      </c>
      <c r="I84" s="468" t="n">
        <v>770</v>
      </c>
      <c r="J84" s="468" t="n">
        <v>9420</v>
      </c>
      <c r="K84" s="469" t="n">
        <v>12.2337662337662</v>
      </c>
      <c r="L84" s="468" t="n">
        <f aca="false">I78+I84</f>
        <v>1787</v>
      </c>
      <c r="M84" s="468" t="n">
        <f aca="false">J78+J84</f>
        <v>20340</v>
      </c>
      <c r="N84" s="469" t="n">
        <f aca="false">M84/L84</f>
        <v>11.382204812535</v>
      </c>
    </row>
    <row r="85" customFormat="false" ht="13.5" hidden="false" customHeight="false" outlineLevel="0" collapsed="false">
      <c r="A85" s="465" t="n">
        <v>4854</v>
      </c>
      <c r="B85" s="477" t="s">
        <v>133</v>
      </c>
      <c r="C85" s="477" t="s">
        <v>19</v>
      </c>
      <c r="D85" s="467" t="n">
        <v>0.673611111111111</v>
      </c>
      <c r="E85" s="467" t="n">
        <v>0.71875</v>
      </c>
      <c r="F85" s="467" t="n">
        <f aca="false">D85-E78</f>
        <v>0.295138888888889</v>
      </c>
      <c r="G85" s="466" t="s">
        <v>93</v>
      </c>
      <c r="H85" s="477" t="s">
        <v>129</v>
      </c>
      <c r="I85" s="468" t="n">
        <v>1017</v>
      </c>
      <c r="J85" s="468" t="n">
        <v>11220</v>
      </c>
      <c r="K85" s="469" t="n">
        <v>11.0324483775811</v>
      </c>
      <c r="L85" s="468" t="n">
        <f aca="false">I78+I85</f>
        <v>2034</v>
      </c>
      <c r="M85" s="468" t="n">
        <f aca="false">J78+J85</f>
        <v>22140</v>
      </c>
      <c r="N85" s="469" t="n">
        <f aca="false">M85/L85</f>
        <v>10.8849557522124</v>
      </c>
    </row>
    <row r="86" customFormat="false" ht="13.5" hidden="false" customHeight="false" outlineLevel="0" collapsed="false">
      <c r="A86" s="465" t="n">
        <v>4858</v>
      </c>
      <c r="B86" s="477" t="s">
        <v>133</v>
      </c>
      <c r="C86" s="477" t="s">
        <v>19</v>
      </c>
      <c r="D86" s="467" t="n">
        <v>0.746527777777778</v>
      </c>
      <c r="E86" s="467" t="n">
        <v>0.788194444444445</v>
      </c>
      <c r="F86" s="467" t="n">
        <f aca="false">D86-E78</f>
        <v>0.368055555555556</v>
      </c>
      <c r="G86" s="466" t="s">
        <v>142</v>
      </c>
      <c r="H86" s="477" t="s">
        <v>134</v>
      </c>
      <c r="I86" s="468" t="n">
        <v>770</v>
      </c>
      <c r="J86" s="468" t="n">
        <v>9420</v>
      </c>
      <c r="K86" s="469" t="n">
        <v>12.2337662337662</v>
      </c>
      <c r="L86" s="468" t="n">
        <f aca="false">I78+I86</f>
        <v>1787</v>
      </c>
      <c r="M86" s="468" t="n">
        <f aca="false">J78+J86</f>
        <v>20340</v>
      </c>
      <c r="N86" s="469" t="n">
        <f aca="false">M86/L86</f>
        <v>11.382204812535</v>
      </c>
    </row>
    <row r="87" customFormat="false" ht="13.5" hidden="false" customHeight="false" outlineLevel="0" collapsed="false">
      <c r="A87" s="465" t="n">
        <v>4864</v>
      </c>
      <c r="B87" s="477" t="s">
        <v>133</v>
      </c>
      <c r="C87" s="477" t="s">
        <v>19</v>
      </c>
      <c r="D87" s="467" t="n">
        <v>0.8125</v>
      </c>
      <c r="E87" s="467" t="n">
        <v>0.854166666666667</v>
      </c>
      <c r="F87" s="467" t="n">
        <f aca="false">D87-E78</f>
        <v>0.434027777777778</v>
      </c>
      <c r="G87" s="466" t="s">
        <v>100</v>
      </c>
      <c r="H87" s="477" t="s">
        <v>134</v>
      </c>
      <c r="I87" s="468" t="n">
        <v>770</v>
      </c>
      <c r="J87" s="468" t="n">
        <v>9420</v>
      </c>
      <c r="K87" s="469" t="n">
        <v>12.2337662337662</v>
      </c>
      <c r="L87" s="468" t="n">
        <f aca="false">I78+I87</f>
        <v>1787</v>
      </c>
      <c r="M87" s="468" t="n">
        <f aca="false">J78+J87</f>
        <v>20340</v>
      </c>
      <c r="N87" s="469" t="n">
        <f aca="false">M87/L87</f>
        <v>11.382204812535</v>
      </c>
    </row>
    <row r="88" customFormat="false" ht="13.5" hidden="false" customHeight="false" outlineLevel="0" collapsed="false">
      <c r="A88" s="465" t="n">
        <v>4872</v>
      </c>
      <c r="B88" s="477" t="s">
        <v>133</v>
      </c>
      <c r="C88" s="477" t="s">
        <v>19</v>
      </c>
      <c r="D88" s="467" t="n">
        <v>0.8125</v>
      </c>
      <c r="E88" s="467" t="n">
        <v>0.854166666666667</v>
      </c>
      <c r="F88" s="467" t="n">
        <f aca="false">D88-E78</f>
        <v>0.434027777777778</v>
      </c>
      <c r="G88" s="466" t="s">
        <v>94</v>
      </c>
      <c r="H88" s="477" t="s">
        <v>129</v>
      </c>
      <c r="I88" s="468" t="n">
        <v>1017</v>
      </c>
      <c r="J88" s="468" t="n">
        <v>11020</v>
      </c>
      <c r="K88" s="469" t="n">
        <v>10.8357915437561</v>
      </c>
      <c r="L88" s="468" t="n">
        <f aca="false">I78+I88</f>
        <v>2034</v>
      </c>
      <c r="M88" s="468" t="n">
        <f aca="false">J78+J88</f>
        <v>21940</v>
      </c>
      <c r="N88" s="469" t="n">
        <f aca="false">M88/L88</f>
        <v>10.7866273352999</v>
      </c>
    </row>
    <row r="89" customFormat="false" ht="13.5" hidden="false" customHeight="false" outlineLevel="0" collapsed="false">
      <c r="A89" s="479" t="s">
        <v>154</v>
      </c>
    </row>
    <row r="90" customFormat="false" ht="13.5" hidden="false" customHeight="false" outlineLevel="0" collapsed="false">
      <c r="A90" s="480" t="n">
        <v>5041</v>
      </c>
      <c r="B90" s="481" t="s">
        <v>19</v>
      </c>
      <c r="C90" s="481" t="s">
        <v>133</v>
      </c>
      <c r="D90" s="482" t="n">
        <v>0.472222222222222</v>
      </c>
      <c r="E90" s="482" t="n">
        <v>0.510416666666667</v>
      </c>
      <c r="F90" s="482"/>
      <c r="G90" s="483" t="s">
        <v>56</v>
      </c>
      <c r="H90" s="481" t="s">
        <v>134</v>
      </c>
      <c r="I90" s="484" t="n">
        <v>770</v>
      </c>
      <c r="J90" s="484" t="n">
        <v>9420</v>
      </c>
      <c r="K90" s="485" t="n">
        <v>12.2337662337662</v>
      </c>
      <c r="L90" s="484"/>
      <c r="M90" s="484"/>
      <c r="N90" s="485"/>
    </row>
    <row r="91" customFormat="false" ht="13.5" hidden="false" customHeight="false" outlineLevel="0" collapsed="false">
      <c r="A91" s="465" t="n">
        <v>4834</v>
      </c>
      <c r="B91" s="477" t="s">
        <v>133</v>
      </c>
      <c r="C91" s="477" t="s">
        <v>19</v>
      </c>
      <c r="D91" s="467" t="n">
        <v>0.618055555555556</v>
      </c>
      <c r="E91" s="467" t="n">
        <v>0.663194444444444</v>
      </c>
      <c r="F91" s="467" t="n">
        <f aca="false">D91-E90</f>
        <v>0.107638888888889</v>
      </c>
      <c r="G91" s="466" t="s">
        <v>101</v>
      </c>
      <c r="H91" s="477" t="s">
        <v>134</v>
      </c>
      <c r="I91" s="468" t="n">
        <v>770</v>
      </c>
      <c r="J91" s="468" t="n">
        <v>9620</v>
      </c>
      <c r="K91" s="469" t="n">
        <v>12.4935064935065</v>
      </c>
      <c r="L91" s="468" t="n">
        <f aca="false">I90+I91</f>
        <v>1540</v>
      </c>
      <c r="M91" s="468" t="n">
        <f aca="false">J90+J91</f>
        <v>19040</v>
      </c>
      <c r="N91" s="469" t="n">
        <f aca="false">M91/L91</f>
        <v>12.3636363636364</v>
      </c>
    </row>
    <row r="92" customFormat="false" ht="13.5" hidden="false" customHeight="false" outlineLevel="0" collapsed="false">
      <c r="A92" s="465" t="n">
        <v>4842</v>
      </c>
      <c r="B92" s="477" t="s">
        <v>133</v>
      </c>
      <c r="C92" s="477" t="s">
        <v>19</v>
      </c>
      <c r="D92" s="467" t="n">
        <v>0.618055555555556</v>
      </c>
      <c r="E92" s="467" t="n">
        <v>0.663194444444444</v>
      </c>
      <c r="F92" s="467" t="n">
        <f aca="false">D92-E90</f>
        <v>0.107638888888889</v>
      </c>
      <c r="G92" s="466" t="s">
        <v>92</v>
      </c>
      <c r="H92" s="477" t="s">
        <v>129</v>
      </c>
      <c r="I92" s="468" t="n">
        <v>1017</v>
      </c>
      <c r="J92" s="468" t="n">
        <v>11020</v>
      </c>
      <c r="K92" s="469" t="n">
        <v>10.8357915437561</v>
      </c>
      <c r="L92" s="468" t="n">
        <f aca="false">I90+I92</f>
        <v>1787</v>
      </c>
      <c r="M92" s="468" t="n">
        <f aca="false">J90+J92</f>
        <v>20440</v>
      </c>
      <c r="N92" s="469" t="n">
        <f aca="false">M92/L92</f>
        <v>11.4381645215445</v>
      </c>
    </row>
    <row r="93" customFormat="false" ht="13.5" hidden="false" customHeight="false" outlineLevel="0" collapsed="false">
      <c r="A93" s="465" t="n">
        <v>4846</v>
      </c>
      <c r="B93" s="477" t="s">
        <v>133</v>
      </c>
      <c r="C93" s="477" t="s">
        <v>19</v>
      </c>
      <c r="D93" s="467" t="n">
        <v>0.673611111111111</v>
      </c>
      <c r="E93" s="467" t="n">
        <v>0.71875</v>
      </c>
      <c r="F93" s="467" t="n">
        <f aca="false">D93-E90</f>
        <v>0.163194444444444</v>
      </c>
      <c r="G93" s="466" t="s">
        <v>102</v>
      </c>
      <c r="H93" s="477" t="s">
        <v>134</v>
      </c>
      <c r="I93" s="468" t="n">
        <v>770</v>
      </c>
      <c r="J93" s="468" t="n">
        <v>9420</v>
      </c>
      <c r="K93" s="469" t="n">
        <v>12.2337662337662</v>
      </c>
      <c r="L93" s="468" t="n">
        <f aca="false">I90+I93</f>
        <v>1540</v>
      </c>
      <c r="M93" s="468" t="n">
        <f aca="false">J90+J93</f>
        <v>18840</v>
      </c>
      <c r="N93" s="469" t="n">
        <f aca="false">M93/L93</f>
        <v>12.2337662337662</v>
      </c>
    </row>
    <row r="94" customFormat="false" ht="13.5" hidden="false" customHeight="false" outlineLevel="0" collapsed="false">
      <c r="A94" s="465" t="n">
        <v>4854</v>
      </c>
      <c r="B94" s="477" t="s">
        <v>133</v>
      </c>
      <c r="C94" s="477" t="s">
        <v>19</v>
      </c>
      <c r="D94" s="467" t="n">
        <v>0.673611111111111</v>
      </c>
      <c r="E94" s="467" t="n">
        <v>0.71875</v>
      </c>
      <c r="F94" s="467" t="n">
        <f aca="false">D94-E90</f>
        <v>0.163194444444444</v>
      </c>
      <c r="G94" s="466" t="s">
        <v>93</v>
      </c>
      <c r="H94" s="477" t="s">
        <v>129</v>
      </c>
      <c r="I94" s="468" t="n">
        <v>1017</v>
      </c>
      <c r="J94" s="468" t="n">
        <v>11220</v>
      </c>
      <c r="K94" s="469" t="n">
        <v>11.0324483775811</v>
      </c>
      <c r="L94" s="468" t="n">
        <f aca="false">I90+I94</f>
        <v>1787</v>
      </c>
      <c r="M94" s="468" t="n">
        <f aca="false">J90+J94</f>
        <v>20640</v>
      </c>
      <c r="N94" s="469" t="n">
        <f aca="false">M94/L94</f>
        <v>11.5500839395635</v>
      </c>
    </row>
    <row r="95" customFormat="false" ht="13.5" hidden="false" customHeight="false" outlineLevel="0" collapsed="false">
      <c r="A95" s="465" t="n">
        <v>4858</v>
      </c>
      <c r="B95" s="477" t="s">
        <v>133</v>
      </c>
      <c r="C95" s="477" t="s">
        <v>19</v>
      </c>
      <c r="D95" s="467" t="n">
        <v>0.746527777777778</v>
      </c>
      <c r="E95" s="467" t="n">
        <v>0.788194444444445</v>
      </c>
      <c r="F95" s="467" t="n">
        <f aca="false">D95-E90</f>
        <v>0.236111111111111</v>
      </c>
      <c r="G95" s="466" t="s">
        <v>142</v>
      </c>
      <c r="H95" s="477" t="s">
        <v>134</v>
      </c>
      <c r="I95" s="468" t="n">
        <v>770</v>
      </c>
      <c r="J95" s="468" t="n">
        <v>9420</v>
      </c>
      <c r="K95" s="469" t="n">
        <v>12.2337662337662</v>
      </c>
      <c r="L95" s="468" t="n">
        <f aca="false">I90+I95</f>
        <v>1540</v>
      </c>
      <c r="M95" s="468" t="n">
        <f aca="false">J90+J95</f>
        <v>18840</v>
      </c>
      <c r="N95" s="469" t="n">
        <f aca="false">M95/L95</f>
        <v>12.2337662337662</v>
      </c>
    </row>
    <row r="96" customFormat="false" ht="13.5" hidden="false" customHeight="false" outlineLevel="0" collapsed="false">
      <c r="A96" s="465" t="n">
        <v>4864</v>
      </c>
      <c r="B96" s="477" t="s">
        <v>133</v>
      </c>
      <c r="C96" s="477" t="s">
        <v>19</v>
      </c>
      <c r="D96" s="467" t="n">
        <v>0.8125</v>
      </c>
      <c r="E96" s="467" t="n">
        <v>0.854166666666667</v>
      </c>
      <c r="F96" s="467" t="n">
        <f aca="false">D96-E90</f>
        <v>0.302083333333333</v>
      </c>
      <c r="G96" s="466" t="s">
        <v>100</v>
      </c>
      <c r="H96" s="477" t="s">
        <v>134</v>
      </c>
      <c r="I96" s="468" t="n">
        <v>770</v>
      </c>
      <c r="J96" s="468" t="n">
        <v>9420</v>
      </c>
      <c r="K96" s="469" t="n">
        <v>12.2337662337662</v>
      </c>
      <c r="L96" s="468" t="n">
        <f aca="false">I90+I96</f>
        <v>1540</v>
      </c>
      <c r="M96" s="468" t="n">
        <f aca="false">J90+J96</f>
        <v>18840</v>
      </c>
      <c r="N96" s="469" t="n">
        <f aca="false">M96/L96</f>
        <v>12.2337662337662</v>
      </c>
    </row>
    <row r="97" customFormat="false" ht="13.5" hidden="false" customHeight="false" outlineLevel="0" collapsed="false">
      <c r="A97" s="465" t="n">
        <v>4872</v>
      </c>
      <c r="B97" s="477" t="s">
        <v>133</v>
      </c>
      <c r="C97" s="477" t="s">
        <v>19</v>
      </c>
      <c r="D97" s="467" t="n">
        <v>0.8125</v>
      </c>
      <c r="E97" s="467" t="n">
        <v>0.854166666666667</v>
      </c>
      <c r="F97" s="467" t="n">
        <f aca="false">D97-E90</f>
        <v>0.302083333333333</v>
      </c>
      <c r="G97" s="466" t="s">
        <v>94</v>
      </c>
      <c r="H97" s="477" t="s">
        <v>129</v>
      </c>
      <c r="I97" s="468" t="n">
        <v>1017</v>
      </c>
      <c r="J97" s="468" t="n">
        <v>11020</v>
      </c>
      <c r="K97" s="469" t="n">
        <v>10.8357915437561</v>
      </c>
      <c r="L97" s="468" t="n">
        <f aca="false">I90+I97</f>
        <v>1787</v>
      </c>
      <c r="M97" s="468" t="n">
        <f aca="false">J90+J97</f>
        <v>20440</v>
      </c>
      <c r="N97" s="469" t="n">
        <f aca="false">M97/L97</f>
        <v>11.4381645215445</v>
      </c>
    </row>
    <row r="98" customFormat="false" ht="13.5" hidden="false" customHeight="false" outlineLevel="0" collapsed="false">
      <c r="A98" s="479" t="s">
        <v>155</v>
      </c>
    </row>
    <row r="99" customFormat="false" ht="13.5" hidden="false" customHeight="false" outlineLevel="0" collapsed="false">
      <c r="A99" s="486" t="n">
        <v>5049</v>
      </c>
      <c r="B99" s="487" t="s">
        <v>19</v>
      </c>
      <c r="C99" s="487" t="s">
        <v>133</v>
      </c>
      <c r="D99" s="488" t="n">
        <v>0.472222222222222</v>
      </c>
      <c r="E99" s="488" t="n">
        <v>0.510416666666667</v>
      </c>
      <c r="F99" s="488"/>
      <c r="G99" s="489" t="s">
        <v>32</v>
      </c>
      <c r="H99" s="487" t="s">
        <v>129</v>
      </c>
      <c r="I99" s="490" t="n">
        <v>1017</v>
      </c>
      <c r="J99" s="490" t="n">
        <v>11020</v>
      </c>
      <c r="K99" s="491" t="n">
        <v>10.8357915437561</v>
      </c>
      <c r="L99" s="490"/>
      <c r="M99" s="490"/>
      <c r="N99" s="491"/>
    </row>
    <row r="100" customFormat="false" ht="13.5" hidden="false" customHeight="false" outlineLevel="0" collapsed="false">
      <c r="A100" s="465" t="n">
        <v>4834</v>
      </c>
      <c r="B100" s="477" t="s">
        <v>133</v>
      </c>
      <c r="C100" s="477" t="s">
        <v>19</v>
      </c>
      <c r="D100" s="467" t="n">
        <v>0.618055555555556</v>
      </c>
      <c r="E100" s="467" t="n">
        <v>0.663194444444444</v>
      </c>
      <c r="F100" s="467" t="n">
        <f aca="false">D100-E99</f>
        <v>0.107638888888889</v>
      </c>
      <c r="G100" s="466" t="s">
        <v>101</v>
      </c>
      <c r="H100" s="477" t="s">
        <v>134</v>
      </c>
      <c r="I100" s="468" t="n">
        <v>770</v>
      </c>
      <c r="J100" s="468" t="n">
        <v>9620</v>
      </c>
      <c r="K100" s="469" t="n">
        <v>12.4935064935065</v>
      </c>
      <c r="L100" s="468" t="n">
        <f aca="false">I99+I100</f>
        <v>1787</v>
      </c>
      <c r="M100" s="468" t="n">
        <f aca="false">J99+J100</f>
        <v>20640</v>
      </c>
      <c r="N100" s="469" t="n">
        <f aca="false">M100/L100</f>
        <v>11.5500839395635</v>
      </c>
    </row>
    <row r="101" customFormat="false" ht="13.5" hidden="false" customHeight="false" outlineLevel="0" collapsed="false">
      <c r="A101" s="465" t="n">
        <v>4842</v>
      </c>
      <c r="B101" s="477" t="s">
        <v>133</v>
      </c>
      <c r="C101" s="477" t="s">
        <v>19</v>
      </c>
      <c r="D101" s="467" t="n">
        <v>0.618055555555556</v>
      </c>
      <c r="E101" s="467" t="n">
        <v>0.663194444444444</v>
      </c>
      <c r="F101" s="467" t="n">
        <f aca="false">D101-E99</f>
        <v>0.107638888888889</v>
      </c>
      <c r="G101" s="466" t="s">
        <v>92</v>
      </c>
      <c r="H101" s="477" t="s">
        <v>129</v>
      </c>
      <c r="I101" s="468" t="n">
        <v>1017</v>
      </c>
      <c r="J101" s="468" t="n">
        <v>11020</v>
      </c>
      <c r="K101" s="469" t="n">
        <v>10.8357915437561</v>
      </c>
      <c r="L101" s="468" t="n">
        <f aca="false">I99+I101</f>
        <v>2034</v>
      </c>
      <c r="M101" s="468" t="n">
        <f aca="false">J99+J101</f>
        <v>22040</v>
      </c>
      <c r="N101" s="469" t="n">
        <f aca="false">M101/L101</f>
        <v>10.8357915437561</v>
      </c>
    </row>
    <row r="102" customFormat="false" ht="13.5" hidden="false" customHeight="false" outlineLevel="0" collapsed="false">
      <c r="A102" s="465" t="n">
        <v>4846</v>
      </c>
      <c r="B102" s="477" t="s">
        <v>133</v>
      </c>
      <c r="C102" s="477" t="s">
        <v>19</v>
      </c>
      <c r="D102" s="467" t="n">
        <v>0.673611111111111</v>
      </c>
      <c r="E102" s="467" t="n">
        <v>0.71875</v>
      </c>
      <c r="F102" s="467" t="n">
        <f aca="false">D102-E99</f>
        <v>0.163194444444444</v>
      </c>
      <c r="G102" s="466" t="s">
        <v>102</v>
      </c>
      <c r="H102" s="477" t="s">
        <v>134</v>
      </c>
      <c r="I102" s="468" t="n">
        <v>770</v>
      </c>
      <c r="J102" s="468" t="n">
        <v>9420</v>
      </c>
      <c r="K102" s="469" t="n">
        <v>12.2337662337662</v>
      </c>
      <c r="L102" s="468" t="n">
        <f aca="false">I99+I102</f>
        <v>1787</v>
      </c>
      <c r="M102" s="468" t="n">
        <f aca="false">J99+J102</f>
        <v>20440</v>
      </c>
      <c r="N102" s="469" t="n">
        <f aca="false">M102/L102</f>
        <v>11.4381645215445</v>
      </c>
    </row>
    <row r="103" customFormat="false" ht="13.5" hidden="false" customHeight="false" outlineLevel="0" collapsed="false">
      <c r="A103" s="465" t="n">
        <v>4854</v>
      </c>
      <c r="B103" s="477" t="s">
        <v>133</v>
      </c>
      <c r="C103" s="477" t="s">
        <v>19</v>
      </c>
      <c r="D103" s="467" t="n">
        <v>0.673611111111111</v>
      </c>
      <c r="E103" s="467" t="n">
        <v>0.71875</v>
      </c>
      <c r="F103" s="467" t="n">
        <f aca="false">D103-E99</f>
        <v>0.163194444444444</v>
      </c>
      <c r="G103" s="466" t="s">
        <v>93</v>
      </c>
      <c r="H103" s="477" t="s">
        <v>129</v>
      </c>
      <c r="I103" s="468" t="n">
        <v>1017</v>
      </c>
      <c r="J103" s="468" t="n">
        <v>11220</v>
      </c>
      <c r="K103" s="469" t="n">
        <v>11.0324483775811</v>
      </c>
      <c r="L103" s="468" t="n">
        <f aca="false">I99+I103</f>
        <v>2034</v>
      </c>
      <c r="M103" s="468" t="n">
        <f aca="false">J99+J103</f>
        <v>22240</v>
      </c>
      <c r="N103" s="469" t="n">
        <f aca="false">M103/L103</f>
        <v>10.9341199606686</v>
      </c>
    </row>
    <row r="104" customFormat="false" ht="13.5" hidden="false" customHeight="false" outlineLevel="0" collapsed="false">
      <c r="A104" s="465" t="n">
        <v>4858</v>
      </c>
      <c r="B104" s="477" t="s">
        <v>133</v>
      </c>
      <c r="C104" s="477" t="s">
        <v>19</v>
      </c>
      <c r="D104" s="467" t="n">
        <v>0.746527777777778</v>
      </c>
      <c r="E104" s="467" t="n">
        <v>0.788194444444445</v>
      </c>
      <c r="F104" s="467" t="n">
        <f aca="false">D104-E99</f>
        <v>0.236111111111111</v>
      </c>
      <c r="G104" s="466" t="s">
        <v>142</v>
      </c>
      <c r="H104" s="477" t="s">
        <v>134</v>
      </c>
      <c r="I104" s="468" t="n">
        <v>770</v>
      </c>
      <c r="J104" s="468" t="n">
        <v>9420</v>
      </c>
      <c r="K104" s="469" t="n">
        <v>12.2337662337662</v>
      </c>
      <c r="L104" s="468" t="n">
        <f aca="false">I99+I104</f>
        <v>1787</v>
      </c>
      <c r="M104" s="468" t="n">
        <f aca="false">J99+J104</f>
        <v>20440</v>
      </c>
      <c r="N104" s="469" t="n">
        <f aca="false">M104/L104</f>
        <v>11.4381645215445</v>
      </c>
    </row>
    <row r="105" customFormat="false" ht="13.5" hidden="false" customHeight="false" outlineLevel="0" collapsed="false">
      <c r="A105" s="465" t="n">
        <v>4864</v>
      </c>
      <c r="B105" s="477" t="s">
        <v>133</v>
      </c>
      <c r="C105" s="477" t="s">
        <v>19</v>
      </c>
      <c r="D105" s="467" t="n">
        <v>0.8125</v>
      </c>
      <c r="E105" s="467" t="n">
        <v>0.854166666666667</v>
      </c>
      <c r="F105" s="467" t="n">
        <f aca="false">D105-E99</f>
        <v>0.302083333333333</v>
      </c>
      <c r="G105" s="466" t="s">
        <v>100</v>
      </c>
      <c r="H105" s="477" t="s">
        <v>134</v>
      </c>
      <c r="I105" s="468" t="n">
        <v>770</v>
      </c>
      <c r="J105" s="468" t="n">
        <v>9420</v>
      </c>
      <c r="K105" s="469" t="n">
        <v>12.2337662337662</v>
      </c>
      <c r="L105" s="468" t="n">
        <f aca="false">I99+I105</f>
        <v>1787</v>
      </c>
      <c r="M105" s="468" t="n">
        <f aca="false">J99+J105</f>
        <v>20440</v>
      </c>
      <c r="N105" s="469" t="n">
        <f aca="false">M105/L105</f>
        <v>11.4381645215445</v>
      </c>
    </row>
    <row r="106" customFormat="false" ht="13.5" hidden="false" customHeight="false" outlineLevel="0" collapsed="false">
      <c r="A106" s="465" t="n">
        <v>4872</v>
      </c>
      <c r="B106" s="477" t="s">
        <v>133</v>
      </c>
      <c r="C106" s="477" t="s">
        <v>19</v>
      </c>
      <c r="D106" s="467" t="n">
        <v>0.8125</v>
      </c>
      <c r="E106" s="467" t="n">
        <v>0.854166666666667</v>
      </c>
      <c r="F106" s="467" t="n">
        <f aca="false">D106-E99</f>
        <v>0.302083333333333</v>
      </c>
      <c r="G106" s="466" t="s">
        <v>94</v>
      </c>
      <c r="H106" s="477" t="s">
        <v>129</v>
      </c>
      <c r="I106" s="468" t="n">
        <v>1017</v>
      </c>
      <c r="J106" s="468" t="n">
        <v>11020</v>
      </c>
      <c r="K106" s="469" t="n">
        <v>10.8357915437561</v>
      </c>
      <c r="L106" s="468" t="n">
        <f aca="false">I99+I106</f>
        <v>2034</v>
      </c>
      <c r="M106" s="468" t="n">
        <f aca="false">J99+J106</f>
        <v>22040</v>
      </c>
      <c r="N106" s="469" t="n">
        <f aca="false">M106/L106</f>
        <v>10.8357915437561</v>
      </c>
    </row>
    <row r="107" customFormat="false" ht="13.5" hidden="false" customHeight="false" outlineLevel="0" collapsed="false">
      <c r="A107" s="479" t="s">
        <v>156</v>
      </c>
    </row>
    <row r="108" customFormat="false" ht="13.5" hidden="false" customHeight="false" outlineLevel="0" collapsed="false">
      <c r="A108" s="480" t="n">
        <v>5053</v>
      </c>
      <c r="B108" s="481" t="s">
        <v>19</v>
      </c>
      <c r="C108" s="481" t="s">
        <v>133</v>
      </c>
      <c r="D108" s="482" t="n">
        <v>0.538194444444444</v>
      </c>
      <c r="E108" s="482" t="n">
        <v>0.579861111111111</v>
      </c>
      <c r="F108" s="482"/>
      <c r="G108" s="483" t="s">
        <v>135</v>
      </c>
      <c r="H108" s="481" t="s">
        <v>134</v>
      </c>
      <c r="I108" s="484" t="n">
        <v>770</v>
      </c>
      <c r="J108" s="484" t="n">
        <v>9420</v>
      </c>
      <c r="K108" s="485" t="n">
        <v>12.2337662337662</v>
      </c>
      <c r="L108" s="484"/>
      <c r="M108" s="484"/>
      <c r="N108" s="485"/>
    </row>
    <row r="109" customFormat="false" ht="13.5" hidden="false" customHeight="false" outlineLevel="0" collapsed="false">
      <c r="A109" s="465" t="n">
        <v>4834</v>
      </c>
      <c r="B109" s="477" t="s">
        <v>133</v>
      </c>
      <c r="C109" s="477" t="s">
        <v>19</v>
      </c>
      <c r="D109" s="467" t="n">
        <v>0.618055555555556</v>
      </c>
      <c r="E109" s="467" t="n">
        <v>0.663194444444444</v>
      </c>
      <c r="F109" s="467" t="n">
        <f aca="false">D109-E108</f>
        <v>0.0381944444444445</v>
      </c>
      <c r="G109" s="466" t="s">
        <v>101</v>
      </c>
      <c r="H109" s="477" t="s">
        <v>134</v>
      </c>
      <c r="I109" s="468" t="n">
        <v>770</v>
      </c>
      <c r="J109" s="468" t="n">
        <v>9620</v>
      </c>
      <c r="K109" s="469" t="n">
        <v>12.4935064935065</v>
      </c>
      <c r="L109" s="468" t="n">
        <f aca="false">I108+I109</f>
        <v>1540</v>
      </c>
      <c r="M109" s="468" t="n">
        <f aca="false">J108+J109</f>
        <v>19040</v>
      </c>
      <c r="N109" s="469" t="n">
        <f aca="false">M109/L109</f>
        <v>12.3636363636364</v>
      </c>
    </row>
    <row r="110" customFormat="false" ht="13.5" hidden="false" customHeight="false" outlineLevel="0" collapsed="false">
      <c r="A110" s="465" t="n">
        <v>4842</v>
      </c>
      <c r="B110" s="477" t="s">
        <v>133</v>
      </c>
      <c r="C110" s="477" t="s">
        <v>19</v>
      </c>
      <c r="D110" s="467" t="n">
        <v>0.618055555555556</v>
      </c>
      <c r="E110" s="467" t="n">
        <v>0.663194444444444</v>
      </c>
      <c r="F110" s="467" t="n">
        <f aca="false">D110-E108</f>
        <v>0.0381944444444445</v>
      </c>
      <c r="G110" s="466" t="s">
        <v>92</v>
      </c>
      <c r="H110" s="477" t="s">
        <v>129</v>
      </c>
      <c r="I110" s="468" t="n">
        <v>1017</v>
      </c>
      <c r="J110" s="468" t="n">
        <v>11020</v>
      </c>
      <c r="K110" s="469" t="n">
        <v>10.8357915437561</v>
      </c>
      <c r="L110" s="468" t="n">
        <f aca="false">I108+I110</f>
        <v>1787</v>
      </c>
      <c r="M110" s="468" t="n">
        <f aca="false">J108+J110</f>
        <v>20440</v>
      </c>
      <c r="N110" s="469" t="n">
        <f aca="false">M110/L110</f>
        <v>11.4381645215445</v>
      </c>
    </row>
    <row r="111" customFormat="false" ht="13.5" hidden="false" customHeight="false" outlineLevel="0" collapsed="false">
      <c r="A111" s="465" t="n">
        <v>4846</v>
      </c>
      <c r="B111" s="477" t="s">
        <v>133</v>
      </c>
      <c r="C111" s="477" t="s">
        <v>19</v>
      </c>
      <c r="D111" s="467" t="n">
        <v>0.673611111111111</v>
      </c>
      <c r="E111" s="467" t="n">
        <v>0.71875</v>
      </c>
      <c r="F111" s="467" t="n">
        <f aca="false">D111-E108</f>
        <v>0.09375</v>
      </c>
      <c r="G111" s="466" t="s">
        <v>102</v>
      </c>
      <c r="H111" s="477" t="s">
        <v>134</v>
      </c>
      <c r="I111" s="468" t="n">
        <v>770</v>
      </c>
      <c r="J111" s="468" t="n">
        <v>9420</v>
      </c>
      <c r="K111" s="469" t="n">
        <v>12.2337662337662</v>
      </c>
      <c r="L111" s="468" t="n">
        <f aca="false">I108+I111</f>
        <v>1540</v>
      </c>
      <c r="M111" s="468" t="n">
        <f aca="false">J108+J111</f>
        <v>18840</v>
      </c>
      <c r="N111" s="469" t="n">
        <f aca="false">M111/L111</f>
        <v>12.2337662337662</v>
      </c>
    </row>
    <row r="112" customFormat="false" ht="13.5" hidden="false" customHeight="false" outlineLevel="0" collapsed="false">
      <c r="A112" s="465" t="n">
        <v>4854</v>
      </c>
      <c r="B112" s="477" t="s">
        <v>133</v>
      </c>
      <c r="C112" s="477" t="s">
        <v>19</v>
      </c>
      <c r="D112" s="467" t="n">
        <v>0.673611111111111</v>
      </c>
      <c r="E112" s="467" t="n">
        <v>0.71875</v>
      </c>
      <c r="F112" s="467" t="n">
        <f aca="false">D112-E108</f>
        <v>0.09375</v>
      </c>
      <c r="G112" s="466" t="s">
        <v>93</v>
      </c>
      <c r="H112" s="477" t="s">
        <v>129</v>
      </c>
      <c r="I112" s="468" t="n">
        <v>1017</v>
      </c>
      <c r="J112" s="468" t="n">
        <v>11220</v>
      </c>
      <c r="K112" s="469" t="n">
        <v>11.0324483775811</v>
      </c>
      <c r="L112" s="468" t="n">
        <f aca="false">I108+I112</f>
        <v>1787</v>
      </c>
      <c r="M112" s="468" t="n">
        <f aca="false">J108+J112</f>
        <v>20640</v>
      </c>
      <c r="N112" s="469" t="n">
        <f aca="false">M112/L112</f>
        <v>11.5500839395635</v>
      </c>
    </row>
    <row r="113" customFormat="false" ht="13.5" hidden="false" customHeight="false" outlineLevel="0" collapsed="false">
      <c r="A113" s="465" t="n">
        <v>4858</v>
      </c>
      <c r="B113" s="477" t="s">
        <v>133</v>
      </c>
      <c r="C113" s="477" t="s">
        <v>19</v>
      </c>
      <c r="D113" s="467" t="n">
        <v>0.746527777777778</v>
      </c>
      <c r="E113" s="467" t="n">
        <v>0.788194444444445</v>
      </c>
      <c r="F113" s="467" t="n">
        <f aca="false">D113-E108</f>
        <v>0.166666666666667</v>
      </c>
      <c r="G113" s="466" t="s">
        <v>142</v>
      </c>
      <c r="H113" s="477" t="s">
        <v>134</v>
      </c>
      <c r="I113" s="468" t="n">
        <v>770</v>
      </c>
      <c r="J113" s="468" t="n">
        <v>9420</v>
      </c>
      <c r="K113" s="469" t="n">
        <v>12.2337662337662</v>
      </c>
      <c r="L113" s="468" t="n">
        <f aca="false">I108+I113</f>
        <v>1540</v>
      </c>
      <c r="M113" s="468" t="n">
        <f aca="false">J108+J113</f>
        <v>18840</v>
      </c>
      <c r="N113" s="469" t="n">
        <f aca="false">M113/L113</f>
        <v>12.2337662337662</v>
      </c>
    </row>
    <row r="114" customFormat="false" ht="13.5" hidden="false" customHeight="false" outlineLevel="0" collapsed="false">
      <c r="A114" s="465" t="n">
        <v>4864</v>
      </c>
      <c r="B114" s="477" t="s">
        <v>133</v>
      </c>
      <c r="C114" s="477" t="s">
        <v>19</v>
      </c>
      <c r="D114" s="467" t="n">
        <v>0.8125</v>
      </c>
      <c r="E114" s="467" t="n">
        <v>0.854166666666667</v>
      </c>
      <c r="F114" s="467" t="n">
        <f aca="false">D114-E108</f>
        <v>0.232638888888889</v>
      </c>
      <c r="G114" s="466" t="s">
        <v>100</v>
      </c>
      <c r="H114" s="477" t="s">
        <v>134</v>
      </c>
      <c r="I114" s="468" t="n">
        <v>770</v>
      </c>
      <c r="J114" s="468" t="n">
        <v>9420</v>
      </c>
      <c r="K114" s="469" t="n">
        <v>12.2337662337662</v>
      </c>
      <c r="L114" s="468" t="n">
        <f aca="false">I108+I114</f>
        <v>1540</v>
      </c>
      <c r="M114" s="468" t="n">
        <f aca="false">J108+J114</f>
        <v>18840</v>
      </c>
      <c r="N114" s="469" t="n">
        <f aca="false">M114/L114</f>
        <v>12.2337662337662</v>
      </c>
    </row>
    <row r="115" customFormat="false" ht="13.5" hidden="false" customHeight="false" outlineLevel="0" collapsed="false">
      <c r="A115" s="465" t="n">
        <v>4872</v>
      </c>
      <c r="B115" s="477" t="s">
        <v>133</v>
      </c>
      <c r="C115" s="477" t="s">
        <v>19</v>
      </c>
      <c r="D115" s="467" t="n">
        <v>0.8125</v>
      </c>
      <c r="E115" s="467" t="n">
        <v>0.854166666666667</v>
      </c>
      <c r="F115" s="467" t="n">
        <f aca="false">D115-E108</f>
        <v>0.232638888888889</v>
      </c>
      <c r="G115" s="466" t="s">
        <v>94</v>
      </c>
      <c r="H115" s="477" t="s">
        <v>129</v>
      </c>
      <c r="I115" s="468" t="n">
        <v>1017</v>
      </c>
      <c r="J115" s="468" t="n">
        <v>11020</v>
      </c>
      <c r="K115" s="469" t="n">
        <v>10.8357915437561</v>
      </c>
      <c r="L115" s="468" t="n">
        <f aca="false">I108+I115</f>
        <v>1787</v>
      </c>
      <c r="M115" s="468" t="n">
        <f aca="false">J108+J115</f>
        <v>20440</v>
      </c>
      <c r="N115" s="469" t="n">
        <f aca="false">M115/L115</f>
        <v>11.4381645215445</v>
      </c>
    </row>
    <row r="116" customFormat="false" ht="13.5" hidden="false" customHeight="false" outlineLevel="0" collapsed="false">
      <c r="A116" s="479" t="s">
        <v>157</v>
      </c>
    </row>
    <row r="117" customFormat="false" ht="13.5" hidden="false" customHeight="false" outlineLevel="0" collapsed="false">
      <c r="A117" s="480" t="n">
        <v>5059</v>
      </c>
      <c r="B117" s="481" t="s">
        <v>19</v>
      </c>
      <c r="C117" s="481" t="s">
        <v>133</v>
      </c>
      <c r="D117" s="482" t="n">
        <v>0.586805555555556</v>
      </c>
      <c r="E117" s="482" t="n">
        <v>0.628472222222222</v>
      </c>
      <c r="F117" s="482"/>
      <c r="G117" s="483" t="s">
        <v>119</v>
      </c>
      <c r="H117" s="481" t="s">
        <v>134</v>
      </c>
      <c r="I117" s="484" t="n">
        <v>770</v>
      </c>
      <c r="J117" s="484" t="n">
        <v>9820</v>
      </c>
      <c r="K117" s="485" t="n">
        <v>12.7532467532468</v>
      </c>
      <c r="L117" s="484"/>
      <c r="M117" s="484"/>
      <c r="N117" s="485"/>
    </row>
    <row r="118" customFormat="false" ht="13.5" hidden="false" customHeight="false" outlineLevel="0" collapsed="false">
      <c r="A118" s="465" t="n">
        <v>4846</v>
      </c>
      <c r="B118" s="477" t="s">
        <v>133</v>
      </c>
      <c r="C118" s="477" t="s">
        <v>19</v>
      </c>
      <c r="D118" s="467" t="n">
        <v>0.673611111111111</v>
      </c>
      <c r="E118" s="467" t="n">
        <v>0.71875</v>
      </c>
      <c r="F118" s="467" t="n">
        <f aca="false">D118-E117</f>
        <v>0.0451388888888889</v>
      </c>
      <c r="G118" s="466" t="s">
        <v>102</v>
      </c>
      <c r="H118" s="477" t="s">
        <v>134</v>
      </c>
      <c r="I118" s="468" t="n">
        <v>770</v>
      </c>
      <c r="J118" s="468" t="n">
        <v>9420</v>
      </c>
      <c r="K118" s="469" t="n">
        <v>12.2337662337662</v>
      </c>
      <c r="L118" s="468" t="n">
        <f aca="false">I117+I118</f>
        <v>1540</v>
      </c>
      <c r="M118" s="468" t="n">
        <f aca="false">J117+J118</f>
        <v>19240</v>
      </c>
      <c r="N118" s="469" t="n">
        <f aca="false">M118/L118</f>
        <v>12.4935064935065</v>
      </c>
    </row>
    <row r="119" customFormat="false" ht="13.5" hidden="false" customHeight="false" outlineLevel="0" collapsed="false">
      <c r="A119" s="465" t="n">
        <v>4854</v>
      </c>
      <c r="B119" s="477" t="s">
        <v>133</v>
      </c>
      <c r="C119" s="477" t="s">
        <v>19</v>
      </c>
      <c r="D119" s="467" t="n">
        <v>0.673611111111111</v>
      </c>
      <c r="E119" s="467" t="n">
        <v>0.71875</v>
      </c>
      <c r="F119" s="467" t="n">
        <f aca="false">D119-E117</f>
        <v>0.0451388888888889</v>
      </c>
      <c r="G119" s="466" t="s">
        <v>93</v>
      </c>
      <c r="H119" s="477" t="s">
        <v>129</v>
      </c>
      <c r="I119" s="468" t="n">
        <v>1017</v>
      </c>
      <c r="J119" s="468" t="n">
        <v>11220</v>
      </c>
      <c r="K119" s="469" t="n">
        <v>11.0324483775811</v>
      </c>
      <c r="L119" s="468" t="n">
        <f aca="false">I117+I119</f>
        <v>1787</v>
      </c>
      <c r="M119" s="468" t="n">
        <f aca="false">J117+J119</f>
        <v>21040</v>
      </c>
      <c r="N119" s="469" t="n">
        <f aca="false">M119/L119</f>
        <v>11.7739227756016</v>
      </c>
    </row>
    <row r="120" customFormat="false" ht="13.5" hidden="false" customHeight="false" outlineLevel="0" collapsed="false">
      <c r="A120" s="465" t="n">
        <v>4858</v>
      </c>
      <c r="B120" s="477" t="s">
        <v>133</v>
      </c>
      <c r="C120" s="477" t="s">
        <v>19</v>
      </c>
      <c r="D120" s="467" t="n">
        <v>0.746527777777778</v>
      </c>
      <c r="E120" s="467" t="n">
        <v>0.788194444444445</v>
      </c>
      <c r="F120" s="467" t="n">
        <f aca="false">D120-E117</f>
        <v>0.118055555555556</v>
      </c>
      <c r="G120" s="466" t="s">
        <v>142</v>
      </c>
      <c r="H120" s="477" t="s">
        <v>134</v>
      </c>
      <c r="I120" s="468" t="n">
        <v>770</v>
      </c>
      <c r="J120" s="468" t="n">
        <v>9420</v>
      </c>
      <c r="K120" s="469" t="n">
        <v>12.2337662337662</v>
      </c>
      <c r="L120" s="468" t="n">
        <f aca="false">I117+I120</f>
        <v>1540</v>
      </c>
      <c r="M120" s="468" t="n">
        <f aca="false">J117+J120</f>
        <v>19240</v>
      </c>
      <c r="N120" s="469" t="n">
        <f aca="false">M120/L120</f>
        <v>12.4935064935065</v>
      </c>
    </row>
    <row r="121" customFormat="false" ht="13.5" hidden="false" customHeight="false" outlineLevel="0" collapsed="false">
      <c r="A121" s="465" t="n">
        <v>4864</v>
      </c>
      <c r="B121" s="477" t="s">
        <v>133</v>
      </c>
      <c r="C121" s="477" t="s">
        <v>19</v>
      </c>
      <c r="D121" s="467" t="n">
        <v>0.8125</v>
      </c>
      <c r="E121" s="467" t="n">
        <v>0.854166666666667</v>
      </c>
      <c r="F121" s="467" t="n">
        <f aca="false">D121-E117</f>
        <v>0.184027777777778</v>
      </c>
      <c r="G121" s="466" t="s">
        <v>100</v>
      </c>
      <c r="H121" s="477" t="s">
        <v>134</v>
      </c>
      <c r="I121" s="468" t="n">
        <v>770</v>
      </c>
      <c r="J121" s="468" t="n">
        <v>9420</v>
      </c>
      <c r="K121" s="469" t="n">
        <v>12.2337662337662</v>
      </c>
      <c r="L121" s="468" t="n">
        <f aca="false">I117+I121</f>
        <v>1540</v>
      </c>
      <c r="M121" s="468" t="n">
        <f aca="false">J117+J121</f>
        <v>19240</v>
      </c>
      <c r="N121" s="469" t="n">
        <f aca="false">M121/L121</f>
        <v>12.4935064935065</v>
      </c>
    </row>
    <row r="122" customFormat="false" ht="13.5" hidden="false" customHeight="false" outlineLevel="0" collapsed="false">
      <c r="A122" s="465" t="n">
        <v>4872</v>
      </c>
      <c r="B122" s="477" t="s">
        <v>133</v>
      </c>
      <c r="C122" s="477" t="s">
        <v>19</v>
      </c>
      <c r="D122" s="467" t="n">
        <v>0.8125</v>
      </c>
      <c r="E122" s="467" t="n">
        <v>0.854166666666667</v>
      </c>
      <c r="F122" s="467" t="n">
        <f aca="false">D122-E117</f>
        <v>0.184027777777778</v>
      </c>
      <c r="G122" s="466" t="s">
        <v>94</v>
      </c>
      <c r="H122" s="477" t="s">
        <v>129</v>
      </c>
      <c r="I122" s="468" t="n">
        <v>1017</v>
      </c>
      <c r="J122" s="468" t="n">
        <v>11020</v>
      </c>
      <c r="K122" s="469" t="n">
        <v>10.8357915437561</v>
      </c>
      <c r="L122" s="468" t="n">
        <f aca="false">I117+I122</f>
        <v>1787</v>
      </c>
      <c r="M122" s="468" t="n">
        <f aca="false">J117+J122</f>
        <v>20840</v>
      </c>
      <c r="N122" s="469" t="n">
        <f aca="false">M122/L122</f>
        <v>11.6620033575825</v>
      </c>
    </row>
    <row r="123" customFormat="false" ht="13.5" hidden="false" customHeight="false" outlineLevel="0" collapsed="false">
      <c r="A123" s="479" t="s">
        <v>158</v>
      </c>
    </row>
    <row r="124" customFormat="false" ht="13.5" hidden="false" customHeight="false" outlineLevel="0" collapsed="false">
      <c r="A124" s="486" t="n">
        <v>5067</v>
      </c>
      <c r="B124" s="487" t="s">
        <v>19</v>
      </c>
      <c r="C124" s="487" t="s">
        <v>133</v>
      </c>
      <c r="D124" s="488" t="n">
        <v>0.586805555555556</v>
      </c>
      <c r="E124" s="488" t="n">
        <v>0.628472222222222</v>
      </c>
      <c r="F124" s="488"/>
      <c r="G124" s="489" t="s">
        <v>33</v>
      </c>
      <c r="H124" s="487" t="s">
        <v>129</v>
      </c>
      <c r="I124" s="490" t="n">
        <v>1017</v>
      </c>
      <c r="J124" s="490" t="n">
        <v>11820</v>
      </c>
      <c r="K124" s="491" t="n">
        <v>11.622418879056</v>
      </c>
      <c r="L124" s="490"/>
      <c r="M124" s="490"/>
      <c r="N124" s="491"/>
    </row>
    <row r="125" customFormat="false" ht="13.5" hidden="false" customHeight="false" outlineLevel="0" collapsed="false">
      <c r="A125" s="465" t="n">
        <v>4846</v>
      </c>
      <c r="B125" s="477" t="s">
        <v>133</v>
      </c>
      <c r="C125" s="477" t="s">
        <v>19</v>
      </c>
      <c r="D125" s="467" t="n">
        <v>0.673611111111111</v>
      </c>
      <c r="E125" s="467" t="n">
        <v>0.71875</v>
      </c>
      <c r="F125" s="467" t="n">
        <f aca="false">D125-E124</f>
        <v>0.0451388888888889</v>
      </c>
      <c r="G125" s="466" t="s">
        <v>102</v>
      </c>
      <c r="H125" s="477" t="s">
        <v>134</v>
      </c>
      <c r="I125" s="468" t="n">
        <v>770</v>
      </c>
      <c r="J125" s="468" t="n">
        <v>9420</v>
      </c>
      <c r="K125" s="469" t="n">
        <v>12.2337662337662</v>
      </c>
      <c r="L125" s="468" t="n">
        <f aca="false">I124+I125</f>
        <v>1787</v>
      </c>
      <c r="M125" s="468" t="n">
        <f aca="false">J124+J125</f>
        <v>21240</v>
      </c>
      <c r="N125" s="469" t="n">
        <f aca="false">M125/L125</f>
        <v>11.8858421936206</v>
      </c>
    </row>
    <row r="126" customFormat="false" ht="13.5" hidden="false" customHeight="false" outlineLevel="0" collapsed="false">
      <c r="A126" s="465" t="n">
        <v>4854</v>
      </c>
      <c r="B126" s="477" t="s">
        <v>133</v>
      </c>
      <c r="C126" s="477" t="s">
        <v>19</v>
      </c>
      <c r="D126" s="467" t="n">
        <v>0.673611111111111</v>
      </c>
      <c r="E126" s="467" t="n">
        <v>0.71875</v>
      </c>
      <c r="F126" s="467" t="n">
        <f aca="false">D126-E124</f>
        <v>0.0451388888888889</v>
      </c>
      <c r="G126" s="466" t="s">
        <v>93</v>
      </c>
      <c r="H126" s="477" t="s">
        <v>129</v>
      </c>
      <c r="I126" s="468" t="n">
        <v>1017</v>
      </c>
      <c r="J126" s="468" t="n">
        <v>11220</v>
      </c>
      <c r="K126" s="469" t="n">
        <v>11.0324483775811</v>
      </c>
      <c r="L126" s="468" t="n">
        <f aca="false">I124+I126</f>
        <v>2034</v>
      </c>
      <c r="M126" s="468" t="n">
        <f aca="false">J124+J126</f>
        <v>23040</v>
      </c>
      <c r="N126" s="469" t="n">
        <f aca="false">M126/L126</f>
        <v>11.3274336283186</v>
      </c>
    </row>
    <row r="127" customFormat="false" ht="13.5" hidden="false" customHeight="false" outlineLevel="0" collapsed="false">
      <c r="A127" s="465" t="n">
        <v>4858</v>
      </c>
      <c r="B127" s="477" t="s">
        <v>133</v>
      </c>
      <c r="C127" s="477" t="s">
        <v>19</v>
      </c>
      <c r="D127" s="467" t="n">
        <v>0.746527777777778</v>
      </c>
      <c r="E127" s="467" t="n">
        <v>0.788194444444445</v>
      </c>
      <c r="F127" s="467" t="n">
        <f aca="false">D127-E124</f>
        <v>0.118055555555556</v>
      </c>
      <c r="G127" s="466" t="s">
        <v>142</v>
      </c>
      <c r="H127" s="477" t="s">
        <v>134</v>
      </c>
      <c r="I127" s="468" t="n">
        <v>770</v>
      </c>
      <c r="J127" s="468" t="n">
        <v>9420</v>
      </c>
      <c r="K127" s="469" t="n">
        <v>12.2337662337662</v>
      </c>
      <c r="L127" s="468" t="n">
        <f aca="false">I124+I127</f>
        <v>1787</v>
      </c>
      <c r="M127" s="468" t="n">
        <f aca="false">J124+J127</f>
        <v>21240</v>
      </c>
      <c r="N127" s="469" t="n">
        <f aca="false">M127/L127</f>
        <v>11.8858421936206</v>
      </c>
    </row>
    <row r="128" customFormat="false" ht="13.5" hidden="false" customHeight="false" outlineLevel="0" collapsed="false">
      <c r="A128" s="465" t="n">
        <v>4864</v>
      </c>
      <c r="B128" s="477" t="s">
        <v>133</v>
      </c>
      <c r="C128" s="477" t="s">
        <v>19</v>
      </c>
      <c r="D128" s="467" t="n">
        <v>0.8125</v>
      </c>
      <c r="E128" s="467" t="n">
        <v>0.854166666666667</v>
      </c>
      <c r="F128" s="467" t="n">
        <f aca="false">D128-E124</f>
        <v>0.184027777777778</v>
      </c>
      <c r="G128" s="466" t="s">
        <v>100</v>
      </c>
      <c r="H128" s="477" t="s">
        <v>134</v>
      </c>
      <c r="I128" s="468" t="n">
        <v>770</v>
      </c>
      <c r="J128" s="468" t="n">
        <v>9420</v>
      </c>
      <c r="K128" s="469" t="n">
        <v>12.2337662337662</v>
      </c>
      <c r="L128" s="468" t="n">
        <f aca="false">I124+I128</f>
        <v>1787</v>
      </c>
      <c r="M128" s="468" t="n">
        <f aca="false">J124+J128</f>
        <v>21240</v>
      </c>
      <c r="N128" s="469" t="n">
        <f aca="false">M128/L128</f>
        <v>11.8858421936206</v>
      </c>
    </row>
    <row r="129" customFormat="false" ht="13.5" hidden="false" customHeight="false" outlineLevel="0" collapsed="false">
      <c r="A129" s="465" t="n">
        <v>4872</v>
      </c>
      <c r="B129" s="477" t="s">
        <v>133</v>
      </c>
      <c r="C129" s="477" t="s">
        <v>19</v>
      </c>
      <c r="D129" s="467" t="n">
        <v>0.8125</v>
      </c>
      <c r="E129" s="467" t="n">
        <v>0.854166666666667</v>
      </c>
      <c r="F129" s="467" t="n">
        <f aca="false">D129-E124</f>
        <v>0.184027777777778</v>
      </c>
      <c r="G129" s="466" t="s">
        <v>94</v>
      </c>
      <c r="H129" s="477" t="s">
        <v>129</v>
      </c>
      <c r="I129" s="468" t="n">
        <v>1017</v>
      </c>
      <c r="J129" s="468" t="n">
        <v>11020</v>
      </c>
      <c r="K129" s="469" t="n">
        <v>10.8357915437561</v>
      </c>
      <c r="L129" s="468" t="n">
        <f aca="false">I124+I129</f>
        <v>2034</v>
      </c>
      <c r="M129" s="468" t="n">
        <f aca="false">J124+J129</f>
        <v>22840</v>
      </c>
      <c r="N129" s="469" t="n">
        <f aca="false">M129/L129</f>
        <v>11.2291052114061</v>
      </c>
    </row>
    <row r="130" customFormat="false" ht="13.5" hidden="false" customHeight="false" outlineLevel="0" collapsed="false">
      <c r="A130" s="479" t="s">
        <v>159</v>
      </c>
    </row>
    <row r="131" customFormat="false" ht="13.5" hidden="false" customHeight="false" outlineLevel="0" collapsed="false">
      <c r="A131" s="480" t="n">
        <v>5071</v>
      </c>
      <c r="B131" s="481" t="s">
        <v>19</v>
      </c>
      <c r="C131" s="481" t="s">
        <v>133</v>
      </c>
      <c r="D131" s="482" t="n">
        <v>0.6875</v>
      </c>
      <c r="E131" s="482" t="n">
        <v>0.725694444444445</v>
      </c>
      <c r="F131" s="482"/>
      <c r="G131" s="483" t="s">
        <v>121</v>
      </c>
      <c r="H131" s="481" t="s">
        <v>134</v>
      </c>
      <c r="I131" s="484" t="n">
        <v>770</v>
      </c>
      <c r="J131" s="484" t="n">
        <v>10220</v>
      </c>
      <c r="K131" s="485" t="n">
        <v>13.2727272727273</v>
      </c>
      <c r="L131" s="484"/>
      <c r="M131" s="484"/>
      <c r="N131" s="485"/>
    </row>
    <row r="132" customFormat="false" ht="13.5" hidden="false" customHeight="false" outlineLevel="0" collapsed="false">
      <c r="A132" s="465" t="n">
        <v>4864</v>
      </c>
      <c r="B132" s="477" t="s">
        <v>133</v>
      </c>
      <c r="C132" s="477" t="s">
        <v>19</v>
      </c>
      <c r="D132" s="467" t="n">
        <v>0.8125</v>
      </c>
      <c r="E132" s="467" t="n">
        <v>0.854166666666667</v>
      </c>
      <c r="F132" s="467" t="n">
        <f aca="false">D132-E131</f>
        <v>0.0868055555555556</v>
      </c>
      <c r="G132" s="466" t="s">
        <v>100</v>
      </c>
      <c r="H132" s="477" t="s">
        <v>134</v>
      </c>
      <c r="I132" s="468" t="n">
        <v>770</v>
      </c>
      <c r="J132" s="468" t="n">
        <v>9420</v>
      </c>
      <c r="K132" s="469" t="n">
        <v>12.2337662337662</v>
      </c>
      <c r="L132" s="468" t="n">
        <f aca="false">I131+I132</f>
        <v>1540</v>
      </c>
      <c r="M132" s="468" t="n">
        <f aca="false">J131+J132</f>
        <v>19640</v>
      </c>
      <c r="N132" s="469" t="n">
        <f aca="false">M132/L132</f>
        <v>12.7532467532468</v>
      </c>
    </row>
    <row r="133" customFormat="false" ht="13.5" hidden="false" customHeight="false" outlineLevel="0" collapsed="false">
      <c r="A133" s="465" t="n">
        <v>4872</v>
      </c>
      <c r="B133" s="477" t="s">
        <v>133</v>
      </c>
      <c r="C133" s="477" t="s">
        <v>19</v>
      </c>
      <c r="D133" s="467" t="n">
        <v>0.8125</v>
      </c>
      <c r="E133" s="467" t="n">
        <v>0.854166666666667</v>
      </c>
      <c r="F133" s="467" t="n">
        <f aca="false">D133-E131</f>
        <v>0.0868055555555556</v>
      </c>
      <c r="G133" s="466" t="s">
        <v>94</v>
      </c>
      <c r="H133" s="477" t="s">
        <v>129</v>
      </c>
      <c r="I133" s="468" t="n">
        <v>1017</v>
      </c>
      <c r="J133" s="468" t="n">
        <v>11020</v>
      </c>
      <c r="K133" s="469" t="n">
        <v>10.8357915437561</v>
      </c>
      <c r="L133" s="468" t="n">
        <f aca="false">I131+I133</f>
        <v>1787</v>
      </c>
      <c r="M133" s="468" t="n">
        <f aca="false">J131+J133</f>
        <v>21240</v>
      </c>
      <c r="N133" s="469" t="n">
        <f aca="false">M133/L133</f>
        <v>11.8858421936206</v>
      </c>
    </row>
    <row r="134" customFormat="false" ht="13.5" hidden="false" customHeight="false" outlineLevel="0" collapsed="false">
      <c r="A134" s="479" t="s">
        <v>160</v>
      </c>
    </row>
    <row r="135" customFormat="false" ht="13.5" hidden="false" customHeight="false" outlineLevel="0" collapsed="false">
      <c r="A135" s="486" t="n">
        <v>5079</v>
      </c>
      <c r="B135" s="487" t="s">
        <v>19</v>
      </c>
      <c r="C135" s="487" t="s">
        <v>133</v>
      </c>
      <c r="D135" s="488" t="n">
        <v>0.6875</v>
      </c>
      <c r="E135" s="488" t="n">
        <v>0.725694444444445</v>
      </c>
      <c r="F135" s="488"/>
      <c r="G135" s="489" t="s">
        <v>34</v>
      </c>
      <c r="H135" s="487" t="s">
        <v>129</v>
      </c>
      <c r="I135" s="490" t="n">
        <v>1017</v>
      </c>
      <c r="J135" s="490" t="n">
        <v>11820</v>
      </c>
      <c r="K135" s="491" t="n">
        <v>11.622418879056</v>
      </c>
      <c r="L135" s="490"/>
      <c r="M135" s="490"/>
      <c r="N135" s="491"/>
    </row>
    <row r="136" customFormat="false" ht="13.5" hidden="false" customHeight="false" outlineLevel="0" collapsed="false">
      <c r="A136" s="465" t="n">
        <v>4864</v>
      </c>
      <c r="B136" s="477" t="s">
        <v>133</v>
      </c>
      <c r="C136" s="477" t="s">
        <v>19</v>
      </c>
      <c r="D136" s="467" t="n">
        <v>0.8125</v>
      </c>
      <c r="E136" s="467" t="n">
        <v>0.854166666666667</v>
      </c>
      <c r="F136" s="467" t="n">
        <f aca="false">D136-E135</f>
        <v>0.0868055555555556</v>
      </c>
      <c r="G136" s="466" t="s">
        <v>100</v>
      </c>
      <c r="H136" s="477" t="s">
        <v>134</v>
      </c>
      <c r="I136" s="468" t="n">
        <v>770</v>
      </c>
      <c r="J136" s="468" t="n">
        <v>9420</v>
      </c>
      <c r="K136" s="469" t="n">
        <v>12.2337662337662</v>
      </c>
      <c r="L136" s="468" t="n">
        <f aca="false">I135+I136</f>
        <v>1787</v>
      </c>
      <c r="M136" s="468" t="n">
        <f aca="false">J135+J136</f>
        <v>21240</v>
      </c>
      <c r="N136" s="469" t="n">
        <f aca="false">M136/L136</f>
        <v>11.8858421936206</v>
      </c>
    </row>
    <row r="137" customFormat="false" ht="13.5" hidden="false" customHeight="false" outlineLevel="0" collapsed="false">
      <c r="A137" s="465" t="n">
        <v>4872</v>
      </c>
      <c r="B137" s="477" t="s">
        <v>133</v>
      </c>
      <c r="C137" s="477" t="s">
        <v>19</v>
      </c>
      <c r="D137" s="467" t="n">
        <v>0.8125</v>
      </c>
      <c r="E137" s="467" t="n">
        <v>0.854166666666667</v>
      </c>
      <c r="F137" s="467" t="n">
        <f aca="false">D137-E135</f>
        <v>0.0868055555555556</v>
      </c>
      <c r="G137" s="466" t="s">
        <v>94</v>
      </c>
      <c r="H137" s="477" t="s">
        <v>129</v>
      </c>
      <c r="I137" s="468" t="n">
        <v>1017</v>
      </c>
      <c r="J137" s="468" t="n">
        <v>11020</v>
      </c>
      <c r="K137" s="469" t="n">
        <v>10.8357915437561</v>
      </c>
      <c r="L137" s="468" t="n">
        <f aca="false">I135+I137</f>
        <v>2034</v>
      </c>
      <c r="M137" s="468" t="n">
        <f aca="false">J135+J137</f>
        <v>22840</v>
      </c>
      <c r="N137" s="469" t="n">
        <f aca="false">M137/L137</f>
        <v>11.2291052114061</v>
      </c>
    </row>
    <row r="138" customFormat="false" ht="13.5" hidden="false" customHeight="false" outlineLevel="0" collapsed="false">
      <c r="A138" s="479" t="s">
        <v>161</v>
      </c>
    </row>
    <row r="139" customFormat="false" ht="13.5" hidden="false" customHeight="false" outlineLevel="0" collapsed="false">
      <c r="A139" s="480" t="n">
        <v>5083</v>
      </c>
      <c r="B139" s="481" t="s">
        <v>19</v>
      </c>
      <c r="C139" s="481" t="s">
        <v>133</v>
      </c>
      <c r="D139" s="482" t="n">
        <v>0.746527777777778</v>
      </c>
      <c r="E139" s="482" t="n">
        <v>0.784722222222222</v>
      </c>
      <c r="F139" s="482"/>
      <c r="G139" s="483" t="s">
        <v>57</v>
      </c>
      <c r="H139" s="481" t="s">
        <v>134</v>
      </c>
      <c r="I139" s="484" t="n">
        <v>770</v>
      </c>
      <c r="J139" s="484" t="n">
        <v>9420</v>
      </c>
      <c r="K139" s="485" t="n">
        <v>12.2337662337662</v>
      </c>
      <c r="L139" s="484"/>
      <c r="M139" s="484"/>
      <c r="N139" s="485"/>
    </row>
    <row r="140" customFormat="false" ht="13.5" hidden="false" customHeight="false" outlineLevel="0" collapsed="false">
      <c r="A140" s="479" t="s">
        <v>162</v>
      </c>
    </row>
    <row r="141" customFormat="false" ht="13.5" hidden="false" customHeight="false" outlineLevel="0" collapsed="false">
      <c r="A141" s="486" t="n">
        <v>5091</v>
      </c>
      <c r="B141" s="487" t="s">
        <v>19</v>
      </c>
      <c r="C141" s="487" t="s">
        <v>133</v>
      </c>
      <c r="D141" s="488" t="n">
        <v>0.746527777777778</v>
      </c>
      <c r="E141" s="488" t="n">
        <v>0.784722222222222</v>
      </c>
      <c r="F141" s="488"/>
      <c r="G141" s="489" t="s">
        <v>35</v>
      </c>
      <c r="H141" s="487" t="s">
        <v>129</v>
      </c>
      <c r="I141" s="490" t="n">
        <v>1017</v>
      </c>
      <c r="J141" s="490" t="n">
        <v>11020</v>
      </c>
      <c r="K141" s="491" t="n">
        <v>10.8357915437561</v>
      </c>
      <c r="L141" s="490"/>
      <c r="M141" s="490"/>
      <c r="N141" s="491"/>
    </row>
    <row r="142" customFormat="false" ht="13.5" hidden="false" customHeight="false" outlineLevel="0" collapsed="false">
      <c r="A142" s="479" t="s">
        <v>163</v>
      </c>
    </row>
    <row r="143" customFormat="false" ht="13.5" hidden="false" customHeight="false" outlineLevel="0" collapsed="false">
      <c r="A143" s="480" t="n">
        <v>5095</v>
      </c>
      <c r="B143" s="481" t="s">
        <v>19</v>
      </c>
      <c r="C143" s="481" t="s">
        <v>133</v>
      </c>
      <c r="D143" s="482" t="n">
        <v>0.8125</v>
      </c>
      <c r="E143" s="482" t="n">
        <v>0.850694444444445</v>
      </c>
      <c r="F143" s="482"/>
      <c r="G143" s="483" t="s">
        <v>136</v>
      </c>
      <c r="H143" s="481" t="s">
        <v>137</v>
      </c>
      <c r="I143" s="484" t="n">
        <v>770</v>
      </c>
      <c r="J143" s="484" t="n">
        <v>9420</v>
      </c>
      <c r="K143" s="485" t="n">
        <v>12.2337662337662</v>
      </c>
      <c r="L143" s="484"/>
      <c r="M143" s="484"/>
      <c r="N143" s="485"/>
    </row>
    <row r="144" customFormat="false" ht="13.5" hidden="false" customHeight="false" outlineLevel="0" collapsed="false">
      <c r="A144" s="492" t="s">
        <v>166</v>
      </c>
    </row>
    <row r="145" customFormat="false" ht="13.5" hidden="false" customHeight="false" outlineLevel="0" collapsed="false">
      <c r="A145" s="465" t="n">
        <v>4975</v>
      </c>
      <c r="B145" s="477" t="s">
        <v>19</v>
      </c>
      <c r="C145" s="477" t="s">
        <v>125</v>
      </c>
      <c r="D145" s="467" t="n">
        <v>0.520833333333333</v>
      </c>
      <c r="E145" s="467" t="n">
        <v>0.631944444444444</v>
      </c>
      <c r="G145" s="466" t="s">
        <v>167</v>
      </c>
      <c r="H145" s="477" t="s">
        <v>134</v>
      </c>
      <c r="I145" s="468" t="n">
        <v>2236</v>
      </c>
      <c r="J145" s="468" t="n">
        <v>59790</v>
      </c>
      <c r="K145" s="469" t="n">
        <v>26.7397137745975</v>
      </c>
    </row>
    <row r="146" customFormat="false" ht="13.5" hidden="false" customHeight="false" outlineLevel="0" collapsed="false">
      <c r="A146" s="465" t="n">
        <v>4976</v>
      </c>
      <c r="B146" s="477" t="s">
        <v>19</v>
      </c>
      <c r="C146" s="477" t="s">
        <v>125</v>
      </c>
      <c r="D146" s="467" t="n">
        <v>0.520833333333333</v>
      </c>
      <c r="E146" s="467" t="n">
        <v>0.631944444444444</v>
      </c>
      <c r="G146" s="466" t="s">
        <v>167</v>
      </c>
      <c r="H146" s="477" t="s">
        <v>137</v>
      </c>
      <c r="I146" s="468" t="n">
        <v>2236</v>
      </c>
      <c r="J146" s="468" t="n">
        <v>60290</v>
      </c>
      <c r="K146" s="469" t="n">
        <v>26.9633273703041</v>
      </c>
    </row>
    <row r="147" customFormat="false" ht="13.5" hidden="false" customHeight="false" outlineLevel="0" collapsed="false">
      <c r="A147" s="465" t="n">
        <v>4977</v>
      </c>
      <c r="B147" s="477" t="s">
        <v>19</v>
      </c>
      <c r="C147" s="477" t="s">
        <v>125</v>
      </c>
      <c r="D147" s="467" t="n">
        <v>0.520833333333333</v>
      </c>
      <c r="E147" s="467" t="n">
        <v>0.631944444444444</v>
      </c>
      <c r="G147" s="466" t="s">
        <v>167</v>
      </c>
      <c r="H147" s="477" t="s">
        <v>126</v>
      </c>
      <c r="I147" s="468" t="n">
        <v>1836</v>
      </c>
      <c r="J147" s="468" t="n">
        <v>13290</v>
      </c>
      <c r="K147" s="469" t="n">
        <v>7.23856209150327</v>
      </c>
    </row>
    <row r="148" customFormat="false" ht="13.5" hidden="false" customHeight="false" outlineLevel="0" collapsed="false">
      <c r="A148" s="465" t="n">
        <v>4978</v>
      </c>
      <c r="B148" s="477" t="s">
        <v>19</v>
      </c>
      <c r="C148" s="477" t="s">
        <v>125</v>
      </c>
      <c r="D148" s="467" t="n">
        <v>0.520833333333333</v>
      </c>
      <c r="E148" s="467" t="n">
        <v>0.631944444444444</v>
      </c>
      <c r="G148" s="466" t="s">
        <v>167</v>
      </c>
      <c r="H148" s="477" t="s">
        <v>168</v>
      </c>
      <c r="I148" s="468" t="n">
        <v>1836</v>
      </c>
      <c r="J148" s="468" t="n">
        <v>20090</v>
      </c>
      <c r="K148" s="469" t="n">
        <v>10.942265795207</v>
      </c>
    </row>
    <row r="149" customFormat="false" ht="13.5" hidden="false" customHeight="false" outlineLevel="0" collapsed="false">
      <c r="A149" s="465" t="n">
        <v>4979</v>
      </c>
      <c r="B149" s="477" t="s">
        <v>19</v>
      </c>
      <c r="C149" s="477" t="s">
        <v>125</v>
      </c>
      <c r="D149" s="467" t="n">
        <v>0.520833333333333</v>
      </c>
      <c r="E149" s="467" t="n">
        <v>0.631944444444444</v>
      </c>
      <c r="G149" s="466" t="s">
        <v>167</v>
      </c>
      <c r="H149" s="477" t="s">
        <v>169</v>
      </c>
      <c r="I149" s="468" t="n">
        <v>1836</v>
      </c>
      <c r="J149" s="468" t="n">
        <v>20790</v>
      </c>
      <c r="K149" s="469" t="n">
        <v>11.3235294117647</v>
      </c>
    </row>
    <row r="150" customFormat="false" ht="13.5" hidden="false" customHeight="false" outlineLevel="0" collapsed="false">
      <c r="A150" s="465" t="n">
        <v>4980</v>
      </c>
      <c r="B150" s="477" t="s">
        <v>19</v>
      </c>
      <c r="C150" s="477" t="s">
        <v>125</v>
      </c>
      <c r="D150" s="467" t="n">
        <v>0.520833333333333</v>
      </c>
      <c r="E150" s="467" t="n">
        <v>0.631944444444444</v>
      </c>
      <c r="G150" s="466" t="s">
        <v>167</v>
      </c>
      <c r="H150" s="477" t="s">
        <v>170</v>
      </c>
      <c r="I150" s="468" t="n">
        <v>1836</v>
      </c>
      <c r="J150" s="468" t="n">
        <v>21790</v>
      </c>
      <c r="K150" s="469" t="n">
        <v>11.8681917211329</v>
      </c>
    </row>
    <row r="151" customFormat="false" ht="13.5" hidden="false" customHeight="false" outlineLevel="0" collapsed="false">
      <c r="A151" s="465" t="n">
        <v>4981</v>
      </c>
      <c r="B151" s="477" t="s">
        <v>19</v>
      </c>
      <c r="C151" s="477" t="s">
        <v>125</v>
      </c>
      <c r="D151" s="467" t="n">
        <v>0.520833333333333</v>
      </c>
      <c r="E151" s="467" t="n">
        <v>0.631944444444444</v>
      </c>
      <c r="G151" s="466" t="s">
        <v>167</v>
      </c>
      <c r="H151" s="477" t="s">
        <v>171</v>
      </c>
      <c r="I151" s="468" t="n">
        <v>1836</v>
      </c>
      <c r="J151" s="468" t="n">
        <v>22490</v>
      </c>
      <c r="K151" s="469" t="n">
        <v>12.2494553376906</v>
      </c>
    </row>
    <row r="152" customFormat="false" ht="13.5" hidden="false" customHeight="false" outlineLevel="0" collapsed="false">
      <c r="A152" s="465" t="n">
        <v>4982</v>
      </c>
      <c r="B152" s="477" t="s">
        <v>19</v>
      </c>
      <c r="C152" s="477" t="s">
        <v>125</v>
      </c>
      <c r="D152" s="467" t="n">
        <v>0.520833333333333</v>
      </c>
      <c r="E152" s="467" t="n">
        <v>0.631944444444444</v>
      </c>
      <c r="G152" s="466" t="s">
        <v>167</v>
      </c>
      <c r="H152" s="477" t="s">
        <v>127</v>
      </c>
      <c r="I152" s="468" t="n">
        <v>4072</v>
      </c>
      <c r="J152" s="468" t="n">
        <v>83190</v>
      </c>
      <c r="K152" s="469" t="n">
        <v>20.4297642436149</v>
      </c>
    </row>
    <row r="153" customFormat="false" ht="13.5" hidden="false" customHeight="false" outlineLevel="0" collapsed="false">
      <c r="A153" s="465" t="n">
        <v>4983</v>
      </c>
      <c r="B153" s="477" t="s">
        <v>19</v>
      </c>
      <c r="C153" s="477" t="s">
        <v>125</v>
      </c>
      <c r="D153" s="467" t="n">
        <v>0.520833333333333</v>
      </c>
      <c r="E153" s="467" t="n">
        <v>0.631944444444444</v>
      </c>
      <c r="G153" s="466" t="s">
        <v>167</v>
      </c>
      <c r="H153" s="477" t="s">
        <v>175</v>
      </c>
      <c r="I153" s="468" t="n">
        <v>3460</v>
      </c>
      <c r="J153" s="468" t="n">
        <v>73290</v>
      </c>
      <c r="K153" s="469" t="n">
        <v>21.1820809248555</v>
      </c>
    </row>
    <row r="154" customFormat="false" ht="13.5" hidden="false" customHeight="false" outlineLevel="0" collapsed="false">
      <c r="A154" s="465" t="n">
        <v>4984</v>
      </c>
      <c r="B154" s="477" t="s">
        <v>19</v>
      </c>
      <c r="C154" s="477" t="s">
        <v>125</v>
      </c>
      <c r="D154" s="467" t="n">
        <v>0.520833333333333</v>
      </c>
      <c r="E154" s="467" t="n">
        <v>0.631944444444444</v>
      </c>
      <c r="G154" s="466" t="s">
        <v>167</v>
      </c>
      <c r="H154" s="477" t="s">
        <v>129</v>
      </c>
      <c r="I154" s="468" t="n">
        <v>3460</v>
      </c>
      <c r="J154" s="468" t="n">
        <v>37690</v>
      </c>
      <c r="K154" s="469" t="n">
        <v>10.893063583815</v>
      </c>
    </row>
    <row r="155" customFormat="false" ht="13.5" hidden="false" customHeight="false" outlineLevel="0" collapsed="false">
      <c r="A155" s="465" t="n">
        <v>4985</v>
      </c>
      <c r="B155" s="477" t="s">
        <v>19</v>
      </c>
      <c r="C155" s="477" t="s">
        <v>125</v>
      </c>
      <c r="D155" s="467" t="n">
        <v>0.520833333333333</v>
      </c>
      <c r="E155" s="467" t="n">
        <v>0.631944444444444</v>
      </c>
      <c r="G155" s="466" t="s">
        <v>167</v>
      </c>
      <c r="H155" s="477" t="s">
        <v>172</v>
      </c>
      <c r="I155" s="468" t="n">
        <v>4072</v>
      </c>
      <c r="J155" s="468" t="n">
        <v>77790</v>
      </c>
      <c r="K155" s="469" t="n">
        <v>19.1036345776031</v>
      </c>
    </row>
    <row r="156" customFormat="false" ht="13.5" hidden="false" customHeight="false" outlineLevel="0" collapsed="false">
      <c r="A156" s="465" t="n">
        <v>4986</v>
      </c>
      <c r="B156" s="477" t="s">
        <v>19</v>
      </c>
      <c r="C156" s="477" t="s">
        <v>125</v>
      </c>
      <c r="D156" s="467" t="n">
        <v>0.520833333333333</v>
      </c>
      <c r="E156" s="467" t="n">
        <v>0.631944444444444</v>
      </c>
      <c r="G156" s="466" t="s">
        <v>167</v>
      </c>
      <c r="H156" s="477" t="s">
        <v>173</v>
      </c>
      <c r="I156" s="468" t="n">
        <v>4072</v>
      </c>
      <c r="J156" s="468" t="n">
        <v>53340</v>
      </c>
      <c r="K156" s="469" t="n">
        <v>13.0992141453831</v>
      </c>
    </row>
    <row r="157" customFormat="false" ht="13.5" hidden="false" customHeight="false" outlineLevel="0" collapsed="false">
      <c r="A157" s="465" t="n">
        <v>4987</v>
      </c>
      <c r="B157" s="477" t="s">
        <v>19</v>
      </c>
      <c r="C157" s="477" t="s">
        <v>125</v>
      </c>
      <c r="D157" s="467" t="n">
        <v>0.520833333333333</v>
      </c>
      <c r="E157" s="467" t="n">
        <v>0.631944444444444</v>
      </c>
      <c r="G157" s="466" t="s">
        <v>167</v>
      </c>
      <c r="H157" s="477" t="s">
        <v>177</v>
      </c>
      <c r="I157" s="468" t="n">
        <v>3460</v>
      </c>
      <c r="J157" s="468" t="n">
        <v>46040</v>
      </c>
      <c r="K157" s="469" t="n">
        <v>13.3063583815029</v>
      </c>
    </row>
    <row r="158" customFormat="false" ht="13.5" hidden="false" customHeight="false" outlineLevel="0" collapsed="false">
      <c r="A158" s="465" t="n">
        <v>4988</v>
      </c>
      <c r="B158" s="477" t="s">
        <v>19</v>
      </c>
      <c r="C158" s="477" t="s">
        <v>125</v>
      </c>
      <c r="D158" s="467" t="n">
        <v>0.65625</v>
      </c>
      <c r="E158" s="467" t="n">
        <v>0.760416666666667</v>
      </c>
      <c r="G158" s="466" t="s">
        <v>174</v>
      </c>
      <c r="H158" s="477" t="s">
        <v>134</v>
      </c>
      <c r="I158" s="468" t="n">
        <v>2236</v>
      </c>
      <c r="J158" s="468" t="n">
        <v>59790</v>
      </c>
      <c r="K158" s="469" t="n">
        <v>26.7397137745975</v>
      </c>
    </row>
    <row r="159" customFormat="false" ht="13.5" hidden="false" customHeight="false" outlineLevel="0" collapsed="false">
      <c r="A159" s="465" t="n">
        <v>4989</v>
      </c>
      <c r="B159" s="477" t="s">
        <v>19</v>
      </c>
      <c r="C159" s="477" t="s">
        <v>125</v>
      </c>
      <c r="D159" s="467" t="n">
        <v>0.65625</v>
      </c>
      <c r="E159" s="467" t="n">
        <v>0.760416666666667</v>
      </c>
      <c r="G159" s="466" t="s">
        <v>174</v>
      </c>
      <c r="H159" s="477" t="s">
        <v>137</v>
      </c>
      <c r="I159" s="468" t="n">
        <v>2236</v>
      </c>
      <c r="J159" s="468" t="n">
        <v>60290</v>
      </c>
      <c r="K159" s="469" t="n">
        <v>26.9633273703041</v>
      </c>
    </row>
    <row r="160" customFormat="false" ht="13.5" hidden="false" customHeight="false" outlineLevel="0" collapsed="false">
      <c r="A160" s="465" t="n">
        <v>4990</v>
      </c>
      <c r="B160" s="477" t="s">
        <v>19</v>
      </c>
      <c r="C160" s="477" t="s">
        <v>125</v>
      </c>
      <c r="D160" s="467" t="n">
        <v>0.65625</v>
      </c>
      <c r="E160" s="467" t="n">
        <v>0.760416666666667</v>
      </c>
      <c r="G160" s="466" t="s">
        <v>174</v>
      </c>
      <c r="H160" s="477" t="s">
        <v>126</v>
      </c>
      <c r="I160" s="468" t="n">
        <v>1836</v>
      </c>
      <c r="J160" s="468" t="n">
        <v>20290</v>
      </c>
      <c r="K160" s="469" t="n">
        <v>11.0511982570806</v>
      </c>
    </row>
    <row r="161" customFormat="false" ht="13.5" hidden="false" customHeight="false" outlineLevel="0" collapsed="false">
      <c r="A161" s="465" t="n">
        <v>4991</v>
      </c>
      <c r="B161" s="477" t="s">
        <v>19</v>
      </c>
      <c r="C161" s="477" t="s">
        <v>125</v>
      </c>
      <c r="D161" s="467" t="n">
        <v>0.65625</v>
      </c>
      <c r="E161" s="467" t="n">
        <v>0.760416666666667</v>
      </c>
      <c r="G161" s="466" t="s">
        <v>174</v>
      </c>
      <c r="H161" s="477" t="s">
        <v>168</v>
      </c>
      <c r="I161" s="468" t="n">
        <v>1836</v>
      </c>
      <c r="J161" s="468" t="n">
        <v>20990</v>
      </c>
      <c r="K161" s="469" t="n">
        <v>11.4324618736383</v>
      </c>
    </row>
    <row r="162" customFormat="false" ht="13.5" hidden="false" customHeight="false" outlineLevel="0" collapsed="false">
      <c r="A162" s="465" t="n">
        <v>4992</v>
      </c>
      <c r="B162" s="477" t="s">
        <v>19</v>
      </c>
      <c r="C162" s="477" t="s">
        <v>125</v>
      </c>
      <c r="D162" s="467" t="n">
        <v>0.65625</v>
      </c>
      <c r="E162" s="467" t="n">
        <v>0.760416666666667</v>
      </c>
      <c r="G162" s="466" t="s">
        <v>174</v>
      </c>
      <c r="H162" s="477" t="s">
        <v>169</v>
      </c>
      <c r="I162" s="468" t="n">
        <v>1836</v>
      </c>
      <c r="J162" s="468" t="n">
        <v>21690</v>
      </c>
      <c r="K162" s="469" t="n">
        <v>11.8137254901961</v>
      </c>
    </row>
    <row r="163" customFormat="false" ht="13.5" hidden="false" customHeight="false" outlineLevel="0" collapsed="false">
      <c r="A163" s="465" t="n">
        <v>4993</v>
      </c>
      <c r="B163" s="477" t="s">
        <v>19</v>
      </c>
      <c r="C163" s="477" t="s">
        <v>125</v>
      </c>
      <c r="D163" s="467" t="n">
        <v>0.65625</v>
      </c>
      <c r="E163" s="467" t="n">
        <v>0.760416666666667</v>
      </c>
      <c r="G163" s="466" t="s">
        <v>174</v>
      </c>
      <c r="H163" s="477" t="s">
        <v>170</v>
      </c>
      <c r="I163" s="468" t="n">
        <v>1836</v>
      </c>
      <c r="J163" s="468" t="n">
        <v>23690</v>
      </c>
      <c r="K163" s="469" t="n">
        <v>12.9030501089325</v>
      </c>
    </row>
    <row r="164" customFormat="false" ht="13.5" hidden="false" customHeight="false" outlineLevel="0" collapsed="false">
      <c r="A164" s="465" t="n">
        <v>4994</v>
      </c>
      <c r="B164" s="477" t="s">
        <v>19</v>
      </c>
      <c r="C164" s="477" t="s">
        <v>125</v>
      </c>
      <c r="D164" s="467" t="n">
        <v>0.65625</v>
      </c>
      <c r="E164" s="467" t="n">
        <v>0.760416666666667</v>
      </c>
      <c r="G164" s="466" t="s">
        <v>174</v>
      </c>
      <c r="H164" s="477" t="s">
        <v>171</v>
      </c>
      <c r="I164" s="468" t="n">
        <v>1836</v>
      </c>
      <c r="J164" s="468" t="n">
        <v>24390</v>
      </c>
      <c r="K164" s="469" t="n">
        <v>13.2843137254902</v>
      </c>
    </row>
    <row r="165" customFormat="false" ht="13.5" hidden="false" customHeight="false" outlineLevel="0" collapsed="false">
      <c r="A165" s="465" t="n">
        <v>4995</v>
      </c>
      <c r="B165" s="477" t="s">
        <v>19</v>
      </c>
      <c r="C165" s="477" t="s">
        <v>125</v>
      </c>
      <c r="D165" s="467" t="n">
        <v>0.65625</v>
      </c>
      <c r="E165" s="467" t="n">
        <v>0.760416666666667</v>
      </c>
      <c r="G165" s="466" t="s">
        <v>174</v>
      </c>
      <c r="H165" s="477" t="s">
        <v>127</v>
      </c>
      <c r="I165" s="468" t="n">
        <v>4072</v>
      </c>
      <c r="J165" s="468" t="n">
        <v>83190</v>
      </c>
      <c r="K165" s="469" t="n">
        <v>20.4297642436149</v>
      </c>
    </row>
    <row r="166" customFormat="false" ht="13.5" hidden="false" customHeight="false" outlineLevel="0" collapsed="false">
      <c r="A166" s="465" t="n">
        <v>4996</v>
      </c>
      <c r="B166" s="477" t="s">
        <v>19</v>
      </c>
      <c r="C166" s="477" t="s">
        <v>125</v>
      </c>
      <c r="D166" s="467" t="n">
        <v>0.65625</v>
      </c>
      <c r="E166" s="467" t="n">
        <v>0.760416666666667</v>
      </c>
      <c r="G166" s="466" t="s">
        <v>174</v>
      </c>
      <c r="H166" s="477" t="s">
        <v>175</v>
      </c>
      <c r="I166" s="468" t="n">
        <v>3460</v>
      </c>
      <c r="J166" s="468" t="n">
        <v>73290</v>
      </c>
      <c r="K166" s="469" t="n">
        <v>21.1820809248555</v>
      </c>
    </row>
    <row r="167" customFormat="false" ht="13.5" hidden="false" customHeight="false" outlineLevel="0" collapsed="false">
      <c r="A167" s="465" t="n">
        <v>4997</v>
      </c>
      <c r="B167" s="477" t="s">
        <v>19</v>
      </c>
      <c r="C167" s="477" t="s">
        <v>125</v>
      </c>
      <c r="D167" s="467" t="n">
        <v>0.65625</v>
      </c>
      <c r="E167" s="467" t="n">
        <v>0.760416666666667</v>
      </c>
      <c r="G167" s="466" t="s">
        <v>174</v>
      </c>
      <c r="H167" s="477" t="s">
        <v>129</v>
      </c>
      <c r="I167" s="468" t="n">
        <v>3460</v>
      </c>
      <c r="J167" s="468" t="n">
        <v>37690</v>
      </c>
      <c r="K167" s="469" t="n">
        <v>10.893063583815</v>
      </c>
    </row>
    <row r="168" customFormat="false" ht="13.5" hidden="false" customHeight="false" outlineLevel="0" collapsed="false">
      <c r="A168" s="465" t="n">
        <v>4998</v>
      </c>
      <c r="B168" s="477" t="s">
        <v>19</v>
      </c>
      <c r="C168" s="477" t="s">
        <v>125</v>
      </c>
      <c r="D168" s="467" t="n">
        <v>0.65625</v>
      </c>
      <c r="E168" s="467" t="n">
        <v>0.760416666666667</v>
      </c>
      <c r="G168" s="466" t="s">
        <v>174</v>
      </c>
      <c r="H168" s="477" t="s">
        <v>172</v>
      </c>
      <c r="I168" s="468" t="n">
        <v>4072</v>
      </c>
      <c r="J168" s="468" t="n">
        <v>77790</v>
      </c>
      <c r="K168" s="469" t="n">
        <v>19.1036345776031</v>
      </c>
    </row>
    <row r="169" customFormat="false" ht="13.5" hidden="false" customHeight="false" outlineLevel="0" collapsed="false">
      <c r="A169" s="465" t="n">
        <v>4999</v>
      </c>
      <c r="B169" s="477" t="s">
        <v>19</v>
      </c>
      <c r="C169" s="477" t="s">
        <v>125</v>
      </c>
      <c r="D169" s="467" t="n">
        <v>0.65625</v>
      </c>
      <c r="E169" s="467" t="n">
        <v>0.760416666666667</v>
      </c>
      <c r="G169" s="466" t="s">
        <v>174</v>
      </c>
      <c r="H169" s="477" t="s">
        <v>173</v>
      </c>
      <c r="I169" s="468" t="n">
        <v>4072</v>
      </c>
      <c r="J169" s="468" t="n">
        <v>53340</v>
      </c>
      <c r="K169" s="469" t="n">
        <v>13.0992141453831</v>
      </c>
    </row>
    <row r="170" customFormat="false" ht="13.5" hidden="false" customHeight="false" outlineLevel="0" collapsed="false">
      <c r="A170" s="465" t="n">
        <v>5000</v>
      </c>
      <c r="B170" s="477" t="s">
        <v>19</v>
      </c>
      <c r="C170" s="477" t="s">
        <v>125</v>
      </c>
      <c r="D170" s="467" t="n">
        <v>0.65625</v>
      </c>
      <c r="E170" s="467" t="n">
        <v>0.760416666666667</v>
      </c>
      <c r="G170" s="466" t="s">
        <v>174</v>
      </c>
      <c r="H170" s="477" t="s">
        <v>177</v>
      </c>
      <c r="I170" s="468" t="n">
        <v>3460</v>
      </c>
      <c r="J170" s="468" t="n">
        <v>46040</v>
      </c>
      <c r="K170" s="469" t="n">
        <v>13.3063583815029</v>
      </c>
    </row>
    <row r="171" customFormat="false" ht="13.5" hidden="false" customHeight="false" outlineLevel="0" collapsed="false">
      <c r="A171" s="465" t="n">
        <v>5001</v>
      </c>
      <c r="B171" s="477" t="s">
        <v>19</v>
      </c>
      <c r="C171" s="477" t="s">
        <v>128</v>
      </c>
      <c r="D171" s="467" t="n">
        <v>0.645833333333333</v>
      </c>
      <c r="E171" s="467" t="n">
        <v>0.739583333333333</v>
      </c>
      <c r="G171" s="466" t="s">
        <v>176</v>
      </c>
      <c r="H171" s="477" t="s">
        <v>134</v>
      </c>
      <c r="I171" s="468" t="n">
        <v>1966</v>
      </c>
      <c r="J171" s="468" t="n">
        <v>53110</v>
      </c>
      <c r="K171" s="469" t="n">
        <v>27.0142421159715</v>
      </c>
    </row>
    <row r="172" customFormat="false" ht="13.5" hidden="false" customHeight="false" outlineLevel="0" collapsed="false">
      <c r="A172" s="465" t="n">
        <v>5002</v>
      </c>
      <c r="B172" s="477" t="s">
        <v>19</v>
      </c>
      <c r="C172" s="477" t="s">
        <v>128</v>
      </c>
      <c r="D172" s="467" t="n">
        <v>0.645833333333333</v>
      </c>
      <c r="E172" s="467" t="n">
        <v>0.739583333333333</v>
      </c>
      <c r="G172" s="466" t="s">
        <v>176</v>
      </c>
      <c r="H172" s="477" t="s">
        <v>137</v>
      </c>
      <c r="I172" s="468" t="n">
        <v>1966</v>
      </c>
      <c r="J172" s="468" t="n">
        <v>53610</v>
      </c>
      <c r="K172" s="469" t="n">
        <v>27.2685656154629</v>
      </c>
    </row>
    <row r="173" customFormat="false" ht="13.5" hidden="false" customHeight="false" outlineLevel="0" collapsed="false">
      <c r="A173" s="465" t="n">
        <v>5003</v>
      </c>
      <c r="B173" s="477" t="s">
        <v>19</v>
      </c>
      <c r="C173" s="477" t="s">
        <v>128</v>
      </c>
      <c r="D173" s="467" t="n">
        <v>0.645833333333333</v>
      </c>
      <c r="E173" s="467" t="n">
        <v>0.739583333333333</v>
      </c>
      <c r="G173" s="466" t="s">
        <v>176</v>
      </c>
      <c r="H173" s="477" t="s">
        <v>126</v>
      </c>
      <c r="I173" s="468" t="n">
        <v>1566</v>
      </c>
      <c r="J173" s="468" t="n">
        <v>18310</v>
      </c>
      <c r="K173" s="469" t="n">
        <v>11.6922094508301</v>
      </c>
    </row>
    <row r="174" customFormat="false" ht="13.5" hidden="false" customHeight="false" outlineLevel="0" collapsed="false">
      <c r="A174" s="465" t="n">
        <v>5004</v>
      </c>
      <c r="B174" s="477" t="s">
        <v>19</v>
      </c>
      <c r="C174" s="477" t="s">
        <v>128</v>
      </c>
      <c r="D174" s="467" t="n">
        <v>0.645833333333333</v>
      </c>
      <c r="E174" s="467" t="n">
        <v>0.739583333333333</v>
      </c>
      <c r="G174" s="466" t="s">
        <v>176</v>
      </c>
      <c r="H174" s="477" t="s">
        <v>168</v>
      </c>
      <c r="I174" s="468" t="n">
        <v>1566</v>
      </c>
      <c r="J174" s="468" t="n">
        <v>18910</v>
      </c>
      <c r="K174" s="469" t="n">
        <v>12.0753512132822</v>
      </c>
    </row>
    <row r="175" customFormat="false" ht="13.5" hidden="false" customHeight="false" outlineLevel="0" collapsed="false">
      <c r="A175" s="465" t="n">
        <v>5005</v>
      </c>
      <c r="B175" s="477" t="s">
        <v>19</v>
      </c>
      <c r="C175" s="477" t="s">
        <v>128</v>
      </c>
      <c r="D175" s="467" t="n">
        <v>0.645833333333333</v>
      </c>
      <c r="E175" s="467" t="n">
        <v>0.739583333333333</v>
      </c>
      <c r="G175" s="466" t="s">
        <v>176</v>
      </c>
      <c r="H175" s="477" t="s">
        <v>169</v>
      </c>
      <c r="I175" s="468" t="n">
        <v>1566</v>
      </c>
      <c r="J175" s="468" t="n">
        <v>19510</v>
      </c>
      <c r="K175" s="469" t="n">
        <v>12.4584929757344</v>
      </c>
    </row>
    <row r="176" customFormat="false" ht="13.5" hidden="false" customHeight="false" outlineLevel="0" collapsed="false">
      <c r="A176" s="465" t="n">
        <v>5006</v>
      </c>
      <c r="B176" s="477" t="s">
        <v>19</v>
      </c>
      <c r="C176" s="477" t="s">
        <v>128</v>
      </c>
      <c r="D176" s="467" t="n">
        <v>0.645833333333333</v>
      </c>
      <c r="E176" s="467" t="n">
        <v>0.739583333333333</v>
      </c>
      <c r="G176" s="466" t="s">
        <v>176</v>
      </c>
      <c r="H176" s="477" t="s">
        <v>170</v>
      </c>
      <c r="I176" s="468" t="n">
        <v>1566</v>
      </c>
      <c r="J176" s="468" t="n">
        <v>21310</v>
      </c>
      <c r="K176" s="469" t="n">
        <v>13.6079182630907</v>
      </c>
    </row>
    <row r="177" customFormat="false" ht="13.5" hidden="false" customHeight="false" outlineLevel="0" collapsed="false">
      <c r="A177" s="465" t="n">
        <v>5007</v>
      </c>
      <c r="B177" s="477" t="s">
        <v>19</v>
      </c>
      <c r="C177" s="477" t="s">
        <v>128</v>
      </c>
      <c r="D177" s="467" t="n">
        <v>0.645833333333333</v>
      </c>
      <c r="E177" s="467" t="n">
        <v>0.739583333333333</v>
      </c>
      <c r="G177" s="466" t="s">
        <v>176</v>
      </c>
      <c r="H177" s="477" t="s">
        <v>171</v>
      </c>
      <c r="I177" s="468" t="n">
        <v>1566</v>
      </c>
      <c r="J177" s="468" t="n">
        <v>22010</v>
      </c>
      <c r="K177" s="469" t="n">
        <v>14.0549169859515</v>
      </c>
    </row>
    <row r="178" customFormat="false" ht="13.5" hidden="false" customHeight="false" outlineLevel="0" collapsed="false">
      <c r="A178" s="465" t="n">
        <v>5008</v>
      </c>
      <c r="B178" s="477" t="s">
        <v>19</v>
      </c>
      <c r="C178" s="477" t="s">
        <v>128</v>
      </c>
      <c r="D178" s="467" t="n">
        <v>0.645833333333333</v>
      </c>
      <c r="E178" s="467" t="n">
        <v>0.739583333333333</v>
      </c>
      <c r="G178" s="466" t="s">
        <v>176</v>
      </c>
      <c r="H178" s="477" t="s">
        <v>127</v>
      </c>
      <c r="I178" s="468" t="n">
        <v>3532</v>
      </c>
      <c r="J178" s="468" t="n">
        <v>72210</v>
      </c>
      <c r="K178" s="469" t="n">
        <v>20.4445073612684</v>
      </c>
    </row>
    <row r="179" customFormat="false" ht="13.5" hidden="false" customHeight="false" outlineLevel="0" collapsed="false">
      <c r="A179" s="465" t="n">
        <v>5009</v>
      </c>
      <c r="B179" s="477" t="s">
        <v>19</v>
      </c>
      <c r="C179" s="477" t="s">
        <v>128</v>
      </c>
      <c r="D179" s="467" t="n">
        <v>0.645833333333333</v>
      </c>
      <c r="E179" s="467" t="n">
        <v>0.739583333333333</v>
      </c>
      <c r="G179" s="466" t="s">
        <v>176</v>
      </c>
      <c r="H179" s="477" t="s">
        <v>175</v>
      </c>
      <c r="I179" s="468" t="n">
        <v>3010</v>
      </c>
      <c r="J179" s="468" t="n">
        <v>64610</v>
      </c>
      <c r="K179" s="469" t="n">
        <v>21.4651162790698</v>
      </c>
    </row>
    <row r="180" customFormat="false" ht="13.5" hidden="false" customHeight="false" outlineLevel="0" collapsed="false">
      <c r="A180" s="465" t="n">
        <v>5010</v>
      </c>
      <c r="B180" s="477" t="s">
        <v>19</v>
      </c>
      <c r="C180" s="477" t="s">
        <v>128</v>
      </c>
      <c r="D180" s="467" t="n">
        <v>0.645833333333333</v>
      </c>
      <c r="E180" s="467" t="n">
        <v>0.739583333333333</v>
      </c>
      <c r="G180" s="466" t="s">
        <v>176</v>
      </c>
      <c r="H180" s="477" t="s">
        <v>129</v>
      </c>
      <c r="I180" s="468" t="n">
        <v>3010</v>
      </c>
      <c r="J180" s="468" t="n">
        <v>33910</v>
      </c>
      <c r="K180" s="469" t="n">
        <v>11.265780730897</v>
      </c>
    </row>
    <row r="181" customFormat="false" ht="13.5" hidden="false" customHeight="false" outlineLevel="0" collapsed="false">
      <c r="A181" s="465" t="n">
        <v>5011</v>
      </c>
      <c r="B181" s="477" t="s">
        <v>19</v>
      </c>
      <c r="C181" s="477" t="s">
        <v>128</v>
      </c>
      <c r="D181" s="467" t="n">
        <v>0.645833333333333</v>
      </c>
      <c r="E181" s="467" t="n">
        <v>0.739583333333333</v>
      </c>
      <c r="G181" s="466" t="s">
        <v>176</v>
      </c>
      <c r="H181" s="477" t="s">
        <v>172</v>
      </c>
      <c r="I181" s="468" t="n">
        <v>3532</v>
      </c>
      <c r="J181" s="468" t="n">
        <v>66810</v>
      </c>
      <c r="K181" s="469" t="n">
        <v>18.9156285390713</v>
      </c>
    </row>
    <row r="182" customFormat="false" ht="13.5" hidden="false" customHeight="false" outlineLevel="0" collapsed="false">
      <c r="A182" s="465" t="n">
        <v>5012</v>
      </c>
      <c r="B182" s="477" t="s">
        <v>19</v>
      </c>
      <c r="C182" s="477" t="s">
        <v>128</v>
      </c>
      <c r="D182" s="467" t="n">
        <v>0.645833333333333</v>
      </c>
      <c r="E182" s="467" t="n">
        <v>0.739583333333333</v>
      </c>
      <c r="G182" s="466" t="s">
        <v>176</v>
      </c>
      <c r="H182" s="477" t="s">
        <v>173</v>
      </c>
      <c r="I182" s="468" t="n">
        <v>3532</v>
      </c>
      <c r="J182" s="468" t="n">
        <v>45210</v>
      </c>
      <c r="K182" s="469" t="n">
        <v>12.8001132502831</v>
      </c>
    </row>
    <row r="183" customFormat="false" ht="13.5" hidden="false" customHeight="false" outlineLevel="0" collapsed="false">
      <c r="A183" s="465" t="n">
        <v>5013</v>
      </c>
      <c r="B183" s="477" t="s">
        <v>19</v>
      </c>
      <c r="C183" s="477" t="s">
        <v>128</v>
      </c>
      <c r="D183" s="467" t="n">
        <v>0.645833333333333</v>
      </c>
      <c r="E183" s="467" t="n">
        <v>0.739583333333333</v>
      </c>
      <c r="G183" s="466" t="s">
        <v>176</v>
      </c>
      <c r="H183" s="477" t="s">
        <v>177</v>
      </c>
      <c r="I183" s="468" t="n">
        <v>3010</v>
      </c>
      <c r="J183" s="468" t="n">
        <v>38560</v>
      </c>
      <c r="K183" s="469" t="n">
        <v>12.8106312292359</v>
      </c>
    </row>
    <row r="184" customFormat="false" ht="13.5" hidden="false" customHeight="false" outlineLevel="0" collapsed="false">
      <c r="A184" s="465" t="n">
        <v>5014</v>
      </c>
      <c r="B184" s="477" t="s">
        <v>19</v>
      </c>
      <c r="C184" s="477" t="s">
        <v>130</v>
      </c>
      <c r="D184" s="467" t="n">
        <v>0.493055555555556</v>
      </c>
      <c r="E184" s="467" t="n">
        <v>0.583333333333333</v>
      </c>
      <c r="G184" s="466" t="s">
        <v>178</v>
      </c>
      <c r="H184" s="477" t="s">
        <v>134</v>
      </c>
      <c r="I184" s="468" t="n">
        <v>1853</v>
      </c>
      <c r="J184" s="468" t="n">
        <v>48830</v>
      </c>
      <c r="K184" s="469" t="n">
        <v>26.3518618456557</v>
      </c>
    </row>
    <row r="185" customFormat="false" ht="13.5" hidden="false" customHeight="false" outlineLevel="0" collapsed="false">
      <c r="A185" s="465" t="n">
        <v>5015</v>
      </c>
      <c r="B185" s="477" t="s">
        <v>19</v>
      </c>
      <c r="C185" s="477" t="s">
        <v>130</v>
      </c>
      <c r="D185" s="467" t="n">
        <v>0.493055555555556</v>
      </c>
      <c r="E185" s="467" t="n">
        <v>0.583333333333333</v>
      </c>
      <c r="G185" s="466" t="s">
        <v>178</v>
      </c>
      <c r="H185" s="477" t="s">
        <v>137</v>
      </c>
      <c r="I185" s="468" t="n">
        <v>1853</v>
      </c>
      <c r="J185" s="468" t="n">
        <v>57630</v>
      </c>
      <c r="K185" s="469" t="n">
        <v>31.1009174311927</v>
      </c>
    </row>
    <row r="186" customFormat="false" ht="13.5" hidden="false" customHeight="false" outlineLevel="0" collapsed="false">
      <c r="A186" s="465" t="n">
        <v>5016</v>
      </c>
      <c r="B186" s="477" t="s">
        <v>19</v>
      </c>
      <c r="C186" s="477" t="s">
        <v>130</v>
      </c>
      <c r="D186" s="467" t="n">
        <v>0.493055555555556</v>
      </c>
      <c r="E186" s="467" t="n">
        <v>0.583333333333333</v>
      </c>
      <c r="G186" s="466" t="s">
        <v>178</v>
      </c>
      <c r="H186" s="477" t="s">
        <v>127</v>
      </c>
      <c r="I186" s="468" t="n">
        <v>3307</v>
      </c>
      <c r="J186" s="468" t="n">
        <v>67230</v>
      </c>
      <c r="K186" s="469" t="n">
        <v>20.3296038705776</v>
      </c>
    </row>
    <row r="187" customFormat="false" ht="13.5" hidden="false" customHeight="false" outlineLevel="0" collapsed="false">
      <c r="A187" s="465" t="n">
        <v>5017</v>
      </c>
      <c r="B187" s="477" t="s">
        <v>19</v>
      </c>
      <c r="C187" s="477" t="s">
        <v>130</v>
      </c>
      <c r="D187" s="467" t="n">
        <v>0.493055555555556</v>
      </c>
      <c r="E187" s="467" t="n">
        <v>0.583333333333333</v>
      </c>
      <c r="G187" s="466" t="s">
        <v>178</v>
      </c>
      <c r="H187" s="477" t="s">
        <v>175</v>
      </c>
      <c r="I187" s="468" t="n">
        <v>2822</v>
      </c>
      <c r="J187" s="468" t="n">
        <v>61730</v>
      </c>
      <c r="K187" s="469" t="n">
        <v>21.8745570517364</v>
      </c>
    </row>
    <row r="188" customFormat="false" ht="13.5" hidden="false" customHeight="false" outlineLevel="0" collapsed="false">
      <c r="A188" s="465" t="n">
        <v>5018</v>
      </c>
      <c r="B188" s="477" t="s">
        <v>19</v>
      </c>
      <c r="C188" s="477" t="s">
        <v>130</v>
      </c>
      <c r="D188" s="467" t="n">
        <v>0.493055555555556</v>
      </c>
      <c r="E188" s="467" t="n">
        <v>0.583333333333333</v>
      </c>
      <c r="G188" s="466" t="s">
        <v>178</v>
      </c>
      <c r="H188" s="477" t="s">
        <v>129</v>
      </c>
      <c r="I188" s="468" t="n">
        <v>2822</v>
      </c>
      <c r="J188" s="468" t="n">
        <v>30930</v>
      </c>
      <c r="K188" s="469" t="n">
        <v>10.9603118355776</v>
      </c>
    </row>
    <row r="189" customFormat="false" ht="13.5" hidden="false" customHeight="false" outlineLevel="0" collapsed="false">
      <c r="A189" s="465" t="n">
        <v>5019</v>
      </c>
      <c r="B189" s="477" t="s">
        <v>19</v>
      </c>
      <c r="C189" s="477" t="s">
        <v>130</v>
      </c>
      <c r="D189" s="467" t="n">
        <v>0.493055555555556</v>
      </c>
      <c r="E189" s="467" t="n">
        <v>0.583333333333333</v>
      </c>
      <c r="G189" s="466" t="s">
        <v>178</v>
      </c>
      <c r="H189" s="477" t="s">
        <v>172</v>
      </c>
      <c r="I189" s="468" t="n">
        <v>3307</v>
      </c>
      <c r="J189" s="468" t="n">
        <v>62730</v>
      </c>
      <c r="K189" s="469" t="n">
        <v>18.9688539461748</v>
      </c>
    </row>
    <row r="190" customFormat="false" ht="13.5" hidden="false" customHeight="false" outlineLevel="0" collapsed="false">
      <c r="A190" s="465" t="n">
        <v>5020</v>
      </c>
      <c r="B190" s="477" t="s">
        <v>19</v>
      </c>
      <c r="C190" s="477" t="s">
        <v>130</v>
      </c>
      <c r="D190" s="467" t="n">
        <v>0.493055555555556</v>
      </c>
      <c r="E190" s="467" t="n">
        <v>0.583333333333333</v>
      </c>
      <c r="G190" s="466" t="s">
        <v>178</v>
      </c>
      <c r="H190" s="477" t="s">
        <v>173</v>
      </c>
      <c r="I190" s="468" t="n">
        <v>3307</v>
      </c>
      <c r="J190" s="468" t="n">
        <v>42280</v>
      </c>
      <c r="K190" s="469" t="n">
        <v>12.7850015119444</v>
      </c>
    </row>
    <row r="191" customFormat="false" ht="13.5" hidden="false" customHeight="false" outlineLevel="0" collapsed="false">
      <c r="A191" s="465" t="n">
        <v>5021</v>
      </c>
      <c r="B191" s="477" t="s">
        <v>19</v>
      </c>
      <c r="C191" s="477" t="s">
        <v>130</v>
      </c>
      <c r="D191" s="467" t="n">
        <v>0.493055555555556</v>
      </c>
      <c r="E191" s="467" t="n">
        <v>0.583333333333333</v>
      </c>
      <c r="G191" s="466" t="s">
        <v>178</v>
      </c>
      <c r="H191" s="477" t="s">
        <v>177</v>
      </c>
      <c r="I191" s="468" t="n">
        <v>2822</v>
      </c>
      <c r="J191" s="468" t="n">
        <v>36580</v>
      </c>
      <c r="K191" s="469" t="n">
        <v>12.9624379872431</v>
      </c>
    </row>
    <row r="192" customFormat="false" ht="13.5" hidden="false" customHeight="false" outlineLevel="0" collapsed="false">
      <c r="A192" s="465" t="n">
        <v>5022</v>
      </c>
      <c r="B192" s="477" t="s">
        <v>19</v>
      </c>
      <c r="C192" s="477" t="s">
        <v>131</v>
      </c>
      <c r="D192" s="467" t="n">
        <v>0.576388888888889</v>
      </c>
      <c r="E192" s="467" t="n">
        <v>0.652777777777778</v>
      </c>
      <c r="G192" s="466" t="s">
        <v>179</v>
      </c>
      <c r="H192" s="477" t="s">
        <v>134</v>
      </c>
      <c r="I192" s="468" t="n">
        <v>1505</v>
      </c>
      <c r="J192" s="468" t="n">
        <v>45000</v>
      </c>
      <c r="K192" s="469" t="n">
        <v>29.9003322259136</v>
      </c>
    </row>
    <row r="193" customFormat="false" ht="13.5" hidden="false" customHeight="false" outlineLevel="0" collapsed="false">
      <c r="A193" s="465" t="n">
        <v>5023</v>
      </c>
      <c r="B193" s="477" t="s">
        <v>19</v>
      </c>
      <c r="C193" s="477" t="s">
        <v>131</v>
      </c>
      <c r="D193" s="467" t="n">
        <v>0.576388888888889</v>
      </c>
      <c r="E193" s="467" t="n">
        <v>0.652777777777778</v>
      </c>
      <c r="G193" s="466" t="s">
        <v>179</v>
      </c>
      <c r="H193" s="477" t="s">
        <v>137</v>
      </c>
      <c r="I193" s="468" t="n">
        <v>1505</v>
      </c>
      <c r="J193" s="468" t="n">
        <v>45500</v>
      </c>
      <c r="K193" s="469" t="n">
        <v>30.2325581395349</v>
      </c>
    </row>
    <row r="194" customFormat="false" ht="13.5" hidden="false" customHeight="false" outlineLevel="0" collapsed="false">
      <c r="A194" s="465" t="n">
        <v>5024</v>
      </c>
      <c r="B194" s="477" t="s">
        <v>19</v>
      </c>
      <c r="C194" s="477" t="s">
        <v>131</v>
      </c>
      <c r="D194" s="467" t="n">
        <v>0.576388888888889</v>
      </c>
      <c r="E194" s="467" t="n">
        <v>0.652777777777778</v>
      </c>
      <c r="G194" s="466" t="s">
        <v>179</v>
      </c>
      <c r="H194" s="477" t="s">
        <v>126</v>
      </c>
      <c r="I194" s="468" t="n">
        <v>1105</v>
      </c>
      <c r="J194" s="468" t="n">
        <v>18600</v>
      </c>
      <c r="K194" s="469" t="n">
        <v>16.8325791855204</v>
      </c>
    </row>
    <row r="195" customFormat="false" ht="13.5" hidden="false" customHeight="false" outlineLevel="0" collapsed="false">
      <c r="A195" s="465" t="n">
        <v>5025</v>
      </c>
      <c r="B195" s="477" t="s">
        <v>19</v>
      </c>
      <c r="C195" s="477" t="s">
        <v>131</v>
      </c>
      <c r="D195" s="467" t="n">
        <v>0.576388888888889</v>
      </c>
      <c r="E195" s="467" t="n">
        <v>0.652777777777778</v>
      </c>
      <c r="G195" s="466" t="s">
        <v>179</v>
      </c>
      <c r="H195" s="477" t="s">
        <v>168</v>
      </c>
      <c r="I195" s="468" t="n">
        <v>1105</v>
      </c>
      <c r="J195" s="468" t="n">
        <v>19200</v>
      </c>
      <c r="K195" s="469" t="n">
        <v>17.3755656108597</v>
      </c>
    </row>
    <row r="196" customFormat="false" ht="13.5" hidden="false" customHeight="false" outlineLevel="0" collapsed="false">
      <c r="A196" s="465" t="n">
        <v>5026</v>
      </c>
      <c r="B196" s="477" t="s">
        <v>19</v>
      </c>
      <c r="C196" s="477" t="s">
        <v>131</v>
      </c>
      <c r="D196" s="467" t="n">
        <v>0.576388888888889</v>
      </c>
      <c r="E196" s="467" t="n">
        <v>0.652777777777778</v>
      </c>
      <c r="G196" s="466" t="s">
        <v>179</v>
      </c>
      <c r="H196" s="477" t="s">
        <v>169</v>
      </c>
      <c r="I196" s="468" t="n">
        <v>1105</v>
      </c>
      <c r="J196" s="468" t="n">
        <v>19800</v>
      </c>
      <c r="K196" s="469" t="n">
        <v>17.9185520361991</v>
      </c>
    </row>
    <row r="197" customFormat="false" ht="13.5" hidden="false" customHeight="false" outlineLevel="0" collapsed="false">
      <c r="A197" s="465" t="n">
        <v>5027</v>
      </c>
      <c r="B197" s="477" t="s">
        <v>19</v>
      </c>
      <c r="C197" s="477" t="s">
        <v>131</v>
      </c>
      <c r="D197" s="467" t="n">
        <v>0.576388888888889</v>
      </c>
      <c r="E197" s="467" t="n">
        <v>0.652777777777778</v>
      </c>
      <c r="G197" s="466" t="s">
        <v>179</v>
      </c>
      <c r="H197" s="477" t="s">
        <v>170</v>
      </c>
      <c r="I197" s="468" t="n">
        <v>1105</v>
      </c>
      <c r="J197" s="468" t="n">
        <v>20300</v>
      </c>
      <c r="K197" s="469" t="n">
        <v>18.3710407239819</v>
      </c>
    </row>
    <row r="198" customFormat="false" ht="13.5" hidden="false" customHeight="false" outlineLevel="0" collapsed="false">
      <c r="A198" s="465" t="n">
        <v>5028</v>
      </c>
      <c r="B198" s="477" t="s">
        <v>19</v>
      </c>
      <c r="C198" s="477" t="s">
        <v>131</v>
      </c>
      <c r="D198" s="467" t="n">
        <v>0.576388888888889</v>
      </c>
      <c r="E198" s="467" t="n">
        <v>0.652777777777778</v>
      </c>
      <c r="G198" s="466" t="s">
        <v>179</v>
      </c>
      <c r="H198" s="477" t="s">
        <v>171</v>
      </c>
      <c r="I198" s="468" t="n">
        <v>1105</v>
      </c>
      <c r="J198" s="468" t="n">
        <v>20900</v>
      </c>
      <c r="K198" s="469" t="n">
        <v>18.9140271493213</v>
      </c>
    </row>
    <row r="199" customFormat="false" ht="13.5" hidden="false" customHeight="false" outlineLevel="0" collapsed="false">
      <c r="A199" s="465" t="n">
        <v>5029</v>
      </c>
      <c r="B199" s="477" t="s">
        <v>19</v>
      </c>
      <c r="C199" s="477" t="s">
        <v>133</v>
      </c>
      <c r="D199" s="467" t="n">
        <v>0.340277777777778</v>
      </c>
      <c r="E199" s="467" t="n">
        <v>0.378472222222222</v>
      </c>
      <c r="G199" s="466" t="s">
        <v>180</v>
      </c>
      <c r="H199" s="477" t="s">
        <v>134</v>
      </c>
      <c r="I199" s="468" t="n">
        <v>770</v>
      </c>
      <c r="J199" s="468" t="n">
        <v>9420</v>
      </c>
      <c r="K199" s="469" t="n">
        <v>12.2337662337662</v>
      </c>
    </row>
    <row r="200" customFormat="false" ht="13.5" hidden="false" customHeight="false" outlineLevel="0" collapsed="false">
      <c r="A200" s="465" t="n">
        <v>5030</v>
      </c>
      <c r="B200" s="477" t="s">
        <v>19</v>
      </c>
      <c r="C200" s="477" t="s">
        <v>133</v>
      </c>
      <c r="D200" s="467" t="n">
        <v>0.340277777777778</v>
      </c>
      <c r="E200" s="467" t="n">
        <v>0.378472222222222</v>
      </c>
      <c r="G200" s="466" t="s">
        <v>180</v>
      </c>
      <c r="H200" s="477" t="s">
        <v>137</v>
      </c>
      <c r="I200" s="468" t="n">
        <v>770</v>
      </c>
      <c r="J200" s="468" t="n">
        <v>10420</v>
      </c>
      <c r="K200" s="469" t="n">
        <v>13.5324675324675</v>
      </c>
    </row>
    <row r="201" customFormat="false" ht="13.5" hidden="false" customHeight="false" outlineLevel="0" collapsed="false">
      <c r="A201" s="465" t="n">
        <v>5031</v>
      </c>
      <c r="B201" s="477" t="s">
        <v>19</v>
      </c>
      <c r="C201" s="477" t="s">
        <v>133</v>
      </c>
      <c r="D201" s="467" t="n">
        <v>0.340277777777778</v>
      </c>
      <c r="E201" s="467" t="n">
        <v>0.378472222222222</v>
      </c>
      <c r="G201" s="466" t="s">
        <v>180</v>
      </c>
      <c r="H201" s="477" t="s">
        <v>126</v>
      </c>
      <c r="I201" s="468" t="n">
        <v>370</v>
      </c>
      <c r="J201" s="468" t="n">
        <v>5220</v>
      </c>
      <c r="K201" s="469" t="n">
        <v>14.1081081081081</v>
      </c>
    </row>
    <row r="202" customFormat="false" ht="13.5" hidden="false" customHeight="false" outlineLevel="0" collapsed="false">
      <c r="A202" s="465" t="n">
        <v>5032</v>
      </c>
      <c r="B202" s="477" t="s">
        <v>19</v>
      </c>
      <c r="C202" s="477" t="s">
        <v>133</v>
      </c>
      <c r="D202" s="467" t="n">
        <v>0.340277777777778</v>
      </c>
      <c r="E202" s="467" t="n">
        <v>0.378472222222222</v>
      </c>
      <c r="G202" s="466" t="s">
        <v>180</v>
      </c>
      <c r="H202" s="477" t="s">
        <v>168</v>
      </c>
      <c r="I202" s="468" t="n">
        <v>370</v>
      </c>
      <c r="J202" s="468" t="n">
        <v>6220</v>
      </c>
      <c r="K202" s="469" t="n">
        <v>16.8108108108108</v>
      </c>
    </row>
    <row r="203" customFormat="false" ht="13.5" hidden="false" customHeight="false" outlineLevel="0" collapsed="false">
      <c r="A203" s="465" t="n">
        <v>5033</v>
      </c>
      <c r="B203" s="477" t="s">
        <v>19</v>
      </c>
      <c r="C203" s="477" t="s">
        <v>133</v>
      </c>
      <c r="D203" s="467" t="n">
        <v>0.340277777777778</v>
      </c>
      <c r="E203" s="467" t="n">
        <v>0.378472222222222</v>
      </c>
      <c r="G203" s="466" t="s">
        <v>180</v>
      </c>
      <c r="H203" s="477" t="s">
        <v>169</v>
      </c>
      <c r="I203" s="468" t="n">
        <v>370</v>
      </c>
      <c r="J203" s="468" t="n">
        <v>6820</v>
      </c>
      <c r="K203" s="469" t="n">
        <v>18.4324324324324</v>
      </c>
    </row>
    <row r="204" customFormat="false" ht="13.5" hidden="false" customHeight="false" outlineLevel="0" collapsed="false">
      <c r="A204" s="465" t="n">
        <v>5034</v>
      </c>
      <c r="B204" s="477" t="s">
        <v>19</v>
      </c>
      <c r="C204" s="477" t="s">
        <v>133</v>
      </c>
      <c r="D204" s="467" t="n">
        <v>0.340277777777778</v>
      </c>
      <c r="E204" s="467" t="n">
        <v>0.378472222222222</v>
      </c>
      <c r="G204" s="466" t="s">
        <v>180</v>
      </c>
      <c r="H204" s="477" t="s">
        <v>170</v>
      </c>
      <c r="I204" s="468" t="n">
        <v>370</v>
      </c>
      <c r="J204" s="468" t="n">
        <v>7920</v>
      </c>
      <c r="K204" s="469" t="n">
        <v>21.4054054054054</v>
      </c>
    </row>
    <row r="205" customFormat="false" ht="13.5" hidden="false" customHeight="false" outlineLevel="0" collapsed="false">
      <c r="A205" s="465" t="n">
        <v>5035</v>
      </c>
      <c r="B205" s="477" t="s">
        <v>19</v>
      </c>
      <c r="C205" s="477" t="s">
        <v>133</v>
      </c>
      <c r="D205" s="467" t="n">
        <v>0.340277777777778</v>
      </c>
      <c r="E205" s="467" t="n">
        <v>0.378472222222222</v>
      </c>
      <c r="G205" s="466" t="s">
        <v>180</v>
      </c>
      <c r="H205" s="477" t="s">
        <v>127</v>
      </c>
      <c r="I205" s="468" t="n">
        <v>1141</v>
      </c>
      <c r="J205" s="468" t="n">
        <v>30220</v>
      </c>
      <c r="K205" s="469" t="n">
        <v>26.4855390008764</v>
      </c>
    </row>
    <row r="206" customFormat="false" ht="13.5" hidden="false" customHeight="false" outlineLevel="0" collapsed="false">
      <c r="A206" s="465" t="n">
        <v>5036</v>
      </c>
      <c r="B206" s="477" t="s">
        <v>19</v>
      </c>
      <c r="C206" s="477" t="s">
        <v>133</v>
      </c>
      <c r="D206" s="467" t="n">
        <v>0.340277777777778</v>
      </c>
      <c r="E206" s="467" t="n">
        <v>0.378472222222222</v>
      </c>
      <c r="G206" s="466" t="s">
        <v>180</v>
      </c>
      <c r="H206" s="477" t="s">
        <v>175</v>
      </c>
      <c r="I206" s="468" t="n">
        <v>1017</v>
      </c>
      <c r="J206" s="468" t="n">
        <v>12420</v>
      </c>
      <c r="K206" s="469" t="n">
        <v>12.212389380531</v>
      </c>
    </row>
    <row r="207" customFormat="false" ht="13.5" hidden="false" customHeight="false" outlineLevel="0" collapsed="false">
      <c r="A207" s="465" t="n">
        <v>5037</v>
      </c>
      <c r="B207" s="477" t="s">
        <v>19</v>
      </c>
      <c r="C207" s="477" t="s">
        <v>133</v>
      </c>
      <c r="D207" s="467" t="n">
        <v>0.340277777777778</v>
      </c>
      <c r="E207" s="467" t="n">
        <v>0.378472222222222</v>
      </c>
      <c r="G207" s="466" t="s">
        <v>180</v>
      </c>
      <c r="H207" s="477" t="s">
        <v>129</v>
      </c>
      <c r="I207" s="468" t="n">
        <v>1017</v>
      </c>
      <c r="J207" s="468" t="n">
        <v>10920</v>
      </c>
      <c r="K207" s="469" t="n">
        <v>10.7374631268437</v>
      </c>
    </row>
    <row r="208" customFormat="false" ht="13.5" hidden="false" customHeight="false" outlineLevel="0" collapsed="false">
      <c r="A208" s="465" t="n">
        <v>5038</v>
      </c>
      <c r="B208" s="477" t="s">
        <v>19</v>
      </c>
      <c r="C208" s="477" t="s">
        <v>133</v>
      </c>
      <c r="D208" s="467" t="n">
        <v>0.340277777777778</v>
      </c>
      <c r="E208" s="467" t="n">
        <v>0.378472222222222</v>
      </c>
      <c r="G208" s="466" t="s">
        <v>180</v>
      </c>
      <c r="H208" s="477" t="s">
        <v>172</v>
      </c>
      <c r="I208" s="468" t="n">
        <v>1141</v>
      </c>
      <c r="J208" s="468" t="n">
        <v>27620</v>
      </c>
      <c r="K208" s="469" t="n">
        <v>24.2068361086766</v>
      </c>
    </row>
    <row r="209" customFormat="false" ht="13.5" hidden="false" customHeight="false" outlineLevel="0" collapsed="false">
      <c r="A209" s="465" t="n">
        <v>5039</v>
      </c>
      <c r="B209" s="477" t="s">
        <v>19</v>
      </c>
      <c r="C209" s="477" t="s">
        <v>133</v>
      </c>
      <c r="D209" s="467" t="n">
        <v>0.340277777777778</v>
      </c>
      <c r="E209" s="467" t="n">
        <v>0.378472222222222</v>
      </c>
      <c r="G209" s="466" t="s">
        <v>180</v>
      </c>
      <c r="H209" s="477" t="s">
        <v>173</v>
      </c>
      <c r="I209" s="468" t="n">
        <v>1141</v>
      </c>
      <c r="J209" s="468" t="n">
        <v>18270</v>
      </c>
      <c r="K209" s="469" t="n">
        <v>16.0122699386503</v>
      </c>
    </row>
    <row r="210" customFormat="false" ht="13.5" hidden="false" customHeight="false" outlineLevel="0" collapsed="false">
      <c r="A210" s="465" t="n">
        <v>5040</v>
      </c>
      <c r="B210" s="477" t="s">
        <v>19</v>
      </c>
      <c r="C210" s="477" t="s">
        <v>133</v>
      </c>
      <c r="D210" s="467" t="n">
        <v>0.340277777777778</v>
      </c>
      <c r="E210" s="467" t="n">
        <v>0.378472222222222</v>
      </c>
      <c r="G210" s="466" t="s">
        <v>180</v>
      </c>
      <c r="H210" s="477" t="s">
        <v>177</v>
      </c>
      <c r="I210" s="468" t="n">
        <v>1017</v>
      </c>
      <c r="J210" s="468" t="n">
        <v>15370</v>
      </c>
      <c r="K210" s="469" t="n">
        <v>15.1130776794494</v>
      </c>
    </row>
    <row r="211" customFormat="false" ht="13.5" hidden="false" customHeight="false" outlineLevel="0" collapsed="false">
      <c r="A211" s="465" t="n">
        <v>5041</v>
      </c>
      <c r="B211" s="477" t="s">
        <v>19</v>
      </c>
      <c r="C211" s="477" t="s">
        <v>133</v>
      </c>
      <c r="D211" s="467" t="n">
        <v>0.472222222222222</v>
      </c>
      <c r="E211" s="467" t="n">
        <v>0.510416666666667</v>
      </c>
      <c r="G211" s="466" t="s">
        <v>182</v>
      </c>
      <c r="H211" s="477" t="s">
        <v>134</v>
      </c>
      <c r="I211" s="468" t="n">
        <v>770</v>
      </c>
      <c r="J211" s="468" t="n">
        <v>9420</v>
      </c>
      <c r="K211" s="469" t="n">
        <v>12.2337662337662</v>
      </c>
    </row>
    <row r="212" customFormat="false" ht="13.5" hidden="false" customHeight="false" outlineLevel="0" collapsed="false">
      <c r="A212" s="465" t="n">
        <v>5042</v>
      </c>
      <c r="B212" s="477" t="s">
        <v>19</v>
      </c>
      <c r="C212" s="477" t="s">
        <v>133</v>
      </c>
      <c r="D212" s="467" t="n">
        <v>0.472222222222222</v>
      </c>
      <c r="E212" s="467" t="n">
        <v>0.510416666666667</v>
      </c>
      <c r="G212" s="466" t="s">
        <v>182</v>
      </c>
      <c r="H212" s="477" t="s">
        <v>137</v>
      </c>
      <c r="I212" s="468" t="n">
        <v>770</v>
      </c>
      <c r="J212" s="468" t="n">
        <v>10420</v>
      </c>
      <c r="K212" s="469" t="n">
        <v>13.5324675324675</v>
      </c>
    </row>
    <row r="213" customFormat="false" ht="13.5" hidden="false" customHeight="false" outlineLevel="0" collapsed="false">
      <c r="A213" s="465" t="n">
        <v>5043</v>
      </c>
      <c r="B213" s="477" t="s">
        <v>19</v>
      </c>
      <c r="C213" s="477" t="s">
        <v>133</v>
      </c>
      <c r="D213" s="467" t="n">
        <v>0.472222222222222</v>
      </c>
      <c r="E213" s="467" t="n">
        <v>0.510416666666667</v>
      </c>
      <c r="G213" s="466" t="s">
        <v>182</v>
      </c>
      <c r="H213" s="477" t="s">
        <v>126</v>
      </c>
      <c r="I213" s="468" t="n">
        <v>370</v>
      </c>
      <c r="J213" s="468" t="n">
        <v>5220</v>
      </c>
      <c r="K213" s="469" t="n">
        <v>14.1081081081081</v>
      </c>
    </row>
    <row r="214" customFormat="false" ht="13.5" hidden="false" customHeight="false" outlineLevel="0" collapsed="false">
      <c r="A214" s="465" t="n">
        <v>5044</v>
      </c>
      <c r="B214" s="477" t="s">
        <v>19</v>
      </c>
      <c r="C214" s="477" t="s">
        <v>133</v>
      </c>
      <c r="D214" s="467" t="n">
        <v>0.472222222222222</v>
      </c>
      <c r="E214" s="467" t="n">
        <v>0.510416666666667</v>
      </c>
      <c r="G214" s="466" t="s">
        <v>182</v>
      </c>
      <c r="H214" s="477" t="s">
        <v>168</v>
      </c>
      <c r="I214" s="468" t="n">
        <v>370</v>
      </c>
      <c r="J214" s="468" t="n">
        <v>6420</v>
      </c>
      <c r="K214" s="469" t="n">
        <v>17.3513513513514</v>
      </c>
    </row>
    <row r="215" customFormat="false" ht="13.5" hidden="false" customHeight="false" outlineLevel="0" collapsed="false">
      <c r="A215" s="465" t="n">
        <v>5045</v>
      </c>
      <c r="B215" s="477" t="s">
        <v>19</v>
      </c>
      <c r="C215" s="477" t="s">
        <v>133</v>
      </c>
      <c r="D215" s="467" t="n">
        <v>0.472222222222222</v>
      </c>
      <c r="E215" s="467" t="n">
        <v>0.510416666666667</v>
      </c>
      <c r="G215" s="466" t="s">
        <v>182</v>
      </c>
      <c r="H215" s="477" t="s">
        <v>169</v>
      </c>
      <c r="I215" s="468" t="n">
        <v>370</v>
      </c>
      <c r="J215" s="468" t="n">
        <v>7020</v>
      </c>
      <c r="K215" s="469" t="n">
        <v>18.972972972973</v>
      </c>
    </row>
    <row r="216" customFormat="false" ht="13.5" hidden="false" customHeight="false" outlineLevel="0" collapsed="false">
      <c r="A216" s="465" t="n">
        <v>5046</v>
      </c>
      <c r="B216" s="477" t="s">
        <v>19</v>
      </c>
      <c r="C216" s="477" t="s">
        <v>133</v>
      </c>
      <c r="D216" s="467" t="n">
        <v>0.472222222222222</v>
      </c>
      <c r="E216" s="467" t="n">
        <v>0.510416666666667</v>
      </c>
      <c r="G216" s="466" t="s">
        <v>182</v>
      </c>
      <c r="H216" s="477" t="s">
        <v>170</v>
      </c>
      <c r="I216" s="468" t="n">
        <v>370</v>
      </c>
      <c r="J216" s="468" t="n">
        <v>8020</v>
      </c>
      <c r="K216" s="469" t="n">
        <v>21.6756756756757</v>
      </c>
    </row>
    <row r="217" customFormat="false" ht="13.5" hidden="false" customHeight="false" outlineLevel="0" collapsed="false">
      <c r="A217" s="465" t="n">
        <v>5047</v>
      </c>
      <c r="B217" s="477" t="s">
        <v>19</v>
      </c>
      <c r="C217" s="477" t="s">
        <v>133</v>
      </c>
      <c r="D217" s="467" t="n">
        <v>0.472222222222222</v>
      </c>
      <c r="E217" s="467" t="n">
        <v>0.510416666666667</v>
      </c>
      <c r="G217" s="466" t="s">
        <v>182</v>
      </c>
      <c r="H217" s="477" t="s">
        <v>127</v>
      </c>
      <c r="I217" s="468" t="n">
        <v>1141</v>
      </c>
      <c r="J217" s="468" t="n">
        <v>30220</v>
      </c>
      <c r="K217" s="469" t="n">
        <v>26.4855390008764</v>
      </c>
    </row>
    <row r="218" customFormat="false" ht="13.5" hidden="false" customHeight="false" outlineLevel="0" collapsed="false">
      <c r="A218" s="465" t="n">
        <v>5048</v>
      </c>
      <c r="B218" s="477" t="s">
        <v>19</v>
      </c>
      <c r="C218" s="477" t="s">
        <v>133</v>
      </c>
      <c r="D218" s="467" t="n">
        <v>0.472222222222222</v>
      </c>
      <c r="E218" s="467" t="n">
        <v>0.510416666666667</v>
      </c>
      <c r="G218" s="466" t="s">
        <v>182</v>
      </c>
      <c r="H218" s="477" t="s">
        <v>175</v>
      </c>
      <c r="I218" s="468" t="n">
        <v>1017</v>
      </c>
      <c r="J218" s="468" t="n">
        <v>12420</v>
      </c>
      <c r="K218" s="469" t="n">
        <v>12.212389380531</v>
      </c>
    </row>
    <row r="219" customFormat="false" ht="13.5" hidden="false" customHeight="false" outlineLevel="0" collapsed="false">
      <c r="A219" s="465" t="n">
        <v>5049</v>
      </c>
      <c r="B219" s="477" t="s">
        <v>19</v>
      </c>
      <c r="C219" s="477" t="s">
        <v>133</v>
      </c>
      <c r="D219" s="467" t="n">
        <v>0.472222222222222</v>
      </c>
      <c r="E219" s="467" t="n">
        <v>0.510416666666667</v>
      </c>
      <c r="G219" s="466" t="s">
        <v>182</v>
      </c>
      <c r="H219" s="477" t="s">
        <v>129</v>
      </c>
      <c r="I219" s="468" t="n">
        <v>1017</v>
      </c>
      <c r="J219" s="468" t="n">
        <v>11020</v>
      </c>
      <c r="K219" s="469" t="n">
        <v>10.8357915437561</v>
      </c>
    </row>
    <row r="220" customFormat="false" ht="13.5" hidden="false" customHeight="false" outlineLevel="0" collapsed="false">
      <c r="A220" s="465" t="n">
        <v>5050</v>
      </c>
      <c r="B220" s="477" t="s">
        <v>19</v>
      </c>
      <c r="C220" s="477" t="s">
        <v>133</v>
      </c>
      <c r="D220" s="467" t="n">
        <v>0.472222222222222</v>
      </c>
      <c r="E220" s="467" t="n">
        <v>0.510416666666667</v>
      </c>
      <c r="G220" s="466" t="s">
        <v>182</v>
      </c>
      <c r="H220" s="477" t="s">
        <v>172</v>
      </c>
      <c r="I220" s="468" t="n">
        <v>1141</v>
      </c>
      <c r="J220" s="468" t="n">
        <v>27620</v>
      </c>
      <c r="K220" s="469" t="n">
        <v>24.2068361086766</v>
      </c>
    </row>
    <row r="221" customFormat="false" ht="13.5" hidden="false" customHeight="false" outlineLevel="0" collapsed="false">
      <c r="A221" s="465" t="n">
        <v>5051</v>
      </c>
      <c r="B221" s="477" t="s">
        <v>19</v>
      </c>
      <c r="C221" s="477" t="s">
        <v>133</v>
      </c>
      <c r="D221" s="467" t="n">
        <v>0.472222222222222</v>
      </c>
      <c r="E221" s="467" t="n">
        <v>0.510416666666667</v>
      </c>
      <c r="G221" s="466" t="s">
        <v>182</v>
      </c>
      <c r="H221" s="477" t="s">
        <v>173</v>
      </c>
      <c r="I221" s="468" t="n">
        <v>1141</v>
      </c>
      <c r="J221" s="468" t="n">
        <v>18270</v>
      </c>
      <c r="K221" s="469" t="n">
        <v>16.0122699386503</v>
      </c>
    </row>
    <row r="222" customFormat="false" ht="13.5" hidden="false" customHeight="false" outlineLevel="0" collapsed="false">
      <c r="A222" s="465" t="n">
        <v>5052</v>
      </c>
      <c r="B222" s="477" t="s">
        <v>19</v>
      </c>
      <c r="C222" s="477" t="s">
        <v>133</v>
      </c>
      <c r="D222" s="467" t="n">
        <v>0.472222222222222</v>
      </c>
      <c r="E222" s="467" t="n">
        <v>0.510416666666667</v>
      </c>
      <c r="G222" s="466" t="s">
        <v>182</v>
      </c>
      <c r="H222" s="477" t="s">
        <v>177</v>
      </c>
      <c r="I222" s="468" t="n">
        <v>1017</v>
      </c>
      <c r="J222" s="468" t="n">
        <v>15370</v>
      </c>
      <c r="K222" s="469" t="n">
        <v>15.1130776794494</v>
      </c>
    </row>
    <row r="223" customFormat="false" ht="13.5" hidden="false" customHeight="false" outlineLevel="0" collapsed="false">
      <c r="A223" s="465" t="n">
        <v>5053</v>
      </c>
      <c r="B223" s="477" t="s">
        <v>19</v>
      </c>
      <c r="C223" s="477" t="s">
        <v>133</v>
      </c>
      <c r="D223" s="467" t="n">
        <v>0.538194444444444</v>
      </c>
      <c r="E223" s="467" t="n">
        <v>0.579861111111111</v>
      </c>
      <c r="G223" s="466" t="s">
        <v>183</v>
      </c>
      <c r="H223" s="477" t="s">
        <v>134</v>
      </c>
      <c r="I223" s="468" t="n">
        <v>770</v>
      </c>
      <c r="J223" s="468" t="n">
        <v>9420</v>
      </c>
      <c r="K223" s="469" t="n">
        <v>12.2337662337662</v>
      </c>
    </row>
    <row r="224" customFormat="false" ht="13.5" hidden="false" customHeight="false" outlineLevel="0" collapsed="false">
      <c r="A224" s="465" t="n">
        <v>5054</v>
      </c>
      <c r="B224" s="477" t="s">
        <v>19</v>
      </c>
      <c r="C224" s="477" t="s">
        <v>133</v>
      </c>
      <c r="D224" s="467" t="n">
        <v>0.538194444444444</v>
      </c>
      <c r="E224" s="467" t="n">
        <v>0.579861111111111</v>
      </c>
      <c r="G224" s="466" t="s">
        <v>183</v>
      </c>
      <c r="H224" s="477" t="s">
        <v>137</v>
      </c>
      <c r="I224" s="468" t="n">
        <v>770</v>
      </c>
      <c r="J224" s="468" t="n">
        <v>10420</v>
      </c>
      <c r="K224" s="469" t="n">
        <v>13.5324675324675</v>
      </c>
    </row>
    <row r="225" customFormat="false" ht="13.5" hidden="false" customHeight="false" outlineLevel="0" collapsed="false">
      <c r="A225" s="465" t="n">
        <v>5055</v>
      </c>
      <c r="B225" s="477" t="s">
        <v>19</v>
      </c>
      <c r="C225" s="477" t="s">
        <v>133</v>
      </c>
      <c r="D225" s="467" t="n">
        <v>0.538194444444444</v>
      </c>
      <c r="E225" s="467" t="n">
        <v>0.579861111111111</v>
      </c>
      <c r="G225" s="466" t="s">
        <v>183</v>
      </c>
      <c r="H225" s="477" t="s">
        <v>126</v>
      </c>
      <c r="I225" s="468" t="n">
        <v>370</v>
      </c>
      <c r="J225" s="468" t="n">
        <v>5220</v>
      </c>
      <c r="K225" s="469" t="n">
        <v>14.1081081081081</v>
      </c>
    </row>
    <row r="226" customFormat="false" ht="13.5" hidden="false" customHeight="false" outlineLevel="0" collapsed="false">
      <c r="A226" s="465" t="n">
        <v>5056</v>
      </c>
      <c r="B226" s="477" t="s">
        <v>19</v>
      </c>
      <c r="C226" s="477" t="s">
        <v>133</v>
      </c>
      <c r="D226" s="467" t="n">
        <v>0.538194444444444</v>
      </c>
      <c r="E226" s="467" t="n">
        <v>0.579861111111111</v>
      </c>
      <c r="G226" s="466" t="s">
        <v>183</v>
      </c>
      <c r="H226" s="477" t="s">
        <v>168</v>
      </c>
      <c r="I226" s="468" t="n">
        <v>370</v>
      </c>
      <c r="J226" s="468" t="n">
        <v>6020</v>
      </c>
      <c r="K226" s="469" t="n">
        <v>16.2702702702703</v>
      </c>
    </row>
    <row r="227" customFormat="false" ht="13.5" hidden="false" customHeight="false" outlineLevel="0" collapsed="false">
      <c r="A227" s="465" t="n">
        <v>5057</v>
      </c>
      <c r="B227" s="477" t="s">
        <v>19</v>
      </c>
      <c r="C227" s="477" t="s">
        <v>133</v>
      </c>
      <c r="D227" s="467" t="n">
        <v>0.538194444444444</v>
      </c>
      <c r="E227" s="467" t="n">
        <v>0.579861111111111</v>
      </c>
      <c r="G227" s="466" t="s">
        <v>183</v>
      </c>
      <c r="H227" s="477" t="s">
        <v>169</v>
      </c>
      <c r="I227" s="468" t="n">
        <v>370</v>
      </c>
      <c r="J227" s="468" t="n">
        <v>6820</v>
      </c>
      <c r="K227" s="469" t="n">
        <v>18.4324324324324</v>
      </c>
    </row>
    <row r="228" customFormat="false" ht="13.5" hidden="false" customHeight="false" outlineLevel="0" collapsed="false">
      <c r="A228" s="465" t="n">
        <v>5058</v>
      </c>
      <c r="B228" s="477" t="s">
        <v>19</v>
      </c>
      <c r="C228" s="477" t="s">
        <v>133</v>
      </c>
      <c r="D228" s="467" t="n">
        <v>0.538194444444444</v>
      </c>
      <c r="E228" s="467" t="n">
        <v>0.579861111111111</v>
      </c>
      <c r="G228" s="466" t="s">
        <v>183</v>
      </c>
      <c r="H228" s="477" t="s">
        <v>170</v>
      </c>
      <c r="I228" s="468" t="n">
        <v>370</v>
      </c>
      <c r="J228" s="468" t="n">
        <v>7320</v>
      </c>
      <c r="K228" s="469" t="n">
        <v>19.7837837837838</v>
      </c>
    </row>
    <row r="229" customFormat="false" ht="13.5" hidden="false" customHeight="false" outlineLevel="0" collapsed="false">
      <c r="A229" s="465" t="n">
        <v>5059</v>
      </c>
      <c r="B229" s="477" t="s">
        <v>19</v>
      </c>
      <c r="C229" s="477" t="s">
        <v>133</v>
      </c>
      <c r="D229" s="467" t="n">
        <v>0.586805555555556</v>
      </c>
      <c r="E229" s="467" t="n">
        <v>0.628472222222222</v>
      </c>
      <c r="G229" s="466" t="s">
        <v>184</v>
      </c>
      <c r="H229" s="477" t="s">
        <v>134</v>
      </c>
      <c r="I229" s="468" t="n">
        <v>770</v>
      </c>
      <c r="J229" s="468" t="n">
        <v>9820</v>
      </c>
      <c r="K229" s="469" t="n">
        <v>12.7532467532468</v>
      </c>
    </row>
    <row r="230" customFormat="false" ht="13.5" hidden="false" customHeight="false" outlineLevel="0" collapsed="false">
      <c r="A230" s="465" t="n">
        <v>5060</v>
      </c>
      <c r="B230" s="477" t="s">
        <v>19</v>
      </c>
      <c r="C230" s="477" t="s">
        <v>133</v>
      </c>
      <c r="D230" s="467" t="n">
        <v>0.586805555555556</v>
      </c>
      <c r="E230" s="467" t="n">
        <v>0.628472222222222</v>
      </c>
      <c r="G230" s="466" t="s">
        <v>184</v>
      </c>
      <c r="H230" s="477" t="s">
        <v>137</v>
      </c>
      <c r="I230" s="468" t="n">
        <v>770</v>
      </c>
      <c r="J230" s="468" t="n">
        <v>10820</v>
      </c>
      <c r="K230" s="469" t="n">
        <v>14.0519480519481</v>
      </c>
    </row>
    <row r="231" customFormat="false" ht="13.5" hidden="false" customHeight="false" outlineLevel="0" collapsed="false">
      <c r="A231" s="465" t="n">
        <v>5061</v>
      </c>
      <c r="B231" s="477" t="s">
        <v>19</v>
      </c>
      <c r="C231" s="477" t="s">
        <v>133</v>
      </c>
      <c r="D231" s="467" t="n">
        <v>0.586805555555556</v>
      </c>
      <c r="E231" s="467" t="n">
        <v>0.628472222222222</v>
      </c>
      <c r="G231" s="466" t="s">
        <v>184</v>
      </c>
      <c r="H231" s="477" t="s">
        <v>126</v>
      </c>
      <c r="I231" s="468" t="n">
        <v>370</v>
      </c>
      <c r="J231" s="468" t="n">
        <v>5620</v>
      </c>
      <c r="K231" s="469" t="n">
        <v>15.1891891891892</v>
      </c>
    </row>
    <row r="232" customFormat="false" ht="13.5" hidden="false" customHeight="false" outlineLevel="0" collapsed="false">
      <c r="A232" s="465" t="n">
        <v>5062</v>
      </c>
      <c r="B232" s="477" t="s">
        <v>19</v>
      </c>
      <c r="C232" s="477" t="s">
        <v>133</v>
      </c>
      <c r="D232" s="467" t="n">
        <v>0.586805555555556</v>
      </c>
      <c r="E232" s="467" t="n">
        <v>0.628472222222222</v>
      </c>
      <c r="G232" s="466" t="s">
        <v>184</v>
      </c>
      <c r="H232" s="477" t="s">
        <v>168</v>
      </c>
      <c r="I232" s="468" t="n">
        <v>370</v>
      </c>
      <c r="J232" s="468" t="n">
        <v>6720</v>
      </c>
      <c r="K232" s="469" t="n">
        <v>18.1621621621622</v>
      </c>
    </row>
    <row r="233" customFormat="false" ht="13.5" hidden="false" customHeight="false" outlineLevel="0" collapsed="false">
      <c r="A233" s="465" t="n">
        <v>5063</v>
      </c>
      <c r="B233" s="477" t="s">
        <v>19</v>
      </c>
      <c r="C233" s="477" t="s">
        <v>133</v>
      </c>
      <c r="D233" s="467" t="n">
        <v>0.586805555555556</v>
      </c>
      <c r="E233" s="467" t="n">
        <v>0.628472222222222</v>
      </c>
      <c r="G233" s="466" t="s">
        <v>184</v>
      </c>
      <c r="H233" s="477" t="s">
        <v>169</v>
      </c>
      <c r="I233" s="468" t="n">
        <v>370</v>
      </c>
      <c r="J233" s="468" t="n">
        <v>7320</v>
      </c>
      <c r="K233" s="469" t="n">
        <v>19.7837837837838</v>
      </c>
    </row>
    <row r="234" customFormat="false" ht="13.5" hidden="false" customHeight="false" outlineLevel="0" collapsed="false">
      <c r="A234" s="465" t="n">
        <v>5064</v>
      </c>
      <c r="B234" s="477" t="s">
        <v>19</v>
      </c>
      <c r="C234" s="477" t="s">
        <v>133</v>
      </c>
      <c r="D234" s="467" t="n">
        <v>0.586805555555556</v>
      </c>
      <c r="E234" s="467" t="n">
        <v>0.628472222222222</v>
      </c>
      <c r="G234" s="466" t="s">
        <v>184</v>
      </c>
      <c r="H234" s="477" t="s">
        <v>170</v>
      </c>
      <c r="I234" s="468" t="n">
        <v>370</v>
      </c>
      <c r="J234" s="468" t="n">
        <v>8220</v>
      </c>
      <c r="K234" s="469" t="n">
        <v>22.2162162162162</v>
      </c>
    </row>
    <row r="235" customFormat="false" ht="13.5" hidden="false" customHeight="false" outlineLevel="0" collapsed="false">
      <c r="A235" s="465" t="n">
        <v>5065</v>
      </c>
      <c r="B235" s="477" t="s">
        <v>19</v>
      </c>
      <c r="C235" s="477" t="s">
        <v>133</v>
      </c>
      <c r="D235" s="467" t="n">
        <v>0.586805555555556</v>
      </c>
      <c r="E235" s="467" t="n">
        <v>0.628472222222222</v>
      </c>
      <c r="G235" s="466" t="s">
        <v>184</v>
      </c>
      <c r="H235" s="477" t="s">
        <v>127</v>
      </c>
      <c r="I235" s="468" t="n">
        <v>1141</v>
      </c>
      <c r="J235" s="468" t="n">
        <v>30220</v>
      </c>
      <c r="K235" s="469" t="n">
        <v>26.4855390008764</v>
      </c>
    </row>
    <row r="236" customFormat="false" ht="13.5" hidden="false" customHeight="false" outlineLevel="0" collapsed="false">
      <c r="A236" s="465" t="n">
        <v>5066</v>
      </c>
      <c r="B236" s="477" t="s">
        <v>19</v>
      </c>
      <c r="C236" s="477" t="s">
        <v>133</v>
      </c>
      <c r="D236" s="467" t="n">
        <v>0.586805555555556</v>
      </c>
      <c r="E236" s="467" t="n">
        <v>0.628472222222222</v>
      </c>
      <c r="G236" s="466" t="s">
        <v>184</v>
      </c>
      <c r="H236" s="477" t="s">
        <v>175</v>
      </c>
      <c r="I236" s="468" t="n">
        <v>1017</v>
      </c>
      <c r="J236" s="468" t="n">
        <v>12820</v>
      </c>
      <c r="K236" s="469" t="n">
        <v>12.6057030481809</v>
      </c>
    </row>
    <row r="237" customFormat="false" ht="13.5" hidden="false" customHeight="false" outlineLevel="0" collapsed="false">
      <c r="A237" s="465" t="n">
        <v>5067</v>
      </c>
      <c r="B237" s="477" t="s">
        <v>19</v>
      </c>
      <c r="C237" s="477" t="s">
        <v>133</v>
      </c>
      <c r="D237" s="467" t="n">
        <v>0.586805555555556</v>
      </c>
      <c r="E237" s="467" t="n">
        <v>0.628472222222222</v>
      </c>
      <c r="G237" s="466" t="s">
        <v>184</v>
      </c>
      <c r="H237" s="477" t="s">
        <v>129</v>
      </c>
      <c r="I237" s="468" t="n">
        <v>1017</v>
      </c>
      <c r="J237" s="468" t="n">
        <v>11820</v>
      </c>
      <c r="K237" s="469" t="n">
        <v>11.622418879056</v>
      </c>
    </row>
    <row r="238" customFormat="false" ht="13.5" hidden="false" customHeight="false" outlineLevel="0" collapsed="false">
      <c r="A238" s="465" t="n">
        <v>5068</v>
      </c>
      <c r="B238" s="477" t="s">
        <v>19</v>
      </c>
      <c r="C238" s="477" t="s">
        <v>133</v>
      </c>
      <c r="D238" s="467" t="n">
        <v>0.586805555555556</v>
      </c>
      <c r="E238" s="467" t="n">
        <v>0.628472222222222</v>
      </c>
      <c r="G238" s="466" t="s">
        <v>184</v>
      </c>
      <c r="H238" s="477" t="s">
        <v>172</v>
      </c>
      <c r="I238" s="468" t="n">
        <v>1141</v>
      </c>
      <c r="J238" s="468" t="n">
        <v>27620</v>
      </c>
      <c r="K238" s="469" t="n">
        <v>24.2068361086766</v>
      </c>
    </row>
    <row r="239" customFormat="false" ht="13.5" hidden="false" customHeight="false" outlineLevel="0" collapsed="false">
      <c r="A239" s="465" t="n">
        <v>5069</v>
      </c>
      <c r="B239" s="477" t="s">
        <v>19</v>
      </c>
      <c r="C239" s="477" t="s">
        <v>133</v>
      </c>
      <c r="D239" s="467" t="n">
        <v>0.586805555555556</v>
      </c>
      <c r="E239" s="467" t="n">
        <v>0.628472222222222</v>
      </c>
      <c r="G239" s="466" t="s">
        <v>184</v>
      </c>
      <c r="H239" s="477" t="s">
        <v>173</v>
      </c>
      <c r="I239" s="468" t="n">
        <v>1141</v>
      </c>
      <c r="J239" s="468" t="n">
        <v>18270</v>
      </c>
      <c r="K239" s="469" t="n">
        <v>16.0122699386503</v>
      </c>
    </row>
    <row r="240" customFormat="false" ht="13.5" hidden="false" customHeight="false" outlineLevel="0" collapsed="false">
      <c r="A240" s="465" t="n">
        <v>5070</v>
      </c>
      <c r="B240" s="477" t="s">
        <v>19</v>
      </c>
      <c r="C240" s="477" t="s">
        <v>133</v>
      </c>
      <c r="D240" s="467" t="n">
        <v>0.586805555555556</v>
      </c>
      <c r="E240" s="467" t="n">
        <v>0.628472222222222</v>
      </c>
      <c r="G240" s="466" t="s">
        <v>184</v>
      </c>
      <c r="H240" s="477" t="s">
        <v>177</v>
      </c>
      <c r="I240" s="468" t="n">
        <v>1017</v>
      </c>
      <c r="J240" s="468" t="n">
        <v>15370</v>
      </c>
      <c r="K240" s="469" t="n">
        <v>15.1130776794494</v>
      </c>
    </row>
    <row r="241" customFormat="false" ht="13.5" hidden="false" customHeight="false" outlineLevel="0" collapsed="false">
      <c r="A241" s="465" t="n">
        <v>5071</v>
      </c>
      <c r="B241" s="477" t="s">
        <v>19</v>
      </c>
      <c r="C241" s="477" t="s">
        <v>133</v>
      </c>
      <c r="D241" s="467" t="n">
        <v>0.6875</v>
      </c>
      <c r="E241" s="467" t="n">
        <v>0.725694444444445</v>
      </c>
      <c r="G241" s="466" t="s">
        <v>185</v>
      </c>
      <c r="H241" s="477" t="s">
        <v>134</v>
      </c>
      <c r="I241" s="468" t="n">
        <v>770</v>
      </c>
      <c r="J241" s="468" t="n">
        <v>10220</v>
      </c>
      <c r="K241" s="469" t="n">
        <v>13.2727272727273</v>
      </c>
    </row>
    <row r="242" customFormat="false" ht="13.5" hidden="false" customHeight="false" outlineLevel="0" collapsed="false">
      <c r="A242" s="465" t="n">
        <v>5072</v>
      </c>
      <c r="B242" s="477" t="s">
        <v>19</v>
      </c>
      <c r="C242" s="477" t="s">
        <v>133</v>
      </c>
      <c r="D242" s="467" t="n">
        <v>0.6875</v>
      </c>
      <c r="E242" s="467" t="n">
        <v>0.725694444444445</v>
      </c>
      <c r="G242" s="466" t="s">
        <v>185</v>
      </c>
      <c r="H242" s="477" t="s">
        <v>137</v>
      </c>
      <c r="I242" s="468" t="n">
        <v>770</v>
      </c>
      <c r="J242" s="468" t="n">
        <v>11220</v>
      </c>
      <c r="K242" s="469" t="n">
        <v>14.5714285714286</v>
      </c>
    </row>
    <row r="243" customFormat="false" ht="13.5" hidden="false" customHeight="false" outlineLevel="0" collapsed="false">
      <c r="A243" s="465" t="n">
        <v>5073</v>
      </c>
      <c r="B243" s="477" t="s">
        <v>19</v>
      </c>
      <c r="C243" s="477" t="s">
        <v>133</v>
      </c>
      <c r="D243" s="467" t="n">
        <v>0.6875</v>
      </c>
      <c r="E243" s="467" t="n">
        <v>0.725694444444445</v>
      </c>
      <c r="G243" s="466" t="s">
        <v>185</v>
      </c>
      <c r="H243" s="477" t="s">
        <v>126</v>
      </c>
      <c r="I243" s="468" t="n">
        <v>370</v>
      </c>
      <c r="J243" s="468" t="n">
        <v>7020</v>
      </c>
      <c r="K243" s="469" t="n">
        <v>18.972972972973</v>
      </c>
    </row>
    <row r="244" customFormat="false" ht="13.5" hidden="false" customHeight="false" outlineLevel="0" collapsed="false">
      <c r="A244" s="465" t="n">
        <v>5074</v>
      </c>
      <c r="B244" s="477" t="s">
        <v>19</v>
      </c>
      <c r="C244" s="477" t="s">
        <v>133</v>
      </c>
      <c r="D244" s="467" t="n">
        <v>0.6875</v>
      </c>
      <c r="E244" s="467" t="n">
        <v>0.725694444444445</v>
      </c>
      <c r="G244" s="466" t="s">
        <v>185</v>
      </c>
      <c r="H244" s="477" t="s">
        <v>168</v>
      </c>
      <c r="I244" s="468" t="n">
        <v>370</v>
      </c>
      <c r="J244" s="468" t="n">
        <v>7620</v>
      </c>
      <c r="K244" s="469" t="n">
        <v>20.5945945945946</v>
      </c>
    </row>
    <row r="245" customFormat="false" ht="13.5" hidden="false" customHeight="false" outlineLevel="0" collapsed="false">
      <c r="A245" s="465" t="n">
        <v>5075</v>
      </c>
      <c r="B245" s="477" t="s">
        <v>19</v>
      </c>
      <c r="C245" s="477" t="s">
        <v>133</v>
      </c>
      <c r="D245" s="467" t="n">
        <v>0.6875</v>
      </c>
      <c r="E245" s="467" t="n">
        <v>0.725694444444445</v>
      </c>
      <c r="G245" s="466" t="s">
        <v>185</v>
      </c>
      <c r="H245" s="477" t="s">
        <v>169</v>
      </c>
      <c r="I245" s="468" t="n">
        <v>370</v>
      </c>
      <c r="J245" s="468" t="n">
        <v>8020</v>
      </c>
      <c r="K245" s="469" t="n">
        <v>21.6756756756757</v>
      </c>
    </row>
    <row r="246" customFormat="false" ht="13.5" hidden="false" customHeight="false" outlineLevel="0" collapsed="false">
      <c r="A246" s="465" t="n">
        <v>5076</v>
      </c>
      <c r="B246" s="477" t="s">
        <v>19</v>
      </c>
      <c r="C246" s="477" t="s">
        <v>133</v>
      </c>
      <c r="D246" s="467" t="n">
        <v>0.6875</v>
      </c>
      <c r="E246" s="467" t="n">
        <v>0.725694444444445</v>
      </c>
      <c r="G246" s="466" t="s">
        <v>185</v>
      </c>
      <c r="H246" s="477" t="s">
        <v>170</v>
      </c>
      <c r="I246" s="468" t="n">
        <v>370</v>
      </c>
      <c r="J246" s="468" t="n">
        <v>8820</v>
      </c>
      <c r="K246" s="469" t="n">
        <v>23.8378378378378</v>
      </c>
    </row>
    <row r="247" customFormat="false" ht="13.5" hidden="false" customHeight="false" outlineLevel="0" collapsed="false">
      <c r="A247" s="465" t="n">
        <v>5077</v>
      </c>
      <c r="B247" s="477" t="s">
        <v>19</v>
      </c>
      <c r="C247" s="477" t="s">
        <v>133</v>
      </c>
      <c r="D247" s="467" t="n">
        <v>0.6875</v>
      </c>
      <c r="E247" s="467" t="n">
        <v>0.725694444444445</v>
      </c>
      <c r="G247" s="466" t="s">
        <v>185</v>
      </c>
      <c r="H247" s="477" t="s">
        <v>127</v>
      </c>
      <c r="I247" s="468" t="n">
        <v>1141</v>
      </c>
      <c r="J247" s="468" t="n">
        <v>30220</v>
      </c>
      <c r="K247" s="469" t="n">
        <v>26.4855390008764</v>
      </c>
    </row>
    <row r="248" customFormat="false" ht="13.5" hidden="false" customHeight="false" outlineLevel="0" collapsed="false">
      <c r="A248" s="465" t="n">
        <v>5078</v>
      </c>
      <c r="B248" s="477" t="s">
        <v>19</v>
      </c>
      <c r="C248" s="477" t="s">
        <v>133</v>
      </c>
      <c r="D248" s="467" t="n">
        <v>0.6875</v>
      </c>
      <c r="E248" s="467" t="n">
        <v>0.725694444444445</v>
      </c>
      <c r="G248" s="466" t="s">
        <v>185</v>
      </c>
      <c r="H248" s="477" t="s">
        <v>175</v>
      </c>
      <c r="I248" s="468" t="n">
        <v>1017</v>
      </c>
      <c r="J248" s="468" t="n">
        <v>13220</v>
      </c>
      <c r="K248" s="469" t="n">
        <v>12.9990167158309</v>
      </c>
    </row>
    <row r="249" customFormat="false" ht="13.5" hidden="false" customHeight="false" outlineLevel="0" collapsed="false">
      <c r="A249" s="465" t="n">
        <v>5079</v>
      </c>
      <c r="B249" s="477" t="s">
        <v>19</v>
      </c>
      <c r="C249" s="477" t="s">
        <v>133</v>
      </c>
      <c r="D249" s="467" t="n">
        <v>0.6875</v>
      </c>
      <c r="E249" s="467" t="n">
        <v>0.725694444444445</v>
      </c>
      <c r="G249" s="466" t="s">
        <v>185</v>
      </c>
      <c r="H249" s="477" t="s">
        <v>129</v>
      </c>
      <c r="I249" s="468" t="n">
        <v>1017</v>
      </c>
      <c r="J249" s="468" t="n">
        <v>11820</v>
      </c>
      <c r="K249" s="469" t="n">
        <v>11.622418879056</v>
      </c>
    </row>
    <row r="250" customFormat="false" ht="13.5" hidden="false" customHeight="false" outlineLevel="0" collapsed="false">
      <c r="A250" s="465" t="n">
        <v>5080</v>
      </c>
      <c r="B250" s="477" t="s">
        <v>19</v>
      </c>
      <c r="C250" s="477" t="s">
        <v>133</v>
      </c>
      <c r="D250" s="467" t="n">
        <v>0.6875</v>
      </c>
      <c r="E250" s="467" t="n">
        <v>0.725694444444445</v>
      </c>
      <c r="G250" s="466" t="s">
        <v>185</v>
      </c>
      <c r="H250" s="477" t="s">
        <v>172</v>
      </c>
      <c r="I250" s="468" t="n">
        <v>1141</v>
      </c>
      <c r="J250" s="468" t="n">
        <v>27620</v>
      </c>
      <c r="K250" s="469" t="n">
        <v>24.2068361086766</v>
      </c>
    </row>
    <row r="251" customFormat="false" ht="13.5" hidden="false" customHeight="false" outlineLevel="0" collapsed="false">
      <c r="A251" s="465" t="n">
        <v>5081</v>
      </c>
      <c r="B251" s="477" t="s">
        <v>19</v>
      </c>
      <c r="C251" s="477" t="s">
        <v>133</v>
      </c>
      <c r="D251" s="467" t="n">
        <v>0.6875</v>
      </c>
      <c r="E251" s="467" t="n">
        <v>0.725694444444445</v>
      </c>
      <c r="G251" s="466" t="s">
        <v>185</v>
      </c>
      <c r="H251" s="477" t="s">
        <v>173</v>
      </c>
      <c r="I251" s="468" t="n">
        <v>1141</v>
      </c>
      <c r="J251" s="468" t="n">
        <v>18270</v>
      </c>
      <c r="K251" s="469" t="n">
        <v>16.0122699386503</v>
      </c>
    </row>
    <row r="252" customFormat="false" ht="13.5" hidden="false" customHeight="false" outlineLevel="0" collapsed="false">
      <c r="A252" s="465" t="n">
        <v>5082</v>
      </c>
      <c r="B252" s="477" t="s">
        <v>19</v>
      </c>
      <c r="C252" s="477" t="s">
        <v>133</v>
      </c>
      <c r="D252" s="467" t="n">
        <v>0.6875</v>
      </c>
      <c r="E252" s="467" t="n">
        <v>0.725694444444445</v>
      </c>
      <c r="G252" s="466" t="s">
        <v>185</v>
      </c>
      <c r="H252" s="477" t="s">
        <v>177</v>
      </c>
      <c r="I252" s="468" t="n">
        <v>1017</v>
      </c>
      <c r="J252" s="468" t="n">
        <v>15370</v>
      </c>
      <c r="K252" s="469" t="n">
        <v>15.1130776794494</v>
      </c>
    </row>
    <row r="253" customFormat="false" ht="13.5" hidden="false" customHeight="false" outlineLevel="0" collapsed="false">
      <c r="A253" s="465" t="n">
        <v>5083</v>
      </c>
      <c r="B253" s="477" t="s">
        <v>19</v>
      </c>
      <c r="C253" s="477" t="s">
        <v>133</v>
      </c>
      <c r="D253" s="467" t="n">
        <v>0.746527777777778</v>
      </c>
      <c r="E253" s="467" t="n">
        <v>0.784722222222222</v>
      </c>
      <c r="G253" s="466" t="s">
        <v>186</v>
      </c>
      <c r="H253" s="477" t="s">
        <v>134</v>
      </c>
      <c r="I253" s="468" t="n">
        <v>770</v>
      </c>
      <c r="J253" s="468" t="n">
        <v>9420</v>
      </c>
      <c r="K253" s="469" t="n">
        <v>12.2337662337662</v>
      </c>
    </row>
    <row r="254" customFormat="false" ht="13.5" hidden="false" customHeight="false" outlineLevel="0" collapsed="false">
      <c r="A254" s="465" t="n">
        <v>5084</v>
      </c>
      <c r="B254" s="477" t="s">
        <v>19</v>
      </c>
      <c r="C254" s="477" t="s">
        <v>133</v>
      </c>
      <c r="D254" s="467" t="n">
        <v>0.746527777777778</v>
      </c>
      <c r="E254" s="467" t="n">
        <v>0.784722222222222</v>
      </c>
      <c r="G254" s="466" t="s">
        <v>186</v>
      </c>
      <c r="H254" s="477" t="s">
        <v>137</v>
      </c>
      <c r="I254" s="468" t="n">
        <v>770</v>
      </c>
      <c r="J254" s="468" t="n">
        <v>10420</v>
      </c>
      <c r="K254" s="469" t="n">
        <v>13.5324675324675</v>
      </c>
    </row>
    <row r="255" customFormat="false" ht="13.5" hidden="false" customHeight="false" outlineLevel="0" collapsed="false">
      <c r="A255" s="465" t="n">
        <v>5085</v>
      </c>
      <c r="B255" s="477" t="s">
        <v>19</v>
      </c>
      <c r="C255" s="477" t="s">
        <v>133</v>
      </c>
      <c r="D255" s="467" t="n">
        <v>0.746527777777778</v>
      </c>
      <c r="E255" s="467" t="n">
        <v>0.784722222222222</v>
      </c>
      <c r="G255" s="466" t="s">
        <v>186</v>
      </c>
      <c r="H255" s="477" t="s">
        <v>126</v>
      </c>
      <c r="I255" s="468" t="n">
        <v>370</v>
      </c>
      <c r="J255" s="468" t="n">
        <v>5420</v>
      </c>
      <c r="K255" s="469" t="n">
        <v>14.6486486486486</v>
      </c>
    </row>
    <row r="256" customFormat="false" ht="13.5" hidden="false" customHeight="false" outlineLevel="0" collapsed="false">
      <c r="A256" s="465" t="n">
        <v>5086</v>
      </c>
      <c r="B256" s="477" t="s">
        <v>19</v>
      </c>
      <c r="C256" s="477" t="s">
        <v>133</v>
      </c>
      <c r="D256" s="467" t="n">
        <v>0.746527777777778</v>
      </c>
      <c r="E256" s="467" t="n">
        <v>0.784722222222222</v>
      </c>
      <c r="G256" s="466" t="s">
        <v>186</v>
      </c>
      <c r="H256" s="477" t="s">
        <v>168</v>
      </c>
      <c r="I256" s="468" t="n">
        <v>370</v>
      </c>
      <c r="J256" s="468" t="n">
        <v>6420</v>
      </c>
      <c r="K256" s="469" t="n">
        <v>17.3513513513514</v>
      </c>
    </row>
    <row r="257" customFormat="false" ht="13.5" hidden="false" customHeight="false" outlineLevel="0" collapsed="false">
      <c r="A257" s="465" t="n">
        <v>5087</v>
      </c>
      <c r="B257" s="477" t="s">
        <v>19</v>
      </c>
      <c r="C257" s="477" t="s">
        <v>133</v>
      </c>
      <c r="D257" s="467" t="n">
        <v>0.746527777777778</v>
      </c>
      <c r="E257" s="467" t="n">
        <v>0.784722222222222</v>
      </c>
      <c r="G257" s="466" t="s">
        <v>186</v>
      </c>
      <c r="H257" s="477" t="s">
        <v>169</v>
      </c>
      <c r="I257" s="468" t="n">
        <v>370</v>
      </c>
      <c r="J257" s="468" t="n">
        <v>7020</v>
      </c>
      <c r="K257" s="469" t="n">
        <v>18.972972972973</v>
      </c>
    </row>
    <row r="258" customFormat="false" ht="13.5" hidden="false" customHeight="false" outlineLevel="0" collapsed="false">
      <c r="A258" s="465" t="n">
        <v>5088</v>
      </c>
      <c r="B258" s="477" t="s">
        <v>19</v>
      </c>
      <c r="C258" s="477" t="s">
        <v>133</v>
      </c>
      <c r="D258" s="467" t="n">
        <v>0.746527777777778</v>
      </c>
      <c r="E258" s="467" t="n">
        <v>0.784722222222222</v>
      </c>
      <c r="G258" s="466" t="s">
        <v>186</v>
      </c>
      <c r="H258" s="477" t="s">
        <v>170</v>
      </c>
      <c r="I258" s="468" t="n">
        <v>370</v>
      </c>
      <c r="J258" s="468" t="n">
        <v>8020</v>
      </c>
      <c r="K258" s="469" t="n">
        <v>21.6756756756757</v>
      </c>
    </row>
    <row r="259" customFormat="false" ht="13.5" hidden="false" customHeight="false" outlineLevel="0" collapsed="false">
      <c r="A259" s="465" t="n">
        <v>5089</v>
      </c>
      <c r="B259" s="477" t="s">
        <v>19</v>
      </c>
      <c r="C259" s="477" t="s">
        <v>133</v>
      </c>
      <c r="D259" s="467" t="n">
        <v>0.746527777777778</v>
      </c>
      <c r="E259" s="467" t="n">
        <v>0.784722222222222</v>
      </c>
      <c r="G259" s="466" t="s">
        <v>186</v>
      </c>
      <c r="H259" s="477" t="s">
        <v>127</v>
      </c>
      <c r="I259" s="468" t="n">
        <v>1141</v>
      </c>
      <c r="J259" s="468" t="n">
        <v>30220</v>
      </c>
      <c r="K259" s="469" t="n">
        <v>26.4855390008764</v>
      </c>
    </row>
    <row r="260" customFormat="false" ht="13.5" hidden="false" customHeight="false" outlineLevel="0" collapsed="false">
      <c r="A260" s="465" t="n">
        <v>5090</v>
      </c>
      <c r="B260" s="477" t="s">
        <v>19</v>
      </c>
      <c r="C260" s="477" t="s">
        <v>133</v>
      </c>
      <c r="D260" s="467" t="n">
        <v>0.746527777777778</v>
      </c>
      <c r="E260" s="467" t="n">
        <v>0.784722222222222</v>
      </c>
      <c r="G260" s="466" t="s">
        <v>186</v>
      </c>
      <c r="H260" s="477" t="s">
        <v>175</v>
      </c>
      <c r="I260" s="468" t="n">
        <v>1017</v>
      </c>
      <c r="J260" s="468" t="n">
        <v>12420</v>
      </c>
      <c r="K260" s="469" t="n">
        <v>12.212389380531</v>
      </c>
    </row>
    <row r="261" customFormat="false" ht="13.5" hidden="false" customHeight="false" outlineLevel="0" collapsed="false">
      <c r="A261" s="465" t="n">
        <v>5091</v>
      </c>
      <c r="B261" s="477" t="s">
        <v>19</v>
      </c>
      <c r="C261" s="477" t="s">
        <v>133</v>
      </c>
      <c r="D261" s="467" t="n">
        <v>0.746527777777778</v>
      </c>
      <c r="E261" s="467" t="n">
        <v>0.784722222222222</v>
      </c>
      <c r="G261" s="466" t="s">
        <v>186</v>
      </c>
      <c r="H261" s="477" t="s">
        <v>129</v>
      </c>
      <c r="I261" s="468" t="n">
        <v>1017</v>
      </c>
      <c r="J261" s="468" t="n">
        <v>11020</v>
      </c>
      <c r="K261" s="469" t="n">
        <v>10.8357915437561</v>
      </c>
    </row>
    <row r="262" customFormat="false" ht="13.5" hidden="false" customHeight="false" outlineLevel="0" collapsed="false">
      <c r="A262" s="465" t="n">
        <v>5092</v>
      </c>
      <c r="B262" s="477" t="s">
        <v>19</v>
      </c>
      <c r="C262" s="477" t="s">
        <v>133</v>
      </c>
      <c r="D262" s="467" t="n">
        <v>0.746527777777778</v>
      </c>
      <c r="E262" s="467" t="n">
        <v>0.784722222222222</v>
      </c>
      <c r="G262" s="466" t="s">
        <v>186</v>
      </c>
      <c r="H262" s="477" t="s">
        <v>172</v>
      </c>
      <c r="I262" s="468" t="n">
        <v>1141</v>
      </c>
      <c r="J262" s="468" t="n">
        <v>27620</v>
      </c>
      <c r="K262" s="469" t="n">
        <v>24.2068361086766</v>
      </c>
    </row>
    <row r="263" customFormat="false" ht="13.5" hidden="false" customHeight="false" outlineLevel="0" collapsed="false">
      <c r="A263" s="465" t="n">
        <v>5093</v>
      </c>
      <c r="B263" s="477" t="s">
        <v>19</v>
      </c>
      <c r="C263" s="477" t="s">
        <v>133</v>
      </c>
      <c r="D263" s="467" t="n">
        <v>0.746527777777778</v>
      </c>
      <c r="E263" s="467" t="n">
        <v>0.784722222222222</v>
      </c>
      <c r="G263" s="466" t="s">
        <v>186</v>
      </c>
      <c r="H263" s="477" t="s">
        <v>173</v>
      </c>
      <c r="I263" s="468" t="n">
        <v>1141</v>
      </c>
      <c r="J263" s="468" t="n">
        <v>18270</v>
      </c>
      <c r="K263" s="469" t="n">
        <v>16.0122699386503</v>
      </c>
    </row>
    <row r="264" customFormat="false" ht="13.5" hidden="false" customHeight="false" outlineLevel="0" collapsed="false">
      <c r="A264" s="465" t="n">
        <v>5094</v>
      </c>
      <c r="B264" s="477" t="s">
        <v>19</v>
      </c>
      <c r="C264" s="477" t="s">
        <v>133</v>
      </c>
      <c r="D264" s="467" t="n">
        <v>0.746527777777778</v>
      </c>
      <c r="E264" s="467" t="n">
        <v>0.784722222222222</v>
      </c>
      <c r="G264" s="466" t="s">
        <v>186</v>
      </c>
      <c r="H264" s="477" t="s">
        <v>177</v>
      </c>
      <c r="I264" s="468" t="n">
        <v>1017</v>
      </c>
      <c r="J264" s="468" t="n">
        <v>15370</v>
      </c>
      <c r="K264" s="469" t="n">
        <v>15.1130776794494</v>
      </c>
    </row>
    <row r="265" customFormat="false" ht="13.5" hidden="false" customHeight="false" outlineLevel="0" collapsed="false">
      <c r="A265" s="465" t="n">
        <v>5095</v>
      </c>
      <c r="B265" s="477" t="s">
        <v>19</v>
      </c>
      <c r="C265" s="477" t="s">
        <v>133</v>
      </c>
      <c r="D265" s="467" t="n">
        <v>0.8125</v>
      </c>
      <c r="E265" s="467" t="n">
        <v>0.850694444444445</v>
      </c>
      <c r="G265" s="466" t="s">
        <v>187</v>
      </c>
      <c r="H265" s="477" t="s">
        <v>137</v>
      </c>
      <c r="I265" s="468" t="n">
        <v>770</v>
      </c>
      <c r="J265" s="468" t="n">
        <v>9420</v>
      </c>
      <c r="K265" s="469" t="n">
        <v>12.2337662337662</v>
      </c>
    </row>
    <row r="266" customFormat="false" ht="13.5" hidden="false" customHeight="false" outlineLevel="0" collapsed="false">
      <c r="A266" s="465" t="n">
        <v>5096</v>
      </c>
      <c r="B266" s="477" t="s">
        <v>19</v>
      </c>
      <c r="C266" s="477" t="s">
        <v>133</v>
      </c>
      <c r="D266" s="467" t="n">
        <v>0.8125</v>
      </c>
      <c r="E266" s="467" t="n">
        <v>0.850694444444445</v>
      </c>
      <c r="G266" s="466" t="s">
        <v>187</v>
      </c>
      <c r="H266" s="477" t="s">
        <v>168</v>
      </c>
      <c r="I266" s="468" t="n">
        <v>370</v>
      </c>
      <c r="J266" s="468" t="n">
        <v>5620</v>
      </c>
      <c r="K266" s="469" t="n">
        <v>15.1891891891892</v>
      </c>
    </row>
    <row r="267" customFormat="false" ht="13.5" hidden="false" customHeight="false" outlineLevel="0" collapsed="false">
      <c r="A267" s="465" t="n">
        <v>5097</v>
      </c>
      <c r="B267" s="477" t="s">
        <v>19</v>
      </c>
      <c r="C267" s="477" t="s">
        <v>133</v>
      </c>
      <c r="D267" s="467" t="n">
        <v>0.8125</v>
      </c>
      <c r="E267" s="467" t="n">
        <v>0.850694444444445</v>
      </c>
      <c r="G267" s="466" t="s">
        <v>187</v>
      </c>
      <c r="H267" s="477" t="s">
        <v>169</v>
      </c>
      <c r="I267" s="468" t="n">
        <v>370</v>
      </c>
      <c r="J267" s="468" t="n">
        <v>6420</v>
      </c>
      <c r="K267" s="469" t="n">
        <v>17.3513513513514</v>
      </c>
    </row>
    <row r="268" customFormat="false" ht="13.5" hidden="false" customHeight="false" outlineLevel="0" collapsed="false">
      <c r="A268" s="465" t="n">
        <v>5098</v>
      </c>
      <c r="B268" s="477" t="s">
        <v>19</v>
      </c>
      <c r="C268" s="477" t="s">
        <v>133</v>
      </c>
      <c r="D268" s="467" t="n">
        <v>0.8125</v>
      </c>
      <c r="E268" s="467" t="n">
        <v>0.850694444444445</v>
      </c>
      <c r="G268" s="466" t="s">
        <v>187</v>
      </c>
      <c r="H268" s="477" t="s">
        <v>170</v>
      </c>
      <c r="I268" s="468" t="n">
        <v>370</v>
      </c>
      <c r="J268" s="468" t="n">
        <v>7020</v>
      </c>
      <c r="K268" s="469" t="n">
        <v>18.972972972973</v>
      </c>
    </row>
    <row r="269" customFormat="false" ht="13.5" hidden="false" customHeight="false" outlineLevel="0" collapsed="false">
      <c r="A269" s="492" t="s">
        <v>188</v>
      </c>
    </row>
    <row r="270" customFormat="false" ht="13.5" hidden="false" customHeight="false" outlineLevel="0" collapsed="false">
      <c r="A270" s="465" t="n">
        <v>2178</v>
      </c>
      <c r="B270" s="477" t="s">
        <v>125</v>
      </c>
      <c r="C270" s="477" t="s">
        <v>19</v>
      </c>
      <c r="D270" s="467" t="n">
        <v>0.256944444444444</v>
      </c>
      <c r="E270" s="467" t="n">
        <v>0.40625</v>
      </c>
      <c r="G270" s="466" t="s">
        <v>189</v>
      </c>
      <c r="H270" s="477" t="s">
        <v>134</v>
      </c>
      <c r="I270" s="468" t="n">
        <v>2236</v>
      </c>
      <c r="J270" s="468" t="n">
        <v>59790</v>
      </c>
      <c r="K270" s="469" t="n">
        <v>26.7397137745975</v>
      </c>
    </row>
    <row r="271" customFormat="false" ht="13.5" hidden="false" customHeight="false" outlineLevel="0" collapsed="false">
      <c r="A271" s="465" t="n">
        <v>2179</v>
      </c>
      <c r="B271" s="477" t="s">
        <v>125</v>
      </c>
      <c r="C271" s="477" t="s">
        <v>19</v>
      </c>
      <c r="D271" s="467" t="n">
        <v>0.256944444444444</v>
      </c>
      <c r="E271" s="467" t="n">
        <v>0.40625</v>
      </c>
      <c r="G271" s="466" t="s">
        <v>189</v>
      </c>
      <c r="H271" s="477" t="s">
        <v>137</v>
      </c>
      <c r="I271" s="468" t="n">
        <v>2236</v>
      </c>
      <c r="J271" s="468" t="n">
        <v>60290</v>
      </c>
      <c r="K271" s="469" t="n">
        <v>26.9633273703041</v>
      </c>
    </row>
    <row r="272" customFormat="false" ht="13.5" hidden="false" customHeight="false" outlineLevel="0" collapsed="false">
      <c r="A272" s="465" t="n">
        <v>2180</v>
      </c>
      <c r="B272" s="477" t="s">
        <v>125</v>
      </c>
      <c r="C272" s="477" t="s">
        <v>19</v>
      </c>
      <c r="D272" s="467" t="n">
        <v>0.256944444444444</v>
      </c>
      <c r="E272" s="467" t="n">
        <v>0.40625</v>
      </c>
      <c r="G272" s="466" t="s">
        <v>189</v>
      </c>
      <c r="H272" s="477" t="s">
        <v>126</v>
      </c>
      <c r="I272" s="468" t="n">
        <v>1836</v>
      </c>
      <c r="J272" s="468" t="n">
        <v>13290</v>
      </c>
      <c r="K272" s="469" t="n">
        <v>7.23856209150327</v>
      </c>
    </row>
    <row r="273" customFormat="false" ht="13.5" hidden="false" customHeight="false" outlineLevel="0" collapsed="false">
      <c r="A273" s="465" t="n">
        <v>2181</v>
      </c>
      <c r="B273" s="477" t="s">
        <v>125</v>
      </c>
      <c r="C273" s="477" t="s">
        <v>19</v>
      </c>
      <c r="D273" s="467" t="n">
        <v>0.256944444444444</v>
      </c>
      <c r="E273" s="467" t="n">
        <v>0.40625</v>
      </c>
      <c r="G273" s="466" t="s">
        <v>189</v>
      </c>
      <c r="H273" s="477" t="s">
        <v>168</v>
      </c>
      <c r="I273" s="468" t="n">
        <v>1836</v>
      </c>
      <c r="J273" s="468" t="n">
        <v>19090</v>
      </c>
      <c r="K273" s="469" t="n">
        <v>10.3976034858388</v>
      </c>
    </row>
    <row r="274" customFormat="false" ht="13.5" hidden="false" customHeight="false" outlineLevel="0" collapsed="false">
      <c r="A274" s="465" t="n">
        <v>2182</v>
      </c>
      <c r="B274" s="477" t="s">
        <v>125</v>
      </c>
      <c r="C274" s="477" t="s">
        <v>19</v>
      </c>
      <c r="D274" s="467" t="n">
        <v>0.256944444444444</v>
      </c>
      <c r="E274" s="467" t="n">
        <v>0.40625</v>
      </c>
      <c r="G274" s="466" t="s">
        <v>189</v>
      </c>
      <c r="H274" s="477" t="s">
        <v>169</v>
      </c>
      <c r="I274" s="468" t="n">
        <v>1836</v>
      </c>
      <c r="J274" s="468" t="n">
        <v>19790</v>
      </c>
      <c r="K274" s="469" t="n">
        <v>10.7788671023965</v>
      </c>
    </row>
    <row r="275" customFormat="false" ht="13.5" hidden="false" customHeight="false" outlineLevel="0" collapsed="false">
      <c r="A275" s="465" t="n">
        <v>2183</v>
      </c>
      <c r="B275" s="477" t="s">
        <v>125</v>
      </c>
      <c r="C275" s="477" t="s">
        <v>19</v>
      </c>
      <c r="D275" s="467" t="n">
        <v>0.256944444444444</v>
      </c>
      <c r="E275" s="467" t="n">
        <v>0.40625</v>
      </c>
      <c r="G275" s="466" t="s">
        <v>189</v>
      </c>
      <c r="H275" s="477" t="s">
        <v>170</v>
      </c>
      <c r="I275" s="468" t="n">
        <v>1836</v>
      </c>
      <c r="J275" s="468" t="n">
        <v>21790</v>
      </c>
      <c r="K275" s="469" t="n">
        <v>11.8681917211329</v>
      </c>
    </row>
    <row r="276" customFormat="false" ht="13.5" hidden="false" customHeight="false" outlineLevel="0" collapsed="false">
      <c r="A276" s="465" t="n">
        <v>2184</v>
      </c>
      <c r="B276" s="477" t="s">
        <v>125</v>
      </c>
      <c r="C276" s="477" t="s">
        <v>19</v>
      </c>
      <c r="D276" s="467" t="n">
        <v>0.256944444444444</v>
      </c>
      <c r="E276" s="467" t="n">
        <v>0.40625</v>
      </c>
      <c r="G276" s="466" t="s">
        <v>189</v>
      </c>
      <c r="H276" s="477" t="s">
        <v>171</v>
      </c>
      <c r="I276" s="468" t="n">
        <v>1836</v>
      </c>
      <c r="J276" s="468" t="n">
        <v>22490</v>
      </c>
      <c r="K276" s="469" t="n">
        <v>12.2494553376906</v>
      </c>
    </row>
    <row r="277" customFormat="false" ht="13.5" hidden="false" customHeight="false" outlineLevel="0" collapsed="false">
      <c r="A277" s="465" t="n">
        <v>2185</v>
      </c>
      <c r="B277" s="477" t="s">
        <v>125</v>
      </c>
      <c r="C277" s="477" t="s">
        <v>19</v>
      </c>
      <c r="D277" s="467" t="n">
        <v>0.256944444444444</v>
      </c>
      <c r="E277" s="467" t="n">
        <v>0.40625</v>
      </c>
      <c r="G277" s="466" t="s">
        <v>189</v>
      </c>
      <c r="H277" s="477" t="s">
        <v>127</v>
      </c>
      <c r="I277" s="468" t="n">
        <v>4072</v>
      </c>
      <c r="J277" s="468" t="n">
        <v>83190</v>
      </c>
      <c r="K277" s="469" t="n">
        <v>20.4297642436149</v>
      </c>
    </row>
    <row r="278" customFormat="false" ht="13.5" hidden="false" customHeight="false" outlineLevel="0" collapsed="false">
      <c r="A278" s="465" t="n">
        <v>2186</v>
      </c>
      <c r="B278" s="477" t="s">
        <v>125</v>
      </c>
      <c r="C278" s="477" t="s">
        <v>19</v>
      </c>
      <c r="D278" s="467" t="n">
        <v>0.256944444444444</v>
      </c>
      <c r="E278" s="467" t="n">
        <v>0.40625</v>
      </c>
      <c r="G278" s="466" t="s">
        <v>189</v>
      </c>
      <c r="H278" s="477" t="s">
        <v>175</v>
      </c>
      <c r="I278" s="468" t="n">
        <v>3460</v>
      </c>
      <c r="J278" s="468" t="n">
        <v>73290</v>
      </c>
      <c r="K278" s="469" t="n">
        <v>21.1820809248555</v>
      </c>
    </row>
    <row r="279" customFormat="false" ht="13.5" hidden="false" customHeight="false" outlineLevel="0" collapsed="false">
      <c r="A279" s="465" t="n">
        <v>2187</v>
      </c>
      <c r="B279" s="477" t="s">
        <v>125</v>
      </c>
      <c r="C279" s="477" t="s">
        <v>19</v>
      </c>
      <c r="D279" s="467" t="n">
        <v>0.256944444444444</v>
      </c>
      <c r="E279" s="467" t="n">
        <v>0.40625</v>
      </c>
      <c r="G279" s="466" t="s">
        <v>189</v>
      </c>
      <c r="H279" s="477" t="s">
        <v>129</v>
      </c>
      <c r="I279" s="468" t="n">
        <v>3460</v>
      </c>
      <c r="J279" s="468" t="n">
        <v>37690</v>
      </c>
      <c r="K279" s="469" t="n">
        <v>10.893063583815</v>
      </c>
    </row>
    <row r="280" customFormat="false" ht="13.5" hidden="false" customHeight="false" outlineLevel="0" collapsed="false">
      <c r="A280" s="465" t="n">
        <v>2188</v>
      </c>
      <c r="B280" s="477" t="s">
        <v>125</v>
      </c>
      <c r="C280" s="477" t="s">
        <v>19</v>
      </c>
      <c r="D280" s="467" t="n">
        <v>0.256944444444444</v>
      </c>
      <c r="E280" s="467" t="n">
        <v>0.40625</v>
      </c>
      <c r="G280" s="466" t="s">
        <v>189</v>
      </c>
      <c r="H280" s="477" t="s">
        <v>172</v>
      </c>
      <c r="I280" s="468" t="n">
        <v>4072</v>
      </c>
      <c r="J280" s="468" t="n">
        <v>77790</v>
      </c>
      <c r="K280" s="469" t="n">
        <v>19.1036345776031</v>
      </c>
    </row>
    <row r="281" customFormat="false" ht="13.5" hidden="false" customHeight="false" outlineLevel="0" collapsed="false">
      <c r="A281" s="465" t="n">
        <v>2189</v>
      </c>
      <c r="B281" s="477" t="s">
        <v>125</v>
      </c>
      <c r="C281" s="477" t="s">
        <v>19</v>
      </c>
      <c r="D281" s="467" t="n">
        <v>0.256944444444444</v>
      </c>
      <c r="E281" s="467" t="n">
        <v>0.40625</v>
      </c>
      <c r="G281" s="466" t="s">
        <v>189</v>
      </c>
      <c r="H281" s="477" t="s">
        <v>173</v>
      </c>
      <c r="I281" s="468" t="n">
        <v>4072</v>
      </c>
      <c r="J281" s="468" t="n">
        <v>53340</v>
      </c>
      <c r="K281" s="469" t="n">
        <v>13.0992141453831</v>
      </c>
    </row>
    <row r="282" customFormat="false" ht="13.5" hidden="false" customHeight="false" outlineLevel="0" collapsed="false">
      <c r="A282" s="465" t="n">
        <v>2190</v>
      </c>
      <c r="B282" s="477" t="s">
        <v>125</v>
      </c>
      <c r="C282" s="477" t="s">
        <v>19</v>
      </c>
      <c r="D282" s="467" t="n">
        <v>0.256944444444444</v>
      </c>
      <c r="E282" s="467" t="n">
        <v>0.40625</v>
      </c>
      <c r="G282" s="466" t="s">
        <v>189</v>
      </c>
      <c r="H282" s="477" t="s">
        <v>177</v>
      </c>
      <c r="I282" s="468" t="n">
        <v>3460</v>
      </c>
      <c r="J282" s="468" t="n">
        <v>46040</v>
      </c>
      <c r="K282" s="469" t="n">
        <v>13.3063583815029</v>
      </c>
    </row>
    <row r="283" customFormat="false" ht="13.5" hidden="false" customHeight="false" outlineLevel="0" collapsed="false">
      <c r="A283" s="465" t="n">
        <v>2191</v>
      </c>
      <c r="B283" s="477" t="s">
        <v>125</v>
      </c>
      <c r="C283" s="477" t="s">
        <v>19</v>
      </c>
      <c r="D283" s="467" t="n">
        <v>0.475694444444444</v>
      </c>
      <c r="E283" s="467" t="n">
        <v>0.618055555555556</v>
      </c>
      <c r="G283" s="466" t="s">
        <v>190</v>
      </c>
      <c r="H283" s="477" t="s">
        <v>134</v>
      </c>
      <c r="I283" s="468" t="n">
        <v>2236</v>
      </c>
      <c r="J283" s="468" t="n">
        <v>59790</v>
      </c>
      <c r="K283" s="469" t="n">
        <v>26.7397137745975</v>
      </c>
    </row>
    <row r="284" customFormat="false" ht="13.5" hidden="false" customHeight="false" outlineLevel="0" collapsed="false">
      <c r="A284" s="465" t="n">
        <v>2192</v>
      </c>
      <c r="B284" s="477" t="s">
        <v>125</v>
      </c>
      <c r="C284" s="477" t="s">
        <v>19</v>
      </c>
      <c r="D284" s="467" t="n">
        <v>0.475694444444444</v>
      </c>
      <c r="E284" s="467" t="n">
        <v>0.618055555555556</v>
      </c>
      <c r="G284" s="466" t="s">
        <v>190</v>
      </c>
      <c r="H284" s="477" t="s">
        <v>137</v>
      </c>
      <c r="I284" s="468" t="n">
        <v>2236</v>
      </c>
      <c r="J284" s="468" t="n">
        <v>60290</v>
      </c>
      <c r="K284" s="469" t="n">
        <v>26.9633273703041</v>
      </c>
    </row>
    <row r="285" customFormat="false" ht="13.5" hidden="false" customHeight="false" outlineLevel="0" collapsed="false">
      <c r="A285" s="465" t="n">
        <v>2193</v>
      </c>
      <c r="B285" s="477" t="s">
        <v>125</v>
      </c>
      <c r="C285" s="477" t="s">
        <v>19</v>
      </c>
      <c r="D285" s="467" t="n">
        <v>0.475694444444444</v>
      </c>
      <c r="E285" s="467" t="n">
        <v>0.618055555555556</v>
      </c>
      <c r="G285" s="466" t="s">
        <v>190</v>
      </c>
      <c r="H285" s="477" t="s">
        <v>126</v>
      </c>
      <c r="I285" s="468" t="n">
        <v>1836</v>
      </c>
      <c r="J285" s="468" t="n">
        <v>20290</v>
      </c>
      <c r="K285" s="469" t="n">
        <v>11.0511982570806</v>
      </c>
    </row>
    <row r="286" customFormat="false" ht="13.5" hidden="false" customHeight="false" outlineLevel="0" collapsed="false">
      <c r="A286" s="465" t="n">
        <v>2194</v>
      </c>
      <c r="B286" s="477" t="s">
        <v>125</v>
      </c>
      <c r="C286" s="477" t="s">
        <v>19</v>
      </c>
      <c r="D286" s="467" t="n">
        <v>0.475694444444444</v>
      </c>
      <c r="E286" s="467" t="n">
        <v>0.618055555555556</v>
      </c>
      <c r="G286" s="466" t="s">
        <v>190</v>
      </c>
      <c r="H286" s="477" t="s">
        <v>168</v>
      </c>
      <c r="I286" s="468" t="n">
        <v>1836</v>
      </c>
      <c r="J286" s="468" t="n">
        <v>20990</v>
      </c>
      <c r="K286" s="469" t="n">
        <v>11.4324618736383</v>
      </c>
    </row>
    <row r="287" customFormat="false" ht="13.5" hidden="false" customHeight="false" outlineLevel="0" collapsed="false">
      <c r="A287" s="465" t="n">
        <v>2195</v>
      </c>
      <c r="B287" s="477" t="s">
        <v>125</v>
      </c>
      <c r="C287" s="477" t="s">
        <v>19</v>
      </c>
      <c r="D287" s="467" t="n">
        <v>0.475694444444444</v>
      </c>
      <c r="E287" s="467" t="n">
        <v>0.618055555555556</v>
      </c>
      <c r="G287" s="466" t="s">
        <v>190</v>
      </c>
      <c r="H287" s="477" t="s">
        <v>169</v>
      </c>
      <c r="I287" s="468" t="n">
        <v>1836</v>
      </c>
      <c r="J287" s="468" t="n">
        <v>21690</v>
      </c>
      <c r="K287" s="469" t="n">
        <v>11.8137254901961</v>
      </c>
    </row>
    <row r="288" customFormat="false" ht="13.5" hidden="false" customHeight="false" outlineLevel="0" collapsed="false">
      <c r="A288" s="465" t="n">
        <v>2196</v>
      </c>
      <c r="B288" s="477" t="s">
        <v>125</v>
      </c>
      <c r="C288" s="477" t="s">
        <v>19</v>
      </c>
      <c r="D288" s="467" t="n">
        <v>0.475694444444444</v>
      </c>
      <c r="E288" s="467" t="n">
        <v>0.618055555555556</v>
      </c>
      <c r="G288" s="466" t="s">
        <v>190</v>
      </c>
      <c r="H288" s="477" t="s">
        <v>170</v>
      </c>
      <c r="I288" s="468" t="n">
        <v>1836</v>
      </c>
      <c r="J288" s="468" t="n">
        <v>23690</v>
      </c>
      <c r="K288" s="469" t="n">
        <v>12.9030501089325</v>
      </c>
    </row>
    <row r="289" customFormat="false" ht="13.5" hidden="false" customHeight="false" outlineLevel="0" collapsed="false">
      <c r="A289" s="465" t="n">
        <v>2197</v>
      </c>
      <c r="B289" s="477" t="s">
        <v>125</v>
      </c>
      <c r="C289" s="477" t="s">
        <v>19</v>
      </c>
      <c r="D289" s="467" t="n">
        <v>0.475694444444444</v>
      </c>
      <c r="E289" s="467" t="n">
        <v>0.618055555555556</v>
      </c>
      <c r="G289" s="466" t="s">
        <v>190</v>
      </c>
      <c r="H289" s="477" t="s">
        <v>171</v>
      </c>
      <c r="I289" s="468" t="n">
        <v>1836</v>
      </c>
      <c r="J289" s="468" t="n">
        <v>24390</v>
      </c>
      <c r="K289" s="469" t="n">
        <v>13.2843137254902</v>
      </c>
    </row>
    <row r="290" customFormat="false" ht="13.5" hidden="false" customHeight="false" outlineLevel="0" collapsed="false">
      <c r="A290" s="465" t="n">
        <v>2198</v>
      </c>
      <c r="B290" s="477" t="s">
        <v>125</v>
      </c>
      <c r="C290" s="477" t="s">
        <v>19</v>
      </c>
      <c r="D290" s="467" t="n">
        <v>0.475694444444444</v>
      </c>
      <c r="E290" s="467" t="n">
        <v>0.618055555555556</v>
      </c>
      <c r="G290" s="466" t="s">
        <v>190</v>
      </c>
      <c r="H290" s="477" t="s">
        <v>127</v>
      </c>
      <c r="I290" s="468" t="n">
        <v>4072</v>
      </c>
      <c r="J290" s="468" t="n">
        <v>83190</v>
      </c>
      <c r="K290" s="469" t="n">
        <v>20.4297642436149</v>
      </c>
    </row>
    <row r="291" customFormat="false" ht="13.5" hidden="false" customHeight="false" outlineLevel="0" collapsed="false">
      <c r="A291" s="465" t="n">
        <v>2199</v>
      </c>
      <c r="B291" s="477" t="s">
        <v>125</v>
      </c>
      <c r="C291" s="477" t="s">
        <v>19</v>
      </c>
      <c r="D291" s="467" t="n">
        <v>0.475694444444444</v>
      </c>
      <c r="E291" s="467" t="n">
        <v>0.618055555555556</v>
      </c>
      <c r="G291" s="466" t="s">
        <v>190</v>
      </c>
      <c r="H291" s="477" t="s">
        <v>175</v>
      </c>
      <c r="I291" s="468" t="n">
        <v>3460</v>
      </c>
      <c r="J291" s="468" t="n">
        <v>73290</v>
      </c>
      <c r="K291" s="469" t="n">
        <v>21.1820809248555</v>
      </c>
    </row>
    <row r="292" customFormat="false" ht="13.5" hidden="false" customHeight="false" outlineLevel="0" collapsed="false">
      <c r="A292" s="465" t="n">
        <v>2200</v>
      </c>
      <c r="B292" s="477" t="s">
        <v>125</v>
      </c>
      <c r="C292" s="477" t="s">
        <v>19</v>
      </c>
      <c r="D292" s="467" t="n">
        <v>0.475694444444444</v>
      </c>
      <c r="E292" s="467" t="n">
        <v>0.618055555555556</v>
      </c>
      <c r="G292" s="466" t="s">
        <v>190</v>
      </c>
      <c r="H292" s="477" t="s">
        <v>129</v>
      </c>
      <c r="I292" s="468" t="n">
        <v>3460</v>
      </c>
      <c r="J292" s="468" t="n">
        <v>37690</v>
      </c>
      <c r="K292" s="469" t="n">
        <v>10.893063583815</v>
      </c>
    </row>
    <row r="293" customFormat="false" ht="13.5" hidden="false" customHeight="false" outlineLevel="0" collapsed="false">
      <c r="A293" s="465" t="n">
        <v>2201</v>
      </c>
      <c r="B293" s="477" t="s">
        <v>125</v>
      </c>
      <c r="C293" s="477" t="s">
        <v>19</v>
      </c>
      <c r="D293" s="467" t="n">
        <v>0.475694444444444</v>
      </c>
      <c r="E293" s="467" t="n">
        <v>0.618055555555556</v>
      </c>
      <c r="G293" s="466" t="s">
        <v>190</v>
      </c>
      <c r="H293" s="477" t="s">
        <v>172</v>
      </c>
      <c r="I293" s="468" t="n">
        <v>4072</v>
      </c>
      <c r="J293" s="468" t="n">
        <v>77790</v>
      </c>
      <c r="K293" s="469" t="n">
        <v>19.1036345776031</v>
      </c>
    </row>
    <row r="294" customFormat="false" ht="13.5" hidden="false" customHeight="false" outlineLevel="0" collapsed="false">
      <c r="A294" s="465" t="n">
        <v>2202</v>
      </c>
      <c r="B294" s="477" t="s">
        <v>125</v>
      </c>
      <c r="C294" s="477" t="s">
        <v>19</v>
      </c>
      <c r="D294" s="467" t="n">
        <v>0.475694444444444</v>
      </c>
      <c r="E294" s="467" t="n">
        <v>0.618055555555556</v>
      </c>
      <c r="G294" s="466" t="s">
        <v>190</v>
      </c>
      <c r="H294" s="477" t="s">
        <v>173</v>
      </c>
      <c r="I294" s="468" t="n">
        <v>4072</v>
      </c>
      <c r="J294" s="468" t="n">
        <v>53340</v>
      </c>
      <c r="K294" s="469" t="n">
        <v>13.0992141453831</v>
      </c>
    </row>
    <row r="295" customFormat="false" ht="13.5" hidden="false" customHeight="false" outlineLevel="0" collapsed="false">
      <c r="A295" s="465" t="n">
        <v>2203</v>
      </c>
      <c r="B295" s="477" t="s">
        <v>125</v>
      </c>
      <c r="C295" s="477" t="s">
        <v>19</v>
      </c>
      <c r="D295" s="467" t="n">
        <v>0.475694444444444</v>
      </c>
      <c r="E295" s="467" t="n">
        <v>0.618055555555556</v>
      </c>
      <c r="G295" s="466" t="s">
        <v>190</v>
      </c>
      <c r="H295" s="477" t="s">
        <v>177</v>
      </c>
      <c r="I295" s="468" t="n">
        <v>3460</v>
      </c>
      <c r="J295" s="468" t="n">
        <v>46040</v>
      </c>
      <c r="K295" s="469" t="n">
        <v>13.3063583815029</v>
      </c>
    </row>
    <row r="296" customFormat="false" ht="13.5" hidden="false" customHeight="false" outlineLevel="0" collapsed="false">
      <c r="A296" s="465" t="n">
        <v>2515</v>
      </c>
      <c r="B296" s="477" t="s">
        <v>128</v>
      </c>
      <c r="C296" s="477" t="s">
        <v>19</v>
      </c>
      <c r="D296" s="467" t="n">
        <v>0.489583333333333</v>
      </c>
      <c r="E296" s="467" t="n">
        <v>0.618055555555556</v>
      </c>
      <c r="G296" s="466" t="s">
        <v>191</v>
      </c>
      <c r="H296" s="477" t="s">
        <v>134</v>
      </c>
      <c r="I296" s="468" t="n">
        <v>1966</v>
      </c>
      <c r="J296" s="468" t="n">
        <v>53110</v>
      </c>
      <c r="K296" s="469" t="n">
        <v>27.0142421159715</v>
      </c>
    </row>
    <row r="297" customFormat="false" ht="13.5" hidden="false" customHeight="false" outlineLevel="0" collapsed="false">
      <c r="A297" s="465" t="n">
        <v>2516</v>
      </c>
      <c r="B297" s="477" t="s">
        <v>128</v>
      </c>
      <c r="C297" s="477" t="s">
        <v>19</v>
      </c>
      <c r="D297" s="467" t="n">
        <v>0.489583333333333</v>
      </c>
      <c r="E297" s="467" t="n">
        <v>0.618055555555556</v>
      </c>
      <c r="G297" s="466" t="s">
        <v>191</v>
      </c>
      <c r="H297" s="477" t="s">
        <v>137</v>
      </c>
      <c r="I297" s="468" t="n">
        <v>1966</v>
      </c>
      <c r="J297" s="468" t="n">
        <v>53610</v>
      </c>
      <c r="K297" s="469" t="n">
        <v>27.2685656154629</v>
      </c>
    </row>
    <row r="298" customFormat="false" ht="13.5" hidden="false" customHeight="false" outlineLevel="0" collapsed="false">
      <c r="A298" s="465" t="n">
        <v>2517</v>
      </c>
      <c r="B298" s="477" t="s">
        <v>128</v>
      </c>
      <c r="C298" s="477" t="s">
        <v>19</v>
      </c>
      <c r="D298" s="467" t="n">
        <v>0.489583333333333</v>
      </c>
      <c r="E298" s="467" t="n">
        <v>0.618055555555556</v>
      </c>
      <c r="G298" s="466" t="s">
        <v>191</v>
      </c>
      <c r="H298" s="477" t="s">
        <v>171</v>
      </c>
      <c r="I298" s="468" t="n">
        <v>1566</v>
      </c>
      <c r="J298" s="468" t="n">
        <v>27210</v>
      </c>
      <c r="K298" s="469" t="n">
        <v>17.3754789272031</v>
      </c>
    </row>
    <row r="299" customFormat="false" ht="13.5" hidden="false" customHeight="false" outlineLevel="0" collapsed="false">
      <c r="A299" s="465" t="n">
        <v>2518</v>
      </c>
      <c r="B299" s="477" t="s">
        <v>128</v>
      </c>
      <c r="C299" s="477" t="s">
        <v>19</v>
      </c>
      <c r="D299" s="467" t="n">
        <v>0.489583333333333</v>
      </c>
      <c r="E299" s="467" t="n">
        <v>0.618055555555556</v>
      </c>
      <c r="G299" s="466" t="s">
        <v>191</v>
      </c>
      <c r="H299" s="477" t="s">
        <v>127</v>
      </c>
      <c r="I299" s="468" t="n">
        <v>3532</v>
      </c>
      <c r="J299" s="468" t="n">
        <v>72210</v>
      </c>
      <c r="K299" s="469" t="n">
        <v>20.4445073612684</v>
      </c>
    </row>
    <row r="300" customFormat="false" ht="13.5" hidden="false" customHeight="false" outlineLevel="0" collapsed="false">
      <c r="A300" s="465" t="n">
        <v>2519</v>
      </c>
      <c r="B300" s="477" t="s">
        <v>128</v>
      </c>
      <c r="C300" s="477" t="s">
        <v>19</v>
      </c>
      <c r="D300" s="467" t="n">
        <v>0.489583333333333</v>
      </c>
      <c r="E300" s="467" t="n">
        <v>0.618055555555556</v>
      </c>
      <c r="G300" s="466" t="s">
        <v>191</v>
      </c>
      <c r="H300" s="477" t="s">
        <v>175</v>
      </c>
      <c r="I300" s="468" t="n">
        <v>3010</v>
      </c>
      <c r="J300" s="468" t="n">
        <v>64610</v>
      </c>
      <c r="K300" s="469" t="n">
        <v>21.4651162790698</v>
      </c>
    </row>
    <row r="301" customFormat="false" ht="13.5" hidden="false" customHeight="false" outlineLevel="0" collapsed="false">
      <c r="A301" s="465" t="n">
        <v>2520</v>
      </c>
      <c r="B301" s="477" t="s">
        <v>128</v>
      </c>
      <c r="C301" s="477" t="s">
        <v>19</v>
      </c>
      <c r="D301" s="467" t="n">
        <v>0.489583333333333</v>
      </c>
      <c r="E301" s="467" t="n">
        <v>0.618055555555556</v>
      </c>
      <c r="G301" s="466" t="s">
        <v>191</v>
      </c>
      <c r="H301" s="477" t="s">
        <v>129</v>
      </c>
      <c r="I301" s="468" t="n">
        <v>3010</v>
      </c>
      <c r="J301" s="468" t="n">
        <v>33910</v>
      </c>
      <c r="K301" s="469" t="n">
        <v>11.265780730897</v>
      </c>
    </row>
    <row r="302" customFormat="false" ht="13.5" hidden="false" customHeight="false" outlineLevel="0" collapsed="false">
      <c r="A302" s="465" t="n">
        <v>2521</v>
      </c>
      <c r="B302" s="477" t="s">
        <v>128</v>
      </c>
      <c r="C302" s="477" t="s">
        <v>19</v>
      </c>
      <c r="D302" s="467" t="n">
        <v>0.489583333333333</v>
      </c>
      <c r="E302" s="467" t="n">
        <v>0.618055555555556</v>
      </c>
      <c r="G302" s="466" t="s">
        <v>191</v>
      </c>
      <c r="H302" s="477" t="s">
        <v>172</v>
      </c>
      <c r="I302" s="468" t="n">
        <v>3532</v>
      </c>
      <c r="J302" s="468" t="n">
        <v>66810</v>
      </c>
      <c r="K302" s="469" t="n">
        <v>18.9156285390713</v>
      </c>
    </row>
    <row r="303" customFormat="false" ht="13.5" hidden="false" customHeight="false" outlineLevel="0" collapsed="false">
      <c r="A303" s="465" t="n">
        <v>2522</v>
      </c>
      <c r="B303" s="477" t="s">
        <v>128</v>
      </c>
      <c r="C303" s="477" t="s">
        <v>19</v>
      </c>
      <c r="D303" s="467" t="n">
        <v>0.489583333333333</v>
      </c>
      <c r="E303" s="467" t="n">
        <v>0.618055555555556</v>
      </c>
      <c r="G303" s="466" t="s">
        <v>191</v>
      </c>
      <c r="H303" s="477" t="s">
        <v>173</v>
      </c>
      <c r="I303" s="468" t="n">
        <v>3532</v>
      </c>
      <c r="J303" s="468" t="n">
        <v>45210</v>
      </c>
      <c r="K303" s="469" t="n">
        <v>12.8001132502831</v>
      </c>
    </row>
    <row r="304" customFormat="false" ht="13.5" hidden="false" customHeight="false" outlineLevel="0" collapsed="false">
      <c r="A304" s="465" t="n">
        <v>2523</v>
      </c>
      <c r="B304" s="477" t="s">
        <v>128</v>
      </c>
      <c r="C304" s="477" t="s">
        <v>19</v>
      </c>
      <c r="D304" s="467" t="n">
        <v>0.489583333333333</v>
      </c>
      <c r="E304" s="467" t="n">
        <v>0.618055555555556</v>
      </c>
      <c r="G304" s="466" t="s">
        <v>191</v>
      </c>
      <c r="H304" s="477" t="s">
        <v>177</v>
      </c>
      <c r="I304" s="468" t="n">
        <v>3010</v>
      </c>
      <c r="J304" s="468" t="n">
        <v>38560</v>
      </c>
      <c r="K304" s="469" t="n">
        <v>12.8106312292359</v>
      </c>
    </row>
    <row r="305" customFormat="false" ht="13.5" hidden="false" customHeight="false" outlineLevel="0" collapsed="false">
      <c r="A305" s="465" t="n">
        <v>3192</v>
      </c>
      <c r="B305" s="477" t="s">
        <v>130</v>
      </c>
      <c r="C305" s="477" t="s">
        <v>19</v>
      </c>
      <c r="D305" s="467" t="n">
        <v>0.350694444444444</v>
      </c>
      <c r="E305" s="467" t="n">
        <v>0.46875</v>
      </c>
      <c r="G305" s="466" t="s">
        <v>192</v>
      </c>
      <c r="H305" s="477" t="s">
        <v>134</v>
      </c>
      <c r="I305" s="468" t="n">
        <v>1853</v>
      </c>
      <c r="J305" s="468" t="n">
        <v>49230</v>
      </c>
      <c r="K305" s="469" t="n">
        <v>26.5677280086346</v>
      </c>
    </row>
    <row r="306" customFormat="false" ht="13.5" hidden="false" customHeight="false" outlineLevel="0" collapsed="false">
      <c r="A306" s="465" t="n">
        <v>3193</v>
      </c>
      <c r="B306" s="477" t="s">
        <v>130</v>
      </c>
      <c r="C306" s="477" t="s">
        <v>19</v>
      </c>
      <c r="D306" s="467" t="n">
        <v>0.350694444444444</v>
      </c>
      <c r="E306" s="467" t="n">
        <v>0.46875</v>
      </c>
      <c r="G306" s="466" t="s">
        <v>192</v>
      </c>
      <c r="H306" s="477" t="s">
        <v>137</v>
      </c>
      <c r="I306" s="468" t="n">
        <v>1853</v>
      </c>
      <c r="J306" s="468" t="n">
        <v>49730</v>
      </c>
      <c r="K306" s="469" t="n">
        <v>26.8375607123583</v>
      </c>
    </row>
    <row r="307" customFormat="false" ht="13.5" hidden="false" customHeight="false" outlineLevel="0" collapsed="false">
      <c r="A307" s="465" t="n">
        <v>3194</v>
      </c>
      <c r="B307" s="477" t="s">
        <v>130</v>
      </c>
      <c r="C307" s="477" t="s">
        <v>19</v>
      </c>
      <c r="D307" s="467" t="n">
        <v>0.350694444444444</v>
      </c>
      <c r="E307" s="467" t="n">
        <v>0.46875</v>
      </c>
      <c r="G307" s="466" t="s">
        <v>192</v>
      </c>
      <c r="H307" s="477" t="s">
        <v>126</v>
      </c>
      <c r="I307" s="468" t="n">
        <v>1453</v>
      </c>
      <c r="J307" s="468" t="n">
        <v>14930</v>
      </c>
      <c r="K307" s="469" t="n">
        <v>10.2752924982794</v>
      </c>
    </row>
    <row r="308" customFormat="false" ht="13.5" hidden="false" customHeight="false" outlineLevel="0" collapsed="false">
      <c r="A308" s="465" t="n">
        <v>3195</v>
      </c>
      <c r="B308" s="477" t="s">
        <v>130</v>
      </c>
      <c r="C308" s="477" t="s">
        <v>19</v>
      </c>
      <c r="D308" s="467" t="n">
        <v>0.350694444444444</v>
      </c>
      <c r="E308" s="467" t="n">
        <v>0.46875</v>
      </c>
      <c r="G308" s="466" t="s">
        <v>192</v>
      </c>
      <c r="H308" s="477" t="s">
        <v>168</v>
      </c>
      <c r="I308" s="468" t="n">
        <v>1453</v>
      </c>
      <c r="J308" s="468" t="n">
        <v>17430</v>
      </c>
      <c r="K308" s="469" t="n">
        <v>11.9958706125258</v>
      </c>
    </row>
    <row r="309" customFormat="false" ht="13.5" hidden="false" customHeight="false" outlineLevel="0" collapsed="false">
      <c r="A309" s="465" t="n">
        <v>3196</v>
      </c>
      <c r="B309" s="477" t="s">
        <v>130</v>
      </c>
      <c r="C309" s="477" t="s">
        <v>19</v>
      </c>
      <c r="D309" s="467" t="n">
        <v>0.350694444444444</v>
      </c>
      <c r="E309" s="467" t="n">
        <v>0.46875</v>
      </c>
      <c r="G309" s="466" t="s">
        <v>192</v>
      </c>
      <c r="H309" s="477" t="s">
        <v>169</v>
      </c>
      <c r="I309" s="468" t="n">
        <v>1453</v>
      </c>
      <c r="J309" s="468" t="n">
        <v>18030</v>
      </c>
      <c r="K309" s="469" t="n">
        <v>12.4088093599449</v>
      </c>
    </row>
    <row r="310" customFormat="false" ht="13.5" hidden="false" customHeight="false" outlineLevel="0" collapsed="false">
      <c r="A310" s="465" t="n">
        <v>3197</v>
      </c>
      <c r="B310" s="477" t="s">
        <v>130</v>
      </c>
      <c r="C310" s="477" t="s">
        <v>19</v>
      </c>
      <c r="D310" s="467" t="n">
        <v>0.350694444444444</v>
      </c>
      <c r="E310" s="467" t="n">
        <v>0.46875</v>
      </c>
      <c r="G310" s="466" t="s">
        <v>192</v>
      </c>
      <c r="H310" s="477" t="s">
        <v>170</v>
      </c>
      <c r="I310" s="468" t="n">
        <v>1453</v>
      </c>
      <c r="J310" s="468" t="n">
        <v>19730</v>
      </c>
      <c r="K310" s="469" t="n">
        <v>13.5788024776325</v>
      </c>
    </row>
    <row r="311" customFormat="false" ht="13.5" hidden="false" customHeight="false" outlineLevel="0" collapsed="false">
      <c r="A311" s="465" t="n">
        <v>3198</v>
      </c>
      <c r="B311" s="477" t="s">
        <v>130</v>
      </c>
      <c r="C311" s="477" t="s">
        <v>19</v>
      </c>
      <c r="D311" s="467" t="n">
        <v>0.350694444444444</v>
      </c>
      <c r="E311" s="467" t="n">
        <v>0.46875</v>
      </c>
      <c r="G311" s="466" t="s">
        <v>192</v>
      </c>
      <c r="H311" s="477" t="s">
        <v>171</v>
      </c>
      <c r="I311" s="468" t="n">
        <v>1453</v>
      </c>
      <c r="J311" s="468" t="n">
        <v>25330</v>
      </c>
      <c r="K311" s="469" t="n">
        <v>17.4328974535444</v>
      </c>
    </row>
    <row r="312" customFormat="false" ht="13.5" hidden="false" customHeight="false" outlineLevel="0" collapsed="false">
      <c r="A312" s="465" t="n">
        <v>3199</v>
      </c>
      <c r="B312" s="477" t="s">
        <v>130</v>
      </c>
      <c r="C312" s="477" t="s">
        <v>19</v>
      </c>
      <c r="D312" s="467" t="n">
        <v>0.350694444444444</v>
      </c>
      <c r="E312" s="467" t="n">
        <v>0.46875</v>
      </c>
      <c r="G312" s="466" t="s">
        <v>192</v>
      </c>
      <c r="H312" s="477" t="s">
        <v>127</v>
      </c>
      <c r="I312" s="468" t="n">
        <v>3307</v>
      </c>
      <c r="J312" s="468" t="n">
        <v>67230</v>
      </c>
      <c r="K312" s="469" t="n">
        <v>20.3296038705776</v>
      </c>
    </row>
    <row r="313" customFormat="false" ht="13.5" hidden="false" customHeight="false" outlineLevel="0" collapsed="false">
      <c r="A313" s="465" t="n">
        <v>3200</v>
      </c>
      <c r="B313" s="477" t="s">
        <v>130</v>
      </c>
      <c r="C313" s="477" t="s">
        <v>19</v>
      </c>
      <c r="D313" s="467" t="n">
        <v>0.350694444444444</v>
      </c>
      <c r="E313" s="467" t="n">
        <v>0.46875</v>
      </c>
      <c r="G313" s="466" t="s">
        <v>192</v>
      </c>
      <c r="H313" s="477" t="s">
        <v>175</v>
      </c>
      <c r="I313" s="468" t="n">
        <v>2822</v>
      </c>
      <c r="J313" s="468" t="n">
        <v>60730</v>
      </c>
      <c r="K313" s="469" t="n">
        <v>21.5201984408221</v>
      </c>
    </row>
    <row r="314" customFormat="false" ht="13.5" hidden="false" customHeight="false" outlineLevel="0" collapsed="false">
      <c r="A314" s="465" t="n">
        <v>3201</v>
      </c>
      <c r="B314" s="477" t="s">
        <v>130</v>
      </c>
      <c r="C314" s="477" t="s">
        <v>19</v>
      </c>
      <c r="D314" s="467" t="n">
        <v>0.350694444444444</v>
      </c>
      <c r="E314" s="467" t="n">
        <v>0.46875</v>
      </c>
      <c r="G314" s="466" t="s">
        <v>192</v>
      </c>
      <c r="H314" s="477" t="s">
        <v>129</v>
      </c>
      <c r="I314" s="468" t="n">
        <v>2822</v>
      </c>
      <c r="J314" s="468" t="n">
        <v>36730</v>
      </c>
      <c r="K314" s="469" t="n">
        <v>13.0155917788802</v>
      </c>
    </row>
    <row r="315" customFormat="false" ht="13.5" hidden="false" customHeight="false" outlineLevel="0" collapsed="false">
      <c r="A315" s="465" t="n">
        <v>3202</v>
      </c>
      <c r="B315" s="477" t="s">
        <v>130</v>
      </c>
      <c r="C315" s="477" t="s">
        <v>19</v>
      </c>
      <c r="D315" s="467" t="n">
        <v>0.350694444444444</v>
      </c>
      <c r="E315" s="467" t="n">
        <v>0.46875</v>
      </c>
      <c r="G315" s="466" t="s">
        <v>192</v>
      </c>
      <c r="H315" s="477" t="s">
        <v>172</v>
      </c>
      <c r="I315" s="468" t="n">
        <v>3307</v>
      </c>
      <c r="J315" s="468" t="n">
        <v>62730</v>
      </c>
      <c r="K315" s="469" t="n">
        <v>18.9688539461748</v>
      </c>
    </row>
    <row r="316" customFormat="false" ht="13.5" hidden="false" customHeight="false" outlineLevel="0" collapsed="false">
      <c r="A316" s="465" t="n">
        <v>3203</v>
      </c>
      <c r="B316" s="477" t="s">
        <v>130</v>
      </c>
      <c r="C316" s="477" t="s">
        <v>19</v>
      </c>
      <c r="D316" s="467" t="n">
        <v>0.350694444444444</v>
      </c>
      <c r="E316" s="467" t="n">
        <v>0.46875</v>
      </c>
      <c r="G316" s="466" t="s">
        <v>192</v>
      </c>
      <c r="H316" s="477" t="s">
        <v>173</v>
      </c>
      <c r="I316" s="468" t="n">
        <v>3307</v>
      </c>
      <c r="J316" s="468" t="n">
        <v>42280</v>
      </c>
      <c r="K316" s="469" t="n">
        <v>12.7850015119444</v>
      </c>
    </row>
    <row r="317" customFormat="false" ht="13.5" hidden="false" customHeight="false" outlineLevel="0" collapsed="false">
      <c r="A317" s="465" t="n">
        <v>3204</v>
      </c>
      <c r="B317" s="477" t="s">
        <v>130</v>
      </c>
      <c r="C317" s="477" t="s">
        <v>19</v>
      </c>
      <c r="D317" s="467" t="n">
        <v>0.350694444444444</v>
      </c>
      <c r="E317" s="467" t="n">
        <v>0.46875</v>
      </c>
      <c r="G317" s="466" t="s">
        <v>192</v>
      </c>
      <c r="H317" s="477" t="s">
        <v>177</v>
      </c>
      <c r="I317" s="468" t="n">
        <v>2822</v>
      </c>
      <c r="J317" s="468" t="n">
        <v>36580</v>
      </c>
      <c r="K317" s="469" t="n">
        <v>12.9624379872431</v>
      </c>
    </row>
    <row r="318" customFormat="false" ht="13.5" hidden="false" customHeight="false" outlineLevel="0" collapsed="false">
      <c r="A318" s="465" t="n">
        <v>3920</v>
      </c>
      <c r="B318" s="477" t="s">
        <v>131</v>
      </c>
      <c r="C318" s="477" t="s">
        <v>19</v>
      </c>
      <c r="D318" s="467" t="n">
        <v>0.458333333333333</v>
      </c>
      <c r="E318" s="467" t="n">
        <v>0.552083333333333</v>
      </c>
      <c r="G318" s="466" t="s">
        <v>193</v>
      </c>
      <c r="H318" s="477" t="s">
        <v>134</v>
      </c>
      <c r="I318" s="468" t="n">
        <v>1505</v>
      </c>
      <c r="J318" s="468" t="n">
        <v>45000</v>
      </c>
      <c r="K318" s="469" t="n">
        <v>29.9003322259136</v>
      </c>
    </row>
    <row r="319" customFormat="false" ht="13.5" hidden="false" customHeight="false" outlineLevel="0" collapsed="false">
      <c r="A319" s="465" t="n">
        <v>3921</v>
      </c>
      <c r="B319" s="477" t="s">
        <v>131</v>
      </c>
      <c r="C319" s="477" t="s">
        <v>19</v>
      </c>
      <c r="D319" s="467" t="n">
        <v>0.458333333333333</v>
      </c>
      <c r="E319" s="467" t="n">
        <v>0.552083333333333</v>
      </c>
      <c r="G319" s="466" t="s">
        <v>193</v>
      </c>
      <c r="H319" s="477" t="s">
        <v>137</v>
      </c>
      <c r="I319" s="468" t="n">
        <v>1505</v>
      </c>
      <c r="J319" s="468" t="n">
        <v>45500</v>
      </c>
      <c r="K319" s="469" t="n">
        <v>30.2325581395349</v>
      </c>
    </row>
    <row r="320" customFormat="false" ht="13.5" hidden="false" customHeight="false" outlineLevel="0" collapsed="false">
      <c r="A320" s="465" t="n">
        <v>3922</v>
      </c>
      <c r="B320" s="477" t="s">
        <v>131</v>
      </c>
      <c r="C320" s="477" t="s">
        <v>19</v>
      </c>
      <c r="D320" s="467" t="n">
        <v>0.458333333333333</v>
      </c>
      <c r="E320" s="467" t="n">
        <v>0.552083333333333</v>
      </c>
      <c r="G320" s="466" t="s">
        <v>193</v>
      </c>
      <c r="H320" s="477" t="s">
        <v>126</v>
      </c>
      <c r="I320" s="468" t="n">
        <v>1105</v>
      </c>
      <c r="J320" s="468" t="n">
        <v>18600</v>
      </c>
      <c r="K320" s="469" t="n">
        <v>16.8325791855204</v>
      </c>
    </row>
    <row r="321" customFormat="false" ht="13.5" hidden="false" customHeight="false" outlineLevel="0" collapsed="false">
      <c r="A321" s="465" t="n">
        <v>3923</v>
      </c>
      <c r="B321" s="477" t="s">
        <v>131</v>
      </c>
      <c r="C321" s="477" t="s">
        <v>19</v>
      </c>
      <c r="D321" s="467" t="n">
        <v>0.458333333333333</v>
      </c>
      <c r="E321" s="467" t="n">
        <v>0.552083333333333</v>
      </c>
      <c r="G321" s="466" t="s">
        <v>193</v>
      </c>
      <c r="H321" s="477" t="s">
        <v>168</v>
      </c>
      <c r="I321" s="468" t="n">
        <v>1105</v>
      </c>
      <c r="J321" s="468" t="n">
        <v>19200</v>
      </c>
      <c r="K321" s="469" t="n">
        <v>17.3755656108597</v>
      </c>
    </row>
    <row r="322" customFormat="false" ht="13.5" hidden="false" customHeight="false" outlineLevel="0" collapsed="false">
      <c r="A322" s="465" t="n">
        <v>3924</v>
      </c>
      <c r="B322" s="477" t="s">
        <v>131</v>
      </c>
      <c r="C322" s="477" t="s">
        <v>19</v>
      </c>
      <c r="D322" s="467" t="n">
        <v>0.458333333333333</v>
      </c>
      <c r="E322" s="467" t="n">
        <v>0.552083333333333</v>
      </c>
      <c r="G322" s="466" t="s">
        <v>193</v>
      </c>
      <c r="H322" s="477" t="s">
        <v>169</v>
      </c>
      <c r="I322" s="468" t="n">
        <v>1105</v>
      </c>
      <c r="J322" s="468" t="n">
        <v>19800</v>
      </c>
      <c r="K322" s="469" t="n">
        <v>17.9185520361991</v>
      </c>
    </row>
    <row r="323" customFormat="false" ht="13.5" hidden="false" customHeight="false" outlineLevel="0" collapsed="false">
      <c r="A323" s="465" t="n">
        <v>3925</v>
      </c>
      <c r="B323" s="477" t="s">
        <v>131</v>
      </c>
      <c r="C323" s="477" t="s">
        <v>19</v>
      </c>
      <c r="D323" s="467" t="n">
        <v>0.458333333333333</v>
      </c>
      <c r="E323" s="467" t="n">
        <v>0.552083333333333</v>
      </c>
      <c r="G323" s="466" t="s">
        <v>193</v>
      </c>
      <c r="H323" s="477" t="s">
        <v>170</v>
      </c>
      <c r="I323" s="468" t="n">
        <v>1105</v>
      </c>
      <c r="J323" s="468" t="n">
        <v>20300</v>
      </c>
      <c r="K323" s="469" t="n">
        <v>18.3710407239819</v>
      </c>
    </row>
    <row r="324" customFormat="false" ht="13.5" hidden="false" customHeight="false" outlineLevel="0" collapsed="false">
      <c r="A324" s="465" t="n">
        <v>3926</v>
      </c>
      <c r="B324" s="477" t="s">
        <v>131</v>
      </c>
      <c r="C324" s="477" t="s">
        <v>19</v>
      </c>
      <c r="D324" s="467" t="n">
        <v>0.458333333333333</v>
      </c>
      <c r="E324" s="467" t="n">
        <v>0.552083333333333</v>
      </c>
      <c r="G324" s="466" t="s">
        <v>193</v>
      </c>
      <c r="H324" s="477" t="s">
        <v>171</v>
      </c>
      <c r="I324" s="468" t="n">
        <v>1105</v>
      </c>
      <c r="J324" s="468" t="n">
        <v>20900</v>
      </c>
      <c r="K324" s="469" t="n">
        <v>18.9140271493213</v>
      </c>
    </row>
    <row r="325" customFormat="false" ht="13.5" hidden="false" customHeight="false" outlineLevel="0" collapsed="false">
      <c r="A325" s="465" t="n">
        <v>4804</v>
      </c>
      <c r="B325" s="477" t="s">
        <v>133</v>
      </c>
      <c r="C325" s="477" t="s">
        <v>19</v>
      </c>
      <c r="D325" s="467" t="n">
        <v>0.402777777777778</v>
      </c>
      <c r="E325" s="467" t="n">
        <v>0.447916666666667</v>
      </c>
      <c r="G325" s="466" t="s">
        <v>195</v>
      </c>
      <c r="H325" s="477" t="s">
        <v>134</v>
      </c>
      <c r="I325" s="468" t="n">
        <v>770</v>
      </c>
      <c r="J325" s="468" t="n">
        <v>9820</v>
      </c>
      <c r="K325" s="469" t="n">
        <v>12.7532467532468</v>
      </c>
    </row>
    <row r="326" customFormat="false" ht="13.5" hidden="false" customHeight="false" outlineLevel="0" collapsed="false">
      <c r="A326" s="465" t="n">
        <v>4805</v>
      </c>
      <c r="B326" s="477" t="s">
        <v>133</v>
      </c>
      <c r="C326" s="477" t="s">
        <v>19</v>
      </c>
      <c r="D326" s="467" t="n">
        <v>0.402777777777778</v>
      </c>
      <c r="E326" s="467" t="n">
        <v>0.447916666666667</v>
      </c>
      <c r="G326" s="466" t="s">
        <v>195</v>
      </c>
      <c r="H326" s="477" t="s">
        <v>137</v>
      </c>
      <c r="I326" s="468" t="n">
        <v>770</v>
      </c>
      <c r="J326" s="468" t="n">
        <v>10820</v>
      </c>
      <c r="K326" s="469" t="n">
        <v>14.0519480519481</v>
      </c>
    </row>
    <row r="327" customFormat="false" ht="13.5" hidden="false" customHeight="false" outlineLevel="0" collapsed="false">
      <c r="A327" s="465" t="n">
        <v>4806</v>
      </c>
      <c r="B327" s="477" t="s">
        <v>133</v>
      </c>
      <c r="C327" s="477" t="s">
        <v>19</v>
      </c>
      <c r="D327" s="467" t="n">
        <v>0.402777777777778</v>
      </c>
      <c r="E327" s="467" t="n">
        <v>0.447916666666667</v>
      </c>
      <c r="G327" s="466" t="s">
        <v>195</v>
      </c>
      <c r="H327" s="477" t="s">
        <v>126</v>
      </c>
      <c r="I327" s="468" t="n">
        <v>370</v>
      </c>
      <c r="J327" s="468" t="n">
        <v>7020</v>
      </c>
      <c r="K327" s="469" t="n">
        <v>18.972972972973</v>
      </c>
    </row>
    <row r="328" customFormat="false" ht="13.5" hidden="false" customHeight="false" outlineLevel="0" collapsed="false">
      <c r="A328" s="465" t="n">
        <v>4807</v>
      </c>
      <c r="B328" s="477" t="s">
        <v>133</v>
      </c>
      <c r="C328" s="477" t="s">
        <v>19</v>
      </c>
      <c r="D328" s="467" t="n">
        <v>0.402777777777778</v>
      </c>
      <c r="E328" s="467" t="n">
        <v>0.447916666666667</v>
      </c>
      <c r="G328" s="466" t="s">
        <v>195</v>
      </c>
      <c r="H328" s="477" t="s">
        <v>168</v>
      </c>
      <c r="I328" s="468" t="n">
        <v>370</v>
      </c>
      <c r="J328" s="468" t="n">
        <v>7620</v>
      </c>
      <c r="K328" s="469" t="n">
        <v>20.5945945945946</v>
      </c>
    </row>
    <row r="329" customFormat="false" ht="13.5" hidden="false" customHeight="false" outlineLevel="0" collapsed="false">
      <c r="A329" s="465" t="n">
        <v>4808</v>
      </c>
      <c r="B329" s="477" t="s">
        <v>133</v>
      </c>
      <c r="C329" s="477" t="s">
        <v>19</v>
      </c>
      <c r="D329" s="467" t="n">
        <v>0.402777777777778</v>
      </c>
      <c r="E329" s="467" t="n">
        <v>0.447916666666667</v>
      </c>
      <c r="G329" s="466" t="s">
        <v>195</v>
      </c>
      <c r="H329" s="477" t="s">
        <v>169</v>
      </c>
      <c r="I329" s="468" t="n">
        <v>370</v>
      </c>
      <c r="J329" s="468" t="n">
        <v>8020</v>
      </c>
      <c r="K329" s="469" t="n">
        <v>21.6756756756757</v>
      </c>
    </row>
    <row r="330" customFormat="false" ht="13.5" hidden="false" customHeight="false" outlineLevel="0" collapsed="false">
      <c r="A330" s="465" t="n">
        <v>4809</v>
      </c>
      <c r="B330" s="477" t="s">
        <v>133</v>
      </c>
      <c r="C330" s="477" t="s">
        <v>19</v>
      </c>
      <c r="D330" s="467" t="n">
        <v>0.402777777777778</v>
      </c>
      <c r="E330" s="467" t="n">
        <v>0.447916666666667</v>
      </c>
      <c r="G330" s="466" t="s">
        <v>195</v>
      </c>
      <c r="H330" s="477" t="s">
        <v>170</v>
      </c>
      <c r="I330" s="468" t="n">
        <v>370</v>
      </c>
      <c r="J330" s="468" t="n">
        <v>8820</v>
      </c>
      <c r="K330" s="469" t="n">
        <v>23.8378378378378</v>
      </c>
    </row>
    <row r="331" customFormat="false" ht="13.5" hidden="false" customHeight="false" outlineLevel="0" collapsed="false">
      <c r="A331" s="465" t="n">
        <v>4810</v>
      </c>
      <c r="B331" s="477" t="s">
        <v>133</v>
      </c>
      <c r="C331" s="477" t="s">
        <v>19</v>
      </c>
      <c r="D331" s="467" t="n">
        <v>0.402777777777778</v>
      </c>
      <c r="E331" s="467" t="n">
        <v>0.447916666666667</v>
      </c>
      <c r="G331" s="466" t="s">
        <v>195</v>
      </c>
      <c r="H331" s="477" t="s">
        <v>127</v>
      </c>
      <c r="I331" s="468" t="n">
        <v>1141</v>
      </c>
      <c r="J331" s="468" t="n">
        <v>30220</v>
      </c>
      <c r="K331" s="469" t="n">
        <v>26.4855390008764</v>
      </c>
    </row>
    <row r="332" customFormat="false" ht="13.5" hidden="false" customHeight="false" outlineLevel="0" collapsed="false">
      <c r="A332" s="465" t="n">
        <v>4811</v>
      </c>
      <c r="B332" s="477" t="s">
        <v>133</v>
      </c>
      <c r="C332" s="477" t="s">
        <v>19</v>
      </c>
      <c r="D332" s="467" t="n">
        <v>0.402777777777778</v>
      </c>
      <c r="E332" s="467" t="n">
        <v>0.447916666666667</v>
      </c>
      <c r="G332" s="466" t="s">
        <v>195</v>
      </c>
      <c r="H332" s="477" t="s">
        <v>175</v>
      </c>
      <c r="I332" s="468" t="n">
        <v>1017</v>
      </c>
      <c r="J332" s="468" t="n">
        <v>12820</v>
      </c>
      <c r="K332" s="469" t="n">
        <v>12.6057030481809</v>
      </c>
    </row>
    <row r="333" customFormat="false" ht="13.5" hidden="false" customHeight="false" outlineLevel="0" collapsed="false">
      <c r="A333" s="465" t="n">
        <v>4812</v>
      </c>
      <c r="B333" s="477" t="s">
        <v>133</v>
      </c>
      <c r="C333" s="477" t="s">
        <v>19</v>
      </c>
      <c r="D333" s="467" t="n">
        <v>0.402777777777778</v>
      </c>
      <c r="E333" s="467" t="n">
        <v>0.447916666666667</v>
      </c>
      <c r="G333" s="466" t="s">
        <v>195</v>
      </c>
      <c r="H333" s="477" t="s">
        <v>129</v>
      </c>
      <c r="I333" s="468" t="n">
        <v>1017</v>
      </c>
      <c r="J333" s="468" t="n">
        <v>11820</v>
      </c>
      <c r="K333" s="469" t="n">
        <v>11.622418879056</v>
      </c>
    </row>
    <row r="334" customFormat="false" ht="13.5" hidden="false" customHeight="false" outlineLevel="0" collapsed="false">
      <c r="A334" s="465" t="n">
        <v>4813</v>
      </c>
      <c r="B334" s="477" t="s">
        <v>133</v>
      </c>
      <c r="C334" s="477" t="s">
        <v>19</v>
      </c>
      <c r="D334" s="467" t="n">
        <v>0.402777777777778</v>
      </c>
      <c r="E334" s="467" t="n">
        <v>0.447916666666667</v>
      </c>
      <c r="G334" s="466" t="s">
        <v>195</v>
      </c>
      <c r="H334" s="477" t="s">
        <v>172</v>
      </c>
      <c r="I334" s="468" t="n">
        <v>1141</v>
      </c>
      <c r="J334" s="468" t="n">
        <v>27620</v>
      </c>
      <c r="K334" s="469" t="n">
        <v>24.2068361086766</v>
      </c>
    </row>
    <row r="335" customFormat="false" ht="13.5" hidden="false" customHeight="false" outlineLevel="0" collapsed="false">
      <c r="A335" s="465" t="n">
        <v>4814</v>
      </c>
      <c r="B335" s="477" t="s">
        <v>133</v>
      </c>
      <c r="C335" s="477" t="s">
        <v>19</v>
      </c>
      <c r="D335" s="467" t="n">
        <v>0.402777777777778</v>
      </c>
      <c r="E335" s="467" t="n">
        <v>0.447916666666667</v>
      </c>
      <c r="G335" s="466" t="s">
        <v>195</v>
      </c>
      <c r="H335" s="477" t="s">
        <v>173</v>
      </c>
      <c r="I335" s="468" t="n">
        <v>1141</v>
      </c>
      <c r="J335" s="468" t="n">
        <v>18270</v>
      </c>
      <c r="K335" s="469" t="n">
        <v>16.0122699386503</v>
      </c>
    </row>
    <row r="336" customFormat="false" ht="13.5" hidden="false" customHeight="false" outlineLevel="0" collapsed="false">
      <c r="A336" s="465" t="n">
        <v>4815</v>
      </c>
      <c r="B336" s="477" t="s">
        <v>133</v>
      </c>
      <c r="C336" s="477" t="s">
        <v>19</v>
      </c>
      <c r="D336" s="467" t="n">
        <v>0.402777777777778</v>
      </c>
      <c r="E336" s="467" t="n">
        <v>0.447916666666667</v>
      </c>
      <c r="G336" s="466" t="s">
        <v>195</v>
      </c>
      <c r="H336" s="477" t="s">
        <v>177</v>
      </c>
      <c r="I336" s="468" t="n">
        <v>1017</v>
      </c>
      <c r="J336" s="468" t="n">
        <v>15370</v>
      </c>
      <c r="K336" s="469" t="n">
        <v>15.1130776794494</v>
      </c>
    </row>
    <row r="337" customFormat="false" ht="13.5" hidden="false" customHeight="false" outlineLevel="0" collapsed="false">
      <c r="A337" s="465" t="n">
        <v>4816</v>
      </c>
      <c r="B337" s="477" t="s">
        <v>133</v>
      </c>
      <c r="C337" s="477" t="s">
        <v>19</v>
      </c>
      <c r="D337" s="467" t="n">
        <v>0.46875</v>
      </c>
      <c r="E337" s="467" t="n">
        <v>0.513888888888889</v>
      </c>
      <c r="G337" s="466" t="s">
        <v>196</v>
      </c>
      <c r="H337" s="477" t="s">
        <v>134</v>
      </c>
      <c r="I337" s="468" t="n">
        <v>770</v>
      </c>
      <c r="J337" s="468" t="n">
        <v>9820</v>
      </c>
      <c r="K337" s="469" t="n">
        <v>12.7532467532468</v>
      </c>
    </row>
    <row r="338" customFormat="false" ht="13.5" hidden="false" customHeight="false" outlineLevel="0" collapsed="false">
      <c r="A338" s="465" t="n">
        <v>4817</v>
      </c>
      <c r="B338" s="477" t="s">
        <v>133</v>
      </c>
      <c r="C338" s="477" t="s">
        <v>19</v>
      </c>
      <c r="D338" s="467" t="n">
        <v>0.46875</v>
      </c>
      <c r="E338" s="467" t="n">
        <v>0.513888888888889</v>
      </c>
      <c r="G338" s="466" t="s">
        <v>196</v>
      </c>
      <c r="H338" s="477" t="s">
        <v>137</v>
      </c>
      <c r="I338" s="468" t="n">
        <v>770</v>
      </c>
      <c r="J338" s="468" t="n">
        <v>10820</v>
      </c>
      <c r="K338" s="469" t="n">
        <v>14.0519480519481</v>
      </c>
    </row>
    <row r="339" customFormat="false" ht="13.5" hidden="false" customHeight="false" outlineLevel="0" collapsed="false">
      <c r="A339" s="465" t="n">
        <v>4818</v>
      </c>
      <c r="B339" s="477" t="s">
        <v>133</v>
      </c>
      <c r="C339" s="477" t="s">
        <v>19</v>
      </c>
      <c r="D339" s="467" t="n">
        <v>0.46875</v>
      </c>
      <c r="E339" s="467" t="n">
        <v>0.513888888888889</v>
      </c>
      <c r="G339" s="466" t="s">
        <v>196</v>
      </c>
      <c r="H339" s="477" t="s">
        <v>126</v>
      </c>
      <c r="I339" s="468" t="n">
        <v>370</v>
      </c>
      <c r="J339" s="468" t="n">
        <v>6620</v>
      </c>
      <c r="K339" s="469" t="n">
        <v>17.8918918918919</v>
      </c>
    </row>
    <row r="340" customFormat="false" ht="13.5" hidden="false" customHeight="false" outlineLevel="0" collapsed="false">
      <c r="A340" s="465" t="n">
        <v>4819</v>
      </c>
      <c r="B340" s="477" t="s">
        <v>133</v>
      </c>
      <c r="C340" s="477" t="s">
        <v>19</v>
      </c>
      <c r="D340" s="467" t="n">
        <v>0.46875</v>
      </c>
      <c r="E340" s="467" t="n">
        <v>0.513888888888889</v>
      </c>
      <c r="G340" s="466" t="s">
        <v>196</v>
      </c>
      <c r="H340" s="477" t="s">
        <v>168</v>
      </c>
      <c r="I340" s="468" t="n">
        <v>370</v>
      </c>
      <c r="J340" s="468" t="n">
        <v>6820</v>
      </c>
      <c r="K340" s="469" t="n">
        <v>18.4324324324324</v>
      </c>
    </row>
    <row r="341" customFormat="false" ht="13.5" hidden="false" customHeight="false" outlineLevel="0" collapsed="false">
      <c r="A341" s="465" t="n">
        <v>4820</v>
      </c>
      <c r="B341" s="477" t="s">
        <v>133</v>
      </c>
      <c r="C341" s="477" t="s">
        <v>19</v>
      </c>
      <c r="D341" s="467" t="n">
        <v>0.46875</v>
      </c>
      <c r="E341" s="467" t="n">
        <v>0.513888888888889</v>
      </c>
      <c r="G341" s="466" t="s">
        <v>196</v>
      </c>
      <c r="H341" s="477" t="s">
        <v>169</v>
      </c>
      <c r="I341" s="468" t="n">
        <v>370</v>
      </c>
      <c r="J341" s="468" t="n">
        <v>6920</v>
      </c>
      <c r="K341" s="469" t="n">
        <v>18.7027027027027</v>
      </c>
    </row>
    <row r="342" customFormat="false" ht="13.5" hidden="false" customHeight="false" outlineLevel="0" collapsed="false">
      <c r="A342" s="465" t="n">
        <v>4821</v>
      </c>
      <c r="B342" s="477" t="s">
        <v>133</v>
      </c>
      <c r="C342" s="477" t="s">
        <v>19</v>
      </c>
      <c r="D342" s="467" t="n">
        <v>0.46875</v>
      </c>
      <c r="E342" s="467" t="n">
        <v>0.513888888888889</v>
      </c>
      <c r="G342" s="466" t="s">
        <v>196</v>
      </c>
      <c r="H342" s="477" t="s">
        <v>170</v>
      </c>
      <c r="I342" s="468" t="n">
        <v>370</v>
      </c>
      <c r="J342" s="468" t="n">
        <v>8820</v>
      </c>
      <c r="K342" s="469" t="n">
        <v>23.8378378378378</v>
      </c>
    </row>
    <row r="343" customFormat="false" ht="13.5" hidden="false" customHeight="false" outlineLevel="0" collapsed="false">
      <c r="A343" s="465" t="n">
        <v>4822</v>
      </c>
      <c r="B343" s="477" t="s">
        <v>133</v>
      </c>
      <c r="C343" s="477" t="s">
        <v>19</v>
      </c>
      <c r="D343" s="467" t="n">
        <v>0.513888888888889</v>
      </c>
      <c r="E343" s="467" t="n">
        <v>0.559027777777778</v>
      </c>
      <c r="G343" s="466" t="s">
        <v>197</v>
      </c>
      <c r="H343" s="477" t="s">
        <v>134</v>
      </c>
      <c r="I343" s="468" t="n">
        <v>770</v>
      </c>
      <c r="J343" s="468" t="n">
        <v>9820</v>
      </c>
      <c r="K343" s="469" t="n">
        <v>12.7532467532468</v>
      </c>
    </row>
    <row r="344" customFormat="false" ht="13.5" hidden="false" customHeight="false" outlineLevel="0" collapsed="false">
      <c r="A344" s="465" t="n">
        <v>4823</v>
      </c>
      <c r="B344" s="477" t="s">
        <v>133</v>
      </c>
      <c r="C344" s="477" t="s">
        <v>19</v>
      </c>
      <c r="D344" s="467" t="n">
        <v>0.513888888888889</v>
      </c>
      <c r="E344" s="467" t="n">
        <v>0.559027777777778</v>
      </c>
      <c r="G344" s="466" t="s">
        <v>197</v>
      </c>
      <c r="H344" s="477" t="s">
        <v>137</v>
      </c>
      <c r="I344" s="468" t="n">
        <v>770</v>
      </c>
      <c r="J344" s="468" t="n">
        <v>10820</v>
      </c>
      <c r="K344" s="469" t="n">
        <v>14.0519480519481</v>
      </c>
    </row>
    <row r="345" customFormat="false" ht="13.5" hidden="false" customHeight="false" outlineLevel="0" collapsed="false">
      <c r="A345" s="465" t="n">
        <v>4824</v>
      </c>
      <c r="B345" s="477" t="s">
        <v>133</v>
      </c>
      <c r="C345" s="477" t="s">
        <v>19</v>
      </c>
      <c r="D345" s="467" t="n">
        <v>0.513888888888889</v>
      </c>
      <c r="E345" s="467" t="n">
        <v>0.559027777777778</v>
      </c>
      <c r="G345" s="466" t="s">
        <v>197</v>
      </c>
      <c r="H345" s="477" t="s">
        <v>126</v>
      </c>
      <c r="I345" s="468" t="n">
        <v>370</v>
      </c>
      <c r="J345" s="468" t="n">
        <v>6620</v>
      </c>
      <c r="K345" s="469" t="n">
        <v>17.8918918918919</v>
      </c>
    </row>
    <row r="346" customFormat="false" ht="13.5" hidden="false" customHeight="false" outlineLevel="0" collapsed="false">
      <c r="A346" s="465" t="n">
        <v>4825</v>
      </c>
      <c r="B346" s="477" t="s">
        <v>133</v>
      </c>
      <c r="C346" s="477" t="s">
        <v>19</v>
      </c>
      <c r="D346" s="467" t="n">
        <v>0.513888888888889</v>
      </c>
      <c r="E346" s="467" t="n">
        <v>0.559027777777778</v>
      </c>
      <c r="G346" s="466" t="s">
        <v>197</v>
      </c>
      <c r="H346" s="477" t="s">
        <v>168</v>
      </c>
      <c r="I346" s="468" t="n">
        <v>370</v>
      </c>
      <c r="J346" s="468" t="n">
        <v>6820</v>
      </c>
      <c r="K346" s="469" t="n">
        <v>18.4324324324324</v>
      </c>
    </row>
    <row r="347" customFormat="false" ht="13.5" hidden="false" customHeight="false" outlineLevel="0" collapsed="false">
      <c r="A347" s="465" t="n">
        <v>4826</v>
      </c>
      <c r="B347" s="477" t="s">
        <v>133</v>
      </c>
      <c r="C347" s="477" t="s">
        <v>19</v>
      </c>
      <c r="D347" s="467" t="n">
        <v>0.513888888888889</v>
      </c>
      <c r="E347" s="467" t="n">
        <v>0.559027777777778</v>
      </c>
      <c r="G347" s="466" t="s">
        <v>197</v>
      </c>
      <c r="H347" s="477" t="s">
        <v>169</v>
      </c>
      <c r="I347" s="468" t="n">
        <v>370</v>
      </c>
      <c r="J347" s="468" t="n">
        <v>6920</v>
      </c>
      <c r="K347" s="469" t="n">
        <v>18.7027027027027</v>
      </c>
    </row>
    <row r="348" customFormat="false" ht="13.5" hidden="false" customHeight="false" outlineLevel="0" collapsed="false">
      <c r="A348" s="465" t="n">
        <v>4827</v>
      </c>
      <c r="B348" s="477" t="s">
        <v>133</v>
      </c>
      <c r="C348" s="477" t="s">
        <v>19</v>
      </c>
      <c r="D348" s="467" t="n">
        <v>0.513888888888889</v>
      </c>
      <c r="E348" s="467" t="n">
        <v>0.559027777777778</v>
      </c>
      <c r="G348" s="466" t="s">
        <v>197</v>
      </c>
      <c r="H348" s="477" t="s">
        <v>170</v>
      </c>
      <c r="I348" s="468" t="n">
        <v>370</v>
      </c>
      <c r="J348" s="468" t="n">
        <v>8820</v>
      </c>
      <c r="K348" s="469" t="n">
        <v>23.8378378378378</v>
      </c>
    </row>
    <row r="349" customFormat="false" ht="13.5" hidden="false" customHeight="false" outlineLevel="0" collapsed="false">
      <c r="A349" s="465" t="n">
        <v>4828</v>
      </c>
      <c r="B349" s="477" t="s">
        <v>133</v>
      </c>
      <c r="C349" s="477" t="s">
        <v>19</v>
      </c>
      <c r="D349" s="467" t="n">
        <v>0.513888888888889</v>
      </c>
      <c r="E349" s="467" t="n">
        <v>0.559027777777778</v>
      </c>
      <c r="G349" s="466" t="s">
        <v>197</v>
      </c>
      <c r="H349" s="477" t="s">
        <v>127</v>
      </c>
      <c r="I349" s="468" t="n">
        <v>1141</v>
      </c>
      <c r="J349" s="468" t="n">
        <v>30220</v>
      </c>
      <c r="K349" s="469" t="n">
        <v>26.4855390008764</v>
      </c>
    </row>
    <row r="350" customFormat="false" ht="13.5" hidden="false" customHeight="false" outlineLevel="0" collapsed="false">
      <c r="A350" s="465" t="n">
        <v>4829</v>
      </c>
      <c r="B350" s="477" t="s">
        <v>133</v>
      </c>
      <c r="C350" s="477" t="s">
        <v>19</v>
      </c>
      <c r="D350" s="467" t="n">
        <v>0.513888888888889</v>
      </c>
      <c r="E350" s="467" t="n">
        <v>0.559027777777778</v>
      </c>
      <c r="G350" s="466" t="s">
        <v>197</v>
      </c>
      <c r="H350" s="477" t="s">
        <v>175</v>
      </c>
      <c r="I350" s="468" t="n">
        <v>1017</v>
      </c>
      <c r="J350" s="468" t="n">
        <v>12820</v>
      </c>
      <c r="K350" s="469" t="n">
        <v>12.6057030481809</v>
      </c>
    </row>
    <row r="351" customFormat="false" ht="13.5" hidden="false" customHeight="false" outlineLevel="0" collapsed="false">
      <c r="A351" s="465" t="n">
        <v>4830</v>
      </c>
      <c r="B351" s="477" t="s">
        <v>133</v>
      </c>
      <c r="C351" s="477" t="s">
        <v>19</v>
      </c>
      <c r="D351" s="467" t="n">
        <v>0.513888888888889</v>
      </c>
      <c r="E351" s="467" t="n">
        <v>0.559027777777778</v>
      </c>
      <c r="G351" s="466" t="s">
        <v>197</v>
      </c>
      <c r="H351" s="477" t="s">
        <v>129</v>
      </c>
      <c r="I351" s="468" t="n">
        <v>1017</v>
      </c>
      <c r="J351" s="468" t="n">
        <v>11820</v>
      </c>
      <c r="K351" s="469" t="n">
        <v>11.622418879056</v>
      </c>
    </row>
    <row r="352" customFormat="false" ht="13.5" hidden="false" customHeight="false" outlineLevel="0" collapsed="false">
      <c r="A352" s="465" t="n">
        <v>4831</v>
      </c>
      <c r="B352" s="477" t="s">
        <v>133</v>
      </c>
      <c r="C352" s="477" t="s">
        <v>19</v>
      </c>
      <c r="D352" s="467" t="n">
        <v>0.513888888888889</v>
      </c>
      <c r="E352" s="467" t="n">
        <v>0.559027777777778</v>
      </c>
      <c r="G352" s="466" t="s">
        <v>197</v>
      </c>
      <c r="H352" s="477" t="s">
        <v>172</v>
      </c>
      <c r="I352" s="468" t="n">
        <v>1141</v>
      </c>
      <c r="J352" s="468" t="n">
        <v>27620</v>
      </c>
      <c r="K352" s="469" t="n">
        <v>24.2068361086766</v>
      </c>
    </row>
    <row r="353" customFormat="false" ht="13.5" hidden="false" customHeight="false" outlineLevel="0" collapsed="false">
      <c r="A353" s="465" t="n">
        <v>4832</v>
      </c>
      <c r="B353" s="477" t="s">
        <v>133</v>
      </c>
      <c r="C353" s="477" t="s">
        <v>19</v>
      </c>
      <c r="D353" s="467" t="n">
        <v>0.513888888888889</v>
      </c>
      <c r="E353" s="467" t="n">
        <v>0.559027777777778</v>
      </c>
      <c r="G353" s="466" t="s">
        <v>197</v>
      </c>
      <c r="H353" s="477" t="s">
        <v>173</v>
      </c>
      <c r="I353" s="468" t="n">
        <v>1141</v>
      </c>
      <c r="J353" s="468" t="n">
        <v>18270</v>
      </c>
      <c r="K353" s="469" t="n">
        <v>16.0122699386503</v>
      </c>
    </row>
    <row r="354" customFormat="false" ht="13.5" hidden="false" customHeight="false" outlineLevel="0" collapsed="false">
      <c r="A354" s="465" t="n">
        <v>4833</v>
      </c>
      <c r="B354" s="477" t="s">
        <v>133</v>
      </c>
      <c r="C354" s="477" t="s">
        <v>19</v>
      </c>
      <c r="D354" s="467" t="n">
        <v>0.513888888888889</v>
      </c>
      <c r="E354" s="467" t="n">
        <v>0.559027777777778</v>
      </c>
      <c r="G354" s="466" t="s">
        <v>197</v>
      </c>
      <c r="H354" s="477" t="s">
        <v>177</v>
      </c>
      <c r="I354" s="468" t="n">
        <v>1017</v>
      </c>
      <c r="J354" s="468" t="n">
        <v>15370</v>
      </c>
      <c r="K354" s="469" t="n">
        <v>15.1130776794494</v>
      </c>
    </row>
    <row r="355" customFormat="false" ht="13.5" hidden="false" customHeight="false" outlineLevel="0" collapsed="false">
      <c r="A355" s="465" t="n">
        <v>4834</v>
      </c>
      <c r="B355" s="477" t="s">
        <v>133</v>
      </c>
      <c r="C355" s="477" t="s">
        <v>19</v>
      </c>
      <c r="D355" s="467" t="n">
        <v>0.618055555555556</v>
      </c>
      <c r="E355" s="467" t="n">
        <v>0.663194444444444</v>
      </c>
      <c r="G355" s="466" t="s">
        <v>198</v>
      </c>
      <c r="H355" s="477" t="s">
        <v>134</v>
      </c>
      <c r="I355" s="468" t="n">
        <v>770</v>
      </c>
      <c r="J355" s="468" t="n">
        <v>9620</v>
      </c>
      <c r="K355" s="469" t="n">
        <v>12.4935064935065</v>
      </c>
    </row>
    <row r="356" customFormat="false" ht="13.5" hidden="false" customHeight="false" outlineLevel="0" collapsed="false">
      <c r="A356" s="465" t="n">
        <v>4835</v>
      </c>
      <c r="B356" s="477" t="s">
        <v>133</v>
      </c>
      <c r="C356" s="477" t="s">
        <v>19</v>
      </c>
      <c r="D356" s="467" t="n">
        <v>0.618055555555556</v>
      </c>
      <c r="E356" s="467" t="n">
        <v>0.663194444444444</v>
      </c>
      <c r="G356" s="466" t="s">
        <v>198</v>
      </c>
      <c r="H356" s="477" t="s">
        <v>137</v>
      </c>
      <c r="I356" s="468" t="n">
        <v>770</v>
      </c>
      <c r="J356" s="468" t="n">
        <v>10620</v>
      </c>
      <c r="K356" s="469" t="n">
        <v>13.7922077922078</v>
      </c>
    </row>
    <row r="357" customFormat="false" ht="13.5" hidden="false" customHeight="false" outlineLevel="0" collapsed="false">
      <c r="A357" s="465" t="n">
        <v>4836</v>
      </c>
      <c r="B357" s="477" t="s">
        <v>133</v>
      </c>
      <c r="C357" s="477" t="s">
        <v>19</v>
      </c>
      <c r="D357" s="467" t="n">
        <v>0.618055555555556</v>
      </c>
      <c r="E357" s="467" t="n">
        <v>0.663194444444444</v>
      </c>
      <c r="G357" s="466" t="s">
        <v>198</v>
      </c>
      <c r="H357" s="477" t="s">
        <v>126</v>
      </c>
      <c r="I357" s="468" t="n">
        <v>370</v>
      </c>
      <c r="J357" s="468" t="n">
        <v>6020</v>
      </c>
      <c r="K357" s="469" t="n">
        <v>16.2702702702703</v>
      </c>
    </row>
    <row r="358" customFormat="false" ht="13.5" hidden="false" customHeight="false" outlineLevel="0" collapsed="false">
      <c r="A358" s="465" t="n">
        <v>4837</v>
      </c>
      <c r="B358" s="477" t="s">
        <v>133</v>
      </c>
      <c r="C358" s="477" t="s">
        <v>19</v>
      </c>
      <c r="D358" s="467" t="n">
        <v>0.618055555555556</v>
      </c>
      <c r="E358" s="467" t="n">
        <v>0.663194444444444</v>
      </c>
      <c r="G358" s="466" t="s">
        <v>198</v>
      </c>
      <c r="H358" s="477" t="s">
        <v>168</v>
      </c>
      <c r="I358" s="468" t="n">
        <v>370</v>
      </c>
      <c r="J358" s="468" t="n">
        <v>6520</v>
      </c>
      <c r="K358" s="469" t="n">
        <v>17.6216216216216</v>
      </c>
    </row>
    <row r="359" customFormat="false" ht="13.5" hidden="false" customHeight="false" outlineLevel="0" collapsed="false">
      <c r="A359" s="465" t="n">
        <v>4838</v>
      </c>
      <c r="B359" s="477" t="s">
        <v>133</v>
      </c>
      <c r="C359" s="477" t="s">
        <v>19</v>
      </c>
      <c r="D359" s="467" t="n">
        <v>0.618055555555556</v>
      </c>
      <c r="E359" s="467" t="n">
        <v>0.663194444444444</v>
      </c>
      <c r="G359" s="466" t="s">
        <v>198</v>
      </c>
      <c r="H359" s="477" t="s">
        <v>169</v>
      </c>
      <c r="I359" s="468" t="n">
        <v>370</v>
      </c>
      <c r="J359" s="468" t="n">
        <v>7020</v>
      </c>
      <c r="K359" s="469" t="n">
        <v>18.972972972973</v>
      </c>
    </row>
    <row r="360" customFormat="false" ht="13.5" hidden="false" customHeight="false" outlineLevel="0" collapsed="false">
      <c r="A360" s="465" t="n">
        <v>4839</v>
      </c>
      <c r="B360" s="477" t="s">
        <v>133</v>
      </c>
      <c r="C360" s="477" t="s">
        <v>19</v>
      </c>
      <c r="D360" s="467" t="n">
        <v>0.618055555555556</v>
      </c>
      <c r="E360" s="467" t="n">
        <v>0.663194444444444</v>
      </c>
      <c r="G360" s="466" t="s">
        <v>198</v>
      </c>
      <c r="H360" s="477" t="s">
        <v>170</v>
      </c>
      <c r="I360" s="468" t="n">
        <v>370</v>
      </c>
      <c r="J360" s="468" t="n">
        <v>8020</v>
      </c>
      <c r="K360" s="469" t="n">
        <v>21.6756756756757</v>
      </c>
    </row>
    <row r="361" customFormat="false" ht="13.5" hidden="false" customHeight="false" outlineLevel="0" collapsed="false">
      <c r="A361" s="465" t="n">
        <v>4840</v>
      </c>
      <c r="B361" s="477" t="s">
        <v>133</v>
      </c>
      <c r="C361" s="477" t="s">
        <v>19</v>
      </c>
      <c r="D361" s="467" t="n">
        <v>0.618055555555556</v>
      </c>
      <c r="E361" s="467" t="n">
        <v>0.663194444444444</v>
      </c>
      <c r="G361" s="466" t="s">
        <v>198</v>
      </c>
      <c r="H361" s="477" t="s">
        <v>127</v>
      </c>
      <c r="I361" s="468" t="n">
        <v>1141</v>
      </c>
      <c r="J361" s="468" t="n">
        <v>30220</v>
      </c>
      <c r="K361" s="469" t="n">
        <v>26.4855390008764</v>
      </c>
    </row>
    <row r="362" customFormat="false" ht="13.5" hidden="false" customHeight="false" outlineLevel="0" collapsed="false">
      <c r="A362" s="465" t="n">
        <v>4841</v>
      </c>
      <c r="B362" s="477" t="s">
        <v>133</v>
      </c>
      <c r="C362" s="477" t="s">
        <v>19</v>
      </c>
      <c r="D362" s="467" t="n">
        <v>0.618055555555556</v>
      </c>
      <c r="E362" s="467" t="n">
        <v>0.663194444444444</v>
      </c>
      <c r="G362" s="466" t="s">
        <v>198</v>
      </c>
      <c r="H362" s="477" t="s">
        <v>175</v>
      </c>
      <c r="I362" s="468" t="n">
        <v>1017</v>
      </c>
      <c r="J362" s="468" t="n">
        <v>12620</v>
      </c>
      <c r="K362" s="469" t="n">
        <v>12.4090462143559</v>
      </c>
    </row>
    <row r="363" customFormat="false" ht="13.5" hidden="false" customHeight="false" outlineLevel="0" collapsed="false">
      <c r="A363" s="465" t="n">
        <v>4842</v>
      </c>
      <c r="B363" s="477" t="s">
        <v>133</v>
      </c>
      <c r="C363" s="477" t="s">
        <v>19</v>
      </c>
      <c r="D363" s="467" t="n">
        <v>0.618055555555556</v>
      </c>
      <c r="E363" s="467" t="n">
        <v>0.663194444444444</v>
      </c>
      <c r="G363" s="466" t="s">
        <v>198</v>
      </c>
      <c r="H363" s="477" t="s">
        <v>129</v>
      </c>
      <c r="I363" s="468" t="n">
        <v>1017</v>
      </c>
      <c r="J363" s="468" t="n">
        <v>11020</v>
      </c>
      <c r="K363" s="469" t="n">
        <v>10.8357915437561</v>
      </c>
    </row>
    <row r="364" customFormat="false" ht="13.5" hidden="false" customHeight="false" outlineLevel="0" collapsed="false">
      <c r="A364" s="465" t="n">
        <v>4843</v>
      </c>
      <c r="B364" s="477" t="s">
        <v>133</v>
      </c>
      <c r="C364" s="477" t="s">
        <v>19</v>
      </c>
      <c r="D364" s="467" t="n">
        <v>0.618055555555556</v>
      </c>
      <c r="E364" s="467" t="n">
        <v>0.663194444444444</v>
      </c>
      <c r="G364" s="466" t="s">
        <v>198</v>
      </c>
      <c r="H364" s="477" t="s">
        <v>172</v>
      </c>
      <c r="I364" s="468" t="n">
        <v>1141</v>
      </c>
      <c r="J364" s="468" t="n">
        <v>27620</v>
      </c>
      <c r="K364" s="469" t="n">
        <v>24.2068361086766</v>
      </c>
    </row>
    <row r="365" customFormat="false" ht="13.5" hidden="false" customHeight="false" outlineLevel="0" collapsed="false">
      <c r="A365" s="465" t="n">
        <v>4844</v>
      </c>
      <c r="B365" s="477" t="s">
        <v>133</v>
      </c>
      <c r="C365" s="477" t="s">
        <v>19</v>
      </c>
      <c r="D365" s="467" t="n">
        <v>0.618055555555556</v>
      </c>
      <c r="E365" s="467" t="n">
        <v>0.663194444444444</v>
      </c>
      <c r="G365" s="466" t="s">
        <v>198</v>
      </c>
      <c r="H365" s="477" t="s">
        <v>173</v>
      </c>
      <c r="I365" s="468" t="n">
        <v>1141</v>
      </c>
      <c r="J365" s="468" t="n">
        <v>18270</v>
      </c>
      <c r="K365" s="469" t="n">
        <v>16.0122699386503</v>
      </c>
    </row>
    <row r="366" customFormat="false" ht="13.5" hidden="false" customHeight="false" outlineLevel="0" collapsed="false">
      <c r="A366" s="465" t="n">
        <v>4845</v>
      </c>
      <c r="B366" s="477" t="s">
        <v>133</v>
      </c>
      <c r="C366" s="477" t="s">
        <v>19</v>
      </c>
      <c r="D366" s="467" t="n">
        <v>0.618055555555556</v>
      </c>
      <c r="E366" s="467" t="n">
        <v>0.663194444444444</v>
      </c>
      <c r="G366" s="466" t="s">
        <v>198</v>
      </c>
      <c r="H366" s="477" t="s">
        <v>177</v>
      </c>
      <c r="I366" s="468" t="n">
        <v>1017</v>
      </c>
      <c r="J366" s="468" t="n">
        <v>15370</v>
      </c>
      <c r="K366" s="469" t="n">
        <v>15.1130776794494</v>
      </c>
    </row>
    <row r="367" customFormat="false" ht="13.5" hidden="false" customHeight="false" outlineLevel="0" collapsed="false">
      <c r="A367" s="465" t="n">
        <v>4846</v>
      </c>
      <c r="B367" s="477" t="s">
        <v>133</v>
      </c>
      <c r="C367" s="477" t="s">
        <v>19</v>
      </c>
      <c r="D367" s="467" t="n">
        <v>0.673611111111111</v>
      </c>
      <c r="E367" s="467" t="n">
        <v>0.71875</v>
      </c>
      <c r="G367" s="466" t="s">
        <v>199</v>
      </c>
      <c r="H367" s="477" t="s">
        <v>134</v>
      </c>
      <c r="I367" s="468" t="n">
        <v>770</v>
      </c>
      <c r="J367" s="468" t="n">
        <v>9420</v>
      </c>
      <c r="K367" s="469" t="n">
        <v>12.2337662337662</v>
      </c>
    </row>
    <row r="368" customFormat="false" ht="13.5" hidden="false" customHeight="false" outlineLevel="0" collapsed="false">
      <c r="A368" s="465" t="n">
        <v>4847</v>
      </c>
      <c r="B368" s="477" t="s">
        <v>133</v>
      </c>
      <c r="C368" s="477" t="s">
        <v>19</v>
      </c>
      <c r="D368" s="467" t="n">
        <v>0.673611111111111</v>
      </c>
      <c r="E368" s="467" t="n">
        <v>0.71875</v>
      </c>
      <c r="G368" s="466" t="s">
        <v>199</v>
      </c>
      <c r="H368" s="477" t="s">
        <v>137</v>
      </c>
      <c r="I368" s="468" t="n">
        <v>770</v>
      </c>
      <c r="J368" s="468" t="n">
        <v>10420</v>
      </c>
      <c r="K368" s="469" t="n">
        <v>13.5324675324675</v>
      </c>
    </row>
    <row r="369" customFormat="false" ht="13.5" hidden="false" customHeight="false" outlineLevel="0" collapsed="false">
      <c r="A369" s="465" t="n">
        <v>4848</v>
      </c>
      <c r="B369" s="477" t="s">
        <v>133</v>
      </c>
      <c r="C369" s="477" t="s">
        <v>19</v>
      </c>
      <c r="D369" s="467" t="n">
        <v>0.673611111111111</v>
      </c>
      <c r="E369" s="467" t="n">
        <v>0.71875</v>
      </c>
      <c r="G369" s="466" t="s">
        <v>199</v>
      </c>
      <c r="H369" s="477" t="s">
        <v>126</v>
      </c>
      <c r="I369" s="468" t="n">
        <v>370</v>
      </c>
      <c r="J369" s="468" t="n">
        <v>5420</v>
      </c>
      <c r="K369" s="469" t="n">
        <v>14.6486486486486</v>
      </c>
    </row>
    <row r="370" customFormat="false" ht="13.5" hidden="false" customHeight="false" outlineLevel="0" collapsed="false">
      <c r="A370" s="465" t="n">
        <v>4849</v>
      </c>
      <c r="B370" s="477" t="s">
        <v>133</v>
      </c>
      <c r="C370" s="477" t="s">
        <v>19</v>
      </c>
      <c r="D370" s="467" t="n">
        <v>0.673611111111111</v>
      </c>
      <c r="E370" s="467" t="n">
        <v>0.71875</v>
      </c>
      <c r="G370" s="466" t="s">
        <v>199</v>
      </c>
      <c r="H370" s="477" t="s">
        <v>168</v>
      </c>
      <c r="I370" s="468" t="n">
        <v>370</v>
      </c>
      <c r="J370" s="468" t="n">
        <v>6420</v>
      </c>
      <c r="K370" s="469" t="n">
        <v>17.3513513513514</v>
      </c>
    </row>
    <row r="371" customFormat="false" ht="13.5" hidden="false" customHeight="false" outlineLevel="0" collapsed="false">
      <c r="A371" s="465" t="n">
        <v>4850</v>
      </c>
      <c r="B371" s="477" t="s">
        <v>133</v>
      </c>
      <c r="C371" s="477" t="s">
        <v>19</v>
      </c>
      <c r="D371" s="467" t="n">
        <v>0.673611111111111</v>
      </c>
      <c r="E371" s="467" t="n">
        <v>0.71875</v>
      </c>
      <c r="G371" s="466" t="s">
        <v>199</v>
      </c>
      <c r="H371" s="477" t="s">
        <v>169</v>
      </c>
      <c r="I371" s="468" t="n">
        <v>370</v>
      </c>
      <c r="J371" s="468" t="n">
        <v>7220</v>
      </c>
      <c r="K371" s="469" t="n">
        <v>19.5135135135135</v>
      </c>
    </row>
    <row r="372" customFormat="false" ht="13.5" hidden="false" customHeight="false" outlineLevel="0" collapsed="false">
      <c r="A372" s="465" t="n">
        <v>4851</v>
      </c>
      <c r="B372" s="477" t="s">
        <v>133</v>
      </c>
      <c r="C372" s="477" t="s">
        <v>19</v>
      </c>
      <c r="D372" s="467" t="n">
        <v>0.673611111111111</v>
      </c>
      <c r="E372" s="467" t="n">
        <v>0.71875</v>
      </c>
      <c r="G372" s="466" t="s">
        <v>199</v>
      </c>
      <c r="H372" s="477" t="s">
        <v>170</v>
      </c>
      <c r="I372" s="468" t="n">
        <v>370</v>
      </c>
      <c r="J372" s="468" t="n">
        <v>8220</v>
      </c>
      <c r="K372" s="469" t="n">
        <v>22.2162162162162</v>
      </c>
    </row>
    <row r="373" customFormat="false" ht="13.5" hidden="false" customHeight="false" outlineLevel="0" collapsed="false">
      <c r="A373" s="465" t="n">
        <v>4852</v>
      </c>
      <c r="B373" s="477" t="s">
        <v>133</v>
      </c>
      <c r="C373" s="477" t="s">
        <v>19</v>
      </c>
      <c r="D373" s="467" t="n">
        <v>0.673611111111111</v>
      </c>
      <c r="E373" s="467" t="n">
        <v>0.71875</v>
      </c>
      <c r="G373" s="466" t="s">
        <v>199</v>
      </c>
      <c r="H373" s="477" t="s">
        <v>127</v>
      </c>
      <c r="I373" s="468" t="n">
        <v>1141</v>
      </c>
      <c r="J373" s="468" t="n">
        <v>30220</v>
      </c>
      <c r="K373" s="469" t="n">
        <v>26.4855390008764</v>
      </c>
    </row>
    <row r="374" customFormat="false" ht="13.5" hidden="false" customHeight="false" outlineLevel="0" collapsed="false">
      <c r="A374" s="465" t="n">
        <v>4853</v>
      </c>
      <c r="B374" s="477" t="s">
        <v>133</v>
      </c>
      <c r="C374" s="477" t="s">
        <v>19</v>
      </c>
      <c r="D374" s="467" t="n">
        <v>0.673611111111111</v>
      </c>
      <c r="E374" s="467" t="n">
        <v>0.71875</v>
      </c>
      <c r="G374" s="466" t="s">
        <v>199</v>
      </c>
      <c r="H374" s="477" t="s">
        <v>175</v>
      </c>
      <c r="I374" s="468" t="n">
        <v>1017</v>
      </c>
      <c r="J374" s="468" t="n">
        <v>12420</v>
      </c>
      <c r="K374" s="469" t="n">
        <v>12.212389380531</v>
      </c>
    </row>
    <row r="375" customFormat="false" ht="13.5" hidden="false" customHeight="false" outlineLevel="0" collapsed="false">
      <c r="A375" s="465" t="n">
        <v>4854</v>
      </c>
      <c r="B375" s="477" t="s">
        <v>133</v>
      </c>
      <c r="C375" s="477" t="s">
        <v>19</v>
      </c>
      <c r="D375" s="467" t="n">
        <v>0.673611111111111</v>
      </c>
      <c r="E375" s="467" t="n">
        <v>0.71875</v>
      </c>
      <c r="G375" s="466" t="s">
        <v>199</v>
      </c>
      <c r="H375" s="477" t="s">
        <v>129</v>
      </c>
      <c r="I375" s="468" t="n">
        <v>1017</v>
      </c>
      <c r="J375" s="468" t="n">
        <v>11220</v>
      </c>
      <c r="K375" s="469" t="n">
        <v>11.0324483775811</v>
      </c>
    </row>
    <row r="376" customFormat="false" ht="13.5" hidden="false" customHeight="false" outlineLevel="0" collapsed="false">
      <c r="A376" s="465" t="n">
        <v>4855</v>
      </c>
      <c r="B376" s="477" t="s">
        <v>133</v>
      </c>
      <c r="C376" s="477" t="s">
        <v>19</v>
      </c>
      <c r="D376" s="467" t="n">
        <v>0.673611111111111</v>
      </c>
      <c r="E376" s="467" t="n">
        <v>0.71875</v>
      </c>
      <c r="G376" s="466" t="s">
        <v>199</v>
      </c>
      <c r="H376" s="477" t="s">
        <v>172</v>
      </c>
      <c r="I376" s="468" t="n">
        <v>1141</v>
      </c>
      <c r="J376" s="468" t="n">
        <v>27620</v>
      </c>
      <c r="K376" s="469" t="n">
        <v>24.2068361086766</v>
      </c>
    </row>
    <row r="377" customFormat="false" ht="13.5" hidden="false" customHeight="false" outlineLevel="0" collapsed="false">
      <c r="A377" s="465" t="n">
        <v>4856</v>
      </c>
      <c r="B377" s="477" t="s">
        <v>133</v>
      </c>
      <c r="C377" s="477" t="s">
        <v>19</v>
      </c>
      <c r="D377" s="467" t="n">
        <v>0.673611111111111</v>
      </c>
      <c r="E377" s="467" t="n">
        <v>0.71875</v>
      </c>
      <c r="G377" s="466" t="s">
        <v>199</v>
      </c>
      <c r="H377" s="477" t="s">
        <v>173</v>
      </c>
      <c r="I377" s="468" t="n">
        <v>1141</v>
      </c>
      <c r="J377" s="468" t="n">
        <v>18270</v>
      </c>
      <c r="K377" s="469" t="n">
        <v>16.0122699386503</v>
      </c>
    </row>
    <row r="378" customFormat="false" ht="13.5" hidden="false" customHeight="false" outlineLevel="0" collapsed="false">
      <c r="A378" s="465" t="n">
        <v>4857</v>
      </c>
      <c r="B378" s="477" t="s">
        <v>133</v>
      </c>
      <c r="C378" s="477" t="s">
        <v>19</v>
      </c>
      <c r="D378" s="467" t="n">
        <v>0.673611111111111</v>
      </c>
      <c r="E378" s="467" t="n">
        <v>0.71875</v>
      </c>
      <c r="G378" s="466" t="s">
        <v>199</v>
      </c>
      <c r="H378" s="477" t="s">
        <v>177</v>
      </c>
      <c r="I378" s="468" t="n">
        <v>1017</v>
      </c>
      <c r="J378" s="468" t="n">
        <v>15370</v>
      </c>
      <c r="K378" s="469" t="n">
        <v>15.1130776794494</v>
      </c>
    </row>
    <row r="379" customFormat="false" ht="13.5" hidden="false" customHeight="false" outlineLevel="0" collapsed="false">
      <c r="A379" s="465" t="n">
        <v>4858</v>
      </c>
      <c r="B379" s="477" t="s">
        <v>133</v>
      </c>
      <c r="C379" s="477" t="s">
        <v>19</v>
      </c>
      <c r="D379" s="467" t="n">
        <v>0.746527777777778</v>
      </c>
      <c r="E379" s="467" t="n">
        <v>0.788194444444445</v>
      </c>
      <c r="G379" s="466" t="s">
        <v>200</v>
      </c>
      <c r="H379" s="477" t="s">
        <v>134</v>
      </c>
      <c r="I379" s="468" t="n">
        <v>770</v>
      </c>
      <c r="J379" s="468" t="n">
        <v>9420</v>
      </c>
      <c r="K379" s="469" t="n">
        <v>12.2337662337662</v>
      </c>
    </row>
    <row r="380" customFormat="false" ht="13.5" hidden="false" customHeight="false" outlineLevel="0" collapsed="false">
      <c r="A380" s="465" t="n">
        <v>4859</v>
      </c>
      <c r="B380" s="477" t="s">
        <v>133</v>
      </c>
      <c r="C380" s="477" t="s">
        <v>19</v>
      </c>
      <c r="D380" s="467" t="n">
        <v>0.746527777777778</v>
      </c>
      <c r="E380" s="467" t="n">
        <v>0.788194444444445</v>
      </c>
      <c r="G380" s="466" t="s">
        <v>200</v>
      </c>
      <c r="H380" s="477" t="s">
        <v>137</v>
      </c>
      <c r="I380" s="468" t="n">
        <v>770</v>
      </c>
      <c r="J380" s="468" t="n">
        <v>10420</v>
      </c>
      <c r="K380" s="469" t="n">
        <v>13.5324675324675</v>
      </c>
    </row>
    <row r="381" customFormat="false" ht="13.5" hidden="false" customHeight="false" outlineLevel="0" collapsed="false">
      <c r="A381" s="465" t="n">
        <v>4860</v>
      </c>
      <c r="B381" s="477" t="s">
        <v>133</v>
      </c>
      <c r="C381" s="477" t="s">
        <v>19</v>
      </c>
      <c r="D381" s="467" t="n">
        <v>0.746527777777778</v>
      </c>
      <c r="E381" s="467" t="n">
        <v>0.788194444444445</v>
      </c>
      <c r="G381" s="466" t="s">
        <v>200</v>
      </c>
      <c r="H381" s="477" t="s">
        <v>126</v>
      </c>
      <c r="I381" s="468" t="n">
        <v>370</v>
      </c>
      <c r="J381" s="468" t="n">
        <v>5220</v>
      </c>
      <c r="K381" s="469" t="n">
        <v>14.1081081081081</v>
      </c>
    </row>
    <row r="382" customFormat="false" ht="13.5" hidden="false" customHeight="false" outlineLevel="0" collapsed="false">
      <c r="A382" s="465" t="n">
        <v>4861</v>
      </c>
      <c r="B382" s="477" t="s">
        <v>133</v>
      </c>
      <c r="C382" s="477" t="s">
        <v>19</v>
      </c>
      <c r="D382" s="467" t="n">
        <v>0.746527777777778</v>
      </c>
      <c r="E382" s="467" t="n">
        <v>0.788194444444445</v>
      </c>
      <c r="G382" s="466" t="s">
        <v>200</v>
      </c>
      <c r="H382" s="477" t="s">
        <v>168</v>
      </c>
      <c r="I382" s="468" t="n">
        <v>370</v>
      </c>
      <c r="J382" s="468" t="n">
        <v>6020</v>
      </c>
      <c r="K382" s="469" t="n">
        <v>16.2702702702703</v>
      </c>
    </row>
    <row r="383" customFormat="false" ht="13.5" hidden="false" customHeight="false" outlineLevel="0" collapsed="false">
      <c r="A383" s="465" t="n">
        <v>4862</v>
      </c>
      <c r="B383" s="477" t="s">
        <v>133</v>
      </c>
      <c r="C383" s="477" t="s">
        <v>19</v>
      </c>
      <c r="D383" s="467" t="n">
        <v>0.746527777777778</v>
      </c>
      <c r="E383" s="467" t="n">
        <v>0.788194444444445</v>
      </c>
      <c r="G383" s="466" t="s">
        <v>200</v>
      </c>
      <c r="H383" s="477" t="s">
        <v>169</v>
      </c>
      <c r="I383" s="468" t="n">
        <v>370</v>
      </c>
      <c r="J383" s="468" t="n">
        <v>6820</v>
      </c>
      <c r="K383" s="469" t="n">
        <v>18.4324324324324</v>
      </c>
    </row>
    <row r="384" customFormat="false" ht="13.5" hidden="false" customHeight="false" outlineLevel="0" collapsed="false">
      <c r="A384" s="465" t="n">
        <v>4863</v>
      </c>
      <c r="B384" s="477" t="s">
        <v>133</v>
      </c>
      <c r="C384" s="477" t="s">
        <v>19</v>
      </c>
      <c r="D384" s="467" t="n">
        <v>0.746527777777778</v>
      </c>
      <c r="E384" s="467" t="n">
        <v>0.788194444444445</v>
      </c>
      <c r="G384" s="466" t="s">
        <v>200</v>
      </c>
      <c r="H384" s="477" t="s">
        <v>170</v>
      </c>
      <c r="I384" s="468" t="n">
        <v>370</v>
      </c>
      <c r="J384" s="468" t="n">
        <v>7320</v>
      </c>
      <c r="K384" s="469" t="n">
        <v>19.7837837837838</v>
      </c>
    </row>
    <row r="385" customFormat="false" ht="13.5" hidden="false" customHeight="false" outlineLevel="0" collapsed="false">
      <c r="A385" s="465" t="n">
        <v>4864</v>
      </c>
      <c r="B385" s="477" t="s">
        <v>133</v>
      </c>
      <c r="C385" s="477" t="s">
        <v>19</v>
      </c>
      <c r="D385" s="467" t="n">
        <v>0.8125</v>
      </c>
      <c r="E385" s="467" t="n">
        <v>0.854166666666667</v>
      </c>
      <c r="G385" s="466" t="s">
        <v>201</v>
      </c>
      <c r="H385" s="477" t="s">
        <v>134</v>
      </c>
      <c r="I385" s="468" t="n">
        <v>770</v>
      </c>
      <c r="J385" s="468" t="n">
        <v>9420</v>
      </c>
      <c r="K385" s="469" t="n">
        <v>12.2337662337662</v>
      </c>
    </row>
    <row r="386" customFormat="false" ht="13.5" hidden="false" customHeight="false" outlineLevel="0" collapsed="false">
      <c r="A386" s="465" t="n">
        <v>4865</v>
      </c>
      <c r="B386" s="477" t="s">
        <v>133</v>
      </c>
      <c r="C386" s="477" t="s">
        <v>19</v>
      </c>
      <c r="D386" s="467" t="n">
        <v>0.8125</v>
      </c>
      <c r="E386" s="467" t="n">
        <v>0.854166666666667</v>
      </c>
      <c r="G386" s="466" t="s">
        <v>201</v>
      </c>
      <c r="H386" s="477" t="s">
        <v>137</v>
      </c>
      <c r="I386" s="468" t="n">
        <v>770</v>
      </c>
      <c r="J386" s="468" t="n">
        <v>10420</v>
      </c>
      <c r="K386" s="469" t="n">
        <v>13.5324675324675</v>
      </c>
    </row>
    <row r="387" customFormat="false" ht="13.5" hidden="false" customHeight="false" outlineLevel="0" collapsed="false">
      <c r="A387" s="465" t="n">
        <v>4866</v>
      </c>
      <c r="B387" s="477" t="s">
        <v>133</v>
      </c>
      <c r="C387" s="477" t="s">
        <v>19</v>
      </c>
      <c r="D387" s="467" t="n">
        <v>0.8125</v>
      </c>
      <c r="E387" s="467" t="n">
        <v>0.854166666666667</v>
      </c>
      <c r="G387" s="466" t="s">
        <v>201</v>
      </c>
      <c r="H387" s="477" t="s">
        <v>126</v>
      </c>
      <c r="I387" s="468" t="n">
        <v>370</v>
      </c>
      <c r="J387" s="468" t="n">
        <v>5420</v>
      </c>
      <c r="K387" s="469" t="n">
        <v>14.6486486486486</v>
      </c>
    </row>
    <row r="388" customFormat="false" ht="13.5" hidden="false" customHeight="false" outlineLevel="0" collapsed="false">
      <c r="A388" s="465" t="n">
        <v>4867</v>
      </c>
      <c r="B388" s="477" t="s">
        <v>133</v>
      </c>
      <c r="C388" s="477" t="s">
        <v>19</v>
      </c>
      <c r="D388" s="467" t="n">
        <v>0.8125</v>
      </c>
      <c r="E388" s="467" t="n">
        <v>0.854166666666667</v>
      </c>
      <c r="G388" s="466" t="s">
        <v>201</v>
      </c>
      <c r="H388" s="477" t="s">
        <v>168</v>
      </c>
      <c r="I388" s="468" t="n">
        <v>370</v>
      </c>
      <c r="J388" s="468" t="n">
        <v>6420</v>
      </c>
      <c r="K388" s="469" t="n">
        <v>17.3513513513514</v>
      </c>
    </row>
    <row r="389" customFormat="false" ht="13.5" hidden="false" customHeight="false" outlineLevel="0" collapsed="false">
      <c r="A389" s="465" t="n">
        <v>4868</v>
      </c>
      <c r="B389" s="477" t="s">
        <v>133</v>
      </c>
      <c r="C389" s="477" t="s">
        <v>19</v>
      </c>
      <c r="D389" s="467" t="n">
        <v>0.8125</v>
      </c>
      <c r="E389" s="467" t="n">
        <v>0.854166666666667</v>
      </c>
      <c r="G389" s="466" t="s">
        <v>201</v>
      </c>
      <c r="H389" s="477" t="s">
        <v>169</v>
      </c>
      <c r="I389" s="468" t="n">
        <v>370</v>
      </c>
      <c r="J389" s="468" t="n">
        <v>7020</v>
      </c>
      <c r="K389" s="469" t="n">
        <v>18.972972972973</v>
      </c>
    </row>
    <row r="390" customFormat="false" ht="13.5" hidden="false" customHeight="false" outlineLevel="0" collapsed="false">
      <c r="A390" s="465" t="n">
        <v>4869</v>
      </c>
      <c r="B390" s="477" t="s">
        <v>133</v>
      </c>
      <c r="C390" s="477" t="s">
        <v>19</v>
      </c>
      <c r="D390" s="467" t="n">
        <v>0.8125</v>
      </c>
      <c r="E390" s="467" t="n">
        <v>0.854166666666667</v>
      </c>
      <c r="G390" s="466" t="s">
        <v>201</v>
      </c>
      <c r="H390" s="477" t="s">
        <v>170</v>
      </c>
      <c r="I390" s="468" t="n">
        <v>370</v>
      </c>
      <c r="J390" s="468" t="n">
        <v>8020</v>
      </c>
      <c r="K390" s="469" t="n">
        <v>21.6756756756757</v>
      </c>
    </row>
    <row r="391" customFormat="false" ht="13.5" hidden="false" customHeight="false" outlineLevel="0" collapsed="false">
      <c r="A391" s="465" t="n">
        <v>4870</v>
      </c>
      <c r="B391" s="477" t="s">
        <v>133</v>
      </c>
      <c r="C391" s="477" t="s">
        <v>19</v>
      </c>
      <c r="D391" s="467" t="n">
        <v>0.8125</v>
      </c>
      <c r="E391" s="467" t="n">
        <v>0.854166666666667</v>
      </c>
      <c r="G391" s="466" t="s">
        <v>201</v>
      </c>
      <c r="H391" s="477" t="s">
        <v>127</v>
      </c>
      <c r="I391" s="468" t="n">
        <v>1141</v>
      </c>
      <c r="J391" s="468" t="n">
        <v>30220</v>
      </c>
      <c r="K391" s="469" t="n">
        <v>26.4855390008764</v>
      </c>
    </row>
    <row r="392" customFormat="false" ht="13.5" hidden="false" customHeight="false" outlineLevel="0" collapsed="false">
      <c r="A392" s="465" t="n">
        <v>4871</v>
      </c>
      <c r="B392" s="477" t="s">
        <v>133</v>
      </c>
      <c r="C392" s="477" t="s">
        <v>19</v>
      </c>
      <c r="D392" s="467" t="n">
        <v>0.8125</v>
      </c>
      <c r="E392" s="467" t="n">
        <v>0.854166666666667</v>
      </c>
      <c r="G392" s="466" t="s">
        <v>201</v>
      </c>
      <c r="H392" s="477" t="s">
        <v>175</v>
      </c>
      <c r="I392" s="468" t="n">
        <v>1017</v>
      </c>
      <c r="J392" s="468" t="n">
        <v>12420</v>
      </c>
      <c r="K392" s="469" t="n">
        <v>12.212389380531</v>
      </c>
    </row>
    <row r="393" customFormat="false" ht="13.5" hidden="false" customHeight="false" outlineLevel="0" collapsed="false">
      <c r="A393" s="465" t="n">
        <v>4872</v>
      </c>
      <c r="B393" s="477" t="s">
        <v>133</v>
      </c>
      <c r="C393" s="477" t="s">
        <v>19</v>
      </c>
      <c r="D393" s="467" t="n">
        <v>0.8125</v>
      </c>
      <c r="E393" s="467" t="n">
        <v>0.854166666666667</v>
      </c>
      <c r="G393" s="466" t="s">
        <v>201</v>
      </c>
      <c r="H393" s="477" t="s">
        <v>129</v>
      </c>
      <c r="I393" s="468" t="n">
        <v>1017</v>
      </c>
      <c r="J393" s="468" t="n">
        <v>11020</v>
      </c>
      <c r="K393" s="469" t="n">
        <v>10.8357915437561</v>
      </c>
    </row>
    <row r="394" customFormat="false" ht="13.5" hidden="false" customHeight="false" outlineLevel="0" collapsed="false">
      <c r="A394" s="465" t="n">
        <v>4873</v>
      </c>
      <c r="B394" s="477" t="s">
        <v>133</v>
      </c>
      <c r="C394" s="477" t="s">
        <v>19</v>
      </c>
      <c r="D394" s="467" t="n">
        <v>0.8125</v>
      </c>
      <c r="E394" s="467" t="n">
        <v>0.854166666666667</v>
      </c>
      <c r="G394" s="466" t="s">
        <v>201</v>
      </c>
      <c r="H394" s="477" t="s">
        <v>172</v>
      </c>
      <c r="I394" s="468" t="n">
        <v>1141</v>
      </c>
      <c r="J394" s="468" t="n">
        <v>27620</v>
      </c>
      <c r="K394" s="469" t="n">
        <v>24.2068361086766</v>
      </c>
    </row>
    <row r="395" customFormat="false" ht="13.5" hidden="false" customHeight="false" outlineLevel="0" collapsed="false">
      <c r="A395" s="465" t="n">
        <v>4874</v>
      </c>
      <c r="B395" s="477" t="s">
        <v>133</v>
      </c>
      <c r="C395" s="477" t="s">
        <v>19</v>
      </c>
      <c r="D395" s="467" t="n">
        <v>0.8125</v>
      </c>
      <c r="E395" s="467" t="n">
        <v>0.854166666666667</v>
      </c>
      <c r="G395" s="466" t="s">
        <v>201</v>
      </c>
      <c r="H395" s="477" t="s">
        <v>173</v>
      </c>
      <c r="I395" s="468" t="n">
        <v>1141</v>
      </c>
      <c r="J395" s="468" t="n">
        <v>18270</v>
      </c>
      <c r="K395" s="469" t="n">
        <v>16.0122699386503</v>
      </c>
    </row>
    <row r="396" customFormat="false" ht="13.5" hidden="false" customHeight="false" outlineLevel="0" collapsed="false">
      <c r="A396" s="465" t="n">
        <v>4875</v>
      </c>
      <c r="B396" s="477" t="s">
        <v>133</v>
      </c>
      <c r="C396" s="477" t="s">
        <v>19</v>
      </c>
      <c r="D396" s="467" t="n">
        <v>0.8125</v>
      </c>
      <c r="E396" s="467" t="n">
        <v>0.854166666666667</v>
      </c>
      <c r="G396" s="466" t="s">
        <v>201</v>
      </c>
      <c r="H396" s="477" t="s">
        <v>177</v>
      </c>
      <c r="I396" s="468" t="n">
        <v>1017</v>
      </c>
      <c r="J396" s="468" t="n">
        <v>15370</v>
      </c>
      <c r="K396" s="46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1</v>
      </c>
      <c r="B1" s="500"/>
      <c r="C1" s="500"/>
      <c r="D1" s="493" t="n">
        <f aca="false">COUNTA(D3:D10001)</f>
        <v>378</v>
      </c>
      <c r="G1" s="501" t="s">
        <v>21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24</v>
      </c>
      <c r="L2" s="503" t="s">
        <v>12</v>
      </c>
      <c r="M2" s="504" t="s">
        <v>13</v>
      </c>
      <c r="N2" s="503" t="s">
        <v>124</v>
      </c>
    </row>
    <row r="3" customFormat="false" ht="13.5" hidden="false" customHeight="false" outlineLevel="0" collapsed="false">
      <c r="A3" s="493" t="n">
        <v>4996</v>
      </c>
      <c r="B3" s="505" t="s">
        <v>19</v>
      </c>
      <c r="C3" s="505" t="s">
        <v>125</v>
      </c>
      <c r="D3" s="495" t="n">
        <v>0.520833333333333</v>
      </c>
      <c r="E3" s="495" t="n">
        <v>0.631944444444444</v>
      </c>
      <c r="G3" s="494" t="s">
        <v>21</v>
      </c>
      <c r="H3" s="505" t="s">
        <v>126</v>
      </c>
      <c r="I3" s="496" t="n">
        <v>1836</v>
      </c>
      <c r="J3" s="496" t="n">
        <v>13290</v>
      </c>
      <c r="K3" s="497" t="n">
        <v>7.23856209150327</v>
      </c>
    </row>
    <row r="4" customFormat="false" ht="13.5" hidden="false" customHeight="false" outlineLevel="0" collapsed="false">
      <c r="A4" s="493" t="n">
        <v>5003</v>
      </c>
      <c r="B4" s="505" t="s">
        <v>19</v>
      </c>
      <c r="C4" s="505" t="s">
        <v>125</v>
      </c>
      <c r="D4" s="495" t="n">
        <v>0.520833333333333</v>
      </c>
      <c r="E4" s="495" t="n">
        <v>0.631944444444444</v>
      </c>
      <c r="G4" s="494" t="s">
        <v>37</v>
      </c>
      <c r="H4" s="505" t="s">
        <v>129</v>
      </c>
      <c r="I4" s="496" t="n">
        <v>3460</v>
      </c>
      <c r="J4" s="496" t="n">
        <v>37690</v>
      </c>
      <c r="K4" s="497" t="n">
        <v>10.893063583815</v>
      </c>
    </row>
    <row r="5" customFormat="false" ht="13.5" hidden="false" customHeight="false" outlineLevel="0" collapsed="false">
      <c r="A5" s="493" t="n">
        <v>5009</v>
      </c>
      <c r="B5" s="505" t="s">
        <v>19</v>
      </c>
      <c r="C5" s="505" t="s">
        <v>125</v>
      </c>
      <c r="D5" s="495" t="n">
        <v>0.65625</v>
      </c>
      <c r="E5" s="495" t="n">
        <v>0.760416666666667</v>
      </c>
      <c r="G5" s="494" t="s">
        <v>38</v>
      </c>
      <c r="H5" s="505" t="s">
        <v>126</v>
      </c>
      <c r="I5" s="496" t="n">
        <v>1836</v>
      </c>
      <c r="J5" s="496" t="n">
        <v>20290</v>
      </c>
      <c r="K5" s="497" t="n">
        <v>11.0511982570806</v>
      </c>
    </row>
    <row r="6" customFormat="false" ht="13.5" hidden="false" customHeight="false" outlineLevel="0" collapsed="false">
      <c r="A6" s="493" t="n">
        <v>5016</v>
      </c>
      <c r="B6" s="505" t="s">
        <v>19</v>
      </c>
      <c r="C6" s="505" t="s">
        <v>125</v>
      </c>
      <c r="D6" s="495" t="n">
        <v>0.65625</v>
      </c>
      <c r="E6" s="495" t="n">
        <v>0.760416666666667</v>
      </c>
      <c r="G6" s="494" t="s">
        <v>39</v>
      </c>
      <c r="H6" s="505" t="s">
        <v>129</v>
      </c>
      <c r="I6" s="496" t="n">
        <v>3460</v>
      </c>
      <c r="J6" s="496" t="n">
        <v>37690</v>
      </c>
      <c r="K6" s="497" t="n">
        <v>10.893063583815</v>
      </c>
    </row>
    <row r="7" customFormat="false" ht="13.5" hidden="false" customHeight="false" outlineLevel="0" collapsed="false">
      <c r="A7" s="493" t="n">
        <v>5022</v>
      </c>
      <c r="B7" s="505" t="s">
        <v>19</v>
      </c>
      <c r="C7" s="505" t="s">
        <v>128</v>
      </c>
      <c r="D7" s="495" t="n">
        <v>0.645833333333333</v>
      </c>
      <c r="E7" s="495" t="n">
        <v>0.739583333333333</v>
      </c>
      <c r="G7" s="494" t="s">
        <v>43</v>
      </c>
      <c r="H7" s="505" t="s">
        <v>126</v>
      </c>
      <c r="I7" s="496" t="n">
        <v>1566</v>
      </c>
      <c r="J7" s="496" t="n">
        <v>18310</v>
      </c>
      <c r="K7" s="497" t="n">
        <v>11.6922094508301</v>
      </c>
    </row>
    <row r="8" customFormat="false" ht="13.5" hidden="false" customHeight="false" outlineLevel="0" collapsed="false">
      <c r="A8" s="493" t="n">
        <v>5029</v>
      </c>
      <c r="B8" s="505" t="s">
        <v>19</v>
      </c>
      <c r="C8" s="505" t="s">
        <v>128</v>
      </c>
      <c r="D8" s="495" t="n">
        <v>0.645833333333333</v>
      </c>
      <c r="E8" s="495" t="n">
        <v>0.739583333333333</v>
      </c>
      <c r="G8" s="494" t="s">
        <v>24</v>
      </c>
      <c r="H8" s="505" t="s">
        <v>129</v>
      </c>
      <c r="I8" s="496" t="n">
        <v>3010</v>
      </c>
      <c r="J8" s="496" t="n">
        <v>33910</v>
      </c>
      <c r="K8" s="497" t="n">
        <v>11.265780730897</v>
      </c>
    </row>
    <row r="9" customFormat="false" ht="13.5" hidden="false" customHeight="false" outlineLevel="0" collapsed="false">
      <c r="A9" s="493" t="n">
        <v>5035</v>
      </c>
      <c r="B9" s="505" t="s">
        <v>19</v>
      </c>
      <c r="C9" s="505" t="s">
        <v>130</v>
      </c>
      <c r="D9" s="495" t="n">
        <v>0.493055555555556</v>
      </c>
      <c r="E9" s="495" t="n">
        <v>0.583333333333333</v>
      </c>
      <c r="G9" s="494" t="s">
        <v>27</v>
      </c>
      <c r="H9" s="505" t="s">
        <v>126</v>
      </c>
      <c r="I9" s="496" t="n">
        <v>1453</v>
      </c>
      <c r="J9" s="496" t="n">
        <v>11030</v>
      </c>
      <c r="K9" s="497" t="n">
        <v>7.59119064005506</v>
      </c>
    </row>
    <row r="10" customFormat="false" ht="13.5" hidden="false" customHeight="false" outlineLevel="0" collapsed="false">
      <c r="A10" s="493" t="n">
        <v>5042</v>
      </c>
      <c r="B10" s="505" t="s">
        <v>19</v>
      </c>
      <c r="C10" s="505" t="s">
        <v>130</v>
      </c>
      <c r="D10" s="495" t="n">
        <v>0.493055555555556</v>
      </c>
      <c r="E10" s="495" t="n">
        <v>0.583333333333333</v>
      </c>
      <c r="G10" s="494" t="s">
        <v>28</v>
      </c>
      <c r="H10" s="505" t="s">
        <v>129</v>
      </c>
      <c r="I10" s="496" t="n">
        <v>2822</v>
      </c>
      <c r="J10" s="496" t="n">
        <v>30930</v>
      </c>
      <c r="K10" s="497" t="n">
        <v>10.9603118355776</v>
      </c>
    </row>
    <row r="11" customFormat="false" ht="13.5" hidden="false" customHeight="false" outlineLevel="0" collapsed="false">
      <c r="A11" s="493" t="n">
        <v>5048</v>
      </c>
      <c r="B11" s="505" t="s">
        <v>19</v>
      </c>
      <c r="C11" s="505" t="s">
        <v>131</v>
      </c>
      <c r="D11" s="495" t="n">
        <v>0.576388888888889</v>
      </c>
      <c r="E11" s="495" t="n">
        <v>0.652777777777778</v>
      </c>
      <c r="G11" s="494" t="s">
        <v>132</v>
      </c>
      <c r="H11" s="505" t="s">
        <v>126</v>
      </c>
      <c r="I11" s="496" t="n">
        <v>1105</v>
      </c>
      <c r="J11" s="496" t="n">
        <v>18600</v>
      </c>
      <c r="K11" s="497" t="n">
        <v>16.8325791855204</v>
      </c>
    </row>
    <row r="12" customFormat="false" ht="13.5" hidden="false" customHeight="false" outlineLevel="0" collapsed="false">
      <c r="A12" s="493" t="n">
        <v>5053</v>
      </c>
      <c r="B12" s="505" t="s">
        <v>19</v>
      </c>
      <c r="C12" s="505" t="s">
        <v>133</v>
      </c>
      <c r="D12" s="495" t="n">
        <v>0.340277777777778</v>
      </c>
      <c r="E12" s="495" t="n">
        <v>0.378472222222222</v>
      </c>
      <c r="G12" s="494" t="s">
        <v>55</v>
      </c>
      <c r="H12" s="505" t="s">
        <v>134</v>
      </c>
      <c r="I12" s="496" t="n">
        <v>770</v>
      </c>
      <c r="J12" s="496" t="n">
        <v>9420</v>
      </c>
      <c r="K12" s="497" t="n">
        <v>12.2337662337662</v>
      </c>
    </row>
    <row r="13" customFormat="false" ht="13.5" hidden="false" customHeight="false" outlineLevel="0" collapsed="false">
      <c r="A13" s="493" t="n">
        <v>5061</v>
      </c>
      <c r="B13" s="505" t="s">
        <v>19</v>
      </c>
      <c r="C13" s="505" t="s">
        <v>133</v>
      </c>
      <c r="D13" s="495" t="n">
        <v>0.340277777777778</v>
      </c>
      <c r="E13" s="495" t="n">
        <v>0.378472222222222</v>
      </c>
      <c r="G13" s="494" t="s">
        <v>30</v>
      </c>
      <c r="H13" s="505" t="s">
        <v>129</v>
      </c>
      <c r="I13" s="496" t="n">
        <v>1017</v>
      </c>
      <c r="J13" s="496" t="n">
        <v>10920</v>
      </c>
      <c r="K13" s="497" t="n">
        <v>10.7374631268437</v>
      </c>
    </row>
    <row r="14" customFormat="false" ht="13.5" hidden="false" customHeight="false" outlineLevel="0" collapsed="false">
      <c r="A14" s="493" t="n">
        <v>5065</v>
      </c>
      <c r="B14" s="505" t="s">
        <v>19</v>
      </c>
      <c r="C14" s="505" t="s">
        <v>133</v>
      </c>
      <c r="D14" s="495" t="n">
        <v>0.472222222222222</v>
      </c>
      <c r="E14" s="495" t="n">
        <v>0.510416666666667</v>
      </c>
      <c r="G14" s="494" t="s">
        <v>56</v>
      </c>
      <c r="H14" s="505" t="s">
        <v>134</v>
      </c>
      <c r="I14" s="496" t="n">
        <v>770</v>
      </c>
      <c r="J14" s="496" t="n">
        <v>9420</v>
      </c>
      <c r="K14" s="497" t="n">
        <v>12.2337662337662</v>
      </c>
    </row>
    <row r="15" customFormat="false" ht="13.5" hidden="false" customHeight="false" outlineLevel="0" collapsed="false">
      <c r="A15" s="493" t="n">
        <v>5073</v>
      </c>
      <c r="B15" s="505" t="s">
        <v>19</v>
      </c>
      <c r="C15" s="505" t="s">
        <v>133</v>
      </c>
      <c r="D15" s="495" t="n">
        <v>0.472222222222222</v>
      </c>
      <c r="E15" s="495" t="n">
        <v>0.510416666666667</v>
      </c>
      <c r="G15" s="494" t="s">
        <v>32</v>
      </c>
      <c r="H15" s="505" t="s">
        <v>129</v>
      </c>
      <c r="I15" s="496" t="n">
        <v>1017</v>
      </c>
      <c r="J15" s="496" t="n">
        <v>11020</v>
      </c>
      <c r="K15" s="497" t="n">
        <v>10.8357915437561</v>
      </c>
    </row>
    <row r="16" customFormat="false" ht="13.5" hidden="false" customHeight="false" outlineLevel="0" collapsed="false">
      <c r="A16" s="493" t="n">
        <v>5077</v>
      </c>
      <c r="B16" s="505" t="s">
        <v>19</v>
      </c>
      <c r="C16" s="505" t="s">
        <v>133</v>
      </c>
      <c r="D16" s="495" t="n">
        <v>0.538194444444444</v>
      </c>
      <c r="E16" s="495" t="n">
        <v>0.579861111111111</v>
      </c>
      <c r="G16" s="494" t="s">
        <v>135</v>
      </c>
      <c r="H16" s="505" t="s">
        <v>134</v>
      </c>
      <c r="I16" s="496" t="n">
        <v>770</v>
      </c>
      <c r="J16" s="496" t="n">
        <v>9420</v>
      </c>
      <c r="K16" s="497" t="n">
        <v>12.2337662337662</v>
      </c>
    </row>
    <row r="17" customFormat="false" ht="13.5" hidden="false" customHeight="false" outlineLevel="0" collapsed="false">
      <c r="A17" s="493" t="n">
        <v>5083</v>
      </c>
      <c r="B17" s="505" t="s">
        <v>19</v>
      </c>
      <c r="C17" s="505" t="s">
        <v>133</v>
      </c>
      <c r="D17" s="495" t="n">
        <v>0.586805555555556</v>
      </c>
      <c r="E17" s="495" t="n">
        <v>0.628472222222222</v>
      </c>
      <c r="G17" s="494" t="s">
        <v>119</v>
      </c>
      <c r="H17" s="505" t="s">
        <v>134</v>
      </c>
      <c r="I17" s="496" t="n">
        <v>770</v>
      </c>
      <c r="J17" s="496" t="n">
        <v>9820</v>
      </c>
      <c r="K17" s="497" t="n">
        <v>12.7532467532468</v>
      </c>
    </row>
    <row r="18" customFormat="false" ht="13.5" hidden="false" customHeight="false" outlineLevel="0" collapsed="false">
      <c r="A18" s="493" t="n">
        <v>5091</v>
      </c>
      <c r="B18" s="505" t="s">
        <v>19</v>
      </c>
      <c r="C18" s="505" t="s">
        <v>133</v>
      </c>
      <c r="D18" s="495" t="n">
        <v>0.586805555555556</v>
      </c>
      <c r="E18" s="495" t="n">
        <v>0.628472222222222</v>
      </c>
      <c r="G18" s="494" t="s">
        <v>33</v>
      </c>
      <c r="H18" s="505" t="s">
        <v>129</v>
      </c>
      <c r="I18" s="496" t="n">
        <v>1017</v>
      </c>
      <c r="J18" s="496" t="n">
        <v>11820</v>
      </c>
      <c r="K18" s="497" t="n">
        <v>11.622418879056</v>
      </c>
    </row>
    <row r="19" customFormat="false" ht="13.5" hidden="false" customHeight="false" outlineLevel="0" collapsed="false">
      <c r="A19" s="493" t="n">
        <v>5095</v>
      </c>
      <c r="B19" s="505" t="s">
        <v>19</v>
      </c>
      <c r="C19" s="505" t="s">
        <v>133</v>
      </c>
      <c r="D19" s="495" t="n">
        <v>0.6875</v>
      </c>
      <c r="E19" s="495" t="n">
        <v>0.725694444444445</v>
      </c>
      <c r="G19" s="494" t="s">
        <v>121</v>
      </c>
      <c r="H19" s="505" t="s">
        <v>134</v>
      </c>
      <c r="I19" s="496" t="n">
        <v>770</v>
      </c>
      <c r="J19" s="496" t="n">
        <v>10220</v>
      </c>
      <c r="K19" s="497" t="n">
        <v>13.2727272727273</v>
      </c>
    </row>
    <row r="20" customFormat="false" ht="13.5" hidden="false" customHeight="false" outlineLevel="0" collapsed="false">
      <c r="A20" s="493" t="n">
        <v>5103</v>
      </c>
      <c r="B20" s="505" t="s">
        <v>19</v>
      </c>
      <c r="C20" s="505" t="s">
        <v>133</v>
      </c>
      <c r="D20" s="495" t="n">
        <v>0.6875</v>
      </c>
      <c r="E20" s="495" t="n">
        <v>0.725694444444445</v>
      </c>
      <c r="G20" s="494" t="s">
        <v>34</v>
      </c>
      <c r="H20" s="505" t="s">
        <v>129</v>
      </c>
      <c r="I20" s="496" t="n">
        <v>1017</v>
      </c>
      <c r="J20" s="496" t="n">
        <v>11820</v>
      </c>
      <c r="K20" s="497" t="n">
        <v>11.622418879056</v>
      </c>
    </row>
    <row r="21" customFormat="false" ht="13.5" hidden="false" customHeight="false" outlineLevel="0" collapsed="false">
      <c r="A21" s="493" t="n">
        <v>5107</v>
      </c>
      <c r="B21" s="505" t="s">
        <v>19</v>
      </c>
      <c r="C21" s="505" t="s">
        <v>133</v>
      </c>
      <c r="D21" s="495" t="n">
        <v>0.746527777777778</v>
      </c>
      <c r="E21" s="495" t="n">
        <v>0.784722222222222</v>
      </c>
      <c r="G21" s="494" t="s">
        <v>57</v>
      </c>
      <c r="H21" s="505" t="s">
        <v>134</v>
      </c>
      <c r="I21" s="496" t="n">
        <v>770</v>
      </c>
      <c r="J21" s="496" t="n">
        <v>9420</v>
      </c>
      <c r="K21" s="497" t="n">
        <v>12.2337662337662</v>
      </c>
    </row>
    <row r="22" customFormat="false" ht="13.5" hidden="false" customHeight="false" outlineLevel="0" collapsed="false">
      <c r="A22" s="493" t="n">
        <v>5115</v>
      </c>
      <c r="B22" s="505" t="s">
        <v>19</v>
      </c>
      <c r="C22" s="505" t="s">
        <v>133</v>
      </c>
      <c r="D22" s="495" t="n">
        <v>0.746527777777778</v>
      </c>
      <c r="E22" s="495" t="n">
        <v>0.784722222222222</v>
      </c>
      <c r="G22" s="494" t="s">
        <v>35</v>
      </c>
      <c r="H22" s="505" t="s">
        <v>129</v>
      </c>
      <c r="I22" s="496" t="n">
        <v>1017</v>
      </c>
      <c r="J22" s="496" t="n">
        <v>11020</v>
      </c>
      <c r="K22" s="497" t="n">
        <v>10.8357915437561</v>
      </c>
    </row>
    <row r="23" customFormat="false" ht="13.5" hidden="false" customHeight="false" outlineLevel="0" collapsed="false">
      <c r="A23" s="493" t="n">
        <v>5119</v>
      </c>
      <c r="B23" s="505" t="s">
        <v>19</v>
      </c>
      <c r="C23" s="505" t="s">
        <v>133</v>
      </c>
      <c r="D23" s="495" t="n">
        <v>0.8125</v>
      </c>
      <c r="E23" s="495" t="n">
        <v>0.850694444444445</v>
      </c>
      <c r="G23" s="494" t="s">
        <v>136</v>
      </c>
      <c r="H23" s="505" t="s">
        <v>137</v>
      </c>
      <c r="I23" s="496" t="n">
        <v>770</v>
      </c>
      <c r="J23" s="496" t="n">
        <v>9420</v>
      </c>
      <c r="K23" s="497" t="n">
        <v>12.2337662337662</v>
      </c>
    </row>
    <row r="24" customFormat="false" ht="13.5" hidden="false" customHeight="false" outlineLevel="0" collapsed="false">
      <c r="A24" s="506" t="s">
        <v>83</v>
      </c>
    </row>
    <row r="25" customFormat="false" ht="13.5" hidden="false" customHeight="false" outlineLevel="0" collapsed="false">
      <c r="A25" s="493" t="n">
        <v>2168</v>
      </c>
      <c r="B25" s="505" t="s">
        <v>125</v>
      </c>
      <c r="C25" s="505" t="s">
        <v>19</v>
      </c>
      <c r="D25" s="495" t="n">
        <v>0.256944444444444</v>
      </c>
      <c r="E25" s="495" t="n">
        <v>0.40625</v>
      </c>
      <c r="G25" s="494" t="s">
        <v>84</v>
      </c>
      <c r="H25" s="505" t="s">
        <v>126</v>
      </c>
      <c r="I25" s="496" t="n">
        <v>1836</v>
      </c>
      <c r="J25" s="496" t="n">
        <v>13290</v>
      </c>
      <c r="K25" s="497" t="n">
        <v>7.23856209150327</v>
      </c>
    </row>
    <row r="26" customFormat="false" ht="13.5" hidden="false" customHeight="false" outlineLevel="0" collapsed="false">
      <c r="A26" s="493" t="n">
        <v>2175</v>
      </c>
      <c r="B26" s="505" t="s">
        <v>125</v>
      </c>
      <c r="C26" s="505" t="s">
        <v>19</v>
      </c>
      <c r="D26" s="495" t="n">
        <v>0.256944444444444</v>
      </c>
      <c r="E26" s="495" t="n">
        <v>0.40625</v>
      </c>
      <c r="G26" s="494" t="s">
        <v>85</v>
      </c>
      <c r="H26" s="505" t="s">
        <v>129</v>
      </c>
      <c r="I26" s="496" t="n">
        <v>3460</v>
      </c>
      <c r="J26" s="496" t="n">
        <v>37690</v>
      </c>
      <c r="K26" s="497" t="n">
        <v>10.893063583815</v>
      </c>
    </row>
    <row r="27" customFormat="false" ht="13.5" hidden="false" customHeight="false" outlineLevel="0" collapsed="false">
      <c r="A27" s="493" t="n">
        <v>2181</v>
      </c>
      <c r="B27" s="505" t="s">
        <v>125</v>
      </c>
      <c r="C27" s="505" t="s">
        <v>19</v>
      </c>
      <c r="D27" s="495" t="n">
        <v>0.475694444444444</v>
      </c>
      <c r="E27" s="495" t="n">
        <v>0.618055555555556</v>
      </c>
      <c r="G27" s="494" t="s">
        <v>95</v>
      </c>
      <c r="H27" s="505" t="s">
        <v>126</v>
      </c>
      <c r="I27" s="496" t="n">
        <v>1836</v>
      </c>
      <c r="J27" s="496" t="n">
        <v>20290</v>
      </c>
      <c r="K27" s="497" t="n">
        <v>11.0511982570806</v>
      </c>
    </row>
    <row r="28" customFormat="false" ht="13.5" hidden="false" customHeight="false" outlineLevel="0" collapsed="false">
      <c r="A28" s="493" t="n">
        <v>2188</v>
      </c>
      <c r="B28" s="505" t="s">
        <v>125</v>
      </c>
      <c r="C28" s="505" t="s">
        <v>19</v>
      </c>
      <c r="D28" s="495" t="n">
        <v>0.475694444444444</v>
      </c>
      <c r="E28" s="495" t="n">
        <v>0.618055555555556</v>
      </c>
      <c r="G28" s="494" t="s">
        <v>86</v>
      </c>
      <c r="H28" s="505" t="s">
        <v>129</v>
      </c>
      <c r="I28" s="496" t="n">
        <v>3460</v>
      </c>
      <c r="J28" s="496" t="n">
        <v>37690</v>
      </c>
      <c r="K28" s="497" t="n">
        <v>10.893063583815</v>
      </c>
    </row>
    <row r="29" customFormat="false" ht="13.5" hidden="false" customHeight="false" outlineLevel="0" collapsed="false">
      <c r="A29" s="493" t="n">
        <v>2497</v>
      </c>
      <c r="B29" s="505" t="s">
        <v>128</v>
      </c>
      <c r="C29" s="505" t="s">
        <v>19</v>
      </c>
      <c r="D29" s="495" t="n">
        <v>0.489583333333333</v>
      </c>
      <c r="E29" s="495" t="n">
        <v>0.618055555555556</v>
      </c>
      <c r="G29" s="494" t="s">
        <v>98</v>
      </c>
      <c r="H29" s="505" t="s">
        <v>126</v>
      </c>
      <c r="I29" s="496" t="n">
        <v>1566</v>
      </c>
      <c r="J29" s="496" t="n">
        <v>18310</v>
      </c>
      <c r="K29" s="497" t="n">
        <v>11.6922094508301</v>
      </c>
    </row>
    <row r="30" customFormat="false" ht="13.5" hidden="false" customHeight="false" outlineLevel="0" collapsed="false">
      <c r="A30" s="493" t="n">
        <v>2504</v>
      </c>
      <c r="B30" s="505" t="s">
        <v>128</v>
      </c>
      <c r="C30" s="505" t="s">
        <v>19</v>
      </c>
      <c r="D30" s="495" t="n">
        <v>0.489583333333333</v>
      </c>
      <c r="E30" s="495" t="n">
        <v>0.618055555555556</v>
      </c>
      <c r="G30" s="494" t="s">
        <v>87</v>
      </c>
      <c r="H30" s="505" t="s">
        <v>129</v>
      </c>
      <c r="I30" s="496" t="n">
        <v>3010</v>
      </c>
      <c r="J30" s="496" t="n">
        <v>33910</v>
      </c>
      <c r="K30" s="497" t="n">
        <v>11.265780730897</v>
      </c>
    </row>
    <row r="31" customFormat="false" ht="13.5" hidden="false" customHeight="false" outlineLevel="0" collapsed="false">
      <c r="A31" s="493" t="n">
        <v>3203</v>
      </c>
      <c r="B31" s="505" t="s">
        <v>130</v>
      </c>
      <c r="C31" s="505" t="s">
        <v>19</v>
      </c>
      <c r="D31" s="495" t="n">
        <v>0.350694444444444</v>
      </c>
      <c r="E31" s="495" t="n">
        <v>0.46875</v>
      </c>
      <c r="G31" s="494" t="s">
        <v>88</v>
      </c>
      <c r="H31" s="505" t="s">
        <v>126</v>
      </c>
      <c r="I31" s="496" t="n">
        <v>1453</v>
      </c>
      <c r="J31" s="496" t="n">
        <v>14930</v>
      </c>
      <c r="K31" s="497" t="n">
        <v>10.2752924982794</v>
      </c>
    </row>
    <row r="32" customFormat="false" ht="13.5" hidden="false" customHeight="false" outlineLevel="0" collapsed="false">
      <c r="A32" s="493" t="n">
        <v>3210</v>
      </c>
      <c r="B32" s="505" t="s">
        <v>130</v>
      </c>
      <c r="C32" s="505" t="s">
        <v>19</v>
      </c>
      <c r="D32" s="495" t="n">
        <v>0.350694444444444</v>
      </c>
      <c r="E32" s="495" t="n">
        <v>0.46875</v>
      </c>
      <c r="G32" s="494" t="s">
        <v>103</v>
      </c>
      <c r="H32" s="505" t="s">
        <v>129</v>
      </c>
      <c r="I32" s="496" t="n">
        <v>2822</v>
      </c>
      <c r="J32" s="496" t="n">
        <v>36730</v>
      </c>
      <c r="K32" s="497" t="n">
        <v>13.0155917788802</v>
      </c>
    </row>
    <row r="33" customFormat="false" ht="13.5" hidden="false" customHeight="false" outlineLevel="0" collapsed="false">
      <c r="A33" s="493" t="n">
        <v>3935</v>
      </c>
      <c r="B33" s="505" t="s">
        <v>131</v>
      </c>
      <c r="C33" s="505" t="s">
        <v>19</v>
      </c>
      <c r="D33" s="495" t="n">
        <v>0.458333333333333</v>
      </c>
      <c r="E33" s="495" t="n">
        <v>0.552083333333333</v>
      </c>
      <c r="G33" s="494" t="s">
        <v>138</v>
      </c>
      <c r="H33" s="505" t="s">
        <v>126</v>
      </c>
      <c r="I33" s="496" t="n">
        <v>1105</v>
      </c>
      <c r="J33" s="496" t="n">
        <v>18600</v>
      </c>
      <c r="K33" s="497" t="n">
        <v>16.8325791855204</v>
      </c>
    </row>
    <row r="34" customFormat="false" ht="13.5" hidden="false" customHeight="false" outlineLevel="0" collapsed="false">
      <c r="A34" s="493" t="n">
        <v>4827</v>
      </c>
      <c r="B34" s="505" t="s">
        <v>133</v>
      </c>
      <c r="C34" s="505" t="s">
        <v>19</v>
      </c>
      <c r="D34" s="495" t="n">
        <v>0.402777777777778</v>
      </c>
      <c r="E34" s="495" t="n">
        <v>0.447916666666667</v>
      </c>
      <c r="G34" s="494" t="s">
        <v>140</v>
      </c>
      <c r="H34" s="505" t="s">
        <v>134</v>
      </c>
      <c r="I34" s="496" t="n">
        <v>770</v>
      </c>
      <c r="J34" s="496" t="n">
        <v>9820</v>
      </c>
      <c r="K34" s="497" t="n">
        <v>12.7532467532468</v>
      </c>
    </row>
    <row r="35" customFormat="false" ht="13.5" hidden="false" customHeight="false" outlineLevel="0" collapsed="false">
      <c r="A35" s="493" t="n">
        <v>4835</v>
      </c>
      <c r="B35" s="505" t="s">
        <v>133</v>
      </c>
      <c r="C35" s="505" t="s">
        <v>19</v>
      </c>
      <c r="D35" s="495" t="n">
        <v>0.402777777777778</v>
      </c>
      <c r="E35" s="495" t="n">
        <v>0.447916666666667</v>
      </c>
      <c r="G35" s="494" t="s">
        <v>90</v>
      </c>
      <c r="H35" s="505" t="s">
        <v>129</v>
      </c>
      <c r="I35" s="496" t="n">
        <v>1017</v>
      </c>
      <c r="J35" s="496" t="n">
        <v>11820</v>
      </c>
      <c r="K35" s="497" t="n">
        <v>11.622418879056</v>
      </c>
    </row>
    <row r="36" customFormat="false" ht="13.5" hidden="false" customHeight="false" outlineLevel="0" collapsed="false">
      <c r="A36" s="493" t="n">
        <v>4839</v>
      </c>
      <c r="B36" s="505" t="s">
        <v>133</v>
      </c>
      <c r="C36" s="505" t="s">
        <v>19</v>
      </c>
      <c r="D36" s="495" t="n">
        <v>0.46875</v>
      </c>
      <c r="E36" s="495" t="n">
        <v>0.513888888888889</v>
      </c>
      <c r="G36" s="494" t="s">
        <v>141</v>
      </c>
      <c r="H36" s="505" t="s">
        <v>134</v>
      </c>
      <c r="I36" s="496" t="n">
        <v>770</v>
      </c>
      <c r="J36" s="496" t="n">
        <v>9820</v>
      </c>
      <c r="K36" s="497" t="n">
        <v>12.7532467532468</v>
      </c>
    </row>
    <row r="37" customFormat="false" ht="13.5" hidden="false" customHeight="false" outlineLevel="0" collapsed="false">
      <c r="A37" s="493" t="n">
        <v>4845</v>
      </c>
      <c r="B37" s="505" t="s">
        <v>133</v>
      </c>
      <c r="C37" s="505" t="s">
        <v>19</v>
      </c>
      <c r="D37" s="495" t="n">
        <v>0.513888888888889</v>
      </c>
      <c r="E37" s="495" t="n">
        <v>0.559027777777778</v>
      </c>
      <c r="G37" s="494" t="s">
        <v>112</v>
      </c>
      <c r="H37" s="505" t="s">
        <v>134</v>
      </c>
      <c r="I37" s="496" t="n">
        <v>770</v>
      </c>
      <c r="J37" s="496" t="n">
        <v>9820</v>
      </c>
      <c r="K37" s="497" t="n">
        <v>12.7532467532468</v>
      </c>
    </row>
    <row r="38" customFormat="false" ht="13.5" hidden="false" customHeight="false" outlineLevel="0" collapsed="false">
      <c r="A38" s="493" t="n">
        <v>4853</v>
      </c>
      <c r="B38" s="505" t="s">
        <v>133</v>
      </c>
      <c r="C38" s="505" t="s">
        <v>19</v>
      </c>
      <c r="D38" s="495" t="n">
        <v>0.513888888888889</v>
      </c>
      <c r="E38" s="495" t="n">
        <v>0.559027777777778</v>
      </c>
      <c r="G38" s="494" t="s">
        <v>91</v>
      </c>
      <c r="H38" s="505" t="s">
        <v>129</v>
      </c>
      <c r="I38" s="496" t="n">
        <v>1017</v>
      </c>
      <c r="J38" s="496" t="n">
        <v>11820</v>
      </c>
      <c r="K38" s="497" t="n">
        <v>11.622418879056</v>
      </c>
    </row>
    <row r="39" customFormat="false" ht="13.5" hidden="false" customHeight="false" outlineLevel="0" collapsed="false">
      <c r="A39" s="493" t="n">
        <v>4857</v>
      </c>
      <c r="B39" s="505" t="s">
        <v>133</v>
      </c>
      <c r="C39" s="505" t="s">
        <v>19</v>
      </c>
      <c r="D39" s="495" t="n">
        <v>0.618055555555556</v>
      </c>
      <c r="E39" s="495" t="n">
        <v>0.663194444444444</v>
      </c>
      <c r="G39" s="494" t="s">
        <v>101</v>
      </c>
      <c r="H39" s="505" t="s">
        <v>134</v>
      </c>
      <c r="I39" s="496" t="n">
        <v>770</v>
      </c>
      <c r="J39" s="496" t="n">
        <v>9620</v>
      </c>
      <c r="K39" s="497" t="n">
        <v>12.4935064935065</v>
      </c>
    </row>
    <row r="40" customFormat="false" ht="13.5" hidden="false" customHeight="false" outlineLevel="0" collapsed="false">
      <c r="A40" s="493" t="n">
        <v>4865</v>
      </c>
      <c r="B40" s="505" t="s">
        <v>133</v>
      </c>
      <c r="C40" s="505" t="s">
        <v>19</v>
      </c>
      <c r="D40" s="495" t="n">
        <v>0.618055555555556</v>
      </c>
      <c r="E40" s="495" t="n">
        <v>0.663194444444444</v>
      </c>
      <c r="G40" s="494" t="s">
        <v>92</v>
      </c>
      <c r="H40" s="505" t="s">
        <v>129</v>
      </c>
      <c r="I40" s="496" t="n">
        <v>1017</v>
      </c>
      <c r="J40" s="496" t="n">
        <v>11020</v>
      </c>
      <c r="K40" s="497" t="n">
        <v>10.8357915437561</v>
      </c>
    </row>
    <row r="41" customFormat="false" ht="13.5" hidden="false" customHeight="false" outlineLevel="0" collapsed="false">
      <c r="A41" s="493" t="n">
        <v>4869</v>
      </c>
      <c r="B41" s="505" t="s">
        <v>133</v>
      </c>
      <c r="C41" s="505" t="s">
        <v>19</v>
      </c>
      <c r="D41" s="495" t="n">
        <v>0.673611111111111</v>
      </c>
      <c r="E41" s="495" t="n">
        <v>0.71875</v>
      </c>
      <c r="G41" s="494" t="s">
        <v>102</v>
      </c>
      <c r="H41" s="505" t="s">
        <v>134</v>
      </c>
      <c r="I41" s="496" t="n">
        <v>770</v>
      </c>
      <c r="J41" s="496" t="n">
        <v>9420</v>
      </c>
      <c r="K41" s="497" t="n">
        <v>12.2337662337662</v>
      </c>
    </row>
    <row r="42" customFormat="false" ht="13.5" hidden="false" customHeight="false" outlineLevel="0" collapsed="false">
      <c r="A42" s="493" t="n">
        <v>4877</v>
      </c>
      <c r="B42" s="505" t="s">
        <v>133</v>
      </c>
      <c r="C42" s="505" t="s">
        <v>19</v>
      </c>
      <c r="D42" s="495" t="n">
        <v>0.673611111111111</v>
      </c>
      <c r="E42" s="495" t="n">
        <v>0.71875</v>
      </c>
      <c r="G42" s="494" t="s">
        <v>93</v>
      </c>
      <c r="H42" s="505" t="s">
        <v>129</v>
      </c>
      <c r="I42" s="496" t="n">
        <v>1017</v>
      </c>
      <c r="J42" s="496" t="n">
        <v>11220</v>
      </c>
      <c r="K42" s="497" t="n">
        <v>11.0324483775811</v>
      </c>
    </row>
    <row r="43" customFormat="false" ht="13.5" hidden="false" customHeight="false" outlineLevel="0" collapsed="false">
      <c r="A43" s="493" t="n">
        <v>4881</v>
      </c>
      <c r="B43" s="505" t="s">
        <v>133</v>
      </c>
      <c r="C43" s="505" t="s">
        <v>19</v>
      </c>
      <c r="D43" s="495" t="n">
        <v>0.746527777777778</v>
      </c>
      <c r="E43" s="495" t="n">
        <v>0.788194444444445</v>
      </c>
      <c r="G43" s="494" t="s">
        <v>142</v>
      </c>
      <c r="H43" s="505" t="s">
        <v>134</v>
      </c>
      <c r="I43" s="496" t="n">
        <v>770</v>
      </c>
      <c r="J43" s="496" t="n">
        <v>9420</v>
      </c>
      <c r="K43" s="497" t="n">
        <v>12.2337662337662</v>
      </c>
    </row>
    <row r="44" customFormat="false" ht="13.5" hidden="false" customHeight="false" outlineLevel="0" collapsed="false">
      <c r="A44" s="493" t="n">
        <v>4887</v>
      </c>
      <c r="B44" s="505" t="s">
        <v>133</v>
      </c>
      <c r="C44" s="505" t="s">
        <v>19</v>
      </c>
      <c r="D44" s="495" t="n">
        <v>0.8125</v>
      </c>
      <c r="E44" s="495" t="n">
        <v>0.854166666666667</v>
      </c>
      <c r="G44" s="494" t="s">
        <v>100</v>
      </c>
      <c r="H44" s="505" t="s">
        <v>134</v>
      </c>
      <c r="I44" s="496" t="n">
        <v>770</v>
      </c>
      <c r="J44" s="496" t="n">
        <v>9420</v>
      </c>
      <c r="K44" s="497" t="n">
        <v>12.2337662337662</v>
      </c>
    </row>
    <row r="45" customFormat="false" ht="13.5" hidden="false" customHeight="false" outlineLevel="0" collapsed="false">
      <c r="A45" s="493" t="n">
        <v>4895</v>
      </c>
      <c r="B45" s="505" t="s">
        <v>133</v>
      </c>
      <c r="C45" s="505" t="s">
        <v>19</v>
      </c>
      <c r="D45" s="495" t="n">
        <v>0.8125</v>
      </c>
      <c r="E45" s="495" t="n">
        <v>0.854166666666667</v>
      </c>
      <c r="G45" s="494" t="s">
        <v>94</v>
      </c>
      <c r="H45" s="505" t="s">
        <v>129</v>
      </c>
      <c r="I45" s="496" t="n">
        <v>1017</v>
      </c>
      <c r="J45" s="496" t="n">
        <v>11020</v>
      </c>
      <c r="K45" s="497" t="n">
        <v>10.8357915437561</v>
      </c>
    </row>
    <row r="46" customFormat="false" ht="13.5" hidden="false" customHeight="false" outlineLevel="0" collapsed="false">
      <c r="A46" s="506" t="s">
        <v>105</v>
      </c>
    </row>
    <row r="47" customFormat="false" ht="13.5" hidden="false" customHeight="false" outlineLevel="0" collapsed="false">
      <c r="A47" s="507" t="s">
        <v>143</v>
      </c>
    </row>
    <row r="48" customFormat="false" ht="13.5" hidden="false" customHeight="false" outlineLevel="0" collapsed="false">
      <c r="A48" s="508" t="n">
        <v>4996</v>
      </c>
      <c r="B48" s="509" t="s">
        <v>19</v>
      </c>
      <c r="C48" s="509" t="s">
        <v>125</v>
      </c>
      <c r="D48" s="510" t="n">
        <v>0.520833333333333</v>
      </c>
      <c r="E48" s="510" t="n">
        <v>0.631944444444444</v>
      </c>
      <c r="F48" s="510"/>
      <c r="G48" s="511" t="s">
        <v>21</v>
      </c>
      <c r="H48" s="509" t="s">
        <v>126</v>
      </c>
      <c r="I48" s="512" t="n">
        <v>1836</v>
      </c>
      <c r="J48" s="512" t="n">
        <v>13290</v>
      </c>
      <c r="K48" s="513" t="n">
        <v>7.23856209150327</v>
      </c>
      <c r="L48" s="512"/>
      <c r="M48" s="512"/>
      <c r="N48" s="513"/>
    </row>
    <row r="49" customFormat="false" ht="13.5" hidden="false" customHeight="false" outlineLevel="0" collapsed="false">
      <c r="A49" s="507" t="s">
        <v>144</v>
      </c>
    </row>
    <row r="50" customFormat="false" ht="13.5" hidden="false" customHeight="false" outlineLevel="0" collapsed="false">
      <c r="A50" s="514" t="n">
        <v>5003</v>
      </c>
      <c r="B50" s="515" t="s">
        <v>19</v>
      </c>
      <c r="C50" s="515" t="s">
        <v>125</v>
      </c>
      <c r="D50" s="516" t="n">
        <v>0.520833333333333</v>
      </c>
      <c r="E50" s="516" t="n">
        <v>0.631944444444444</v>
      </c>
      <c r="F50" s="516"/>
      <c r="G50" s="517" t="s">
        <v>37</v>
      </c>
      <c r="H50" s="515" t="s">
        <v>129</v>
      </c>
      <c r="I50" s="518" t="n">
        <v>3460</v>
      </c>
      <c r="J50" s="518" t="n">
        <v>37690</v>
      </c>
      <c r="K50" s="519" t="n">
        <v>10.893063583815</v>
      </c>
      <c r="L50" s="518"/>
      <c r="M50" s="518"/>
      <c r="N50" s="519"/>
    </row>
    <row r="51" customFormat="false" ht="13.5" hidden="false" customHeight="false" outlineLevel="0" collapsed="false">
      <c r="A51" s="507" t="s">
        <v>145</v>
      </c>
    </row>
    <row r="52" customFormat="false" ht="13.5" hidden="false" customHeight="false" outlineLevel="0" collapsed="false">
      <c r="A52" s="508" t="n">
        <v>5009</v>
      </c>
      <c r="B52" s="509" t="s">
        <v>19</v>
      </c>
      <c r="C52" s="509" t="s">
        <v>125</v>
      </c>
      <c r="D52" s="510" t="n">
        <v>0.65625</v>
      </c>
      <c r="E52" s="510" t="n">
        <v>0.760416666666667</v>
      </c>
      <c r="F52" s="510"/>
      <c r="G52" s="511" t="s">
        <v>38</v>
      </c>
      <c r="H52" s="509" t="s">
        <v>126</v>
      </c>
      <c r="I52" s="512" t="n">
        <v>1836</v>
      </c>
      <c r="J52" s="512" t="n">
        <v>20290</v>
      </c>
      <c r="K52" s="513" t="n">
        <v>11.0511982570806</v>
      </c>
      <c r="L52" s="512"/>
      <c r="M52" s="512"/>
      <c r="N52" s="513"/>
    </row>
    <row r="53" customFormat="false" ht="13.5" hidden="false" customHeight="false" outlineLevel="0" collapsed="false">
      <c r="A53" s="507" t="s">
        <v>146</v>
      </c>
    </row>
    <row r="54" customFormat="false" ht="13.5" hidden="false" customHeight="false" outlineLevel="0" collapsed="false">
      <c r="A54" s="514" t="n">
        <v>5016</v>
      </c>
      <c r="B54" s="515" t="s">
        <v>19</v>
      </c>
      <c r="C54" s="515" t="s">
        <v>125</v>
      </c>
      <c r="D54" s="516" t="n">
        <v>0.65625</v>
      </c>
      <c r="E54" s="516" t="n">
        <v>0.760416666666667</v>
      </c>
      <c r="F54" s="516"/>
      <c r="G54" s="517" t="s">
        <v>39</v>
      </c>
      <c r="H54" s="515" t="s">
        <v>129</v>
      </c>
      <c r="I54" s="518" t="n">
        <v>3460</v>
      </c>
      <c r="J54" s="518" t="n">
        <v>37690</v>
      </c>
      <c r="K54" s="519" t="n">
        <v>10.893063583815</v>
      </c>
      <c r="L54" s="518"/>
      <c r="M54" s="518"/>
      <c r="N54" s="519"/>
    </row>
    <row r="55" customFormat="false" ht="13.5" hidden="false" customHeight="false" outlineLevel="0" collapsed="false">
      <c r="A55" s="507" t="s">
        <v>147</v>
      </c>
    </row>
    <row r="56" customFormat="false" ht="13.5" hidden="false" customHeight="false" outlineLevel="0" collapsed="false">
      <c r="A56" s="508" t="n">
        <v>5022</v>
      </c>
      <c r="B56" s="509" t="s">
        <v>19</v>
      </c>
      <c r="C56" s="509" t="s">
        <v>128</v>
      </c>
      <c r="D56" s="510" t="n">
        <v>0.645833333333333</v>
      </c>
      <c r="E56" s="510" t="n">
        <v>0.739583333333333</v>
      </c>
      <c r="F56" s="510"/>
      <c r="G56" s="511" t="s">
        <v>43</v>
      </c>
      <c r="H56" s="509" t="s">
        <v>126</v>
      </c>
      <c r="I56" s="512" t="n">
        <v>1566</v>
      </c>
      <c r="J56" s="512" t="n">
        <v>18310</v>
      </c>
      <c r="K56" s="513" t="n">
        <v>11.6922094508301</v>
      </c>
      <c r="L56" s="512"/>
      <c r="M56" s="512"/>
      <c r="N56" s="513"/>
    </row>
    <row r="57" customFormat="false" ht="13.5" hidden="false" customHeight="false" outlineLevel="0" collapsed="false">
      <c r="A57" s="507" t="s">
        <v>148</v>
      </c>
    </row>
    <row r="58" customFormat="false" ht="13.5" hidden="false" customHeight="false" outlineLevel="0" collapsed="false">
      <c r="A58" s="514" t="n">
        <v>5029</v>
      </c>
      <c r="B58" s="515" t="s">
        <v>19</v>
      </c>
      <c r="C58" s="515" t="s">
        <v>128</v>
      </c>
      <c r="D58" s="516" t="n">
        <v>0.645833333333333</v>
      </c>
      <c r="E58" s="516" t="n">
        <v>0.739583333333333</v>
      </c>
      <c r="F58" s="516"/>
      <c r="G58" s="517" t="s">
        <v>24</v>
      </c>
      <c r="H58" s="515" t="s">
        <v>129</v>
      </c>
      <c r="I58" s="518" t="n">
        <v>3010</v>
      </c>
      <c r="J58" s="518" t="n">
        <v>33910</v>
      </c>
      <c r="K58" s="519" t="n">
        <v>11.265780730897</v>
      </c>
      <c r="L58" s="518"/>
      <c r="M58" s="518"/>
      <c r="N58" s="519"/>
    </row>
    <row r="59" customFormat="false" ht="13.5" hidden="false" customHeight="false" outlineLevel="0" collapsed="false">
      <c r="A59" s="507" t="s">
        <v>149</v>
      </c>
    </row>
    <row r="60" customFormat="false" ht="13.5" hidden="false" customHeight="false" outlineLevel="0" collapsed="false">
      <c r="A60" s="508" t="n">
        <v>5035</v>
      </c>
      <c r="B60" s="509" t="s">
        <v>19</v>
      </c>
      <c r="C60" s="509" t="s">
        <v>130</v>
      </c>
      <c r="D60" s="510" t="n">
        <v>0.493055555555556</v>
      </c>
      <c r="E60" s="510" t="n">
        <v>0.583333333333333</v>
      </c>
      <c r="F60" s="510"/>
      <c r="G60" s="511" t="s">
        <v>27</v>
      </c>
      <c r="H60" s="509" t="s">
        <v>126</v>
      </c>
      <c r="I60" s="512" t="n">
        <v>1453</v>
      </c>
      <c r="J60" s="512" t="n">
        <v>11030</v>
      </c>
      <c r="K60" s="513" t="n">
        <v>7.59119064005506</v>
      </c>
      <c r="L60" s="512"/>
      <c r="M60" s="512"/>
      <c r="N60" s="513"/>
    </row>
    <row r="61" customFormat="false" ht="13.5" hidden="false" customHeight="false" outlineLevel="0" collapsed="false">
      <c r="A61" s="507" t="s">
        <v>150</v>
      </c>
    </row>
    <row r="62" customFormat="false" ht="13.5" hidden="false" customHeight="false" outlineLevel="0" collapsed="false">
      <c r="A62" s="514" t="n">
        <v>5042</v>
      </c>
      <c r="B62" s="515" t="s">
        <v>19</v>
      </c>
      <c r="C62" s="515" t="s">
        <v>130</v>
      </c>
      <c r="D62" s="516" t="n">
        <v>0.493055555555556</v>
      </c>
      <c r="E62" s="516" t="n">
        <v>0.583333333333333</v>
      </c>
      <c r="F62" s="516"/>
      <c r="G62" s="517" t="s">
        <v>28</v>
      </c>
      <c r="H62" s="515" t="s">
        <v>129</v>
      </c>
      <c r="I62" s="518" t="n">
        <v>2822</v>
      </c>
      <c r="J62" s="518" t="n">
        <v>30930</v>
      </c>
      <c r="K62" s="519" t="n">
        <v>10.9603118355776</v>
      </c>
      <c r="L62" s="518"/>
      <c r="M62" s="518"/>
      <c r="N62" s="519"/>
    </row>
    <row r="63" customFormat="false" ht="13.5" hidden="false" customHeight="false" outlineLevel="0" collapsed="false">
      <c r="A63" s="507" t="s">
        <v>151</v>
      </c>
    </row>
    <row r="64" customFormat="false" ht="13.5" hidden="false" customHeight="false" outlineLevel="0" collapsed="false">
      <c r="A64" s="508" t="n">
        <v>5048</v>
      </c>
      <c r="B64" s="509" t="s">
        <v>19</v>
      </c>
      <c r="C64" s="509" t="s">
        <v>131</v>
      </c>
      <c r="D64" s="510" t="n">
        <v>0.576388888888889</v>
      </c>
      <c r="E64" s="510" t="n">
        <v>0.652777777777778</v>
      </c>
      <c r="F64" s="510"/>
      <c r="G64" s="511" t="s">
        <v>132</v>
      </c>
      <c r="H64" s="509" t="s">
        <v>126</v>
      </c>
      <c r="I64" s="512" t="n">
        <v>1105</v>
      </c>
      <c r="J64" s="512" t="n">
        <v>18600</v>
      </c>
      <c r="K64" s="513" t="n">
        <v>16.8325791855204</v>
      </c>
      <c r="L64" s="512"/>
      <c r="M64" s="512"/>
      <c r="N64" s="513"/>
    </row>
    <row r="65" customFormat="false" ht="13.5" hidden="false" customHeight="false" outlineLevel="0" collapsed="false">
      <c r="A65" s="507" t="s">
        <v>152</v>
      </c>
    </row>
    <row r="66" customFormat="false" ht="13.5" hidden="false" customHeight="false" outlineLevel="0" collapsed="false">
      <c r="A66" s="508" t="n">
        <v>5053</v>
      </c>
      <c r="B66" s="509" t="s">
        <v>19</v>
      </c>
      <c r="C66" s="509" t="s">
        <v>133</v>
      </c>
      <c r="D66" s="510" t="n">
        <v>0.340277777777778</v>
      </c>
      <c r="E66" s="510" t="n">
        <v>0.378472222222222</v>
      </c>
      <c r="F66" s="510"/>
      <c r="G66" s="511" t="s">
        <v>55</v>
      </c>
      <c r="H66" s="509" t="s">
        <v>134</v>
      </c>
      <c r="I66" s="512" t="n">
        <v>770</v>
      </c>
      <c r="J66" s="512" t="n">
        <v>9420</v>
      </c>
      <c r="K66" s="513" t="n">
        <v>12.2337662337662</v>
      </c>
      <c r="L66" s="512"/>
      <c r="M66" s="512"/>
      <c r="N66" s="513"/>
    </row>
    <row r="67" customFormat="false" ht="13.5" hidden="false" customHeight="false" outlineLevel="0" collapsed="false">
      <c r="A67" s="493" t="n">
        <v>4839</v>
      </c>
      <c r="B67" s="505" t="s">
        <v>133</v>
      </c>
      <c r="C67" s="505" t="s">
        <v>19</v>
      </c>
      <c r="D67" s="495" t="n">
        <v>0.46875</v>
      </c>
      <c r="E67" s="495" t="n">
        <v>0.513888888888889</v>
      </c>
      <c r="F67" s="495" t="n">
        <f aca="false">D67-E66</f>
        <v>0.0902777777777778</v>
      </c>
      <c r="G67" s="494" t="s">
        <v>141</v>
      </c>
      <c r="H67" s="505" t="s">
        <v>134</v>
      </c>
      <c r="I67" s="496" t="n">
        <v>770</v>
      </c>
      <c r="J67" s="496" t="n">
        <v>9820</v>
      </c>
      <c r="K67" s="497" t="n">
        <v>12.7532467532468</v>
      </c>
      <c r="L67" s="496" t="n">
        <f aca="false">I66+I67</f>
        <v>1540</v>
      </c>
      <c r="M67" s="496" t="n">
        <f aca="false">J66+J67</f>
        <v>19240</v>
      </c>
      <c r="N67" s="497" t="n">
        <f aca="false">M67/L67</f>
        <v>12.4935064935065</v>
      </c>
    </row>
    <row r="68" customFormat="false" ht="13.5" hidden="false" customHeight="false" outlineLevel="0" collapsed="false">
      <c r="A68" s="493" t="n">
        <v>4845</v>
      </c>
      <c r="B68" s="505" t="s">
        <v>133</v>
      </c>
      <c r="C68" s="505" t="s">
        <v>19</v>
      </c>
      <c r="D68" s="495" t="n">
        <v>0.513888888888889</v>
      </c>
      <c r="E68" s="495" t="n">
        <v>0.559027777777778</v>
      </c>
      <c r="F68" s="495" t="n">
        <f aca="false">D68-E66</f>
        <v>0.135416666666667</v>
      </c>
      <c r="G68" s="494" t="s">
        <v>112</v>
      </c>
      <c r="H68" s="505" t="s">
        <v>134</v>
      </c>
      <c r="I68" s="496" t="n">
        <v>770</v>
      </c>
      <c r="J68" s="496" t="n">
        <v>9820</v>
      </c>
      <c r="K68" s="497" t="n">
        <v>12.7532467532468</v>
      </c>
      <c r="L68" s="496" t="n">
        <f aca="false">I66+I68</f>
        <v>1540</v>
      </c>
      <c r="M68" s="496" t="n">
        <f aca="false">J66+J68</f>
        <v>19240</v>
      </c>
      <c r="N68" s="497" t="n">
        <f aca="false">M68/L68</f>
        <v>12.4935064935065</v>
      </c>
    </row>
    <row r="69" customFormat="false" ht="13.5" hidden="false" customHeight="false" outlineLevel="0" collapsed="false">
      <c r="A69" s="493" t="n">
        <v>4853</v>
      </c>
      <c r="B69" s="505" t="s">
        <v>133</v>
      </c>
      <c r="C69" s="505" t="s">
        <v>19</v>
      </c>
      <c r="D69" s="495" t="n">
        <v>0.513888888888889</v>
      </c>
      <c r="E69" s="495" t="n">
        <v>0.559027777777778</v>
      </c>
      <c r="F69" s="495" t="n">
        <f aca="false">D69-E66</f>
        <v>0.135416666666667</v>
      </c>
      <c r="G69" s="494" t="s">
        <v>91</v>
      </c>
      <c r="H69" s="505" t="s">
        <v>129</v>
      </c>
      <c r="I69" s="496" t="n">
        <v>1017</v>
      </c>
      <c r="J69" s="496" t="n">
        <v>11820</v>
      </c>
      <c r="K69" s="497" t="n">
        <v>11.622418879056</v>
      </c>
      <c r="L69" s="496" t="n">
        <f aca="false">I66+I69</f>
        <v>1787</v>
      </c>
      <c r="M69" s="496" t="n">
        <f aca="false">J66+J69</f>
        <v>21240</v>
      </c>
      <c r="N69" s="497" t="n">
        <f aca="false">M69/L69</f>
        <v>11.8858421936206</v>
      </c>
    </row>
    <row r="70" customFormat="false" ht="13.5" hidden="false" customHeight="false" outlineLevel="0" collapsed="false">
      <c r="A70" s="493" t="n">
        <v>4857</v>
      </c>
      <c r="B70" s="505" t="s">
        <v>133</v>
      </c>
      <c r="C70" s="505" t="s">
        <v>19</v>
      </c>
      <c r="D70" s="495" t="n">
        <v>0.618055555555556</v>
      </c>
      <c r="E70" s="495" t="n">
        <v>0.663194444444444</v>
      </c>
      <c r="F70" s="495" t="n">
        <f aca="false">D70-E66</f>
        <v>0.239583333333333</v>
      </c>
      <c r="G70" s="494" t="s">
        <v>101</v>
      </c>
      <c r="H70" s="505" t="s">
        <v>134</v>
      </c>
      <c r="I70" s="496" t="n">
        <v>770</v>
      </c>
      <c r="J70" s="496" t="n">
        <v>9620</v>
      </c>
      <c r="K70" s="497" t="n">
        <v>12.4935064935065</v>
      </c>
      <c r="L70" s="496" t="n">
        <f aca="false">I66+I70</f>
        <v>1540</v>
      </c>
      <c r="M70" s="496" t="n">
        <f aca="false">J66+J70</f>
        <v>19040</v>
      </c>
      <c r="N70" s="497" t="n">
        <f aca="false">M70/L70</f>
        <v>12.3636363636364</v>
      </c>
    </row>
    <row r="71" customFormat="false" ht="13.5" hidden="false" customHeight="false" outlineLevel="0" collapsed="false">
      <c r="A71" s="493" t="n">
        <v>4865</v>
      </c>
      <c r="B71" s="505" t="s">
        <v>133</v>
      </c>
      <c r="C71" s="505" t="s">
        <v>19</v>
      </c>
      <c r="D71" s="495" t="n">
        <v>0.618055555555556</v>
      </c>
      <c r="E71" s="495" t="n">
        <v>0.663194444444444</v>
      </c>
      <c r="F71" s="495" t="n">
        <f aca="false">D71-E66</f>
        <v>0.239583333333333</v>
      </c>
      <c r="G71" s="494" t="s">
        <v>92</v>
      </c>
      <c r="H71" s="505" t="s">
        <v>129</v>
      </c>
      <c r="I71" s="496" t="n">
        <v>1017</v>
      </c>
      <c r="J71" s="496" t="n">
        <v>11020</v>
      </c>
      <c r="K71" s="497" t="n">
        <v>10.8357915437561</v>
      </c>
      <c r="L71" s="496" t="n">
        <f aca="false">I66+I71</f>
        <v>1787</v>
      </c>
      <c r="M71" s="496" t="n">
        <f aca="false">J66+J71</f>
        <v>20440</v>
      </c>
      <c r="N71" s="497" t="n">
        <f aca="false">M71/L71</f>
        <v>11.4381645215445</v>
      </c>
    </row>
    <row r="72" customFormat="false" ht="13.5" hidden="false" customHeight="false" outlineLevel="0" collapsed="false">
      <c r="A72" s="493" t="n">
        <v>4869</v>
      </c>
      <c r="B72" s="505" t="s">
        <v>133</v>
      </c>
      <c r="C72" s="505" t="s">
        <v>19</v>
      </c>
      <c r="D72" s="495" t="n">
        <v>0.673611111111111</v>
      </c>
      <c r="E72" s="495" t="n">
        <v>0.71875</v>
      </c>
      <c r="F72" s="495" t="n">
        <f aca="false">D72-E66</f>
        <v>0.295138888888889</v>
      </c>
      <c r="G72" s="494" t="s">
        <v>102</v>
      </c>
      <c r="H72" s="505" t="s">
        <v>134</v>
      </c>
      <c r="I72" s="496" t="n">
        <v>770</v>
      </c>
      <c r="J72" s="496" t="n">
        <v>9420</v>
      </c>
      <c r="K72" s="497" t="n">
        <v>12.2337662337662</v>
      </c>
      <c r="L72" s="496" t="n">
        <f aca="false">I66+I72</f>
        <v>1540</v>
      </c>
      <c r="M72" s="496" t="n">
        <f aca="false">J66+J72</f>
        <v>18840</v>
      </c>
      <c r="N72" s="497" t="n">
        <f aca="false">M72/L72</f>
        <v>12.2337662337662</v>
      </c>
    </row>
    <row r="73" customFormat="false" ht="13.5" hidden="false" customHeight="false" outlineLevel="0" collapsed="false">
      <c r="A73" s="493" t="n">
        <v>4877</v>
      </c>
      <c r="B73" s="505" t="s">
        <v>133</v>
      </c>
      <c r="C73" s="505" t="s">
        <v>19</v>
      </c>
      <c r="D73" s="495" t="n">
        <v>0.673611111111111</v>
      </c>
      <c r="E73" s="495" t="n">
        <v>0.71875</v>
      </c>
      <c r="F73" s="495" t="n">
        <f aca="false">D73-E66</f>
        <v>0.295138888888889</v>
      </c>
      <c r="G73" s="494" t="s">
        <v>93</v>
      </c>
      <c r="H73" s="505" t="s">
        <v>129</v>
      </c>
      <c r="I73" s="496" t="n">
        <v>1017</v>
      </c>
      <c r="J73" s="496" t="n">
        <v>11220</v>
      </c>
      <c r="K73" s="497" t="n">
        <v>11.0324483775811</v>
      </c>
      <c r="L73" s="496" t="n">
        <f aca="false">I66+I73</f>
        <v>1787</v>
      </c>
      <c r="M73" s="496" t="n">
        <f aca="false">J66+J73</f>
        <v>20640</v>
      </c>
      <c r="N73" s="497" t="n">
        <f aca="false">M73/L73</f>
        <v>11.5500839395635</v>
      </c>
    </row>
    <row r="74" customFormat="false" ht="13.5" hidden="false" customHeight="false" outlineLevel="0" collapsed="false">
      <c r="A74" s="493" t="n">
        <v>4881</v>
      </c>
      <c r="B74" s="505" t="s">
        <v>133</v>
      </c>
      <c r="C74" s="505" t="s">
        <v>19</v>
      </c>
      <c r="D74" s="495" t="n">
        <v>0.746527777777778</v>
      </c>
      <c r="E74" s="495" t="n">
        <v>0.788194444444445</v>
      </c>
      <c r="F74" s="495" t="n">
        <f aca="false">D74-E66</f>
        <v>0.368055555555556</v>
      </c>
      <c r="G74" s="494" t="s">
        <v>142</v>
      </c>
      <c r="H74" s="505" t="s">
        <v>134</v>
      </c>
      <c r="I74" s="496" t="n">
        <v>770</v>
      </c>
      <c r="J74" s="496" t="n">
        <v>9420</v>
      </c>
      <c r="K74" s="497" t="n">
        <v>12.2337662337662</v>
      </c>
      <c r="L74" s="496" t="n">
        <f aca="false">I66+I74</f>
        <v>1540</v>
      </c>
      <c r="M74" s="496" t="n">
        <f aca="false">J66+J74</f>
        <v>18840</v>
      </c>
      <c r="N74" s="497" t="n">
        <f aca="false">M74/L74</f>
        <v>12.2337662337662</v>
      </c>
    </row>
    <row r="75" customFormat="false" ht="13.5" hidden="false" customHeight="false" outlineLevel="0" collapsed="false">
      <c r="A75" s="493" t="n">
        <v>4887</v>
      </c>
      <c r="B75" s="505" t="s">
        <v>133</v>
      </c>
      <c r="C75" s="505" t="s">
        <v>19</v>
      </c>
      <c r="D75" s="495" t="n">
        <v>0.8125</v>
      </c>
      <c r="E75" s="495" t="n">
        <v>0.854166666666667</v>
      </c>
      <c r="F75" s="495" t="n">
        <f aca="false">D75-E66</f>
        <v>0.434027777777778</v>
      </c>
      <c r="G75" s="494" t="s">
        <v>100</v>
      </c>
      <c r="H75" s="505" t="s">
        <v>134</v>
      </c>
      <c r="I75" s="496" t="n">
        <v>770</v>
      </c>
      <c r="J75" s="496" t="n">
        <v>9420</v>
      </c>
      <c r="K75" s="497" t="n">
        <v>12.2337662337662</v>
      </c>
      <c r="L75" s="496" t="n">
        <f aca="false">I66+I75</f>
        <v>1540</v>
      </c>
      <c r="M75" s="496" t="n">
        <f aca="false">J66+J75</f>
        <v>18840</v>
      </c>
      <c r="N75" s="497" t="n">
        <f aca="false">M75/L75</f>
        <v>12.2337662337662</v>
      </c>
    </row>
    <row r="76" customFormat="false" ht="13.5" hidden="false" customHeight="false" outlineLevel="0" collapsed="false">
      <c r="A76" s="493" t="n">
        <v>4895</v>
      </c>
      <c r="B76" s="505" t="s">
        <v>133</v>
      </c>
      <c r="C76" s="505" t="s">
        <v>19</v>
      </c>
      <c r="D76" s="495" t="n">
        <v>0.8125</v>
      </c>
      <c r="E76" s="495" t="n">
        <v>0.854166666666667</v>
      </c>
      <c r="F76" s="495" t="n">
        <f aca="false">D76-E66</f>
        <v>0.434027777777778</v>
      </c>
      <c r="G76" s="494" t="s">
        <v>94</v>
      </c>
      <c r="H76" s="505" t="s">
        <v>129</v>
      </c>
      <c r="I76" s="496" t="n">
        <v>1017</v>
      </c>
      <c r="J76" s="496" t="n">
        <v>11020</v>
      </c>
      <c r="K76" s="497" t="n">
        <v>10.8357915437561</v>
      </c>
      <c r="L76" s="496" t="n">
        <f aca="false">I66+I76</f>
        <v>1787</v>
      </c>
      <c r="M76" s="496" t="n">
        <f aca="false">J66+J76</f>
        <v>20440</v>
      </c>
      <c r="N76" s="497" t="n">
        <f aca="false">M76/L76</f>
        <v>11.4381645215445</v>
      </c>
    </row>
    <row r="77" customFormat="false" ht="13.5" hidden="false" customHeight="false" outlineLevel="0" collapsed="false">
      <c r="A77" s="507" t="s">
        <v>153</v>
      </c>
    </row>
    <row r="78" customFormat="false" ht="13.5" hidden="false" customHeight="false" outlineLevel="0" collapsed="false">
      <c r="A78" s="514" t="n">
        <v>5061</v>
      </c>
      <c r="B78" s="515" t="s">
        <v>19</v>
      </c>
      <c r="C78" s="515" t="s">
        <v>133</v>
      </c>
      <c r="D78" s="516" t="n">
        <v>0.340277777777778</v>
      </c>
      <c r="E78" s="516" t="n">
        <v>0.378472222222222</v>
      </c>
      <c r="F78" s="516"/>
      <c r="G78" s="517" t="s">
        <v>30</v>
      </c>
      <c r="H78" s="515" t="s">
        <v>129</v>
      </c>
      <c r="I78" s="518" t="n">
        <v>1017</v>
      </c>
      <c r="J78" s="518" t="n">
        <v>10920</v>
      </c>
      <c r="K78" s="519" t="n">
        <v>10.7374631268437</v>
      </c>
      <c r="L78" s="518"/>
      <c r="M78" s="518"/>
      <c r="N78" s="519"/>
    </row>
    <row r="79" customFormat="false" ht="13.5" hidden="false" customHeight="false" outlineLevel="0" collapsed="false">
      <c r="A79" s="493" t="n">
        <v>4839</v>
      </c>
      <c r="B79" s="505" t="s">
        <v>133</v>
      </c>
      <c r="C79" s="505" t="s">
        <v>19</v>
      </c>
      <c r="D79" s="495" t="n">
        <v>0.46875</v>
      </c>
      <c r="E79" s="495" t="n">
        <v>0.513888888888889</v>
      </c>
      <c r="F79" s="495" t="n">
        <f aca="false">D79-E78</f>
        <v>0.0902777777777778</v>
      </c>
      <c r="G79" s="494" t="s">
        <v>141</v>
      </c>
      <c r="H79" s="505" t="s">
        <v>134</v>
      </c>
      <c r="I79" s="496" t="n">
        <v>770</v>
      </c>
      <c r="J79" s="496" t="n">
        <v>9820</v>
      </c>
      <c r="K79" s="497" t="n">
        <v>12.7532467532468</v>
      </c>
      <c r="L79" s="496" t="n">
        <f aca="false">I78+I79</f>
        <v>1787</v>
      </c>
      <c r="M79" s="496" t="n">
        <f aca="false">J78+J79</f>
        <v>20740</v>
      </c>
      <c r="N79" s="497" t="n">
        <f aca="false">M79/L79</f>
        <v>11.606043648573</v>
      </c>
    </row>
    <row r="80" customFormat="false" ht="13.5" hidden="false" customHeight="false" outlineLevel="0" collapsed="false">
      <c r="A80" s="493" t="n">
        <v>4845</v>
      </c>
      <c r="B80" s="505" t="s">
        <v>133</v>
      </c>
      <c r="C80" s="505" t="s">
        <v>19</v>
      </c>
      <c r="D80" s="495" t="n">
        <v>0.513888888888889</v>
      </c>
      <c r="E80" s="495" t="n">
        <v>0.559027777777778</v>
      </c>
      <c r="F80" s="495" t="n">
        <f aca="false">D80-E78</f>
        <v>0.135416666666667</v>
      </c>
      <c r="G80" s="494" t="s">
        <v>112</v>
      </c>
      <c r="H80" s="505" t="s">
        <v>134</v>
      </c>
      <c r="I80" s="496" t="n">
        <v>770</v>
      </c>
      <c r="J80" s="496" t="n">
        <v>9820</v>
      </c>
      <c r="K80" s="497" t="n">
        <v>12.7532467532468</v>
      </c>
      <c r="L80" s="496" t="n">
        <f aca="false">I78+I80</f>
        <v>1787</v>
      </c>
      <c r="M80" s="496" t="n">
        <f aca="false">J78+J80</f>
        <v>20740</v>
      </c>
      <c r="N80" s="497" t="n">
        <f aca="false">M80/L80</f>
        <v>11.606043648573</v>
      </c>
    </row>
    <row r="81" customFormat="false" ht="13.5" hidden="false" customHeight="false" outlineLevel="0" collapsed="false">
      <c r="A81" s="493" t="n">
        <v>4853</v>
      </c>
      <c r="B81" s="505" t="s">
        <v>133</v>
      </c>
      <c r="C81" s="505" t="s">
        <v>19</v>
      </c>
      <c r="D81" s="495" t="n">
        <v>0.513888888888889</v>
      </c>
      <c r="E81" s="495" t="n">
        <v>0.559027777777778</v>
      </c>
      <c r="F81" s="495" t="n">
        <f aca="false">D81-E78</f>
        <v>0.135416666666667</v>
      </c>
      <c r="G81" s="494" t="s">
        <v>91</v>
      </c>
      <c r="H81" s="505" t="s">
        <v>129</v>
      </c>
      <c r="I81" s="496" t="n">
        <v>1017</v>
      </c>
      <c r="J81" s="496" t="n">
        <v>11820</v>
      </c>
      <c r="K81" s="497" t="n">
        <v>11.622418879056</v>
      </c>
      <c r="L81" s="496" t="n">
        <f aca="false">I78+I81</f>
        <v>2034</v>
      </c>
      <c r="M81" s="496" t="n">
        <f aca="false">J78+J81</f>
        <v>22740</v>
      </c>
      <c r="N81" s="497" t="n">
        <f aca="false">M81/L81</f>
        <v>11.1799410029499</v>
      </c>
    </row>
    <row r="82" customFormat="false" ht="13.5" hidden="false" customHeight="false" outlineLevel="0" collapsed="false">
      <c r="A82" s="493" t="n">
        <v>4857</v>
      </c>
      <c r="B82" s="505" t="s">
        <v>133</v>
      </c>
      <c r="C82" s="505" t="s">
        <v>19</v>
      </c>
      <c r="D82" s="495" t="n">
        <v>0.618055555555556</v>
      </c>
      <c r="E82" s="495" t="n">
        <v>0.663194444444444</v>
      </c>
      <c r="F82" s="495" t="n">
        <f aca="false">D82-E78</f>
        <v>0.239583333333333</v>
      </c>
      <c r="G82" s="494" t="s">
        <v>101</v>
      </c>
      <c r="H82" s="505" t="s">
        <v>134</v>
      </c>
      <c r="I82" s="496" t="n">
        <v>770</v>
      </c>
      <c r="J82" s="496" t="n">
        <v>9620</v>
      </c>
      <c r="K82" s="497" t="n">
        <v>12.4935064935065</v>
      </c>
      <c r="L82" s="496" t="n">
        <f aca="false">I78+I82</f>
        <v>1787</v>
      </c>
      <c r="M82" s="496" t="n">
        <f aca="false">J78+J82</f>
        <v>20540</v>
      </c>
      <c r="N82" s="497" t="n">
        <f aca="false">M82/L82</f>
        <v>11.494124230554</v>
      </c>
    </row>
    <row r="83" customFormat="false" ht="13.5" hidden="false" customHeight="false" outlineLevel="0" collapsed="false">
      <c r="A83" s="493" t="n">
        <v>4865</v>
      </c>
      <c r="B83" s="505" t="s">
        <v>133</v>
      </c>
      <c r="C83" s="505" t="s">
        <v>19</v>
      </c>
      <c r="D83" s="495" t="n">
        <v>0.618055555555556</v>
      </c>
      <c r="E83" s="495" t="n">
        <v>0.663194444444444</v>
      </c>
      <c r="F83" s="495" t="n">
        <f aca="false">D83-E78</f>
        <v>0.239583333333333</v>
      </c>
      <c r="G83" s="494" t="s">
        <v>92</v>
      </c>
      <c r="H83" s="505" t="s">
        <v>129</v>
      </c>
      <c r="I83" s="496" t="n">
        <v>1017</v>
      </c>
      <c r="J83" s="496" t="n">
        <v>11020</v>
      </c>
      <c r="K83" s="497" t="n">
        <v>10.8357915437561</v>
      </c>
      <c r="L83" s="496" t="n">
        <f aca="false">I78+I83</f>
        <v>2034</v>
      </c>
      <c r="M83" s="496" t="n">
        <f aca="false">J78+J83</f>
        <v>21940</v>
      </c>
      <c r="N83" s="497" t="n">
        <f aca="false">M83/L83</f>
        <v>10.7866273352999</v>
      </c>
    </row>
    <row r="84" customFormat="false" ht="13.5" hidden="false" customHeight="false" outlineLevel="0" collapsed="false">
      <c r="A84" s="493" t="n">
        <v>4869</v>
      </c>
      <c r="B84" s="505" t="s">
        <v>133</v>
      </c>
      <c r="C84" s="505" t="s">
        <v>19</v>
      </c>
      <c r="D84" s="495" t="n">
        <v>0.673611111111111</v>
      </c>
      <c r="E84" s="495" t="n">
        <v>0.71875</v>
      </c>
      <c r="F84" s="495" t="n">
        <f aca="false">D84-E78</f>
        <v>0.295138888888889</v>
      </c>
      <c r="G84" s="494" t="s">
        <v>102</v>
      </c>
      <c r="H84" s="505" t="s">
        <v>134</v>
      </c>
      <c r="I84" s="496" t="n">
        <v>770</v>
      </c>
      <c r="J84" s="496" t="n">
        <v>9420</v>
      </c>
      <c r="K84" s="497" t="n">
        <v>12.2337662337662</v>
      </c>
      <c r="L84" s="496" t="n">
        <f aca="false">I78+I84</f>
        <v>1787</v>
      </c>
      <c r="M84" s="496" t="n">
        <f aca="false">J78+J84</f>
        <v>20340</v>
      </c>
      <c r="N84" s="497" t="n">
        <f aca="false">M84/L84</f>
        <v>11.382204812535</v>
      </c>
    </row>
    <row r="85" customFormat="false" ht="13.5" hidden="false" customHeight="false" outlineLevel="0" collapsed="false">
      <c r="A85" s="493" t="n">
        <v>4877</v>
      </c>
      <c r="B85" s="505" t="s">
        <v>133</v>
      </c>
      <c r="C85" s="505" t="s">
        <v>19</v>
      </c>
      <c r="D85" s="495" t="n">
        <v>0.673611111111111</v>
      </c>
      <c r="E85" s="495" t="n">
        <v>0.71875</v>
      </c>
      <c r="F85" s="495" t="n">
        <f aca="false">D85-E78</f>
        <v>0.295138888888889</v>
      </c>
      <c r="G85" s="494" t="s">
        <v>93</v>
      </c>
      <c r="H85" s="505" t="s">
        <v>129</v>
      </c>
      <c r="I85" s="496" t="n">
        <v>1017</v>
      </c>
      <c r="J85" s="496" t="n">
        <v>11220</v>
      </c>
      <c r="K85" s="497" t="n">
        <v>11.0324483775811</v>
      </c>
      <c r="L85" s="496" t="n">
        <f aca="false">I78+I85</f>
        <v>2034</v>
      </c>
      <c r="M85" s="496" t="n">
        <f aca="false">J78+J85</f>
        <v>22140</v>
      </c>
      <c r="N85" s="497" t="n">
        <f aca="false">M85/L85</f>
        <v>10.8849557522124</v>
      </c>
    </row>
    <row r="86" customFormat="false" ht="13.5" hidden="false" customHeight="false" outlineLevel="0" collapsed="false">
      <c r="A86" s="493" t="n">
        <v>4881</v>
      </c>
      <c r="B86" s="505" t="s">
        <v>133</v>
      </c>
      <c r="C86" s="505" t="s">
        <v>19</v>
      </c>
      <c r="D86" s="495" t="n">
        <v>0.746527777777778</v>
      </c>
      <c r="E86" s="495" t="n">
        <v>0.788194444444445</v>
      </c>
      <c r="F86" s="495" t="n">
        <f aca="false">D86-E78</f>
        <v>0.368055555555556</v>
      </c>
      <c r="G86" s="494" t="s">
        <v>142</v>
      </c>
      <c r="H86" s="505" t="s">
        <v>134</v>
      </c>
      <c r="I86" s="496" t="n">
        <v>770</v>
      </c>
      <c r="J86" s="496" t="n">
        <v>9420</v>
      </c>
      <c r="K86" s="497" t="n">
        <v>12.2337662337662</v>
      </c>
      <c r="L86" s="496" t="n">
        <f aca="false">I78+I86</f>
        <v>1787</v>
      </c>
      <c r="M86" s="496" t="n">
        <f aca="false">J78+J86</f>
        <v>20340</v>
      </c>
      <c r="N86" s="497" t="n">
        <f aca="false">M86/L86</f>
        <v>11.382204812535</v>
      </c>
    </row>
    <row r="87" customFormat="false" ht="13.5" hidden="false" customHeight="false" outlineLevel="0" collapsed="false">
      <c r="A87" s="493" t="n">
        <v>4887</v>
      </c>
      <c r="B87" s="505" t="s">
        <v>133</v>
      </c>
      <c r="C87" s="505" t="s">
        <v>19</v>
      </c>
      <c r="D87" s="495" t="n">
        <v>0.8125</v>
      </c>
      <c r="E87" s="495" t="n">
        <v>0.854166666666667</v>
      </c>
      <c r="F87" s="495" t="n">
        <f aca="false">D87-E78</f>
        <v>0.434027777777778</v>
      </c>
      <c r="G87" s="494" t="s">
        <v>100</v>
      </c>
      <c r="H87" s="505" t="s">
        <v>134</v>
      </c>
      <c r="I87" s="496" t="n">
        <v>770</v>
      </c>
      <c r="J87" s="496" t="n">
        <v>9420</v>
      </c>
      <c r="K87" s="497" t="n">
        <v>12.2337662337662</v>
      </c>
      <c r="L87" s="496" t="n">
        <f aca="false">I78+I87</f>
        <v>1787</v>
      </c>
      <c r="M87" s="496" t="n">
        <f aca="false">J78+J87</f>
        <v>20340</v>
      </c>
      <c r="N87" s="497" t="n">
        <f aca="false">M87/L87</f>
        <v>11.382204812535</v>
      </c>
    </row>
    <row r="88" customFormat="false" ht="13.5" hidden="false" customHeight="false" outlineLevel="0" collapsed="false">
      <c r="A88" s="493" t="n">
        <v>4895</v>
      </c>
      <c r="B88" s="505" t="s">
        <v>133</v>
      </c>
      <c r="C88" s="505" t="s">
        <v>19</v>
      </c>
      <c r="D88" s="495" t="n">
        <v>0.8125</v>
      </c>
      <c r="E88" s="495" t="n">
        <v>0.854166666666667</v>
      </c>
      <c r="F88" s="495" t="n">
        <f aca="false">D88-E78</f>
        <v>0.434027777777778</v>
      </c>
      <c r="G88" s="494" t="s">
        <v>94</v>
      </c>
      <c r="H88" s="505" t="s">
        <v>129</v>
      </c>
      <c r="I88" s="496" t="n">
        <v>1017</v>
      </c>
      <c r="J88" s="496" t="n">
        <v>11020</v>
      </c>
      <c r="K88" s="497" t="n">
        <v>10.8357915437561</v>
      </c>
      <c r="L88" s="496" t="n">
        <f aca="false">I78+I88</f>
        <v>2034</v>
      </c>
      <c r="M88" s="496" t="n">
        <f aca="false">J78+J88</f>
        <v>21940</v>
      </c>
      <c r="N88" s="497" t="n">
        <f aca="false">M88/L88</f>
        <v>10.7866273352999</v>
      </c>
    </row>
    <row r="89" customFormat="false" ht="13.5" hidden="false" customHeight="false" outlineLevel="0" collapsed="false">
      <c r="A89" s="507" t="s">
        <v>154</v>
      </c>
    </row>
    <row r="90" customFormat="false" ht="13.5" hidden="false" customHeight="false" outlineLevel="0" collapsed="false">
      <c r="A90" s="508" t="n">
        <v>5065</v>
      </c>
      <c r="B90" s="509" t="s">
        <v>19</v>
      </c>
      <c r="C90" s="509" t="s">
        <v>133</v>
      </c>
      <c r="D90" s="510" t="n">
        <v>0.472222222222222</v>
      </c>
      <c r="E90" s="510" t="n">
        <v>0.510416666666667</v>
      </c>
      <c r="F90" s="510"/>
      <c r="G90" s="511" t="s">
        <v>56</v>
      </c>
      <c r="H90" s="509" t="s">
        <v>134</v>
      </c>
      <c r="I90" s="512" t="n">
        <v>770</v>
      </c>
      <c r="J90" s="512" t="n">
        <v>9420</v>
      </c>
      <c r="K90" s="513" t="n">
        <v>12.2337662337662</v>
      </c>
      <c r="L90" s="512"/>
      <c r="M90" s="512"/>
      <c r="N90" s="513"/>
    </row>
    <row r="91" customFormat="false" ht="13.5" hidden="false" customHeight="false" outlineLevel="0" collapsed="false">
      <c r="A91" s="493" t="n">
        <v>4857</v>
      </c>
      <c r="B91" s="505" t="s">
        <v>133</v>
      </c>
      <c r="C91" s="505" t="s">
        <v>19</v>
      </c>
      <c r="D91" s="495" t="n">
        <v>0.618055555555556</v>
      </c>
      <c r="E91" s="495" t="n">
        <v>0.663194444444444</v>
      </c>
      <c r="F91" s="495" t="n">
        <f aca="false">D91-E90</f>
        <v>0.107638888888889</v>
      </c>
      <c r="G91" s="494" t="s">
        <v>101</v>
      </c>
      <c r="H91" s="505" t="s">
        <v>134</v>
      </c>
      <c r="I91" s="496" t="n">
        <v>770</v>
      </c>
      <c r="J91" s="496" t="n">
        <v>9620</v>
      </c>
      <c r="K91" s="497" t="n">
        <v>12.4935064935065</v>
      </c>
      <c r="L91" s="496" t="n">
        <f aca="false">I90+I91</f>
        <v>1540</v>
      </c>
      <c r="M91" s="496" t="n">
        <f aca="false">J90+J91</f>
        <v>19040</v>
      </c>
      <c r="N91" s="497" t="n">
        <f aca="false">M91/L91</f>
        <v>12.3636363636364</v>
      </c>
    </row>
    <row r="92" customFormat="false" ht="13.5" hidden="false" customHeight="false" outlineLevel="0" collapsed="false">
      <c r="A92" s="493" t="n">
        <v>4865</v>
      </c>
      <c r="B92" s="505" t="s">
        <v>133</v>
      </c>
      <c r="C92" s="505" t="s">
        <v>19</v>
      </c>
      <c r="D92" s="495" t="n">
        <v>0.618055555555556</v>
      </c>
      <c r="E92" s="495" t="n">
        <v>0.663194444444444</v>
      </c>
      <c r="F92" s="495" t="n">
        <f aca="false">D92-E90</f>
        <v>0.107638888888889</v>
      </c>
      <c r="G92" s="494" t="s">
        <v>92</v>
      </c>
      <c r="H92" s="505" t="s">
        <v>129</v>
      </c>
      <c r="I92" s="496" t="n">
        <v>1017</v>
      </c>
      <c r="J92" s="496" t="n">
        <v>11020</v>
      </c>
      <c r="K92" s="497" t="n">
        <v>10.8357915437561</v>
      </c>
      <c r="L92" s="496" t="n">
        <f aca="false">I90+I92</f>
        <v>1787</v>
      </c>
      <c r="M92" s="496" t="n">
        <f aca="false">J90+J92</f>
        <v>20440</v>
      </c>
      <c r="N92" s="497" t="n">
        <f aca="false">M92/L92</f>
        <v>11.4381645215445</v>
      </c>
    </row>
    <row r="93" customFormat="false" ht="13.5" hidden="false" customHeight="false" outlineLevel="0" collapsed="false">
      <c r="A93" s="493" t="n">
        <v>4869</v>
      </c>
      <c r="B93" s="505" t="s">
        <v>133</v>
      </c>
      <c r="C93" s="505" t="s">
        <v>19</v>
      </c>
      <c r="D93" s="495" t="n">
        <v>0.673611111111111</v>
      </c>
      <c r="E93" s="495" t="n">
        <v>0.71875</v>
      </c>
      <c r="F93" s="495" t="n">
        <f aca="false">D93-E90</f>
        <v>0.163194444444444</v>
      </c>
      <c r="G93" s="494" t="s">
        <v>102</v>
      </c>
      <c r="H93" s="505" t="s">
        <v>134</v>
      </c>
      <c r="I93" s="496" t="n">
        <v>770</v>
      </c>
      <c r="J93" s="496" t="n">
        <v>9420</v>
      </c>
      <c r="K93" s="497" t="n">
        <v>12.2337662337662</v>
      </c>
      <c r="L93" s="496" t="n">
        <f aca="false">I90+I93</f>
        <v>1540</v>
      </c>
      <c r="M93" s="496" t="n">
        <f aca="false">J90+J93</f>
        <v>18840</v>
      </c>
      <c r="N93" s="497" t="n">
        <f aca="false">M93/L93</f>
        <v>12.2337662337662</v>
      </c>
    </row>
    <row r="94" customFormat="false" ht="13.5" hidden="false" customHeight="false" outlineLevel="0" collapsed="false">
      <c r="A94" s="493" t="n">
        <v>4877</v>
      </c>
      <c r="B94" s="505" t="s">
        <v>133</v>
      </c>
      <c r="C94" s="505" t="s">
        <v>19</v>
      </c>
      <c r="D94" s="495" t="n">
        <v>0.673611111111111</v>
      </c>
      <c r="E94" s="495" t="n">
        <v>0.71875</v>
      </c>
      <c r="F94" s="495" t="n">
        <f aca="false">D94-E90</f>
        <v>0.163194444444444</v>
      </c>
      <c r="G94" s="494" t="s">
        <v>93</v>
      </c>
      <c r="H94" s="505" t="s">
        <v>129</v>
      </c>
      <c r="I94" s="496" t="n">
        <v>1017</v>
      </c>
      <c r="J94" s="496" t="n">
        <v>11220</v>
      </c>
      <c r="K94" s="497" t="n">
        <v>11.0324483775811</v>
      </c>
      <c r="L94" s="496" t="n">
        <f aca="false">I90+I94</f>
        <v>1787</v>
      </c>
      <c r="M94" s="496" t="n">
        <f aca="false">J90+J94</f>
        <v>20640</v>
      </c>
      <c r="N94" s="497" t="n">
        <f aca="false">M94/L94</f>
        <v>11.5500839395635</v>
      </c>
    </row>
    <row r="95" customFormat="false" ht="13.5" hidden="false" customHeight="false" outlineLevel="0" collapsed="false">
      <c r="A95" s="493" t="n">
        <v>4881</v>
      </c>
      <c r="B95" s="505" t="s">
        <v>133</v>
      </c>
      <c r="C95" s="505" t="s">
        <v>19</v>
      </c>
      <c r="D95" s="495" t="n">
        <v>0.746527777777778</v>
      </c>
      <c r="E95" s="495" t="n">
        <v>0.788194444444445</v>
      </c>
      <c r="F95" s="495" t="n">
        <f aca="false">D95-E90</f>
        <v>0.236111111111111</v>
      </c>
      <c r="G95" s="494" t="s">
        <v>142</v>
      </c>
      <c r="H95" s="505" t="s">
        <v>134</v>
      </c>
      <c r="I95" s="496" t="n">
        <v>770</v>
      </c>
      <c r="J95" s="496" t="n">
        <v>9420</v>
      </c>
      <c r="K95" s="497" t="n">
        <v>12.2337662337662</v>
      </c>
      <c r="L95" s="496" t="n">
        <f aca="false">I90+I95</f>
        <v>1540</v>
      </c>
      <c r="M95" s="496" t="n">
        <f aca="false">J90+J95</f>
        <v>18840</v>
      </c>
      <c r="N95" s="497" t="n">
        <f aca="false">M95/L95</f>
        <v>12.2337662337662</v>
      </c>
    </row>
    <row r="96" customFormat="false" ht="13.5" hidden="false" customHeight="false" outlineLevel="0" collapsed="false">
      <c r="A96" s="493" t="n">
        <v>4887</v>
      </c>
      <c r="B96" s="505" t="s">
        <v>133</v>
      </c>
      <c r="C96" s="505" t="s">
        <v>19</v>
      </c>
      <c r="D96" s="495" t="n">
        <v>0.8125</v>
      </c>
      <c r="E96" s="495" t="n">
        <v>0.854166666666667</v>
      </c>
      <c r="F96" s="495" t="n">
        <f aca="false">D96-E90</f>
        <v>0.302083333333333</v>
      </c>
      <c r="G96" s="494" t="s">
        <v>100</v>
      </c>
      <c r="H96" s="505" t="s">
        <v>134</v>
      </c>
      <c r="I96" s="496" t="n">
        <v>770</v>
      </c>
      <c r="J96" s="496" t="n">
        <v>9420</v>
      </c>
      <c r="K96" s="497" t="n">
        <v>12.2337662337662</v>
      </c>
      <c r="L96" s="496" t="n">
        <f aca="false">I90+I96</f>
        <v>1540</v>
      </c>
      <c r="M96" s="496" t="n">
        <f aca="false">J90+J96</f>
        <v>18840</v>
      </c>
      <c r="N96" s="497" t="n">
        <f aca="false">M96/L96</f>
        <v>12.2337662337662</v>
      </c>
    </row>
    <row r="97" customFormat="false" ht="13.5" hidden="false" customHeight="false" outlineLevel="0" collapsed="false">
      <c r="A97" s="493" t="n">
        <v>4895</v>
      </c>
      <c r="B97" s="505" t="s">
        <v>133</v>
      </c>
      <c r="C97" s="505" t="s">
        <v>19</v>
      </c>
      <c r="D97" s="495" t="n">
        <v>0.8125</v>
      </c>
      <c r="E97" s="495" t="n">
        <v>0.854166666666667</v>
      </c>
      <c r="F97" s="495" t="n">
        <f aca="false">D97-E90</f>
        <v>0.302083333333333</v>
      </c>
      <c r="G97" s="494" t="s">
        <v>94</v>
      </c>
      <c r="H97" s="505" t="s">
        <v>129</v>
      </c>
      <c r="I97" s="496" t="n">
        <v>1017</v>
      </c>
      <c r="J97" s="496" t="n">
        <v>11020</v>
      </c>
      <c r="K97" s="497" t="n">
        <v>10.8357915437561</v>
      </c>
      <c r="L97" s="496" t="n">
        <f aca="false">I90+I97</f>
        <v>1787</v>
      </c>
      <c r="M97" s="496" t="n">
        <f aca="false">J90+J97</f>
        <v>20440</v>
      </c>
      <c r="N97" s="497" t="n">
        <f aca="false">M97/L97</f>
        <v>11.4381645215445</v>
      </c>
    </row>
    <row r="98" customFormat="false" ht="13.5" hidden="false" customHeight="false" outlineLevel="0" collapsed="false">
      <c r="A98" s="507" t="s">
        <v>155</v>
      </c>
    </row>
    <row r="99" customFormat="false" ht="13.5" hidden="false" customHeight="false" outlineLevel="0" collapsed="false">
      <c r="A99" s="514" t="n">
        <v>5073</v>
      </c>
      <c r="B99" s="515" t="s">
        <v>19</v>
      </c>
      <c r="C99" s="515" t="s">
        <v>133</v>
      </c>
      <c r="D99" s="516" t="n">
        <v>0.472222222222222</v>
      </c>
      <c r="E99" s="516" t="n">
        <v>0.510416666666667</v>
      </c>
      <c r="F99" s="516"/>
      <c r="G99" s="517" t="s">
        <v>32</v>
      </c>
      <c r="H99" s="515" t="s">
        <v>129</v>
      </c>
      <c r="I99" s="518" t="n">
        <v>1017</v>
      </c>
      <c r="J99" s="518" t="n">
        <v>11020</v>
      </c>
      <c r="K99" s="519" t="n">
        <v>10.8357915437561</v>
      </c>
      <c r="L99" s="518"/>
      <c r="M99" s="518"/>
      <c r="N99" s="519"/>
    </row>
    <row r="100" customFormat="false" ht="13.5" hidden="false" customHeight="false" outlineLevel="0" collapsed="false">
      <c r="A100" s="493" t="n">
        <v>4857</v>
      </c>
      <c r="B100" s="505" t="s">
        <v>133</v>
      </c>
      <c r="C100" s="505" t="s">
        <v>19</v>
      </c>
      <c r="D100" s="495" t="n">
        <v>0.618055555555556</v>
      </c>
      <c r="E100" s="495" t="n">
        <v>0.663194444444444</v>
      </c>
      <c r="F100" s="495" t="n">
        <f aca="false">D100-E99</f>
        <v>0.107638888888889</v>
      </c>
      <c r="G100" s="494" t="s">
        <v>101</v>
      </c>
      <c r="H100" s="505" t="s">
        <v>134</v>
      </c>
      <c r="I100" s="496" t="n">
        <v>770</v>
      </c>
      <c r="J100" s="496" t="n">
        <v>9620</v>
      </c>
      <c r="K100" s="497" t="n">
        <v>12.4935064935065</v>
      </c>
      <c r="L100" s="496" t="n">
        <f aca="false">I99+I100</f>
        <v>1787</v>
      </c>
      <c r="M100" s="496" t="n">
        <f aca="false">J99+J100</f>
        <v>20640</v>
      </c>
      <c r="N100" s="497" t="n">
        <f aca="false">M100/L100</f>
        <v>11.5500839395635</v>
      </c>
    </row>
    <row r="101" customFormat="false" ht="13.5" hidden="false" customHeight="false" outlineLevel="0" collapsed="false">
      <c r="A101" s="493" t="n">
        <v>4865</v>
      </c>
      <c r="B101" s="505" t="s">
        <v>133</v>
      </c>
      <c r="C101" s="505" t="s">
        <v>19</v>
      </c>
      <c r="D101" s="495" t="n">
        <v>0.618055555555556</v>
      </c>
      <c r="E101" s="495" t="n">
        <v>0.663194444444444</v>
      </c>
      <c r="F101" s="495" t="n">
        <f aca="false">D101-E99</f>
        <v>0.107638888888889</v>
      </c>
      <c r="G101" s="494" t="s">
        <v>92</v>
      </c>
      <c r="H101" s="505" t="s">
        <v>129</v>
      </c>
      <c r="I101" s="496" t="n">
        <v>1017</v>
      </c>
      <c r="J101" s="496" t="n">
        <v>11020</v>
      </c>
      <c r="K101" s="497" t="n">
        <v>10.8357915437561</v>
      </c>
      <c r="L101" s="496" t="n">
        <f aca="false">I99+I101</f>
        <v>2034</v>
      </c>
      <c r="M101" s="496" t="n">
        <f aca="false">J99+J101</f>
        <v>22040</v>
      </c>
      <c r="N101" s="497" t="n">
        <f aca="false">M101/L101</f>
        <v>10.8357915437561</v>
      </c>
    </row>
    <row r="102" customFormat="false" ht="13.5" hidden="false" customHeight="false" outlineLevel="0" collapsed="false">
      <c r="A102" s="493" t="n">
        <v>4869</v>
      </c>
      <c r="B102" s="505" t="s">
        <v>133</v>
      </c>
      <c r="C102" s="505" t="s">
        <v>19</v>
      </c>
      <c r="D102" s="495" t="n">
        <v>0.673611111111111</v>
      </c>
      <c r="E102" s="495" t="n">
        <v>0.71875</v>
      </c>
      <c r="F102" s="495" t="n">
        <f aca="false">D102-E99</f>
        <v>0.163194444444444</v>
      </c>
      <c r="G102" s="494" t="s">
        <v>102</v>
      </c>
      <c r="H102" s="505" t="s">
        <v>134</v>
      </c>
      <c r="I102" s="496" t="n">
        <v>770</v>
      </c>
      <c r="J102" s="496" t="n">
        <v>9420</v>
      </c>
      <c r="K102" s="497" t="n">
        <v>12.2337662337662</v>
      </c>
      <c r="L102" s="496" t="n">
        <f aca="false">I99+I102</f>
        <v>1787</v>
      </c>
      <c r="M102" s="496" t="n">
        <f aca="false">J99+J102</f>
        <v>20440</v>
      </c>
      <c r="N102" s="497" t="n">
        <f aca="false">M102/L102</f>
        <v>11.4381645215445</v>
      </c>
    </row>
    <row r="103" customFormat="false" ht="13.5" hidden="false" customHeight="false" outlineLevel="0" collapsed="false">
      <c r="A103" s="493" t="n">
        <v>4877</v>
      </c>
      <c r="B103" s="505" t="s">
        <v>133</v>
      </c>
      <c r="C103" s="505" t="s">
        <v>19</v>
      </c>
      <c r="D103" s="495" t="n">
        <v>0.673611111111111</v>
      </c>
      <c r="E103" s="495" t="n">
        <v>0.71875</v>
      </c>
      <c r="F103" s="495" t="n">
        <f aca="false">D103-E99</f>
        <v>0.163194444444444</v>
      </c>
      <c r="G103" s="494" t="s">
        <v>93</v>
      </c>
      <c r="H103" s="505" t="s">
        <v>129</v>
      </c>
      <c r="I103" s="496" t="n">
        <v>1017</v>
      </c>
      <c r="J103" s="496" t="n">
        <v>11220</v>
      </c>
      <c r="K103" s="497" t="n">
        <v>11.0324483775811</v>
      </c>
      <c r="L103" s="496" t="n">
        <f aca="false">I99+I103</f>
        <v>2034</v>
      </c>
      <c r="M103" s="496" t="n">
        <f aca="false">J99+J103</f>
        <v>22240</v>
      </c>
      <c r="N103" s="497" t="n">
        <f aca="false">M103/L103</f>
        <v>10.9341199606686</v>
      </c>
    </row>
    <row r="104" customFormat="false" ht="13.5" hidden="false" customHeight="false" outlineLevel="0" collapsed="false">
      <c r="A104" s="493" t="n">
        <v>4881</v>
      </c>
      <c r="B104" s="505" t="s">
        <v>133</v>
      </c>
      <c r="C104" s="505" t="s">
        <v>19</v>
      </c>
      <c r="D104" s="495" t="n">
        <v>0.746527777777778</v>
      </c>
      <c r="E104" s="495" t="n">
        <v>0.788194444444445</v>
      </c>
      <c r="F104" s="495" t="n">
        <f aca="false">D104-E99</f>
        <v>0.236111111111111</v>
      </c>
      <c r="G104" s="494" t="s">
        <v>142</v>
      </c>
      <c r="H104" s="505" t="s">
        <v>134</v>
      </c>
      <c r="I104" s="496" t="n">
        <v>770</v>
      </c>
      <c r="J104" s="496" t="n">
        <v>9420</v>
      </c>
      <c r="K104" s="497" t="n">
        <v>12.2337662337662</v>
      </c>
      <c r="L104" s="496" t="n">
        <f aca="false">I99+I104</f>
        <v>1787</v>
      </c>
      <c r="M104" s="496" t="n">
        <f aca="false">J99+J104</f>
        <v>20440</v>
      </c>
      <c r="N104" s="497" t="n">
        <f aca="false">M104/L104</f>
        <v>11.4381645215445</v>
      </c>
    </row>
    <row r="105" customFormat="false" ht="13.5" hidden="false" customHeight="false" outlineLevel="0" collapsed="false">
      <c r="A105" s="493" t="n">
        <v>4887</v>
      </c>
      <c r="B105" s="505" t="s">
        <v>133</v>
      </c>
      <c r="C105" s="505" t="s">
        <v>19</v>
      </c>
      <c r="D105" s="495" t="n">
        <v>0.8125</v>
      </c>
      <c r="E105" s="495" t="n">
        <v>0.854166666666667</v>
      </c>
      <c r="F105" s="495" t="n">
        <f aca="false">D105-E99</f>
        <v>0.302083333333333</v>
      </c>
      <c r="G105" s="494" t="s">
        <v>100</v>
      </c>
      <c r="H105" s="505" t="s">
        <v>134</v>
      </c>
      <c r="I105" s="496" t="n">
        <v>770</v>
      </c>
      <c r="J105" s="496" t="n">
        <v>9420</v>
      </c>
      <c r="K105" s="497" t="n">
        <v>12.2337662337662</v>
      </c>
      <c r="L105" s="496" t="n">
        <f aca="false">I99+I105</f>
        <v>1787</v>
      </c>
      <c r="M105" s="496" t="n">
        <f aca="false">J99+J105</f>
        <v>20440</v>
      </c>
      <c r="N105" s="497" t="n">
        <f aca="false">M105/L105</f>
        <v>11.4381645215445</v>
      </c>
    </row>
    <row r="106" customFormat="false" ht="13.5" hidden="false" customHeight="false" outlineLevel="0" collapsed="false">
      <c r="A106" s="493" t="n">
        <v>4895</v>
      </c>
      <c r="B106" s="505" t="s">
        <v>133</v>
      </c>
      <c r="C106" s="505" t="s">
        <v>19</v>
      </c>
      <c r="D106" s="495" t="n">
        <v>0.8125</v>
      </c>
      <c r="E106" s="495" t="n">
        <v>0.854166666666667</v>
      </c>
      <c r="F106" s="495" t="n">
        <f aca="false">D106-E99</f>
        <v>0.302083333333333</v>
      </c>
      <c r="G106" s="494" t="s">
        <v>94</v>
      </c>
      <c r="H106" s="505" t="s">
        <v>129</v>
      </c>
      <c r="I106" s="496" t="n">
        <v>1017</v>
      </c>
      <c r="J106" s="496" t="n">
        <v>11020</v>
      </c>
      <c r="K106" s="497" t="n">
        <v>10.8357915437561</v>
      </c>
      <c r="L106" s="496" t="n">
        <f aca="false">I99+I106</f>
        <v>2034</v>
      </c>
      <c r="M106" s="496" t="n">
        <f aca="false">J99+J106</f>
        <v>22040</v>
      </c>
      <c r="N106" s="497" t="n">
        <f aca="false">M106/L106</f>
        <v>10.8357915437561</v>
      </c>
    </row>
    <row r="107" customFormat="false" ht="13.5" hidden="false" customHeight="false" outlineLevel="0" collapsed="false">
      <c r="A107" s="507" t="s">
        <v>156</v>
      </c>
    </row>
    <row r="108" customFormat="false" ht="13.5" hidden="false" customHeight="false" outlineLevel="0" collapsed="false">
      <c r="A108" s="508" t="n">
        <v>5077</v>
      </c>
      <c r="B108" s="509" t="s">
        <v>19</v>
      </c>
      <c r="C108" s="509" t="s">
        <v>133</v>
      </c>
      <c r="D108" s="510" t="n">
        <v>0.538194444444444</v>
      </c>
      <c r="E108" s="510" t="n">
        <v>0.579861111111111</v>
      </c>
      <c r="F108" s="510"/>
      <c r="G108" s="511" t="s">
        <v>135</v>
      </c>
      <c r="H108" s="509" t="s">
        <v>134</v>
      </c>
      <c r="I108" s="512" t="n">
        <v>770</v>
      </c>
      <c r="J108" s="512" t="n">
        <v>9420</v>
      </c>
      <c r="K108" s="513" t="n">
        <v>12.2337662337662</v>
      </c>
      <c r="L108" s="512"/>
      <c r="M108" s="512"/>
      <c r="N108" s="513"/>
    </row>
    <row r="109" customFormat="false" ht="13.5" hidden="false" customHeight="false" outlineLevel="0" collapsed="false">
      <c r="A109" s="493" t="n">
        <v>4857</v>
      </c>
      <c r="B109" s="505" t="s">
        <v>133</v>
      </c>
      <c r="C109" s="505" t="s">
        <v>19</v>
      </c>
      <c r="D109" s="495" t="n">
        <v>0.618055555555556</v>
      </c>
      <c r="E109" s="495" t="n">
        <v>0.663194444444444</v>
      </c>
      <c r="F109" s="495" t="n">
        <f aca="false">D109-E108</f>
        <v>0.0381944444444445</v>
      </c>
      <c r="G109" s="494" t="s">
        <v>101</v>
      </c>
      <c r="H109" s="505" t="s">
        <v>134</v>
      </c>
      <c r="I109" s="496" t="n">
        <v>770</v>
      </c>
      <c r="J109" s="496" t="n">
        <v>9620</v>
      </c>
      <c r="K109" s="497" t="n">
        <v>12.4935064935065</v>
      </c>
      <c r="L109" s="496" t="n">
        <f aca="false">I108+I109</f>
        <v>1540</v>
      </c>
      <c r="M109" s="496" t="n">
        <f aca="false">J108+J109</f>
        <v>19040</v>
      </c>
      <c r="N109" s="497" t="n">
        <f aca="false">M109/L109</f>
        <v>12.3636363636364</v>
      </c>
    </row>
    <row r="110" customFormat="false" ht="13.5" hidden="false" customHeight="false" outlineLevel="0" collapsed="false">
      <c r="A110" s="493" t="n">
        <v>4865</v>
      </c>
      <c r="B110" s="505" t="s">
        <v>133</v>
      </c>
      <c r="C110" s="505" t="s">
        <v>19</v>
      </c>
      <c r="D110" s="495" t="n">
        <v>0.618055555555556</v>
      </c>
      <c r="E110" s="495" t="n">
        <v>0.663194444444444</v>
      </c>
      <c r="F110" s="495" t="n">
        <f aca="false">D110-E108</f>
        <v>0.0381944444444445</v>
      </c>
      <c r="G110" s="494" t="s">
        <v>92</v>
      </c>
      <c r="H110" s="505" t="s">
        <v>129</v>
      </c>
      <c r="I110" s="496" t="n">
        <v>1017</v>
      </c>
      <c r="J110" s="496" t="n">
        <v>11020</v>
      </c>
      <c r="K110" s="497" t="n">
        <v>10.8357915437561</v>
      </c>
      <c r="L110" s="496" t="n">
        <f aca="false">I108+I110</f>
        <v>1787</v>
      </c>
      <c r="M110" s="496" t="n">
        <f aca="false">J108+J110</f>
        <v>20440</v>
      </c>
      <c r="N110" s="497" t="n">
        <f aca="false">M110/L110</f>
        <v>11.4381645215445</v>
      </c>
    </row>
    <row r="111" customFormat="false" ht="13.5" hidden="false" customHeight="false" outlineLevel="0" collapsed="false">
      <c r="A111" s="493" t="n">
        <v>4869</v>
      </c>
      <c r="B111" s="505" t="s">
        <v>133</v>
      </c>
      <c r="C111" s="505" t="s">
        <v>19</v>
      </c>
      <c r="D111" s="495" t="n">
        <v>0.673611111111111</v>
      </c>
      <c r="E111" s="495" t="n">
        <v>0.71875</v>
      </c>
      <c r="F111" s="495" t="n">
        <f aca="false">D111-E108</f>
        <v>0.09375</v>
      </c>
      <c r="G111" s="494" t="s">
        <v>102</v>
      </c>
      <c r="H111" s="505" t="s">
        <v>134</v>
      </c>
      <c r="I111" s="496" t="n">
        <v>770</v>
      </c>
      <c r="J111" s="496" t="n">
        <v>9420</v>
      </c>
      <c r="K111" s="497" t="n">
        <v>12.2337662337662</v>
      </c>
      <c r="L111" s="496" t="n">
        <f aca="false">I108+I111</f>
        <v>1540</v>
      </c>
      <c r="M111" s="496" t="n">
        <f aca="false">J108+J111</f>
        <v>18840</v>
      </c>
      <c r="N111" s="497" t="n">
        <f aca="false">M111/L111</f>
        <v>12.2337662337662</v>
      </c>
    </row>
    <row r="112" customFormat="false" ht="13.5" hidden="false" customHeight="false" outlineLevel="0" collapsed="false">
      <c r="A112" s="493" t="n">
        <v>4877</v>
      </c>
      <c r="B112" s="505" t="s">
        <v>133</v>
      </c>
      <c r="C112" s="505" t="s">
        <v>19</v>
      </c>
      <c r="D112" s="495" t="n">
        <v>0.673611111111111</v>
      </c>
      <c r="E112" s="495" t="n">
        <v>0.71875</v>
      </c>
      <c r="F112" s="495" t="n">
        <f aca="false">D112-E108</f>
        <v>0.09375</v>
      </c>
      <c r="G112" s="494" t="s">
        <v>93</v>
      </c>
      <c r="H112" s="505" t="s">
        <v>129</v>
      </c>
      <c r="I112" s="496" t="n">
        <v>1017</v>
      </c>
      <c r="J112" s="496" t="n">
        <v>11220</v>
      </c>
      <c r="K112" s="497" t="n">
        <v>11.0324483775811</v>
      </c>
      <c r="L112" s="496" t="n">
        <f aca="false">I108+I112</f>
        <v>1787</v>
      </c>
      <c r="M112" s="496" t="n">
        <f aca="false">J108+J112</f>
        <v>20640</v>
      </c>
      <c r="N112" s="497" t="n">
        <f aca="false">M112/L112</f>
        <v>11.5500839395635</v>
      </c>
    </row>
    <row r="113" customFormat="false" ht="13.5" hidden="false" customHeight="false" outlineLevel="0" collapsed="false">
      <c r="A113" s="493" t="n">
        <v>4881</v>
      </c>
      <c r="B113" s="505" t="s">
        <v>133</v>
      </c>
      <c r="C113" s="505" t="s">
        <v>19</v>
      </c>
      <c r="D113" s="495" t="n">
        <v>0.746527777777778</v>
      </c>
      <c r="E113" s="495" t="n">
        <v>0.788194444444445</v>
      </c>
      <c r="F113" s="495" t="n">
        <f aca="false">D113-E108</f>
        <v>0.166666666666667</v>
      </c>
      <c r="G113" s="494" t="s">
        <v>142</v>
      </c>
      <c r="H113" s="505" t="s">
        <v>134</v>
      </c>
      <c r="I113" s="496" t="n">
        <v>770</v>
      </c>
      <c r="J113" s="496" t="n">
        <v>9420</v>
      </c>
      <c r="K113" s="497" t="n">
        <v>12.2337662337662</v>
      </c>
      <c r="L113" s="496" t="n">
        <f aca="false">I108+I113</f>
        <v>1540</v>
      </c>
      <c r="M113" s="496" t="n">
        <f aca="false">J108+J113</f>
        <v>18840</v>
      </c>
      <c r="N113" s="497" t="n">
        <f aca="false">M113/L113</f>
        <v>12.2337662337662</v>
      </c>
    </row>
    <row r="114" customFormat="false" ht="13.5" hidden="false" customHeight="false" outlineLevel="0" collapsed="false">
      <c r="A114" s="493" t="n">
        <v>4887</v>
      </c>
      <c r="B114" s="505" t="s">
        <v>133</v>
      </c>
      <c r="C114" s="505" t="s">
        <v>19</v>
      </c>
      <c r="D114" s="495" t="n">
        <v>0.8125</v>
      </c>
      <c r="E114" s="495" t="n">
        <v>0.854166666666667</v>
      </c>
      <c r="F114" s="495" t="n">
        <f aca="false">D114-E108</f>
        <v>0.232638888888889</v>
      </c>
      <c r="G114" s="494" t="s">
        <v>100</v>
      </c>
      <c r="H114" s="505" t="s">
        <v>134</v>
      </c>
      <c r="I114" s="496" t="n">
        <v>770</v>
      </c>
      <c r="J114" s="496" t="n">
        <v>9420</v>
      </c>
      <c r="K114" s="497" t="n">
        <v>12.2337662337662</v>
      </c>
      <c r="L114" s="496" t="n">
        <f aca="false">I108+I114</f>
        <v>1540</v>
      </c>
      <c r="M114" s="496" t="n">
        <f aca="false">J108+J114</f>
        <v>18840</v>
      </c>
      <c r="N114" s="497" t="n">
        <f aca="false">M114/L114</f>
        <v>12.2337662337662</v>
      </c>
    </row>
    <row r="115" customFormat="false" ht="13.5" hidden="false" customHeight="false" outlineLevel="0" collapsed="false">
      <c r="A115" s="493" t="n">
        <v>4895</v>
      </c>
      <c r="B115" s="505" t="s">
        <v>133</v>
      </c>
      <c r="C115" s="505" t="s">
        <v>19</v>
      </c>
      <c r="D115" s="495" t="n">
        <v>0.8125</v>
      </c>
      <c r="E115" s="495" t="n">
        <v>0.854166666666667</v>
      </c>
      <c r="F115" s="495" t="n">
        <f aca="false">D115-E108</f>
        <v>0.232638888888889</v>
      </c>
      <c r="G115" s="494" t="s">
        <v>94</v>
      </c>
      <c r="H115" s="505" t="s">
        <v>129</v>
      </c>
      <c r="I115" s="496" t="n">
        <v>1017</v>
      </c>
      <c r="J115" s="496" t="n">
        <v>11020</v>
      </c>
      <c r="K115" s="497" t="n">
        <v>10.8357915437561</v>
      </c>
      <c r="L115" s="496" t="n">
        <f aca="false">I108+I115</f>
        <v>1787</v>
      </c>
      <c r="M115" s="496" t="n">
        <f aca="false">J108+J115</f>
        <v>20440</v>
      </c>
      <c r="N115" s="497" t="n">
        <f aca="false">M115/L115</f>
        <v>11.4381645215445</v>
      </c>
    </row>
    <row r="116" customFormat="false" ht="13.5" hidden="false" customHeight="false" outlineLevel="0" collapsed="false">
      <c r="A116" s="507" t="s">
        <v>157</v>
      </c>
    </row>
    <row r="117" customFormat="false" ht="13.5" hidden="false" customHeight="false" outlineLevel="0" collapsed="false">
      <c r="A117" s="508" t="n">
        <v>5083</v>
      </c>
      <c r="B117" s="509" t="s">
        <v>19</v>
      </c>
      <c r="C117" s="509" t="s">
        <v>133</v>
      </c>
      <c r="D117" s="510" t="n">
        <v>0.586805555555556</v>
      </c>
      <c r="E117" s="510" t="n">
        <v>0.628472222222222</v>
      </c>
      <c r="F117" s="510"/>
      <c r="G117" s="511" t="s">
        <v>119</v>
      </c>
      <c r="H117" s="509" t="s">
        <v>134</v>
      </c>
      <c r="I117" s="512" t="n">
        <v>770</v>
      </c>
      <c r="J117" s="512" t="n">
        <v>9820</v>
      </c>
      <c r="K117" s="513" t="n">
        <v>12.7532467532468</v>
      </c>
      <c r="L117" s="512"/>
      <c r="M117" s="512"/>
      <c r="N117" s="513"/>
    </row>
    <row r="118" customFormat="false" ht="13.5" hidden="false" customHeight="false" outlineLevel="0" collapsed="false">
      <c r="A118" s="493" t="n">
        <v>4869</v>
      </c>
      <c r="B118" s="505" t="s">
        <v>133</v>
      </c>
      <c r="C118" s="505" t="s">
        <v>19</v>
      </c>
      <c r="D118" s="495" t="n">
        <v>0.673611111111111</v>
      </c>
      <c r="E118" s="495" t="n">
        <v>0.71875</v>
      </c>
      <c r="F118" s="495" t="n">
        <f aca="false">D118-E117</f>
        <v>0.0451388888888889</v>
      </c>
      <c r="G118" s="494" t="s">
        <v>102</v>
      </c>
      <c r="H118" s="505" t="s">
        <v>134</v>
      </c>
      <c r="I118" s="496" t="n">
        <v>770</v>
      </c>
      <c r="J118" s="496" t="n">
        <v>9420</v>
      </c>
      <c r="K118" s="497" t="n">
        <v>12.2337662337662</v>
      </c>
      <c r="L118" s="496" t="n">
        <f aca="false">I117+I118</f>
        <v>1540</v>
      </c>
      <c r="M118" s="496" t="n">
        <f aca="false">J117+J118</f>
        <v>19240</v>
      </c>
      <c r="N118" s="497" t="n">
        <f aca="false">M118/L118</f>
        <v>12.4935064935065</v>
      </c>
    </row>
    <row r="119" customFormat="false" ht="13.5" hidden="false" customHeight="false" outlineLevel="0" collapsed="false">
      <c r="A119" s="493" t="n">
        <v>4877</v>
      </c>
      <c r="B119" s="505" t="s">
        <v>133</v>
      </c>
      <c r="C119" s="505" t="s">
        <v>19</v>
      </c>
      <c r="D119" s="495" t="n">
        <v>0.673611111111111</v>
      </c>
      <c r="E119" s="495" t="n">
        <v>0.71875</v>
      </c>
      <c r="F119" s="495" t="n">
        <f aca="false">D119-E117</f>
        <v>0.0451388888888889</v>
      </c>
      <c r="G119" s="494" t="s">
        <v>93</v>
      </c>
      <c r="H119" s="505" t="s">
        <v>129</v>
      </c>
      <c r="I119" s="496" t="n">
        <v>1017</v>
      </c>
      <c r="J119" s="496" t="n">
        <v>11220</v>
      </c>
      <c r="K119" s="497" t="n">
        <v>11.0324483775811</v>
      </c>
      <c r="L119" s="496" t="n">
        <f aca="false">I117+I119</f>
        <v>1787</v>
      </c>
      <c r="M119" s="496" t="n">
        <f aca="false">J117+J119</f>
        <v>21040</v>
      </c>
      <c r="N119" s="497" t="n">
        <f aca="false">M119/L119</f>
        <v>11.7739227756016</v>
      </c>
    </row>
    <row r="120" customFormat="false" ht="13.5" hidden="false" customHeight="false" outlineLevel="0" collapsed="false">
      <c r="A120" s="493" t="n">
        <v>4881</v>
      </c>
      <c r="B120" s="505" t="s">
        <v>133</v>
      </c>
      <c r="C120" s="505" t="s">
        <v>19</v>
      </c>
      <c r="D120" s="495" t="n">
        <v>0.746527777777778</v>
      </c>
      <c r="E120" s="495" t="n">
        <v>0.788194444444445</v>
      </c>
      <c r="F120" s="495" t="n">
        <f aca="false">D120-E117</f>
        <v>0.118055555555556</v>
      </c>
      <c r="G120" s="494" t="s">
        <v>142</v>
      </c>
      <c r="H120" s="505" t="s">
        <v>134</v>
      </c>
      <c r="I120" s="496" t="n">
        <v>770</v>
      </c>
      <c r="J120" s="496" t="n">
        <v>9420</v>
      </c>
      <c r="K120" s="497" t="n">
        <v>12.2337662337662</v>
      </c>
      <c r="L120" s="496" t="n">
        <f aca="false">I117+I120</f>
        <v>1540</v>
      </c>
      <c r="M120" s="496" t="n">
        <f aca="false">J117+J120</f>
        <v>19240</v>
      </c>
      <c r="N120" s="497" t="n">
        <f aca="false">M120/L120</f>
        <v>12.4935064935065</v>
      </c>
    </row>
    <row r="121" customFormat="false" ht="13.5" hidden="false" customHeight="false" outlineLevel="0" collapsed="false">
      <c r="A121" s="493" t="n">
        <v>4887</v>
      </c>
      <c r="B121" s="505" t="s">
        <v>133</v>
      </c>
      <c r="C121" s="505" t="s">
        <v>19</v>
      </c>
      <c r="D121" s="495" t="n">
        <v>0.8125</v>
      </c>
      <c r="E121" s="495" t="n">
        <v>0.854166666666667</v>
      </c>
      <c r="F121" s="495" t="n">
        <f aca="false">D121-E117</f>
        <v>0.184027777777778</v>
      </c>
      <c r="G121" s="494" t="s">
        <v>100</v>
      </c>
      <c r="H121" s="505" t="s">
        <v>134</v>
      </c>
      <c r="I121" s="496" t="n">
        <v>770</v>
      </c>
      <c r="J121" s="496" t="n">
        <v>9420</v>
      </c>
      <c r="K121" s="497" t="n">
        <v>12.2337662337662</v>
      </c>
      <c r="L121" s="496" t="n">
        <f aca="false">I117+I121</f>
        <v>1540</v>
      </c>
      <c r="M121" s="496" t="n">
        <f aca="false">J117+J121</f>
        <v>19240</v>
      </c>
      <c r="N121" s="497" t="n">
        <f aca="false">M121/L121</f>
        <v>12.4935064935065</v>
      </c>
    </row>
    <row r="122" customFormat="false" ht="13.5" hidden="false" customHeight="false" outlineLevel="0" collapsed="false">
      <c r="A122" s="493" t="n">
        <v>4895</v>
      </c>
      <c r="B122" s="505" t="s">
        <v>133</v>
      </c>
      <c r="C122" s="505" t="s">
        <v>19</v>
      </c>
      <c r="D122" s="495" t="n">
        <v>0.8125</v>
      </c>
      <c r="E122" s="495" t="n">
        <v>0.854166666666667</v>
      </c>
      <c r="F122" s="495" t="n">
        <f aca="false">D122-E117</f>
        <v>0.184027777777778</v>
      </c>
      <c r="G122" s="494" t="s">
        <v>94</v>
      </c>
      <c r="H122" s="505" t="s">
        <v>129</v>
      </c>
      <c r="I122" s="496" t="n">
        <v>1017</v>
      </c>
      <c r="J122" s="496" t="n">
        <v>11020</v>
      </c>
      <c r="K122" s="497" t="n">
        <v>10.8357915437561</v>
      </c>
      <c r="L122" s="496" t="n">
        <f aca="false">I117+I122</f>
        <v>1787</v>
      </c>
      <c r="M122" s="496" t="n">
        <f aca="false">J117+J122</f>
        <v>20840</v>
      </c>
      <c r="N122" s="497" t="n">
        <f aca="false">M122/L122</f>
        <v>11.6620033575825</v>
      </c>
    </row>
    <row r="123" customFormat="false" ht="13.5" hidden="false" customHeight="false" outlineLevel="0" collapsed="false">
      <c r="A123" s="507" t="s">
        <v>158</v>
      </c>
    </row>
    <row r="124" customFormat="false" ht="13.5" hidden="false" customHeight="false" outlineLevel="0" collapsed="false">
      <c r="A124" s="514" t="n">
        <v>5091</v>
      </c>
      <c r="B124" s="515" t="s">
        <v>19</v>
      </c>
      <c r="C124" s="515" t="s">
        <v>133</v>
      </c>
      <c r="D124" s="516" t="n">
        <v>0.586805555555556</v>
      </c>
      <c r="E124" s="516" t="n">
        <v>0.628472222222222</v>
      </c>
      <c r="F124" s="516"/>
      <c r="G124" s="517" t="s">
        <v>33</v>
      </c>
      <c r="H124" s="515" t="s">
        <v>129</v>
      </c>
      <c r="I124" s="518" t="n">
        <v>1017</v>
      </c>
      <c r="J124" s="518" t="n">
        <v>11820</v>
      </c>
      <c r="K124" s="519" t="n">
        <v>11.622418879056</v>
      </c>
      <c r="L124" s="518"/>
      <c r="M124" s="518"/>
      <c r="N124" s="519"/>
    </row>
    <row r="125" customFormat="false" ht="13.5" hidden="false" customHeight="false" outlineLevel="0" collapsed="false">
      <c r="A125" s="493" t="n">
        <v>4869</v>
      </c>
      <c r="B125" s="505" t="s">
        <v>133</v>
      </c>
      <c r="C125" s="505" t="s">
        <v>19</v>
      </c>
      <c r="D125" s="495" t="n">
        <v>0.673611111111111</v>
      </c>
      <c r="E125" s="495" t="n">
        <v>0.71875</v>
      </c>
      <c r="F125" s="495" t="n">
        <f aca="false">D125-E124</f>
        <v>0.0451388888888889</v>
      </c>
      <c r="G125" s="494" t="s">
        <v>102</v>
      </c>
      <c r="H125" s="505" t="s">
        <v>134</v>
      </c>
      <c r="I125" s="496" t="n">
        <v>770</v>
      </c>
      <c r="J125" s="496" t="n">
        <v>9420</v>
      </c>
      <c r="K125" s="497" t="n">
        <v>12.2337662337662</v>
      </c>
      <c r="L125" s="496" t="n">
        <f aca="false">I124+I125</f>
        <v>1787</v>
      </c>
      <c r="M125" s="496" t="n">
        <f aca="false">J124+J125</f>
        <v>21240</v>
      </c>
      <c r="N125" s="497" t="n">
        <f aca="false">M125/L125</f>
        <v>11.8858421936206</v>
      </c>
    </row>
    <row r="126" customFormat="false" ht="13.5" hidden="false" customHeight="false" outlineLevel="0" collapsed="false">
      <c r="A126" s="493" t="n">
        <v>4877</v>
      </c>
      <c r="B126" s="505" t="s">
        <v>133</v>
      </c>
      <c r="C126" s="505" t="s">
        <v>19</v>
      </c>
      <c r="D126" s="495" t="n">
        <v>0.673611111111111</v>
      </c>
      <c r="E126" s="495" t="n">
        <v>0.71875</v>
      </c>
      <c r="F126" s="495" t="n">
        <f aca="false">D126-E124</f>
        <v>0.0451388888888889</v>
      </c>
      <c r="G126" s="494" t="s">
        <v>93</v>
      </c>
      <c r="H126" s="505" t="s">
        <v>129</v>
      </c>
      <c r="I126" s="496" t="n">
        <v>1017</v>
      </c>
      <c r="J126" s="496" t="n">
        <v>11220</v>
      </c>
      <c r="K126" s="497" t="n">
        <v>11.0324483775811</v>
      </c>
      <c r="L126" s="496" t="n">
        <f aca="false">I124+I126</f>
        <v>2034</v>
      </c>
      <c r="M126" s="496" t="n">
        <f aca="false">J124+J126</f>
        <v>23040</v>
      </c>
      <c r="N126" s="497" t="n">
        <f aca="false">M126/L126</f>
        <v>11.3274336283186</v>
      </c>
    </row>
    <row r="127" customFormat="false" ht="13.5" hidden="false" customHeight="false" outlineLevel="0" collapsed="false">
      <c r="A127" s="493" t="n">
        <v>4881</v>
      </c>
      <c r="B127" s="505" t="s">
        <v>133</v>
      </c>
      <c r="C127" s="505" t="s">
        <v>19</v>
      </c>
      <c r="D127" s="495" t="n">
        <v>0.746527777777778</v>
      </c>
      <c r="E127" s="495" t="n">
        <v>0.788194444444445</v>
      </c>
      <c r="F127" s="495" t="n">
        <f aca="false">D127-E124</f>
        <v>0.118055555555556</v>
      </c>
      <c r="G127" s="494" t="s">
        <v>142</v>
      </c>
      <c r="H127" s="505" t="s">
        <v>134</v>
      </c>
      <c r="I127" s="496" t="n">
        <v>770</v>
      </c>
      <c r="J127" s="496" t="n">
        <v>9420</v>
      </c>
      <c r="K127" s="497" t="n">
        <v>12.2337662337662</v>
      </c>
      <c r="L127" s="496" t="n">
        <f aca="false">I124+I127</f>
        <v>1787</v>
      </c>
      <c r="M127" s="496" t="n">
        <f aca="false">J124+J127</f>
        <v>21240</v>
      </c>
      <c r="N127" s="497" t="n">
        <f aca="false">M127/L127</f>
        <v>11.8858421936206</v>
      </c>
    </row>
    <row r="128" customFormat="false" ht="13.5" hidden="false" customHeight="false" outlineLevel="0" collapsed="false">
      <c r="A128" s="493" t="n">
        <v>4887</v>
      </c>
      <c r="B128" s="505" t="s">
        <v>133</v>
      </c>
      <c r="C128" s="505" t="s">
        <v>19</v>
      </c>
      <c r="D128" s="495" t="n">
        <v>0.8125</v>
      </c>
      <c r="E128" s="495" t="n">
        <v>0.854166666666667</v>
      </c>
      <c r="F128" s="495" t="n">
        <f aca="false">D128-E124</f>
        <v>0.184027777777778</v>
      </c>
      <c r="G128" s="494" t="s">
        <v>100</v>
      </c>
      <c r="H128" s="505" t="s">
        <v>134</v>
      </c>
      <c r="I128" s="496" t="n">
        <v>770</v>
      </c>
      <c r="J128" s="496" t="n">
        <v>9420</v>
      </c>
      <c r="K128" s="497" t="n">
        <v>12.2337662337662</v>
      </c>
      <c r="L128" s="496" t="n">
        <f aca="false">I124+I128</f>
        <v>1787</v>
      </c>
      <c r="M128" s="496" t="n">
        <f aca="false">J124+J128</f>
        <v>21240</v>
      </c>
      <c r="N128" s="497" t="n">
        <f aca="false">M128/L128</f>
        <v>11.8858421936206</v>
      </c>
    </row>
    <row r="129" customFormat="false" ht="13.5" hidden="false" customHeight="false" outlineLevel="0" collapsed="false">
      <c r="A129" s="493" t="n">
        <v>4895</v>
      </c>
      <c r="B129" s="505" t="s">
        <v>133</v>
      </c>
      <c r="C129" s="505" t="s">
        <v>19</v>
      </c>
      <c r="D129" s="495" t="n">
        <v>0.8125</v>
      </c>
      <c r="E129" s="495" t="n">
        <v>0.854166666666667</v>
      </c>
      <c r="F129" s="495" t="n">
        <f aca="false">D129-E124</f>
        <v>0.184027777777778</v>
      </c>
      <c r="G129" s="494" t="s">
        <v>94</v>
      </c>
      <c r="H129" s="505" t="s">
        <v>129</v>
      </c>
      <c r="I129" s="496" t="n">
        <v>1017</v>
      </c>
      <c r="J129" s="496" t="n">
        <v>11020</v>
      </c>
      <c r="K129" s="497" t="n">
        <v>10.8357915437561</v>
      </c>
      <c r="L129" s="496" t="n">
        <f aca="false">I124+I129</f>
        <v>2034</v>
      </c>
      <c r="M129" s="496" t="n">
        <f aca="false">J124+J129</f>
        <v>22840</v>
      </c>
      <c r="N129" s="497" t="n">
        <f aca="false">M129/L129</f>
        <v>11.2291052114061</v>
      </c>
    </row>
    <row r="130" customFormat="false" ht="13.5" hidden="false" customHeight="false" outlineLevel="0" collapsed="false">
      <c r="A130" s="507" t="s">
        <v>159</v>
      </c>
    </row>
    <row r="131" customFormat="false" ht="13.5" hidden="false" customHeight="false" outlineLevel="0" collapsed="false">
      <c r="A131" s="508" t="n">
        <v>5095</v>
      </c>
      <c r="B131" s="509" t="s">
        <v>19</v>
      </c>
      <c r="C131" s="509" t="s">
        <v>133</v>
      </c>
      <c r="D131" s="510" t="n">
        <v>0.6875</v>
      </c>
      <c r="E131" s="510" t="n">
        <v>0.725694444444445</v>
      </c>
      <c r="F131" s="510"/>
      <c r="G131" s="511" t="s">
        <v>121</v>
      </c>
      <c r="H131" s="509" t="s">
        <v>134</v>
      </c>
      <c r="I131" s="512" t="n">
        <v>770</v>
      </c>
      <c r="J131" s="512" t="n">
        <v>10220</v>
      </c>
      <c r="K131" s="513" t="n">
        <v>13.2727272727273</v>
      </c>
      <c r="L131" s="512"/>
      <c r="M131" s="512"/>
      <c r="N131" s="513"/>
    </row>
    <row r="132" customFormat="false" ht="13.5" hidden="false" customHeight="false" outlineLevel="0" collapsed="false">
      <c r="A132" s="493" t="n">
        <v>4887</v>
      </c>
      <c r="B132" s="505" t="s">
        <v>133</v>
      </c>
      <c r="C132" s="505" t="s">
        <v>19</v>
      </c>
      <c r="D132" s="495" t="n">
        <v>0.8125</v>
      </c>
      <c r="E132" s="495" t="n">
        <v>0.854166666666667</v>
      </c>
      <c r="F132" s="495" t="n">
        <f aca="false">D132-E131</f>
        <v>0.0868055555555556</v>
      </c>
      <c r="G132" s="494" t="s">
        <v>100</v>
      </c>
      <c r="H132" s="505" t="s">
        <v>134</v>
      </c>
      <c r="I132" s="496" t="n">
        <v>770</v>
      </c>
      <c r="J132" s="496" t="n">
        <v>9420</v>
      </c>
      <c r="K132" s="497" t="n">
        <v>12.2337662337662</v>
      </c>
      <c r="L132" s="496" t="n">
        <f aca="false">I131+I132</f>
        <v>1540</v>
      </c>
      <c r="M132" s="496" t="n">
        <f aca="false">J131+J132</f>
        <v>19640</v>
      </c>
      <c r="N132" s="497" t="n">
        <f aca="false">M132/L132</f>
        <v>12.7532467532468</v>
      </c>
    </row>
    <row r="133" customFormat="false" ht="13.5" hidden="false" customHeight="false" outlineLevel="0" collapsed="false">
      <c r="A133" s="493" t="n">
        <v>4895</v>
      </c>
      <c r="B133" s="505" t="s">
        <v>133</v>
      </c>
      <c r="C133" s="505" t="s">
        <v>19</v>
      </c>
      <c r="D133" s="495" t="n">
        <v>0.8125</v>
      </c>
      <c r="E133" s="495" t="n">
        <v>0.854166666666667</v>
      </c>
      <c r="F133" s="495" t="n">
        <f aca="false">D133-E131</f>
        <v>0.0868055555555556</v>
      </c>
      <c r="G133" s="494" t="s">
        <v>94</v>
      </c>
      <c r="H133" s="505" t="s">
        <v>129</v>
      </c>
      <c r="I133" s="496" t="n">
        <v>1017</v>
      </c>
      <c r="J133" s="496" t="n">
        <v>11020</v>
      </c>
      <c r="K133" s="497" t="n">
        <v>10.8357915437561</v>
      </c>
      <c r="L133" s="496" t="n">
        <f aca="false">I131+I133</f>
        <v>1787</v>
      </c>
      <c r="M133" s="496" t="n">
        <f aca="false">J131+J133</f>
        <v>21240</v>
      </c>
      <c r="N133" s="497" t="n">
        <f aca="false">M133/L133</f>
        <v>11.8858421936206</v>
      </c>
    </row>
    <row r="134" customFormat="false" ht="13.5" hidden="false" customHeight="false" outlineLevel="0" collapsed="false">
      <c r="A134" s="507" t="s">
        <v>160</v>
      </c>
    </row>
    <row r="135" customFormat="false" ht="13.5" hidden="false" customHeight="false" outlineLevel="0" collapsed="false">
      <c r="A135" s="514" t="n">
        <v>5103</v>
      </c>
      <c r="B135" s="515" t="s">
        <v>19</v>
      </c>
      <c r="C135" s="515" t="s">
        <v>133</v>
      </c>
      <c r="D135" s="516" t="n">
        <v>0.6875</v>
      </c>
      <c r="E135" s="516" t="n">
        <v>0.725694444444445</v>
      </c>
      <c r="F135" s="516"/>
      <c r="G135" s="517" t="s">
        <v>34</v>
      </c>
      <c r="H135" s="515" t="s">
        <v>129</v>
      </c>
      <c r="I135" s="518" t="n">
        <v>1017</v>
      </c>
      <c r="J135" s="518" t="n">
        <v>11820</v>
      </c>
      <c r="K135" s="519" t="n">
        <v>11.622418879056</v>
      </c>
      <c r="L135" s="518"/>
      <c r="M135" s="518"/>
      <c r="N135" s="519"/>
    </row>
    <row r="136" customFormat="false" ht="13.5" hidden="false" customHeight="false" outlineLevel="0" collapsed="false">
      <c r="A136" s="493" t="n">
        <v>4887</v>
      </c>
      <c r="B136" s="505" t="s">
        <v>133</v>
      </c>
      <c r="C136" s="505" t="s">
        <v>19</v>
      </c>
      <c r="D136" s="495" t="n">
        <v>0.8125</v>
      </c>
      <c r="E136" s="495" t="n">
        <v>0.854166666666667</v>
      </c>
      <c r="F136" s="495" t="n">
        <f aca="false">D136-E135</f>
        <v>0.0868055555555556</v>
      </c>
      <c r="G136" s="494" t="s">
        <v>100</v>
      </c>
      <c r="H136" s="505" t="s">
        <v>134</v>
      </c>
      <c r="I136" s="496" t="n">
        <v>770</v>
      </c>
      <c r="J136" s="496" t="n">
        <v>9420</v>
      </c>
      <c r="K136" s="497" t="n">
        <v>12.2337662337662</v>
      </c>
      <c r="L136" s="496" t="n">
        <f aca="false">I135+I136</f>
        <v>1787</v>
      </c>
      <c r="M136" s="496" t="n">
        <f aca="false">J135+J136</f>
        <v>21240</v>
      </c>
      <c r="N136" s="497" t="n">
        <f aca="false">M136/L136</f>
        <v>11.8858421936206</v>
      </c>
    </row>
    <row r="137" customFormat="false" ht="13.5" hidden="false" customHeight="false" outlineLevel="0" collapsed="false">
      <c r="A137" s="493" t="n">
        <v>4895</v>
      </c>
      <c r="B137" s="505" t="s">
        <v>133</v>
      </c>
      <c r="C137" s="505" t="s">
        <v>19</v>
      </c>
      <c r="D137" s="495" t="n">
        <v>0.8125</v>
      </c>
      <c r="E137" s="495" t="n">
        <v>0.854166666666667</v>
      </c>
      <c r="F137" s="495" t="n">
        <f aca="false">D137-E135</f>
        <v>0.0868055555555556</v>
      </c>
      <c r="G137" s="494" t="s">
        <v>94</v>
      </c>
      <c r="H137" s="505" t="s">
        <v>129</v>
      </c>
      <c r="I137" s="496" t="n">
        <v>1017</v>
      </c>
      <c r="J137" s="496" t="n">
        <v>11020</v>
      </c>
      <c r="K137" s="497" t="n">
        <v>10.8357915437561</v>
      </c>
      <c r="L137" s="496" t="n">
        <f aca="false">I135+I137</f>
        <v>2034</v>
      </c>
      <c r="M137" s="496" t="n">
        <f aca="false">J135+J137</f>
        <v>22840</v>
      </c>
      <c r="N137" s="497" t="n">
        <f aca="false">M137/L137</f>
        <v>11.2291052114061</v>
      </c>
    </row>
    <row r="138" customFormat="false" ht="13.5" hidden="false" customHeight="false" outlineLevel="0" collapsed="false">
      <c r="A138" s="507" t="s">
        <v>161</v>
      </c>
    </row>
    <row r="139" customFormat="false" ht="13.5" hidden="false" customHeight="false" outlineLevel="0" collapsed="false">
      <c r="A139" s="508" t="n">
        <v>5107</v>
      </c>
      <c r="B139" s="509" t="s">
        <v>19</v>
      </c>
      <c r="C139" s="509" t="s">
        <v>133</v>
      </c>
      <c r="D139" s="510" t="n">
        <v>0.746527777777778</v>
      </c>
      <c r="E139" s="510" t="n">
        <v>0.784722222222222</v>
      </c>
      <c r="F139" s="510"/>
      <c r="G139" s="511" t="s">
        <v>57</v>
      </c>
      <c r="H139" s="509" t="s">
        <v>134</v>
      </c>
      <c r="I139" s="512" t="n">
        <v>770</v>
      </c>
      <c r="J139" s="512" t="n">
        <v>9420</v>
      </c>
      <c r="K139" s="513" t="n">
        <v>12.2337662337662</v>
      </c>
      <c r="L139" s="512"/>
      <c r="M139" s="512"/>
      <c r="N139" s="513"/>
    </row>
    <row r="140" customFormat="false" ht="13.5" hidden="false" customHeight="false" outlineLevel="0" collapsed="false">
      <c r="A140" s="507" t="s">
        <v>162</v>
      </c>
    </row>
    <row r="141" customFormat="false" ht="13.5" hidden="false" customHeight="false" outlineLevel="0" collapsed="false">
      <c r="A141" s="514" t="n">
        <v>5115</v>
      </c>
      <c r="B141" s="515" t="s">
        <v>19</v>
      </c>
      <c r="C141" s="515" t="s">
        <v>133</v>
      </c>
      <c r="D141" s="516" t="n">
        <v>0.746527777777778</v>
      </c>
      <c r="E141" s="516" t="n">
        <v>0.784722222222222</v>
      </c>
      <c r="F141" s="516"/>
      <c r="G141" s="517" t="s">
        <v>35</v>
      </c>
      <c r="H141" s="515" t="s">
        <v>129</v>
      </c>
      <c r="I141" s="518" t="n">
        <v>1017</v>
      </c>
      <c r="J141" s="518" t="n">
        <v>11020</v>
      </c>
      <c r="K141" s="519" t="n">
        <v>10.8357915437561</v>
      </c>
      <c r="L141" s="518"/>
      <c r="M141" s="518"/>
      <c r="N141" s="519"/>
    </row>
    <row r="142" customFormat="false" ht="13.5" hidden="false" customHeight="false" outlineLevel="0" collapsed="false">
      <c r="A142" s="507" t="s">
        <v>163</v>
      </c>
    </row>
    <row r="143" customFormat="false" ht="13.5" hidden="false" customHeight="false" outlineLevel="0" collapsed="false">
      <c r="A143" s="508" t="n">
        <v>5119</v>
      </c>
      <c r="B143" s="509" t="s">
        <v>19</v>
      </c>
      <c r="C143" s="509" t="s">
        <v>133</v>
      </c>
      <c r="D143" s="510" t="n">
        <v>0.8125</v>
      </c>
      <c r="E143" s="510" t="n">
        <v>0.850694444444445</v>
      </c>
      <c r="F143" s="510"/>
      <c r="G143" s="511" t="s">
        <v>136</v>
      </c>
      <c r="H143" s="509" t="s">
        <v>137</v>
      </c>
      <c r="I143" s="512" t="n">
        <v>770</v>
      </c>
      <c r="J143" s="512" t="n">
        <v>9420</v>
      </c>
      <c r="K143" s="513" t="n">
        <v>12.2337662337662</v>
      </c>
      <c r="L143" s="512"/>
      <c r="M143" s="512"/>
      <c r="N143" s="513"/>
    </row>
    <row r="144" customFormat="false" ht="13.5" hidden="false" customHeight="false" outlineLevel="0" collapsed="false">
      <c r="A144" s="520" t="s">
        <v>166</v>
      </c>
    </row>
    <row r="145" customFormat="false" ht="13.5" hidden="false" customHeight="false" outlineLevel="0" collapsed="false">
      <c r="A145" s="493" t="n">
        <v>4994</v>
      </c>
      <c r="B145" s="505" t="s">
        <v>19</v>
      </c>
      <c r="C145" s="505" t="s">
        <v>125</v>
      </c>
      <c r="D145" s="495" t="n">
        <v>0.520833333333333</v>
      </c>
      <c r="E145" s="495" t="n">
        <v>0.631944444444444</v>
      </c>
      <c r="G145" s="494" t="s">
        <v>167</v>
      </c>
      <c r="H145" s="505" t="s">
        <v>134</v>
      </c>
      <c r="I145" s="496" t="n">
        <v>2236</v>
      </c>
      <c r="J145" s="496" t="n">
        <v>59790</v>
      </c>
      <c r="K145" s="497" t="n">
        <v>26.7397137745975</v>
      </c>
    </row>
    <row r="146" customFormat="false" ht="13.5" hidden="false" customHeight="false" outlineLevel="0" collapsed="false">
      <c r="A146" s="493" t="n">
        <v>4995</v>
      </c>
      <c r="B146" s="505" t="s">
        <v>19</v>
      </c>
      <c r="C146" s="505" t="s">
        <v>125</v>
      </c>
      <c r="D146" s="495" t="n">
        <v>0.520833333333333</v>
      </c>
      <c r="E146" s="495" t="n">
        <v>0.631944444444444</v>
      </c>
      <c r="G146" s="494" t="s">
        <v>167</v>
      </c>
      <c r="H146" s="505" t="s">
        <v>137</v>
      </c>
      <c r="I146" s="496" t="n">
        <v>2236</v>
      </c>
      <c r="J146" s="496" t="n">
        <v>60290</v>
      </c>
      <c r="K146" s="497" t="n">
        <v>26.9633273703041</v>
      </c>
    </row>
    <row r="147" customFormat="false" ht="13.5" hidden="false" customHeight="false" outlineLevel="0" collapsed="false">
      <c r="A147" s="493" t="n">
        <v>4996</v>
      </c>
      <c r="B147" s="505" t="s">
        <v>19</v>
      </c>
      <c r="C147" s="505" t="s">
        <v>125</v>
      </c>
      <c r="D147" s="495" t="n">
        <v>0.520833333333333</v>
      </c>
      <c r="E147" s="495" t="n">
        <v>0.631944444444444</v>
      </c>
      <c r="G147" s="494" t="s">
        <v>167</v>
      </c>
      <c r="H147" s="505" t="s">
        <v>126</v>
      </c>
      <c r="I147" s="496" t="n">
        <v>1836</v>
      </c>
      <c r="J147" s="496" t="n">
        <v>13290</v>
      </c>
      <c r="K147" s="497" t="n">
        <v>7.23856209150327</v>
      </c>
    </row>
    <row r="148" customFormat="false" ht="13.5" hidden="false" customHeight="false" outlineLevel="0" collapsed="false">
      <c r="A148" s="493" t="n">
        <v>4997</v>
      </c>
      <c r="B148" s="505" t="s">
        <v>19</v>
      </c>
      <c r="C148" s="505" t="s">
        <v>125</v>
      </c>
      <c r="D148" s="495" t="n">
        <v>0.520833333333333</v>
      </c>
      <c r="E148" s="495" t="n">
        <v>0.631944444444444</v>
      </c>
      <c r="G148" s="494" t="s">
        <v>167</v>
      </c>
      <c r="H148" s="505" t="s">
        <v>168</v>
      </c>
      <c r="I148" s="496" t="n">
        <v>1836</v>
      </c>
      <c r="J148" s="496" t="n">
        <v>20990</v>
      </c>
      <c r="K148" s="497" t="n">
        <v>11.4324618736383</v>
      </c>
    </row>
    <row r="149" customFormat="false" ht="13.5" hidden="false" customHeight="false" outlineLevel="0" collapsed="false">
      <c r="A149" s="493" t="n">
        <v>4998</v>
      </c>
      <c r="B149" s="505" t="s">
        <v>19</v>
      </c>
      <c r="C149" s="505" t="s">
        <v>125</v>
      </c>
      <c r="D149" s="495" t="n">
        <v>0.520833333333333</v>
      </c>
      <c r="E149" s="495" t="n">
        <v>0.631944444444444</v>
      </c>
      <c r="G149" s="494" t="s">
        <v>167</v>
      </c>
      <c r="H149" s="505" t="s">
        <v>169</v>
      </c>
      <c r="I149" s="496" t="n">
        <v>1836</v>
      </c>
      <c r="J149" s="496" t="n">
        <v>21690</v>
      </c>
      <c r="K149" s="497" t="n">
        <v>11.8137254901961</v>
      </c>
    </row>
    <row r="150" customFormat="false" ht="13.5" hidden="false" customHeight="false" outlineLevel="0" collapsed="false">
      <c r="A150" s="493" t="n">
        <v>4999</v>
      </c>
      <c r="B150" s="505" t="s">
        <v>19</v>
      </c>
      <c r="C150" s="505" t="s">
        <v>125</v>
      </c>
      <c r="D150" s="495" t="n">
        <v>0.520833333333333</v>
      </c>
      <c r="E150" s="495" t="n">
        <v>0.631944444444444</v>
      </c>
      <c r="G150" s="494" t="s">
        <v>167</v>
      </c>
      <c r="H150" s="505" t="s">
        <v>170</v>
      </c>
      <c r="I150" s="496" t="n">
        <v>1836</v>
      </c>
      <c r="J150" s="496" t="n">
        <v>21790</v>
      </c>
      <c r="K150" s="497" t="n">
        <v>11.8681917211329</v>
      </c>
    </row>
    <row r="151" customFormat="false" ht="13.5" hidden="false" customHeight="false" outlineLevel="0" collapsed="false">
      <c r="A151" s="493" t="n">
        <v>5000</v>
      </c>
      <c r="B151" s="505" t="s">
        <v>19</v>
      </c>
      <c r="C151" s="505" t="s">
        <v>125</v>
      </c>
      <c r="D151" s="495" t="n">
        <v>0.520833333333333</v>
      </c>
      <c r="E151" s="495" t="n">
        <v>0.631944444444444</v>
      </c>
      <c r="G151" s="494" t="s">
        <v>167</v>
      </c>
      <c r="H151" s="505" t="s">
        <v>171</v>
      </c>
      <c r="I151" s="496" t="n">
        <v>1836</v>
      </c>
      <c r="J151" s="496" t="n">
        <v>22490</v>
      </c>
      <c r="K151" s="497" t="n">
        <v>12.2494553376906</v>
      </c>
    </row>
    <row r="152" customFormat="false" ht="13.5" hidden="false" customHeight="false" outlineLevel="0" collapsed="false">
      <c r="A152" s="493" t="n">
        <v>5001</v>
      </c>
      <c r="B152" s="505" t="s">
        <v>19</v>
      </c>
      <c r="C152" s="505" t="s">
        <v>125</v>
      </c>
      <c r="D152" s="495" t="n">
        <v>0.520833333333333</v>
      </c>
      <c r="E152" s="495" t="n">
        <v>0.631944444444444</v>
      </c>
      <c r="G152" s="494" t="s">
        <v>167</v>
      </c>
      <c r="H152" s="505" t="s">
        <v>127</v>
      </c>
      <c r="I152" s="496" t="n">
        <v>4072</v>
      </c>
      <c r="J152" s="496" t="n">
        <v>83190</v>
      </c>
      <c r="K152" s="497" t="n">
        <v>20.4297642436149</v>
      </c>
    </row>
    <row r="153" customFormat="false" ht="13.5" hidden="false" customHeight="false" outlineLevel="0" collapsed="false">
      <c r="A153" s="493" t="n">
        <v>5002</v>
      </c>
      <c r="B153" s="505" t="s">
        <v>19</v>
      </c>
      <c r="C153" s="505" t="s">
        <v>125</v>
      </c>
      <c r="D153" s="495" t="n">
        <v>0.520833333333333</v>
      </c>
      <c r="E153" s="495" t="n">
        <v>0.631944444444444</v>
      </c>
      <c r="G153" s="494" t="s">
        <v>167</v>
      </c>
      <c r="H153" s="505" t="s">
        <v>175</v>
      </c>
      <c r="I153" s="496" t="n">
        <v>3460</v>
      </c>
      <c r="J153" s="496" t="n">
        <v>73290</v>
      </c>
      <c r="K153" s="497" t="n">
        <v>21.1820809248555</v>
      </c>
    </row>
    <row r="154" customFormat="false" ht="13.5" hidden="false" customHeight="false" outlineLevel="0" collapsed="false">
      <c r="A154" s="493" t="n">
        <v>5003</v>
      </c>
      <c r="B154" s="505" t="s">
        <v>19</v>
      </c>
      <c r="C154" s="505" t="s">
        <v>125</v>
      </c>
      <c r="D154" s="495" t="n">
        <v>0.520833333333333</v>
      </c>
      <c r="E154" s="495" t="n">
        <v>0.631944444444444</v>
      </c>
      <c r="G154" s="494" t="s">
        <v>167</v>
      </c>
      <c r="H154" s="505" t="s">
        <v>129</v>
      </c>
      <c r="I154" s="496" t="n">
        <v>3460</v>
      </c>
      <c r="J154" s="496" t="n">
        <v>37690</v>
      </c>
      <c r="K154" s="497" t="n">
        <v>10.893063583815</v>
      </c>
    </row>
    <row r="155" customFormat="false" ht="13.5" hidden="false" customHeight="false" outlineLevel="0" collapsed="false">
      <c r="A155" s="493" t="n">
        <v>5004</v>
      </c>
      <c r="B155" s="505" t="s">
        <v>19</v>
      </c>
      <c r="C155" s="505" t="s">
        <v>125</v>
      </c>
      <c r="D155" s="495" t="n">
        <v>0.520833333333333</v>
      </c>
      <c r="E155" s="495" t="n">
        <v>0.631944444444444</v>
      </c>
      <c r="G155" s="494" t="s">
        <v>167</v>
      </c>
      <c r="H155" s="505" t="s">
        <v>172</v>
      </c>
      <c r="I155" s="496" t="n">
        <v>4072</v>
      </c>
      <c r="J155" s="496" t="n">
        <v>77790</v>
      </c>
      <c r="K155" s="497" t="n">
        <v>19.1036345776031</v>
      </c>
    </row>
    <row r="156" customFormat="false" ht="13.5" hidden="false" customHeight="false" outlineLevel="0" collapsed="false">
      <c r="A156" s="493" t="n">
        <v>5005</v>
      </c>
      <c r="B156" s="505" t="s">
        <v>19</v>
      </c>
      <c r="C156" s="505" t="s">
        <v>125</v>
      </c>
      <c r="D156" s="495" t="n">
        <v>0.520833333333333</v>
      </c>
      <c r="E156" s="495" t="n">
        <v>0.631944444444444</v>
      </c>
      <c r="G156" s="494" t="s">
        <v>167</v>
      </c>
      <c r="H156" s="505" t="s">
        <v>173</v>
      </c>
      <c r="I156" s="496" t="n">
        <v>4072</v>
      </c>
      <c r="J156" s="496" t="n">
        <v>53340</v>
      </c>
      <c r="K156" s="497" t="n">
        <v>13.0992141453831</v>
      </c>
    </row>
    <row r="157" customFormat="false" ht="13.5" hidden="false" customHeight="false" outlineLevel="0" collapsed="false">
      <c r="A157" s="493" t="n">
        <v>5006</v>
      </c>
      <c r="B157" s="505" t="s">
        <v>19</v>
      </c>
      <c r="C157" s="505" t="s">
        <v>125</v>
      </c>
      <c r="D157" s="495" t="n">
        <v>0.520833333333333</v>
      </c>
      <c r="E157" s="495" t="n">
        <v>0.631944444444444</v>
      </c>
      <c r="G157" s="494" t="s">
        <v>167</v>
      </c>
      <c r="H157" s="505" t="s">
        <v>177</v>
      </c>
      <c r="I157" s="496" t="n">
        <v>3460</v>
      </c>
      <c r="J157" s="496" t="n">
        <v>46040</v>
      </c>
      <c r="K157" s="497" t="n">
        <v>13.3063583815029</v>
      </c>
    </row>
    <row r="158" customFormat="false" ht="13.5" hidden="false" customHeight="false" outlineLevel="0" collapsed="false">
      <c r="A158" s="493" t="n">
        <v>5007</v>
      </c>
      <c r="B158" s="505" t="s">
        <v>19</v>
      </c>
      <c r="C158" s="505" t="s">
        <v>125</v>
      </c>
      <c r="D158" s="495" t="n">
        <v>0.65625</v>
      </c>
      <c r="E158" s="495" t="n">
        <v>0.760416666666667</v>
      </c>
      <c r="G158" s="494" t="s">
        <v>174</v>
      </c>
      <c r="H158" s="505" t="s">
        <v>134</v>
      </c>
      <c r="I158" s="496" t="n">
        <v>2236</v>
      </c>
      <c r="J158" s="496" t="n">
        <v>59790</v>
      </c>
      <c r="K158" s="497" t="n">
        <v>26.7397137745975</v>
      </c>
    </row>
    <row r="159" customFormat="false" ht="13.5" hidden="false" customHeight="false" outlineLevel="0" collapsed="false">
      <c r="A159" s="493" t="n">
        <v>5008</v>
      </c>
      <c r="B159" s="505" t="s">
        <v>19</v>
      </c>
      <c r="C159" s="505" t="s">
        <v>125</v>
      </c>
      <c r="D159" s="495" t="n">
        <v>0.65625</v>
      </c>
      <c r="E159" s="495" t="n">
        <v>0.760416666666667</v>
      </c>
      <c r="G159" s="494" t="s">
        <v>174</v>
      </c>
      <c r="H159" s="505" t="s">
        <v>137</v>
      </c>
      <c r="I159" s="496" t="n">
        <v>2236</v>
      </c>
      <c r="J159" s="496" t="n">
        <v>60290</v>
      </c>
      <c r="K159" s="497" t="n">
        <v>26.9633273703041</v>
      </c>
    </row>
    <row r="160" customFormat="false" ht="13.5" hidden="false" customHeight="false" outlineLevel="0" collapsed="false">
      <c r="A160" s="493" t="n">
        <v>5009</v>
      </c>
      <c r="B160" s="505" t="s">
        <v>19</v>
      </c>
      <c r="C160" s="505" t="s">
        <v>125</v>
      </c>
      <c r="D160" s="495" t="n">
        <v>0.65625</v>
      </c>
      <c r="E160" s="495" t="n">
        <v>0.760416666666667</v>
      </c>
      <c r="G160" s="494" t="s">
        <v>174</v>
      </c>
      <c r="H160" s="505" t="s">
        <v>126</v>
      </c>
      <c r="I160" s="496" t="n">
        <v>1836</v>
      </c>
      <c r="J160" s="496" t="n">
        <v>20290</v>
      </c>
      <c r="K160" s="497" t="n">
        <v>11.0511982570806</v>
      </c>
    </row>
    <row r="161" customFormat="false" ht="13.5" hidden="false" customHeight="false" outlineLevel="0" collapsed="false">
      <c r="A161" s="493" t="n">
        <v>5010</v>
      </c>
      <c r="B161" s="505" t="s">
        <v>19</v>
      </c>
      <c r="C161" s="505" t="s">
        <v>125</v>
      </c>
      <c r="D161" s="495" t="n">
        <v>0.65625</v>
      </c>
      <c r="E161" s="495" t="n">
        <v>0.760416666666667</v>
      </c>
      <c r="G161" s="494" t="s">
        <v>174</v>
      </c>
      <c r="H161" s="505" t="s">
        <v>168</v>
      </c>
      <c r="I161" s="496" t="n">
        <v>1836</v>
      </c>
      <c r="J161" s="496" t="n">
        <v>20990</v>
      </c>
      <c r="K161" s="497" t="n">
        <v>11.4324618736383</v>
      </c>
    </row>
    <row r="162" customFormat="false" ht="13.5" hidden="false" customHeight="false" outlineLevel="0" collapsed="false">
      <c r="A162" s="493" t="n">
        <v>5011</v>
      </c>
      <c r="B162" s="505" t="s">
        <v>19</v>
      </c>
      <c r="C162" s="505" t="s">
        <v>125</v>
      </c>
      <c r="D162" s="495" t="n">
        <v>0.65625</v>
      </c>
      <c r="E162" s="495" t="n">
        <v>0.760416666666667</v>
      </c>
      <c r="G162" s="494" t="s">
        <v>174</v>
      </c>
      <c r="H162" s="505" t="s">
        <v>169</v>
      </c>
      <c r="I162" s="496" t="n">
        <v>1836</v>
      </c>
      <c r="J162" s="496" t="n">
        <v>21690</v>
      </c>
      <c r="K162" s="497" t="n">
        <v>11.8137254901961</v>
      </c>
    </row>
    <row r="163" customFormat="false" ht="13.5" hidden="false" customHeight="false" outlineLevel="0" collapsed="false">
      <c r="A163" s="493" t="n">
        <v>5012</v>
      </c>
      <c r="B163" s="505" t="s">
        <v>19</v>
      </c>
      <c r="C163" s="505" t="s">
        <v>125</v>
      </c>
      <c r="D163" s="495" t="n">
        <v>0.65625</v>
      </c>
      <c r="E163" s="495" t="n">
        <v>0.760416666666667</v>
      </c>
      <c r="G163" s="494" t="s">
        <v>174</v>
      </c>
      <c r="H163" s="505" t="s">
        <v>170</v>
      </c>
      <c r="I163" s="496" t="n">
        <v>1836</v>
      </c>
      <c r="J163" s="496" t="n">
        <v>23690</v>
      </c>
      <c r="K163" s="497" t="n">
        <v>12.9030501089325</v>
      </c>
    </row>
    <row r="164" customFormat="false" ht="13.5" hidden="false" customHeight="false" outlineLevel="0" collapsed="false">
      <c r="A164" s="493" t="n">
        <v>5013</v>
      </c>
      <c r="B164" s="505" t="s">
        <v>19</v>
      </c>
      <c r="C164" s="505" t="s">
        <v>125</v>
      </c>
      <c r="D164" s="495" t="n">
        <v>0.65625</v>
      </c>
      <c r="E164" s="495" t="n">
        <v>0.760416666666667</v>
      </c>
      <c r="G164" s="494" t="s">
        <v>174</v>
      </c>
      <c r="H164" s="505" t="s">
        <v>171</v>
      </c>
      <c r="I164" s="496" t="n">
        <v>1836</v>
      </c>
      <c r="J164" s="496" t="n">
        <v>24390</v>
      </c>
      <c r="K164" s="497" t="n">
        <v>13.2843137254902</v>
      </c>
    </row>
    <row r="165" customFormat="false" ht="13.5" hidden="false" customHeight="false" outlineLevel="0" collapsed="false">
      <c r="A165" s="493" t="n">
        <v>5014</v>
      </c>
      <c r="B165" s="505" t="s">
        <v>19</v>
      </c>
      <c r="C165" s="505" t="s">
        <v>125</v>
      </c>
      <c r="D165" s="495" t="n">
        <v>0.65625</v>
      </c>
      <c r="E165" s="495" t="n">
        <v>0.760416666666667</v>
      </c>
      <c r="G165" s="494" t="s">
        <v>174</v>
      </c>
      <c r="H165" s="505" t="s">
        <v>127</v>
      </c>
      <c r="I165" s="496" t="n">
        <v>4072</v>
      </c>
      <c r="J165" s="496" t="n">
        <v>83190</v>
      </c>
      <c r="K165" s="497" t="n">
        <v>20.4297642436149</v>
      </c>
    </row>
    <row r="166" customFormat="false" ht="13.5" hidden="false" customHeight="false" outlineLevel="0" collapsed="false">
      <c r="A166" s="493" t="n">
        <v>5015</v>
      </c>
      <c r="B166" s="505" t="s">
        <v>19</v>
      </c>
      <c r="C166" s="505" t="s">
        <v>125</v>
      </c>
      <c r="D166" s="495" t="n">
        <v>0.65625</v>
      </c>
      <c r="E166" s="495" t="n">
        <v>0.760416666666667</v>
      </c>
      <c r="G166" s="494" t="s">
        <v>174</v>
      </c>
      <c r="H166" s="505" t="s">
        <v>175</v>
      </c>
      <c r="I166" s="496" t="n">
        <v>3460</v>
      </c>
      <c r="J166" s="496" t="n">
        <v>73290</v>
      </c>
      <c r="K166" s="497" t="n">
        <v>21.1820809248555</v>
      </c>
    </row>
    <row r="167" customFormat="false" ht="13.5" hidden="false" customHeight="false" outlineLevel="0" collapsed="false">
      <c r="A167" s="493" t="n">
        <v>5016</v>
      </c>
      <c r="B167" s="505" t="s">
        <v>19</v>
      </c>
      <c r="C167" s="505" t="s">
        <v>125</v>
      </c>
      <c r="D167" s="495" t="n">
        <v>0.65625</v>
      </c>
      <c r="E167" s="495" t="n">
        <v>0.760416666666667</v>
      </c>
      <c r="G167" s="494" t="s">
        <v>174</v>
      </c>
      <c r="H167" s="505" t="s">
        <v>129</v>
      </c>
      <c r="I167" s="496" t="n">
        <v>3460</v>
      </c>
      <c r="J167" s="496" t="n">
        <v>37690</v>
      </c>
      <c r="K167" s="497" t="n">
        <v>10.893063583815</v>
      </c>
    </row>
    <row r="168" customFormat="false" ht="13.5" hidden="false" customHeight="false" outlineLevel="0" collapsed="false">
      <c r="A168" s="493" t="n">
        <v>5017</v>
      </c>
      <c r="B168" s="505" t="s">
        <v>19</v>
      </c>
      <c r="C168" s="505" t="s">
        <v>125</v>
      </c>
      <c r="D168" s="495" t="n">
        <v>0.65625</v>
      </c>
      <c r="E168" s="495" t="n">
        <v>0.760416666666667</v>
      </c>
      <c r="G168" s="494" t="s">
        <v>174</v>
      </c>
      <c r="H168" s="505" t="s">
        <v>172</v>
      </c>
      <c r="I168" s="496" t="n">
        <v>4072</v>
      </c>
      <c r="J168" s="496" t="n">
        <v>77790</v>
      </c>
      <c r="K168" s="497" t="n">
        <v>19.1036345776031</v>
      </c>
    </row>
    <row r="169" customFormat="false" ht="13.5" hidden="false" customHeight="false" outlineLevel="0" collapsed="false">
      <c r="A169" s="493" t="n">
        <v>5018</v>
      </c>
      <c r="B169" s="505" t="s">
        <v>19</v>
      </c>
      <c r="C169" s="505" t="s">
        <v>125</v>
      </c>
      <c r="D169" s="495" t="n">
        <v>0.65625</v>
      </c>
      <c r="E169" s="495" t="n">
        <v>0.760416666666667</v>
      </c>
      <c r="G169" s="494" t="s">
        <v>174</v>
      </c>
      <c r="H169" s="505" t="s">
        <v>173</v>
      </c>
      <c r="I169" s="496" t="n">
        <v>4072</v>
      </c>
      <c r="J169" s="496" t="n">
        <v>53340</v>
      </c>
      <c r="K169" s="497" t="n">
        <v>13.0992141453831</v>
      </c>
    </row>
    <row r="170" customFormat="false" ht="13.5" hidden="false" customHeight="false" outlineLevel="0" collapsed="false">
      <c r="A170" s="493" t="n">
        <v>5019</v>
      </c>
      <c r="B170" s="505" t="s">
        <v>19</v>
      </c>
      <c r="C170" s="505" t="s">
        <v>125</v>
      </c>
      <c r="D170" s="495" t="n">
        <v>0.65625</v>
      </c>
      <c r="E170" s="495" t="n">
        <v>0.760416666666667</v>
      </c>
      <c r="G170" s="494" t="s">
        <v>174</v>
      </c>
      <c r="H170" s="505" t="s">
        <v>177</v>
      </c>
      <c r="I170" s="496" t="n">
        <v>3460</v>
      </c>
      <c r="J170" s="496" t="n">
        <v>46040</v>
      </c>
      <c r="K170" s="497" t="n">
        <v>13.3063583815029</v>
      </c>
    </row>
    <row r="171" customFormat="false" ht="13.5" hidden="false" customHeight="false" outlineLevel="0" collapsed="false">
      <c r="A171" s="493" t="n">
        <v>5020</v>
      </c>
      <c r="B171" s="505" t="s">
        <v>19</v>
      </c>
      <c r="C171" s="505" t="s">
        <v>128</v>
      </c>
      <c r="D171" s="495" t="n">
        <v>0.645833333333333</v>
      </c>
      <c r="E171" s="495" t="n">
        <v>0.739583333333333</v>
      </c>
      <c r="G171" s="494" t="s">
        <v>176</v>
      </c>
      <c r="H171" s="505" t="s">
        <v>134</v>
      </c>
      <c r="I171" s="496" t="n">
        <v>1966</v>
      </c>
      <c r="J171" s="496" t="n">
        <v>53110</v>
      </c>
      <c r="K171" s="497" t="n">
        <v>27.0142421159715</v>
      </c>
    </row>
    <row r="172" customFormat="false" ht="13.5" hidden="false" customHeight="false" outlineLevel="0" collapsed="false">
      <c r="A172" s="493" t="n">
        <v>5021</v>
      </c>
      <c r="B172" s="505" t="s">
        <v>19</v>
      </c>
      <c r="C172" s="505" t="s">
        <v>128</v>
      </c>
      <c r="D172" s="495" t="n">
        <v>0.645833333333333</v>
      </c>
      <c r="E172" s="495" t="n">
        <v>0.739583333333333</v>
      </c>
      <c r="G172" s="494" t="s">
        <v>176</v>
      </c>
      <c r="H172" s="505" t="s">
        <v>137</v>
      </c>
      <c r="I172" s="496" t="n">
        <v>1966</v>
      </c>
      <c r="J172" s="496" t="n">
        <v>53610</v>
      </c>
      <c r="K172" s="497" t="n">
        <v>27.2685656154629</v>
      </c>
    </row>
    <row r="173" customFormat="false" ht="13.5" hidden="false" customHeight="false" outlineLevel="0" collapsed="false">
      <c r="A173" s="493" t="n">
        <v>5022</v>
      </c>
      <c r="B173" s="505" t="s">
        <v>19</v>
      </c>
      <c r="C173" s="505" t="s">
        <v>128</v>
      </c>
      <c r="D173" s="495" t="n">
        <v>0.645833333333333</v>
      </c>
      <c r="E173" s="495" t="n">
        <v>0.739583333333333</v>
      </c>
      <c r="G173" s="494" t="s">
        <v>176</v>
      </c>
      <c r="H173" s="505" t="s">
        <v>126</v>
      </c>
      <c r="I173" s="496" t="n">
        <v>1566</v>
      </c>
      <c r="J173" s="496" t="n">
        <v>18310</v>
      </c>
      <c r="K173" s="497" t="n">
        <v>11.6922094508301</v>
      </c>
    </row>
    <row r="174" customFormat="false" ht="13.5" hidden="false" customHeight="false" outlineLevel="0" collapsed="false">
      <c r="A174" s="493" t="n">
        <v>5023</v>
      </c>
      <c r="B174" s="505" t="s">
        <v>19</v>
      </c>
      <c r="C174" s="505" t="s">
        <v>128</v>
      </c>
      <c r="D174" s="495" t="n">
        <v>0.645833333333333</v>
      </c>
      <c r="E174" s="495" t="n">
        <v>0.739583333333333</v>
      </c>
      <c r="G174" s="494" t="s">
        <v>176</v>
      </c>
      <c r="H174" s="505" t="s">
        <v>168</v>
      </c>
      <c r="I174" s="496" t="n">
        <v>1566</v>
      </c>
      <c r="J174" s="496" t="n">
        <v>18910</v>
      </c>
      <c r="K174" s="497" t="n">
        <v>12.0753512132822</v>
      </c>
    </row>
    <row r="175" customFormat="false" ht="13.5" hidden="false" customHeight="false" outlineLevel="0" collapsed="false">
      <c r="A175" s="493" t="n">
        <v>5024</v>
      </c>
      <c r="B175" s="505" t="s">
        <v>19</v>
      </c>
      <c r="C175" s="505" t="s">
        <v>128</v>
      </c>
      <c r="D175" s="495" t="n">
        <v>0.645833333333333</v>
      </c>
      <c r="E175" s="495" t="n">
        <v>0.739583333333333</v>
      </c>
      <c r="G175" s="494" t="s">
        <v>176</v>
      </c>
      <c r="H175" s="505" t="s">
        <v>169</v>
      </c>
      <c r="I175" s="496" t="n">
        <v>1566</v>
      </c>
      <c r="J175" s="496" t="n">
        <v>19510</v>
      </c>
      <c r="K175" s="497" t="n">
        <v>12.4584929757344</v>
      </c>
    </row>
    <row r="176" customFormat="false" ht="13.5" hidden="false" customHeight="false" outlineLevel="0" collapsed="false">
      <c r="A176" s="493" t="n">
        <v>5025</v>
      </c>
      <c r="B176" s="505" t="s">
        <v>19</v>
      </c>
      <c r="C176" s="505" t="s">
        <v>128</v>
      </c>
      <c r="D176" s="495" t="n">
        <v>0.645833333333333</v>
      </c>
      <c r="E176" s="495" t="n">
        <v>0.739583333333333</v>
      </c>
      <c r="G176" s="494" t="s">
        <v>176</v>
      </c>
      <c r="H176" s="505" t="s">
        <v>170</v>
      </c>
      <c r="I176" s="496" t="n">
        <v>1566</v>
      </c>
      <c r="J176" s="496" t="n">
        <v>21310</v>
      </c>
      <c r="K176" s="497" t="n">
        <v>13.6079182630907</v>
      </c>
    </row>
    <row r="177" customFormat="false" ht="13.5" hidden="false" customHeight="false" outlineLevel="0" collapsed="false">
      <c r="A177" s="493" t="n">
        <v>5026</v>
      </c>
      <c r="B177" s="505" t="s">
        <v>19</v>
      </c>
      <c r="C177" s="505" t="s">
        <v>128</v>
      </c>
      <c r="D177" s="495" t="n">
        <v>0.645833333333333</v>
      </c>
      <c r="E177" s="495" t="n">
        <v>0.739583333333333</v>
      </c>
      <c r="G177" s="494" t="s">
        <v>176</v>
      </c>
      <c r="H177" s="505" t="s">
        <v>171</v>
      </c>
      <c r="I177" s="496" t="n">
        <v>1566</v>
      </c>
      <c r="J177" s="496" t="n">
        <v>22010</v>
      </c>
      <c r="K177" s="497" t="n">
        <v>14.0549169859515</v>
      </c>
    </row>
    <row r="178" customFormat="false" ht="13.5" hidden="false" customHeight="false" outlineLevel="0" collapsed="false">
      <c r="A178" s="493" t="n">
        <v>5027</v>
      </c>
      <c r="B178" s="505" t="s">
        <v>19</v>
      </c>
      <c r="C178" s="505" t="s">
        <v>128</v>
      </c>
      <c r="D178" s="495" t="n">
        <v>0.645833333333333</v>
      </c>
      <c r="E178" s="495" t="n">
        <v>0.739583333333333</v>
      </c>
      <c r="G178" s="494" t="s">
        <v>176</v>
      </c>
      <c r="H178" s="505" t="s">
        <v>127</v>
      </c>
      <c r="I178" s="496" t="n">
        <v>3532</v>
      </c>
      <c r="J178" s="496" t="n">
        <v>72210</v>
      </c>
      <c r="K178" s="497" t="n">
        <v>20.4445073612684</v>
      </c>
    </row>
    <row r="179" customFormat="false" ht="13.5" hidden="false" customHeight="false" outlineLevel="0" collapsed="false">
      <c r="A179" s="493" t="n">
        <v>5028</v>
      </c>
      <c r="B179" s="505" t="s">
        <v>19</v>
      </c>
      <c r="C179" s="505" t="s">
        <v>128</v>
      </c>
      <c r="D179" s="495" t="n">
        <v>0.645833333333333</v>
      </c>
      <c r="E179" s="495" t="n">
        <v>0.739583333333333</v>
      </c>
      <c r="G179" s="494" t="s">
        <v>176</v>
      </c>
      <c r="H179" s="505" t="s">
        <v>175</v>
      </c>
      <c r="I179" s="496" t="n">
        <v>3010</v>
      </c>
      <c r="J179" s="496" t="n">
        <v>64610</v>
      </c>
      <c r="K179" s="497" t="n">
        <v>21.4651162790698</v>
      </c>
    </row>
    <row r="180" customFormat="false" ht="13.5" hidden="false" customHeight="false" outlineLevel="0" collapsed="false">
      <c r="A180" s="493" t="n">
        <v>5029</v>
      </c>
      <c r="B180" s="505" t="s">
        <v>19</v>
      </c>
      <c r="C180" s="505" t="s">
        <v>128</v>
      </c>
      <c r="D180" s="495" t="n">
        <v>0.645833333333333</v>
      </c>
      <c r="E180" s="495" t="n">
        <v>0.739583333333333</v>
      </c>
      <c r="G180" s="494" t="s">
        <v>176</v>
      </c>
      <c r="H180" s="505" t="s">
        <v>129</v>
      </c>
      <c r="I180" s="496" t="n">
        <v>3010</v>
      </c>
      <c r="J180" s="496" t="n">
        <v>33910</v>
      </c>
      <c r="K180" s="497" t="n">
        <v>11.265780730897</v>
      </c>
    </row>
    <row r="181" customFormat="false" ht="13.5" hidden="false" customHeight="false" outlineLevel="0" collapsed="false">
      <c r="A181" s="493" t="n">
        <v>5030</v>
      </c>
      <c r="B181" s="505" t="s">
        <v>19</v>
      </c>
      <c r="C181" s="505" t="s">
        <v>128</v>
      </c>
      <c r="D181" s="495" t="n">
        <v>0.645833333333333</v>
      </c>
      <c r="E181" s="495" t="n">
        <v>0.739583333333333</v>
      </c>
      <c r="G181" s="494" t="s">
        <v>176</v>
      </c>
      <c r="H181" s="505" t="s">
        <v>172</v>
      </c>
      <c r="I181" s="496" t="n">
        <v>3532</v>
      </c>
      <c r="J181" s="496" t="n">
        <v>66810</v>
      </c>
      <c r="K181" s="497" t="n">
        <v>18.9156285390713</v>
      </c>
    </row>
    <row r="182" customFormat="false" ht="13.5" hidden="false" customHeight="false" outlineLevel="0" collapsed="false">
      <c r="A182" s="493" t="n">
        <v>5031</v>
      </c>
      <c r="B182" s="505" t="s">
        <v>19</v>
      </c>
      <c r="C182" s="505" t="s">
        <v>128</v>
      </c>
      <c r="D182" s="495" t="n">
        <v>0.645833333333333</v>
      </c>
      <c r="E182" s="495" t="n">
        <v>0.739583333333333</v>
      </c>
      <c r="G182" s="494" t="s">
        <v>176</v>
      </c>
      <c r="H182" s="505" t="s">
        <v>173</v>
      </c>
      <c r="I182" s="496" t="n">
        <v>3532</v>
      </c>
      <c r="J182" s="496" t="n">
        <v>45210</v>
      </c>
      <c r="K182" s="497" t="n">
        <v>12.8001132502831</v>
      </c>
    </row>
    <row r="183" customFormat="false" ht="13.5" hidden="false" customHeight="false" outlineLevel="0" collapsed="false">
      <c r="A183" s="493" t="n">
        <v>5032</v>
      </c>
      <c r="B183" s="505" t="s">
        <v>19</v>
      </c>
      <c r="C183" s="505" t="s">
        <v>128</v>
      </c>
      <c r="D183" s="495" t="n">
        <v>0.645833333333333</v>
      </c>
      <c r="E183" s="495" t="n">
        <v>0.739583333333333</v>
      </c>
      <c r="G183" s="494" t="s">
        <v>176</v>
      </c>
      <c r="H183" s="505" t="s">
        <v>177</v>
      </c>
      <c r="I183" s="496" t="n">
        <v>3010</v>
      </c>
      <c r="J183" s="496" t="n">
        <v>38560</v>
      </c>
      <c r="K183" s="497" t="n">
        <v>12.8106312292359</v>
      </c>
    </row>
    <row r="184" customFormat="false" ht="13.5" hidden="false" customHeight="false" outlineLevel="0" collapsed="false">
      <c r="A184" s="493" t="n">
        <v>5033</v>
      </c>
      <c r="B184" s="505" t="s">
        <v>19</v>
      </c>
      <c r="C184" s="505" t="s">
        <v>130</v>
      </c>
      <c r="D184" s="495" t="n">
        <v>0.493055555555556</v>
      </c>
      <c r="E184" s="495" t="n">
        <v>0.583333333333333</v>
      </c>
      <c r="G184" s="494" t="s">
        <v>178</v>
      </c>
      <c r="H184" s="505" t="s">
        <v>134</v>
      </c>
      <c r="I184" s="496" t="n">
        <v>1853</v>
      </c>
      <c r="J184" s="496" t="n">
        <v>47730</v>
      </c>
      <c r="K184" s="497" t="n">
        <v>25.7582298974636</v>
      </c>
    </row>
    <row r="185" customFormat="false" ht="13.5" hidden="false" customHeight="false" outlineLevel="0" collapsed="false">
      <c r="A185" s="493" t="n">
        <v>5034</v>
      </c>
      <c r="B185" s="505" t="s">
        <v>19</v>
      </c>
      <c r="C185" s="505" t="s">
        <v>130</v>
      </c>
      <c r="D185" s="495" t="n">
        <v>0.493055555555556</v>
      </c>
      <c r="E185" s="495" t="n">
        <v>0.583333333333333</v>
      </c>
      <c r="G185" s="494" t="s">
        <v>178</v>
      </c>
      <c r="H185" s="505" t="s">
        <v>137</v>
      </c>
      <c r="I185" s="496" t="n">
        <v>1853</v>
      </c>
      <c r="J185" s="496" t="n">
        <v>49730</v>
      </c>
      <c r="K185" s="497" t="n">
        <v>26.8375607123583</v>
      </c>
    </row>
    <row r="186" customFormat="false" ht="13.5" hidden="false" customHeight="false" outlineLevel="0" collapsed="false">
      <c r="A186" s="493" t="n">
        <v>5035</v>
      </c>
      <c r="B186" s="505" t="s">
        <v>19</v>
      </c>
      <c r="C186" s="505" t="s">
        <v>130</v>
      </c>
      <c r="D186" s="495" t="n">
        <v>0.493055555555556</v>
      </c>
      <c r="E186" s="495" t="n">
        <v>0.583333333333333</v>
      </c>
      <c r="G186" s="494" t="s">
        <v>178</v>
      </c>
      <c r="H186" s="505" t="s">
        <v>126</v>
      </c>
      <c r="I186" s="496" t="n">
        <v>1453</v>
      </c>
      <c r="J186" s="496" t="n">
        <v>11030</v>
      </c>
      <c r="K186" s="497" t="n">
        <v>7.59119064005506</v>
      </c>
    </row>
    <row r="187" customFormat="false" ht="13.5" hidden="false" customHeight="false" outlineLevel="0" collapsed="false">
      <c r="A187" s="493" t="n">
        <v>5036</v>
      </c>
      <c r="B187" s="505" t="s">
        <v>19</v>
      </c>
      <c r="C187" s="505" t="s">
        <v>130</v>
      </c>
      <c r="D187" s="495" t="n">
        <v>0.493055555555556</v>
      </c>
      <c r="E187" s="495" t="n">
        <v>0.583333333333333</v>
      </c>
      <c r="G187" s="494" t="s">
        <v>178</v>
      </c>
      <c r="H187" s="505" t="s">
        <v>168</v>
      </c>
      <c r="I187" s="496" t="n">
        <v>1453</v>
      </c>
      <c r="J187" s="496" t="n">
        <v>12030</v>
      </c>
      <c r="K187" s="497" t="n">
        <v>8.27942188575361</v>
      </c>
    </row>
    <row r="188" customFormat="false" ht="13.5" hidden="false" customHeight="false" outlineLevel="0" collapsed="false">
      <c r="A188" s="493" t="n">
        <v>5037</v>
      </c>
      <c r="B188" s="505" t="s">
        <v>19</v>
      </c>
      <c r="C188" s="505" t="s">
        <v>130</v>
      </c>
      <c r="D188" s="495" t="n">
        <v>0.493055555555556</v>
      </c>
      <c r="E188" s="495" t="n">
        <v>0.583333333333333</v>
      </c>
      <c r="G188" s="494" t="s">
        <v>178</v>
      </c>
      <c r="H188" s="505" t="s">
        <v>169</v>
      </c>
      <c r="I188" s="496" t="n">
        <v>1453</v>
      </c>
      <c r="J188" s="496" t="n">
        <v>14830</v>
      </c>
      <c r="K188" s="497" t="n">
        <v>10.2064693737096</v>
      </c>
    </row>
    <row r="189" customFormat="false" ht="13.5" hidden="false" customHeight="false" outlineLevel="0" collapsed="false">
      <c r="A189" s="493" t="n">
        <v>5038</v>
      </c>
      <c r="B189" s="505" t="s">
        <v>19</v>
      </c>
      <c r="C189" s="505" t="s">
        <v>130</v>
      </c>
      <c r="D189" s="495" t="n">
        <v>0.493055555555556</v>
      </c>
      <c r="E189" s="495" t="n">
        <v>0.583333333333333</v>
      </c>
      <c r="G189" s="494" t="s">
        <v>178</v>
      </c>
      <c r="H189" s="505" t="s">
        <v>170</v>
      </c>
      <c r="I189" s="496" t="n">
        <v>1453</v>
      </c>
      <c r="J189" s="496" t="n">
        <v>15830</v>
      </c>
      <c r="K189" s="497" t="n">
        <v>10.8947006194081</v>
      </c>
    </row>
    <row r="190" customFormat="false" ht="13.5" hidden="false" customHeight="false" outlineLevel="0" collapsed="false">
      <c r="A190" s="493" t="n">
        <v>5039</v>
      </c>
      <c r="B190" s="505" t="s">
        <v>19</v>
      </c>
      <c r="C190" s="505" t="s">
        <v>130</v>
      </c>
      <c r="D190" s="495" t="n">
        <v>0.493055555555556</v>
      </c>
      <c r="E190" s="495" t="n">
        <v>0.583333333333333</v>
      </c>
      <c r="G190" s="494" t="s">
        <v>178</v>
      </c>
      <c r="H190" s="505" t="s">
        <v>171</v>
      </c>
      <c r="I190" s="496" t="n">
        <v>1453</v>
      </c>
      <c r="J190" s="496" t="n">
        <v>21430</v>
      </c>
      <c r="K190" s="497" t="n">
        <v>14.74879559532</v>
      </c>
    </row>
    <row r="191" customFormat="false" ht="13.5" hidden="false" customHeight="false" outlineLevel="0" collapsed="false">
      <c r="A191" s="493" t="n">
        <v>5040</v>
      </c>
      <c r="B191" s="505" t="s">
        <v>19</v>
      </c>
      <c r="C191" s="505" t="s">
        <v>130</v>
      </c>
      <c r="D191" s="495" t="n">
        <v>0.493055555555556</v>
      </c>
      <c r="E191" s="495" t="n">
        <v>0.583333333333333</v>
      </c>
      <c r="G191" s="494" t="s">
        <v>178</v>
      </c>
      <c r="H191" s="505" t="s">
        <v>127</v>
      </c>
      <c r="I191" s="496" t="n">
        <v>3307</v>
      </c>
      <c r="J191" s="496" t="n">
        <v>67230</v>
      </c>
      <c r="K191" s="497" t="n">
        <v>20.3296038705776</v>
      </c>
    </row>
    <row r="192" customFormat="false" ht="13.5" hidden="false" customHeight="false" outlineLevel="0" collapsed="false">
      <c r="A192" s="493" t="n">
        <v>5041</v>
      </c>
      <c r="B192" s="505" t="s">
        <v>19</v>
      </c>
      <c r="C192" s="505" t="s">
        <v>130</v>
      </c>
      <c r="D192" s="495" t="n">
        <v>0.493055555555556</v>
      </c>
      <c r="E192" s="495" t="n">
        <v>0.583333333333333</v>
      </c>
      <c r="G192" s="494" t="s">
        <v>178</v>
      </c>
      <c r="H192" s="505" t="s">
        <v>175</v>
      </c>
      <c r="I192" s="496" t="n">
        <v>2822</v>
      </c>
      <c r="J192" s="496" t="n">
        <v>59730</v>
      </c>
      <c r="K192" s="497" t="n">
        <v>21.1658398299079</v>
      </c>
    </row>
    <row r="193" customFormat="false" ht="13.5" hidden="false" customHeight="false" outlineLevel="0" collapsed="false">
      <c r="A193" s="493" t="n">
        <v>5042</v>
      </c>
      <c r="B193" s="505" t="s">
        <v>19</v>
      </c>
      <c r="C193" s="505" t="s">
        <v>130</v>
      </c>
      <c r="D193" s="495" t="n">
        <v>0.493055555555556</v>
      </c>
      <c r="E193" s="495" t="n">
        <v>0.583333333333333</v>
      </c>
      <c r="G193" s="494" t="s">
        <v>178</v>
      </c>
      <c r="H193" s="505" t="s">
        <v>129</v>
      </c>
      <c r="I193" s="496" t="n">
        <v>2822</v>
      </c>
      <c r="J193" s="496" t="n">
        <v>30930</v>
      </c>
      <c r="K193" s="497" t="n">
        <v>10.9603118355776</v>
      </c>
    </row>
    <row r="194" customFormat="false" ht="13.5" hidden="false" customHeight="false" outlineLevel="0" collapsed="false">
      <c r="A194" s="493" t="n">
        <v>5043</v>
      </c>
      <c r="B194" s="505" t="s">
        <v>19</v>
      </c>
      <c r="C194" s="505" t="s">
        <v>130</v>
      </c>
      <c r="D194" s="495" t="n">
        <v>0.493055555555556</v>
      </c>
      <c r="E194" s="495" t="n">
        <v>0.583333333333333</v>
      </c>
      <c r="G194" s="494" t="s">
        <v>178</v>
      </c>
      <c r="H194" s="505" t="s">
        <v>172</v>
      </c>
      <c r="I194" s="496" t="n">
        <v>3307</v>
      </c>
      <c r="J194" s="496" t="n">
        <v>62730</v>
      </c>
      <c r="K194" s="497" t="n">
        <v>18.9688539461748</v>
      </c>
    </row>
    <row r="195" customFormat="false" ht="13.5" hidden="false" customHeight="false" outlineLevel="0" collapsed="false">
      <c r="A195" s="493" t="n">
        <v>5044</v>
      </c>
      <c r="B195" s="505" t="s">
        <v>19</v>
      </c>
      <c r="C195" s="505" t="s">
        <v>130</v>
      </c>
      <c r="D195" s="495" t="n">
        <v>0.493055555555556</v>
      </c>
      <c r="E195" s="495" t="n">
        <v>0.583333333333333</v>
      </c>
      <c r="G195" s="494" t="s">
        <v>178</v>
      </c>
      <c r="H195" s="505" t="s">
        <v>173</v>
      </c>
      <c r="I195" s="496" t="n">
        <v>3307</v>
      </c>
      <c r="J195" s="496" t="n">
        <v>42280</v>
      </c>
      <c r="K195" s="497" t="n">
        <v>12.7850015119444</v>
      </c>
    </row>
    <row r="196" customFormat="false" ht="13.5" hidden="false" customHeight="false" outlineLevel="0" collapsed="false">
      <c r="A196" s="493" t="n">
        <v>5045</v>
      </c>
      <c r="B196" s="505" t="s">
        <v>19</v>
      </c>
      <c r="C196" s="505" t="s">
        <v>130</v>
      </c>
      <c r="D196" s="495" t="n">
        <v>0.493055555555556</v>
      </c>
      <c r="E196" s="495" t="n">
        <v>0.583333333333333</v>
      </c>
      <c r="G196" s="494" t="s">
        <v>178</v>
      </c>
      <c r="H196" s="505" t="s">
        <v>177</v>
      </c>
      <c r="I196" s="496" t="n">
        <v>2822</v>
      </c>
      <c r="J196" s="496" t="n">
        <v>36580</v>
      </c>
      <c r="K196" s="497" t="n">
        <v>12.9624379872431</v>
      </c>
    </row>
    <row r="197" customFormat="false" ht="13.5" hidden="false" customHeight="false" outlineLevel="0" collapsed="false">
      <c r="A197" s="493" t="n">
        <v>5046</v>
      </c>
      <c r="B197" s="505" t="s">
        <v>19</v>
      </c>
      <c r="C197" s="505" t="s">
        <v>131</v>
      </c>
      <c r="D197" s="495" t="n">
        <v>0.576388888888889</v>
      </c>
      <c r="E197" s="495" t="n">
        <v>0.652777777777778</v>
      </c>
      <c r="G197" s="494" t="s">
        <v>179</v>
      </c>
      <c r="H197" s="505" t="s">
        <v>134</v>
      </c>
      <c r="I197" s="496" t="n">
        <v>1505</v>
      </c>
      <c r="J197" s="496" t="n">
        <v>45000</v>
      </c>
      <c r="K197" s="497" t="n">
        <v>29.9003322259136</v>
      </c>
    </row>
    <row r="198" customFormat="false" ht="13.5" hidden="false" customHeight="false" outlineLevel="0" collapsed="false">
      <c r="A198" s="493" t="n">
        <v>5047</v>
      </c>
      <c r="B198" s="505" t="s">
        <v>19</v>
      </c>
      <c r="C198" s="505" t="s">
        <v>131</v>
      </c>
      <c r="D198" s="495" t="n">
        <v>0.576388888888889</v>
      </c>
      <c r="E198" s="495" t="n">
        <v>0.652777777777778</v>
      </c>
      <c r="G198" s="494" t="s">
        <v>179</v>
      </c>
      <c r="H198" s="505" t="s">
        <v>137</v>
      </c>
      <c r="I198" s="496" t="n">
        <v>1505</v>
      </c>
      <c r="J198" s="496" t="n">
        <v>45500</v>
      </c>
      <c r="K198" s="497" t="n">
        <v>30.2325581395349</v>
      </c>
    </row>
    <row r="199" customFormat="false" ht="13.5" hidden="false" customHeight="false" outlineLevel="0" collapsed="false">
      <c r="A199" s="493" t="n">
        <v>5048</v>
      </c>
      <c r="B199" s="505" t="s">
        <v>19</v>
      </c>
      <c r="C199" s="505" t="s">
        <v>131</v>
      </c>
      <c r="D199" s="495" t="n">
        <v>0.576388888888889</v>
      </c>
      <c r="E199" s="495" t="n">
        <v>0.652777777777778</v>
      </c>
      <c r="G199" s="494" t="s">
        <v>179</v>
      </c>
      <c r="H199" s="505" t="s">
        <v>126</v>
      </c>
      <c r="I199" s="496" t="n">
        <v>1105</v>
      </c>
      <c r="J199" s="496" t="n">
        <v>18600</v>
      </c>
      <c r="K199" s="497" t="n">
        <v>16.8325791855204</v>
      </c>
    </row>
    <row r="200" customFormat="false" ht="13.5" hidden="false" customHeight="false" outlineLevel="0" collapsed="false">
      <c r="A200" s="493" t="n">
        <v>5049</v>
      </c>
      <c r="B200" s="505" t="s">
        <v>19</v>
      </c>
      <c r="C200" s="505" t="s">
        <v>131</v>
      </c>
      <c r="D200" s="495" t="n">
        <v>0.576388888888889</v>
      </c>
      <c r="E200" s="495" t="n">
        <v>0.652777777777778</v>
      </c>
      <c r="G200" s="494" t="s">
        <v>179</v>
      </c>
      <c r="H200" s="505" t="s">
        <v>168</v>
      </c>
      <c r="I200" s="496" t="n">
        <v>1105</v>
      </c>
      <c r="J200" s="496" t="n">
        <v>19200</v>
      </c>
      <c r="K200" s="497" t="n">
        <v>17.3755656108597</v>
      </c>
    </row>
    <row r="201" customFormat="false" ht="13.5" hidden="false" customHeight="false" outlineLevel="0" collapsed="false">
      <c r="A201" s="493" t="n">
        <v>5050</v>
      </c>
      <c r="B201" s="505" t="s">
        <v>19</v>
      </c>
      <c r="C201" s="505" t="s">
        <v>131</v>
      </c>
      <c r="D201" s="495" t="n">
        <v>0.576388888888889</v>
      </c>
      <c r="E201" s="495" t="n">
        <v>0.652777777777778</v>
      </c>
      <c r="G201" s="494" t="s">
        <v>179</v>
      </c>
      <c r="H201" s="505" t="s">
        <v>169</v>
      </c>
      <c r="I201" s="496" t="n">
        <v>1105</v>
      </c>
      <c r="J201" s="496" t="n">
        <v>19800</v>
      </c>
      <c r="K201" s="497" t="n">
        <v>17.9185520361991</v>
      </c>
    </row>
    <row r="202" customFormat="false" ht="13.5" hidden="false" customHeight="false" outlineLevel="0" collapsed="false">
      <c r="A202" s="493" t="n">
        <v>5051</v>
      </c>
      <c r="B202" s="505" t="s">
        <v>19</v>
      </c>
      <c r="C202" s="505" t="s">
        <v>131</v>
      </c>
      <c r="D202" s="495" t="n">
        <v>0.576388888888889</v>
      </c>
      <c r="E202" s="495" t="n">
        <v>0.652777777777778</v>
      </c>
      <c r="G202" s="494" t="s">
        <v>179</v>
      </c>
      <c r="H202" s="505" t="s">
        <v>170</v>
      </c>
      <c r="I202" s="496" t="n">
        <v>1105</v>
      </c>
      <c r="J202" s="496" t="n">
        <v>20300</v>
      </c>
      <c r="K202" s="497" t="n">
        <v>18.3710407239819</v>
      </c>
    </row>
    <row r="203" customFormat="false" ht="13.5" hidden="false" customHeight="false" outlineLevel="0" collapsed="false">
      <c r="A203" s="493" t="n">
        <v>5052</v>
      </c>
      <c r="B203" s="505" t="s">
        <v>19</v>
      </c>
      <c r="C203" s="505" t="s">
        <v>131</v>
      </c>
      <c r="D203" s="495" t="n">
        <v>0.576388888888889</v>
      </c>
      <c r="E203" s="495" t="n">
        <v>0.652777777777778</v>
      </c>
      <c r="G203" s="494" t="s">
        <v>179</v>
      </c>
      <c r="H203" s="505" t="s">
        <v>171</v>
      </c>
      <c r="I203" s="496" t="n">
        <v>1105</v>
      </c>
      <c r="J203" s="496" t="n">
        <v>20900</v>
      </c>
      <c r="K203" s="497" t="n">
        <v>18.9140271493213</v>
      </c>
    </row>
    <row r="204" customFormat="false" ht="13.5" hidden="false" customHeight="false" outlineLevel="0" collapsed="false">
      <c r="A204" s="493" t="n">
        <v>5053</v>
      </c>
      <c r="B204" s="505" t="s">
        <v>19</v>
      </c>
      <c r="C204" s="505" t="s">
        <v>133</v>
      </c>
      <c r="D204" s="495" t="n">
        <v>0.340277777777778</v>
      </c>
      <c r="E204" s="495" t="n">
        <v>0.378472222222222</v>
      </c>
      <c r="G204" s="494" t="s">
        <v>180</v>
      </c>
      <c r="H204" s="505" t="s">
        <v>134</v>
      </c>
      <c r="I204" s="496" t="n">
        <v>770</v>
      </c>
      <c r="J204" s="496" t="n">
        <v>9420</v>
      </c>
      <c r="K204" s="497" t="n">
        <v>12.2337662337662</v>
      </c>
    </row>
    <row r="205" customFormat="false" ht="13.5" hidden="false" customHeight="false" outlineLevel="0" collapsed="false">
      <c r="A205" s="493" t="n">
        <v>5054</v>
      </c>
      <c r="B205" s="505" t="s">
        <v>19</v>
      </c>
      <c r="C205" s="505" t="s">
        <v>133</v>
      </c>
      <c r="D205" s="495" t="n">
        <v>0.340277777777778</v>
      </c>
      <c r="E205" s="495" t="n">
        <v>0.378472222222222</v>
      </c>
      <c r="G205" s="494" t="s">
        <v>180</v>
      </c>
      <c r="H205" s="505" t="s">
        <v>137</v>
      </c>
      <c r="I205" s="496" t="n">
        <v>770</v>
      </c>
      <c r="J205" s="496" t="n">
        <v>10420</v>
      </c>
      <c r="K205" s="497" t="n">
        <v>13.5324675324675</v>
      </c>
    </row>
    <row r="206" customFormat="false" ht="13.5" hidden="false" customHeight="false" outlineLevel="0" collapsed="false">
      <c r="A206" s="493" t="n">
        <v>5055</v>
      </c>
      <c r="B206" s="505" t="s">
        <v>19</v>
      </c>
      <c r="C206" s="505" t="s">
        <v>133</v>
      </c>
      <c r="D206" s="495" t="n">
        <v>0.340277777777778</v>
      </c>
      <c r="E206" s="495" t="n">
        <v>0.378472222222222</v>
      </c>
      <c r="G206" s="494" t="s">
        <v>180</v>
      </c>
      <c r="H206" s="505" t="s">
        <v>126</v>
      </c>
      <c r="I206" s="496" t="n">
        <v>370</v>
      </c>
      <c r="J206" s="496" t="n">
        <v>5220</v>
      </c>
      <c r="K206" s="497" t="n">
        <v>14.1081081081081</v>
      </c>
    </row>
    <row r="207" customFormat="false" ht="13.5" hidden="false" customHeight="false" outlineLevel="0" collapsed="false">
      <c r="A207" s="493" t="n">
        <v>5056</v>
      </c>
      <c r="B207" s="505" t="s">
        <v>19</v>
      </c>
      <c r="C207" s="505" t="s">
        <v>133</v>
      </c>
      <c r="D207" s="495" t="n">
        <v>0.340277777777778</v>
      </c>
      <c r="E207" s="495" t="n">
        <v>0.378472222222222</v>
      </c>
      <c r="G207" s="494" t="s">
        <v>180</v>
      </c>
      <c r="H207" s="505" t="s">
        <v>168</v>
      </c>
      <c r="I207" s="496" t="n">
        <v>370</v>
      </c>
      <c r="J207" s="496" t="n">
        <v>6220</v>
      </c>
      <c r="K207" s="497" t="n">
        <v>16.8108108108108</v>
      </c>
    </row>
    <row r="208" customFormat="false" ht="13.5" hidden="false" customHeight="false" outlineLevel="0" collapsed="false">
      <c r="A208" s="493" t="n">
        <v>5057</v>
      </c>
      <c r="B208" s="505" t="s">
        <v>19</v>
      </c>
      <c r="C208" s="505" t="s">
        <v>133</v>
      </c>
      <c r="D208" s="495" t="n">
        <v>0.340277777777778</v>
      </c>
      <c r="E208" s="495" t="n">
        <v>0.378472222222222</v>
      </c>
      <c r="G208" s="494" t="s">
        <v>180</v>
      </c>
      <c r="H208" s="505" t="s">
        <v>169</v>
      </c>
      <c r="I208" s="496" t="n">
        <v>370</v>
      </c>
      <c r="J208" s="496" t="n">
        <v>6820</v>
      </c>
      <c r="K208" s="497" t="n">
        <v>18.4324324324324</v>
      </c>
    </row>
    <row r="209" customFormat="false" ht="13.5" hidden="false" customHeight="false" outlineLevel="0" collapsed="false">
      <c r="A209" s="493" t="n">
        <v>5058</v>
      </c>
      <c r="B209" s="505" t="s">
        <v>19</v>
      </c>
      <c r="C209" s="505" t="s">
        <v>133</v>
      </c>
      <c r="D209" s="495" t="n">
        <v>0.340277777777778</v>
      </c>
      <c r="E209" s="495" t="n">
        <v>0.378472222222222</v>
      </c>
      <c r="G209" s="494" t="s">
        <v>180</v>
      </c>
      <c r="H209" s="505" t="s">
        <v>170</v>
      </c>
      <c r="I209" s="496" t="n">
        <v>370</v>
      </c>
      <c r="J209" s="496" t="n">
        <v>7920</v>
      </c>
      <c r="K209" s="497" t="n">
        <v>21.4054054054054</v>
      </c>
    </row>
    <row r="210" customFormat="false" ht="13.5" hidden="false" customHeight="false" outlineLevel="0" collapsed="false">
      <c r="A210" s="493" t="n">
        <v>5059</v>
      </c>
      <c r="B210" s="505" t="s">
        <v>19</v>
      </c>
      <c r="C210" s="505" t="s">
        <v>133</v>
      </c>
      <c r="D210" s="495" t="n">
        <v>0.340277777777778</v>
      </c>
      <c r="E210" s="495" t="n">
        <v>0.378472222222222</v>
      </c>
      <c r="G210" s="494" t="s">
        <v>180</v>
      </c>
      <c r="H210" s="505" t="s">
        <v>127</v>
      </c>
      <c r="I210" s="496" t="n">
        <v>1141</v>
      </c>
      <c r="J210" s="496" t="n">
        <v>30220</v>
      </c>
      <c r="K210" s="497" t="n">
        <v>26.4855390008764</v>
      </c>
    </row>
    <row r="211" customFormat="false" ht="13.5" hidden="false" customHeight="false" outlineLevel="0" collapsed="false">
      <c r="A211" s="493" t="n">
        <v>5060</v>
      </c>
      <c r="B211" s="505" t="s">
        <v>19</v>
      </c>
      <c r="C211" s="505" t="s">
        <v>133</v>
      </c>
      <c r="D211" s="495" t="n">
        <v>0.340277777777778</v>
      </c>
      <c r="E211" s="495" t="n">
        <v>0.378472222222222</v>
      </c>
      <c r="G211" s="494" t="s">
        <v>180</v>
      </c>
      <c r="H211" s="505" t="s">
        <v>175</v>
      </c>
      <c r="I211" s="496" t="n">
        <v>1017</v>
      </c>
      <c r="J211" s="496" t="n">
        <v>12420</v>
      </c>
      <c r="K211" s="497" t="n">
        <v>12.212389380531</v>
      </c>
    </row>
    <row r="212" customFormat="false" ht="13.5" hidden="false" customHeight="false" outlineLevel="0" collapsed="false">
      <c r="A212" s="493" t="n">
        <v>5061</v>
      </c>
      <c r="B212" s="505" t="s">
        <v>19</v>
      </c>
      <c r="C212" s="505" t="s">
        <v>133</v>
      </c>
      <c r="D212" s="495" t="n">
        <v>0.340277777777778</v>
      </c>
      <c r="E212" s="495" t="n">
        <v>0.378472222222222</v>
      </c>
      <c r="G212" s="494" t="s">
        <v>180</v>
      </c>
      <c r="H212" s="505" t="s">
        <v>129</v>
      </c>
      <c r="I212" s="496" t="n">
        <v>1017</v>
      </c>
      <c r="J212" s="496" t="n">
        <v>10920</v>
      </c>
      <c r="K212" s="497" t="n">
        <v>10.7374631268437</v>
      </c>
    </row>
    <row r="213" customFormat="false" ht="13.5" hidden="false" customHeight="false" outlineLevel="0" collapsed="false">
      <c r="A213" s="493" t="n">
        <v>5062</v>
      </c>
      <c r="B213" s="505" t="s">
        <v>19</v>
      </c>
      <c r="C213" s="505" t="s">
        <v>133</v>
      </c>
      <c r="D213" s="495" t="n">
        <v>0.340277777777778</v>
      </c>
      <c r="E213" s="495" t="n">
        <v>0.378472222222222</v>
      </c>
      <c r="G213" s="494" t="s">
        <v>180</v>
      </c>
      <c r="H213" s="505" t="s">
        <v>172</v>
      </c>
      <c r="I213" s="496" t="n">
        <v>1141</v>
      </c>
      <c r="J213" s="496" t="n">
        <v>27620</v>
      </c>
      <c r="K213" s="497" t="n">
        <v>24.2068361086766</v>
      </c>
    </row>
    <row r="214" customFormat="false" ht="13.5" hidden="false" customHeight="false" outlineLevel="0" collapsed="false">
      <c r="A214" s="493" t="n">
        <v>5063</v>
      </c>
      <c r="B214" s="505" t="s">
        <v>19</v>
      </c>
      <c r="C214" s="505" t="s">
        <v>133</v>
      </c>
      <c r="D214" s="495" t="n">
        <v>0.340277777777778</v>
      </c>
      <c r="E214" s="495" t="n">
        <v>0.378472222222222</v>
      </c>
      <c r="G214" s="494" t="s">
        <v>180</v>
      </c>
      <c r="H214" s="505" t="s">
        <v>173</v>
      </c>
      <c r="I214" s="496" t="n">
        <v>1141</v>
      </c>
      <c r="J214" s="496" t="n">
        <v>18270</v>
      </c>
      <c r="K214" s="497" t="n">
        <v>16.0122699386503</v>
      </c>
    </row>
    <row r="215" customFormat="false" ht="13.5" hidden="false" customHeight="false" outlineLevel="0" collapsed="false">
      <c r="A215" s="493" t="n">
        <v>5064</v>
      </c>
      <c r="B215" s="505" t="s">
        <v>19</v>
      </c>
      <c r="C215" s="505" t="s">
        <v>133</v>
      </c>
      <c r="D215" s="495" t="n">
        <v>0.340277777777778</v>
      </c>
      <c r="E215" s="495" t="n">
        <v>0.378472222222222</v>
      </c>
      <c r="G215" s="494" t="s">
        <v>180</v>
      </c>
      <c r="H215" s="505" t="s">
        <v>177</v>
      </c>
      <c r="I215" s="496" t="n">
        <v>1017</v>
      </c>
      <c r="J215" s="496" t="n">
        <v>15370</v>
      </c>
      <c r="K215" s="497" t="n">
        <v>15.1130776794494</v>
      </c>
    </row>
    <row r="216" customFormat="false" ht="13.5" hidden="false" customHeight="false" outlineLevel="0" collapsed="false">
      <c r="A216" s="493" t="n">
        <v>5065</v>
      </c>
      <c r="B216" s="505" t="s">
        <v>19</v>
      </c>
      <c r="C216" s="505" t="s">
        <v>133</v>
      </c>
      <c r="D216" s="495" t="n">
        <v>0.472222222222222</v>
      </c>
      <c r="E216" s="495" t="n">
        <v>0.510416666666667</v>
      </c>
      <c r="G216" s="494" t="s">
        <v>182</v>
      </c>
      <c r="H216" s="505" t="s">
        <v>134</v>
      </c>
      <c r="I216" s="496" t="n">
        <v>770</v>
      </c>
      <c r="J216" s="496" t="n">
        <v>9420</v>
      </c>
      <c r="K216" s="497" t="n">
        <v>12.2337662337662</v>
      </c>
    </row>
    <row r="217" customFormat="false" ht="13.5" hidden="false" customHeight="false" outlineLevel="0" collapsed="false">
      <c r="A217" s="493" t="n">
        <v>5066</v>
      </c>
      <c r="B217" s="505" t="s">
        <v>19</v>
      </c>
      <c r="C217" s="505" t="s">
        <v>133</v>
      </c>
      <c r="D217" s="495" t="n">
        <v>0.472222222222222</v>
      </c>
      <c r="E217" s="495" t="n">
        <v>0.510416666666667</v>
      </c>
      <c r="G217" s="494" t="s">
        <v>182</v>
      </c>
      <c r="H217" s="505" t="s">
        <v>137</v>
      </c>
      <c r="I217" s="496" t="n">
        <v>770</v>
      </c>
      <c r="J217" s="496" t="n">
        <v>10420</v>
      </c>
      <c r="K217" s="497" t="n">
        <v>13.5324675324675</v>
      </c>
    </row>
    <row r="218" customFormat="false" ht="13.5" hidden="false" customHeight="false" outlineLevel="0" collapsed="false">
      <c r="A218" s="493" t="n">
        <v>5067</v>
      </c>
      <c r="B218" s="505" t="s">
        <v>19</v>
      </c>
      <c r="C218" s="505" t="s">
        <v>133</v>
      </c>
      <c r="D218" s="495" t="n">
        <v>0.472222222222222</v>
      </c>
      <c r="E218" s="495" t="n">
        <v>0.510416666666667</v>
      </c>
      <c r="G218" s="494" t="s">
        <v>182</v>
      </c>
      <c r="H218" s="505" t="s">
        <v>126</v>
      </c>
      <c r="I218" s="496" t="n">
        <v>370</v>
      </c>
      <c r="J218" s="496" t="n">
        <v>5220</v>
      </c>
      <c r="K218" s="497" t="n">
        <v>14.1081081081081</v>
      </c>
    </row>
    <row r="219" customFormat="false" ht="13.5" hidden="false" customHeight="false" outlineLevel="0" collapsed="false">
      <c r="A219" s="493" t="n">
        <v>5068</v>
      </c>
      <c r="B219" s="505" t="s">
        <v>19</v>
      </c>
      <c r="C219" s="505" t="s">
        <v>133</v>
      </c>
      <c r="D219" s="495" t="n">
        <v>0.472222222222222</v>
      </c>
      <c r="E219" s="495" t="n">
        <v>0.510416666666667</v>
      </c>
      <c r="G219" s="494" t="s">
        <v>182</v>
      </c>
      <c r="H219" s="505" t="s">
        <v>168</v>
      </c>
      <c r="I219" s="496" t="n">
        <v>370</v>
      </c>
      <c r="J219" s="496" t="n">
        <v>6420</v>
      </c>
      <c r="K219" s="497" t="n">
        <v>17.3513513513514</v>
      </c>
    </row>
    <row r="220" customFormat="false" ht="13.5" hidden="false" customHeight="false" outlineLevel="0" collapsed="false">
      <c r="A220" s="493" t="n">
        <v>5069</v>
      </c>
      <c r="B220" s="505" t="s">
        <v>19</v>
      </c>
      <c r="C220" s="505" t="s">
        <v>133</v>
      </c>
      <c r="D220" s="495" t="n">
        <v>0.472222222222222</v>
      </c>
      <c r="E220" s="495" t="n">
        <v>0.510416666666667</v>
      </c>
      <c r="G220" s="494" t="s">
        <v>182</v>
      </c>
      <c r="H220" s="505" t="s">
        <v>169</v>
      </c>
      <c r="I220" s="496" t="n">
        <v>370</v>
      </c>
      <c r="J220" s="496" t="n">
        <v>7020</v>
      </c>
      <c r="K220" s="497" t="n">
        <v>18.972972972973</v>
      </c>
    </row>
    <row r="221" customFormat="false" ht="13.5" hidden="false" customHeight="false" outlineLevel="0" collapsed="false">
      <c r="A221" s="493" t="n">
        <v>5070</v>
      </c>
      <c r="B221" s="505" t="s">
        <v>19</v>
      </c>
      <c r="C221" s="505" t="s">
        <v>133</v>
      </c>
      <c r="D221" s="495" t="n">
        <v>0.472222222222222</v>
      </c>
      <c r="E221" s="495" t="n">
        <v>0.510416666666667</v>
      </c>
      <c r="G221" s="494" t="s">
        <v>182</v>
      </c>
      <c r="H221" s="505" t="s">
        <v>170</v>
      </c>
      <c r="I221" s="496" t="n">
        <v>370</v>
      </c>
      <c r="J221" s="496" t="n">
        <v>8020</v>
      </c>
      <c r="K221" s="497" t="n">
        <v>21.6756756756757</v>
      </c>
    </row>
    <row r="222" customFormat="false" ht="13.5" hidden="false" customHeight="false" outlineLevel="0" collapsed="false">
      <c r="A222" s="493" t="n">
        <v>5071</v>
      </c>
      <c r="B222" s="505" t="s">
        <v>19</v>
      </c>
      <c r="C222" s="505" t="s">
        <v>133</v>
      </c>
      <c r="D222" s="495" t="n">
        <v>0.472222222222222</v>
      </c>
      <c r="E222" s="495" t="n">
        <v>0.510416666666667</v>
      </c>
      <c r="G222" s="494" t="s">
        <v>182</v>
      </c>
      <c r="H222" s="505" t="s">
        <v>127</v>
      </c>
      <c r="I222" s="496" t="n">
        <v>1141</v>
      </c>
      <c r="J222" s="496" t="n">
        <v>30220</v>
      </c>
      <c r="K222" s="497" t="n">
        <v>26.4855390008764</v>
      </c>
    </row>
    <row r="223" customFormat="false" ht="13.5" hidden="false" customHeight="false" outlineLevel="0" collapsed="false">
      <c r="A223" s="493" t="n">
        <v>5072</v>
      </c>
      <c r="B223" s="505" t="s">
        <v>19</v>
      </c>
      <c r="C223" s="505" t="s">
        <v>133</v>
      </c>
      <c r="D223" s="495" t="n">
        <v>0.472222222222222</v>
      </c>
      <c r="E223" s="495" t="n">
        <v>0.510416666666667</v>
      </c>
      <c r="G223" s="494" t="s">
        <v>182</v>
      </c>
      <c r="H223" s="505" t="s">
        <v>175</v>
      </c>
      <c r="I223" s="496" t="n">
        <v>1017</v>
      </c>
      <c r="J223" s="496" t="n">
        <v>12420</v>
      </c>
      <c r="K223" s="497" t="n">
        <v>12.212389380531</v>
      </c>
    </row>
    <row r="224" customFormat="false" ht="13.5" hidden="false" customHeight="false" outlineLevel="0" collapsed="false">
      <c r="A224" s="493" t="n">
        <v>5073</v>
      </c>
      <c r="B224" s="505" t="s">
        <v>19</v>
      </c>
      <c r="C224" s="505" t="s">
        <v>133</v>
      </c>
      <c r="D224" s="495" t="n">
        <v>0.472222222222222</v>
      </c>
      <c r="E224" s="495" t="n">
        <v>0.510416666666667</v>
      </c>
      <c r="G224" s="494" t="s">
        <v>182</v>
      </c>
      <c r="H224" s="505" t="s">
        <v>129</v>
      </c>
      <c r="I224" s="496" t="n">
        <v>1017</v>
      </c>
      <c r="J224" s="496" t="n">
        <v>11020</v>
      </c>
      <c r="K224" s="497" t="n">
        <v>10.8357915437561</v>
      </c>
    </row>
    <row r="225" customFormat="false" ht="13.5" hidden="false" customHeight="false" outlineLevel="0" collapsed="false">
      <c r="A225" s="493" t="n">
        <v>5074</v>
      </c>
      <c r="B225" s="505" t="s">
        <v>19</v>
      </c>
      <c r="C225" s="505" t="s">
        <v>133</v>
      </c>
      <c r="D225" s="495" t="n">
        <v>0.472222222222222</v>
      </c>
      <c r="E225" s="495" t="n">
        <v>0.510416666666667</v>
      </c>
      <c r="G225" s="494" t="s">
        <v>182</v>
      </c>
      <c r="H225" s="505" t="s">
        <v>172</v>
      </c>
      <c r="I225" s="496" t="n">
        <v>1141</v>
      </c>
      <c r="J225" s="496" t="n">
        <v>27620</v>
      </c>
      <c r="K225" s="497" t="n">
        <v>24.2068361086766</v>
      </c>
    </row>
    <row r="226" customFormat="false" ht="13.5" hidden="false" customHeight="false" outlineLevel="0" collapsed="false">
      <c r="A226" s="493" t="n">
        <v>5075</v>
      </c>
      <c r="B226" s="505" t="s">
        <v>19</v>
      </c>
      <c r="C226" s="505" t="s">
        <v>133</v>
      </c>
      <c r="D226" s="495" t="n">
        <v>0.472222222222222</v>
      </c>
      <c r="E226" s="495" t="n">
        <v>0.510416666666667</v>
      </c>
      <c r="G226" s="494" t="s">
        <v>182</v>
      </c>
      <c r="H226" s="505" t="s">
        <v>173</v>
      </c>
      <c r="I226" s="496" t="n">
        <v>1141</v>
      </c>
      <c r="J226" s="496" t="n">
        <v>18270</v>
      </c>
      <c r="K226" s="497" t="n">
        <v>16.0122699386503</v>
      </c>
    </row>
    <row r="227" customFormat="false" ht="13.5" hidden="false" customHeight="false" outlineLevel="0" collapsed="false">
      <c r="A227" s="493" t="n">
        <v>5076</v>
      </c>
      <c r="B227" s="505" t="s">
        <v>19</v>
      </c>
      <c r="C227" s="505" t="s">
        <v>133</v>
      </c>
      <c r="D227" s="495" t="n">
        <v>0.472222222222222</v>
      </c>
      <c r="E227" s="495" t="n">
        <v>0.510416666666667</v>
      </c>
      <c r="G227" s="494" t="s">
        <v>182</v>
      </c>
      <c r="H227" s="505" t="s">
        <v>177</v>
      </c>
      <c r="I227" s="496" t="n">
        <v>1017</v>
      </c>
      <c r="J227" s="496" t="n">
        <v>15370</v>
      </c>
      <c r="K227" s="497" t="n">
        <v>15.1130776794494</v>
      </c>
    </row>
    <row r="228" customFormat="false" ht="13.5" hidden="false" customHeight="false" outlineLevel="0" collapsed="false">
      <c r="A228" s="493" t="n">
        <v>5077</v>
      </c>
      <c r="B228" s="505" t="s">
        <v>19</v>
      </c>
      <c r="C228" s="505" t="s">
        <v>133</v>
      </c>
      <c r="D228" s="495" t="n">
        <v>0.538194444444444</v>
      </c>
      <c r="E228" s="495" t="n">
        <v>0.579861111111111</v>
      </c>
      <c r="G228" s="494" t="s">
        <v>183</v>
      </c>
      <c r="H228" s="505" t="s">
        <v>134</v>
      </c>
      <c r="I228" s="496" t="n">
        <v>770</v>
      </c>
      <c r="J228" s="496" t="n">
        <v>9420</v>
      </c>
      <c r="K228" s="497" t="n">
        <v>12.2337662337662</v>
      </c>
    </row>
    <row r="229" customFormat="false" ht="13.5" hidden="false" customHeight="false" outlineLevel="0" collapsed="false">
      <c r="A229" s="493" t="n">
        <v>5078</v>
      </c>
      <c r="B229" s="505" t="s">
        <v>19</v>
      </c>
      <c r="C229" s="505" t="s">
        <v>133</v>
      </c>
      <c r="D229" s="495" t="n">
        <v>0.538194444444444</v>
      </c>
      <c r="E229" s="495" t="n">
        <v>0.579861111111111</v>
      </c>
      <c r="G229" s="494" t="s">
        <v>183</v>
      </c>
      <c r="H229" s="505" t="s">
        <v>137</v>
      </c>
      <c r="I229" s="496" t="n">
        <v>770</v>
      </c>
      <c r="J229" s="496" t="n">
        <v>10420</v>
      </c>
      <c r="K229" s="497" t="n">
        <v>13.5324675324675</v>
      </c>
    </row>
    <row r="230" customFormat="false" ht="13.5" hidden="false" customHeight="false" outlineLevel="0" collapsed="false">
      <c r="A230" s="493" t="n">
        <v>5079</v>
      </c>
      <c r="B230" s="505" t="s">
        <v>19</v>
      </c>
      <c r="C230" s="505" t="s">
        <v>133</v>
      </c>
      <c r="D230" s="495" t="n">
        <v>0.538194444444444</v>
      </c>
      <c r="E230" s="495" t="n">
        <v>0.579861111111111</v>
      </c>
      <c r="G230" s="494" t="s">
        <v>183</v>
      </c>
      <c r="H230" s="505" t="s">
        <v>126</v>
      </c>
      <c r="I230" s="496" t="n">
        <v>370</v>
      </c>
      <c r="J230" s="496" t="n">
        <v>5220</v>
      </c>
      <c r="K230" s="497" t="n">
        <v>14.1081081081081</v>
      </c>
    </row>
    <row r="231" customFormat="false" ht="13.5" hidden="false" customHeight="false" outlineLevel="0" collapsed="false">
      <c r="A231" s="493" t="n">
        <v>5080</v>
      </c>
      <c r="B231" s="505" t="s">
        <v>19</v>
      </c>
      <c r="C231" s="505" t="s">
        <v>133</v>
      </c>
      <c r="D231" s="495" t="n">
        <v>0.538194444444444</v>
      </c>
      <c r="E231" s="495" t="n">
        <v>0.579861111111111</v>
      </c>
      <c r="G231" s="494" t="s">
        <v>183</v>
      </c>
      <c r="H231" s="505" t="s">
        <v>168</v>
      </c>
      <c r="I231" s="496" t="n">
        <v>370</v>
      </c>
      <c r="J231" s="496" t="n">
        <v>6020</v>
      </c>
      <c r="K231" s="497" t="n">
        <v>16.2702702702703</v>
      </c>
    </row>
    <row r="232" customFormat="false" ht="13.5" hidden="false" customHeight="false" outlineLevel="0" collapsed="false">
      <c r="A232" s="493" t="n">
        <v>5081</v>
      </c>
      <c r="B232" s="505" t="s">
        <v>19</v>
      </c>
      <c r="C232" s="505" t="s">
        <v>133</v>
      </c>
      <c r="D232" s="495" t="n">
        <v>0.538194444444444</v>
      </c>
      <c r="E232" s="495" t="n">
        <v>0.579861111111111</v>
      </c>
      <c r="G232" s="494" t="s">
        <v>183</v>
      </c>
      <c r="H232" s="505" t="s">
        <v>169</v>
      </c>
      <c r="I232" s="496" t="n">
        <v>370</v>
      </c>
      <c r="J232" s="496" t="n">
        <v>6820</v>
      </c>
      <c r="K232" s="497" t="n">
        <v>18.4324324324324</v>
      </c>
    </row>
    <row r="233" customFormat="false" ht="13.5" hidden="false" customHeight="false" outlineLevel="0" collapsed="false">
      <c r="A233" s="493" t="n">
        <v>5082</v>
      </c>
      <c r="B233" s="505" t="s">
        <v>19</v>
      </c>
      <c r="C233" s="505" t="s">
        <v>133</v>
      </c>
      <c r="D233" s="495" t="n">
        <v>0.538194444444444</v>
      </c>
      <c r="E233" s="495" t="n">
        <v>0.579861111111111</v>
      </c>
      <c r="G233" s="494" t="s">
        <v>183</v>
      </c>
      <c r="H233" s="505" t="s">
        <v>170</v>
      </c>
      <c r="I233" s="496" t="n">
        <v>370</v>
      </c>
      <c r="J233" s="496" t="n">
        <v>7320</v>
      </c>
      <c r="K233" s="497" t="n">
        <v>19.7837837837838</v>
      </c>
    </row>
    <row r="234" customFormat="false" ht="13.5" hidden="false" customHeight="false" outlineLevel="0" collapsed="false">
      <c r="A234" s="493" t="n">
        <v>5083</v>
      </c>
      <c r="B234" s="505" t="s">
        <v>19</v>
      </c>
      <c r="C234" s="505" t="s">
        <v>133</v>
      </c>
      <c r="D234" s="495" t="n">
        <v>0.586805555555556</v>
      </c>
      <c r="E234" s="495" t="n">
        <v>0.628472222222222</v>
      </c>
      <c r="G234" s="494" t="s">
        <v>184</v>
      </c>
      <c r="H234" s="505" t="s">
        <v>134</v>
      </c>
      <c r="I234" s="496" t="n">
        <v>770</v>
      </c>
      <c r="J234" s="496" t="n">
        <v>9820</v>
      </c>
      <c r="K234" s="497" t="n">
        <v>12.7532467532468</v>
      </c>
    </row>
    <row r="235" customFormat="false" ht="13.5" hidden="false" customHeight="false" outlineLevel="0" collapsed="false">
      <c r="A235" s="493" t="n">
        <v>5084</v>
      </c>
      <c r="B235" s="505" t="s">
        <v>19</v>
      </c>
      <c r="C235" s="505" t="s">
        <v>133</v>
      </c>
      <c r="D235" s="495" t="n">
        <v>0.586805555555556</v>
      </c>
      <c r="E235" s="495" t="n">
        <v>0.628472222222222</v>
      </c>
      <c r="G235" s="494" t="s">
        <v>184</v>
      </c>
      <c r="H235" s="505" t="s">
        <v>137</v>
      </c>
      <c r="I235" s="496" t="n">
        <v>770</v>
      </c>
      <c r="J235" s="496" t="n">
        <v>10820</v>
      </c>
      <c r="K235" s="497" t="n">
        <v>14.0519480519481</v>
      </c>
    </row>
    <row r="236" customFormat="false" ht="13.5" hidden="false" customHeight="false" outlineLevel="0" collapsed="false">
      <c r="A236" s="493" t="n">
        <v>5085</v>
      </c>
      <c r="B236" s="505" t="s">
        <v>19</v>
      </c>
      <c r="C236" s="505" t="s">
        <v>133</v>
      </c>
      <c r="D236" s="495" t="n">
        <v>0.586805555555556</v>
      </c>
      <c r="E236" s="495" t="n">
        <v>0.628472222222222</v>
      </c>
      <c r="G236" s="494" t="s">
        <v>184</v>
      </c>
      <c r="H236" s="505" t="s">
        <v>126</v>
      </c>
      <c r="I236" s="496" t="n">
        <v>370</v>
      </c>
      <c r="J236" s="496" t="n">
        <v>7020</v>
      </c>
      <c r="K236" s="497" t="n">
        <v>18.972972972973</v>
      </c>
    </row>
    <row r="237" customFormat="false" ht="13.5" hidden="false" customHeight="false" outlineLevel="0" collapsed="false">
      <c r="A237" s="493" t="n">
        <v>5086</v>
      </c>
      <c r="B237" s="505" t="s">
        <v>19</v>
      </c>
      <c r="C237" s="505" t="s">
        <v>133</v>
      </c>
      <c r="D237" s="495" t="n">
        <v>0.586805555555556</v>
      </c>
      <c r="E237" s="495" t="n">
        <v>0.628472222222222</v>
      </c>
      <c r="G237" s="494" t="s">
        <v>184</v>
      </c>
      <c r="H237" s="505" t="s">
        <v>168</v>
      </c>
      <c r="I237" s="496" t="n">
        <v>370</v>
      </c>
      <c r="J237" s="496" t="n">
        <v>7620</v>
      </c>
      <c r="K237" s="497" t="n">
        <v>20.5945945945946</v>
      </c>
    </row>
    <row r="238" customFormat="false" ht="13.5" hidden="false" customHeight="false" outlineLevel="0" collapsed="false">
      <c r="A238" s="493" t="n">
        <v>5087</v>
      </c>
      <c r="B238" s="505" t="s">
        <v>19</v>
      </c>
      <c r="C238" s="505" t="s">
        <v>133</v>
      </c>
      <c r="D238" s="495" t="n">
        <v>0.586805555555556</v>
      </c>
      <c r="E238" s="495" t="n">
        <v>0.628472222222222</v>
      </c>
      <c r="G238" s="494" t="s">
        <v>184</v>
      </c>
      <c r="H238" s="505" t="s">
        <v>169</v>
      </c>
      <c r="I238" s="496" t="n">
        <v>370</v>
      </c>
      <c r="J238" s="496" t="n">
        <v>8020</v>
      </c>
      <c r="K238" s="497" t="n">
        <v>21.6756756756757</v>
      </c>
    </row>
    <row r="239" customFormat="false" ht="13.5" hidden="false" customHeight="false" outlineLevel="0" collapsed="false">
      <c r="A239" s="493" t="n">
        <v>5088</v>
      </c>
      <c r="B239" s="505" t="s">
        <v>19</v>
      </c>
      <c r="C239" s="505" t="s">
        <v>133</v>
      </c>
      <c r="D239" s="495" t="n">
        <v>0.586805555555556</v>
      </c>
      <c r="E239" s="495" t="n">
        <v>0.628472222222222</v>
      </c>
      <c r="G239" s="494" t="s">
        <v>184</v>
      </c>
      <c r="H239" s="505" t="s">
        <v>170</v>
      </c>
      <c r="I239" s="496" t="n">
        <v>370</v>
      </c>
      <c r="J239" s="496" t="n">
        <v>8820</v>
      </c>
      <c r="K239" s="497" t="n">
        <v>23.8378378378378</v>
      </c>
    </row>
    <row r="240" customFormat="false" ht="13.5" hidden="false" customHeight="false" outlineLevel="0" collapsed="false">
      <c r="A240" s="493" t="n">
        <v>5089</v>
      </c>
      <c r="B240" s="505" t="s">
        <v>19</v>
      </c>
      <c r="C240" s="505" t="s">
        <v>133</v>
      </c>
      <c r="D240" s="495" t="n">
        <v>0.586805555555556</v>
      </c>
      <c r="E240" s="495" t="n">
        <v>0.628472222222222</v>
      </c>
      <c r="G240" s="494" t="s">
        <v>184</v>
      </c>
      <c r="H240" s="505" t="s">
        <v>127</v>
      </c>
      <c r="I240" s="496" t="n">
        <v>1141</v>
      </c>
      <c r="J240" s="496" t="n">
        <v>30220</v>
      </c>
      <c r="K240" s="497" t="n">
        <v>26.4855390008764</v>
      </c>
    </row>
    <row r="241" customFormat="false" ht="13.5" hidden="false" customHeight="false" outlineLevel="0" collapsed="false">
      <c r="A241" s="493" t="n">
        <v>5090</v>
      </c>
      <c r="B241" s="505" t="s">
        <v>19</v>
      </c>
      <c r="C241" s="505" t="s">
        <v>133</v>
      </c>
      <c r="D241" s="495" t="n">
        <v>0.586805555555556</v>
      </c>
      <c r="E241" s="495" t="n">
        <v>0.628472222222222</v>
      </c>
      <c r="G241" s="494" t="s">
        <v>184</v>
      </c>
      <c r="H241" s="505" t="s">
        <v>175</v>
      </c>
      <c r="I241" s="496" t="n">
        <v>1017</v>
      </c>
      <c r="J241" s="496" t="n">
        <v>12820</v>
      </c>
      <c r="K241" s="497" t="n">
        <v>12.6057030481809</v>
      </c>
    </row>
    <row r="242" customFormat="false" ht="13.5" hidden="false" customHeight="false" outlineLevel="0" collapsed="false">
      <c r="A242" s="493" t="n">
        <v>5091</v>
      </c>
      <c r="B242" s="505" t="s">
        <v>19</v>
      </c>
      <c r="C242" s="505" t="s">
        <v>133</v>
      </c>
      <c r="D242" s="495" t="n">
        <v>0.586805555555556</v>
      </c>
      <c r="E242" s="495" t="n">
        <v>0.628472222222222</v>
      </c>
      <c r="G242" s="494" t="s">
        <v>184</v>
      </c>
      <c r="H242" s="505" t="s">
        <v>129</v>
      </c>
      <c r="I242" s="496" t="n">
        <v>1017</v>
      </c>
      <c r="J242" s="496" t="n">
        <v>11820</v>
      </c>
      <c r="K242" s="497" t="n">
        <v>11.622418879056</v>
      </c>
    </row>
    <row r="243" customFormat="false" ht="13.5" hidden="false" customHeight="false" outlineLevel="0" collapsed="false">
      <c r="A243" s="493" t="n">
        <v>5092</v>
      </c>
      <c r="B243" s="505" t="s">
        <v>19</v>
      </c>
      <c r="C243" s="505" t="s">
        <v>133</v>
      </c>
      <c r="D243" s="495" t="n">
        <v>0.586805555555556</v>
      </c>
      <c r="E243" s="495" t="n">
        <v>0.628472222222222</v>
      </c>
      <c r="G243" s="494" t="s">
        <v>184</v>
      </c>
      <c r="H243" s="505" t="s">
        <v>172</v>
      </c>
      <c r="I243" s="496" t="n">
        <v>1141</v>
      </c>
      <c r="J243" s="496" t="n">
        <v>27620</v>
      </c>
      <c r="K243" s="497" t="n">
        <v>24.2068361086766</v>
      </c>
    </row>
    <row r="244" customFormat="false" ht="13.5" hidden="false" customHeight="false" outlineLevel="0" collapsed="false">
      <c r="A244" s="493" t="n">
        <v>5093</v>
      </c>
      <c r="B244" s="505" t="s">
        <v>19</v>
      </c>
      <c r="C244" s="505" t="s">
        <v>133</v>
      </c>
      <c r="D244" s="495" t="n">
        <v>0.586805555555556</v>
      </c>
      <c r="E244" s="495" t="n">
        <v>0.628472222222222</v>
      </c>
      <c r="G244" s="494" t="s">
        <v>184</v>
      </c>
      <c r="H244" s="505" t="s">
        <v>173</v>
      </c>
      <c r="I244" s="496" t="n">
        <v>1141</v>
      </c>
      <c r="J244" s="496" t="n">
        <v>18270</v>
      </c>
      <c r="K244" s="497" t="n">
        <v>16.0122699386503</v>
      </c>
    </row>
    <row r="245" customFormat="false" ht="13.5" hidden="false" customHeight="false" outlineLevel="0" collapsed="false">
      <c r="A245" s="493" t="n">
        <v>5094</v>
      </c>
      <c r="B245" s="505" t="s">
        <v>19</v>
      </c>
      <c r="C245" s="505" t="s">
        <v>133</v>
      </c>
      <c r="D245" s="495" t="n">
        <v>0.586805555555556</v>
      </c>
      <c r="E245" s="495" t="n">
        <v>0.628472222222222</v>
      </c>
      <c r="G245" s="494" t="s">
        <v>184</v>
      </c>
      <c r="H245" s="505" t="s">
        <v>177</v>
      </c>
      <c r="I245" s="496" t="n">
        <v>1017</v>
      </c>
      <c r="J245" s="496" t="n">
        <v>15370</v>
      </c>
      <c r="K245" s="497" t="n">
        <v>15.1130776794494</v>
      </c>
    </row>
    <row r="246" customFormat="false" ht="13.5" hidden="false" customHeight="false" outlineLevel="0" collapsed="false">
      <c r="A246" s="493" t="n">
        <v>5095</v>
      </c>
      <c r="B246" s="505" t="s">
        <v>19</v>
      </c>
      <c r="C246" s="505" t="s">
        <v>133</v>
      </c>
      <c r="D246" s="495" t="n">
        <v>0.6875</v>
      </c>
      <c r="E246" s="495" t="n">
        <v>0.725694444444445</v>
      </c>
      <c r="G246" s="494" t="s">
        <v>185</v>
      </c>
      <c r="H246" s="505" t="s">
        <v>134</v>
      </c>
      <c r="I246" s="496" t="n">
        <v>770</v>
      </c>
      <c r="J246" s="496" t="n">
        <v>10220</v>
      </c>
      <c r="K246" s="497" t="n">
        <v>13.2727272727273</v>
      </c>
    </row>
    <row r="247" customFormat="false" ht="13.5" hidden="false" customHeight="false" outlineLevel="0" collapsed="false">
      <c r="A247" s="493" t="n">
        <v>5096</v>
      </c>
      <c r="B247" s="505" t="s">
        <v>19</v>
      </c>
      <c r="C247" s="505" t="s">
        <v>133</v>
      </c>
      <c r="D247" s="495" t="n">
        <v>0.6875</v>
      </c>
      <c r="E247" s="495" t="n">
        <v>0.725694444444445</v>
      </c>
      <c r="G247" s="494" t="s">
        <v>185</v>
      </c>
      <c r="H247" s="505" t="s">
        <v>137</v>
      </c>
      <c r="I247" s="496" t="n">
        <v>770</v>
      </c>
      <c r="J247" s="496" t="n">
        <v>11220</v>
      </c>
      <c r="K247" s="497" t="n">
        <v>14.5714285714286</v>
      </c>
    </row>
    <row r="248" customFormat="false" ht="13.5" hidden="false" customHeight="false" outlineLevel="0" collapsed="false">
      <c r="A248" s="493" t="n">
        <v>5097</v>
      </c>
      <c r="B248" s="505" t="s">
        <v>19</v>
      </c>
      <c r="C248" s="505" t="s">
        <v>133</v>
      </c>
      <c r="D248" s="495" t="n">
        <v>0.6875</v>
      </c>
      <c r="E248" s="495" t="n">
        <v>0.725694444444445</v>
      </c>
      <c r="G248" s="494" t="s">
        <v>185</v>
      </c>
      <c r="H248" s="505" t="s">
        <v>126</v>
      </c>
      <c r="I248" s="496" t="n">
        <v>370</v>
      </c>
      <c r="J248" s="496" t="n">
        <v>7020</v>
      </c>
      <c r="K248" s="497" t="n">
        <v>18.972972972973</v>
      </c>
    </row>
    <row r="249" customFormat="false" ht="13.5" hidden="false" customHeight="false" outlineLevel="0" collapsed="false">
      <c r="A249" s="493" t="n">
        <v>5098</v>
      </c>
      <c r="B249" s="505" t="s">
        <v>19</v>
      </c>
      <c r="C249" s="505" t="s">
        <v>133</v>
      </c>
      <c r="D249" s="495" t="n">
        <v>0.6875</v>
      </c>
      <c r="E249" s="495" t="n">
        <v>0.725694444444445</v>
      </c>
      <c r="G249" s="494" t="s">
        <v>185</v>
      </c>
      <c r="H249" s="505" t="s">
        <v>168</v>
      </c>
      <c r="I249" s="496" t="n">
        <v>370</v>
      </c>
      <c r="J249" s="496" t="n">
        <v>7620</v>
      </c>
      <c r="K249" s="497" t="n">
        <v>20.5945945945946</v>
      </c>
    </row>
    <row r="250" customFormat="false" ht="13.5" hidden="false" customHeight="false" outlineLevel="0" collapsed="false">
      <c r="A250" s="493" t="n">
        <v>5099</v>
      </c>
      <c r="B250" s="505" t="s">
        <v>19</v>
      </c>
      <c r="C250" s="505" t="s">
        <v>133</v>
      </c>
      <c r="D250" s="495" t="n">
        <v>0.6875</v>
      </c>
      <c r="E250" s="495" t="n">
        <v>0.725694444444445</v>
      </c>
      <c r="G250" s="494" t="s">
        <v>185</v>
      </c>
      <c r="H250" s="505" t="s">
        <v>169</v>
      </c>
      <c r="I250" s="496" t="n">
        <v>370</v>
      </c>
      <c r="J250" s="496" t="n">
        <v>8020</v>
      </c>
      <c r="K250" s="497" t="n">
        <v>21.6756756756757</v>
      </c>
    </row>
    <row r="251" customFormat="false" ht="13.5" hidden="false" customHeight="false" outlineLevel="0" collapsed="false">
      <c r="A251" s="493" t="n">
        <v>5100</v>
      </c>
      <c r="B251" s="505" t="s">
        <v>19</v>
      </c>
      <c r="C251" s="505" t="s">
        <v>133</v>
      </c>
      <c r="D251" s="495" t="n">
        <v>0.6875</v>
      </c>
      <c r="E251" s="495" t="n">
        <v>0.725694444444445</v>
      </c>
      <c r="G251" s="494" t="s">
        <v>185</v>
      </c>
      <c r="H251" s="505" t="s">
        <v>170</v>
      </c>
      <c r="I251" s="496" t="n">
        <v>370</v>
      </c>
      <c r="J251" s="496" t="n">
        <v>8820</v>
      </c>
      <c r="K251" s="497" t="n">
        <v>23.8378378378378</v>
      </c>
    </row>
    <row r="252" customFormat="false" ht="13.5" hidden="false" customHeight="false" outlineLevel="0" collapsed="false">
      <c r="A252" s="493" t="n">
        <v>5101</v>
      </c>
      <c r="B252" s="505" t="s">
        <v>19</v>
      </c>
      <c r="C252" s="505" t="s">
        <v>133</v>
      </c>
      <c r="D252" s="495" t="n">
        <v>0.6875</v>
      </c>
      <c r="E252" s="495" t="n">
        <v>0.725694444444445</v>
      </c>
      <c r="G252" s="494" t="s">
        <v>185</v>
      </c>
      <c r="H252" s="505" t="s">
        <v>127</v>
      </c>
      <c r="I252" s="496" t="n">
        <v>1141</v>
      </c>
      <c r="J252" s="496" t="n">
        <v>30220</v>
      </c>
      <c r="K252" s="497" t="n">
        <v>26.4855390008764</v>
      </c>
    </row>
    <row r="253" customFormat="false" ht="13.5" hidden="false" customHeight="false" outlineLevel="0" collapsed="false">
      <c r="A253" s="493" t="n">
        <v>5102</v>
      </c>
      <c r="B253" s="505" t="s">
        <v>19</v>
      </c>
      <c r="C253" s="505" t="s">
        <v>133</v>
      </c>
      <c r="D253" s="495" t="n">
        <v>0.6875</v>
      </c>
      <c r="E253" s="495" t="n">
        <v>0.725694444444445</v>
      </c>
      <c r="G253" s="494" t="s">
        <v>185</v>
      </c>
      <c r="H253" s="505" t="s">
        <v>175</v>
      </c>
      <c r="I253" s="496" t="n">
        <v>1017</v>
      </c>
      <c r="J253" s="496" t="n">
        <v>13220</v>
      </c>
      <c r="K253" s="497" t="n">
        <v>12.9990167158309</v>
      </c>
    </row>
    <row r="254" customFormat="false" ht="13.5" hidden="false" customHeight="false" outlineLevel="0" collapsed="false">
      <c r="A254" s="493" t="n">
        <v>5103</v>
      </c>
      <c r="B254" s="505" t="s">
        <v>19</v>
      </c>
      <c r="C254" s="505" t="s">
        <v>133</v>
      </c>
      <c r="D254" s="495" t="n">
        <v>0.6875</v>
      </c>
      <c r="E254" s="495" t="n">
        <v>0.725694444444445</v>
      </c>
      <c r="G254" s="494" t="s">
        <v>185</v>
      </c>
      <c r="H254" s="505" t="s">
        <v>129</v>
      </c>
      <c r="I254" s="496" t="n">
        <v>1017</v>
      </c>
      <c r="J254" s="496" t="n">
        <v>11820</v>
      </c>
      <c r="K254" s="497" t="n">
        <v>11.622418879056</v>
      </c>
    </row>
    <row r="255" customFormat="false" ht="13.5" hidden="false" customHeight="false" outlineLevel="0" collapsed="false">
      <c r="A255" s="493" t="n">
        <v>5104</v>
      </c>
      <c r="B255" s="505" t="s">
        <v>19</v>
      </c>
      <c r="C255" s="505" t="s">
        <v>133</v>
      </c>
      <c r="D255" s="495" t="n">
        <v>0.6875</v>
      </c>
      <c r="E255" s="495" t="n">
        <v>0.725694444444445</v>
      </c>
      <c r="G255" s="494" t="s">
        <v>185</v>
      </c>
      <c r="H255" s="505" t="s">
        <v>172</v>
      </c>
      <c r="I255" s="496" t="n">
        <v>1141</v>
      </c>
      <c r="J255" s="496" t="n">
        <v>27620</v>
      </c>
      <c r="K255" s="497" t="n">
        <v>24.2068361086766</v>
      </c>
    </row>
    <row r="256" customFormat="false" ht="13.5" hidden="false" customHeight="false" outlineLevel="0" collapsed="false">
      <c r="A256" s="493" t="n">
        <v>5105</v>
      </c>
      <c r="B256" s="505" t="s">
        <v>19</v>
      </c>
      <c r="C256" s="505" t="s">
        <v>133</v>
      </c>
      <c r="D256" s="495" t="n">
        <v>0.6875</v>
      </c>
      <c r="E256" s="495" t="n">
        <v>0.725694444444445</v>
      </c>
      <c r="G256" s="494" t="s">
        <v>185</v>
      </c>
      <c r="H256" s="505" t="s">
        <v>173</v>
      </c>
      <c r="I256" s="496" t="n">
        <v>1141</v>
      </c>
      <c r="J256" s="496" t="n">
        <v>18270</v>
      </c>
      <c r="K256" s="497" t="n">
        <v>16.0122699386503</v>
      </c>
    </row>
    <row r="257" customFormat="false" ht="13.5" hidden="false" customHeight="false" outlineLevel="0" collapsed="false">
      <c r="A257" s="493" t="n">
        <v>5106</v>
      </c>
      <c r="B257" s="505" t="s">
        <v>19</v>
      </c>
      <c r="C257" s="505" t="s">
        <v>133</v>
      </c>
      <c r="D257" s="495" t="n">
        <v>0.6875</v>
      </c>
      <c r="E257" s="495" t="n">
        <v>0.725694444444445</v>
      </c>
      <c r="G257" s="494" t="s">
        <v>185</v>
      </c>
      <c r="H257" s="505" t="s">
        <v>177</v>
      </c>
      <c r="I257" s="496" t="n">
        <v>1017</v>
      </c>
      <c r="J257" s="496" t="n">
        <v>15370</v>
      </c>
      <c r="K257" s="497" t="n">
        <v>15.1130776794494</v>
      </c>
    </row>
    <row r="258" customFormat="false" ht="13.5" hidden="false" customHeight="false" outlineLevel="0" collapsed="false">
      <c r="A258" s="493" t="n">
        <v>5107</v>
      </c>
      <c r="B258" s="505" t="s">
        <v>19</v>
      </c>
      <c r="C258" s="505" t="s">
        <v>133</v>
      </c>
      <c r="D258" s="495" t="n">
        <v>0.746527777777778</v>
      </c>
      <c r="E258" s="495" t="n">
        <v>0.784722222222222</v>
      </c>
      <c r="G258" s="494" t="s">
        <v>186</v>
      </c>
      <c r="H258" s="505" t="s">
        <v>134</v>
      </c>
      <c r="I258" s="496" t="n">
        <v>770</v>
      </c>
      <c r="J258" s="496" t="n">
        <v>9420</v>
      </c>
      <c r="K258" s="497" t="n">
        <v>12.2337662337662</v>
      </c>
    </row>
    <row r="259" customFormat="false" ht="13.5" hidden="false" customHeight="false" outlineLevel="0" collapsed="false">
      <c r="A259" s="493" t="n">
        <v>5108</v>
      </c>
      <c r="B259" s="505" t="s">
        <v>19</v>
      </c>
      <c r="C259" s="505" t="s">
        <v>133</v>
      </c>
      <c r="D259" s="495" t="n">
        <v>0.746527777777778</v>
      </c>
      <c r="E259" s="495" t="n">
        <v>0.784722222222222</v>
      </c>
      <c r="G259" s="494" t="s">
        <v>186</v>
      </c>
      <c r="H259" s="505" t="s">
        <v>137</v>
      </c>
      <c r="I259" s="496" t="n">
        <v>770</v>
      </c>
      <c r="J259" s="496" t="n">
        <v>10420</v>
      </c>
      <c r="K259" s="497" t="n">
        <v>13.5324675324675</v>
      </c>
    </row>
    <row r="260" customFormat="false" ht="13.5" hidden="false" customHeight="false" outlineLevel="0" collapsed="false">
      <c r="A260" s="493" t="n">
        <v>5109</v>
      </c>
      <c r="B260" s="505" t="s">
        <v>19</v>
      </c>
      <c r="C260" s="505" t="s">
        <v>133</v>
      </c>
      <c r="D260" s="495" t="n">
        <v>0.746527777777778</v>
      </c>
      <c r="E260" s="495" t="n">
        <v>0.784722222222222</v>
      </c>
      <c r="G260" s="494" t="s">
        <v>186</v>
      </c>
      <c r="H260" s="505" t="s">
        <v>126</v>
      </c>
      <c r="I260" s="496" t="n">
        <v>370</v>
      </c>
      <c r="J260" s="496" t="n">
        <v>5420</v>
      </c>
      <c r="K260" s="497" t="n">
        <v>14.6486486486486</v>
      </c>
    </row>
    <row r="261" customFormat="false" ht="13.5" hidden="false" customHeight="false" outlineLevel="0" collapsed="false">
      <c r="A261" s="493" t="n">
        <v>5110</v>
      </c>
      <c r="B261" s="505" t="s">
        <v>19</v>
      </c>
      <c r="C261" s="505" t="s">
        <v>133</v>
      </c>
      <c r="D261" s="495" t="n">
        <v>0.746527777777778</v>
      </c>
      <c r="E261" s="495" t="n">
        <v>0.784722222222222</v>
      </c>
      <c r="G261" s="494" t="s">
        <v>186</v>
      </c>
      <c r="H261" s="505" t="s">
        <v>168</v>
      </c>
      <c r="I261" s="496" t="n">
        <v>370</v>
      </c>
      <c r="J261" s="496" t="n">
        <v>6420</v>
      </c>
      <c r="K261" s="497" t="n">
        <v>17.3513513513514</v>
      </c>
    </row>
    <row r="262" customFormat="false" ht="13.5" hidden="false" customHeight="false" outlineLevel="0" collapsed="false">
      <c r="A262" s="493" t="n">
        <v>5111</v>
      </c>
      <c r="B262" s="505" t="s">
        <v>19</v>
      </c>
      <c r="C262" s="505" t="s">
        <v>133</v>
      </c>
      <c r="D262" s="495" t="n">
        <v>0.746527777777778</v>
      </c>
      <c r="E262" s="495" t="n">
        <v>0.784722222222222</v>
      </c>
      <c r="G262" s="494" t="s">
        <v>186</v>
      </c>
      <c r="H262" s="505" t="s">
        <v>169</v>
      </c>
      <c r="I262" s="496" t="n">
        <v>370</v>
      </c>
      <c r="J262" s="496" t="n">
        <v>7020</v>
      </c>
      <c r="K262" s="497" t="n">
        <v>18.972972972973</v>
      </c>
    </row>
    <row r="263" customFormat="false" ht="13.5" hidden="false" customHeight="false" outlineLevel="0" collapsed="false">
      <c r="A263" s="493" t="n">
        <v>5112</v>
      </c>
      <c r="B263" s="505" t="s">
        <v>19</v>
      </c>
      <c r="C263" s="505" t="s">
        <v>133</v>
      </c>
      <c r="D263" s="495" t="n">
        <v>0.746527777777778</v>
      </c>
      <c r="E263" s="495" t="n">
        <v>0.784722222222222</v>
      </c>
      <c r="G263" s="494" t="s">
        <v>186</v>
      </c>
      <c r="H263" s="505" t="s">
        <v>170</v>
      </c>
      <c r="I263" s="496" t="n">
        <v>370</v>
      </c>
      <c r="J263" s="496" t="n">
        <v>8020</v>
      </c>
      <c r="K263" s="497" t="n">
        <v>21.6756756756757</v>
      </c>
    </row>
    <row r="264" customFormat="false" ht="13.5" hidden="false" customHeight="false" outlineLevel="0" collapsed="false">
      <c r="A264" s="493" t="n">
        <v>5113</v>
      </c>
      <c r="B264" s="505" t="s">
        <v>19</v>
      </c>
      <c r="C264" s="505" t="s">
        <v>133</v>
      </c>
      <c r="D264" s="495" t="n">
        <v>0.746527777777778</v>
      </c>
      <c r="E264" s="495" t="n">
        <v>0.784722222222222</v>
      </c>
      <c r="G264" s="494" t="s">
        <v>186</v>
      </c>
      <c r="H264" s="505" t="s">
        <v>127</v>
      </c>
      <c r="I264" s="496" t="n">
        <v>1141</v>
      </c>
      <c r="J264" s="496" t="n">
        <v>30220</v>
      </c>
      <c r="K264" s="497" t="n">
        <v>26.4855390008764</v>
      </c>
    </row>
    <row r="265" customFormat="false" ht="13.5" hidden="false" customHeight="false" outlineLevel="0" collapsed="false">
      <c r="A265" s="493" t="n">
        <v>5114</v>
      </c>
      <c r="B265" s="505" t="s">
        <v>19</v>
      </c>
      <c r="C265" s="505" t="s">
        <v>133</v>
      </c>
      <c r="D265" s="495" t="n">
        <v>0.746527777777778</v>
      </c>
      <c r="E265" s="495" t="n">
        <v>0.784722222222222</v>
      </c>
      <c r="G265" s="494" t="s">
        <v>186</v>
      </c>
      <c r="H265" s="505" t="s">
        <v>175</v>
      </c>
      <c r="I265" s="496" t="n">
        <v>1017</v>
      </c>
      <c r="J265" s="496" t="n">
        <v>12420</v>
      </c>
      <c r="K265" s="497" t="n">
        <v>12.212389380531</v>
      </c>
    </row>
    <row r="266" customFormat="false" ht="13.5" hidden="false" customHeight="false" outlineLevel="0" collapsed="false">
      <c r="A266" s="493" t="n">
        <v>5115</v>
      </c>
      <c r="B266" s="505" t="s">
        <v>19</v>
      </c>
      <c r="C266" s="505" t="s">
        <v>133</v>
      </c>
      <c r="D266" s="495" t="n">
        <v>0.746527777777778</v>
      </c>
      <c r="E266" s="495" t="n">
        <v>0.784722222222222</v>
      </c>
      <c r="G266" s="494" t="s">
        <v>186</v>
      </c>
      <c r="H266" s="505" t="s">
        <v>129</v>
      </c>
      <c r="I266" s="496" t="n">
        <v>1017</v>
      </c>
      <c r="J266" s="496" t="n">
        <v>11020</v>
      </c>
      <c r="K266" s="497" t="n">
        <v>10.8357915437561</v>
      </c>
    </row>
    <row r="267" customFormat="false" ht="13.5" hidden="false" customHeight="false" outlineLevel="0" collapsed="false">
      <c r="A267" s="493" t="n">
        <v>5116</v>
      </c>
      <c r="B267" s="505" t="s">
        <v>19</v>
      </c>
      <c r="C267" s="505" t="s">
        <v>133</v>
      </c>
      <c r="D267" s="495" t="n">
        <v>0.746527777777778</v>
      </c>
      <c r="E267" s="495" t="n">
        <v>0.784722222222222</v>
      </c>
      <c r="G267" s="494" t="s">
        <v>186</v>
      </c>
      <c r="H267" s="505" t="s">
        <v>172</v>
      </c>
      <c r="I267" s="496" t="n">
        <v>1141</v>
      </c>
      <c r="J267" s="496" t="n">
        <v>27620</v>
      </c>
      <c r="K267" s="497" t="n">
        <v>24.2068361086766</v>
      </c>
    </row>
    <row r="268" customFormat="false" ht="13.5" hidden="false" customHeight="false" outlineLevel="0" collapsed="false">
      <c r="A268" s="493" t="n">
        <v>5117</v>
      </c>
      <c r="B268" s="505" t="s">
        <v>19</v>
      </c>
      <c r="C268" s="505" t="s">
        <v>133</v>
      </c>
      <c r="D268" s="495" t="n">
        <v>0.746527777777778</v>
      </c>
      <c r="E268" s="495" t="n">
        <v>0.784722222222222</v>
      </c>
      <c r="G268" s="494" t="s">
        <v>186</v>
      </c>
      <c r="H268" s="505" t="s">
        <v>173</v>
      </c>
      <c r="I268" s="496" t="n">
        <v>1141</v>
      </c>
      <c r="J268" s="496" t="n">
        <v>18270</v>
      </c>
      <c r="K268" s="497" t="n">
        <v>16.0122699386503</v>
      </c>
    </row>
    <row r="269" customFormat="false" ht="13.5" hidden="false" customHeight="false" outlineLevel="0" collapsed="false">
      <c r="A269" s="493" t="n">
        <v>5118</v>
      </c>
      <c r="B269" s="505" t="s">
        <v>19</v>
      </c>
      <c r="C269" s="505" t="s">
        <v>133</v>
      </c>
      <c r="D269" s="495" t="n">
        <v>0.746527777777778</v>
      </c>
      <c r="E269" s="495" t="n">
        <v>0.784722222222222</v>
      </c>
      <c r="G269" s="494" t="s">
        <v>186</v>
      </c>
      <c r="H269" s="505" t="s">
        <v>177</v>
      </c>
      <c r="I269" s="496" t="n">
        <v>1017</v>
      </c>
      <c r="J269" s="496" t="n">
        <v>15370</v>
      </c>
      <c r="K269" s="497" t="n">
        <v>15.1130776794494</v>
      </c>
    </row>
    <row r="270" customFormat="false" ht="13.5" hidden="false" customHeight="false" outlineLevel="0" collapsed="false">
      <c r="A270" s="493" t="n">
        <v>5119</v>
      </c>
      <c r="B270" s="505" t="s">
        <v>19</v>
      </c>
      <c r="C270" s="505" t="s">
        <v>133</v>
      </c>
      <c r="D270" s="495" t="n">
        <v>0.8125</v>
      </c>
      <c r="E270" s="495" t="n">
        <v>0.850694444444445</v>
      </c>
      <c r="G270" s="494" t="s">
        <v>187</v>
      </c>
      <c r="H270" s="505" t="s">
        <v>137</v>
      </c>
      <c r="I270" s="496" t="n">
        <v>770</v>
      </c>
      <c r="J270" s="496" t="n">
        <v>9420</v>
      </c>
      <c r="K270" s="497" t="n">
        <v>12.2337662337662</v>
      </c>
    </row>
    <row r="271" customFormat="false" ht="13.5" hidden="false" customHeight="false" outlineLevel="0" collapsed="false">
      <c r="A271" s="493" t="n">
        <v>5120</v>
      </c>
      <c r="B271" s="505" t="s">
        <v>19</v>
      </c>
      <c r="C271" s="505" t="s">
        <v>133</v>
      </c>
      <c r="D271" s="495" t="n">
        <v>0.8125</v>
      </c>
      <c r="E271" s="495" t="n">
        <v>0.850694444444445</v>
      </c>
      <c r="G271" s="494" t="s">
        <v>187</v>
      </c>
      <c r="H271" s="505" t="s">
        <v>168</v>
      </c>
      <c r="I271" s="496" t="n">
        <v>370</v>
      </c>
      <c r="J271" s="496" t="n">
        <v>5620</v>
      </c>
      <c r="K271" s="497" t="n">
        <v>15.1891891891892</v>
      </c>
    </row>
    <row r="272" customFormat="false" ht="13.5" hidden="false" customHeight="false" outlineLevel="0" collapsed="false">
      <c r="A272" s="493" t="n">
        <v>5121</v>
      </c>
      <c r="B272" s="505" t="s">
        <v>19</v>
      </c>
      <c r="C272" s="505" t="s">
        <v>133</v>
      </c>
      <c r="D272" s="495" t="n">
        <v>0.8125</v>
      </c>
      <c r="E272" s="495" t="n">
        <v>0.850694444444445</v>
      </c>
      <c r="G272" s="494" t="s">
        <v>187</v>
      </c>
      <c r="H272" s="505" t="s">
        <v>169</v>
      </c>
      <c r="I272" s="496" t="n">
        <v>370</v>
      </c>
      <c r="J272" s="496" t="n">
        <v>6420</v>
      </c>
      <c r="K272" s="497" t="n">
        <v>17.3513513513514</v>
      </c>
    </row>
    <row r="273" customFormat="false" ht="13.5" hidden="false" customHeight="false" outlineLevel="0" collapsed="false">
      <c r="A273" s="493" t="n">
        <v>5122</v>
      </c>
      <c r="B273" s="505" t="s">
        <v>19</v>
      </c>
      <c r="C273" s="505" t="s">
        <v>133</v>
      </c>
      <c r="D273" s="495" t="n">
        <v>0.8125</v>
      </c>
      <c r="E273" s="495" t="n">
        <v>0.850694444444445</v>
      </c>
      <c r="G273" s="494" t="s">
        <v>187</v>
      </c>
      <c r="H273" s="505" t="s">
        <v>170</v>
      </c>
      <c r="I273" s="496" t="n">
        <v>370</v>
      </c>
      <c r="J273" s="496" t="n">
        <v>7020</v>
      </c>
      <c r="K273" s="497" t="n">
        <v>18.972972972973</v>
      </c>
    </row>
    <row r="274" customFormat="false" ht="13.5" hidden="false" customHeight="false" outlineLevel="0" collapsed="false">
      <c r="A274" s="520" t="s">
        <v>188</v>
      </c>
    </row>
    <row r="275" customFormat="false" ht="13.5" hidden="false" customHeight="false" outlineLevel="0" collapsed="false">
      <c r="A275" s="493" t="n">
        <v>2166</v>
      </c>
      <c r="B275" s="505" t="s">
        <v>125</v>
      </c>
      <c r="C275" s="505" t="s">
        <v>19</v>
      </c>
      <c r="D275" s="495" t="n">
        <v>0.256944444444444</v>
      </c>
      <c r="E275" s="495" t="n">
        <v>0.40625</v>
      </c>
      <c r="G275" s="494" t="s">
        <v>189</v>
      </c>
      <c r="H275" s="505" t="s">
        <v>134</v>
      </c>
      <c r="I275" s="496" t="n">
        <v>2236</v>
      </c>
      <c r="J275" s="496" t="n">
        <v>59790</v>
      </c>
      <c r="K275" s="497" t="n">
        <v>26.7397137745975</v>
      </c>
    </row>
    <row r="276" customFormat="false" ht="13.5" hidden="false" customHeight="false" outlineLevel="0" collapsed="false">
      <c r="A276" s="493" t="n">
        <v>2167</v>
      </c>
      <c r="B276" s="505" t="s">
        <v>125</v>
      </c>
      <c r="C276" s="505" t="s">
        <v>19</v>
      </c>
      <c r="D276" s="495" t="n">
        <v>0.256944444444444</v>
      </c>
      <c r="E276" s="495" t="n">
        <v>0.40625</v>
      </c>
      <c r="G276" s="494" t="s">
        <v>189</v>
      </c>
      <c r="H276" s="505" t="s">
        <v>137</v>
      </c>
      <c r="I276" s="496" t="n">
        <v>2236</v>
      </c>
      <c r="J276" s="496" t="n">
        <v>60290</v>
      </c>
      <c r="K276" s="497" t="n">
        <v>26.9633273703041</v>
      </c>
    </row>
    <row r="277" customFormat="false" ht="13.5" hidden="false" customHeight="false" outlineLevel="0" collapsed="false">
      <c r="A277" s="493" t="n">
        <v>2168</v>
      </c>
      <c r="B277" s="505" t="s">
        <v>125</v>
      </c>
      <c r="C277" s="505" t="s">
        <v>19</v>
      </c>
      <c r="D277" s="495" t="n">
        <v>0.256944444444444</v>
      </c>
      <c r="E277" s="495" t="n">
        <v>0.40625</v>
      </c>
      <c r="G277" s="494" t="s">
        <v>189</v>
      </c>
      <c r="H277" s="505" t="s">
        <v>126</v>
      </c>
      <c r="I277" s="496" t="n">
        <v>1836</v>
      </c>
      <c r="J277" s="496" t="n">
        <v>13290</v>
      </c>
      <c r="K277" s="497" t="n">
        <v>7.23856209150327</v>
      </c>
    </row>
    <row r="278" customFormat="false" ht="13.5" hidden="false" customHeight="false" outlineLevel="0" collapsed="false">
      <c r="A278" s="493" t="n">
        <v>2169</v>
      </c>
      <c r="B278" s="505" t="s">
        <v>125</v>
      </c>
      <c r="C278" s="505" t="s">
        <v>19</v>
      </c>
      <c r="D278" s="495" t="n">
        <v>0.256944444444444</v>
      </c>
      <c r="E278" s="495" t="n">
        <v>0.40625</v>
      </c>
      <c r="G278" s="494" t="s">
        <v>189</v>
      </c>
      <c r="H278" s="505" t="s">
        <v>168</v>
      </c>
      <c r="I278" s="496" t="n">
        <v>1836</v>
      </c>
      <c r="J278" s="496" t="n">
        <v>19090</v>
      </c>
      <c r="K278" s="497" t="n">
        <v>10.3976034858388</v>
      </c>
    </row>
    <row r="279" customFormat="false" ht="13.5" hidden="false" customHeight="false" outlineLevel="0" collapsed="false">
      <c r="A279" s="493" t="n">
        <v>2170</v>
      </c>
      <c r="B279" s="505" t="s">
        <v>125</v>
      </c>
      <c r="C279" s="505" t="s">
        <v>19</v>
      </c>
      <c r="D279" s="495" t="n">
        <v>0.256944444444444</v>
      </c>
      <c r="E279" s="495" t="n">
        <v>0.40625</v>
      </c>
      <c r="G279" s="494" t="s">
        <v>189</v>
      </c>
      <c r="H279" s="505" t="s">
        <v>169</v>
      </c>
      <c r="I279" s="496" t="n">
        <v>1836</v>
      </c>
      <c r="J279" s="496" t="n">
        <v>20590</v>
      </c>
      <c r="K279" s="497" t="n">
        <v>11.2145969498911</v>
      </c>
    </row>
    <row r="280" customFormat="false" ht="13.5" hidden="false" customHeight="false" outlineLevel="0" collapsed="false">
      <c r="A280" s="493" t="n">
        <v>2171</v>
      </c>
      <c r="B280" s="505" t="s">
        <v>125</v>
      </c>
      <c r="C280" s="505" t="s">
        <v>19</v>
      </c>
      <c r="D280" s="495" t="n">
        <v>0.256944444444444</v>
      </c>
      <c r="E280" s="495" t="n">
        <v>0.40625</v>
      </c>
      <c r="G280" s="494" t="s">
        <v>189</v>
      </c>
      <c r="H280" s="505" t="s">
        <v>170</v>
      </c>
      <c r="I280" s="496" t="n">
        <v>1836</v>
      </c>
      <c r="J280" s="496" t="n">
        <v>21790</v>
      </c>
      <c r="K280" s="497" t="n">
        <v>11.8681917211329</v>
      </c>
    </row>
    <row r="281" customFormat="false" ht="13.5" hidden="false" customHeight="false" outlineLevel="0" collapsed="false">
      <c r="A281" s="493" t="n">
        <v>2172</v>
      </c>
      <c r="B281" s="505" t="s">
        <v>125</v>
      </c>
      <c r="C281" s="505" t="s">
        <v>19</v>
      </c>
      <c r="D281" s="495" t="n">
        <v>0.256944444444444</v>
      </c>
      <c r="E281" s="495" t="n">
        <v>0.40625</v>
      </c>
      <c r="G281" s="494" t="s">
        <v>189</v>
      </c>
      <c r="H281" s="505" t="s">
        <v>171</v>
      </c>
      <c r="I281" s="496" t="n">
        <v>1836</v>
      </c>
      <c r="J281" s="496" t="n">
        <v>22490</v>
      </c>
      <c r="K281" s="497" t="n">
        <v>12.2494553376906</v>
      </c>
    </row>
    <row r="282" customFormat="false" ht="13.5" hidden="false" customHeight="false" outlineLevel="0" collapsed="false">
      <c r="A282" s="493" t="n">
        <v>2173</v>
      </c>
      <c r="B282" s="505" t="s">
        <v>125</v>
      </c>
      <c r="C282" s="505" t="s">
        <v>19</v>
      </c>
      <c r="D282" s="495" t="n">
        <v>0.256944444444444</v>
      </c>
      <c r="E282" s="495" t="n">
        <v>0.40625</v>
      </c>
      <c r="G282" s="494" t="s">
        <v>189</v>
      </c>
      <c r="H282" s="505" t="s">
        <v>127</v>
      </c>
      <c r="I282" s="496" t="n">
        <v>4072</v>
      </c>
      <c r="J282" s="496" t="n">
        <v>83190</v>
      </c>
      <c r="K282" s="497" t="n">
        <v>20.4297642436149</v>
      </c>
    </row>
    <row r="283" customFormat="false" ht="13.5" hidden="false" customHeight="false" outlineLevel="0" collapsed="false">
      <c r="A283" s="493" t="n">
        <v>2174</v>
      </c>
      <c r="B283" s="505" t="s">
        <v>125</v>
      </c>
      <c r="C283" s="505" t="s">
        <v>19</v>
      </c>
      <c r="D283" s="495" t="n">
        <v>0.256944444444444</v>
      </c>
      <c r="E283" s="495" t="n">
        <v>0.40625</v>
      </c>
      <c r="G283" s="494" t="s">
        <v>189</v>
      </c>
      <c r="H283" s="505" t="s">
        <v>175</v>
      </c>
      <c r="I283" s="496" t="n">
        <v>3460</v>
      </c>
      <c r="J283" s="496" t="n">
        <v>73290</v>
      </c>
      <c r="K283" s="497" t="n">
        <v>21.1820809248555</v>
      </c>
    </row>
    <row r="284" customFormat="false" ht="13.5" hidden="false" customHeight="false" outlineLevel="0" collapsed="false">
      <c r="A284" s="493" t="n">
        <v>2175</v>
      </c>
      <c r="B284" s="505" t="s">
        <v>125</v>
      </c>
      <c r="C284" s="505" t="s">
        <v>19</v>
      </c>
      <c r="D284" s="495" t="n">
        <v>0.256944444444444</v>
      </c>
      <c r="E284" s="495" t="n">
        <v>0.40625</v>
      </c>
      <c r="G284" s="494" t="s">
        <v>189</v>
      </c>
      <c r="H284" s="505" t="s">
        <v>129</v>
      </c>
      <c r="I284" s="496" t="n">
        <v>3460</v>
      </c>
      <c r="J284" s="496" t="n">
        <v>37690</v>
      </c>
      <c r="K284" s="497" t="n">
        <v>10.893063583815</v>
      </c>
    </row>
    <row r="285" customFormat="false" ht="13.5" hidden="false" customHeight="false" outlineLevel="0" collapsed="false">
      <c r="A285" s="493" t="n">
        <v>2176</v>
      </c>
      <c r="B285" s="505" t="s">
        <v>125</v>
      </c>
      <c r="C285" s="505" t="s">
        <v>19</v>
      </c>
      <c r="D285" s="495" t="n">
        <v>0.256944444444444</v>
      </c>
      <c r="E285" s="495" t="n">
        <v>0.40625</v>
      </c>
      <c r="G285" s="494" t="s">
        <v>189</v>
      </c>
      <c r="H285" s="505" t="s">
        <v>172</v>
      </c>
      <c r="I285" s="496" t="n">
        <v>4072</v>
      </c>
      <c r="J285" s="496" t="n">
        <v>77790</v>
      </c>
      <c r="K285" s="497" t="n">
        <v>19.1036345776031</v>
      </c>
    </row>
    <row r="286" customFormat="false" ht="13.5" hidden="false" customHeight="false" outlineLevel="0" collapsed="false">
      <c r="A286" s="493" t="n">
        <v>2177</v>
      </c>
      <c r="B286" s="505" t="s">
        <v>125</v>
      </c>
      <c r="C286" s="505" t="s">
        <v>19</v>
      </c>
      <c r="D286" s="495" t="n">
        <v>0.256944444444444</v>
      </c>
      <c r="E286" s="495" t="n">
        <v>0.40625</v>
      </c>
      <c r="G286" s="494" t="s">
        <v>189</v>
      </c>
      <c r="H286" s="505" t="s">
        <v>173</v>
      </c>
      <c r="I286" s="496" t="n">
        <v>4072</v>
      </c>
      <c r="J286" s="496" t="n">
        <v>53340</v>
      </c>
      <c r="K286" s="497" t="n">
        <v>13.0992141453831</v>
      </c>
    </row>
    <row r="287" customFormat="false" ht="13.5" hidden="false" customHeight="false" outlineLevel="0" collapsed="false">
      <c r="A287" s="493" t="n">
        <v>2178</v>
      </c>
      <c r="B287" s="505" t="s">
        <v>125</v>
      </c>
      <c r="C287" s="505" t="s">
        <v>19</v>
      </c>
      <c r="D287" s="495" t="n">
        <v>0.256944444444444</v>
      </c>
      <c r="E287" s="495" t="n">
        <v>0.40625</v>
      </c>
      <c r="G287" s="494" t="s">
        <v>189</v>
      </c>
      <c r="H287" s="505" t="s">
        <v>177</v>
      </c>
      <c r="I287" s="496" t="n">
        <v>3460</v>
      </c>
      <c r="J287" s="496" t="n">
        <v>46040</v>
      </c>
      <c r="K287" s="497" t="n">
        <v>13.3063583815029</v>
      </c>
    </row>
    <row r="288" customFormat="false" ht="13.5" hidden="false" customHeight="false" outlineLevel="0" collapsed="false">
      <c r="A288" s="493" t="n">
        <v>2179</v>
      </c>
      <c r="B288" s="505" t="s">
        <v>125</v>
      </c>
      <c r="C288" s="505" t="s">
        <v>19</v>
      </c>
      <c r="D288" s="495" t="n">
        <v>0.475694444444444</v>
      </c>
      <c r="E288" s="495" t="n">
        <v>0.618055555555556</v>
      </c>
      <c r="G288" s="494" t="s">
        <v>190</v>
      </c>
      <c r="H288" s="505" t="s">
        <v>134</v>
      </c>
      <c r="I288" s="496" t="n">
        <v>2236</v>
      </c>
      <c r="J288" s="496" t="n">
        <v>59790</v>
      </c>
      <c r="K288" s="497" t="n">
        <v>26.7397137745975</v>
      </c>
    </row>
    <row r="289" customFormat="false" ht="13.5" hidden="false" customHeight="false" outlineLevel="0" collapsed="false">
      <c r="A289" s="493" t="n">
        <v>2180</v>
      </c>
      <c r="B289" s="505" t="s">
        <v>125</v>
      </c>
      <c r="C289" s="505" t="s">
        <v>19</v>
      </c>
      <c r="D289" s="495" t="n">
        <v>0.475694444444444</v>
      </c>
      <c r="E289" s="495" t="n">
        <v>0.618055555555556</v>
      </c>
      <c r="G289" s="494" t="s">
        <v>190</v>
      </c>
      <c r="H289" s="505" t="s">
        <v>137</v>
      </c>
      <c r="I289" s="496" t="n">
        <v>2236</v>
      </c>
      <c r="J289" s="496" t="n">
        <v>60290</v>
      </c>
      <c r="K289" s="497" t="n">
        <v>26.9633273703041</v>
      </c>
    </row>
    <row r="290" customFormat="false" ht="13.5" hidden="false" customHeight="false" outlineLevel="0" collapsed="false">
      <c r="A290" s="493" t="n">
        <v>2181</v>
      </c>
      <c r="B290" s="505" t="s">
        <v>125</v>
      </c>
      <c r="C290" s="505" t="s">
        <v>19</v>
      </c>
      <c r="D290" s="495" t="n">
        <v>0.475694444444444</v>
      </c>
      <c r="E290" s="495" t="n">
        <v>0.618055555555556</v>
      </c>
      <c r="G290" s="494" t="s">
        <v>190</v>
      </c>
      <c r="H290" s="505" t="s">
        <v>126</v>
      </c>
      <c r="I290" s="496" t="n">
        <v>1836</v>
      </c>
      <c r="J290" s="496" t="n">
        <v>20290</v>
      </c>
      <c r="K290" s="497" t="n">
        <v>11.0511982570806</v>
      </c>
    </row>
    <row r="291" customFormat="false" ht="13.5" hidden="false" customHeight="false" outlineLevel="0" collapsed="false">
      <c r="A291" s="493" t="n">
        <v>2182</v>
      </c>
      <c r="B291" s="505" t="s">
        <v>125</v>
      </c>
      <c r="C291" s="505" t="s">
        <v>19</v>
      </c>
      <c r="D291" s="495" t="n">
        <v>0.475694444444444</v>
      </c>
      <c r="E291" s="495" t="n">
        <v>0.618055555555556</v>
      </c>
      <c r="G291" s="494" t="s">
        <v>190</v>
      </c>
      <c r="H291" s="505" t="s">
        <v>168</v>
      </c>
      <c r="I291" s="496" t="n">
        <v>1836</v>
      </c>
      <c r="J291" s="496" t="n">
        <v>20990</v>
      </c>
      <c r="K291" s="497" t="n">
        <v>11.4324618736383</v>
      </c>
    </row>
    <row r="292" customFormat="false" ht="13.5" hidden="false" customHeight="false" outlineLevel="0" collapsed="false">
      <c r="A292" s="493" t="n">
        <v>2183</v>
      </c>
      <c r="B292" s="505" t="s">
        <v>125</v>
      </c>
      <c r="C292" s="505" t="s">
        <v>19</v>
      </c>
      <c r="D292" s="495" t="n">
        <v>0.475694444444444</v>
      </c>
      <c r="E292" s="495" t="n">
        <v>0.618055555555556</v>
      </c>
      <c r="G292" s="494" t="s">
        <v>190</v>
      </c>
      <c r="H292" s="505" t="s">
        <v>169</v>
      </c>
      <c r="I292" s="496" t="n">
        <v>1836</v>
      </c>
      <c r="J292" s="496" t="n">
        <v>21690</v>
      </c>
      <c r="K292" s="497" t="n">
        <v>11.8137254901961</v>
      </c>
    </row>
    <row r="293" customFormat="false" ht="13.5" hidden="false" customHeight="false" outlineLevel="0" collapsed="false">
      <c r="A293" s="493" t="n">
        <v>2184</v>
      </c>
      <c r="B293" s="505" t="s">
        <v>125</v>
      </c>
      <c r="C293" s="505" t="s">
        <v>19</v>
      </c>
      <c r="D293" s="495" t="n">
        <v>0.475694444444444</v>
      </c>
      <c r="E293" s="495" t="n">
        <v>0.618055555555556</v>
      </c>
      <c r="G293" s="494" t="s">
        <v>190</v>
      </c>
      <c r="H293" s="505" t="s">
        <v>170</v>
      </c>
      <c r="I293" s="496" t="n">
        <v>1836</v>
      </c>
      <c r="J293" s="496" t="n">
        <v>23690</v>
      </c>
      <c r="K293" s="497" t="n">
        <v>12.9030501089325</v>
      </c>
    </row>
    <row r="294" customFormat="false" ht="13.5" hidden="false" customHeight="false" outlineLevel="0" collapsed="false">
      <c r="A294" s="493" t="n">
        <v>2185</v>
      </c>
      <c r="B294" s="505" t="s">
        <v>125</v>
      </c>
      <c r="C294" s="505" t="s">
        <v>19</v>
      </c>
      <c r="D294" s="495" t="n">
        <v>0.475694444444444</v>
      </c>
      <c r="E294" s="495" t="n">
        <v>0.618055555555556</v>
      </c>
      <c r="G294" s="494" t="s">
        <v>190</v>
      </c>
      <c r="H294" s="505" t="s">
        <v>171</v>
      </c>
      <c r="I294" s="496" t="n">
        <v>1836</v>
      </c>
      <c r="J294" s="496" t="n">
        <v>24390</v>
      </c>
      <c r="K294" s="497" t="n">
        <v>13.2843137254902</v>
      </c>
    </row>
    <row r="295" customFormat="false" ht="13.5" hidden="false" customHeight="false" outlineLevel="0" collapsed="false">
      <c r="A295" s="493" t="n">
        <v>2186</v>
      </c>
      <c r="B295" s="505" t="s">
        <v>125</v>
      </c>
      <c r="C295" s="505" t="s">
        <v>19</v>
      </c>
      <c r="D295" s="495" t="n">
        <v>0.475694444444444</v>
      </c>
      <c r="E295" s="495" t="n">
        <v>0.618055555555556</v>
      </c>
      <c r="G295" s="494" t="s">
        <v>190</v>
      </c>
      <c r="H295" s="505" t="s">
        <v>127</v>
      </c>
      <c r="I295" s="496" t="n">
        <v>4072</v>
      </c>
      <c r="J295" s="496" t="n">
        <v>83190</v>
      </c>
      <c r="K295" s="497" t="n">
        <v>20.4297642436149</v>
      </c>
    </row>
    <row r="296" customFormat="false" ht="13.5" hidden="false" customHeight="false" outlineLevel="0" collapsed="false">
      <c r="A296" s="493" t="n">
        <v>2187</v>
      </c>
      <c r="B296" s="505" t="s">
        <v>125</v>
      </c>
      <c r="C296" s="505" t="s">
        <v>19</v>
      </c>
      <c r="D296" s="495" t="n">
        <v>0.475694444444444</v>
      </c>
      <c r="E296" s="495" t="n">
        <v>0.618055555555556</v>
      </c>
      <c r="G296" s="494" t="s">
        <v>190</v>
      </c>
      <c r="H296" s="505" t="s">
        <v>175</v>
      </c>
      <c r="I296" s="496" t="n">
        <v>3460</v>
      </c>
      <c r="J296" s="496" t="n">
        <v>73290</v>
      </c>
      <c r="K296" s="497" t="n">
        <v>21.1820809248555</v>
      </c>
    </row>
    <row r="297" customFormat="false" ht="13.5" hidden="false" customHeight="false" outlineLevel="0" collapsed="false">
      <c r="A297" s="493" t="n">
        <v>2188</v>
      </c>
      <c r="B297" s="505" t="s">
        <v>125</v>
      </c>
      <c r="C297" s="505" t="s">
        <v>19</v>
      </c>
      <c r="D297" s="495" t="n">
        <v>0.475694444444444</v>
      </c>
      <c r="E297" s="495" t="n">
        <v>0.618055555555556</v>
      </c>
      <c r="G297" s="494" t="s">
        <v>190</v>
      </c>
      <c r="H297" s="505" t="s">
        <v>129</v>
      </c>
      <c r="I297" s="496" t="n">
        <v>3460</v>
      </c>
      <c r="J297" s="496" t="n">
        <v>37690</v>
      </c>
      <c r="K297" s="497" t="n">
        <v>10.893063583815</v>
      </c>
    </row>
    <row r="298" customFormat="false" ht="13.5" hidden="false" customHeight="false" outlineLevel="0" collapsed="false">
      <c r="A298" s="493" t="n">
        <v>2189</v>
      </c>
      <c r="B298" s="505" t="s">
        <v>125</v>
      </c>
      <c r="C298" s="505" t="s">
        <v>19</v>
      </c>
      <c r="D298" s="495" t="n">
        <v>0.475694444444444</v>
      </c>
      <c r="E298" s="495" t="n">
        <v>0.618055555555556</v>
      </c>
      <c r="G298" s="494" t="s">
        <v>190</v>
      </c>
      <c r="H298" s="505" t="s">
        <v>172</v>
      </c>
      <c r="I298" s="496" t="n">
        <v>4072</v>
      </c>
      <c r="J298" s="496" t="n">
        <v>77790</v>
      </c>
      <c r="K298" s="497" t="n">
        <v>19.1036345776031</v>
      </c>
    </row>
    <row r="299" customFormat="false" ht="13.5" hidden="false" customHeight="false" outlineLevel="0" collapsed="false">
      <c r="A299" s="493" t="n">
        <v>2190</v>
      </c>
      <c r="B299" s="505" t="s">
        <v>125</v>
      </c>
      <c r="C299" s="505" t="s">
        <v>19</v>
      </c>
      <c r="D299" s="495" t="n">
        <v>0.475694444444444</v>
      </c>
      <c r="E299" s="495" t="n">
        <v>0.618055555555556</v>
      </c>
      <c r="G299" s="494" t="s">
        <v>190</v>
      </c>
      <c r="H299" s="505" t="s">
        <v>173</v>
      </c>
      <c r="I299" s="496" t="n">
        <v>4072</v>
      </c>
      <c r="J299" s="496" t="n">
        <v>53340</v>
      </c>
      <c r="K299" s="497" t="n">
        <v>13.0992141453831</v>
      </c>
    </row>
    <row r="300" customFormat="false" ht="13.5" hidden="false" customHeight="false" outlineLevel="0" collapsed="false">
      <c r="A300" s="493" t="n">
        <v>2191</v>
      </c>
      <c r="B300" s="505" t="s">
        <v>125</v>
      </c>
      <c r="C300" s="505" t="s">
        <v>19</v>
      </c>
      <c r="D300" s="495" t="n">
        <v>0.475694444444444</v>
      </c>
      <c r="E300" s="495" t="n">
        <v>0.618055555555556</v>
      </c>
      <c r="G300" s="494" t="s">
        <v>190</v>
      </c>
      <c r="H300" s="505" t="s">
        <v>177</v>
      </c>
      <c r="I300" s="496" t="n">
        <v>3460</v>
      </c>
      <c r="J300" s="496" t="n">
        <v>46040</v>
      </c>
      <c r="K300" s="497" t="n">
        <v>13.3063583815029</v>
      </c>
    </row>
    <row r="301" customFormat="false" ht="13.5" hidden="false" customHeight="false" outlineLevel="0" collapsed="false">
      <c r="A301" s="493" t="n">
        <v>2495</v>
      </c>
      <c r="B301" s="505" t="s">
        <v>128</v>
      </c>
      <c r="C301" s="505" t="s">
        <v>19</v>
      </c>
      <c r="D301" s="495" t="n">
        <v>0.489583333333333</v>
      </c>
      <c r="E301" s="495" t="n">
        <v>0.618055555555556</v>
      </c>
      <c r="G301" s="494" t="s">
        <v>191</v>
      </c>
      <c r="H301" s="505" t="s">
        <v>134</v>
      </c>
      <c r="I301" s="496" t="n">
        <v>1966</v>
      </c>
      <c r="J301" s="496" t="n">
        <v>53110</v>
      </c>
      <c r="K301" s="497" t="n">
        <v>27.0142421159715</v>
      </c>
    </row>
    <row r="302" customFormat="false" ht="13.5" hidden="false" customHeight="false" outlineLevel="0" collapsed="false">
      <c r="A302" s="493" t="n">
        <v>2496</v>
      </c>
      <c r="B302" s="505" t="s">
        <v>128</v>
      </c>
      <c r="C302" s="505" t="s">
        <v>19</v>
      </c>
      <c r="D302" s="495" t="n">
        <v>0.489583333333333</v>
      </c>
      <c r="E302" s="495" t="n">
        <v>0.618055555555556</v>
      </c>
      <c r="G302" s="494" t="s">
        <v>191</v>
      </c>
      <c r="H302" s="505" t="s">
        <v>137</v>
      </c>
      <c r="I302" s="496" t="n">
        <v>1966</v>
      </c>
      <c r="J302" s="496" t="n">
        <v>53610</v>
      </c>
      <c r="K302" s="497" t="n">
        <v>27.2685656154629</v>
      </c>
    </row>
    <row r="303" customFormat="false" ht="13.5" hidden="false" customHeight="false" outlineLevel="0" collapsed="false">
      <c r="A303" s="493" t="n">
        <v>2497</v>
      </c>
      <c r="B303" s="505" t="s">
        <v>128</v>
      </c>
      <c r="C303" s="505" t="s">
        <v>19</v>
      </c>
      <c r="D303" s="495" t="n">
        <v>0.489583333333333</v>
      </c>
      <c r="E303" s="495" t="n">
        <v>0.618055555555556</v>
      </c>
      <c r="G303" s="494" t="s">
        <v>191</v>
      </c>
      <c r="H303" s="505" t="s">
        <v>126</v>
      </c>
      <c r="I303" s="496" t="n">
        <v>1566</v>
      </c>
      <c r="J303" s="496" t="n">
        <v>18310</v>
      </c>
      <c r="K303" s="497" t="n">
        <v>11.6922094508301</v>
      </c>
    </row>
    <row r="304" customFormat="false" ht="13.5" hidden="false" customHeight="false" outlineLevel="0" collapsed="false">
      <c r="A304" s="493" t="n">
        <v>2498</v>
      </c>
      <c r="B304" s="505" t="s">
        <v>128</v>
      </c>
      <c r="C304" s="505" t="s">
        <v>19</v>
      </c>
      <c r="D304" s="495" t="n">
        <v>0.489583333333333</v>
      </c>
      <c r="E304" s="495" t="n">
        <v>0.618055555555556</v>
      </c>
      <c r="G304" s="494" t="s">
        <v>191</v>
      </c>
      <c r="H304" s="505" t="s">
        <v>168</v>
      </c>
      <c r="I304" s="496" t="n">
        <v>1566</v>
      </c>
      <c r="J304" s="496" t="n">
        <v>18910</v>
      </c>
      <c r="K304" s="497" t="n">
        <v>12.0753512132822</v>
      </c>
    </row>
    <row r="305" customFormat="false" ht="13.5" hidden="false" customHeight="false" outlineLevel="0" collapsed="false">
      <c r="A305" s="493" t="n">
        <v>2499</v>
      </c>
      <c r="B305" s="505" t="s">
        <v>128</v>
      </c>
      <c r="C305" s="505" t="s">
        <v>19</v>
      </c>
      <c r="D305" s="495" t="n">
        <v>0.489583333333333</v>
      </c>
      <c r="E305" s="495" t="n">
        <v>0.618055555555556</v>
      </c>
      <c r="G305" s="494" t="s">
        <v>191</v>
      </c>
      <c r="H305" s="505" t="s">
        <v>169</v>
      </c>
      <c r="I305" s="496" t="n">
        <v>1566</v>
      </c>
      <c r="J305" s="496" t="n">
        <v>19510</v>
      </c>
      <c r="K305" s="497" t="n">
        <v>12.4584929757344</v>
      </c>
    </row>
    <row r="306" customFormat="false" ht="13.5" hidden="false" customHeight="false" outlineLevel="0" collapsed="false">
      <c r="A306" s="493" t="n">
        <v>2500</v>
      </c>
      <c r="B306" s="505" t="s">
        <v>128</v>
      </c>
      <c r="C306" s="505" t="s">
        <v>19</v>
      </c>
      <c r="D306" s="495" t="n">
        <v>0.489583333333333</v>
      </c>
      <c r="E306" s="495" t="n">
        <v>0.618055555555556</v>
      </c>
      <c r="G306" s="494" t="s">
        <v>191</v>
      </c>
      <c r="H306" s="505" t="s">
        <v>170</v>
      </c>
      <c r="I306" s="496" t="n">
        <v>1566</v>
      </c>
      <c r="J306" s="496" t="n">
        <v>21310</v>
      </c>
      <c r="K306" s="497" t="n">
        <v>13.6079182630907</v>
      </c>
    </row>
    <row r="307" customFormat="false" ht="13.5" hidden="false" customHeight="false" outlineLevel="0" collapsed="false">
      <c r="A307" s="493" t="n">
        <v>2501</v>
      </c>
      <c r="B307" s="505" t="s">
        <v>128</v>
      </c>
      <c r="C307" s="505" t="s">
        <v>19</v>
      </c>
      <c r="D307" s="495" t="n">
        <v>0.489583333333333</v>
      </c>
      <c r="E307" s="495" t="n">
        <v>0.618055555555556</v>
      </c>
      <c r="G307" s="494" t="s">
        <v>191</v>
      </c>
      <c r="H307" s="505" t="s">
        <v>171</v>
      </c>
      <c r="I307" s="496" t="n">
        <v>1566</v>
      </c>
      <c r="J307" s="496" t="n">
        <v>22010</v>
      </c>
      <c r="K307" s="497" t="n">
        <v>14.0549169859515</v>
      </c>
    </row>
    <row r="308" customFormat="false" ht="13.5" hidden="false" customHeight="false" outlineLevel="0" collapsed="false">
      <c r="A308" s="493" t="n">
        <v>2502</v>
      </c>
      <c r="B308" s="505" t="s">
        <v>128</v>
      </c>
      <c r="C308" s="505" t="s">
        <v>19</v>
      </c>
      <c r="D308" s="495" t="n">
        <v>0.489583333333333</v>
      </c>
      <c r="E308" s="495" t="n">
        <v>0.618055555555556</v>
      </c>
      <c r="G308" s="494" t="s">
        <v>191</v>
      </c>
      <c r="H308" s="505" t="s">
        <v>127</v>
      </c>
      <c r="I308" s="496" t="n">
        <v>3532</v>
      </c>
      <c r="J308" s="496" t="n">
        <v>72210</v>
      </c>
      <c r="K308" s="497" t="n">
        <v>20.4445073612684</v>
      </c>
    </row>
    <row r="309" customFormat="false" ht="13.5" hidden="false" customHeight="false" outlineLevel="0" collapsed="false">
      <c r="A309" s="493" t="n">
        <v>2503</v>
      </c>
      <c r="B309" s="505" t="s">
        <v>128</v>
      </c>
      <c r="C309" s="505" t="s">
        <v>19</v>
      </c>
      <c r="D309" s="495" t="n">
        <v>0.489583333333333</v>
      </c>
      <c r="E309" s="495" t="n">
        <v>0.618055555555556</v>
      </c>
      <c r="G309" s="494" t="s">
        <v>191</v>
      </c>
      <c r="H309" s="505" t="s">
        <v>175</v>
      </c>
      <c r="I309" s="496" t="n">
        <v>3010</v>
      </c>
      <c r="J309" s="496" t="n">
        <v>64610</v>
      </c>
      <c r="K309" s="497" t="n">
        <v>21.4651162790698</v>
      </c>
    </row>
    <row r="310" customFormat="false" ht="13.5" hidden="false" customHeight="false" outlineLevel="0" collapsed="false">
      <c r="A310" s="493" t="n">
        <v>2504</v>
      </c>
      <c r="B310" s="505" t="s">
        <v>128</v>
      </c>
      <c r="C310" s="505" t="s">
        <v>19</v>
      </c>
      <c r="D310" s="495" t="n">
        <v>0.489583333333333</v>
      </c>
      <c r="E310" s="495" t="n">
        <v>0.618055555555556</v>
      </c>
      <c r="G310" s="494" t="s">
        <v>191</v>
      </c>
      <c r="H310" s="505" t="s">
        <v>129</v>
      </c>
      <c r="I310" s="496" t="n">
        <v>3010</v>
      </c>
      <c r="J310" s="496" t="n">
        <v>33910</v>
      </c>
      <c r="K310" s="497" t="n">
        <v>11.265780730897</v>
      </c>
    </row>
    <row r="311" customFormat="false" ht="13.5" hidden="false" customHeight="false" outlineLevel="0" collapsed="false">
      <c r="A311" s="493" t="n">
        <v>2505</v>
      </c>
      <c r="B311" s="505" t="s">
        <v>128</v>
      </c>
      <c r="C311" s="505" t="s">
        <v>19</v>
      </c>
      <c r="D311" s="495" t="n">
        <v>0.489583333333333</v>
      </c>
      <c r="E311" s="495" t="n">
        <v>0.618055555555556</v>
      </c>
      <c r="G311" s="494" t="s">
        <v>191</v>
      </c>
      <c r="H311" s="505" t="s">
        <v>172</v>
      </c>
      <c r="I311" s="496" t="n">
        <v>3532</v>
      </c>
      <c r="J311" s="496" t="n">
        <v>66810</v>
      </c>
      <c r="K311" s="497" t="n">
        <v>18.9156285390713</v>
      </c>
    </row>
    <row r="312" customFormat="false" ht="13.5" hidden="false" customHeight="false" outlineLevel="0" collapsed="false">
      <c r="A312" s="493" t="n">
        <v>2506</v>
      </c>
      <c r="B312" s="505" t="s">
        <v>128</v>
      </c>
      <c r="C312" s="505" t="s">
        <v>19</v>
      </c>
      <c r="D312" s="495" t="n">
        <v>0.489583333333333</v>
      </c>
      <c r="E312" s="495" t="n">
        <v>0.618055555555556</v>
      </c>
      <c r="G312" s="494" t="s">
        <v>191</v>
      </c>
      <c r="H312" s="505" t="s">
        <v>173</v>
      </c>
      <c r="I312" s="496" t="n">
        <v>3532</v>
      </c>
      <c r="J312" s="496" t="n">
        <v>45210</v>
      </c>
      <c r="K312" s="497" t="n">
        <v>12.8001132502831</v>
      </c>
    </row>
    <row r="313" customFormat="false" ht="13.5" hidden="false" customHeight="false" outlineLevel="0" collapsed="false">
      <c r="A313" s="493" t="n">
        <v>2507</v>
      </c>
      <c r="B313" s="505" t="s">
        <v>128</v>
      </c>
      <c r="C313" s="505" t="s">
        <v>19</v>
      </c>
      <c r="D313" s="495" t="n">
        <v>0.489583333333333</v>
      </c>
      <c r="E313" s="495" t="n">
        <v>0.618055555555556</v>
      </c>
      <c r="G313" s="494" t="s">
        <v>191</v>
      </c>
      <c r="H313" s="505" t="s">
        <v>177</v>
      </c>
      <c r="I313" s="496" t="n">
        <v>3010</v>
      </c>
      <c r="J313" s="496" t="n">
        <v>38560</v>
      </c>
      <c r="K313" s="497" t="n">
        <v>12.8106312292359</v>
      </c>
    </row>
    <row r="314" customFormat="false" ht="13.5" hidden="false" customHeight="false" outlineLevel="0" collapsed="false">
      <c r="A314" s="493" t="n">
        <v>3201</v>
      </c>
      <c r="B314" s="505" t="s">
        <v>130</v>
      </c>
      <c r="C314" s="505" t="s">
        <v>19</v>
      </c>
      <c r="D314" s="495" t="n">
        <v>0.350694444444444</v>
      </c>
      <c r="E314" s="495" t="n">
        <v>0.46875</v>
      </c>
      <c r="G314" s="494" t="s">
        <v>192</v>
      </c>
      <c r="H314" s="505" t="s">
        <v>134</v>
      </c>
      <c r="I314" s="496" t="n">
        <v>1853</v>
      </c>
      <c r="J314" s="496" t="n">
        <v>49230</v>
      </c>
      <c r="K314" s="497" t="n">
        <v>26.5677280086346</v>
      </c>
    </row>
    <row r="315" customFormat="false" ht="13.5" hidden="false" customHeight="false" outlineLevel="0" collapsed="false">
      <c r="A315" s="493" t="n">
        <v>3202</v>
      </c>
      <c r="B315" s="505" t="s">
        <v>130</v>
      </c>
      <c r="C315" s="505" t="s">
        <v>19</v>
      </c>
      <c r="D315" s="495" t="n">
        <v>0.350694444444444</v>
      </c>
      <c r="E315" s="495" t="n">
        <v>0.46875</v>
      </c>
      <c r="G315" s="494" t="s">
        <v>192</v>
      </c>
      <c r="H315" s="505" t="s">
        <v>137</v>
      </c>
      <c r="I315" s="496" t="n">
        <v>1853</v>
      </c>
      <c r="J315" s="496" t="n">
        <v>49730</v>
      </c>
      <c r="K315" s="497" t="n">
        <v>26.8375607123583</v>
      </c>
    </row>
    <row r="316" customFormat="false" ht="13.5" hidden="false" customHeight="false" outlineLevel="0" collapsed="false">
      <c r="A316" s="493" t="n">
        <v>3203</v>
      </c>
      <c r="B316" s="505" t="s">
        <v>130</v>
      </c>
      <c r="C316" s="505" t="s">
        <v>19</v>
      </c>
      <c r="D316" s="495" t="n">
        <v>0.350694444444444</v>
      </c>
      <c r="E316" s="495" t="n">
        <v>0.46875</v>
      </c>
      <c r="G316" s="494" t="s">
        <v>192</v>
      </c>
      <c r="H316" s="505" t="s">
        <v>126</v>
      </c>
      <c r="I316" s="496" t="n">
        <v>1453</v>
      </c>
      <c r="J316" s="496" t="n">
        <v>14930</v>
      </c>
      <c r="K316" s="497" t="n">
        <v>10.2752924982794</v>
      </c>
    </row>
    <row r="317" customFormat="false" ht="13.5" hidden="false" customHeight="false" outlineLevel="0" collapsed="false">
      <c r="A317" s="493" t="n">
        <v>3204</v>
      </c>
      <c r="B317" s="505" t="s">
        <v>130</v>
      </c>
      <c r="C317" s="505" t="s">
        <v>19</v>
      </c>
      <c r="D317" s="495" t="n">
        <v>0.350694444444444</v>
      </c>
      <c r="E317" s="495" t="n">
        <v>0.46875</v>
      </c>
      <c r="G317" s="494" t="s">
        <v>192</v>
      </c>
      <c r="H317" s="505" t="s">
        <v>168</v>
      </c>
      <c r="I317" s="496" t="n">
        <v>1453</v>
      </c>
      <c r="J317" s="496" t="n">
        <v>17430</v>
      </c>
      <c r="K317" s="497" t="n">
        <v>11.9958706125258</v>
      </c>
    </row>
    <row r="318" customFormat="false" ht="13.5" hidden="false" customHeight="false" outlineLevel="0" collapsed="false">
      <c r="A318" s="493" t="n">
        <v>3205</v>
      </c>
      <c r="B318" s="505" t="s">
        <v>130</v>
      </c>
      <c r="C318" s="505" t="s">
        <v>19</v>
      </c>
      <c r="D318" s="495" t="n">
        <v>0.350694444444444</v>
      </c>
      <c r="E318" s="495" t="n">
        <v>0.46875</v>
      </c>
      <c r="G318" s="494" t="s">
        <v>192</v>
      </c>
      <c r="H318" s="505" t="s">
        <v>169</v>
      </c>
      <c r="I318" s="496" t="n">
        <v>1453</v>
      </c>
      <c r="J318" s="496" t="n">
        <v>18030</v>
      </c>
      <c r="K318" s="497" t="n">
        <v>12.4088093599449</v>
      </c>
    </row>
    <row r="319" customFormat="false" ht="13.5" hidden="false" customHeight="false" outlineLevel="0" collapsed="false">
      <c r="A319" s="493" t="n">
        <v>3206</v>
      </c>
      <c r="B319" s="505" t="s">
        <v>130</v>
      </c>
      <c r="C319" s="505" t="s">
        <v>19</v>
      </c>
      <c r="D319" s="495" t="n">
        <v>0.350694444444444</v>
      </c>
      <c r="E319" s="495" t="n">
        <v>0.46875</v>
      </c>
      <c r="G319" s="494" t="s">
        <v>192</v>
      </c>
      <c r="H319" s="505" t="s">
        <v>170</v>
      </c>
      <c r="I319" s="496" t="n">
        <v>1453</v>
      </c>
      <c r="J319" s="496" t="n">
        <v>19730</v>
      </c>
      <c r="K319" s="497" t="n">
        <v>13.5788024776325</v>
      </c>
    </row>
    <row r="320" customFormat="false" ht="13.5" hidden="false" customHeight="false" outlineLevel="0" collapsed="false">
      <c r="A320" s="493" t="n">
        <v>3207</v>
      </c>
      <c r="B320" s="505" t="s">
        <v>130</v>
      </c>
      <c r="C320" s="505" t="s">
        <v>19</v>
      </c>
      <c r="D320" s="495" t="n">
        <v>0.350694444444444</v>
      </c>
      <c r="E320" s="495" t="n">
        <v>0.46875</v>
      </c>
      <c r="G320" s="494" t="s">
        <v>192</v>
      </c>
      <c r="H320" s="505" t="s">
        <v>171</v>
      </c>
      <c r="I320" s="496" t="n">
        <v>1453</v>
      </c>
      <c r="J320" s="496" t="n">
        <v>25330</v>
      </c>
      <c r="K320" s="497" t="n">
        <v>17.4328974535444</v>
      </c>
    </row>
    <row r="321" customFormat="false" ht="13.5" hidden="false" customHeight="false" outlineLevel="0" collapsed="false">
      <c r="A321" s="493" t="n">
        <v>3208</v>
      </c>
      <c r="B321" s="505" t="s">
        <v>130</v>
      </c>
      <c r="C321" s="505" t="s">
        <v>19</v>
      </c>
      <c r="D321" s="495" t="n">
        <v>0.350694444444444</v>
      </c>
      <c r="E321" s="495" t="n">
        <v>0.46875</v>
      </c>
      <c r="G321" s="494" t="s">
        <v>192</v>
      </c>
      <c r="H321" s="505" t="s">
        <v>127</v>
      </c>
      <c r="I321" s="496" t="n">
        <v>3307</v>
      </c>
      <c r="J321" s="496" t="n">
        <v>67230</v>
      </c>
      <c r="K321" s="497" t="n">
        <v>20.3296038705776</v>
      </c>
    </row>
    <row r="322" customFormat="false" ht="13.5" hidden="false" customHeight="false" outlineLevel="0" collapsed="false">
      <c r="A322" s="493" t="n">
        <v>3209</v>
      </c>
      <c r="B322" s="505" t="s">
        <v>130</v>
      </c>
      <c r="C322" s="505" t="s">
        <v>19</v>
      </c>
      <c r="D322" s="495" t="n">
        <v>0.350694444444444</v>
      </c>
      <c r="E322" s="495" t="n">
        <v>0.46875</v>
      </c>
      <c r="G322" s="494" t="s">
        <v>192</v>
      </c>
      <c r="H322" s="505" t="s">
        <v>175</v>
      </c>
      <c r="I322" s="496" t="n">
        <v>2822</v>
      </c>
      <c r="J322" s="496" t="n">
        <v>60730</v>
      </c>
      <c r="K322" s="497" t="n">
        <v>21.5201984408221</v>
      </c>
    </row>
    <row r="323" customFormat="false" ht="13.5" hidden="false" customHeight="false" outlineLevel="0" collapsed="false">
      <c r="A323" s="493" t="n">
        <v>3210</v>
      </c>
      <c r="B323" s="505" t="s">
        <v>130</v>
      </c>
      <c r="C323" s="505" t="s">
        <v>19</v>
      </c>
      <c r="D323" s="495" t="n">
        <v>0.350694444444444</v>
      </c>
      <c r="E323" s="495" t="n">
        <v>0.46875</v>
      </c>
      <c r="G323" s="494" t="s">
        <v>192</v>
      </c>
      <c r="H323" s="505" t="s">
        <v>129</v>
      </c>
      <c r="I323" s="496" t="n">
        <v>2822</v>
      </c>
      <c r="J323" s="496" t="n">
        <v>36730</v>
      </c>
      <c r="K323" s="497" t="n">
        <v>13.0155917788802</v>
      </c>
    </row>
    <row r="324" customFormat="false" ht="13.5" hidden="false" customHeight="false" outlineLevel="0" collapsed="false">
      <c r="A324" s="493" t="n">
        <v>3211</v>
      </c>
      <c r="B324" s="505" t="s">
        <v>130</v>
      </c>
      <c r="C324" s="505" t="s">
        <v>19</v>
      </c>
      <c r="D324" s="495" t="n">
        <v>0.350694444444444</v>
      </c>
      <c r="E324" s="495" t="n">
        <v>0.46875</v>
      </c>
      <c r="G324" s="494" t="s">
        <v>192</v>
      </c>
      <c r="H324" s="505" t="s">
        <v>172</v>
      </c>
      <c r="I324" s="496" t="n">
        <v>3307</v>
      </c>
      <c r="J324" s="496" t="n">
        <v>62730</v>
      </c>
      <c r="K324" s="497" t="n">
        <v>18.9688539461748</v>
      </c>
    </row>
    <row r="325" customFormat="false" ht="13.5" hidden="false" customHeight="false" outlineLevel="0" collapsed="false">
      <c r="A325" s="493" t="n">
        <v>3212</v>
      </c>
      <c r="B325" s="505" t="s">
        <v>130</v>
      </c>
      <c r="C325" s="505" t="s">
        <v>19</v>
      </c>
      <c r="D325" s="495" t="n">
        <v>0.350694444444444</v>
      </c>
      <c r="E325" s="495" t="n">
        <v>0.46875</v>
      </c>
      <c r="G325" s="494" t="s">
        <v>192</v>
      </c>
      <c r="H325" s="505" t="s">
        <v>173</v>
      </c>
      <c r="I325" s="496" t="n">
        <v>3307</v>
      </c>
      <c r="J325" s="496" t="n">
        <v>42280</v>
      </c>
      <c r="K325" s="497" t="n">
        <v>12.7850015119444</v>
      </c>
    </row>
    <row r="326" customFormat="false" ht="13.5" hidden="false" customHeight="false" outlineLevel="0" collapsed="false">
      <c r="A326" s="493" t="n">
        <v>3213</v>
      </c>
      <c r="B326" s="505" t="s">
        <v>130</v>
      </c>
      <c r="C326" s="505" t="s">
        <v>19</v>
      </c>
      <c r="D326" s="495" t="n">
        <v>0.350694444444444</v>
      </c>
      <c r="E326" s="495" t="n">
        <v>0.46875</v>
      </c>
      <c r="G326" s="494" t="s">
        <v>192</v>
      </c>
      <c r="H326" s="505" t="s">
        <v>177</v>
      </c>
      <c r="I326" s="496" t="n">
        <v>2822</v>
      </c>
      <c r="J326" s="496" t="n">
        <v>36580</v>
      </c>
      <c r="K326" s="497" t="n">
        <v>12.9624379872431</v>
      </c>
    </row>
    <row r="327" customFormat="false" ht="13.5" hidden="false" customHeight="false" outlineLevel="0" collapsed="false">
      <c r="A327" s="493" t="n">
        <v>3933</v>
      </c>
      <c r="B327" s="505" t="s">
        <v>131</v>
      </c>
      <c r="C327" s="505" t="s">
        <v>19</v>
      </c>
      <c r="D327" s="495" t="n">
        <v>0.458333333333333</v>
      </c>
      <c r="E327" s="495" t="n">
        <v>0.552083333333333</v>
      </c>
      <c r="G327" s="494" t="s">
        <v>193</v>
      </c>
      <c r="H327" s="505" t="s">
        <v>134</v>
      </c>
      <c r="I327" s="496" t="n">
        <v>1505</v>
      </c>
      <c r="J327" s="496" t="n">
        <v>45000</v>
      </c>
      <c r="K327" s="497" t="n">
        <v>29.9003322259136</v>
      </c>
    </row>
    <row r="328" customFormat="false" ht="13.5" hidden="false" customHeight="false" outlineLevel="0" collapsed="false">
      <c r="A328" s="493" t="n">
        <v>3934</v>
      </c>
      <c r="B328" s="505" t="s">
        <v>131</v>
      </c>
      <c r="C328" s="505" t="s">
        <v>19</v>
      </c>
      <c r="D328" s="495" t="n">
        <v>0.458333333333333</v>
      </c>
      <c r="E328" s="495" t="n">
        <v>0.552083333333333</v>
      </c>
      <c r="G328" s="494" t="s">
        <v>193</v>
      </c>
      <c r="H328" s="505" t="s">
        <v>137</v>
      </c>
      <c r="I328" s="496" t="n">
        <v>1505</v>
      </c>
      <c r="J328" s="496" t="n">
        <v>45500</v>
      </c>
      <c r="K328" s="497" t="n">
        <v>30.2325581395349</v>
      </c>
    </row>
    <row r="329" customFormat="false" ht="13.5" hidden="false" customHeight="false" outlineLevel="0" collapsed="false">
      <c r="A329" s="493" t="n">
        <v>3935</v>
      </c>
      <c r="B329" s="505" t="s">
        <v>131</v>
      </c>
      <c r="C329" s="505" t="s">
        <v>19</v>
      </c>
      <c r="D329" s="495" t="n">
        <v>0.458333333333333</v>
      </c>
      <c r="E329" s="495" t="n">
        <v>0.552083333333333</v>
      </c>
      <c r="G329" s="494" t="s">
        <v>193</v>
      </c>
      <c r="H329" s="505" t="s">
        <v>126</v>
      </c>
      <c r="I329" s="496" t="n">
        <v>1105</v>
      </c>
      <c r="J329" s="496" t="n">
        <v>18600</v>
      </c>
      <c r="K329" s="497" t="n">
        <v>16.8325791855204</v>
      </c>
    </row>
    <row r="330" customFormat="false" ht="13.5" hidden="false" customHeight="false" outlineLevel="0" collapsed="false">
      <c r="A330" s="493" t="n">
        <v>3936</v>
      </c>
      <c r="B330" s="505" t="s">
        <v>131</v>
      </c>
      <c r="C330" s="505" t="s">
        <v>19</v>
      </c>
      <c r="D330" s="495" t="n">
        <v>0.458333333333333</v>
      </c>
      <c r="E330" s="495" t="n">
        <v>0.552083333333333</v>
      </c>
      <c r="G330" s="494" t="s">
        <v>193</v>
      </c>
      <c r="H330" s="505" t="s">
        <v>168</v>
      </c>
      <c r="I330" s="496" t="n">
        <v>1105</v>
      </c>
      <c r="J330" s="496" t="n">
        <v>19200</v>
      </c>
      <c r="K330" s="497" t="n">
        <v>17.3755656108597</v>
      </c>
    </row>
    <row r="331" customFormat="false" ht="13.5" hidden="false" customHeight="false" outlineLevel="0" collapsed="false">
      <c r="A331" s="493" t="n">
        <v>3937</v>
      </c>
      <c r="B331" s="505" t="s">
        <v>131</v>
      </c>
      <c r="C331" s="505" t="s">
        <v>19</v>
      </c>
      <c r="D331" s="495" t="n">
        <v>0.458333333333333</v>
      </c>
      <c r="E331" s="495" t="n">
        <v>0.552083333333333</v>
      </c>
      <c r="G331" s="494" t="s">
        <v>193</v>
      </c>
      <c r="H331" s="505" t="s">
        <v>169</v>
      </c>
      <c r="I331" s="496" t="n">
        <v>1105</v>
      </c>
      <c r="J331" s="496" t="n">
        <v>19800</v>
      </c>
      <c r="K331" s="497" t="n">
        <v>17.9185520361991</v>
      </c>
    </row>
    <row r="332" customFormat="false" ht="13.5" hidden="false" customHeight="false" outlineLevel="0" collapsed="false">
      <c r="A332" s="493" t="n">
        <v>3938</v>
      </c>
      <c r="B332" s="505" t="s">
        <v>131</v>
      </c>
      <c r="C332" s="505" t="s">
        <v>19</v>
      </c>
      <c r="D332" s="495" t="n">
        <v>0.458333333333333</v>
      </c>
      <c r="E332" s="495" t="n">
        <v>0.552083333333333</v>
      </c>
      <c r="G332" s="494" t="s">
        <v>193</v>
      </c>
      <c r="H332" s="505" t="s">
        <v>170</v>
      </c>
      <c r="I332" s="496" t="n">
        <v>1105</v>
      </c>
      <c r="J332" s="496" t="n">
        <v>20300</v>
      </c>
      <c r="K332" s="497" t="n">
        <v>18.3710407239819</v>
      </c>
    </row>
    <row r="333" customFormat="false" ht="13.5" hidden="false" customHeight="false" outlineLevel="0" collapsed="false">
      <c r="A333" s="493" t="n">
        <v>3939</v>
      </c>
      <c r="B333" s="505" t="s">
        <v>131</v>
      </c>
      <c r="C333" s="505" t="s">
        <v>19</v>
      </c>
      <c r="D333" s="495" t="n">
        <v>0.458333333333333</v>
      </c>
      <c r="E333" s="495" t="n">
        <v>0.552083333333333</v>
      </c>
      <c r="G333" s="494" t="s">
        <v>193</v>
      </c>
      <c r="H333" s="505" t="s">
        <v>171</v>
      </c>
      <c r="I333" s="496" t="n">
        <v>1105</v>
      </c>
      <c r="J333" s="496" t="n">
        <v>20900</v>
      </c>
      <c r="K333" s="497" t="n">
        <v>18.9140271493213</v>
      </c>
    </row>
    <row r="334" customFormat="false" ht="13.5" hidden="false" customHeight="false" outlineLevel="0" collapsed="false">
      <c r="A334" s="493" t="n">
        <v>4827</v>
      </c>
      <c r="B334" s="505" t="s">
        <v>133</v>
      </c>
      <c r="C334" s="505" t="s">
        <v>19</v>
      </c>
      <c r="D334" s="495" t="n">
        <v>0.402777777777778</v>
      </c>
      <c r="E334" s="495" t="n">
        <v>0.447916666666667</v>
      </c>
      <c r="G334" s="494" t="s">
        <v>195</v>
      </c>
      <c r="H334" s="505" t="s">
        <v>134</v>
      </c>
      <c r="I334" s="496" t="n">
        <v>770</v>
      </c>
      <c r="J334" s="496" t="n">
        <v>9820</v>
      </c>
      <c r="K334" s="497" t="n">
        <v>12.7532467532468</v>
      </c>
    </row>
    <row r="335" customFormat="false" ht="13.5" hidden="false" customHeight="false" outlineLevel="0" collapsed="false">
      <c r="A335" s="493" t="n">
        <v>4828</v>
      </c>
      <c r="B335" s="505" t="s">
        <v>133</v>
      </c>
      <c r="C335" s="505" t="s">
        <v>19</v>
      </c>
      <c r="D335" s="495" t="n">
        <v>0.402777777777778</v>
      </c>
      <c r="E335" s="495" t="n">
        <v>0.447916666666667</v>
      </c>
      <c r="G335" s="494" t="s">
        <v>195</v>
      </c>
      <c r="H335" s="505" t="s">
        <v>137</v>
      </c>
      <c r="I335" s="496" t="n">
        <v>770</v>
      </c>
      <c r="J335" s="496" t="n">
        <v>10820</v>
      </c>
      <c r="K335" s="497" t="n">
        <v>14.0519480519481</v>
      </c>
    </row>
    <row r="336" customFormat="false" ht="13.5" hidden="false" customHeight="false" outlineLevel="0" collapsed="false">
      <c r="A336" s="493" t="n">
        <v>4829</v>
      </c>
      <c r="B336" s="505" t="s">
        <v>133</v>
      </c>
      <c r="C336" s="505" t="s">
        <v>19</v>
      </c>
      <c r="D336" s="495" t="n">
        <v>0.402777777777778</v>
      </c>
      <c r="E336" s="495" t="n">
        <v>0.447916666666667</v>
      </c>
      <c r="G336" s="494" t="s">
        <v>195</v>
      </c>
      <c r="H336" s="505" t="s">
        <v>126</v>
      </c>
      <c r="I336" s="496" t="n">
        <v>370</v>
      </c>
      <c r="J336" s="496" t="n">
        <v>7020</v>
      </c>
      <c r="K336" s="497" t="n">
        <v>18.972972972973</v>
      </c>
    </row>
    <row r="337" customFormat="false" ht="13.5" hidden="false" customHeight="false" outlineLevel="0" collapsed="false">
      <c r="A337" s="493" t="n">
        <v>4830</v>
      </c>
      <c r="B337" s="505" t="s">
        <v>133</v>
      </c>
      <c r="C337" s="505" t="s">
        <v>19</v>
      </c>
      <c r="D337" s="495" t="n">
        <v>0.402777777777778</v>
      </c>
      <c r="E337" s="495" t="n">
        <v>0.447916666666667</v>
      </c>
      <c r="G337" s="494" t="s">
        <v>195</v>
      </c>
      <c r="H337" s="505" t="s">
        <v>168</v>
      </c>
      <c r="I337" s="496" t="n">
        <v>370</v>
      </c>
      <c r="J337" s="496" t="n">
        <v>7620</v>
      </c>
      <c r="K337" s="497" t="n">
        <v>20.5945945945946</v>
      </c>
    </row>
    <row r="338" customFormat="false" ht="13.5" hidden="false" customHeight="false" outlineLevel="0" collapsed="false">
      <c r="A338" s="493" t="n">
        <v>4831</v>
      </c>
      <c r="B338" s="505" t="s">
        <v>133</v>
      </c>
      <c r="C338" s="505" t="s">
        <v>19</v>
      </c>
      <c r="D338" s="495" t="n">
        <v>0.402777777777778</v>
      </c>
      <c r="E338" s="495" t="n">
        <v>0.447916666666667</v>
      </c>
      <c r="G338" s="494" t="s">
        <v>195</v>
      </c>
      <c r="H338" s="505" t="s">
        <v>169</v>
      </c>
      <c r="I338" s="496" t="n">
        <v>370</v>
      </c>
      <c r="J338" s="496" t="n">
        <v>8020</v>
      </c>
      <c r="K338" s="497" t="n">
        <v>21.6756756756757</v>
      </c>
    </row>
    <row r="339" customFormat="false" ht="13.5" hidden="false" customHeight="false" outlineLevel="0" collapsed="false">
      <c r="A339" s="493" t="n">
        <v>4832</v>
      </c>
      <c r="B339" s="505" t="s">
        <v>133</v>
      </c>
      <c r="C339" s="505" t="s">
        <v>19</v>
      </c>
      <c r="D339" s="495" t="n">
        <v>0.402777777777778</v>
      </c>
      <c r="E339" s="495" t="n">
        <v>0.447916666666667</v>
      </c>
      <c r="G339" s="494" t="s">
        <v>195</v>
      </c>
      <c r="H339" s="505" t="s">
        <v>170</v>
      </c>
      <c r="I339" s="496" t="n">
        <v>370</v>
      </c>
      <c r="J339" s="496" t="n">
        <v>8820</v>
      </c>
      <c r="K339" s="497" t="n">
        <v>23.8378378378378</v>
      </c>
    </row>
    <row r="340" customFormat="false" ht="13.5" hidden="false" customHeight="false" outlineLevel="0" collapsed="false">
      <c r="A340" s="493" t="n">
        <v>4833</v>
      </c>
      <c r="B340" s="505" t="s">
        <v>133</v>
      </c>
      <c r="C340" s="505" t="s">
        <v>19</v>
      </c>
      <c r="D340" s="495" t="n">
        <v>0.402777777777778</v>
      </c>
      <c r="E340" s="495" t="n">
        <v>0.447916666666667</v>
      </c>
      <c r="G340" s="494" t="s">
        <v>195</v>
      </c>
      <c r="H340" s="505" t="s">
        <v>127</v>
      </c>
      <c r="I340" s="496" t="n">
        <v>1141</v>
      </c>
      <c r="J340" s="496" t="n">
        <v>30220</v>
      </c>
      <c r="K340" s="497" t="n">
        <v>26.4855390008764</v>
      </c>
    </row>
    <row r="341" customFormat="false" ht="13.5" hidden="false" customHeight="false" outlineLevel="0" collapsed="false">
      <c r="A341" s="493" t="n">
        <v>4834</v>
      </c>
      <c r="B341" s="505" t="s">
        <v>133</v>
      </c>
      <c r="C341" s="505" t="s">
        <v>19</v>
      </c>
      <c r="D341" s="495" t="n">
        <v>0.402777777777778</v>
      </c>
      <c r="E341" s="495" t="n">
        <v>0.447916666666667</v>
      </c>
      <c r="G341" s="494" t="s">
        <v>195</v>
      </c>
      <c r="H341" s="505" t="s">
        <v>175</v>
      </c>
      <c r="I341" s="496" t="n">
        <v>1017</v>
      </c>
      <c r="J341" s="496" t="n">
        <v>12820</v>
      </c>
      <c r="K341" s="497" t="n">
        <v>12.6057030481809</v>
      </c>
    </row>
    <row r="342" customFormat="false" ht="13.5" hidden="false" customHeight="false" outlineLevel="0" collapsed="false">
      <c r="A342" s="493" t="n">
        <v>4835</v>
      </c>
      <c r="B342" s="505" t="s">
        <v>133</v>
      </c>
      <c r="C342" s="505" t="s">
        <v>19</v>
      </c>
      <c r="D342" s="495" t="n">
        <v>0.402777777777778</v>
      </c>
      <c r="E342" s="495" t="n">
        <v>0.447916666666667</v>
      </c>
      <c r="G342" s="494" t="s">
        <v>195</v>
      </c>
      <c r="H342" s="505" t="s">
        <v>129</v>
      </c>
      <c r="I342" s="496" t="n">
        <v>1017</v>
      </c>
      <c r="J342" s="496" t="n">
        <v>11820</v>
      </c>
      <c r="K342" s="497" t="n">
        <v>11.622418879056</v>
      </c>
    </row>
    <row r="343" customFormat="false" ht="13.5" hidden="false" customHeight="false" outlineLevel="0" collapsed="false">
      <c r="A343" s="493" t="n">
        <v>4836</v>
      </c>
      <c r="B343" s="505" t="s">
        <v>133</v>
      </c>
      <c r="C343" s="505" t="s">
        <v>19</v>
      </c>
      <c r="D343" s="495" t="n">
        <v>0.402777777777778</v>
      </c>
      <c r="E343" s="495" t="n">
        <v>0.447916666666667</v>
      </c>
      <c r="G343" s="494" t="s">
        <v>195</v>
      </c>
      <c r="H343" s="505" t="s">
        <v>172</v>
      </c>
      <c r="I343" s="496" t="n">
        <v>1141</v>
      </c>
      <c r="J343" s="496" t="n">
        <v>27620</v>
      </c>
      <c r="K343" s="497" t="n">
        <v>24.2068361086766</v>
      </c>
    </row>
    <row r="344" customFormat="false" ht="13.5" hidden="false" customHeight="false" outlineLevel="0" collapsed="false">
      <c r="A344" s="493" t="n">
        <v>4837</v>
      </c>
      <c r="B344" s="505" t="s">
        <v>133</v>
      </c>
      <c r="C344" s="505" t="s">
        <v>19</v>
      </c>
      <c r="D344" s="495" t="n">
        <v>0.402777777777778</v>
      </c>
      <c r="E344" s="495" t="n">
        <v>0.447916666666667</v>
      </c>
      <c r="G344" s="494" t="s">
        <v>195</v>
      </c>
      <c r="H344" s="505" t="s">
        <v>173</v>
      </c>
      <c r="I344" s="496" t="n">
        <v>1141</v>
      </c>
      <c r="J344" s="496" t="n">
        <v>18270</v>
      </c>
      <c r="K344" s="497" t="n">
        <v>16.0122699386503</v>
      </c>
    </row>
    <row r="345" customFormat="false" ht="13.5" hidden="false" customHeight="false" outlineLevel="0" collapsed="false">
      <c r="A345" s="493" t="n">
        <v>4838</v>
      </c>
      <c r="B345" s="505" t="s">
        <v>133</v>
      </c>
      <c r="C345" s="505" t="s">
        <v>19</v>
      </c>
      <c r="D345" s="495" t="n">
        <v>0.402777777777778</v>
      </c>
      <c r="E345" s="495" t="n">
        <v>0.447916666666667</v>
      </c>
      <c r="G345" s="494" t="s">
        <v>195</v>
      </c>
      <c r="H345" s="505" t="s">
        <v>177</v>
      </c>
      <c r="I345" s="496" t="n">
        <v>1017</v>
      </c>
      <c r="J345" s="496" t="n">
        <v>15370</v>
      </c>
      <c r="K345" s="497" t="n">
        <v>15.1130776794494</v>
      </c>
    </row>
    <row r="346" customFormat="false" ht="13.5" hidden="false" customHeight="false" outlineLevel="0" collapsed="false">
      <c r="A346" s="493" t="n">
        <v>4839</v>
      </c>
      <c r="B346" s="505" t="s">
        <v>133</v>
      </c>
      <c r="C346" s="505" t="s">
        <v>19</v>
      </c>
      <c r="D346" s="495" t="n">
        <v>0.46875</v>
      </c>
      <c r="E346" s="495" t="n">
        <v>0.513888888888889</v>
      </c>
      <c r="G346" s="494" t="s">
        <v>196</v>
      </c>
      <c r="H346" s="505" t="s">
        <v>134</v>
      </c>
      <c r="I346" s="496" t="n">
        <v>770</v>
      </c>
      <c r="J346" s="496" t="n">
        <v>9820</v>
      </c>
      <c r="K346" s="497" t="n">
        <v>12.7532467532468</v>
      </c>
    </row>
    <row r="347" customFormat="false" ht="13.5" hidden="false" customHeight="false" outlineLevel="0" collapsed="false">
      <c r="A347" s="493" t="n">
        <v>4840</v>
      </c>
      <c r="B347" s="505" t="s">
        <v>133</v>
      </c>
      <c r="C347" s="505" t="s">
        <v>19</v>
      </c>
      <c r="D347" s="495" t="n">
        <v>0.46875</v>
      </c>
      <c r="E347" s="495" t="n">
        <v>0.513888888888889</v>
      </c>
      <c r="G347" s="494" t="s">
        <v>196</v>
      </c>
      <c r="H347" s="505" t="s">
        <v>137</v>
      </c>
      <c r="I347" s="496" t="n">
        <v>770</v>
      </c>
      <c r="J347" s="496" t="n">
        <v>10820</v>
      </c>
      <c r="K347" s="497" t="n">
        <v>14.0519480519481</v>
      </c>
    </row>
    <row r="348" customFormat="false" ht="13.5" hidden="false" customHeight="false" outlineLevel="0" collapsed="false">
      <c r="A348" s="493" t="n">
        <v>4841</v>
      </c>
      <c r="B348" s="505" t="s">
        <v>133</v>
      </c>
      <c r="C348" s="505" t="s">
        <v>19</v>
      </c>
      <c r="D348" s="495" t="n">
        <v>0.46875</v>
      </c>
      <c r="E348" s="495" t="n">
        <v>0.513888888888889</v>
      </c>
      <c r="G348" s="494" t="s">
        <v>196</v>
      </c>
      <c r="H348" s="505" t="s">
        <v>126</v>
      </c>
      <c r="I348" s="496" t="n">
        <v>370</v>
      </c>
      <c r="J348" s="496" t="n">
        <v>6620</v>
      </c>
      <c r="K348" s="497" t="n">
        <v>17.8918918918919</v>
      </c>
    </row>
    <row r="349" customFormat="false" ht="13.5" hidden="false" customHeight="false" outlineLevel="0" collapsed="false">
      <c r="A349" s="493" t="n">
        <v>4842</v>
      </c>
      <c r="B349" s="505" t="s">
        <v>133</v>
      </c>
      <c r="C349" s="505" t="s">
        <v>19</v>
      </c>
      <c r="D349" s="495" t="n">
        <v>0.46875</v>
      </c>
      <c r="E349" s="495" t="n">
        <v>0.513888888888889</v>
      </c>
      <c r="G349" s="494" t="s">
        <v>196</v>
      </c>
      <c r="H349" s="505" t="s">
        <v>168</v>
      </c>
      <c r="I349" s="496" t="n">
        <v>370</v>
      </c>
      <c r="J349" s="496" t="n">
        <v>6820</v>
      </c>
      <c r="K349" s="497" t="n">
        <v>18.4324324324324</v>
      </c>
    </row>
    <row r="350" customFormat="false" ht="13.5" hidden="false" customHeight="false" outlineLevel="0" collapsed="false">
      <c r="A350" s="493" t="n">
        <v>4843</v>
      </c>
      <c r="B350" s="505" t="s">
        <v>133</v>
      </c>
      <c r="C350" s="505" t="s">
        <v>19</v>
      </c>
      <c r="D350" s="495" t="n">
        <v>0.46875</v>
      </c>
      <c r="E350" s="495" t="n">
        <v>0.513888888888889</v>
      </c>
      <c r="G350" s="494" t="s">
        <v>196</v>
      </c>
      <c r="H350" s="505" t="s">
        <v>169</v>
      </c>
      <c r="I350" s="496" t="n">
        <v>370</v>
      </c>
      <c r="J350" s="496" t="n">
        <v>6920</v>
      </c>
      <c r="K350" s="497" t="n">
        <v>18.7027027027027</v>
      </c>
    </row>
    <row r="351" customFormat="false" ht="13.5" hidden="false" customHeight="false" outlineLevel="0" collapsed="false">
      <c r="A351" s="493" t="n">
        <v>4844</v>
      </c>
      <c r="B351" s="505" t="s">
        <v>133</v>
      </c>
      <c r="C351" s="505" t="s">
        <v>19</v>
      </c>
      <c r="D351" s="495" t="n">
        <v>0.46875</v>
      </c>
      <c r="E351" s="495" t="n">
        <v>0.513888888888889</v>
      </c>
      <c r="G351" s="494" t="s">
        <v>196</v>
      </c>
      <c r="H351" s="505" t="s">
        <v>170</v>
      </c>
      <c r="I351" s="496" t="n">
        <v>370</v>
      </c>
      <c r="J351" s="496" t="n">
        <v>8820</v>
      </c>
      <c r="K351" s="497" t="n">
        <v>23.8378378378378</v>
      </c>
    </row>
    <row r="352" customFormat="false" ht="13.5" hidden="false" customHeight="false" outlineLevel="0" collapsed="false">
      <c r="A352" s="493" t="n">
        <v>4845</v>
      </c>
      <c r="B352" s="505" t="s">
        <v>133</v>
      </c>
      <c r="C352" s="505" t="s">
        <v>19</v>
      </c>
      <c r="D352" s="495" t="n">
        <v>0.513888888888889</v>
      </c>
      <c r="E352" s="495" t="n">
        <v>0.559027777777778</v>
      </c>
      <c r="G352" s="494" t="s">
        <v>197</v>
      </c>
      <c r="H352" s="505" t="s">
        <v>134</v>
      </c>
      <c r="I352" s="496" t="n">
        <v>770</v>
      </c>
      <c r="J352" s="496" t="n">
        <v>9820</v>
      </c>
      <c r="K352" s="497" t="n">
        <v>12.7532467532468</v>
      </c>
    </row>
    <row r="353" customFormat="false" ht="13.5" hidden="false" customHeight="false" outlineLevel="0" collapsed="false">
      <c r="A353" s="493" t="n">
        <v>4846</v>
      </c>
      <c r="B353" s="505" t="s">
        <v>133</v>
      </c>
      <c r="C353" s="505" t="s">
        <v>19</v>
      </c>
      <c r="D353" s="495" t="n">
        <v>0.513888888888889</v>
      </c>
      <c r="E353" s="495" t="n">
        <v>0.559027777777778</v>
      </c>
      <c r="G353" s="494" t="s">
        <v>197</v>
      </c>
      <c r="H353" s="505" t="s">
        <v>137</v>
      </c>
      <c r="I353" s="496" t="n">
        <v>770</v>
      </c>
      <c r="J353" s="496" t="n">
        <v>10820</v>
      </c>
      <c r="K353" s="497" t="n">
        <v>14.0519480519481</v>
      </c>
    </row>
    <row r="354" customFormat="false" ht="13.5" hidden="false" customHeight="false" outlineLevel="0" collapsed="false">
      <c r="A354" s="493" t="n">
        <v>4847</v>
      </c>
      <c r="B354" s="505" t="s">
        <v>133</v>
      </c>
      <c r="C354" s="505" t="s">
        <v>19</v>
      </c>
      <c r="D354" s="495" t="n">
        <v>0.513888888888889</v>
      </c>
      <c r="E354" s="495" t="n">
        <v>0.559027777777778</v>
      </c>
      <c r="G354" s="494" t="s">
        <v>197</v>
      </c>
      <c r="H354" s="505" t="s">
        <v>126</v>
      </c>
      <c r="I354" s="496" t="n">
        <v>370</v>
      </c>
      <c r="J354" s="496" t="n">
        <v>6620</v>
      </c>
      <c r="K354" s="497" t="n">
        <v>17.8918918918919</v>
      </c>
    </row>
    <row r="355" customFormat="false" ht="13.5" hidden="false" customHeight="false" outlineLevel="0" collapsed="false">
      <c r="A355" s="493" t="n">
        <v>4848</v>
      </c>
      <c r="B355" s="505" t="s">
        <v>133</v>
      </c>
      <c r="C355" s="505" t="s">
        <v>19</v>
      </c>
      <c r="D355" s="495" t="n">
        <v>0.513888888888889</v>
      </c>
      <c r="E355" s="495" t="n">
        <v>0.559027777777778</v>
      </c>
      <c r="G355" s="494" t="s">
        <v>197</v>
      </c>
      <c r="H355" s="505" t="s">
        <v>168</v>
      </c>
      <c r="I355" s="496" t="n">
        <v>370</v>
      </c>
      <c r="J355" s="496" t="n">
        <v>6820</v>
      </c>
      <c r="K355" s="497" t="n">
        <v>18.4324324324324</v>
      </c>
    </row>
    <row r="356" customFormat="false" ht="13.5" hidden="false" customHeight="false" outlineLevel="0" collapsed="false">
      <c r="A356" s="493" t="n">
        <v>4849</v>
      </c>
      <c r="B356" s="505" t="s">
        <v>133</v>
      </c>
      <c r="C356" s="505" t="s">
        <v>19</v>
      </c>
      <c r="D356" s="495" t="n">
        <v>0.513888888888889</v>
      </c>
      <c r="E356" s="495" t="n">
        <v>0.559027777777778</v>
      </c>
      <c r="G356" s="494" t="s">
        <v>197</v>
      </c>
      <c r="H356" s="505" t="s">
        <v>169</v>
      </c>
      <c r="I356" s="496" t="n">
        <v>370</v>
      </c>
      <c r="J356" s="496" t="n">
        <v>6920</v>
      </c>
      <c r="K356" s="497" t="n">
        <v>18.7027027027027</v>
      </c>
    </row>
    <row r="357" customFormat="false" ht="13.5" hidden="false" customHeight="false" outlineLevel="0" collapsed="false">
      <c r="A357" s="493" t="n">
        <v>4850</v>
      </c>
      <c r="B357" s="505" t="s">
        <v>133</v>
      </c>
      <c r="C357" s="505" t="s">
        <v>19</v>
      </c>
      <c r="D357" s="495" t="n">
        <v>0.513888888888889</v>
      </c>
      <c r="E357" s="495" t="n">
        <v>0.559027777777778</v>
      </c>
      <c r="G357" s="494" t="s">
        <v>197</v>
      </c>
      <c r="H357" s="505" t="s">
        <v>170</v>
      </c>
      <c r="I357" s="496" t="n">
        <v>370</v>
      </c>
      <c r="J357" s="496" t="n">
        <v>8820</v>
      </c>
      <c r="K357" s="497" t="n">
        <v>23.8378378378378</v>
      </c>
    </row>
    <row r="358" customFormat="false" ht="13.5" hidden="false" customHeight="false" outlineLevel="0" collapsed="false">
      <c r="A358" s="493" t="n">
        <v>4851</v>
      </c>
      <c r="B358" s="505" t="s">
        <v>133</v>
      </c>
      <c r="C358" s="505" t="s">
        <v>19</v>
      </c>
      <c r="D358" s="495" t="n">
        <v>0.513888888888889</v>
      </c>
      <c r="E358" s="495" t="n">
        <v>0.559027777777778</v>
      </c>
      <c r="G358" s="494" t="s">
        <v>197</v>
      </c>
      <c r="H358" s="505" t="s">
        <v>127</v>
      </c>
      <c r="I358" s="496" t="n">
        <v>1141</v>
      </c>
      <c r="J358" s="496" t="n">
        <v>30220</v>
      </c>
      <c r="K358" s="497" t="n">
        <v>26.4855390008764</v>
      </c>
    </row>
    <row r="359" customFormat="false" ht="13.5" hidden="false" customHeight="false" outlineLevel="0" collapsed="false">
      <c r="A359" s="493" t="n">
        <v>4852</v>
      </c>
      <c r="B359" s="505" t="s">
        <v>133</v>
      </c>
      <c r="C359" s="505" t="s">
        <v>19</v>
      </c>
      <c r="D359" s="495" t="n">
        <v>0.513888888888889</v>
      </c>
      <c r="E359" s="495" t="n">
        <v>0.559027777777778</v>
      </c>
      <c r="G359" s="494" t="s">
        <v>197</v>
      </c>
      <c r="H359" s="505" t="s">
        <v>175</v>
      </c>
      <c r="I359" s="496" t="n">
        <v>1017</v>
      </c>
      <c r="J359" s="496" t="n">
        <v>12820</v>
      </c>
      <c r="K359" s="497" t="n">
        <v>12.6057030481809</v>
      </c>
    </row>
    <row r="360" customFormat="false" ht="13.5" hidden="false" customHeight="false" outlineLevel="0" collapsed="false">
      <c r="A360" s="493" t="n">
        <v>4853</v>
      </c>
      <c r="B360" s="505" t="s">
        <v>133</v>
      </c>
      <c r="C360" s="505" t="s">
        <v>19</v>
      </c>
      <c r="D360" s="495" t="n">
        <v>0.513888888888889</v>
      </c>
      <c r="E360" s="495" t="n">
        <v>0.559027777777778</v>
      </c>
      <c r="G360" s="494" t="s">
        <v>197</v>
      </c>
      <c r="H360" s="505" t="s">
        <v>129</v>
      </c>
      <c r="I360" s="496" t="n">
        <v>1017</v>
      </c>
      <c r="J360" s="496" t="n">
        <v>11820</v>
      </c>
      <c r="K360" s="497" t="n">
        <v>11.622418879056</v>
      </c>
    </row>
    <row r="361" customFormat="false" ht="13.5" hidden="false" customHeight="false" outlineLevel="0" collapsed="false">
      <c r="A361" s="493" t="n">
        <v>4854</v>
      </c>
      <c r="B361" s="505" t="s">
        <v>133</v>
      </c>
      <c r="C361" s="505" t="s">
        <v>19</v>
      </c>
      <c r="D361" s="495" t="n">
        <v>0.513888888888889</v>
      </c>
      <c r="E361" s="495" t="n">
        <v>0.559027777777778</v>
      </c>
      <c r="G361" s="494" t="s">
        <v>197</v>
      </c>
      <c r="H361" s="505" t="s">
        <v>172</v>
      </c>
      <c r="I361" s="496" t="n">
        <v>1141</v>
      </c>
      <c r="J361" s="496" t="n">
        <v>27620</v>
      </c>
      <c r="K361" s="497" t="n">
        <v>24.2068361086766</v>
      </c>
    </row>
    <row r="362" customFormat="false" ht="13.5" hidden="false" customHeight="false" outlineLevel="0" collapsed="false">
      <c r="A362" s="493" t="n">
        <v>4855</v>
      </c>
      <c r="B362" s="505" t="s">
        <v>133</v>
      </c>
      <c r="C362" s="505" t="s">
        <v>19</v>
      </c>
      <c r="D362" s="495" t="n">
        <v>0.513888888888889</v>
      </c>
      <c r="E362" s="495" t="n">
        <v>0.559027777777778</v>
      </c>
      <c r="G362" s="494" t="s">
        <v>197</v>
      </c>
      <c r="H362" s="505" t="s">
        <v>173</v>
      </c>
      <c r="I362" s="496" t="n">
        <v>1141</v>
      </c>
      <c r="J362" s="496" t="n">
        <v>18270</v>
      </c>
      <c r="K362" s="497" t="n">
        <v>16.0122699386503</v>
      </c>
    </row>
    <row r="363" customFormat="false" ht="13.5" hidden="false" customHeight="false" outlineLevel="0" collapsed="false">
      <c r="A363" s="493" t="n">
        <v>4856</v>
      </c>
      <c r="B363" s="505" t="s">
        <v>133</v>
      </c>
      <c r="C363" s="505" t="s">
        <v>19</v>
      </c>
      <c r="D363" s="495" t="n">
        <v>0.513888888888889</v>
      </c>
      <c r="E363" s="495" t="n">
        <v>0.559027777777778</v>
      </c>
      <c r="G363" s="494" t="s">
        <v>197</v>
      </c>
      <c r="H363" s="505" t="s">
        <v>177</v>
      </c>
      <c r="I363" s="496" t="n">
        <v>1017</v>
      </c>
      <c r="J363" s="496" t="n">
        <v>15370</v>
      </c>
      <c r="K363" s="497" t="n">
        <v>15.1130776794494</v>
      </c>
    </row>
    <row r="364" customFormat="false" ht="13.5" hidden="false" customHeight="false" outlineLevel="0" collapsed="false">
      <c r="A364" s="493" t="n">
        <v>4857</v>
      </c>
      <c r="B364" s="505" t="s">
        <v>133</v>
      </c>
      <c r="C364" s="505" t="s">
        <v>19</v>
      </c>
      <c r="D364" s="495" t="n">
        <v>0.618055555555556</v>
      </c>
      <c r="E364" s="495" t="n">
        <v>0.663194444444444</v>
      </c>
      <c r="G364" s="494" t="s">
        <v>198</v>
      </c>
      <c r="H364" s="505" t="s">
        <v>134</v>
      </c>
      <c r="I364" s="496" t="n">
        <v>770</v>
      </c>
      <c r="J364" s="496" t="n">
        <v>9620</v>
      </c>
      <c r="K364" s="497" t="n">
        <v>12.4935064935065</v>
      </c>
    </row>
    <row r="365" customFormat="false" ht="13.5" hidden="false" customHeight="false" outlineLevel="0" collapsed="false">
      <c r="A365" s="493" t="n">
        <v>4858</v>
      </c>
      <c r="B365" s="505" t="s">
        <v>133</v>
      </c>
      <c r="C365" s="505" t="s">
        <v>19</v>
      </c>
      <c r="D365" s="495" t="n">
        <v>0.618055555555556</v>
      </c>
      <c r="E365" s="495" t="n">
        <v>0.663194444444444</v>
      </c>
      <c r="G365" s="494" t="s">
        <v>198</v>
      </c>
      <c r="H365" s="505" t="s">
        <v>137</v>
      </c>
      <c r="I365" s="496" t="n">
        <v>770</v>
      </c>
      <c r="J365" s="496" t="n">
        <v>10620</v>
      </c>
      <c r="K365" s="497" t="n">
        <v>13.7922077922078</v>
      </c>
    </row>
    <row r="366" customFormat="false" ht="13.5" hidden="false" customHeight="false" outlineLevel="0" collapsed="false">
      <c r="A366" s="493" t="n">
        <v>4859</v>
      </c>
      <c r="B366" s="505" t="s">
        <v>133</v>
      </c>
      <c r="C366" s="505" t="s">
        <v>19</v>
      </c>
      <c r="D366" s="495" t="n">
        <v>0.618055555555556</v>
      </c>
      <c r="E366" s="495" t="n">
        <v>0.663194444444444</v>
      </c>
      <c r="G366" s="494" t="s">
        <v>198</v>
      </c>
      <c r="H366" s="505" t="s">
        <v>126</v>
      </c>
      <c r="I366" s="496" t="n">
        <v>370</v>
      </c>
      <c r="J366" s="496" t="n">
        <v>6020</v>
      </c>
      <c r="K366" s="497" t="n">
        <v>16.2702702702703</v>
      </c>
    </row>
    <row r="367" customFormat="false" ht="13.5" hidden="false" customHeight="false" outlineLevel="0" collapsed="false">
      <c r="A367" s="493" t="n">
        <v>4860</v>
      </c>
      <c r="B367" s="505" t="s">
        <v>133</v>
      </c>
      <c r="C367" s="505" t="s">
        <v>19</v>
      </c>
      <c r="D367" s="495" t="n">
        <v>0.618055555555556</v>
      </c>
      <c r="E367" s="495" t="n">
        <v>0.663194444444444</v>
      </c>
      <c r="G367" s="494" t="s">
        <v>198</v>
      </c>
      <c r="H367" s="505" t="s">
        <v>168</v>
      </c>
      <c r="I367" s="496" t="n">
        <v>370</v>
      </c>
      <c r="J367" s="496" t="n">
        <v>6520</v>
      </c>
      <c r="K367" s="497" t="n">
        <v>17.6216216216216</v>
      </c>
    </row>
    <row r="368" customFormat="false" ht="13.5" hidden="false" customHeight="false" outlineLevel="0" collapsed="false">
      <c r="A368" s="493" t="n">
        <v>4861</v>
      </c>
      <c r="B368" s="505" t="s">
        <v>133</v>
      </c>
      <c r="C368" s="505" t="s">
        <v>19</v>
      </c>
      <c r="D368" s="495" t="n">
        <v>0.618055555555556</v>
      </c>
      <c r="E368" s="495" t="n">
        <v>0.663194444444444</v>
      </c>
      <c r="G368" s="494" t="s">
        <v>198</v>
      </c>
      <c r="H368" s="505" t="s">
        <v>169</v>
      </c>
      <c r="I368" s="496" t="n">
        <v>370</v>
      </c>
      <c r="J368" s="496" t="n">
        <v>7020</v>
      </c>
      <c r="K368" s="497" t="n">
        <v>18.972972972973</v>
      </c>
    </row>
    <row r="369" customFormat="false" ht="13.5" hidden="false" customHeight="false" outlineLevel="0" collapsed="false">
      <c r="A369" s="493" t="n">
        <v>4862</v>
      </c>
      <c r="B369" s="505" t="s">
        <v>133</v>
      </c>
      <c r="C369" s="505" t="s">
        <v>19</v>
      </c>
      <c r="D369" s="495" t="n">
        <v>0.618055555555556</v>
      </c>
      <c r="E369" s="495" t="n">
        <v>0.663194444444444</v>
      </c>
      <c r="G369" s="494" t="s">
        <v>198</v>
      </c>
      <c r="H369" s="505" t="s">
        <v>170</v>
      </c>
      <c r="I369" s="496" t="n">
        <v>370</v>
      </c>
      <c r="J369" s="496" t="n">
        <v>8020</v>
      </c>
      <c r="K369" s="497" t="n">
        <v>21.6756756756757</v>
      </c>
    </row>
    <row r="370" customFormat="false" ht="13.5" hidden="false" customHeight="false" outlineLevel="0" collapsed="false">
      <c r="A370" s="493" t="n">
        <v>4863</v>
      </c>
      <c r="B370" s="505" t="s">
        <v>133</v>
      </c>
      <c r="C370" s="505" t="s">
        <v>19</v>
      </c>
      <c r="D370" s="495" t="n">
        <v>0.618055555555556</v>
      </c>
      <c r="E370" s="495" t="n">
        <v>0.663194444444444</v>
      </c>
      <c r="G370" s="494" t="s">
        <v>198</v>
      </c>
      <c r="H370" s="505" t="s">
        <v>127</v>
      </c>
      <c r="I370" s="496" t="n">
        <v>1141</v>
      </c>
      <c r="J370" s="496" t="n">
        <v>30220</v>
      </c>
      <c r="K370" s="497" t="n">
        <v>26.4855390008764</v>
      </c>
    </row>
    <row r="371" customFormat="false" ht="13.5" hidden="false" customHeight="false" outlineLevel="0" collapsed="false">
      <c r="A371" s="493" t="n">
        <v>4864</v>
      </c>
      <c r="B371" s="505" t="s">
        <v>133</v>
      </c>
      <c r="C371" s="505" t="s">
        <v>19</v>
      </c>
      <c r="D371" s="495" t="n">
        <v>0.618055555555556</v>
      </c>
      <c r="E371" s="495" t="n">
        <v>0.663194444444444</v>
      </c>
      <c r="G371" s="494" t="s">
        <v>198</v>
      </c>
      <c r="H371" s="505" t="s">
        <v>175</v>
      </c>
      <c r="I371" s="496" t="n">
        <v>1017</v>
      </c>
      <c r="J371" s="496" t="n">
        <v>12620</v>
      </c>
      <c r="K371" s="497" t="n">
        <v>12.4090462143559</v>
      </c>
    </row>
    <row r="372" customFormat="false" ht="13.5" hidden="false" customHeight="false" outlineLevel="0" collapsed="false">
      <c r="A372" s="493" t="n">
        <v>4865</v>
      </c>
      <c r="B372" s="505" t="s">
        <v>133</v>
      </c>
      <c r="C372" s="505" t="s">
        <v>19</v>
      </c>
      <c r="D372" s="495" t="n">
        <v>0.618055555555556</v>
      </c>
      <c r="E372" s="495" t="n">
        <v>0.663194444444444</v>
      </c>
      <c r="G372" s="494" t="s">
        <v>198</v>
      </c>
      <c r="H372" s="505" t="s">
        <v>129</v>
      </c>
      <c r="I372" s="496" t="n">
        <v>1017</v>
      </c>
      <c r="J372" s="496" t="n">
        <v>11020</v>
      </c>
      <c r="K372" s="497" t="n">
        <v>10.8357915437561</v>
      </c>
    </row>
    <row r="373" customFormat="false" ht="13.5" hidden="false" customHeight="false" outlineLevel="0" collapsed="false">
      <c r="A373" s="493" t="n">
        <v>4866</v>
      </c>
      <c r="B373" s="505" t="s">
        <v>133</v>
      </c>
      <c r="C373" s="505" t="s">
        <v>19</v>
      </c>
      <c r="D373" s="495" t="n">
        <v>0.618055555555556</v>
      </c>
      <c r="E373" s="495" t="n">
        <v>0.663194444444444</v>
      </c>
      <c r="G373" s="494" t="s">
        <v>198</v>
      </c>
      <c r="H373" s="505" t="s">
        <v>172</v>
      </c>
      <c r="I373" s="496" t="n">
        <v>1141</v>
      </c>
      <c r="J373" s="496" t="n">
        <v>27620</v>
      </c>
      <c r="K373" s="497" t="n">
        <v>24.2068361086766</v>
      </c>
    </row>
    <row r="374" customFormat="false" ht="13.5" hidden="false" customHeight="false" outlineLevel="0" collapsed="false">
      <c r="A374" s="493" t="n">
        <v>4867</v>
      </c>
      <c r="B374" s="505" t="s">
        <v>133</v>
      </c>
      <c r="C374" s="505" t="s">
        <v>19</v>
      </c>
      <c r="D374" s="495" t="n">
        <v>0.618055555555556</v>
      </c>
      <c r="E374" s="495" t="n">
        <v>0.663194444444444</v>
      </c>
      <c r="G374" s="494" t="s">
        <v>198</v>
      </c>
      <c r="H374" s="505" t="s">
        <v>173</v>
      </c>
      <c r="I374" s="496" t="n">
        <v>1141</v>
      </c>
      <c r="J374" s="496" t="n">
        <v>18270</v>
      </c>
      <c r="K374" s="497" t="n">
        <v>16.0122699386503</v>
      </c>
    </row>
    <row r="375" customFormat="false" ht="13.5" hidden="false" customHeight="false" outlineLevel="0" collapsed="false">
      <c r="A375" s="493" t="n">
        <v>4868</v>
      </c>
      <c r="B375" s="505" t="s">
        <v>133</v>
      </c>
      <c r="C375" s="505" t="s">
        <v>19</v>
      </c>
      <c r="D375" s="495" t="n">
        <v>0.618055555555556</v>
      </c>
      <c r="E375" s="495" t="n">
        <v>0.663194444444444</v>
      </c>
      <c r="G375" s="494" t="s">
        <v>198</v>
      </c>
      <c r="H375" s="505" t="s">
        <v>177</v>
      </c>
      <c r="I375" s="496" t="n">
        <v>1017</v>
      </c>
      <c r="J375" s="496" t="n">
        <v>15370</v>
      </c>
      <c r="K375" s="497" t="n">
        <v>15.1130776794494</v>
      </c>
    </row>
    <row r="376" customFormat="false" ht="13.5" hidden="false" customHeight="false" outlineLevel="0" collapsed="false">
      <c r="A376" s="493" t="n">
        <v>4869</v>
      </c>
      <c r="B376" s="505" t="s">
        <v>133</v>
      </c>
      <c r="C376" s="505" t="s">
        <v>19</v>
      </c>
      <c r="D376" s="495" t="n">
        <v>0.673611111111111</v>
      </c>
      <c r="E376" s="495" t="n">
        <v>0.71875</v>
      </c>
      <c r="G376" s="494" t="s">
        <v>199</v>
      </c>
      <c r="H376" s="505" t="s">
        <v>134</v>
      </c>
      <c r="I376" s="496" t="n">
        <v>770</v>
      </c>
      <c r="J376" s="496" t="n">
        <v>9420</v>
      </c>
      <c r="K376" s="497" t="n">
        <v>12.2337662337662</v>
      </c>
    </row>
    <row r="377" customFormat="false" ht="13.5" hidden="false" customHeight="false" outlineLevel="0" collapsed="false">
      <c r="A377" s="493" t="n">
        <v>4870</v>
      </c>
      <c r="B377" s="505" t="s">
        <v>133</v>
      </c>
      <c r="C377" s="505" t="s">
        <v>19</v>
      </c>
      <c r="D377" s="495" t="n">
        <v>0.673611111111111</v>
      </c>
      <c r="E377" s="495" t="n">
        <v>0.71875</v>
      </c>
      <c r="G377" s="494" t="s">
        <v>199</v>
      </c>
      <c r="H377" s="505" t="s">
        <v>137</v>
      </c>
      <c r="I377" s="496" t="n">
        <v>770</v>
      </c>
      <c r="J377" s="496" t="n">
        <v>10420</v>
      </c>
      <c r="K377" s="497" t="n">
        <v>13.5324675324675</v>
      </c>
    </row>
    <row r="378" customFormat="false" ht="13.5" hidden="false" customHeight="false" outlineLevel="0" collapsed="false">
      <c r="A378" s="493" t="n">
        <v>4871</v>
      </c>
      <c r="B378" s="505" t="s">
        <v>133</v>
      </c>
      <c r="C378" s="505" t="s">
        <v>19</v>
      </c>
      <c r="D378" s="495" t="n">
        <v>0.673611111111111</v>
      </c>
      <c r="E378" s="495" t="n">
        <v>0.71875</v>
      </c>
      <c r="G378" s="494" t="s">
        <v>199</v>
      </c>
      <c r="H378" s="505" t="s">
        <v>126</v>
      </c>
      <c r="I378" s="496" t="n">
        <v>370</v>
      </c>
      <c r="J378" s="496" t="n">
        <v>5420</v>
      </c>
      <c r="K378" s="497" t="n">
        <v>14.6486486486486</v>
      </c>
    </row>
    <row r="379" customFormat="false" ht="13.5" hidden="false" customHeight="false" outlineLevel="0" collapsed="false">
      <c r="A379" s="493" t="n">
        <v>4872</v>
      </c>
      <c r="B379" s="505" t="s">
        <v>133</v>
      </c>
      <c r="C379" s="505" t="s">
        <v>19</v>
      </c>
      <c r="D379" s="495" t="n">
        <v>0.673611111111111</v>
      </c>
      <c r="E379" s="495" t="n">
        <v>0.71875</v>
      </c>
      <c r="G379" s="494" t="s">
        <v>199</v>
      </c>
      <c r="H379" s="505" t="s">
        <v>168</v>
      </c>
      <c r="I379" s="496" t="n">
        <v>370</v>
      </c>
      <c r="J379" s="496" t="n">
        <v>6420</v>
      </c>
      <c r="K379" s="497" t="n">
        <v>17.3513513513514</v>
      </c>
    </row>
    <row r="380" customFormat="false" ht="13.5" hidden="false" customHeight="false" outlineLevel="0" collapsed="false">
      <c r="A380" s="493" t="n">
        <v>4873</v>
      </c>
      <c r="B380" s="505" t="s">
        <v>133</v>
      </c>
      <c r="C380" s="505" t="s">
        <v>19</v>
      </c>
      <c r="D380" s="495" t="n">
        <v>0.673611111111111</v>
      </c>
      <c r="E380" s="495" t="n">
        <v>0.71875</v>
      </c>
      <c r="G380" s="494" t="s">
        <v>199</v>
      </c>
      <c r="H380" s="505" t="s">
        <v>169</v>
      </c>
      <c r="I380" s="496" t="n">
        <v>370</v>
      </c>
      <c r="J380" s="496" t="n">
        <v>7220</v>
      </c>
      <c r="K380" s="497" t="n">
        <v>19.5135135135135</v>
      </c>
    </row>
    <row r="381" customFormat="false" ht="13.5" hidden="false" customHeight="false" outlineLevel="0" collapsed="false">
      <c r="A381" s="493" t="n">
        <v>4874</v>
      </c>
      <c r="B381" s="505" t="s">
        <v>133</v>
      </c>
      <c r="C381" s="505" t="s">
        <v>19</v>
      </c>
      <c r="D381" s="495" t="n">
        <v>0.673611111111111</v>
      </c>
      <c r="E381" s="495" t="n">
        <v>0.71875</v>
      </c>
      <c r="G381" s="494" t="s">
        <v>199</v>
      </c>
      <c r="H381" s="505" t="s">
        <v>170</v>
      </c>
      <c r="I381" s="496" t="n">
        <v>370</v>
      </c>
      <c r="J381" s="496" t="n">
        <v>8220</v>
      </c>
      <c r="K381" s="497" t="n">
        <v>22.2162162162162</v>
      </c>
    </row>
    <row r="382" customFormat="false" ht="13.5" hidden="false" customHeight="false" outlineLevel="0" collapsed="false">
      <c r="A382" s="493" t="n">
        <v>4875</v>
      </c>
      <c r="B382" s="505" t="s">
        <v>133</v>
      </c>
      <c r="C382" s="505" t="s">
        <v>19</v>
      </c>
      <c r="D382" s="495" t="n">
        <v>0.673611111111111</v>
      </c>
      <c r="E382" s="495" t="n">
        <v>0.71875</v>
      </c>
      <c r="G382" s="494" t="s">
        <v>199</v>
      </c>
      <c r="H382" s="505" t="s">
        <v>127</v>
      </c>
      <c r="I382" s="496" t="n">
        <v>1141</v>
      </c>
      <c r="J382" s="496" t="n">
        <v>30220</v>
      </c>
      <c r="K382" s="497" t="n">
        <v>26.4855390008764</v>
      </c>
    </row>
    <row r="383" customFormat="false" ht="13.5" hidden="false" customHeight="false" outlineLevel="0" collapsed="false">
      <c r="A383" s="493" t="n">
        <v>4876</v>
      </c>
      <c r="B383" s="505" t="s">
        <v>133</v>
      </c>
      <c r="C383" s="505" t="s">
        <v>19</v>
      </c>
      <c r="D383" s="495" t="n">
        <v>0.673611111111111</v>
      </c>
      <c r="E383" s="495" t="n">
        <v>0.71875</v>
      </c>
      <c r="G383" s="494" t="s">
        <v>199</v>
      </c>
      <c r="H383" s="505" t="s">
        <v>175</v>
      </c>
      <c r="I383" s="496" t="n">
        <v>1017</v>
      </c>
      <c r="J383" s="496" t="n">
        <v>12420</v>
      </c>
      <c r="K383" s="497" t="n">
        <v>12.212389380531</v>
      </c>
    </row>
    <row r="384" customFormat="false" ht="13.5" hidden="false" customHeight="false" outlineLevel="0" collapsed="false">
      <c r="A384" s="493" t="n">
        <v>4877</v>
      </c>
      <c r="B384" s="505" t="s">
        <v>133</v>
      </c>
      <c r="C384" s="505" t="s">
        <v>19</v>
      </c>
      <c r="D384" s="495" t="n">
        <v>0.673611111111111</v>
      </c>
      <c r="E384" s="495" t="n">
        <v>0.71875</v>
      </c>
      <c r="G384" s="494" t="s">
        <v>199</v>
      </c>
      <c r="H384" s="505" t="s">
        <v>129</v>
      </c>
      <c r="I384" s="496" t="n">
        <v>1017</v>
      </c>
      <c r="J384" s="496" t="n">
        <v>11220</v>
      </c>
      <c r="K384" s="497" t="n">
        <v>11.0324483775811</v>
      </c>
    </row>
    <row r="385" customFormat="false" ht="13.5" hidden="false" customHeight="false" outlineLevel="0" collapsed="false">
      <c r="A385" s="493" t="n">
        <v>4878</v>
      </c>
      <c r="B385" s="505" t="s">
        <v>133</v>
      </c>
      <c r="C385" s="505" t="s">
        <v>19</v>
      </c>
      <c r="D385" s="495" t="n">
        <v>0.673611111111111</v>
      </c>
      <c r="E385" s="495" t="n">
        <v>0.71875</v>
      </c>
      <c r="G385" s="494" t="s">
        <v>199</v>
      </c>
      <c r="H385" s="505" t="s">
        <v>172</v>
      </c>
      <c r="I385" s="496" t="n">
        <v>1141</v>
      </c>
      <c r="J385" s="496" t="n">
        <v>27620</v>
      </c>
      <c r="K385" s="497" t="n">
        <v>24.2068361086766</v>
      </c>
    </row>
    <row r="386" customFormat="false" ht="13.5" hidden="false" customHeight="false" outlineLevel="0" collapsed="false">
      <c r="A386" s="493" t="n">
        <v>4879</v>
      </c>
      <c r="B386" s="505" t="s">
        <v>133</v>
      </c>
      <c r="C386" s="505" t="s">
        <v>19</v>
      </c>
      <c r="D386" s="495" t="n">
        <v>0.673611111111111</v>
      </c>
      <c r="E386" s="495" t="n">
        <v>0.71875</v>
      </c>
      <c r="G386" s="494" t="s">
        <v>199</v>
      </c>
      <c r="H386" s="505" t="s">
        <v>173</v>
      </c>
      <c r="I386" s="496" t="n">
        <v>1141</v>
      </c>
      <c r="J386" s="496" t="n">
        <v>18270</v>
      </c>
      <c r="K386" s="497" t="n">
        <v>16.0122699386503</v>
      </c>
    </row>
    <row r="387" customFormat="false" ht="13.5" hidden="false" customHeight="false" outlineLevel="0" collapsed="false">
      <c r="A387" s="493" t="n">
        <v>4880</v>
      </c>
      <c r="B387" s="505" t="s">
        <v>133</v>
      </c>
      <c r="C387" s="505" t="s">
        <v>19</v>
      </c>
      <c r="D387" s="495" t="n">
        <v>0.673611111111111</v>
      </c>
      <c r="E387" s="495" t="n">
        <v>0.71875</v>
      </c>
      <c r="G387" s="494" t="s">
        <v>199</v>
      </c>
      <c r="H387" s="505" t="s">
        <v>177</v>
      </c>
      <c r="I387" s="496" t="n">
        <v>1017</v>
      </c>
      <c r="J387" s="496" t="n">
        <v>15370</v>
      </c>
      <c r="K387" s="497" t="n">
        <v>15.1130776794494</v>
      </c>
    </row>
    <row r="388" customFormat="false" ht="13.5" hidden="false" customHeight="false" outlineLevel="0" collapsed="false">
      <c r="A388" s="493" t="n">
        <v>4881</v>
      </c>
      <c r="B388" s="505" t="s">
        <v>133</v>
      </c>
      <c r="C388" s="505" t="s">
        <v>19</v>
      </c>
      <c r="D388" s="495" t="n">
        <v>0.746527777777778</v>
      </c>
      <c r="E388" s="495" t="n">
        <v>0.788194444444445</v>
      </c>
      <c r="G388" s="494" t="s">
        <v>200</v>
      </c>
      <c r="H388" s="505" t="s">
        <v>134</v>
      </c>
      <c r="I388" s="496" t="n">
        <v>770</v>
      </c>
      <c r="J388" s="496" t="n">
        <v>9420</v>
      </c>
      <c r="K388" s="497" t="n">
        <v>12.2337662337662</v>
      </c>
    </row>
    <row r="389" customFormat="false" ht="13.5" hidden="false" customHeight="false" outlineLevel="0" collapsed="false">
      <c r="A389" s="493" t="n">
        <v>4882</v>
      </c>
      <c r="B389" s="505" t="s">
        <v>133</v>
      </c>
      <c r="C389" s="505" t="s">
        <v>19</v>
      </c>
      <c r="D389" s="495" t="n">
        <v>0.746527777777778</v>
      </c>
      <c r="E389" s="495" t="n">
        <v>0.788194444444445</v>
      </c>
      <c r="G389" s="494" t="s">
        <v>200</v>
      </c>
      <c r="H389" s="505" t="s">
        <v>137</v>
      </c>
      <c r="I389" s="496" t="n">
        <v>770</v>
      </c>
      <c r="J389" s="496" t="n">
        <v>10420</v>
      </c>
      <c r="K389" s="497" t="n">
        <v>13.5324675324675</v>
      </c>
    </row>
    <row r="390" customFormat="false" ht="13.5" hidden="false" customHeight="false" outlineLevel="0" collapsed="false">
      <c r="A390" s="493" t="n">
        <v>4883</v>
      </c>
      <c r="B390" s="505" t="s">
        <v>133</v>
      </c>
      <c r="C390" s="505" t="s">
        <v>19</v>
      </c>
      <c r="D390" s="495" t="n">
        <v>0.746527777777778</v>
      </c>
      <c r="E390" s="495" t="n">
        <v>0.788194444444445</v>
      </c>
      <c r="G390" s="494" t="s">
        <v>200</v>
      </c>
      <c r="H390" s="505" t="s">
        <v>126</v>
      </c>
      <c r="I390" s="496" t="n">
        <v>370</v>
      </c>
      <c r="J390" s="496" t="n">
        <v>5220</v>
      </c>
      <c r="K390" s="497" t="n">
        <v>14.1081081081081</v>
      </c>
    </row>
    <row r="391" customFormat="false" ht="13.5" hidden="false" customHeight="false" outlineLevel="0" collapsed="false">
      <c r="A391" s="493" t="n">
        <v>4884</v>
      </c>
      <c r="B391" s="505" t="s">
        <v>133</v>
      </c>
      <c r="C391" s="505" t="s">
        <v>19</v>
      </c>
      <c r="D391" s="495" t="n">
        <v>0.746527777777778</v>
      </c>
      <c r="E391" s="495" t="n">
        <v>0.788194444444445</v>
      </c>
      <c r="G391" s="494" t="s">
        <v>200</v>
      </c>
      <c r="H391" s="505" t="s">
        <v>168</v>
      </c>
      <c r="I391" s="496" t="n">
        <v>370</v>
      </c>
      <c r="J391" s="496" t="n">
        <v>6020</v>
      </c>
      <c r="K391" s="497" t="n">
        <v>16.2702702702703</v>
      </c>
    </row>
    <row r="392" customFormat="false" ht="13.5" hidden="false" customHeight="false" outlineLevel="0" collapsed="false">
      <c r="A392" s="493" t="n">
        <v>4885</v>
      </c>
      <c r="B392" s="505" t="s">
        <v>133</v>
      </c>
      <c r="C392" s="505" t="s">
        <v>19</v>
      </c>
      <c r="D392" s="495" t="n">
        <v>0.746527777777778</v>
      </c>
      <c r="E392" s="495" t="n">
        <v>0.788194444444445</v>
      </c>
      <c r="G392" s="494" t="s">
        <v>200</v>
      </c>
      <c r="H392" s="505" t="s">
        <v>169</v>
      </c>
      <c r="I392" s="496" t="n">
        <v>370</v>
      </c>
      <c r="J392" s="496" t="n">
        <v>6820</v>
      </c>
      <c r="K392" s="497" t="n">
        <v>18.4324324324324</v>
      </c>
    </row>
    <row r="393" customFormat="false" ht="13.5" hidden="false" customHeight="false" outlineLevel="0" collapsed="false">
      <c r="A393" s="493" t="n">
        <v>4886</v>
      </c>
      <c r="B393" s="505" t="s">
        <v>133</v>
      </c>
      <c r="C393" s="505" t="s">
        <v>19</v>
      </c>
      <c r="D393" s="495" t="n">
        <v>0.746527777777778</v>
      </c>
      <c r="E393" s="495" t="n">
        <v>0.788194444444445</v>
      </c>
      <c r="G393" s="494" t="s">
        <v>200</v>
      </c>
      <c r="H393" s="505" t="s">
        <v>170</v>
      </c>
      <c r="I393" s="496" t="n">
        <v>370</v>
      </c>
      <c r="J393" s="496" t="n">
        <v>7320</v>
      </c>
      <c r="K393" s="497" t="n">
        <v>19.7837837837838</v>
      </c>
    </row>
    <row r="394" customFormat="false" ht="13.5" hidden="false" customHeight="false" outlineLevel="0" collapsed="false">
      <c r="A394" s="493" t="n">
        <v>4887</v>
      </c>
      <c r="B394" s="505" t="s">
        <v>133</v>
      </c>
      <c r="C394" s="505" t="s">
        <v>19</v>
      </c>
      <c r="D394" s="495" t="n">
        <v>0.8125</v>
      </c>
      <c r="E394" s="495" t="n">
        <v>0.854166666666667</v>
      </c>
      <c r="G394" s="494" t="s">
        <v>201</v>
      </c>
      <c r="H394" s="505" t="s">
        <v>134</v>
      </c>
      <c r="I394" s="496" t="n">
        <v>770</v>
      </c>
      <c r="J394" s="496" t="n">
        <v>9420</v>
      </c>
      <c r="K394" s="497" t="n">
        <v>12.2337662337662</v>
      </c>
    </row>
    <row r="395" customFormat="false" ht="13.5" hidden="false" customHeight="false" outlineLevel="0" collapsed="false">
      <c r="A395" s="493" t="n">
        <v>4888</v>
      </c>
      <c r="B395" s="505" t="s">
        <v>133</v>
      </c>
      <c r="C395" s="505" t="s">
        <v>19</v>
      </c>
      <c r="D395" s="495" t="n">
        <v>0.8125</v>
      </c>
      <c r="E395" s="495" t="n">
        <v>0.854166666666667</v>
      </c>
      <c r="G395" s="494" t="s">
        <v>201</v>
      </c>
      <c r="H395" s="505" t="s">
        <v>137</v>
      </c>
      <c r="I395" s="496" t="n">
        <v>770</v>
      </c>
      <c r="J395" s="496" t="n">
        <v>10420</v>
      </c>
      <c r="K395" s="497" t="n">
        <v>13.5324675324675</v>
      </c>
    </row>
    <row r="396" customFormat="false" ht="13.5" hidden="false" customHeight="false" outlineLevel="0" collapsed="false">
      <c r="A396" s="493" t="n">
        <v>4889</v>
      </c>
      <c r="B396" s="505" t="s">
        <v>133</v>
      </c>
      <c r="C396" s="505" t="s">
        <v>19</v>
      </c>
      <c r="D396" s="495" t="n">
        <v>0.8125</v>
      </c>
      <c r="E396" s="495" t="n">
        <v>0.854166666666667</v>
      </c>
      <c r="G396" s="494" t="s">
        <v>201</v>
      </c>
      <c r="H396" s="505" t="s">
        <v>126</v>
      </c>
      <c r="I396" s="496" t="n">
        <v>370</v>
      </c>
      <c r="J396" s="496" t="n">
        <v>5420</v>
      </c>
      <c r="K396" s="497" t="n">
        <v>14.6486486486486</v>
      </c>
    </row>
    <row r="397" customFormat="false" ht="13.5" hidden="false" customHeight="false" outlineLevel="0" collapsed="false">
      <c r="A397" s="493" t="n">
        <v>4890</v>
      </c>
      <c r="B397" s="505" t="s">
        <v>133</v>
      </c>
      <c r="C397" s="505" t="s">
        <v>19</v>
      </c>
      <c r="D397" s="495" t="n">
        <v>0.8125</v>
      </c>
      <c r="E397" s="495" t="n">
        <v>0.854166666666667</v>
      </c>
      <c r="G397" s="494" t="s">
        <v>201</v>
      </c>
      <c r="H397" s="505" t="s">
        <v>168</v>
      </c>
      <c r="I397" s="496" t="n">
        <v>370</v>
      </c>
      <c r="J397" s="496" t="n">
        <v>6420</v>
      </c>
      <c r="K397" s="497" t="n">
        <v>17.3513513513514</v>
      </c>
    </row>
    <row r="398" customFormat="false" ht="13.5" hidden="false" customHeight="false" outlineLevel="0" collapsed="false">
      <c r="A398" s="493" t="n">
        <v>4891</v>
      </c>
      <c r="B398" s="505" t="s">
        <v>133</v>
      </c>
      <c r="C398" s="505" t="s">
        <v>19</v>
      </c>
      <c r="D398" s="495" t="n">
        <v>0.8125</v>
      </c>
      <c r="E398" s="495" t="n">
        <v>0.854166666666667</v>
      </c>
      <c r="G398" s="494" t="s">
        <v>201</v>
      </c>
      <c r="H398" s="505" t="s">
        <v>169</v>
      </c>
      <c r="I398" s="496" t="n">
        <v>370</v>
      </c>
      <c r="J398" s="496" t="n">
        <v>7020</v>
      </c>
      <c r="K398" s="497" t="n">
        <v>18.972972972973</v>
      </c>
    </row>
    <row r="399" customFormat="false" ht="13.5" hidden="false" customHeight="false" outlineLevel="0" collapsed="false">
      <c r="A399" s="493" t="n">
        <v>4892</v>
      </c>
      <c r="B399" s="505" t="s">
        <v>133</v>
      </c>
      <c r="C399" s="505" t="s">
        <v>19</v>
      </c>
      <c r="D399" s="495" t="n">
        <v>0.8125</v>
      </c>
      <c r="E399" s="495" t="n">
        <v>0.854166666666667</v>
      </c>
      <c r="G399" s="494" t="s">
        <v>201</v>
      </c>
      <c r="H399" s="505" t="s">
        <v>170</v>
      </c>
      <c r="I399" s="496" t="n">
        <v>370</v>
      </c>
      <c r="J399" s="496" t="n">
        <v>8020</v>
      </c>
      <c r="K399" s="497" t="n">
        <v>21.6756756756757</v>
      </c>
    </row>
    <row r="400" customFormat="false" ht="13.5" hidden="false" customHeight="false" outlineLevel="0" collapsed="false">
      <c r="A400" s="493" t="n">
        <v>4893</v>
      </c>
      <c r="B400" s="505" t="s">
        <v>133</v>
      </c>
      <c r="C400" s="505" t="s">
        <v>19</v>
      </c>
      <c r="D400" s="495" t="n">
        <v>0.8125</v>
      </c>
      <c r="E400" s="495" t="n">
        <v>0.854166666666667</v>
      </c>
      <c r="G400" s="494" t="s">
        <v>201</v>
      </c>
      <c r="H400" s="505" t="s">
        <v>127</v>
      </c>
      <c r="I400" s="496" t="n">
        <v>1141</v>
      </c>
      <c r="J400" s="496" t="n">
        <v>30220</v>
      </c>
      <c r="K400" s="497" t="n">
        <v>26.4855390008764</v>
      </c>
    </row>
    <row r="401" customFormat="false" ht="13.5" hidden="false" customHeight="false" outlineLevel="0" collapsed="false">
      <c r="A401" s="493" t="n">
        <v>4894</v>
      </c>
      <c r="B401" s="505" t="s">
        <v>133</v>
      </c>
      <c r="C401" s="505" t="s">
        <v>19</v>
      </c>
      <c r="D401" s="495" t="n">
        <v>0.8125</v>
      </c>
      <c r="E401" s="495" t="n">
        <v>0.854166666666667</v>
      </c>
      <c r="G401" s="494" t="s">
        <v>201</v>
      </c>
      <c r="H401" s="505" t="s">
        <v>175</v>
      </c>
      <c r="I401" s="496" t="n">
        <v>1017</v>
      </c>
      <c r="J401" s="496" t="n">
        <v>12420</v>
      </c>
      <c r="K401" s="497" t="n">
        <v>12.212389380531</v>
      </c>
    </row>
    <row r="402" customFormat="false" ht="13.5" hidden="false" customHeight="false" outlineLevel="0" collapsed="false">
      <c r="A402" s="493" t="n">
        <v>4895</v>
      </c>
      <c r="B402" s="505" t="s">
        <v>133</v>
      </c>
      <c r="C402" s="505" t="s">
        <v>19</v>
      </c>
      <c r="D402" s="495" t="n">
        <v>0.8125</v>
      </c>
      <c r="E402" s="495" t="n">
        <v>0.854166666666667</v>
      </c>
      <c r="G402" s="494" t="s">
        <v>201</v>
      </c>
      <c r="H402" s="505" t="s">
        <v>129</v>
      </c>
      <c r="I402" s="496" t="n">
        <v>1017</v>
      </c>
      <c r="J402" s="496" t="n">
        <v>11020</v>
      </c>
      <c r="K402" s="497" t="n">
        <v>10.8357915437561</v>
      </c>
    </row>
    <row r="403" customFormat="false" ht="13.5" hidden="false" customHeight="false" outlineLevel="0" collapsed="false">
      <c r="A403" s="493" t="n">
        <v>4896</v>
      </c>
      <c r="B403" s="505" t="s">
        <v>133</v>
      </c>
      <c r="C403" s="505" t="s">
        <v>19</v>
      </c>
      <c r="D403" s="495" t="n">
        <v>0.8125</v>
      </c>
      <c r="E403" s="495" t="n">
        <v>0.854166666666667</v>
      </c>
      <c r="G403" s="494" t="s">
        <v>201</v>
      </c>
      <c r="H403" s="505" t="s">
        <v>172</v>
      </c>
      <c r="I403" s="496" t="n">
        <v>1141</v>
      </c>
      <c r="J403" s="496" t="n">
        <v>27620</v>
      </c>
      <c r="K403" s="497" t="n">
        <v>24.2068361086766</v>
      </c>
    </row>
    <row r="404" customFormat="false" ht="13.5" hidden="false" customHeight="false" outlineLevel="0" collapsed="false">
      <c r="A404" s="493" t="n">
        <v>4897</v>
      </c>
      <c r="B404" s="505" t="s">
        <v>133</v>
      </c>
      <c r="C404" s="505" t="s">
        <v>19</v>
      </c>
      <c r="D404" s="495" t="n">
        <v>0.8125</v>
      </c>
      <c r="E404" s="495" t="n">
        <v>0.854166666666667</v>
      </c>
      <c r="G404" s="494" t="s">
        <v>201</v>
      </c>
      <c r="H404" s="505" t="s">
        <v>173</v>
      </c>
      <c r="I404" s="496" t="n">
        <v>1141</v>
      </c>
      <c r="J404" s="496" t="n">
        <v>18270</v>
      </c>
      <c r="K404" s="497" t="n">
        <v>16.0122699386503</v>
      </c>
    </row>
    <row r="405" customFormat="false" ht="13.5" hidden="false" customHeight="false" outlineLevel="0" collapsed="false">
      <c r="A405" s="493" t="n">
        <v>4898</v>
      </c>
      <c r="B405" s="505" t="s">
        <v>133</v>
      </c>
      <c r="C405" s="505" t="s">
        <v>19</v>
      </c>
      <c r="D405" s="495" t="n">
        <v>0.8125</v>
      </c>
      <c r="E405" s="495" t="n">
        <v>0.854166666666667</v>
      </c>
      <c r="G405" s="494" t="s">
        <v>201</v>
      </c>
      <c r="H405" s="505" t="s">
        <v>177</v>
      </c>
      <c r="I405" s="496" t="n">
        <v>1017</v>
      </c>
      <c r="J405" s="496" t="n">
        <v>15370</v>
      </c>
      <c r="K405" s="49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22</v>
      </c>
      <c r="B1" s="24"/>
      <c r="C1" s="24"/>
      <c r="D1" s="17" t="n">
        <f aca="false">COUNTA(D3:D10001)</f>
        <v>409</v>
      </c>
      <c r="G1" s="25" t="s">
        <v>12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24</v>
      </c>
      <c r="L2" s="27" t="s">
        <v>12</v>
      </c>
      <c r="M2" s="28" t="s">
        <v>13</v>
      </c>
      <c r="N2" s="27" t="s">
        <v>124</v>
      </c>
    </row>
    <row r="3" customFormat="false" ht="13.5" hidden="false" customHeight="false" outlineLevel="0" collapsed="false">
      <c r="A3" s="17" t="n">
        <v>4931</v>
      </c>
      <c r="B3" s="29" t="s">
        <v>19</v>
      </c>
      <c r="C3" s="29" t="s">
        <v>125</v>
      </c>
      <c r="D3" s="19" t="n">
        <v>0.520833333333333</v>
      </c>
      <c r="E3" s="19" t="n">
        <v>0.631944444444444</v>
      </c>
      <c r="G3" s="18" t="s">
        <v>21</v>
      </c>
      <c r="H3" s="29" t="s">
        <v>126</v>
      </c>
      <c r="I3" s="20" t="n">
        <v>1836</v>
      </c>
      <c r="J3" s="20" t="n">
        <v>13290</v>
      </c>
      <c r="K3" s="21" t="n">
        <v>7.23856209150327</v>
      </c>
    </row>
    <row r="4" customFormat="false" ht="13.5" hidden="false" customHeight="false" outlineLevel="0" collapsed="false">
      <c r="A4" s="17" t="n">
        <v>4936</v>
      </c>
      <c r="B4" s="29" t="s">
        <v>19</v>
      </c>
      <c r="C4" s="29" t="s">
        <v>125</v>
      </c>
      <c r="D4" s="19" t="n">
        <v>0.520833333333333</v>
      </c>
      <c r="E4" s="19" t="n">
        <v>0.631944444444444</v>
      </c>
      <c r="G4" s="18" t="s">
        <v>37</v>
      </c>
      <c r="H4" s="29" t="s">
        <v>127</v>
      </c>
      <c r="I4" s="20" t="n">
        <v>4072</v>
      </c>
      <c r="J4" s="20" t="n">
        <v>83190</v>
      </c>
      <c r="K4" s="21" t="n">
        <v>20.4297642436149</v>
      </c>
    </row>
    <row r="5" customFormat="false" ht="13.5" hidden="false" customHeight="false" outlineLevel="0" collapsed="false">
      <c r="A5" s="17" t="n">
        <v>4941</v>
      </c>
      <c r="B5" s="29" t="s">
        <v>19</v>
      </c>
      <c r="C5" s="29" t="s">
        <v>125</v>
      </c>
      <c r="D5" s="19" t="n">
        <v>0.65625</v>
      </c>
      <c r="E5" s="19" t="n">
        <v>0.760416666666667</v>
      </c>
      <c r="G5" s="18" t="s">
        <v>38</v>
      </c>
      <c r="H5" s="29" t="s">
        <v>126</v>
      </c>
      <c r="I5" s="20" t="n">
        <v>1836</v>
      </c>
      <c r="J5" s="20" t="n">
        <v>22290</v>
      </c>
      <c r="K5" s="21" t="n">
        <v>12.140522875817</v>
      </c>
    </row>
    <row r="6" customFormat="false" ht="13.5" hidden="false" customHeight="false" outlineLevel="0" collapsed="false">
      <c r="A6" s="17" t="n">
        <v>4946</v>
      </c>
      <c r="B6" s="29" t="s">
        <v>19</v>
      </c>
      <c r="C6" s="29" t="s">
        <v>125</v>
      </c>
      <c r="D6" s="19" t="n">
        <v>0.65625</v>
      </c>
      <c r="E6" s="19" t="n">
        <v>0.760416666666667</v>
      </c>
      <c r="G6" s="18" t="s">
        <v>39</v>
      </c>
      <c r="H6" s="29" t="s">
        <v>127</v>
      </c>
      <c r="I6" s="20" t="n">
        <v>4072</v>
      </c>
      <c r="J6" s="20" t="n">
        <v>83190</v>
      </c>
      <c r="K6" s="21" t="n">
        <v>20.4297642436149</v>
      </c>
    </row>
    <row r="7" customFormat="false" ht="13.5" hidden="false" customHeight="false" outlineLevel="0" collapsed="false">
      <c r="A7" s="17" t="n">
        <v>4952</v>
      </c>
      <c r="B7" s="29" t="s">
        <v>19</v>
      </c>
      <c r="C7" s="29" t="s">
        <v>128</v>
      </c>
      <c r="D7" s="19" t="n">
        <v>0.645833333333333</v>
      </c>
      <c r="E7" s="19" t="n">
        <v>0.739583333333333</v>
      </c>
      <c r="G7" s="18" t="s">
        <v>43</v>
      </c>
      <c r="H7" s="29" t="s">
        <v>126</v>
      </c>
      <c r="I7" s="20" t="n">
        <v>1566</v>
      </c>
      <c r="J7" s="20" t="n">
        <v>20110</v>
      </c>
      <c r="K7" s="21" t="n">
        <v>12.8416347381865</v>
      </c>
    </row>
    <row r="8" customFormat="false" ht="13.5" hidden="false" customHeight="false" outlineLevel="0" collapsed="false">
      <c r="A8" s="17" t="n">
        <v>4959</v>
      </c>
      <c r="B8" s="29" t="s">
        <v>19</v>
      </c>
      <c r="C8" s="29" t="s">
        <v>128</v>
      </c>
      <c r="D8" s="19" t="n">
        <v>0.645833333333333</v>
      </c>
      <c r="E8" s="19" t="n">
        <v>0.739583333333333</v>
      </c>
      <c r="G8" s="18" t="s">
        <v>24</v>
      </c>
      <c r="H8" s="29" t="s">
        <v>129</v>
      </c>
      <c r="I8" s="20" t="n">
        <v>3010</v>
      </c>
      <c r="J8" s="20" t="n">
        <v>35210</v>
      </c>
      <c r="K8" s="21" t="n">
        <v>11.6976744186047</v>
      </c>
    </row>
    <row r="9" customFormat="false" ht="13.5" hidden="false" customHeight="false" outlineLevel="0" collapsed="false">
      <c r="A9" s="17" t="n">
        <v>4965</v>
      </c>
      <c r="B9" s="29" t="s">
        <v>19</v>
      </c>
      <c r="C9" s="29" t="s">
        <v>130</v>
      </c>
      <c r="D9" s="19" t="n">
        <v>0.493055555555556</v>
      </c>
      <c r="E9" s="19" t="n">
        <v>0.583333333333333</v>
      </c>
      <c r="G9" s="18" t="s">
        <v>27</v>
      </c>
      <c r="H9" s="29" t="s">
        <v>126</v>
      </c>
      <c r="I9" s="20" t="n">
        <v>1453</v>
      </c>
      <c r="J9" s="20" t="n">
        <v>11430</v>
      </c>
      <c r="K9" s="21" t="n">
        <v>7.86648313833448</v>
      </c>
    </row>
    <row r="10" customFormat="false" ht="13.5" hidden="false" customHeight="false" outlineLevel="0" collapsed="false">
      <c r="A10" s="17" t="n">
        <v>4972</v>
      </c>
      <c r="B10" s="29" t="s">
        <v>19</v>
      </c>
      <c r="C10" s="29" t="s">
        <v>130</v>
      </c>
      <c r="D10" s="19" t="n">
        <v>0.493055555555556</v>
      </c>
      <c r="E10" s="19" t="n">
        <v>0.583333333333333</v>
      </c>
      <c r="G10" s="18" t="s">
        <v>28</v>
      </c>
      <c r="H10" s="29" t="s">
        <v>129</v>
      </c>
      <c r="I10" s="20" t="n">
        <v>2822</v>
      </c>
      <c r="J10" s="20" t="n">
        <v>33130</v>
      </c>
      <c r="K10" s="21" t="n">
        <v>11.7399007795889</v>
      </c>
    </row>
    <row r="11" customFormat="false" ht="13.5" hidden="false" customHeight="false" outlineLevel="0" collapsed="false">
      <c r="A11" s="17" t="n">
        <v>4978</v>
      </c>
      <c r="B11" s="29" t="s">
        <v>19</v>
      </c>
      <c r="C11" s="29" t="s">
        <v>131</v>
      </c>
      <c r="D11" s="19" t="n">
        <v>0.576388888888889</v>
      </c>
      <c r="E11" s="19" t="n">
        <v>0.652777777777778</v>
      </c>
      <c r="G11" s="18" t="s">
        <v>132</v>
      </c>
      <c r="H11" s="29" t="s">
        <v>126</v>
      </c>
      <c r="I11" s="20" t="n">
        <v>1105</v>
      </c>
      <c r="J11" s="20" t="n">
        <v>20300</v>
      </c>
      <c r="K11" s="21" t="n">
        <v>18.3710407239819</v>
      </c>
    </row>
    <row r="12" customFormat="false" ht="13.5" hidden="false" customHeight="false" outlineLevel="0" collapsed="false">
      <c r="A12" s="17" t="n">
        <v>4983</v>
      </c>
      <c r="B12" s="29" t="s">
        <v>19</v>
      </c>
      <c r="C12" s="29" t="s">
        <v>133</v>
      </c>
      <c r="D12" s="19" t="n">
        <v>0.340277777777778</v>
      </c>
      <c r="E12" s="19" t="n">
        <v>0.378472222222222</v>
      </c>
      <c r="G12" s="18" t="s">
        <v>55</v>
      </c>
      <c r="H12" s="29" t="s">
        <v>134</v>
      </c>
      <c r="I12" s="20" t="n">
        <v>770</v>
      </c>
      <c r="J12" s="20" t="n">
        <v>9820</v>
      </c>
      <c r="K12" s="21" t="n">
        <v>12.7532467532468</v>
      </c>
    </row>
    <row r="13" customFormat="false" ht="13.5" hidden="false" customHeight="false" outlineLevel="0" collapsed="false">
      <c r="A13" s="17" t="n">
        <v>4987</v>
      </c>
      <c r="B13" s="29" t="s">
        <v>19</v>
      </c>
      <c r="C13" s="29" t="s">
        <v>133</v>
      </c>
      <c r="D13" s="19" t="n">
        <v>0.340277777777778</v>
      </c>
      <c r="E13" s="19" t="n">
        <v>0.378472222222222</v>
      </c>
      <c r="G13" s="18" t="s">
        <v>30</v>
      </c>
      <c r="H13" s="29" t="s">
        <v>129</v>
      </c>
      <c r="I13" s="20" t="n">
        <v>1017</v>
      </c>
      <c r="J13" s="20" t="n">
        <v>11220</v>
      </c>
      <c r="K13" s="21" t="n">
        <v>11.0324483775811</v>
      </c>
    </row>
    <row r="14" customFormat="false" ht="13.5" hidden="false" customHeight="false" outlineLevel="0" collapsed="false">
      <c r="A14" s="17" t="n">
        <v>4991</v>
      </c>
      <c r="B14" s="29" t="s">
        <v>19</v>
      </c>
      <c r="C14" s="29" t="s">
        <v>133</v>
      </c>
      <c r="D14" s="19" t="n">
        <v>0.378472222222222</v>
      </c>
      <c r="E14" s="19" t="n">
        <v>0.416666666666667</v>
      </c>
      <c r="G14" s="18" t="s">
        <v>109</v>
      </c>
      <c r="H14" s="29" t="s">
        <v>134</v>
      </c>
      <c r="I14" s="20" t="n">
        <v>770</v>
      </c>
      <c r="J14" s="20" t="n">
        <v>9720</v>
      </c>
      <c r="K14" s="21" t="n">
        <v>12.6233766233766</v>
      </c>
    </row>
    <row r="15" customFormat="false" ht="13.5" hidden="false" customHeight="false" outlineLevel="0" collapsed="false">
      <c r="A15" s="17" t="n">
        <v>4999</v>
      </c>
      <c r="B15" s="29" t="s">
        <v>19</v>
      </c>
      <c r="C15" s="29" t="s">
        <v>133</v>
      </c>
      <c r="D15" s="19" t="n">
        <v>0.378472222222222</v>
      </c>
      <c r="E15" s="19" t="n">
        <v>0.416666666666667</v>
      </c>
      <c r="G15" s="18" t="s">
        <v>31</v>
      </c>
      <c r="H15" s="29" t="s">
        <v>129</v>
      </c>
      <c r="I15" s="20" t="n">
        <v>1017</v>
      </c>
      <c r="J15" s="20" t="n">
        <v>11020</v>
      </c>
      <c r="K15" s="21" t="n">
        <v>10.8357915437561</v>
      </c>
    </row>
    <row r="16" customFormat="false" ht="13.5" hidden="false" customHeight="false" outlineLevel="0" collapsed="false">
      <c r="A16" s="17" t="n">
        <v>5003</v>
      </c>
      <c r="B16" s="29" t="s">
        <v>19</v>
      </c>
      <c r="C16" s="29" t="s">
        <v>133</v>
      </c>
      <c r="D16" s="19" t="n">
        <v>0.472222222222222</v>
      </c>
      <c r="E16" s="19" t="n">
        <v>0.510416666666667</v>
      </c>
      <c r="G16" s="18" t="s">
        <v>56</v>
      </c>
      <c r="H16" s="29" t="s">
        <v>134</v>
      </c>
      <c r="I16" s="20" t="n">
        <v>770</v>
      </c>
      <c r="J16" s="20" t="n">
        <v>9720</v>
      </c>
      <c r="K16" s="21" t="n">
        <v>12.6233766233766</v>
      </c>
    </row>
    <row r="17" customFormat="false" ht="13.5" hidden="false" customHeight="false" outlineLevel="0" collapsed="false">
      <c r="A17" s="17" t="n">
        <v>5011</v>
      </c>
      <c r="B17" s="29" t="s">
        <v>19</v>
      </c>
      <c r="C17" s="29" t="s">
        <v>133</v>
      </c>
      <c r="D17" s="19" t="n">
        <v>0.472222222222222</v>
      </c>
      <c r="E17" s="19" t="n">
        <v>0.510416666666667</v>
      </c>
      <c r="G17" s="18" t="s">
        <v>32</v>
      </c>
      <c r="H17" s="29" t="s">
        <v>129</v>
      </c>
      <c r="I17" s="20" t="n">
        <v>1017</v>
      </c>
      <c r="J17" s="20" t="n">
        <v>11320</v>
      </c>
      <c r="K17" s="21" t="n">
        <v>11.1307767944936</v>
      </c>
    </row>
    <row r="18" customFormat="false" ht="13.5" hidden="false" customHeight="false" outlineLevel="0" collapsed="false">
      <c r="A18" s="17" t="n">
        <v>5015</v>
      </c>
      <c r="B18" s="29" t="s">
        <v>19</v>
      </c>
      <c r="C18" s="29" t="s">
        <v>133</v>
      </c>
      <c r="D18" s="19" t="n">
        <v>0.538194444444444</v>
      </c>
      <c r="E18" s="19" t="n">
        <v>0.579861111111111</v>
      </c>
      <c r="G18" s="18" t="s">
        <v>135</v>
      </c>
      <c r="H18" s="29" t="s">
        <v>134</v>
      </c>
      <c r="I18" s="20" t="n">
        <v>770</v>
      </c>
      <c r="J18" s="20" t="n">
        <v>9720</v>
      </c>
      <c r="K18" s="21" t="n">
        <v>12.6233766233766</v>
      </c>
    </row>
    <row r="19" customFormat="false" ht="13.5" hidden="false" customHeight="false" outlineLevel="0" collapsed="false">
      <c r="A19" s="17" t="n">
        <v>5021</v>
      </c>
      <c r="B19" s="29" t="s">
        <v>19</v>
      </c>
      <c r="C19" s="29" t="s">
        <v>133</v>
      </c>
      <c r="D19" s="19" t="n">
        <v>0.586805555555556</v>
      </c>
      <c r="E19" s="19" t="n">
        <v>0.628472222222222</v>
      </c>
      <c r="G19" s="18" t="s">
        <v>119</v>
      </c>
      <c r="H19" s="29" t="s">
        <v>134</v>
      </c>
      <c r="I19" s="20" t="n">
        <v>770</v>
      </c>
      <c r="J19" s="20" t="n">
        <v>10320</v>
      </c>
      <c r="K19" s="21" t="n">
        <v>13.4025974025974</v>
      </c>
    </row>
    <row r="20" customFormat="false" ht="13.5" hidden="false" customHeight="false" outlineLevel="0" collapsed="false">
      <c r="A20" s="17" t="n">
        <v>5029</v>
      </c>
      <c r="B20" s="29" t="s">
        <v>19</v>
      </c>
      <c r="C20" s="29" t="s">
        <v>133</v>
      </c>
      <c r="D20" s="19" t="n">
        <v>0.586805555555556</v>
      </c>
      <c r="E20" s="19" t="n">
        <v>0.628472222222222</v>
      </c>
      <c r="G20" s="18" t="s">
        <v>33</v>
      </c>
      <c r="H20" s="29" t="s">
        <v>129</v>
      </c>
      <c r="I20" s="20" t="n">
        <v>1017</v>
      </c>
      <c r="J20" s="20" t="n">
        <v>12120</v>
      </c>
      <c r="K20" s="21" t="n">
        <v>11.9174041297935</v>
      </c>
    </row>
    <row r="21" customFormat="false" ht="13.5" hidden="false" customHeight="false" outlineLevel="0" collapsed="false">
      <c r="A21" s="17" t="n">
        <v>5033</v>
      </c>
      <c r="B21" s="29" t="s">
        <v>19</v>
      </c>
      <c r="C21" s="29" t="s">
        <v>133</v>
      </c>
      <c r="D21" s="19" t="n">
        <v>0.6875</v>
      </c>
      <c r="E21" s="19" t="n">
        <v>0.725694444444445</v>
      </c>
      <c r="G21" s="18" t="s">
        <v>121</v>
      </c>
      <c r="H21" s="29" t="s">
        <v>134</v>
      </c>
      <c r="I21" s="20" t="n">
        <v>770</v>
      </c>
      <c r="J21" s="20" t="n">
        <v>10320</v>
      </c>
      <c r="K21" s="21" t="n">
        <v>13.4025974025974</v>
      </c>
    </row>
    <row r="22" customFormat="false" ht="13.5" hidden="false" customHeight="false" outlineLevel="0" collapsed="false">
      <c r="A22" s="17" t="n">
        <v>5041</v>
      </c>
      <c r="B22" s="29" t="s">
        <v>19</v>
      </c>
      <c r="C22" s="29" t="s">
        <v>133</v>
      </c>
      <c r="D22" s="19" t="n">
        <v>0.6875</v>
      </c>
      <c r="E22" s="19" t="n">
        <v>0.725694444444445</v>
      </c>
      <c r="G22" s="18" t="s">
        <v>34</v>
      </c>
      <c r="H22" s="29" t="s">
        <v>129</v>
      </c>
      <c r="I22" s="20" t="n">
        <v>1017</v>
      </c>
      <c r="J22" s="20" t="n">
        <v>12120</v>
      </c>
      <c r="K22" s="21" t="n">
        <v>11.9174041297935</v>
      </c>
    </row>
    <row r="23" customFormat="false" ht="13.5" hidden="false" customHeight="false" outlineLevel="0" collapsed="false">
      <c r="A23" s="17" t="n">
        <v>5045</v>
      </c>
      <c r="B23" s="29" t="s">
        <v>19</v>
      </c>
      <c r="C23" s="29" t="s">
        <v>133</v>
      </c>
      <c r="D23" s="19" t="n">
        <v>0.746527777777778</v>
      </c>
      <c r="E23" s="19" t="n">
        <v>0.784722222222222</v>
      </c>
      <c r="G23" s="18" t="s">
        <v>57</v>
      </c>
      <c r="H23" s="29" t="s">
        <v>134</v>
      </c>
      <c r="I23" s="20" t="n">
        <v>770</v>
      </c>
      <c r="J23" s="20" t="n">
        <v>9720</v>
      </c>
      <c r="K23" s="21" t="n">
        <v>12.6233766233766</v>
      </c>
    </row>
    <row r="24" customFormat="false" ht="13.5" hidden="false" customHeight="false" outlineLevel="0" collapsed="false">
      <c r="A24" s="17" t="n">
        <v>5053</v>
      </c>
      <c r="B24" s="29" t="s">
        <v>19</v>
      </c>
      <c r="C24" s="29" t="s">
        <v>133</v>
      </c>
      <c r="D24" s="19" t="n">
        <v>0.746527777777778</v>
      </c>
      <c r="E24" s="19" t="n">
        <v>0.784722222222222</v>
      </c>
      <c r="G24" s="18" t="s">
        <v>35</v>
      </c>
      <c r="H24" s="29" t="s">
        <v>129</v>
      </c>
      <c r="I24" s="20" t="n">
        <v>1017</v>
      </c>
      <c r="J24" s="20" t="n">
        <v>11320</v>
      </c>
      <c r="K24" s="21" t="n">
        <v>11.1307767944936</v>
      </c>
    </row>
    <row r="25" customFormat="false" ht="13.5" hidden="false" customHeight="false" outlineLevel="0" collapsed="false">
      <c r="A25" s="17" t="n">
        <v>5057</v>
      </c>
      <c r="B25" s="29" t="s">
        <v>19</v>
      </c>
      <c r="C25" s="29" t="s">
        <v>133</v>
      </c>
      <c r="D25" s="19" t="n">
        <v>0.8125</v>
      </c>
      <c r="E25" s="19" t="n">
        <v>0.850694444444445</v>
      </c>
      <c r="G25" s="18" t="s">
        <v>136</v>
      </c>
      <c r="H25" s="29" t="s">
        <v>137</v>
      </c>
      <c r="I25" s="20" t="n">
        <v>770</v>
      </c>
      <c r="J25" s="20" t="n">
        <v>9720</v>
      </c>
      <c r="K25" s="21" t="n">
        <v>12.6233766233766</v>
      </c>
    </row>
    <row r="26" customFormat="false" ht="13.5" hidden="false" customHeight="false" outlineLevel="0" collapsed="false">
      <c r="A26" s="30" t="s">
        <v>83</v>
      </c>
    </row>
    <row r="27" customFormat="false" ht="13.5" hidden="false" customHeight="false" outlineLevel="0" collapsed="false">
      <c r="A27" s="17" t="n">
        <v>2174</v>
      </c>
      <c r="B27" s="29" t="s">
        <v>125</v>
      </c>
      <c r="C27" s="29" t="s">
        <v>19</v>
      </c>
      <c r="D27" s="19" t="n">
        <v>0.256944444444444</v>
      </c>
      <c r="E27" s="19" t="n">
        <v>0.40625</v>
      </c>
      <c r="G27" s="18" t="s">
        <v>84</v>
      </c>
      <c r="H27" s="29" t="s">
        <v>126</v>
      </c>
      <c r="I27" s="20" t="n">
        <v>1836</v>
      </c>
      <c r="J27" s="20" t="n">
        <v>13290</v>
      </c>
      <c r="K27" s="21" t="n">
        <v>7.23856209150327</v>
      </c>
    </row>
    <row r="28" customFormat="false" ht="13.5" hidden="false" customHeight="false" outlineLevel="0" collapsed="false">
      <c r="A28" s="17" t="n">
        <v>2181</v>
      </c>
      <c r="B28" s="29" t="s">
        <v>125</v>
      </c>
      <c r="C28" s="29" t="s">
        <v>19</v>
      </c>
      <c r="D28" s="19" t="n">
        <v>0.256944444444444</v>
      </c>
      <c r="E28" s="19" t="n">
        <v>0.40625</v>
      </c>
      <c r="G28" s="18" t="s">
        <v>85</v>
      </c>
      <c r="H28" s="29" t="s">
        <v>129</v>
      </c>
      <c r="I28" s="20" t="n">
        <v>3460</v>
      </c>
      <c r="J28" s="20" t="n">
        <v>39790</v>
      </c>
      <c r="K28" s="21" t="n">
        <v>11.5</v>
      </c>
    </row>
    <row r="29" customFormat="false" ht="13.5" hidden="false" customHeight="false" outlineLevel="0" collapsed="false">
      <c r="A29" s="17" t="n">
        <v>2187</v>
      </c>
      <c r="B29" s="29" t="s">
        <v>125</v>
      </c>
      <c r="C29" s="29" t="s">
        <v>19</v>
      </c>
      <c r="D29" s="19" t="n">
        <v>0.475694444444444</v>
      </c>
      <c r="E29" s="19" t="n">
        <v>0.618055555555556</v>
      </c>
      <c r="G29" s="18" t="s">
        <v>95</v>
      </c>
      <c r="H29" s="29" t="s">
        <v>126</v>
      </c>
      <c r="I29" s="20" t="n">
        <v>1836</v>
      </c>
      <c r="J29" s="20" t="n">
        <v>22290</v>
      </c>
      <c r="K29" s="21" t="n">
        <v>12.140522875817</v>
      </c>
    </row>
    <row r="30" customFormat="false" ht="13.5" hidden="false" customHeight="false" outlineLevel="0" collapsed="false">
      <c r="A30" s="17" t="n">
        <v>2194</v>
      </c>
      <c r="B30" s="29" t="s">
        <v>125</v>
      </c>
      <c r="C30" s="29" t="s">
        <v>19</v>
      </c>
      <c r="D30" s="19" t="n">
        <v>0.475694444444444</v>
      </c>
      <c r="E30" s="19" t="n">
        <v>0.618055555555556</v>
      </c>
      <c r="G30" s="18" t="s">
        <v>86</v>
      </c>
      <c r="H30" s="29" t="s">
        <v>129</v>
      </c>
      <c r="I30" s="20" t="n">
        <v>3460</v>
      </c>
      <c r="J30" s="20" t="n">
        <v>39790</v>
      </c>
      <c r="K30" s="21" t="n">
        <v>11.5</v>
      </c>
    </row>
    <row r="31" customFormat="false" ht="13.5" hidden="false" customHeight="false" outlineLevel="0" collapsed="false">
      <c r="A31" s="17" t="n">
        <v>2500</v>
      </c>
      <c r="B31" s="29" t="s">
        <v>128</v>
      </c>
      <c r="C31" s="29" t="s">
        <v>19</v>
      </c>
      <c r="D31" s="19" t="n">
        <v>0.489583333333333</v>
      </c>
      <c r="E31" s="19" t="n">
        <v>0.618055555555556</v>
      </c>
      <c r="G31" s="18" t="s">
        <v>98</v>
      </c>
      <c r="H31" s="29" t="s">
        <v>134</v>
      </c>
      <c r="I31" s="20" t="n">
        <v>1966</v>
      </c>
      <c r="J31" s="20" t="n">
        <v>53110</v>
      </c>
      <c r="K31" s="21" t="n">
        <v>27.0142421159715</v>
      </c>
    </row>
    <row r="32" customFormat="false" ht="13.5" hidden="false" customHeight="false" outlineLevel="0" collapsed="false">
      <c r="A32" s="17" t="n">
        <v>2504</v>
      </c>
      <c r="B32" s="29" t="s">
        <v>128</v>
      </c>
      <c r="C32" s="29" t="s">
        <v>19</v>
      </c>
      <c r="D32" s="19" t="n">
        <v>0.489583333333333</v>
      </c>
      <c r="E32" s="19" t="n">
        <v>0.618055555555556</v>
      </c>
      <c r="G32" s="18" t="s">
        <v>87</v>
      </c>
      <c r="H32" s="29" t="s">
        <v>129</v>
      </c>
      <c r="I32" s="20" t="n">
        <v>3010</v>
      </c>
      <c r="J32" s="20" t="n">
        <v>35210</v>
      </c>
      <c r="K32" s="21" t="n">
        <v>11.6976744186047</v>
      </c>
    </row>
    <row r="33" customFormat="false" ht="13.5" hidden="false" customHeight="false" outlineLevel="0" collapsed="false">
      <c r="A33" s="17" t="n">
        <v>3173</v>
      </c>
      <c r="B33" s="29" t="s">
        <v>130</v>
      </c>
      <c r="C33" s="29" t="s">
        <v>19</v>
      </c>
      <c r="D33" s="19" t="n">
        <v>0.350694444444444</v>
      </c>
      <c r="E33" s="19" t="n">
        <v>0.46875</v>
      </c>
      <c r="G33" s="18" t="s">
        <v>88</v>
      </c>
      <c r="H33" s="29" t="s">
        <v>126</v>
      </c>
      <c r="I33" s="20" t="n">
        <v>1453</v>
      </c>
      <c r="J33" s="20" t="n">
        <v>13430</v>
      </c>
      <c r="K33" s="21" t="n">
        <v>9.24294562973159</v>
      </c>
    </row>
    <row r="34" customFormat="false" ht="13.5" hidden="false" customHeight="false" outlineLevel="0" collapsed="false">
      <c r="A34" s="17" t="n">
        <v>3180</v>
      </c>
      <c r="B34" s="29" t="s">
        <v>130</v>
      </c>
      <c r="C34" s="29" t="s">
        <v>19</v>
      </c>
      <c r="D34" s="19" t="n">
        <v>0.350694444444444</v>
      </c>
      <c r="E34" s="19" t="n">
        <v>0.46875</v>
      </c>
      <c r="G34" s="18" t="s">
        <v>103</v>
      </c>
      <c r="H34" s="29" t="s">
        <v>129</v>
      </c>
      <c r="I34" s="20" t="n">
        <v>2822</v>
      </c>
      <c r="J34" s="20" t="n">
        <v>38730</v>
      </c>
      <c r="K34" s="21" t="n">
        <v>13.7243090007087</v>
      </c>
    </row>
    <row r="35" customFormat="false" ht="13.5" hidden="false" customHeight="false" outlineLevel="0" collapsed="false">
      <c r="A35" s="17" t="n">
        <v>3874</v>
      </c>
      <c r="B35" s="29" t="s">
        <v>131</v>
      </c>
      <c r="C35" s="29" t="s">
        <v>19</v>
      </c>
      <c r="D35" s="19" t="n">
        <v>0.458333333333333</v>
      </c>
      <c r="E35" s="19" t="n">
        <v>0.552083333333333</v>
      </c>
      <c r="G35" s="18" t="s">
        <v>138</v>
      </c>
      <c r="H35" s="29" t="s">
        <v>126</v>
      </c>
      <c r="I35" s="20" t="n">
        <v>1105</v>
      </c>
      <c r="J35" s="20" t="n">
        <v>20300</v>
      </c>
      <c r="K35" s="21" t="n">
        <v>18.3710407239819</v>
      </c>
    </row>
    <row r="36" customFormat="false" ht="13.5" hidden="false" customHeight="false" outlineLevel="0" collapsed="false">
      <c r="A36" s="17" t="n">
        <v>4753</v>
      </c>
      <c r="B36" s="29" t="s">
        <v>133</v>
      </c>
      <c r="C36" s="29" t="s">
        <v>19</v>
      </c>
      <c r="D36" s="19" t="n">
        <v>0.3125</v>
      </c>
      <c r="E36" s="19" t="n">
        <v>0.354166666666667</v>
      </c>
      <c r="G36" s="18" t="s">
        <v>139</v>
      </c>
      <c r="H36" s="29" t="s">
        <v>134</v>
      </c>
      <c r="I36" s="20" t="n">
        <v>770</v>
      </c>
      <c r="J36" s="20" t="n">
        <v>9720</v>
      </c>
      <c r="K36" s="21" t="n">
        <v>12.6233766233766</v>
      </c>
    </row>
    <row r="37" customFormat="false" ht="13.5" hidden="false" customHeight="false" outlineLevel="0" collapsed="false">
      <c r="A37" s="17" t="n">
        <v>4761</v>
      </c>
      <c r="B37" s="29" t="s">
        <v>133</v>
      </c>
      <c r="C37" s="29" t="s">
        <v>19</v>
      </c>
      <c r="D37" s="19" t="n">
        <v>0.3125</v>
      </c>
      <c r="E37" s="19" t="n">
        <v>0.354166666666667</v>
      </c>
      <c r="G37" s="18" t="s">
        <v>89</v>
      </c>
      <c r="H37" s="29" t="s">
        <v>129</v>
      </c>
      <c r="I37" s="20" t="n">
        <v>1017</v>
      </c>
      <c r="J37" s="20" t="n">
        <v>10920</v>
      </c>
      <c r="K37" s="21" t="n">
        <v>10.7374631268437</v>
      </c>
    </row>
    <row r="38" customFormat="false" ht="13.5" hidden="false" customHeight="false" outlineLevel="0" collapsed="false">
      <c r="A38" s="17" t="n">
        <v>4765</v>
      </c>
      <c r="B38" s="29" t="s">
        <v>133</v>
      </c>
      <c r="C38" s="29" t="s">
        <v>19</v>
      </c>
      <c r="D38" s="19" t="n">
        <v>0.402777777777778</v>
      </c>
      <c r="E38" s="19" t="n">
        <v>0.447916666666667</v>
      </c>
      <c r="G38" s="18" t="s">
        <v>140</v>
      </c>
      <c r="H38" s="29" t="s">
        <v>134</v>
      </c>
      <c r="I38" s="20" t="n">
        <v>770</v>
      </c>
      <c r="J38" s="20" t="n">
        <v>10320</v>
      </c>
      <c r="K38" s="21" t="n">
        <v>13.4025974025974</v>
      </c>
    </row>
    <row r="39" customFormat="false" ht="13.5" hidden="false" customHeight="false" outlineLevel="0" collapsed="false">
      <c r="A39" s="17" t="n">
        <v>4773</v>
      </c>
      <c r="B39" s="29" t="s">
        <v>133</v>
      </c>
      <c r="C39" s="29" t="s">
        <v>19</v>
      </c>
      <c r="D39" s="19" t="n">
        <v>0.402777777777778</v>
      </c>
      <c r="E39" s="19" t="n">
        <v>0.447916666666667</v>
      </c>
      <c r="G39" s="18" t="s">
        <v>90</v>
      </c>
      <c r="H39" s="29" t="s">
        <v>129</v>
      </c>
      <c r="I39" s="20" t="n">
        <v>1017</v>
      </c>
      <c r="J39" s="20" t="n">
        <v>12120</v>
      </c>
      <c r="K39" s="21" t="n">
        <v>11.9174041297935</v>
      </c>
    </row>
    <row r="40" customFormat="false" ht="13.5" hidden="false" customHeight="false" outlineLevel="0" collapsed="false">
      <c r="A40" s="17" t="n">
        <v>4777</v>
      </c>
      <c r="B40" s="29" t="s">
        <v>133</v>
      </c>
      <c r="C40" s="29" t="s">
        <v>19</v>
      </c>
      <c r="D40" s="19" t="n">
        <v>0.46875</v>
      </c>
      <c r="E40" s="19" t="n">
        <v>0.513888888888889</v>
      </c>
      <c r="G40" s="18" t="s">
        <v>141</v>
      </c>
      <c r="H40" s="29" t="s">
        <v>134</v>
      </c>
      <c r="I40" s="20" t="n">
        <v>770</v>
      </c>
      <c r="J40" s="20" t="n">
        <v>10320</v>
      </c>
      <c r="K40" s="21" t="n">
        <v>13.4025974025974</v>
      </c>
    </row>
    <row r="41" customFormat="false" ht="13.5" hidden="false" customHeight="false" outlineLevel="0" collapsed="false">
      <c r="A41" s="17" t="n">
        <v>4780</v>
      </c>
      <c r="B41" s="29" t="s">
        <v>133</v>
      </c>
      <c r="C41" s="29" t="s">
        <v>19</v>
      </c>
      <c r="D41" s="19" t="n">
        <v>0.513888888888889</v>
      </c>
      <c r="E41" s="19" t="n">
        <v>0.559027777777778</v>
      </c>
      <c r="G41" s="18" t="s">
        <v>112</v>
      </c>
      <c r="H41" s="29" t="s">
        <v>134</v>
      </c>
      <c r="I41" s="20" t="n">
        <v>770</v>
      </c>
      <c r="J41" s="20" t="n">
        <v>10320</v>
      </c>
      <c r="K41" s="21" t="n">
        <v>13.4025974025974</v>
      </c>
    </row>
    <row r="42" customFormat="false" ht="13.5" hidden="false" customHeight="false" outlineLevel="0" collapsed="false">
      <c r="A42" s="17" t="n">
        <v>4786</v>
      </c>
      <c r="B42" s="29" t="s">
        <v>133</v>
      </c>
      <c r="C42" s="29" t="s">
        <v>19</v>
      </c>
      <c r="D42" s="19" t="n">
        <v>0.513888888888889</v>
      </c>
      <c r="E42" s="19" t="n">
        <v>0.559027777777778</v>
      </c>
      <c r="G42" s="18" t="s">
        <v>91</v>
      </c>
      <c r="H42" s="29" t="s">
        <v>129</v>
      </c>
      <c r="I42" s="20" t="n">
        <v>1017</v>
      </c>
      <c r="J42" s="20" t="n">
        <v>12120</v>
      </c>
      <c r="K42" s="21" t="n">
        <v>11.9174041297935</v>
      </c>
    </row>
    <row r="43" customFormat="false" ht="13.5" hidden="false" customHeight="false" outlineLevel="0" collapsed="false">
      <c r="A43" s="17" t="n">
        <v>4790</v>
      </c>
      <c r="B43" s="29" t="s">
        <v>133</v>
      </c>
      <c r="C43" s="29" t="s">
        <v>19</v>
      </c>
      <c r="D43" s="19" t="n">
        <v>0.618055555555556</v>
      </c>
      <c r="E43" s="19" t="n">
        <v>0.663194444444444</v>
      </c>
      <c r="G43" s="18" t="s">
        <v>101</v>
      </c>
      <c r="H43" s="29" t="s">
        <v>134</v>
      </c>
      <c r="I43" s="20" t="n">
        <v>770</v>
      </c>
      <c r="J43" s="20" t="n">
        <v>9720</v>
      </c>
      <c r="K43" s="21" t="n">
        <v>12.6233766233766</v>
      </c>
    </row>
    <row r="44" customFormat="false" ht="13.5" hidden="false" customHeight="false" outlineLevel="0" collapsed="false">
      <c r="A44" s="17" t="n">
        <v>4798</v>
      </c>
      <c r="B44" s="29" t="s">
        <v>133</v>
      </c>
      <c r="C44" s="29" t="s">
        <v>19</v>
      </c>
      <c r="D44" s="19" t="n">
        <v>0.618055555555556</v>
      </c>
      <c r="E44" s="19" t="n">
        <v>0.663194444444444</v>
      </c>
      <c r="G44" s="18" t="s">
        <v>92</v>
      </c>
      <c r="H44" s="29" t="s">
        <v>129</v>
      </c>
      <c r="I44" s="20" t="n">
        <v>1017</v>
      </c>
      <c r="J44" s="20" t="n">
        <v>11320</v>
      </c>
      <c r="K44" s="21" t="n">
        <v>11.1307767944936</v>
      </c>
    </row>
    <row r="45" customFormat="false" ht="13.5" hidden="false" customHeight="false" outlineLevel="0" collapsed="false">
      <c r="A45" s="17" t="n">
        <v>4802</v>
      </c>
      <c r="B45" s="29" t="s">
        <v>133</v>
      </c>
      <c r="C45" s="29" t="s">
        <v>19</v>
      </c>
      <c r="D45" s="19" t="n">
        <v>0.673611111111111</v>
      </c>
      <c r="E45" s="19" t="n">
        <v>0.71875</v>
      </c>
      <c r="G45" s="18" t="s">
        <v>102</v>
      </c>
      <c r="H45" s="29" t="s">
        <v>134</v>
      </c>
      <c r="I45" s="20" t="n">
        <v>770</v>
      </c>
      <c r="J45" s="20" t="n">
        <v>10020</v>
      </c>
      <c r="K45" s="21" t="n">
        <v>13.012987012987</v>
      </c>
    </row>
    <row r="46" customFormat="false" ht="13.5" hidden="false" customHeight="false" outlineLevel="0" collapsed="false">
      <c r="A46" s="17" t="n">
        <v>4810</v>
      </c>
      <c r="B46" s="29" t="s">
        <v>133</v>
      </c>
      <c r="C46" s="29" t="s">
        <v>19</v>
      </c>
      <c r="D46" s="19" t="n">
        <v>0.673611111111111</v>
      </c>
      <c r="E46" s="19" t="n">
        <v>0.71875</v>
      </c>
      <c r="G46" s="18" t="s">
        <v>93</v>
      </c>
      <c r="H46" s="29" t="s">
        <v>129</v>
      </c>
      <c r="I46" s="20" t="n">
        <v>1017</v>
      </c>
      <c r="J46" s="20" t="n">
        <v>11520</v>
      </c>
      <c r="K46" s="21" t="n">
        <v>11.3274336283186</v>
      </c>
    </row>
    <row r="47" customFormat="false" ht="13.5" hidden="false" customHeight="false" outlineLevel="0" collapsed="false">
      <c r="A47" s="17" t="n">
        <v>4814</v>
      </c>
      <c r="B47" s="29" t="s">
        <v>133</v>
      </c>
      <c r="C47" s="29" t="s">
        <v>19</v>
      </c>
      <c r="D47" s="19" t="n">
        <v>0.746527777777778</v>
      </c>
      <c r="E47" s="19" t="n">
        <v>0.788194444444445</v>
      </c>
      <c r="G47" s="18" t="s">
        <v>142</v>
      </c>
      <c r="H47" s="29" t="s">
        <v>134</v>
      </c>
      <c r="I47" s="20" t="n">
        <v>770</v>
      </c>
      <c r="J47" s="20" t="n">
        <v>9720</v>
      </c>
      <c r="K47" s="21" t="n">
        <v>12.6233766233766</v>
      </c>
    </row>
    <row r="48" customFormat="false" ht="13.5" hidden="false" customHeight="false" outlineLevel="0" collapsed="false">
      <c r="A48" s="17" t="n">
        <v>4820</v>
      </c>
      <c r="B48" s="29" t="s">
        <v>133</v>
      </c>
      <c r="C48" s="29" t="s">
        <v>19</v>
      </c>
      <c r="D48" s="19" t="n">
        <v>0.8125</v>
      </c>
      <c r="E48" s="19" t="n">
        <v>0.854166666666667</v>
      </c>
      <c r="G48" s="18" t="s">
        <v>100</v>
      </c>
      <c r="H48" s="29" t="s">
        <v>134</v>
      </c>
      <c r="I48" s="20" t="n">
        <v>770</v>
      </c>
      <c r="J48" s="20" t="n">
        <v>9720</v>
      </c>
      <c r="K48" s="21" t="n">
        <v>12.6233766233766</v>
      </c>
    </row>
    <row r="49" customFormat="false" ht="13.5" hidden="false" customHeight="false" outlineLevel="0" collapsed="false">
      <c r="A49" s="17" t="n">
        <v>4828</v>
      </c>
      <c r="B49" s="29" t="s">
        <v>133</v>
      </c>
      <c r="C49" s="29" t="s">
        <v>19</v>
      </c>
      <c r="D49" s="19" t="n">
        <v>0.8125</v>
      </c>
      <c r="E49" s="19" t="n">
        <v>0.854166666666667</v>
      </c>
      <c r="G49" s="18" t="s">
        <v>94</v>
      </c>
      <c r="H49" s="29" t="s">
        <v>129</v>
      </c>
      <c r="I49" s="20" t="n">
        <v>1017</v>
      </c>
      <c r="J49" s="20" t="n">
        <v>11320</v>
      </c>
      <c r="K49" s="21" t="n">
        <v>11.1307767944936</v>
      </c>
    </row>
    <row r="50" customFormat="false" ht="13.5" hidden="false" customHeight="false" outlineLevel="0" collapsed="false">
      <c r="A50" s="30" t="s">
        <v>105</v>
      </c>
    </row>
    <row r="51" customFormat="false" ht="13.5" hidden="false" customHeight="false" outlineLevel="0" collapsed="false">
      <c r="A51" s="31" t="s">
        <v>143</v>
      </c>
    </row>
    <row r="52" customFormat="false" ht="13.5" hidden="false" customHeight="false" outlineLevel="0" collapsed="false">
      <c r="A52" s="32" t="n">
        <v>4931</v>
      </c>
      <c r="B52" s="33" t="s">
        <v>19</v>
      </c>
      <c r="C52" s="33" t="s">
        <v>125</v>
      </c>
      <c r="D52" s="34" t="n">
        <v>0.520833333333333</v>
      </c>
      <c r="E52" s="34" t="n">
        <v>0.631944444444444</v>
      </c>
      <c r="F52" s="34"/>
      <c r="G52" s="35" t="s">
        <v>21</v>
      </c>
      <c r="H52" s="33" t="s">
        <v>126</v>
      </c>
      <c r="I52" s="36" t="n">
        <v>1836</v>
      </c>
      <c r="J52" s="36" t="n">
        <v>13290</v>
      </c>
      <c r="K52" s="37" t="n">
        <v>7.23856209150327</v>
      </c>
      <c r="L52" s="36"/>
      <c r="M52" s="36"/>
      <c r="N52" s="37"/>
    </row>
    <row r="53" customFormat="false" ht="13.5" hidden="false" customHeight="false" outlineLevel="0" collapsed="false">
      <c r="A53" s="31" t="s">
        <v>144</v>
      </c>
    </row>
    <row r="54" customFormat="false" ht="13.5" hidden="false" customHeight="false" outlineLevel="0" collapsed="false">
      <c r="A54" s="38" t="n">
        <v>4936</v>
      </c>
      <c r="B54" s="39" t="s">
        <v>19</v>
      </c>
      <c r="C54" s="39" t="s">
        <v>125</v>
      </c>
      <c r="D54" s="40" t="n">
        <v>0.520833333333333</v>
      </c>
      <c r="E54" s="40" t="n">
        <v>0.631944444444444</v>
      </c>
      <c r="F54" s="40"/>
      <c r="G54" s="41" t="s">
        <v>37</v>
      </c>
      <c r="H54" s="39" t="s">
        <v>127</v>
      </c>
      <c r="I54" s="42" t="n">
        <v>4072</v>
      </c>
      <c r="J54" s="42" t="n">
        <v>83190</v>
      </c>
      <c r="K54" s="43" t="n">
        <v>20.4297642436149</v>
      </c>
      <c r="L54" s="42"/>
      <c r="M54" s="42"/>
      <c r="N54" s="43"/>
    </row>
    <row r="55" customFormat="false" ht="13.5" hidden="false" customHeight="false" outlineLevel="0" collapsed="false">
      <c r="A55" s="31" t="s">
        <v>145</v>
      </c>
    </row>
    <row r="56" customFormat="false" ht="13.5" hidden="false" customHeight="false" outlineLevel="0" collapsed="false">
      <c r="A56" s="32" t="n">
        <v>4941</v>
      </c>
      <c r="B56" s="33" t="s">
        <v>19</v>
      </c>
      <c r="C56" s="33" t="s">
        <v>125</v>
      </c>
      <c r="D56" s="34" t="n">
        <v>0.65625</v>
      </c>
      <c r="E56" s="34" t="n">
        <v>0.760416666666667</v>
      </c>
      <c r="F56" s="34"/>
      <c r="G56" s="35" t="s">
        <v>38</v>
      </c>
      <c r="H56" s="33" t="s">
        <v>126</v>
      </c>
      <c r="I56" s="36" t="n">
        <v>1836</v>
      </c>
      <c r="J56" s="36" t="n">
        <v>22290</v>
      </c>
      <c r="K56" s="37" t="n">
        <v>12.140522875817</v>
      </c>
      <c r="L56" s="36"/>
      <c r="M56" s="36"/>
      <c r="N56" s="37"/>
    </row>
    <row r="57" customFormat="false" ht="13.5" hidden="false" customHeight="false" outlineLevel="0" collapsed="false">
      <c r="A57" s="31" t="s">
        <v>146</v>
      </c>
    </row>
    <row r="58" customFormat="false" ht="13.5" hidden="false" customHeight="false" outlineLevel="0" collapsed="false">
      <c r="A58" s="38" t="n">
        <v>4946</v>
      </c>
      <c r="B58" s="39" t="s">
        <v>19</v>
      </c>
      <c r="C58" s="39" t="s">
        <v>125</v>
      </c>
      <c r="D58" s="40" t="n">
        <v>0.65625</v>
      </c>
      <c r="E58" s="40" t="n">
        <v>0.760416666666667</v>
      </c>
      <c r="F58" s="40"/>
      <c r="G58" s="41" t="s">
        <v>39</v>
      </c>
      <c r="H58" s="39" t="s">
        <v>127</v>
      </c>
      <c r="I58" s="42" t="n">
        <v>4072</v>
      </c>
      <c r="J58" s="42" t="n">
        <v>83190</v>
      </c>
      <c r="K58" s="43" t="n">
        <v>20.4297642436149</v>
      </c>
      <c r="L58" s="42"/>
      <c r="M58" s="42"/>
      <c r="N58" s="43"/>
    </row>
    <row r="59" customFormat="false" ht="13.5" hidden="false" customHeight="false" outlineLevel="0" collapsed="false">
      <c r="A59" s="31" t="s">
        <v>147</v>
      </c>
    </row>
    <row r="60" customFormat="false" ht="13.5" hidden="false" customHeight="false" outlineLevel="0" collapsed="false">
      <c r="A60" s="32" t="n">
        <v>4952</v>
      </c>
      <c r="B60" s="33" t="s">
        <v>19</v>
      </c>
      <c r="C60" s="33" t="s">
        <v>128</v>
      </c>
      <c r="D60" s="34" t="n">
        <v>0.645833333333333</v>
      </c>
      <c r="E60" s="34" t="n">
        <v>0.739583333333333</v>
      </c>
      <c r="F60" s="34"/>
      <c r="G60" s="35" t="s">
        <v>43</v>
      </c>
      <c r="H60" s="33" t="s">
        <v>126</v>
      </c>
      <c r="I60" s="36" t="n">
        <v>1566</v>
      </c>
      <c r="J60" s="36" t="n">
        <v>20110</v>
      </c>
      <c r="K60" s="37" t="n">
        <v>12.8416347381865</v>
      </c>
      <c r="L60" s="36"/>
      <c r="M60" s="36"/>
      <c r="N60" s="37"/>
    </row>
    <row r="61" customFormat="false" ht="13.5" hidden="false" customHeight="false" outlineLevel="0" collapsed="false">
      <c r="A61" s="31" t="s">
        <v>148</v>
      </c>
    </row>
    <row r="62" customFormat="false" ht="13.5" hidden="false" customHeight="false" outlineLevel="0" collapsed="false">
      <c r="A62" s="38" t="n">
        <v>4959</v>
      </c>
      <c r="B62" s="39" t="s">
        <v>19</v>
      </c>
      <c r="C62" s="39" t="s">
        <v>128</v>
      </c>
      <c r="D62" s="40" t="n">
        <v>0.645833333333333</v>
      </c>
      <c r="E62" s="40" t="n">
        <v>0.739583333333333</v>
      </c>
      <c r="F62" s="40"/>
      <c r="G62" s="41" t="s">
        <v>24</v>
      </c>
      <c r="H62" s="39" t="s">
        <v>129</v>
      </c>
      <c r="I62" s="42" t="n">
        <v>3010</v>
      </c>
      <c r="J62" s="42" t="n">
        <v>35210</v>
      </c>
      <c r="K62" s="43" t="n">
        <v>11.6976744186047</v>
      </c>
      <c r="L62" s="42"/>
      <c r="M62" s="42"/>
      <c r="N62" s="43"/>
    </row>
    <row r="63" customFormat="false" ht="13.5" hidden="false" customHeight="false" outlineLevel="0" collapsed="false">
      <c r="A63" s="31" t="s">
        <v>149</v>
      </c>
    </row>
    <row r="64" customFormat="false" ht="13.5" hidden="false" customHeight="false" outlineLevel="0" collapsed="false">
      <c r="A64" s="32" t="n">
        <v>4965</v>
      </c>
      <c r="B64" s="33" t="s">
        <v>19</v>
      </c>
      <c r="C64" s="33" t="s">
        <v>130</v>
      </c>
      <c r="D64" s="34" t="n">
        <v>0.493055555555556</v>
      </c>
      <c r="E64" s="34" t="n">
        <v>0.583333333333333</v>
      </c>
      <c r="F64" s="34"/>
      <c r="G64" s="35" t="s">
        <v>27</v>
      </c>
      <c r="H64" s="33" t="s">
        <v>126</v>
      </c>
      <c r="I64" s="36" t="n">
        <v>1453</v>
      </c>
      <c r="J64" s="36" t="n">
        <v>11430</v>
      </c>
      <c r="K64" s="37" t="n">
        <v>7.86648313833448</v>
      </c>
      <c r="L64" s="36"/>
      <c r="M64" s="36"/>
      <c r="N64" s="37"/>
    </row>
    <row r="65" customFormat="false" ht="13.5" hidden="false" customHeight="false" outlineLevel="0" collapsed="false">
      <c r="A65" s="31" t="s">
        <v>150</v>
      </c>
    </row>
    <row r="66" customFormat="false" ht="13.5" hidden="false" customHeight="false" outlineLevel="0" collapsed="false">
      <c r="A66" s="38" t="n">
        <v>4972</v>
      </c>
      <c r="B66" s="39" t="s">
        <v>19</v>
      </c>
      <c r="C66" s="39" t="s">
        <v>130</v>
      </c>
      <c r="D66" s="40" t="n">
        <v>0.493055555555556</v>
      </c>
      <c r="E66" s="40" t="n">
        <v>0.583333333333333</v>
      </c>
      <c r="F66" s="40"/>
      <c r="G66" s="41" t="s">
        <v>28</v>
      </c>
      <c r="H66" s="39" t="s">
        <v>129</v>
      </c>
      <c r="I66" s="42" t="n">
        <v>2822</v>
      </c>
      <c r="J66" s="42" t="n">
        <v>33130</v>
      </c>
      <c r="K66" s="43" t="n">
        <v>11.7399007795889</v>
      </c>
      <c r="L66" s="42"/>
      <c r="M66" s="42"/>
      <c r="N66" s="43"/>
    </row>
    <row r="67" customFormat="false" ht="13.5" hidden="false" customHeight="false" outlineLevel="0" collapsed="false">
      <c r="A67" s="31" t="s">
        <v>151</v>
      </c>
    </row>
    <row r="68" customFormat="false" ht="13.5" hidden="false" customHeight="false" outlineLevel="0" collapsed="false">
      <c r="A68" s="32" t="n">
        <v>4978</v>
      </c>
      <c r="B68" s="33" t="s">
        <v>19</v>
      </c>
      <c r="C68" s="33" t="s">
        <v>131</v>
      </c>
      <c r="D68" s="34" t="n">
        <v>0.576388888888889</v>
      </c>
      <c r="E68" s="34" t="n">
        <v>0.652777777777778</v>
      </c>
      <c r="F68" s="34"/>
      <c r="G68" s="35" t="s">
        <v>132</v>
      </c>
      <c r="H68" s="33" t="s">
        <v>126</v>
      </c>
      <c r="I68" s="36" t="n">
        <v>1105</v>
      </c>
      <c r="J68" s="36" t="n">
        <v>20300</v>
      </c>
      <c r="K68" s="37" t="n">
        <v>18.3710407239819</v>
      </c>
      <c r="L68" s="36"/>
      <c r="M68" s="36"/>
      <c r="N68" s="37"/>
    </row>
    <row r="69" customFormat="false" ht="13.5" hidden="false" customHeight="false" outlineLevel="0" collapsed="false">
      <c r="A69" s="31" t="s">
        <v>152</v>
      </c>
    </row>
    <row r="70" customFormat="false" ht="13.5" hidden="false" customHeight="false" outlineLevel="0" collapsed="false">
      <c r="A70" s="32" t="n">
        <v>4983</v>
      </c>
      <c r="B70" s="33" t="s">
        <v>19</v>
      </c>
      <c r="C70" s="33" t="s">
        <v>133</v>
      </c>
      <c r="D70" s="34" t="n">
        <v>0.340277777777778</v>
      </c>
      <c r="E70" s="34" t="n">
        <v>0.378472222222222</v>
      </c>
      <c r="F70" s="34"/>
      <c r="G70" s="35" t="s">
        <v>55</v>
      </c>
      <c r="H70" s="33" t="s">
        <v>134</v>
      </c>
      <c r="I70" s="36" t="n">
        <v>770</v>
      </c>
      <c r="J70" s="36" t="n">
        <v>9820</v>
      </c>
      <c r="K70" s="37" t="n">
        <v>12.7532467532468</v>
      </c>
      <c r="L70" s="36"/>
      <c r="M70" s="36"/>
      <c r="N70" s="37"/>
    </row>
    <row r="71" customFormat="false" ht="13.5" hidden="false" customHeight="false" outlineLevel="0" collapsed="false">
      <c r="A71" s="17" t="n">
        <v>4777</v>
      </c>
      <c r="B71" s="29" t="s">
        <v>133</v>
      </c>
      <c r="C71" s="29" t="s">
        <v>19</v>
      </c>
      <c r="D71" s="19" t="n">
        <v>0.46875</v>
      </c>
      <c r="E71" s="19" t="n">
        <v>0.513888888888889</v>
      </c>
      <c r="F71" s="19" t="n">
        <f aca="false">D71-E70</f>
        <v>0.0902777777777778</v>
      </c>
      <c r="G71" s="18" t="s">
        <v>141</v>
      </c>
      <c r="H71" s="29" t="s">
        <v>134</v>
      </c>
      <c r="I71" s="20" t="n">
        <v>770</v>
      </c>
      <c r="J71" s="20" t="n">
        <v>10320</v>
      </c>
      <c r="K71" s="21" t="n">
        <v>13.4025974025974</v>
      </c>
      <c r="L71" s="20" t="n">
        <f aca="false">I70+I71</f>
        <v>1540</v>
      </c>
      <c r="M71" s="20" t="n">
        <f aca="false">J70+J71</f>
        <v>20140</v>
      </c>
      <c r="N71" s="21" t="n">
        <f aca="false">M71/L71</f>
        <v>13.0779220779221</v>
      </c>
    </row>
    <row r="72" customFormat="false" ht="13.5" hidden="false" customHeight="false" outlineLevel="0" collapsed="false">
      <c r="A72" s="17" t="n">
        <v>4780</v>
      </c>
      <c r="B72" s="29" t="s">
        <v>133</v>
      </c>
      <c r="C72" s="29" t="s">
        <v>19</v>
      </c>
      <c r="D72" s="19" t="n">
        <v>0.513888888888889</v>
      </c>
      <c r="E72" s="19" t="n">
        <v>0.559027777777778</v>
      </c>
      <c r="F72" s="19" t="n">
        <f aca="false">D72-E70</f>
        <v>0.135416666666667</v>
      </c>
      <c r="G72" s="18" t="s">
        <v>112</v>
      </c>
      <c r="H72" s="29" t="s">
        <v>134</v>
      </c>
      <c r="I72" s="20" t="n">
        <v>770</v>
      </c>
      <c r="J72" s="20" t="n">
        <v>10320</v>
      </c>
      <c r="K72" s="21" t="n">
        <v>13.4025974025974</v>
      </c>
      <c r="L72" s="20" t="n">
        <f aca="false">I70+I72</f>
        <v>1540</v>
      </c>
      <c r="M72" s="20" t="n">
        <f aca="false">J70+J72</f>
        <v>20140</v>
      </c>
      <c r="N72" s="21" t="n">
        <f aca="false">M72/L72</f>
        <v>13.0779220779221</v>
      </c>
    </row>
    <row r="73" customFormat="false" ht="13.5" hidden="false" customHeight="false" outlineLevel="0" collapsed="false">
      <c r="A73" s="17" t="n">
        <v>4786</v>
      </c>
      <c r="B73" s="29" t="s">
        <v>133</v>
      </c>
      <c r="C73" s="29" t="s">
        <v>19</v>
      </c>
      <c r="D73" s="19" t="n">
        <v>0.513888888888889</v>
      </c>
      <c r="E73" s="19" t="n">
        <v>0.559027777777778</v>
      </c>
      <c r="F73" s="19" t="n">
        <f aca="false">D73-E70</f>
        <v>0.135416666666667</v>
      </c>
      <c r="G73" s="18" t="s">
        <v>91</v>
      </c>
      <c r="H73" s="29" t="s">
        <v>129</v>
      </c>
      <c r="I73" s="20" t="n">
        <v>1017</v>
      </c>
      <c r="J73" s="20" t="n">
        <v>12120</v>
      </c>
      <c r="K73" s="21" t="n">
        <v>11.9174041297935</v>
      </c>
      <c r="L73" s="20" t="n">
        <f aca="false">I70+I73</f>
        <v>1787</v>
      </c>
      <c r="M73" s="20" t="n">
        <f aca="false">J70+J73</f>
        <v>21940</v>
      </c>
      <c r="N73" s="21" t="n">
        <f aca="false">M73/L73</f>
        <v>12.2775601566872</v>
      </c>
    </row>
    <row r="74" customFormat="false" ht="13.5" hidden="false" customHeight="false" outlineLevel="0" collapsed="false">
      <c r="A74" s="17" t="n">
        <v>4790</v>
      </c>
      <c r="B74" s="29" t="s">
        <v>133</v>
      </c>
      <c r="C74" s="29" t="s">
        <v>19</v>
      </c>
      <c r="D74" s="19" t="n">
        <v>0.618055555555556</v>
      </c>
      <c r="E74" s="19" t="n">
        <v>0.663194444444444</v>
      </c>
      <c r="F74" s="19" t="n">
        <f aca="false">D74-E70</f>
        <v>0.239583333333333</v>
      </c>
      <c r="G74" s="18" t="s">
        <v>101</v>
      </c>
      <c r="H74" s="29" t="s">
        <v>134</v>
      </c>
      <c r="I74" s="20" t="n">
        <v>770</v>
      </c>
      <c r="J74" s="20" t="n">
        <v>9720</v>
      </c>
      <c r="K74" s="21" t="n">
        <v>12.6233766233766</v>
      </c>
      <c r="L74" s="20" t="n">
        <f aca="false">I70+I74</f>
        <v>1540</v>
      </c>
      <c r="M74" s="20" t="n">
        <f aca="false">J70+J74</f>
        <v>19540</v>
      </c>
      <c r="N74" s="21" t="n">
        <f aca="false">M74/L74</f>
        <v>12.6883116883117</v>
      </c>
    </row>
    <row r="75" customFormat="false" ht="13.5" hidden="false" customHeight="false" outlineLevel="0" collapsed="false">
      <c r="A75" s="17" t="n">
        <v>4798</v>
      </c>
      <c r="B75" s="29" t="s">
        <v>133</v>
      </c>
      <c r="C75" s="29" t="s">
        <v>19</v>
      </c>
      <c r="D75" s="19" t="n">
        <v>0.618055555555556</v>
      </c>
      <c r="E75" s="19" t="n">
        <v>0.663194444444444</v>
      </c>
      <c r="F75" s="19" t="n">
        <f aca="false">D75-E70</f>
        <v>0.239583333333333</v>
      </c>
      <c r="G75" s="18" t="s">
        <v>92</v>
      </c>
      <c r="H75" s="29" t="s">
        <v>129</v>
      </c>
      <c r="I75" s="20" t="n">
        <v>1017</v>
      </c>
      <c r="J75" s="20" t="n">
        <v>11320</v>
      </c>
      <c r="K75" s="21" t="n">
        <v>11.1307767944936</v>
      </c>
      <c r="L75" s="20" t="n">
        <f aca="false">I70+I75</f>
        <v>1787</v>
      </c>
      <c r="M75" s="20" t="n">
        <f aca="false">J70+J75</f>
        <v>21140</v>
      </c>
      <c r="N75" s="21" t="n">
        <f aca="false">M75/L75</f>
        <v>11.8298824846111</v>
      </c>
    </row>
    <row r="76" customFormat="false" ht="13.5" hidden="false" customHeight="false" outlineLevel="0" collapsed="false">
      <c r="A76" s="17" t="n">
        <v>4802</v>
      </c>
      <c r="B76" s="29" t="s">
        <v>133</v>
      </c>
      <c r="C76" s="29" t="s">
        <v>19</v>
      </c>
      <c r="D76" s="19" t="n">
        <v>0.673611111111111</v>
      </c>
      <c r="E76" s="19" t="n">
        <v>0.71875</v>
      </c>
      <c r="F76" s="19" t="n">
        <f aca="false">D76-E70</f>
        <v>0.295138888888889</v>
      </c>
      <c r="G76" s="18" t="s">
        <v>102</v>
      </c>
      <c r="H76" s="29" t="s">
        <v>134</v>
      </c>
      <c r="I76" s="20" t="n">
        <v>770</v>
      </c>
      <c r="J76" s="20" t="n">
        <v>10020</v>
      </c>
      <c r="K76" s="21" t="n">
        <v>13.012987012987</v>
      </c>
      <c r="L76" s="20" t="n">
        <f aca="false">I70+I76</f>
        <v>1540</v>
      </c>
      <c r="M76" s="20" t="n">
        <f aca="false">J70+J76</f>
        <v>19840</v>
      </c>
      <c r="N76" s="21" t="n">
        <f aca="false">M76/L76</f>
        <v>12.8831168831169</v>
      </c>
    </row>
    <row r="77" customFormat="false" ht="13.5" hidden="false" customHeight="false" outlineLevel="0" collapsed="false">
      <c r="A77" s="17" t="n">
        <v>4810</v>
      </c>
      <c r="B77" s="29" t="s">
        <v>133</v>
      </c>
      <c r="C77" s="29" t="s">
        <v>19</v>
      </c>
      <c r="D77" s="19" t="n">
        <v>0.673611111111111</v>
      </c>
      <c r="E77" s="19" t="n">
        <v>0.71875</v>
      </c>
      <c r="F77" s="19" t="n">
        <f aca="false">D77-E70</f>
        <v>0.295138888888889</v>
      </c>
      <c r="G77" s="18" t="s">
        <v>93</v>
      </c>
      <c r="H77" s="29" t="s">
        <v>129</v>
      </c>
      <c r="I77" s="20" t="n">
        <v>1017</v>
      </c>
      <c r="J77" s="20" t="n">
        <v>11520</v>
      </c>
      <c r="K77" s="21" t="n">
        <v>11.3274336283186</v>
      </c>
      <c r="L77" s="20" t="n">
        <f aca="false">I70+I77</f>
        <v>1787</v>
      </c>
      <c r="M77" s="20" t="n">
        <f aca="false">J70+J77</f>
        <v>21340</v>
      </c>
      <c r="N77" s="21" t="n">
        <f aca="false">M77/L77</f>
        <v>11.9418019026301</v>
      </c>
    </row>
    <row r="78" customFormat="false" ht="13.5" hidden="false" customHeight="false" outlineLevel="0" collapsed="false">
      <c r="A78" s="17" t="n">
        <v>4814</v>
      </c>
      <c r="B78" s="29" t="s">
        <v>133</v>
      </c>
      <c r="C78" s="29" t="s">
        <v>19</v>
      </c>
      <c r="D78" s="19" t="n">
        <v>0.746527777777778</v>
      </c>
      <c r="E78" s="19" t="n">
        <v>0.788194444444445</v>
      </c>
      <c r="F78" s="19" t="n">
        <f aca="false">D78-E70</f>
        <v>0.368055555555556</v>
      </c>
      <c r="G78" s="18" t="s">
        <v>142</v>
      </c>
      <c r="H78" s="29" t="s">
        <v>134</v>
      </c>
      <c r="I78" s="20" t="n">
        <v>770</v>
      </c>
      <c r="J78" s="20" t="n">
        <v>9720</v>
      </c>
      <c r="K78" s="21" t="n">
        <v>12.6233766233766</v>
      </c>
      <c r="L78" s="20" t="n">
        <f aca="false">I70+I78</f>
        <v>1540</v>
      </c>
      <c r="M78" s="20" t="n">
        <f aca="false">J70+J78</f>
        <v>19540</v>
      </c>
      <c r="N78" s="21" t="n">
        <f aca="false">M78/L78</f>
        <v>12.6883116883117</v>
      </c>
    </row>
    <row r="79" customFormat="false" ht="13.5" hidden="false" customHeight="false" outlineLevel="0" collapsed="false">
      <c r="A79" s="17" t="n">
        <v>4820</v>
      </c>
      <c r="B79" s="29" t="s">
        <v>133</v>
      </c>
      <c r="C79" s="29" t="s">
        <v>19</v>
      </c>
      <c r="D79" s="19" t="n">
        <v>0.8125</v>
      </c>
      <c r="E79" s="19" t="n">
        <v>0.854166666666667</v>
      </c>
      <c r="F79" s="19" t="n">
        <f aca="false">D79-E70</f>
        <v>0.434027777777778</v>
      </c>
      <c r="G79" s="18" t="s">
        <v>100</v>
      </c>
      <c r="H79" s="29" t="s">
        <v>134</v>
      </c>
      <c r="I79" s="20" t="n">
        <v>770</v>
      </c>
      <c r="J79" s="20" t="n">
        <v>9720</v>
      </c>
      <c r="K79" s="21" t="n">
        <v>12.6233766233766</v>
      </c>
      <c r="L79" s="20" t="n">
        <f aca="false">I70+I79</f>
        <v>1540</v>
      </c>
      <c r="M79" s="20" t="n">
        <f aca="false">J70+J79</f>
        <v>19540</v>
      </c>
      <c r="N79" s="21" t="n">
        <f aca="false">M79/L79</f>
        <v>12.6883116883117</v>
      </c>
    </row>
    <row r="80" customFormat="false" ht="13.5" hidden="false" customHeight="false" outlineLevel="0" collapsed="false">
      <c r="A80" s="17" t="n">
        <v>4828</v>
      </c>
      <c r="B80" s="29" t="s">
        <v>133</v>
      </c>
      <c r="C80" s="29" t="s">
        <v>19</v>
      </c>
      <c r="D80" s="19" t="n">
        <v>0.8125</v>
      </c>
      <c r="E80" s="19" t="n">
        <v>0.854166666666667</v>
      </c>
      <c r="F80" s="19" t="n">
        <f aca="false">D80-E70</f>
        <v>0.434027777777778</v>
      </c>
      <c r="G80" s="18" t="s">
        <v>94</v>
      </c>
      <c r="H80" s="29" t="s">
        <v>129</v>
      </c>
      <c r="I80" s="20" t="n">
        <v>1017</v>
      </c>
      <c r="J80" s="20" t="n">
        <v>11320</v>
      </c>
      <c r="K80" s="21" t="n">
        <v>11.1307767944936</v>
      </c>
      <c r="L80" s="20" t="n">
        <f aca="false">I70+I80</f>
        <v>1787</v>
      </c>
      <c r="M80" s="20" t="n">
        <f aca="false">J70+J80</f>
        <v>21140</v>
      </c>
      <c r="N80" s="21" t="n">
        <f aca="false">M80/L80</f>
        <v>11.8298824846111</v>
      </c>
    </row>
    <row r="81" customFormat="false" ht="13.5" hidden="false" customHeight="false" outlineLevel="0" collapsed="false">
      <c r="A81" s="31" t="s">
        <v>153</v>
      </c>
    </row>
    <row r="82" customFormat="false" ht="13.5" hidden="false" customHeight="false" outlineLevel="0" collapsed="false">
      <c r="A82" s="38" t="n">
        <v>4987</v>
      </c>
      <c r="B82" s="39" t="s">
        <v>19</v>
      </c>
      <c r="C82" s="39" t="s">
        <v>133</v>
      </c>
      <c r="D82" s="40" t="n">
        <v>0.340277777777778</v>
      </c>
      <c r="E82" s="40" t="n">
        <v>0.378472222222222</v>
      </c>
      <c r="F82" s="40"/>
      <c r="G82" s="41" t="s">
        <v>30</v>
      </c>
      <c r="H82" s="39" t="s">
        <v>129</v>
      </c>
      <c r="I82" s="42" t="n">
        <v>1017</v>
      </c>
      <c r="J82" s="42" t="n">
        <v>11220</v>
      </c>
      <c r="K82" s="43" t="n">
        <v>11.0324483775811</v>
      </c>
      <c r="L82" s="42"/>
      <c r="M82" s="42"/>
      <c r="N82" s="43"/>
    </row>
    <row r="83" customFormat="false" ht="13.5" hidden="false" customHeight="false" outlineLevel="0" collapsed="false">
      <c r="A83" s="17" t="n">
        <v>4777</v>
      </c>
      <c r="B83" s="29" t="s">
        <v>133</v>
      </c>
      <c r="C83" s="29" t="s">
        <v>19</v>
      </c>
      <c r="D83" s="19" t="n">
        <v>0.46875</v>
      </c>
      <c r="E83" s="19" t="n">
        <v>0.513888888888889</v>
      </c>
      <c r="F83" s="19" t="n">
        <f aca="false">D83-E82</f>
        <v>0.0902777777777778</v>
      </c>
      <c r="G83" s="18" t="s">
        <v>141</v>
      </c>
      <c r="H83" s="29" t="s">
        <v>134</v>
      </c>
      <c r="I83" s="20" t="n">
        <v>770</v>
      </c>
      <c r="J83" s="20" t="n">
        <v>10320</v>
      </c>
      <c r="K83" s="21" t="n">
        <v>13.4025974025974</v>
      </c>
      <c r="L83" s="20" t="n">
        <f aca="false">I82+I83</f>
        <v>1787</v>
      </c>
      <c r="M83" s="20" t="n">
        <f aca="false">J82+J83</f>
        <v>21540</v>
      </c>
      <c r="N83" s="21" t="n">
        <f aca="false">M83/L83</f>
        <v>12.0537213206491</v>
      </c>
    </row>
    <row r="84" customFormat="false" ht="13.5" hidden="false" customHeight="false" outlineLevel="0" collapsed="false">
      <c r="A84" s="17" t="n">
        <v>4780</v>
      </c>
      <c r="B84" s="29" t="s">
        <v>133</v>
      </c>
      <c r="C84" s="29" t="s">
        <v>19</v>
      </c>
      <c r="D84" s="19" t="n">
        <v>0.513888888888889</v>
      </c>
      <c r="E84" s="19" t="n">
        <v>0.559027777777778</v>
      </c>
      <c r="F84" s="19" t="n">
        <f aca="false">D84-E82</f>
        <v>0.135416666666667</v>
      </c>
      <c r="G84" s="18" t="s">
        <v>112</v>
      </c>
      <c r="H84" s="29" t="s">
        <v>134</v>
      </c>
      <c r="I84" s="20" t="n">
        <v>770</v>
      </c>
      <c r="J84" s="20" t="n">
        <v>10320</v>
      </c>
      <c r="K84" s="21" t="n">
        <v>13.4025974025974</v>
      </c>
      <c r="L84" s="20" t="n">
        <f aca="false">I82+I84</f>
        <v>1787</v>
      </c>
      <c r="M84" s="20" t="n">
        <f aca="false">J82+J84</f>
        <v>21540</v>
      </c>
      <c r="N84" s="21" t="n">
        <f aca="false">M84/L84</f>
        <v>12.0537213206491</v>
      </c>
    </row>
    <row r="85" customFormat="false" ht="13.5" hidden="false" customHeight="false" outlineLevel="0" collapsed="false">
      <c r="A85" s="17" t="n">
        <v>4786</v>
      </c>
      <c r="B85" s="29" t="s">
        <v>133</v>
      </c>
      <c r="C85" s="29" t="s">
        <v>19</v>
      </c>
      <c r="D85" s="19" t="n">
        <v>0.513888888888889</v>
      </c>
      <c r="E85" s="19" t="n">
        <v>0.559027777777778</v>
      </c>
      <c r="F85" s="19" t="n">
        <f aca="false">D85-E82</f>
        <v>0.135416666666667</v>
      </c>
      <c r="G85" s="18" t="s">
        <v>91</v>
      </c>
      <c r="H85" s="29" t="s">
        <v>129</v>
      </c>
      <c r="I85" s="20" t="n">
        <v>1017</v>
      </c>
      <c r="J85" s="20" t="n">
        <v>12120</v>
      </c>
      <c r="K85" s="21" t="n">
        <v>11.9174041297935</v>
      </c>
      <c r="L85" s="20" t="n">
        <f aca="false">I82+I85</f>
        <v>2034</v>
      </c>
      <c r="M85" s="20" t="n">
        <f aca="false">J82+J85</f>
        <v>23340</v>
      </c>
      <c r="N85" s="21" t="n">
        <f aca="false">M85/L85</f>
        <v>11.4749262536873</v>
      </c>
    </row>
    <row r="86" customFormat="false" ht="13.5" hidden="false" customHeight="false" outlineLevel="0" collapsed="false">
      <c r="A86" s="17" t="n">
        <v>4790</v>
      </c>
      <c r="B86" s="29" t="s">
        <v>133</v>
      </c>
      <c r="C86" s="29" t="s">
        <v>19</v>
      </c>
      <c r="D86" s="19" t="n">
        <v>0.618055555555556</v>
      </c>
      <c r="E86" s="19" t="n">
        <v>0.663194444444444</v>
      </c>
      <c r="F86" s="19" t="n">
        <f aca="false">D86-E82</f>
        <v>0.239583333333333</v>
      </c>
      <c r="G86" s="18" t="s">
        <v>101</v>
      </c>
      <c r="H86" s="29" t="s">
        <v>134</v>
      </c>
      <c r="I86" s="20" t="n">
        <v>770</v>
      </c>
      <c r="J86" s="20" t="n">
        <v>9720</v>
      </c>
      <c r="K86" s="21" t="n">
        <v>12.6233766233766</v>
      </c>
      <c r="L86" s="20" t="n">
        <f aca="false">I82+I86</f>
        <v>1787</v>
      </c>
      <c r="M86" s="20" t="n">
        <f aca="false">J82+J86</f>
        <v>20940</v>
      </c>
      <c r="N86" s="21" t="n">
        <f aca="false">M86/L86</f>
        <v>11.7179630665921</v>
      </c>
    </row>
    <row r="87" customFormat="false" ht="13.5" hidden="false" customHeight="false" outlineLevel="0" collapsed="false">
      <c r="A87" s="17" t="n">
        <v>4798</v>
      </c>
      <c r="B87" s="29" t="s">
        <v>133</v>
      </c>
      <c r="C87" s="29" t="s">
        <v>19</v>
      </c>
      <c r="D87" s="19" t="n">
        <v>0.618055555555556</v>
      </c>
      <c r="E87" s="19" t="n">
        <v>0.663194444444444</v>
      </c>
      <c r="F87" s="19" t="n">
        <f aca="false">D87-E82</f>
        <v>0.239583333333333</v>
      </c>
      <c r="G87" s="18" t="s">
        <v>92</v>
      </c>
      <c r="H87" s="29" t="s">
        <v>129</v>
      </c>
      <c r="I87" s="20" t="n">
        <v>1017</v>
      </c>
      <c r="J87" s="20" t="n">
        <v>11320</v>
      </c>
      <c r="K87" s="21" t="n">
        <v>11.1307767944936</v>
      </c>
      <c r="L87" s="20" t="n">
        <f aca="false">I82+I87</f>
        <v>2034</v>
      </c>
      <c r="M87" s="20" t="n">
        <f aca="false">J82+J87</f>
        <v>22540</v>
      </c>
      <c r="N87" s="21" t="n">
        <f aca="false">M87/L87</f>
        <v>11.0816125860374</v>
      </c>
    </row>
    <row r="88" customFormat="false" ht="13.5" hidden="false" customHeight="false" outlineLevel="0" collapsed="false">
      <c r="A88" s="17" t="n">
        <v>4802</v>
      </c>
      <c r="B88" s="29" t="s">
        <v>133</v>
      </c>
      <c r="C88" s="29" t="s">
        <v>19</v>
      </c>
      <c r="D88" s="19" t="n">
        <v>0.673611111111111</v>
      </c>
      <c r="E88" s="19" t="n">
        <v>0.71875</v>
      </c>
      <c r="F88" s="19" t="n">
        <f aca="false">D88-E82</f>
        <v>0.295138888888889</v>
      </c>
      <c r="G88" s="18" t="s">
        <v>102</v>
      </c>
      <c r="H88" s="29" t="s">
        <v>134</v>
      </c>
      <c r="I88" s="20" t="n">
        <v>770</v>
      </c>
      <c r="J88" s="20" t="n">
        <v>10020</v>
      </c>
      <c r="K88" s="21" t="n">
        <v>13.012987012987</v>
      </c>
      <c r="L88" s="20" t="n">
        <f aca="false">I82+I88</f>
        <v>1787</v>
      </c>
      <c r="M88" s="20" t="n">
        <f aca="false">J82+J88</f>
        <v>21240</v>
      </c>
      <c r="N88" s="21" t="n">
        <f aca="false">M88/L88</f>
        <v>11.8858421936206</v>
      </c>
    </row>
    <row r="89" customFormat="false" ht="13.5" hidden="false" customHeight="false" outlineLevel="0" collapsed="false">
      <c r="A89" s="17" t="n">
        <v>4810</v>
      </c>
      <c r="B89" s="29" t="s">
        <v>133</v>
      </c>
      <c r="C89" s="29" t="s">
        <v>19</v>
      </c>
      <c r="D89" s="19" t="n">
        <v>0.673611111111111</v>
      </c>
      <c r="E89" s="19" t="n">
        <v>0.71875</v>
      </c>
      <c r="F89" s="19" t="n">
        <f aca="false">D89-E82</f>
        <v>0.295138888888889</v>
      </c>
      <c r="G89" s="18" t="s">
        <v>93</v>
      </c>
      <c r="H89" s="29" t="s">
        <v>129</v>
      </c>
      <c r="I89" s="20" t="n">
        <v>1017</v>
      </c>
      <c r="J89" s="20" t="n">
        <v>11520</v>
      </c>
      <c r="K89" s="21" t="n">
        <v>11.3274336283186</v>
      </c>
      <c r="L89" s="20" t="n">
        <f aca="false">I82+I89</f>
        <v>2034</v>
      </c>
      <c r="M89" s="20" t="n">
        <f aca="false">J82+J89</f>
        <v>22740</v>
      </c>
      <c r="N89" s="21" t="n">
        <f aca="false">M89/L89</f>
        <v>11.1799410029499</v>
      </c>
    </row>
    <row r="90" customFormat="false" ht="13.5" hidden="false" customHeight="false" outlineLevel="0" collapsed="false">
      <c r="A90" s="17" t="n">
        <v>4814</v>
      </c>
      <c r="B90" s="29" t="s">
        <v>133</v>
      </c>
      <c r="C90" s="29" t="s">
        <v>19</v>
      </c>
      <c r="D90" s="19" t="n">
        <v>0.746527777777778</v>
      </c>
      <c r="E90" s="19" t="n">
        <v>0.788194444444445</v>
      </c>
      <c r="F90" s="19" t="n">
        <f aca="false">D90-E82</f>
        <v>0.368055555555556</v>
      </c>
      <c r="G90" s="18" t="s">
        <v>142</v>
      </c>
      <c r="H90" s="29" t="s">
        <v>134</v>
      </c>
      <c r="I90" s="20" t="n">
        <v>770</v>
      </c>
      <c r="J90" s="20" t="n">
        <v>9720</v>
      </c>
      <c r="K90" s="21" t="n">
        <v>12.6233766233766</v>
      </c>
      <c r="L90" s="20" t="n">
        <f aca="false">I82+I90</f>
        <v>1787</v>
      </c>
      <c r="M90" s="20" t="n">
        <f aca="false">J82+J90</f>
        <v>20940</v>
      </c>
      <c r="N90" s="21" t="n">
        <f aca="false">M90/L90</f>
        <v>11.7179630665921</v>
      </c>
    </row>
    <row r="91" customFormat="false" ht="13.5" hidden="false" customHeight="false" outlineLevel="0" collapsed="false">
      <c r="A91" s="17" t="n">
        <v>4820</v>
      </c>
      <c r="B91" s="29" t="s">
        <v>133</v>
      </c>
      <c r="C91" s="29" t="s">
        <v>19</v>
      </c>
      <c r="D91" s="19" t="n">
        <v>0.8125</v>
      </c>
      <c r="E91" s="19" t="n">
        <v>0.854166666666667</v>
      </c>
      <c r="F91" s="19" t="n">
        <f aca="false">D91-E82</f>
        <v>0.434027777777778</v>
      </c>
      <c r="G91" s="18" t="s">
        <v>100</v>
      </c>
      <c r="H91" s="29" t="s">
        <v>134</v>
      </c>
      <c r="I91" s="20" t="n">
        <v>770</v>
      </c>
      <c r="J91" s="20" t="n">
        <v>9720</v>
      </c>
      <c r="K91" s="21" t="n">
        <v>12.6233766233766</v>
      </c>
      <c r="L91" s="20" t="n">
        <f aca="false">I82+I91</f>
        <v>1787</v>
      </c>
      <c r="M91" s="20" t="n">
        <f aca="false">J82+J91</f>
        <v>20940</v>
      </c>
      <c r="N91" s="21" t="n">
        <f aca="false">M91/L91</f>
        <v>11.7179630665921</v>
      </c>
    </row>
    <row r="92" customFormat="false" ht="13.5" hidden="false" customHeight="false" outlineLevel="0" collapsed="false">
      <c r="A92" s="17" t="n">
        <v>4828</v>
      </c>
      <c r="B92" s="29" t="s">
        <v>133</v>
      </c>
      <c r="C92" s="29" t="s">
        <v>19</v>
      </c>
      <c r="D92" s="19" t="n">
        <v>0.8125</v>
      </c>
      <c r="E92" s="19" t="n">
        <v>0.854166666666667</v>
      </c>
      <c r="F92" s="19" t="n">
        <f aca="false">D92-E82</f>
        <v>0.434027777777778</v>
      </c>
      <c r="G92" s="18" t="s">
        <v>94</v>
      </c>
      <c r="H92" s="29" t="s">
        <v>129</v>
      </c>
      <c r="I92" s="20" t="n">
        <v>1017</v>
      </c>
      <c r="J92" s="20" t="n">
        <v>11320</v>
      </c>
      <c r="K92" s="21" t="n">
        <v>11.1307767944936</v>
      </c>
      <c r="L92" s="20" t="n">
        <f aca="false">I82+I92</f>
        <v>2034</v>
      </c>
      <c r="M92" s="20" t="n">
        <f aca="false">J82+J92</f>
        <v>22540</v>
      </c>
      <c r="N92" s="21" t="n">
        <f aca="false">M92/L92</f>
        <v>11.0816125860374</v>
      </c>
    </row>
    <row r="93" customFormat="false" ht="13.5" hidden="false" customHeight="false" outlineLevel="0" collapsed="false">
      <c r="A93" s="31" t="s">
        <v>154</v>
      </c>
    </row>
    <row r="94" customFormat="false" ht="13.5" hidden="false" customHeight="false" outlineLevel="0" collapsed="false">
      <c r="A94" s="32" t="n">
        <v>4991</v>
      </c>
      <c r="B94" s="33" t="s">
        <v>19</v>
      </c>
      <c r="C94" s="33" t="s">
        <v>133</v>
      </c>
      <c r="D94" s="34" t="n">
        <v>0.378472222222222</v>
      </c>
      <c r="E94" s="34" t="n">
        <v>0.416666666666667</v>
      </c>
      <c r="F94" s="34"/>
      <c r="G94" s="35" t="s">
        <v>109</v>
      </c>
      <c r="H94" s="33" t="s">
        <v>134</v>
      </c>
      <c r="I94" s="36" t="n">
        <v>770</v>
      </c>
      <c r="J94" s="36" t="n">
        <v>9720</v>
      </c>
      <c r="K94" s="37" t="n">
        <v>12.6233766233766</v>
      </c>
      <c r="L94" s="36"/>
      <c r="M94" s="36"/>
      <c r="N94" s="37"/>
    </row>
    <row r="95" customFormat="false" ht="13.5" hidden="false" customHeight="false" outlineLevel="0" collapsed="false">
      <c r="A95" s="17" t="n">
        <v>4777</v>
      </c>
      <c r="B95" s="29" t="s">
        <v>133</v>
      </c>
      <c r="C95" s="29" t="s">
        <v>19</v>
      </c>
      <c r="D95" s="19" t="n">
        <v>0.46875</v>
      </c>
      <c r="E95" s="19" t="n">
        <v>0.513888888888889</v>
      </c>
      <c r="F95" s="19" t="n">
        <f aca="false">D95-E94</f>
        <v>0.0520833333333333</v>
      </c>
      <c r="G95" s="18" t="s">
        <v>141</v>
      </c>
      <c r="H95" s="29" t="s">
        <v>134</v>
      </c>
      <c r="I95" s="20" t="n">
        <v>770</v>
      </c>
      <c r="J95" s="20" t="n">
        <v>10320</v>
      </c>
      <c r="K95" s="21" t="n">
        <v>13.4025974025974</v>
      </c>
      <c r="L95" s="20" t="n">
        <f aca="false">I94+I95</f>
        <v>1540</v>
      </c>
      <c r="M95" s="20" t="n">
        <f aca="false">J94+J95</f>
        <v>20040</v>
      </c>
      <c r="N95" s="21" t="n">
        <f aca="false">M95/L95</f>
        <v>13.012987012987</v>
      </c>
    </row>
    <row r="96" customFormat="false" ht="13.5" hidden="false" customHeight="false" outlineLevel="0" collapsed="false">
      <c r="A96" s="17" t="n">
        <v>4780</v>
      </c>
      <c r="B96" s="29" t="s">
        <v>133</v>
      </c>
      <c r="C96" s="29" t="s">
        <v>19</v>
      </c>
      <c r="D96" s="19" t="n">
        <v>0.513888888888889</v>
      </c>
      <c r="E96" s="19" t="n">
        <v>0.559027777777778</v>
      </c>
      <c r="F96" s="19" t="n">
        <f aca="false">D96-E94</f>
        <v>0.0972222222222222</v>
      </c>
      <c r="G96" s="18" t="s">
        <v>112</v>
      </c>
      <c r="H96" s="29" t="s">
        <v>134</v>
      </c>
      <c r="I96" s="20" t="n">
        <v>770</v>
      </c>
      <c r="J96" s="20" t="n">
        <v>10320</v>
      </c>
      <c r="K96" s="21" t="n">
        <v>13.4025974025974</v>
      </c>
      <c r="L96" s="20" t="n">
        <f aca="false">I94+I96</f>
        <v>1540</v>
      </c>
      <c r="M96" s="20" t="n">
        <f aca="false">J94+J96</f>
        <v>20040</v>
      </c>
      <c r="N96" s="21" t="n">
        <f aca="false">M96/L96</f>
        <v>13.012987012987</v>
      </c>
    </row>
    <row r="97" customFormat="false" ht="13.5" hidden="false" customHeight="false" outlineLevel="0" collapsed="false">
      <c r="A97" s="17" t="n">
        <v>4786</v>
      </c>
      <c r="B97" s="29" t="s">
        <v>133</v>
      </c>
      <c r="C97" s="29" t="s">
        <v>19</v>
      </c>
      <c r="D97" s="19" t="n">
        <v>0.513888888888889</v>
      </c>
      <c r="E97" s="19" t="n">
        <v>0.559027777777778</v>
      </c>
      <c r="F97" s="19" t="n">
        <f aca="false">D97-E94</f>
        <v>0.0972222222222222</v>
      </c>
      <c r="G97" s="18" t="s">
        <v>91</v>
      </c>
      <c r="H97" s="29" t="s">
        <v>129</v>
      </c>
      <c r="I97" s="20" t="n">
        <v>1017</v>
      </c>
      <c r="J97" s="20" t="n">
        <v>12120</v>
      </c>
      <c r="K97" s="21" t="n">
        <v>11.9174041297935</v>
      </c>
      <c r="L97" s="20" t="n">
        <f aca="false">I94+I97</f>
        <v>1787</v>
      </c>
      <c r="M97" s="20" t="n">
        <f aca="false">J94+J97</f>
        <v>21840</v>
      </c>
      <c r="N97" s="21" t="n">
        <f aca="false">M97/L97</f>
        <v>12.2216004476777</v>
      </c>
    </row>
    <row r="98" customFormat="false" ht="13.5" hidden="false" customHeight="false" outlineLevel="0" collapsed="false">
      <c r="A98" s="17" t="n">
        <v>4790</v>
      </c>
      <c r="B98" s="29" t="s">
        <v>133</v>
      </c>
      <c r="C98" s="29" t="s">
        <v>19</v>
      </c>
      <c r="D98" s="19" t="n">
        <v>0.618055555555556</v>
      </c>
      <c r="E98" s="19" t="n">
        <v>0.663194444444444</v>
      </c>
      <c r="F98" s="19" t="n">
        <f aca="false">D98-E94</f>
        <v>0.201388888888889</v>
      </c>
      <c r="G98" s="18" t="s">
        <v>101</v>
      </c>
      <c r="H98" s="29" t="s">
        <v>134</v>
      </c>
      <c r="I98" s="20" t="n">
        <v>770</v>
      </c>
      <c r="J98" s="20" t="n">
        <v>9720</v>
      </c>
      <c r="K98" s="21" t="n">
        <v>12.6233766233766</v>
      </c>
      <c r="L98" s="20" t="n">
        <f aca="false">I94+I98</f>
        <v>1540</v>
      </c>
      <c r="M98" s="20" t="n">
        <f aca="false">J94+J98</f>
        <v>19440</v>
      </c>
      <c r="N98" s="21" t="n">
        <f aca="false">M98/L98</f>
        <v>12.6233766233766</v>
      </c>
    </row>
    <row r="99" customFormat="false" ht="13.5" hidden="false" customHeight="false" outlineLevel="0" collapsed="false">
      <c r="A99" s="17" t="n">
        <v>4798</v>
      </c>
      <c r="B99" s="29" t="s">
        <v>133</v>
      </c>
      <c r="C99" s="29" t="s">
        <v>19</v>
      </c>
      <c r="D99" s="19" t="n">
        <v>0.618055555555556</v>
      </c>
      <c r="E99" s="19" t="n">
        <v>0.663194444444444</v>
      </c>
      <c r="F99" s="19" t="n">
        <f aca="false">D99-E94</f>
        <v>0.201388888888889</v>
      </c>
      <c r="G99" s="18" t="s">
        <v>92</v>
      </c>
      <c r="H99" s="29" t="s">
        <v>129</v>
      </c>
      <c r="I99" s="20" t="n">
        <v>1017</v>
      </c>
      <c r="J99" s="20" t="n">
        <v>11320</v>
      </c>
      <c r="K99" s="21" t="n">
        <v>11.1307767944936</v>
      </c>
      <c r="L99" s="20" t="n">
        <f aca="false">I94+I99</f>
        <v>1787</v>
      </c>
      <c r="M99" s="20" t="n">
        <f aca="false">J94+J99</f>
        <v>21040</v>
      </c>
      <c r="N99" s="21" t="n">
        <f aca="false">M99/L99</f>
        <v>11.7739227756016</v>
      </c>
    </row>
    <row r="100" customFormat="false" ht="13.5" hidden="false" customHeight="false" outlineLevel="0" collapsed="false">
      <c r="A100" s="17" t="n">
        <v>4802</v>
      </c>
      <c r="B100" s="29" t="s">
        <v>133</v>
      </c>
      <c r="C100" s="29" t="s">
        <v>19</v>
      </c>
      <c r="D100" s="19" t="n">
        <v>0.673611111111111</v>
      </c>
      <c r="E100" s="19" t="n">
        <v>0.71875</v>
      </c>
      <c r="F100" s="19" t="n">
        <f aca="false">D100-E94</f>
        <v>0.256944444444444</v>
      </c>
      <c r="G100" s="18" t="s">
        <v>102</v>
      </c>
      <c r="H100" s="29" t="s">
        <v>134</v>
      </c>
      <c r="I100" s="20" t="n">
        <v>770</v>
      </c>
      <c r="J100" s="20" t="n">
        <v>10020</v>
      </c>
      <c r="K100" s="21" t="n">
        <v>13.012987012987</v>
      </c>
      <c r="L100" s="20" t="n">
        <f aca="false">I94+I100</f>
        <v>1540</v>
      </c>
      <c r="M100" s="20" t="n">
        <f aca="false">J94+J100</f>
        <v>19740</v>
      </c>
      <c r="N100" s="21" t="n">
        <f aca="false">M100/L100</f>
        <v>12.8181818181818</v>
      </c>
    </row>
    <row r="101" customFormat="false" ht="13.5" hidden="false" customHeight="false" outlineLevel="0" collapsed="false">
      <c r="A101" s="17" t="n">
        <v>4810</v>
      </c>
      <c r="B101" s="29" t="s">
        <v>133</v>
      </c>
      <c r="C101" s="29" t="s">
        <v>19</v>
      </c>
      <c r="D101" s="19" t="n">
        <v>0.673611111111111</v>
      </c>
      <c r="E101" s="19" t="n">
        <v>0.71875</v>
      </c>
      <c r="F101" s="19" t="n">
        <f aca="false">D101-E94</f>
        <v>0.256944444444444</v>
      </c>
      <c r="G101" s="18" t="s">
        <v>93</v>
      </c>
      <c r="H101" s="29" t="s">
        <v>129</v>
      </c>
      <c r="I101" s="20" t="n">
        <v>1017</v>
      </c>
      <c r="J101" s="20" t="n">
        <v>11520</v>
      </c>
      <c r="K101" s="21" t="n">
        <v>11.3274336283186</v>
      </c>
      <c r="L101" s="20" t="n">
        <f aca="false">I94+I101</f>
        <v>1787</v>
      </c>
      <c r="M101" s="20" t="n">
        <f aca="false">J94+J101</f>
        <v>21240</v>
      </c>
      <c r="N101" s="21" t="n">
        <f aca="false">M101/L101</f>
        <v>11.8858421936206</v>
      </c>
    </row>
    <row r="102" customFormat="false" ht="13.5" hidden="false" customHeight="false" outlineLevel="0" collapsed="false">
      <c r="A102" s="17" t="n">
        <v>4814</v>
      </c>
      <c r="B102" s="29" t="s">
        <v>133</v>
      </c>
      <c r="C102" s="29" t="s">
        <v>19</v>
      </c>
      <c r="D102" s="19" t="n">
        <v>0.746527777777778</v>
      </c>
      <c r="E102" s="19" t="n">
        <v>0.788194444444445</v>
      </c>
      <c r="F102" s="19" t="n">
        <f aca="false">D102-E94</f>
        <v>0.329861111111111</v>
      </c>
      <c r="G102" s="18" t="s">
        <v>142</v>
      </c>
      <c r="H102" s="29" t="s">
        <v>134</v>
      </c>
      <c r="I102" s="20" t="n">
        <v>770</v>
      </c>
      <c r="J102" s="20" t="n">
        <v>9720</v>
      </c>
      <c r="K102" s="21" t="n">
        <v>12.6233766233766</v>
      </c>
      <c r="L102" s="20" t="n">
        <f aca="false">I94+I102</f>
        <v>1540</v>
      </c>
      <c r="M102" s="20" t="n">
        <f aca="false">J94+J102</f>
        <v>19440</v>
      </c>
      <c r="N102" s="21" t="n">
        <f aca="false">M102/L102</f>
        <v>12.6233766233766</v>
      </c>
    </row>
    <row r="103" customFormat="false" ht="13.5" hidden="false" customHeight="false" outlineLevel="0" collapsed="false">
      <c r="A103" s="17" t="n">
        <v>4820</v>
      </c>
      <c r="B103" s="29" t="s">
        <v>133</v>
      </c>
      <c r="C103" s="29" t="s">
        <v>19</v>
      </c>
      <c r="D103" s="19" t="n">
        <v>0.8125</v>
      </c>
      <c r="E103" s="19" t="n">
        <v>0.854166666666667</v>
      </c>
      <c r="F103" s="19" t="n">
        <f aca="false">D103-E94</f>
        <v>0.395833333333333</v>
      </c>
      <c r="G103" s="18" t="s">
        <v>100</v>
      </c>
      <c r="H103" s="29" t="s">
        <v>134</v>
      </c>
      <c r="I103" s="20" t="n">
        <v>770</v>
      </c>
      <c r="J103" s="20" t="n">
        <v>9720</v>
      </c>
      <c r="K103" s="21" t="n">
        <v>12.6233766233766</v>
      </c>
      <c r="L103" s="20" t="n">
        <f aca="false">I94+I103</f>
        <v>1540</v>
      </c>
      <c r="M103" s="20" t="n">
        <f aca="false">J94+J103</f>
        <v>19440</v>
      </c>
      <c r="N103" s="21" t="n">
        <f aca="false">M103/L103</f>
        <v>12.6233766233766</v>
      </c>
    </row>
    <row r="104" customFormat="false" ht="13.5" hidden="false" customHeight="false" outlineLevel="0" collapsed="false">
      <c r="A104" s="17" t="n">
        <v>4828</v>
      </c>
      <c r="B104" s="29" t="s">
        <v>133</v>
      </c>
      <c r="C104" s="29" t="s">
        <v>19</v>
      </c>
      <c r="D104" s="19" t="n">
        <v>0.8125</v>
      </c>
      <c r="E104" s="19" t="n">
        <v>0.854166666666667</v>
      </c>
      <c r="F104" s="19" t="n">
        <f aca="false">D104-E94</f>
        <v>0.395833333333333</v>
      </c>
      <c r="G104" s="18" t="s">
        <v>94</v>
      </c>
      <c r="H104" s="29" t="s">
        <v>129</v>
      </c>
      <c r="I104" s="20" t="n">
        <v>1017</v>
      </c>
      <c r="J104" s="20" t="n">
        <v>11320</v>
      </c>
      <c r="K104" s="21" t="n">
        <v>11.1307767944936</v>
      </c>
      <c r="L104" s="20" t="n">
        <f aca="false">I94+I104</f>
        <v>1787</v>
      </c>
      <c r="M104" s="20" t="n">
        <f aca="false">J94+J104</f>
        <v>21040</v>
      </c>
      <c r="N104" s="21" t="n">
        <f aca="false">M104/L104</f>
        <v>11.7739227756016</v>
      </c>
    </row>
    <row r="105" customFormat="false" ht="13.5" hidden="false" customHeight="false" outlineLevel="0" collapsed="false">
      <c r="A105" s="31" t="s">
        <v>155</v>
      </c>
    </row>
    <row r="106" customFormat="false" ht="13.5" hidden="false" customHeight="false" outlineLevel="0" collapsed="false">
      <c r="A106" s="38" t="n">
        <v>4999</v>
      </c>
      <c r="B106" s="39" t="s">
        <v>19</v>
      </c>
      <c r="C106" s="39" t="s">
        <v>133</v>
      </c>
      <c r="D106" s="40" t="n">
        <v>0.378472222222222</v>
      </c>
      <c r="E106" s="40" t="n">
        <v>0.416666666666667</v>
      </c>
      <c r="F106" s="40"/>
      <c r="G106" s="41" t="s">
        <v>31</v>
      </c>
      <c r="H106" s="39" t="s">
        <v>129</v>
      </c>
      <c r="I106" s="42" t="n">
        <v>1017</v>
      </c>
      <c r="J106" s="42" t="n">
        <v>11020</v>
      </c>
      <c r="K106" s="43" t="n">
        <v>10.8357915437561</v>
      </c>
      <c r="L106" s="42"/>
      <c r="M106" s="42"/>
      <c r="N106" s="43"/>
    </row>
    <row r="107" customFormat="false" ht="13.5" hidden="false" customHeight="false" outlineLevel="0" collapsed="false">
      <c r="A107" s="17" t="n">
        <v>4777</v>
      </c>
      <c r="B107" s="29" t="s">
        <v>133</v>
      </c>
      <c r="C107" s="29" t="s">
        <v>19</v>
      </c>
      <c r="D107" s="19" t="n">
        <v>0.46875</v>
      </c>
      <c r="E107" s="19" t="n">
        <v>0.513888888888889</v>
      </c>
      <c r="F107" s="19" t="n">
        <f aca="false">D107-E106</f>
        <v>0.0520833333333333</v>
      </c>
      <c r="G107" s="18" t="s">
        <v>141</v>
      </c>
      <c r="H107" s="29" t="s">
        <v>134</v>
      </c>
      <c r="I107" s="20" t="n">
        <v>770</v>
      </c>
      <c r="J107" s="20" t="n">
        <v>10320</v>
      </c>
      <c r="K107" s="21" t="n">
        <v>13.4025974025974</v>
      </c>
      <c r="L107" s="20" t="n">
        <f aca="false">I106+I107</f>
        <v>1787</v>
      </c>
      <c r="M107" s="20" t="n">
        <f aca="false">J106+J107</f>
        <v>21340</v>
      </c>
      <c r="N107" s="21" t="n">
        <f aca="false">M107/L107</f>
        <v>11.9418019026301</v>
      </c>
    </row>
    <row r="108" customFormat="false" ht="13.5" hidden="false" customHeight="false" outlineLevel="0" collapsed="false">
      <c r="A108" s="17" t="n">
        <v>4780</v>
      </c>
      <c r="B108" s="29" t="s">
        <v>133</v>
      </c>
      <c r="C108" s="29" t="s">
        <v>19</v>
      </c>
      <c r="D108" s="19" t="n">
        <v>0.513888888888889</v>
      </c>
      <c r="E108" s="19" t="n">
        <v>0.559027777777778</v>
      </c>
      <c r="F108" s="19" t="n">
        <f aca="false">D108-E106</f>
        <v>0.0972222222222222</v>
      </c>
      <c r="G108" s="18" t="s">
        <v>112</v>
      </c>
      <c r="H108" s="29" t="s">
        <v>134</v>
      </c>
      <c r="I108" s="20" t="n">
        <v>770</v>
      </c>
      <c r="J108" s="20" t="n">
        <v>10320</v>
      </c>
      <c r="K108" s="21" t="n">
        <v>13.4025974025974</v>
      </c>
      <c r="L108" s="20" t="n">
        <f aca="false">I106+I108</f>
        <v>1787</v>
      </c>
      <c r="M108" s="20" t="n">
        <f aca="false">J106+J108</f>
        <v>21340</v>
      </c>
      <c r="N108" s="21" t="n">
        <f aca="false">M108/L108</f>
        <v>11.9418019026301</v>
      </c>
    </row>
    <row r="109" customFormat="false" ht="13.5" hidden="false" customHeight="false" outlineLevel="0" collapsed="false">
      <c r="A109" s="17" t="n">
        <v>4786</v>
      </c>
      <c r="B109" s="29" t="s">
        <v>133</v>
      </c>
      <c r="C109" s="29" t="s">
        <v>19</v>
      </c>
      <c r="D109" s="19" t="n">
        <v>0.513888888888889</v>
      </c>
      <c r="E109" s="19" t="n">
        <v>0.559027777777778</v>
      </c>
      <c r="F109" s="19" t="n">
        <f aca="false">D109-E106</f>
        <v>0.0972222222222222</v>
      </c>
      <c r="G109" s="18" t="s">
        <v>91</v>
      </c>
      <c r="H109" s="29" t="s">
        <v>129</v>
      </c>
      <c r="I109" s="20" t="n">
        <v>1017</v>
      </c>
      <c r="J109" s="20" t="n">
        <v>12120</v>
      </c>
      <c r="K109" s="21" t="n">
        <v>11.9174041297935</v>
      </c>
      <c r="L109" s="20" t="n">
        <f aca="false">I106+I109</f>
        <v>2034</v>
      </c>
      <c r="M109" s="20" t="n">
        <f aca="false">J106+J109</f>
        <v>23140</v>
      </c>
      <c r="N109" s="21" t="n">
        <f aca="false">M109/L109</f>
        <v>11.3765978367748</v>
      </c>
    </row>
    <row r="110" customFormat="false" ht="13.5" hidden="false" customHeight="false" outlineLevel="0" collapsed="false">
      <c r="A110" s="17" t="n">
        <v>4790</v>
      </c>
      <c r="B110" s="29" t="s">
        <v>133</v>
      </c>
      <c r="C110" s="29" t="s">
        <v>19</v>
      </c>
      <c r="D110" s="19" t="n">
        <v>0.618055555555556</v>
      </c>
      <c r="E110" s="19" t="n">
        <v>0.663194444444444</v>
      </c>
      <c r="F110" s="19" t="n">
        <f aca="false">D110-E106</f>
        <v>0.201388888888889</v>
      </c>
      <c r="G110" s="18" t="s">
        <v>101</v>
      </c>
      <c r="H110" s="29" t="s">
        <v>134</v>
      </c>
      <c r="I110" s="20" t="n">
        <v>770</v>
      </c>
      <c r="J110" s="20" t="n">
        <v>9720</v>
      </c>
      <c r="K110" s="21" t="n">
        <v>12.6233766233766</v>
      </c>
      <c r="L110" s="20" t="n">
        <f aca="false">I106+I110</f>
        <v>1787</v>
      </c>
      <c r="M110" s="20" t="n">
        <f aca="false">J106+J110</f>
        <v>20740</v>
      </c>
      <c r="N110" s="21" t="n">
        <f aca="false">M110/L110</f>
        <v>11.606043648573</v>
      </c>
    </row>
    <row r="111" customFormat="false" ht="13.5" hidden="false" customHeight="false" outlineLevel="0" collapsed="false">
      <c r="A111" s="17" t="n">
        <v>4798</v>
      </c>
      <c r="B111" s="29" t="s">
        <v>133</v>
      </c>
      <c r="C111" s="29" t="s">
        <v>19</v>
      </c>
      <c r="D111" s="19" t="n">
        <v>0.618055555555556</v>
      </c>
      <c r="E111" s="19" t="n">
        <v>0.663194444444444</v>
      </c>
      <c r="F111" s="19" t="n">
        <f aca="false">D111-E106</f>
        <v>0.201388888888889</v>
      </c>
      <c r="G111" s="18" t="s">
        <v>92</v>
      </c>
      <c r="H111" s="29" t="s">
        <v>129</v>
      </c>
      <c r="I111" s="20" t="n">
        <v>1017</v>
      </c>
      <c r="J111" s="20" t="n">
        <v>11320</v>
      </c>
      <c r="K111" s="21" t="n">
        <v>11.1307767944936</v>
      </c>
      <c r="L111" s="20" t="n">
        <f aca="false">I106+I111</f>
        <v>2034</v>
      </c>
      <c r="M111" s="20" t="n">
        <f aca="false">J106+J111</f>
        <v>22340</v>
      </c>
      <c r="N111" s="21" t="n">
        <f aca="false">M111/L111</f>
        <v>10.9832841691249</v>
      </c>
    </row>
    <row r="112" customFormat="false" ht="13.5" hidden="false" customHeight="false" outlineLevel="0" collapsed="false">
      <c r="A112" s="17" t="n">
        <v>4802</v>
      </c>
      <c r="B112" s="29" t="s">
        <v>133</v>
      </c>
      <c r="C112" s="29" t="s">
        <v>19</v>
      </c>
      <c r="D112" s="19" t="n">
        <v>0.673611111111111</v>
      </c>
      <c r="E112" s="19" t="n">
        <v>0.71875</v>
      </c>
      <c r="F112" s="19" t="n">
        <f aca="false">D112-E106</f>
        <v>0.256944444444444</v>
      </c>
      <c r="G112" s="18" t="s">
        <v>102</v>
      </c>
      <c r="H112" s="29" t="s">
        <v>134</v>
      </c>
      <c r="I112" s="20" t="n">
        <v>770</v>
      </c>
      <c r="J112" s="20" t="n">
        <v>10020</v>
      </c>
      <c r="K112" s="21" t="n">
        <v>13.012987012987</v>
      </c>
      <c r="L112" s="20" t="n">
        <f aca="false">I106+I112</f>
        <v>1787</v>
      </c>
      <c r="M112" s="20" t="n">
        <f aca="false">J106+J112</f>
        <v>21040</v>
      </c>
      <c r="N112" s="21" t="n">
        <f aca="false">M112/L112</f>
        <v>11.7739227756016</v>
      </c>
    </row>
    <row r="113" customFormat="false" ht="13.5" hidden="false" customHeight="false" outlineLevel="0" collapsed="false">
      <c r="A113" s="17" t="n">
        <v>4810</v>
      </c>
      <c r="B113" s="29" t="s">
        <v>133</v>
      </c>
      <c r="C113" s="29" t="s">
        <v>19</v>
      </c>
      <c r="D113" s="19" t="n">
        <v>0.673611111111111</v>
      </c>
      <c r="E113" s="19" t="n">
        <v>0.71875</v>
      </c>
      <c r="F113" s="19" t="n">
        <f aca="false">D113-E106</f>
        <v>0.256944444444444</v>
      </c>
      <c r="G113" s="18" t="s">
        <v>93</v>
      </c>
      <c r="H113" s="29" t="s">
        <v>129</v>
      </c>
      <c r="I113" s="20" t="n">
        <v>1017</v>
      </c>
      <c r="J113" s="20" t="n">
        <v>11520</v>
      </c>
      <c r="K113" s="21" t="n">
        <v>11.3274336283186</v>
      </c>
      <c r="L113" s="20" t="n">
        <f aca="false">I106+I113</f>
        <v>2034</v>
      </c>
      <c r="M113" s="20" t="n">
        <f aca="false">J106+J113</f>
        <v>22540</v>
      </c>
      <c r="N113" s="21" t="n">
        <f aca="false">M113/L113</f>
        <v>11.0816125860374</v>
      </c>
    </row>
    <row r="114" customFormat="false" ht="13.5" hidden="false" customHeight="false" outlineLevel="0" collapsed="false">
      <c r="A114" s="17" t="n">
        <v>4814</v>
      </c>
      <c r="B114" s="29" t="s">
        <v>133</v>
      </c>
      <c r="C114" s="29" t="s">
        <v>19</v>
      </c>
      <c r="D114" s="19" t="n">
        <v>0.746527777777778</v>
      </c>
      <c r="E114" s="19" t="n">
        <v>0.788194444444445</v>
      </c>
      <c r="F114" s="19" t="n">
        <f aca="false">D114-E106</f>
        <v>0.329861111111111</v>
      </c>
      <c r="G114" s="18" t="s">
        <v>142</v>
      </c>
      <c r="H114" s="29" t="s">
        <v>134</v>
      </c>
      <c r="I114" s="20" t="n">
        <v>770</v>
      </c>
      <c r="J114" s="20" t="n">
        <v>9720</v>
      </c>
      <c r="K114" s="21" t="n">
        <v>12.6233766233766</v>
      </c>
      <c r="L114" s="20" t="n">
        <f aca="false">I106+I114</f>
        <v>1787</v>
      </c>
      <c r="M114" s="20" t="n">
        <f aca="false">J106+J114</f>
        <v>20740</v>
      </c>
      <c r="N114" s="21" t="n">
        <f aca="false">M114/L114</f>
        <v>11.606043648573</v>
      </c>
    </row>
    <row r="115" customFormat="false" ht="13.5" hidden="false" customHeight="false" outlineLevel="0" collapsed="false">
      <c r="A115" s="17" t="n">
        <v>4820</v>
      </c>
      <c r="B115" s="29" t="s">
        <v>133</v>
      </c>
      <c r="C115" s="29" t="s">
        <v>19</v>
      </c>
      <c r="D115" s="19" t="n">
        <v>0.8125</v>
      </c>
      <c r="E115" s="19" t="n">
        <v>0.854166666666667</v>
      </c>
      <c r="F115" s="19" t="n">
        <f aca="false">D115-E106</f>
        <v>0.395833333333333</v>
      </c>
      <c r="G115" s="18" t="s">
        <v>100</v>
      </c>
      <c r="H115" s="29" t="s">
        <v>134</v>
      </c>
      <c r="I115" s="20" t="n">
        <v>770</v>
      </c>
      <c r="J115" s="20" t="n">
        <v>9720</v>
      </c>
      <c r="K115" s="21" t="n">
        <v>12.6233766233766</v>
      </c>
      <c r="L115" s="20" t="n">
        <f aca="false">I106+I115</f>
        <v>1787</v>
      </c>
      <c r="M115" s="20" t="n">
        <f aca="false">J106+J115</f>
        <v>20740</v>
      </c>
      <c r="N115" s="21" t="n">
        <f aca="false">M115/L115</f>
        <v>11.606043648573</v>
      </c>
    </row>
    <row r="116" customFormat="false" ht="13.5" hidden="false" customHeight="false" outlineLevel="0" collapsed="false">
      <c r="A116" s="17" t="n">
        <v>4828</v>
      </c>
      <c r="B116" s="29" t="s">
        <v>133</v>
      </c>
      <c r="C116" s="29" t="s">
        <v>19</v>
      </c>
      <c r="D116" s="19" t="n">
        <v>0.8125</v>
      </c>
      <c r="E116" s="19" t="n">
        <v>0.854166666666667</v>
      </c>
      <c r="F116" s="19" t="n">
        <f aca="false">D116-E106</f>
        <v>0.395833333333333</v>
      </c>
      <c r="G116" s="18" t="s">
        <v>94</v>
      </c>
      <c r="H116" s="29" t="s">
        <v>129</v>
      </c>
      <c r="I116" s="20" t="n">
        <v>1017</v>
      </c>
      <c r="J116" s="20" t="n">
        <v>11320</v>
      </c>
      <c r="K116" s="21" t="n">
        <v>11.1307767944936</v>
      </c>
      <c r="L116" s="20" t="n">
        <f aca="false">I106+I116</f>
        <v>2034</v>
      </c>
      <c r="M116" s="20" t="n">
        <f aca="false">J106+J116</f>
        <v>22340</v>
      </c>
      <c r="N116" s="21" t="n">
        <f aca="false">M116/L116</f>
        <v>10.9832841691249</v>
      </c>
    </row>
    <row r="117" customFormat="false" ht="13.5" hidden="false" customHeight="false" outlineLevel="0" collapsed="false">
      <c r="A117" s="31" t="s">
        <v>156</v>
      </c>
    </row>
    <row r="118" customFormat="false" ht="13.5" hidden="false" customHeight="false" outlineLevel="0" collapsed="false">
      <c r="A118" s="32" t="n">
        <v>5003</v>
      </c>
      <c r="B118" s="33" t="s">
        <v>19</v>
      </c>
      <c r="C118" s="33" t="s">
        <v>133</v>
      </c>
      <c r="D118" s="34" t="n">
        <v>0.472222222222222</v>
      </c>
      <c r="E118" s="34" t="n">
        <v>0.510416666666667</v>
      </c>
      <c r="F118" s="34"/>
      <c r="G118" s="35" t="s">
        <v>56</v>
      </c>
      <c r="H118" s="33" t="s">
        <v>134</v>
      </c>
      <c r="I118" s="36" t="n">
        <v>770</v>
      </c>
      <c r="J118" s="36" t="n">
        <v>9720</v>
      </c>
      <c r="K118" s="37" t="n">
        <v>12.6233766233766</v>
      </c>
      <c r="L118" s="36"/>
      <c r="M118" s="36"/>
      <c r="N118" s="37"/>
    </row>
    <row r="119" customFormat="false" ht="13.5" hidden="false" customHeight="false" outlineLevel="0" collapsed="false">
      <c r="A119" s="17" t="n">
        <v>4790</v>
      </c>
      <c r="B119" s="29" t="s">
        <v>133</v>
      </c>
      <c r="C119" s="29" t="s">
        <v>19</v>
      </c>
      <c r="D119" s="19" t="n">
        <v>0.618055555555556</v>
      </c>
      <c r="E119" s="19" t="n">
        <v>0.663194444444444</v>
      </c>
      <c r="F119" s="19" t="n">
        <f aca="false">D119-E118</f>
        <v>0.107638888888889</v>
      </c>
      <c r="G119" s="18" t="s">
        <v>101</v>
      </c>
      <c r="H119" s="29" t="s">
        <v>134</v>
      </c>
      <c r="I119" s="20" t="n">
        <v>770</v>
      </c>
      <c r="J119" s="20" t="n">
        <v>9720</v>
      </c>
      <c r="K119" s="21" t="n">
        <v>12.6233766233766</v>
      </c>
      <c r="L119" s="20" t="n">
        <f aca="false">I118+I119</f>
        <v>1540</v>
      </c>
      <c r="M119" s="20" t="n">
        <f aca="false">J118+J119</f>
        <v>19440</v>
      </c>
      <c r="N119" s="21" t="n">
        <f aca="false">M119/L119</f>
        <v>12.6233766233766</v>
      </c>
    </row>
    <row r="120" customFormat="false" ht="13.5" hidden="false" customHeight="false" outlineLevel="0" collapsed="false">
      <c r="A120" s="17" t="n">
        <v>4798</v>
      </c>
      <c r="B120" s="29" t="s">
        <v>133</v>
      </c>
      <c r="C120" s="29" t="s">
        <v>19</v>
      </c>
      <c r="D120" s="19" t="n">
        <v>0.618055555555556</v>
      </c>
      <c r="E120" s="19" t="n">
        <v>0.663194444444444</v>
      </c>
      <c r="F120" s="19" t="n">
        <f aca="false">D120-E118</f>
        <v>0.107638888888889</v>
      </c>
      <c r="G120" s="18" t="s">
        <v>92</v>
      </c>
      <c r="H120" s="29" t="s">
        <v>129</v>
      </c>
      <c r="I120" s="20" t="n">
        <v>1017</v>
      </c>
      <c r="J120" s="20" t="n">
        <v>11320</v>
      </c>
      <c r="K120" s="21" t="n">
        <v>11.1307767944936</v>
      </c>
      <c r="L120" s="20" t="n">
        <f aca="false">I118+I120</f>
        <v>1787</v>
      </c>
      <c r="M120" s="20" t="n">
        <f aca="false">J118+J120</f>
        <v>21040</v>
      </c>
      <c r="N120" s="21" t="n">
        <f aca="false">M120/L120</f>
        <v>11.7739227756016</v>
      </c>
    </row>
    <row r="121" customFormat="false" ht="13.5" hidden="false" customHeight="false" outlineLevel="0" collapsed="false">
      <c r="A121" s="17" t="n">
        <v>4802</v>
      </c>
      <c r="B121" s="29" t="s">
        <v>133</v>
      </c>
      <c r="C121" s="29" t="s">
        <v>19</v>
      </c>
      <c r="D121" s="19" t="n">
        <v>0.673611111111111</v>
      </c>
      <c r="E121" s="19" t="n">
        <v>0.71875</v>
      </c>
      <c r="F121" s="19" t="n">
        <f aca="false">D121-E118</f>
        <v>0.163194444444444</v>
      </c>
      <c r="G121" s="18" t="s">
        <v>102</v>
      </c>
      <c r="H121" s="29" t="s">
        <v>134</v>
      </c>
      <c r="I121" s="20" t="n">
        <v>770</v>
      </c>
      <c r="J121" s="20" t="n">
        <v>10020</v>
      </c>
      <c r="K121" s="21" t="n">
        <v>13.012987012987</v>
      </c>
      <c r="L121" s="20" t="n">
        <f aca="false">I118+I121</f>
        <v>1540</v>
      </c>
      <c r="M121" s="20" t="n">
        <f aca="false">J118+J121</f>
        <v>19740</v>
      </c>
      <c r="N121" s="21" t="n">
        <f aca="false">M121/L121</f>
        <v>12.8181818181818</v>
      </c>
    </row>
    <row r="122" customFormat="false" ht="13.5" hidden="false" customHeight="false" outlineLevel="0" collapsed="false">
      <c r="A122" s="17" t="n">
        <v>4810</v>
      </c>
      <c r="B122" s="29" t="s">
        <v>133</v>
      </c>
      <c r="C122" s="29" t="s">
        <v>19</v>
      </c>
      <c r="D122" s="19" t="n">
        <v>0.673611111111111</v>
      </c>
      <c r="E122" s="19" t="n">
        <v>0.71875</v>
      </c>
      <c r="F122" s="19" t="n">
        <f aca="false">D122-E118</f>
        <v>0.163194444444444</v>
      </c>
      <c r="G122" s="18" t="s">
        <v>93</v>
      </c>
      <c r="H122" s="29" t="s">
        <v>129</v>
      </c>
      <c r="I122" s="20" t="n">
        <v>1017</v>
      </c>
      <c r="J122" s="20" t="n">
        <v>11520</v>
      </c>
      <c r="K122" s="21" t="n">
        <v>11.3274336283186</v>
      </c>
      <c r="L122" s="20" t="n">
        <f aca="false">I118+I122</f>
        <v>1787</v>
      </c>
      <c r="M122" s="20" t="n">
        <f aca="false">J118+J122</f>
        <v>21240</v>
      </c>
      <c r="N122" s="21" t="n">
        <f aca="false">M122/L122</f>
        <v>11.8858421936206</v>
      </c>
    </row>
    <row r="123" customFormat="false" ht="13.5" hidden="false" customHeight="false" outlineLevel="0" collapsed="false">
      <c r="A123" s="17" t="n">
        <v>4814</v>
      </c>
      <c r="B123" s="29" t="s">
        <v>133</v>
      </c>
      <c r="C123" s="29" t="s">
        <v>19</v>
      </c>
      <c r="D123" s="19" t="n">
        <v>0.746527777777778</v>
      </c>
      <c r="E123" s="19" t="n">
        <v>0.788194444444445</v>
      </c>
      <c r="F123" s="19" t="n">
        <f aca="false">D123-E118</f>
        <v>0.236111111111111</v>
      </c>
      <c r="G123" s="18" t="s">
        <v>142</v>
      </c>
      <c r="H123" s="29" t="s">
        <v>134</v>
      </c>
      <c r="I123" s="20" t="n">
        <v>770</v>
      </c>
      <c r="J123" s="20" t="n">
        <v>9720</v>
      </c>
      <c r="K123" s="21" t="n">
        <v>12.6233766233766</v>
      </c>
      <c r="L123" s="20" t="n">
        <f aca="false">I118+I123</f>
        <v>1540</v>
      </c>
      <c r="M123" s="20" t="n">
        <f aca="false">J118+J123</f>
        <v>19440</v>
      </c>
      <c r="N123" s="21" t="n">
        <f aca="false">M123/L123</f>
        <v>12.6233766233766</v>
      </c>
    </row>
    <row r="124" customFormat="false" ht="13.5" hidden="false" customHeight="false" outlineLevel="0" collapsed="false">
      <c r="A124" s="17" t="n">
        <v>4820</v>
      </c>
      <c r="B124" s="29" t="s">
        <v>133</v>
      </c>
      <c r="C124" s="29" t="s">
        <v>19</v>
      </c>
      <c r="D124" s="19" t="n">
        <v>0.8125</v>
      </c>
      <c r="E124" s="19" t="n">
        <v>0.854166666666667</v>
      </c>
      <c r="F124" s="19" t="n">
        <f aca="false">D124-E118</f>
        <v>0.302083333333333</v>
      </c>
      <c r="G124" s="18" t="s">
        <v>100</v>
      </c>
      <c r="H124" s="29" t="s">
        <v>134</v>
      </c>
      <c r="I124" s="20" t="n">
        <v>770</v>
      </c>
      <c r="J124" s="20" t="n">
        <v>9720</v>
      </c>
      <c r="K124" s="21" t="n">
        <v>12.6233766233766</v>
      </c>
      <c r="L124" s="20" t="n">
        <f aca="false">I118+I124</f>
        <v>1540</v>
      </c>
      <c r="M124" s="20" t="n">
        <f aca="false">J118+J124</f>
        <v>19440</v>
      </c>
      <c r="N124" s="21" t="n">
        <f aca="false">M124/L124</f>
        <v>12.6233766233766</v>
      </c>
    </row>
    <row r="125" customFormat="false" ht="13.5" hidden="false" customHeight="false" outlineLevel="0" collapsed="false">
      <c r="A125" s="17" t="n">
        <v>4828</v>
      </c>
      <c r="B125" s="29" t="s">
        <v>133</v>
      </c>
      <c r="C125" s="29" t="s">
        <v>19</v>
      </c>
      <c r="D125" s="19" t="n">
        <v>0.8125</v>
      </c>
      <c r="E125" s="19" t="n">
        <v>0.854166666666667</v>
      </c>
      <c r="F125" s="19" t="n">
        <f aca="false">D125-E118</f>
        <v>0.302083333333333</v>
      </c>
      <c r="G125" s="18" t="s">
        <v>94</v>
      </c>
      <c r="H125" s="29" t="s">
        <v>129</v>
      </c>
      <c r="I125" s="20" t="n">
        <v>1017</v>
      </c>
      <c r="J125" s="20" t="n">
        <v>11320</v>
      </c>
      <c r="K125" s="21" t="n">
        <v>11.1307767944936</v>
      </c>
      <c r="L125" s="20" t="n">
        <f aca="false">I118+I125</f>
        <v>1787</v>
      </c>
      <c r="M125" s="20" t="n">
        <f aca="false">J118+J125</f>
        <v>21040</v>
      </c>
      <c r="N125" s="21" t="n">
        <f aca="false">M125/L125</f>
        <v>11.7739227756016</v>
      </c>
    </row>
    <row r="126" customFormat="false" ht="13.5" hidden="false" customHeight="false" outlineLevel="0" collapsed="false">
      <c r="A126" s="31" t="s">
        <v>157</v>
      </c>
    </row>
    <row r="127" customFormat="false" ht="13.5" hidden="false" customHeight="false" outlineLevel="0" collapsed="false">
      <c r="A127" s="38" t="n">
        <v>5011</v>
      </c>
      <c r="B127" s="39" t="s">
        <v>19</v>
      </c>
      <c r="C127" s="39" t="s">
        <v>133</v>
      </c>
      <c r="D127" s="40" t="n">
        <v>0.472222222222222</v>
      </c>
      <c r="E127" s="40" t="n">
        <v>0.510416666666667</v>
      </c>
      <c r="F127" s="40"/>
      <c r="G127" s="41" t="s">
        <v>32</v>
      </c>
      <c r="H127" s="39" t="s">
        <v>129</v>
      </c>
      <c r="I127" s="42" t="n">
        <v>1017</v>
      </c>
      <c r="J127" s="42" t="n">
        <v>11320</v>
      </c>
      <c r="K127" s="43" t="n">
        <v>11.1307767944936</v>
      </c>
      <c r="L127" s="42"/>
      <c r="M127" s="42"/>
      <c r="N127" s="43"/>
    </row>
    <row r="128" customFormat="false" ht="13.5" hidden="false" customHeight="false" outlineLevel="0" collapsed="false">
      <c r="A128" s="17" t="n">
        <v>4790</v>
      </c>
      <c r="B128" s="29" t="s">
        <v>133</v>
      </c>
      <c r="C128" s="29" t="s">
        <v>19</v>
      </c>
      <c r="D128" s="19" t="n">
        <v>0.618055555555556</v>
      </c>
      <c r="E128" s="19" t="n">
        <v>0.663194444444444</v>
      </c>
      <c r="F128" s="19" t="n">
        <f aca="false">D128-E127</f>
        <v>0.107638888888889</v>
      </c>
      <c r="G128" s="18" t="s">
        <v>101</v>
      </c>
      <c r="H128" s="29" t="s">
        <v>134</v>
      </c>
      <c r="I128" s="20" t="n">
        <v>770</v>
      </c>
      <c r="J128" s="20" t="n">
        <v>9720</v>
      </c>
      <c r="K128" s="21" t="n">
        <v>12.6233766233766</v>
      </c>
      <c r="L128" s="20" t="n">
        <f aca="false">I127+I128</f>
        <v>1787</v>
      </c>
      <c r="M128" s="20" t="n">
        <f aca="false">J127+J128</f>
        <v>21040</v>
      </c>
      <c r="N128" s="21" t="n">
        <f aca="false">M128/L128</f>
        <v>11.7739227756016</v>
      </c>
    </row>
    <row r="129" customFormat="false" ht="13.5" hidden="false" customHeight="false" outlineLevel="0" collapsed="false">
      <c r="A129" s="17" t="n">
        <v>4798</v>
      </c>
      <c r="B129" s="29" t="s">
        <v>133</v>
      </c>
      <c r="C129" s="29" t="s">
        <v>19</v>
      </c>
      <c r="D129" s="19" t="n">
        <v>0.618055555555556</v>
      </c>
      <c r="E129" s="19" t="n">
        <v>0.663194444444444</v>
      </c>
      <c r="F129" s="19" t="n">
        <f aca="false">D129-E127</f>
        <v>0.107638888888889</v>
      </c>
      <c r="G129" s="18" t="s">
        <v>92</v>
      </c>
      <c r="H129" s="29" t="s">
        <v>129</v>
      </c>
      <c r="I129" s="20" t="n">
        <v>1017</v>
      </c>
      <c r="J129" s="20" t="n">
        <v>11320</v>
      </c>
      <c r="K129" s="21" t="n">
        <v>11.1307767944936</v>
      </c>
      <c r="L129" s="20" t="n">
        <f aca="false">I127+I129</f>
        <v>2034</v>
      </c>
      <c r="M129" s="20" t="n">
        <f aca="false">J127+J129</f>
        <v>22640</v>
      </c>
      <c r="N129" s="21" t="n">
        <f aca="false">M129/L129</f>
        <v>11.1307767944936</v>
      </c>
    </row>
    <row r="130" customFormat="false" ht="13.5" hidden="false" customHeight="false" outlineLevel="0" collapsed="false">
      <c r="A130" s="17" t="n">
        <v>4802</v>
      </c>
      <c r="B130" s="29" t="s">
        <v>133</v>
      </c>
      <c r="C130" s="29" t="s">
        <v>19</v>
      </c>
      <c r="D130" s="19" t="n">
        <v>0.673611111111111</v>
      </c>
      <c r="E130" s="19" t="n">
        <v>0.71875</v>
      </c>
      <c r="F130" s="19" t="n">
        <f aca="false">D130-E127</f>
        <v>0.163194444444444</v>
      </c>
      <c r="G130" s="18" t="s">
        <v>102</v>
      </c>
      <c r="H130" s="29" t="s">
        <v>134</v>
      </c>
      <c r="I130" s="20" t="n">
        <v>770</v>
      </c>
      <c r="J130" s="20" t="n">
        <v>10020</v>
      </c>
      <c r="K130" s="21" t="n">
        <v>13.012987012987</v>
      </c>
      <c r="L130" s="20" t="n">
        <f aca="false">I127+I130</f>
        <v>1787</v>
      </c>
      <c r="M130" s="20" t="n">
        <f aca="false">J127+J130</f>
        <v>21340</v>
      </c>
      <c r="N130" s="21" t="n">
        <f aca="false">M130/L130</f>
        <v>11.9418019026301</v>
      </c>
    </row>
    <row r="131" customFormat="false" ht="13.5" hidden="false" customHeight="false" outlineLevel="0" collapsed="false">
      <c r="A131" s="17" t="n">
        <v>4810</v>
      </c>
      <c r="B131" s="29" t="s">
        <v>133</v>
      </c>
      <c r="C131" s="29" t="s">
        <v>19</v>
      </c>
      <c r="D131" s="19" t="n">
        <v>0.673611111111111</v>
      </c>
      <c r="E131" s="19" t="n">
        <v>0.71875</v>
      </c>
      <c r="F131" s="19" t="n">
        <f aca="false">D131-E127</f>
        <v>0.163194444444444</v>
      </c>
      <c r="G131" s="18" t="s">
        <v>93</v>
      </c>
      <c r="H131" s="29" t="s">
        <v>129</v>
      </c>
      <c r="I131" s="20" t="n">
        <v>1017</v>
      </c>
      <c r="J131" s="20" t="n">
        <v>11520</v>
      </c>
      <c r="K131" s="21" t="n">
        <v>11.3274336283186</v>
      </c>
      <c r="L131" s="20" t="n">
        <f aca="false">I127+I131</f>
        <v>2034</v>
      </c>
      <c r="M131" s="20" t="n">
        <f aca="false">J127+J131</f>
        <v>22840</v>
      </c>
      <c r="N131" s="21" t="n">
        <f aca="false">M131/L131</f>
        <v>11.2291052114061</v>
      </c>
    </row>
    <row r="132" customFormat="false" ht="13.5" hidden="false" customHeight="false" outlineLevel="0" collapsed="false">
      <c r="A132" s="17" t="n">
        <v>4814</v>
      </c>
      <c r="B132" s="29" t="s">
        <v>133</v>
      </c>
      <c r="C132" s="29" t="s">
        <v>19</v>
      </c>
      <c r="D132" s="19" t="n">
        <v>0.746527777777778</v>
      </c>
      <c r="E132" s="19" t="n">
        <v>0.788194444444445</v>
      </c>
      <c r="F132" s="19" t="n">
        <f aca="false">D132-E127</f>
        <v>0.236111111111111</v>
      </c>
      <c r="G132" s="18" t="s">
        <v>142</v>
      </c>
      <c r="H132" s="29" t="s">
        <v>134</v>
      </c>
      <c r="I132" s="20" t="n">
        <v>770</v>
      </c>
      <c r="J132" s="20" t="n">
        <v>9720</v>
      </c>
      <c r="K132" s="21" t="n">
        <v>12.6233766233766</v>
      </c>
      <c r="L132" s="20" t="n">
        <f aca="false">I127+I132</f>
        <v>1787</v>
      </c>
      <c r="M132" s="20" t="n">
        <f aca="false">J127+J132</f>
        <v>21040</v>
      </c>
      <c r="N132" s="21" t="n">
        <f aca="false">M132/L132</f>
        <v>11.7739227756016</v>
      </c>
    </row>
    <row r="133" customFormat="false" ht="13.5" hidden="false" customHeight="false" outlineLevel="0" collapsed="false">
      <c r="A133" s="17" t="n">
        <v>4820</v>
      </c>
      <c r="B133" s="29" t="s">
        <v>133</v>
      </c>
      <c r="C133" s="29" t="s">
        <v>19</v>
      </c>
      <c r="D133" s="19" t="n">
        <v>0.8125</v>
      </c>
      <c r="E133" s="19" t="n">
        <v>0.854166666666667</v>
      </c>
      <c r="F133" s="19" t="n">
        <f aca="false">D133-E127</f>
        <v>0.302083333333333</v>
      </c>
      <c r="G133" s="18" t="s">
        <v>100</v>
      </c>
      <c r="H133" s="29" t="s">
        <v>134</v>
      </c>
      <c r="I133" s="20" t="n">
        <v>770</v>
      </c>
      <c r="J133" s="20" t="n">
        <v>9720</v>
      </c>
      <c r="K133" s="21" t="n">
        <v>12.6233766233766</v>
      </c>
      <c r="L133" s="20" t="n">
        <f aca="false">I127+I133</f>
        <v>1787</v>
      </c>
      <c r="M133" s="20" t="n">
        <f aca="false">J127+J133</f>
        <v>21040</v>
      </c>
      <c r="N133" s="21" t="n">
        <f aca="false">M133/L133</f>
        <v>11.7739227756016</v>
      </c>
    </row>
    <row r="134" customFormat="false" ht="13.5" hidden="false" customHeight="false" outlineLevel="0" collapsed="false">
      <c r="A134" s="17" t="n">
        <v>4828</v>
      </c>
      <c r="B134" s="29" t="s">
        <v>133</v>
      </c>
      <c r="C134" s="29" t="s">
        <v>19</v>
      </c>
      <c r="D134" s="19" t="n">
        <v>0.8125</v>
      </c>
      <c r="E134" s="19" t="n">
        <v>0.854166666666667</v>
      </c>
      <c r="F134" s="19" t="n">
        <f aca="false">D134-E127</f>
        <v>0.302083333333333</v>
      </c>
      <c r="G134" s="18" t="s">
        <v>94</v>
      </c>
      <c r="H134" s="29" t="s">
        <v>129</v>
      </c>
      <c r="I134" s="20" t="n">
        <v>1017</v>
      </c>
      <c r="J134" s="20" t="n">
        <v>11320</v>
      </c>
      <c r="K134" s="21" t="n">
        <v>11.1307767944936</v>
      </c>
      <c r="L134" s="20" t="n">
        <f aca="false">I127+I134</f>
        <v>2034</v>
      </c>
      <c r="M134" s="20" t="n">
        <f aca="false">J127+J134</f>
        <v>22640</v>
      </c>
      <c r="N134" s="21" t="n">
        <f aca="false">M134/L134</f>
        <v>11.1307767944936</v>
      </c>
    </row>
    <row r="135" customFormat="false" ht="13.5" hidden="false" customHeight="false" outlineLevel="0" collapsed="false">
      <c r="A135" s="31" t="s">
        <v>158</v>
      </c>
    </row>
    <row r="136" customFormat="false" ht="13.5" hidden="false" customHeight="false" outlineLevel="0" collapsed="false">
      <c r="A136" s="32" t="n">
        <v>5015</v>
      </c>
      <c r="B136" s="33" t="s">
        <v>19</v>
      </c>
      <c r="C136" s="33" t="s">
        <v>133</v>
      </c>
      <c r="D136" s="34" t="n">
        <v>0.538194444444444</v>
      </c>
      <c r="E136" s="34" t="n">
        <v>0.579861111111111</v>
      </c>
      <c r="F136" s="34"/>
      <c r="G136" s="35" t="s">
        <v>135</v>
      </c>
      <c r="H136" s="33" t="s">
        <v>134</v>
      </c>
      <c r="I136" s="36" t="n">
        <v>770</v>
      </c>
      <c r="J136" s="36" t="n">
        <v>9720</v>
      </c>
      <c r="K136" s="37" t="n">
        <v>12.6233766233766</v>
      </c>
      <c r="L136" s="36"/>
      <c r="M136" s="36"/>
      <c r="N136" s="37"/>
    </row>
    <row r="137" customFormat="false" ht="13.5" hidden="false" customHeight="false" outlineLevel="0" collapsed="false">
      <c r="A137" s="17" t="n">
        <v>4790</v>
      </c>
      <c r="B137" s="29" t="s">
        <v>133</v>
      </c>
      <c r="C137" s="29" t="s">
        <v>19</v>
      </c>
      <c r="D137" s="19" t="n">
        <v>0.618055555555556</v>
      </c>
      <c r="E137" s="19" t="n">
        <v>0.663194444444444</v>
      </c>
      <c r="F137" s="19" t="n">
        <f aca="false">D137-E136</f>
        <v>0.0381944444444445</v>
      </c>
      <c r="G137" s="18" t="s">
        <v>101</v>
      </c>
      <c r="H137" s="29" t="s">
        <v>134</v>
      </c>
      <c r="I137" s="20" t="n">
        <v>770</v>
      </c>
      <c r="J137" s="20" t="n">
        <v>9720</v>
      </c>
      <c r="K137" s="21" t="n">
        <v>12.6233766233766</v>
      </c>
      <c r="L137" s="20" t="n">
        <f aca="false">I136+I137</f>
        <v>1540</v>
      </c>
      <c r="M137" s="20" t="n">
        <f aca="false">J136+J137</f>
        <v>19440</v>
      </c>
      <c r="N137" s="21" t="n">
        <f aca="false">M137/L137</f>
        <v>12.6233766233766</v>
      </c>
    </row>
    <row r="138" customFormat="false" ht="13.5" hidden="false" customHeight="false" outlineLevel="0" collapsed="false">
      <c r="A138" s="17" t="n">
        <v>4798</v>
      </c>
      <c r="B138" s="29" t="s">
        <v>133</v>
      </c>
      <c r="C138" s="29" t="s">
        <v>19</v>
      </c>
      <c r="D138" s="19" t="n">
        <v>0.618055555555556</v>
      </c>
      <c r="E138" s="19" t="n">
        <v>0.663194444444444</v>
      </c>
      <c r="F138" s="19" t="n">
        <f aca="false">D138-E136</f>
        <v>0.0381944444444445</v>
      </c>
      <c r="G138" s="18" t="s">
        <v>92</v>
      </c>
      <c r="H138" s="29" t="s">
        <v>129</v>
      </c>
      <c r="I138" s="20" t="n">
        <v>1017</v>
      </c>
      <c r="J138" s="20" t="n">
        <v>11320</v>
      </c>
      <c r="K138" s="21" t="n">
        <v>11.1307767944936</v>
      </c>
      <c r="L138" s="20" t="n">
        <f aca="false">I136+I138</f>
        <v>1787</v>
      </c>
      <c r="M138" s="20" t="n">
        <f aca="false">J136+J138</f>
        <v>21040</v>
      </c>
      <c r="N138" s="21" t="n">
        <f aca="false">M138/L138</f>
        <v>11.7739227756016</v>
      </c>
    </row>
    <row r="139" customFormat="false" ht="13.5" hidden="false" customHeight="false" outlineLevel="0" collapsed="false">
      <c r="A139" s="17" t="n">
        <v>4802</v>
      </c>
      <c r="B139" s="29" t="s">
        <v>133</v>
      </c>
      <c r="C139" s="29" t="s">
        <v>19</v>
      </c>
      <c r="D139" s="19" t="n">
        <v>0.673611111111111</v>
      </c>
      <c r="E139" s="19" t="n">
        <v>0.71875</v>
      </c>
      <c r="F139" s="19" t="n">
        <f aca="false">D139-E136</f>
        <v>0.09375</v>
      </c>
      <c r="G139" s="18" t="s">
        <v>102</v>
      </c>
      <c r="H139" s="29" t="s">
        <v>134</v>
      </c>
      <c r="I139" s="20" t="n">
        <v>770</v>
      </c>
      <c r="J139" s="20" t="n">
        <v>10020</v>
      </c>
      <c r="K139" s="21" t="n">
        <v>13.012987012987</v>
      </c>
      <c r="L139" s="20" t="n">
        <f aca="false">I136+I139</f>
        <v>1540</v>
      </c>
      <c r="M139" s="20" t="n">
        <f aca="false">J136+J139</f>
        <v>19740</v>
      </c>
      <c r="N139" s="21" t="n">
        <f aca="false">M139/L139</f>
        <v>12.8181818181818</v>
      </c>
    </row>
    <row r="140" customFormat="false" ht="13.5" hidden="false" customHeight="false" outlineLevel="0" collapsed="false">
      <c r="A140" s="17" t="n">
        <v>4810</v>
      </c>
      <c r="B140" s="29" t="s">
        <v>133</v>
      </c>
      <c r="C140" s="29" t="s">
        <v>19</v>
      </c>
      <c r="D140" s="19" t="n">
        <v>0.673611111111111</v>
      </c>
      <c r="E140" s="19" t="n">
        <v>0.71875</v>
      </c>
      <c r="F140" s="19" t="n">
        <f aca="false">D140-E136</f>
        <v>0.09375</v>
      </c>
      <c r="G140" s="18" t="s">
        <v>93</v>
      </c>
      <c r="H140" s="29" t="s">
        <v>129</v>
      </c>
      <c r="I140" s="20" t="n">
        <v>1017</v>
      </c>
      <c r="J140" s="20" t="n">
        <v>11520</v>
      </c>
      <c r="K140" s="21" t="n">
        <v>11.3274336283186</v>
      </c>
      <c r="L140" s="20" t="n">
        <f aca="false">I136+I140</f>
        <v>1787</v>
      </c>
      <c r="M140" s="20" t="n">
        <f aca="false">J136+J140</f>
        <v>21240</v>
      </c>
      <c r="N140" s="21" t="n">
        <f aca="false">M140/L140</f>
        <v>11.8858421936206</v>
      </c>
    </row>
    <row r="141" customFormat="false" ht="13.5" hidden="false" customHeight="false" outlineLevel="0" collapsed="false">
      <c r="A141" s="17" t="n">
        <v>4814</v>
      </c>
      <c r="B141" s="29" t="s">
        <v>133</v>
      </c>
      <c r="C141" s="29" t="s">
        <v>19</v>
      </c>
      <c r="D141" s="19" t="n">
        <v>0.746527777777778</v>
      </c>
      <c r="E141" s="19" t="n">
        <v>0.788194444444445</v>
      </c>
      <c r="F141" s="19" t="n">
        <f aca="false">D141-E136</f>
        <v>0.166666666666667</v>
      </c>
      <c r="G141" s="18" t="s">
        <v>142</v>
      </c>
      <c r="H141" s="29" t="s">
        <v>134</v>
      </c>
      <c r="I141" s="20" t="n">
        <v>770</v>
      </c>
      <c r="J141" s="20" t="n">
        <v>9720</v>
      </c>
      <c r="K141" s="21" t="n">
        <v>12.6233766233766</v>
      </c>
      <c r="L141" s="20" t="n">
        <f aca="false">I136+I141</f>
        <v>1540</v>
      </c>
      <c r="M141" s="20" t="n">
        <f aca="false">J136+J141</f>
        <v>19440</v>
      </c>
      <c r="N141" s="21" t="n">
        <f aca="false">M141/L141</f>
        <v>12.6233766233766</v>
      </c>
    </row>
    <row r="142" customFormat="false" ht="13.5" hidden="false" customHeight="false" outlineLevel="0" collapsed="false">
      <c r="A142" s="17" t="n">
        <v>4820</v>
      </c>
      <c r="B142" s="29" t="s">
        <v>133</v>
      </c>
      <c r="C142" s="29" t="s">
        <v>19</v>
      </c>
      <c r="D142" s="19" t="n">
        <v>0.8125</v>
      </c>
      <c r="E142" s="19" t="n">
        <v>0.854166666666667</v>
      </c>
      <c r="F142" s="19" t="n">
        <f aca="false">D142-E136</f>
        <v>0.232638888888889</v>
      </c>
      <c r="G142" s="18" t="s">
        <v>100</v>
      </c>
      <c r="H142" s="29" t="s">
        <v>134</v>
      </c>
      <c r="I142" s="20" t="n">
        <v>770</v>
      </c>
      <c r="J142" s="20" t="n">
        <v>9720</v>
      </c>
      <c r="K142" s="21" t="n">
        <v>12.6233766233766</v>
      </c>
      <c r="L142" s="20" t="n">
        <f aca="false">I136+I142</f>
        <v>1540</v>
      </c>
      <c r="M142" s="20" t="n">
        <f aca="false">J136+J142</f>
        <v>19440</v>
      </c>
      <c r="N142" s="21" t="n">
        <f aca="false">M142/L142</f>
        <v>12.6233766233766</v>
      </c>
    </row>
    <row r="143" customFormat="false" ht="13.5" hidden="false" customHeight="false" outlineLevel="0" collapsed="false">
      <c r="A143" s="17" t="n">
        <v>4828</v>
      </c>
      <c r="B143" s="29" t="s">
        <v>133</v>
      </c>
      <c r="C143" s="29" t="s">
        <v>19</v>
      </c>
      <c r="D143" s="19" t="n">
        <v>0.8125</v>
      </c>
      <c r="E143" s="19" t="n">
        <v>0.854166666666667</v>
      </c>
      <c r="F143" s="19" t="n">
        <f aca="false">D143-E136</f>
        <v>0.232638888888889</v>
      </c>
      <c r="G143" s="18" t="s">
        <v>94</v>
      </c>
      <c r="H143" s="29" t="s">
        <v>129</v>
      </c>
      <c r="I143" s="20" t="n">
        <v>1017</v>
      </c>
      <c r="J143" s="20" t="n">
        <v>11320</v>
      </c>
      <c r="K143" s="21" t="n">
        <v>11.1307767944936</v>
      </c>
      <c r="L143" s="20" t="n">
        <f aca="false">I136+I143</f>
        <v>1787</v>
      </c>
      <c r="M143" s="20" t="n">
        <f aca="false">J136+J143</f>
        <v>21040</v>
      </c>
      <c r="N143" s="21" t="n">
        <f aca="false">M143/L143</f>
        <v>11.7739227756016</v>
      </c>
    </row>
    <row r="144" customFormat="false" ht="13.5" hidden="false" customHeight="false" outlineLevel="0" collapsed="false">
      <c r="A144" s="31" t="s">
        <v>159</v>
      </c>
    </row>
    <row r="145" customFormat="false" ht="13.5" hidden="false" customHeight="false" outlineLevel="0" collapsed="false">
      <c r="A145" s="32" t="n">
        <v>5021</v>
      </c>
      <c r="B145" s="33" t="s">
        <v>19</v>
      </c>
      <c r="C145" s="33" t="s">
        <v>133</v>
      </c>
      <c r="D145" s="34" t="n">
        <v>0.586805555555556</v>
      </c>
      <c r="E145" s="34" t="n">
        <v>0.628472222222222</v>
      </c>
      <c r="F145" s="34"/>
      <c r="G145" s="35" t="s">
        <v>119</v>
      </c>
      <c r="H145" s="33" t="s">
        <v>134</v>
      </c>
      <c r="I145" s="36" t="n">
        <v>770</v>
      </c>
      <c r="J145" s="36" t="n">
        <v>10320</v>
      </c>
      <c r="K145" s="37" t="n">
        <v>13.4025974025974</v>
      </c>
      <c r="L145" s="36"/>
      <c r="M145" s="36"/>
      <c r="N145" s="37"/>
    </row>
    <row r="146" customFormat="false" ht="13.5" hidden="false" customHeight="false" outlineLevel="0" collapsed="false">
      <c r="A146" s="17" t="n">
        <v>4802</v>
      </c>
      <c r="B146" s="29" t="s">
        <v>133</v>
      </c>
      <c r="C146" s="29" t="s">
        <v>19</v>
      </c>
      <c r="D146" s="19" t="n">
        <v>0.673611111111111</v>
      </c>
      <c r="E146" s="19" t="n">
        <v>0.71875</v>
      </c>
      <c r="F146" s="19" t="n">
        <f aca="false">D146-E145</f>
        <v>0.0451388888888889</v>
      </c>
      <c r="G146" s="18" t="s">
        <v>102</v>
      </c>
      <c r="H146" s="29" t="s">
        <v>134</v>
      </c>
      <c r="I146" s="20" t="n">
        <v>770</v>
      </c>
      <c r="J146" s="20" t="n">
        <v>10020</v>
      </c>
      <c r="K146" s="21" t="n">
        <v>13.012987012987</v>
      </c>
      <c r="L146" s="20" t="n">
        <f aca="false">I145+I146</f>
        <v>1540</v>
      </c>
      <c r="M146" s="20" t="n">
        <f aca="false">J145+J146</f>
        <v>20340</v>
      </c>
      <c r="N146" s="21" t="n">
        <f aca="false">M146/L146</f>
        <v>13.2077922077922</v>
      </c>
    </row>
    <row r="147" customFormat="false" ht="13.5" hidden="false" customHeight="false" outlineLevel="0" collapsed="false">
      <c r="A147" s="17" t="n">
        <v>4810</v>
      </c>
      <c r="B147" s="29" t="s">
        <v>133</v>
      </c>
      <c r="C147" s="29" t="s">
        <v>19</v>
      </c>
      <c r="D147" s="19" t="n">
        <v>0.673611111111111</v>
      </c>
      <c r="E147" s="19" t="n">
        <v>0.71875</v>
      </c>
      <c r="F147" s="19" t="n">
        <f aca="false">D147-E145</f>
        <v>0.0451388888888889</v>
      </c>
      <c r="G147" s="18" t="s">
        <v>93</v>
      </c>
      <c r="H147" s="29" t="s">
        <v>129</v>
      </c>
      <c r="I147" s="20" t="n">
        <v>1017</v>
      </c>
      <c r="J147" s="20" t="n">
        <v>11520</v>
      </c>
      <c r="K147" s="21" t="n">
        <v>11.3274336283186</v>
      </c>
      <c r="L147" s="20" t="n">
        <f aca="false">I145+I147</f>
        <v>1787</v>
      </c>
      <c r="M147" s="20" t="n">
        <f aca="false">J145+J147</f>
        <v>21840</v>
      </c>
      <c r="N147" s="21" t="n">
        <f aca="false">M147/L147</f>
        <v>12.2216004476777</v>
      </c>
    </row>
    <row r="148" customFormat="false" ht="13.5" hidden="false" customHeight="false" outlineLevel="0" collapsed="false">
      <c r="A148" s="17" t="n">
        <v>4814</v>
      </c>
      <c r="B148" s="29" t="s">
        <v>133</v>
      </c>
      <c r="C148" s="29" t="s">
        <v>19</v>
      </c>
      <c r="D148" s="19" t="n">
        <v>0.746527777777778</v>
      </c>
      <c r="E148" s="19" t="n">
        <v>0.788194444444445</v>
      </c>
      <c r="F148" s="19" t="n">
        <f aca="false">D148-E145</f>
        <v>0.118055555555556</v>
      </c>
      <c r="G148" s="18" t="s">
        <v>142</v>
      </c>
      <c r="H148" s="29" t="s">
        <v>134</v>
      </c>
      <c r="I148" s="20" t="n">
        <v>770</v>
      </c>
      <c r="J148" s="20" t="n">
        <v>9720</v>
      </c>
      <c r="K148" s="21" t="n">
        <v>12.6233766233766</v>
      </c>
      <c r="L148" s="20" t="n">
        <f aca="false">I145+I148</f>
        <v>1540</v>
      </c>
      <c r="M148" s="20" t="n">
        <f aca="false">J145+J148</f>
        <v>20040</v>
      </c>
      <c r="N148" s="21" t="n">
        <f aca="false">M148/L148</f>
        <v>13.012987012987</v>
      </c>
    </row>
    <row r="149" customFormat="false" ht="13.5" hidden="false" customHeight="false" outlineLevel="0" collapsed="false">
      <c r="A149" s="17" t="n">
        <v>4820</v>
      </c>
      <c r="B149" s="29" t="s">
        <v>133</v>
      </c>
      <c r="C149" s="29" t="s">
        <v>19</v>
      </c>
      <c r="D149" s="19" t="n">
        <v>0.8125</v>
      </c>
      <c r="E149" s="19" t="n">
        <v>0.854166666666667</v>
      </c>
      <c r="F149" s="19" t="n">
        <f aca="false">D149-E145</f>
        <v>0.184027777777778</v>
      </c>
      <c r="G149" s="18" t="s">
        <v>100</v>
      </c>
      <c r="H149" s="29" t="s">
        <v>134</v>
      </c>
      <c r="I149" s="20" t="n">
        <v>770</v>
      </c>
      <c r="J149" s="20" t="n">
        <v>9720</v>
      </c>
      <c r="K149" s="21" t="n">
        <v>12.6233766233766</v>
      </c>
      <c r="L149" s="20" t="n">
        <f aca="false">I145+I149</f>
        <v>1540</v>
      </c>
      <c r="M149" s="20" t="n">
        <f aca="false">J145+J149</f>
        <v>20040</v>
      </c>
      <c r="N149" s="21" t="n">
        <f aca="false">M149/L149</f>
        <v>13.012987012987</v>
      </c>
    </row>
    <row r="150" customFormat="false" ht="13.5" hidden="false" customHeight="false" outlineLevel="0" collapsed="false">
      <c r="A150" s="17" t="n">
        <v>4828</v>
      </c>
      <c r="B150" s="29" t="s">
        <v>133</v>
      </c>
      <c r="C150" s="29" t="s">
        <v>19</v>
      </c>
      <c r="D150" s="19" t="n">
        <v>0.8125</v>
      </c>
      <c r="E150" s="19" t="n">
        <v>0.854166666666667</v>
      </c>
      <c r="F150" s="19" t="n">
        <f aca="false">D150-E145</f>
        <v>0.184027777777778</v>
      </c>
      <c r="G150" s="18" t="s">
        <v>94</v>
      </c>
      <c r="H150" s="29" t="s">
        <v>129</v>
      </c>
      <c r="I150" s="20" t="n">
        <v>1017</v>
      </c>
      <c r="J150" s="20" t="n">
        <v>11320</v>
      </c>
      <c r="K150" s="21" t="n">
        <v>11.1307767944936</v>
      </c>
      <c r="L150" s="20" t="n">
        <f aca="false">I145+I150</f>
        <v>1787</v>
      </c>
      <c r="M150" s="20" t="n">
        <f aca="false">J145+J150</f>
        <v>21640</v>
      </c>
      <c r="N150" s="21" t="n">
        <f aca="false">M150/L150</f>
        <v>12.1096810296586</v>
      </c>
    </row>
    <row r="151" customFormat="false" ht="13.5" hidden="false" customHeight="false" outlineLevel="0" collapsed="false">
      <c r="A151" s="31" t="s">
        <v>160</v>
      </c>
    </row>
    <row r="152" customFormat="false" ht="13.5" hidden="false" customHeight="false" outlineLevel="0" collapsed="false">
      <c r="A152" s="38" t="n">
        <v>5029</v>
      </c>
      <c r="B152" s="39" t="s">
        <v>19</v>
      </c>
      <c r="C152" s="39" t="s">
        <v>133</v>
      </c>
      <c r="D152" s="40" t="n">
        <v>0.586805555555556</v>
      </c>
      <c r="E152" s="40" t="n">
        <v>0.628472222222222</v>
      </c>
      <c r="F152" s="40"/>
      <c r="G152" s="41" t="s">
        <v>33</v>
      </c>
      <c r="H152" s="39" t="s">
        <v>129</v>
      </c>
      <c r="I152" s="42" t="n">
        <v>1017</v>
      </c>
      <c r="J152" s="42" t="n">
        <v>12120</v>
      </c>
      <c r="K152" s="43" t="n">
        <v>11.9174041297935</v>
      </c>
      <c r="L152" s="42"/>
      <c r="M152" s="42"/>
      <c r="N152" s="43"/>
    </row>
    <row r="153" customFormat="false" ht="13.5" hidden="false" customHeight="false" outlineLevel="0" collapsed="false">
      <c r="A153" s="17" t="n">
        <v>4802</v>
      </c>
      <c r="B153" s="29" t="s">
        <v>133</v>
      </c>
      <c r="C153" s="29" t="s">
        <v>19</v>
      </c>
      <c r="D153" s="19" t="n">
        <v>0.673611111111111</v>
      </c>
      <c r="E153" s="19" t="n">
        <v>0.71875</v>
      </c>
      <c r="F153" s="19" t="n">
        <f aca="false">D153-E152</f>
        <v>0.0451388888888889</v>
      </c>
      <c r="G153" s="18" t="s">
        <v>102</v>
      </c>
      <c r="H153" s="29" t="s">
        <v>134</v>
      </c>
      <c r="I153" s="20" t="n">
        <v>770</v>
      </c>
      <c r="J153" s="20" t="n">
        <v>10020</v>
      </c>
      <c r="K153" s="21" t="n">
        <v>13.012987012987</v>
      </c>
      <c r="L153" s="20" t="n">
        <f aca="false">I152+I153</f>
        <v>1787</v>
      </c>
      <c r="M153" s="20" t="n">
        <f aca="false">J152+J153</f>
        <v>22140</v>
      </c>
      <c r="N153" s="21" t="n">
        <f aca="false">M153/L153</f>
        <v>12.3894795747062</v>
      </c>
    </row>
    <row r="154" customFormat="false" ht="13.5" hidden="false" customHeight="false" outlineLevel="0" collapsed="false">
      <c r="A154" s="17" t="n">
        <v>4810</v>
      </c>
      <c r="B154" s="29" t="s">
        <v>133</v>
      </c>
      <c r="C154" s="29" t="s">
        <v>19</v>
      </c>
      <c r="D154" s="19" t="n">
        <v>0.673611111111111</v>
      </c>
      <c r="E154" s="19" t="n">
        <v>0.71875</v>
      </c>
      <c r="F154" s="19" t="n">
        <f aca="false">D154-E152</f>
        <v>0.0451388888888889</v>
      </c>
      <c r="G154" s="18" t="s">
        <v>93</v>
      </c>
      <c r="H154" s="29" t="s">
        <v>129</v>
      </c>
      <c r="I154" s="20" t="n">
        <v>1017</v>
      </c>
      <c r="J154" s="20" t="n">
        <v>11520</v>
      </c>
      <c r="K154" s="21" t="n">
        <v>11.3274336283186</v>
      </c>
      <c r="L154" s="20" t="n">
        <f aca="false">I152+I154</f>
        <v>2034</v>
      </c>
      <c r="M154" s="20" t="n">
        <f aca="false">J152+J154</f>
        <v>23640</v>
      </c>
      <c r="N154" s="21" t="n">
        <f aca="false">M154/L154</f>
        <v>11.622418879056</v>
      </c>
    </row>
    <row r="155" customFormat="false" ht="13.5" hidden="false" customHeight="false" outlineLevel="0" collapsed="false">
      <c r="A155" s="17" t="n">
        <v>4814</v>
      </c>
      <c r="B155" s="29" t="s">
        <v>133</v>
      </c>
      <c r="C155" s="29" t="s">
        <v>19</v>
      </c>
      <c r="D155" s="19" t="n">
        <v>0.746527777777778</v>
      </c>
      <c r="E155" s="19" t="n">
        <v>0.788194444444445</v>
      </c>
      <c r="F155" s="19" t="n">
        <f aca="false">D155-E152</f>
        <v>0.118055555555556</v>
      </c>
      <c r="G155" s="18" t="s">
        <v>142</v>
      </c>
      <c r="H155" s="29" t="s">
        <v>134</v>
      </c>
      <c r="I155" s="20" t="n">
        <v>770</v>
      </c>
      <c r="J155" s="20" t="n">
        <v>9720</v>
      </c>
      <c r="K155" s="21" t="n">
        <v>12.6233766233766</v>
      </c>
      <c r="L155" s="20" t="n">
        <f aca="false">I152+I155</f>
        <v>1787</v>
      </c>
      <c r="M155" s="20" t="n">
        <f aca="false">J152+J155</f>
        <v>21840</v>
      </c>
      <c r="N155" s="21" t="n">
        <f aca="false">M155/L155</f>
        <v>12.2216004476777</v>
      </c>
    </row>
    <row r="156" customFormat="false" ht="13.5" hidden="false" customHeight="false" outlineLevel="0" collapsed="false">
      <c r="A156" s="17" t="n">
        <v>4820</v>
      </c>
      <c r="B156" s="29" t="s">
        <v>133</v>
      </c>
      <c r="C156" s="29" t="s">
        <v>19</v>
      </c>
      <c r="D156" s="19" t="n">
        <v>0.8125</v>
      </c>
      <c r="E156" s="19" t="n">
        <v>0.854166666666667</v>
      </c>
      <c r="F156" s="19" t="n">
        <f aca="false">D156-E152</f>
        <v>0.184027777777778</v>
      </c>
      <c r="G156" s="18" t="s">
        <v>100</v>
      </c>
      <c r="H156" s="29" t="s">
        <v>134</v>
      </c>
      <c r="I156" s="20" t="n">
        <v>770</v>
      </c>
      <c r="J156" s="20" t="n">
        <v>9720</v>
      </c>
      <c r="K156" s="21" t="n">
        <v>12.6233766233766</v>
      </c>
      <c r="L156" s="20" t="n">
        <f aca="false">I152+I156</f>
        <v>1787</v>
      </c>
      <c r="M156" s="20" t="n">
        <f aca="false">J152+J156</f>
        <v>21840</v>
      </c>
      <c r="N156" s="21" t="n">
        <f aca="false">M156/L156</f>
        <v>12.2216004476777</v>
      </c>
    </row>
    <row r="157" customFormat="false" ht="13.5" hidden="false" customHeight="false" outlineLevel="0" collapsed="false">
      <c r="A157" s="17" t="n">
        <v>4828</v>
      </c>
      <c r="B157" s="29" t="s">
        <v>133</v>
      </c>
      <c r="C157" s="29" t="s">
        <v>19</v>
      </c>
      <c r="D157" s="19" t="n">
        <v>0.8125</v>
      </c>
      <c r="E157" s="19" t="n">
        <v>0.854166666666667</v>
      </c>
      <c r="F157" s="19" t="n">
        <f aca="false">D157-E152</f>
        <v>0.184027777777778</v>
      </c>
      <c r="G157" s="18" t="s">
        <v>94</v>
      </c>
      <c r="H157" s="29" t="s">
        <v>129</v>
      </c>
      <c r="I157" s="20" t="n">
        <v>1017</v>
      </c>
      <c r="J157" s="20" t="n">
        <v>11320</v>
      </c>
      <c r="K157" s="21" t="n">
        <v>11.1307767944936</v>
      </c>
      <c r="L157" s="20" t="n">
        <f aca="false">I152+I157</f>
        <v>2034</v>
      </c>
      <c r="M157" s="20" t="n">
        <f aca="false">J152+J157</f>
        <v>23440</v>
      </c>
      <c r="N157" s="21" t="n">
        <f aca="false">M157/L157</f>
        <v>11.5240904621436</v>
      </c>
    </row>
    <row r="158" customFormat="false" ht="13.5" hidden="false" customHeight="false" outlineLevel="0" collapsed="false">
      <c r="A158" s="31" t="s">
        <v>161</v>
      </c>
    </row>
    <row r="159" customFormat="false" ht="13.5" hidden="false" customHeight="false" outlineLevel="0" collapsed="false">
      <c r="A159" s="32" t="n">
        <v>5033</v>
      </c>
      <c r="B159" s="33" t="s">
        <v>19</v>
      </c>
      <c r="C159" s="33" t="s">
        <v>133</v>
      </c>
      <c r="D159" s="34" t="n">
        <v>0.6875</v>
      </c>
      <c r="E159" s="34" t="n">
        <v>0.725694444444445</v>
      </c>
      <c r="F159" s="34"/>
      <c r="G159" s="35" t="s">
        <v>121</v>
      </c>
      <c r="H159" s="33" t="s">
        <v>134</v>
      </c>
      <c r="I159" s="36" t="n">
        <v>770</v>
      </c>
      <c r="J159" s="36" t="n">
        <v>10320</v>
      </c>
      <c r="K159" s="37" t="n">
        <v>13.4025974025974</v>
      </c>
      <c r="L159" s="36"/>
      <c r="M159" s="36"/>
      <c r="N159" s="37"/>
    </row>
    <row r="160" customFormat="false" ht="13.5" hidden="false" customHeight="false" outlineLevel="0" collapsed="false">
      <c r="A160" s="17" t="n">
        <v>4820</v>
      </c>
      <c r="B160" s="29" t="s">
        <v>133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9</f>
        <v>0.0868055555555556</v>
      </c>
      <c r="G160" s="18" t="s">
        <v>100</v>
      </c>
      <c r="H160" s="29" t="s">
        <v>134</v>
      </c>
      <c r="I160" s="20" t="n">
        <v>770</v>
      </c>
      <c r="J160" s="20" t="n">
        <v>9720</v>
      </c>
      <c r="K160" s="21" t="n">
        <v>12.6233766233766</v>
      </c>
      <c r="L160" s="20" t="n">
        <f aca="false">I159+I160</f>
        <v>1540</v>
      </c>
      <c r="M160" s="20" t="n">
        <f aca="false">J159+J160</f>
        <v>20040</v>
      </c>
      <c r="N160" s="21" t="n">
        <f aca="false">M160/L160</f>
        <v>13.012987012987</v>
      </c>
    </row>
    <row r="161" customFormat="false" ht="13.5" hidden="false" customHeight="false" outlineLevel="0" collapsed="false">
      <c r="A161" s="17" t="n">
        <v>4828</v>
      </c>
      <c r="B161" s="29" t="s">
        <v>133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9</f>
        <v>0.0868055555555556</v>
      </c>
      <c r="G161" s="18" t="s">
        <v>94</v>
      </c>
      <c r="H161" s="29" t="s">
        <v>129</v>
      </c>
      <c r="I161" s="20" t="n">
        <v>1017</v>
      </c>
      <c r="J161" s="20" t="n">
        <v>11320</v>
      </c>
      <c r="K161" s="21" t="n">
        <v>11.1307767944936</v>
      </c>
      <c r="L161" s="20" t="n">
        <f aca="false">I159+I161</f>
        <v>1787</v>
      </c>
      <c r="M161" s="20" t="n">
        <f aca="false">J159+J161</f>
        <v>21640</v>
      </c>
      <c r="N161" s="21" t="n">
        <f aca="false">M161/L161</f>
        <v>12.1096810296586</v>
      </c>
    </row>
    <row r="162" customFormat="false" ht="13.5" hidden="false" customHeight="false" outlineLevel="0" collapsed="false">
      <c r="A162" s="31" t="s">
        <v>162</v>
      </c>
    </row>
    <row r="163" customFormat="false" ht="13.5" hidden="false" customHeight="false" outlineLevel="0" collapsed="false">
      <c r="A163" s="38" t="n">
        <v>5041</v>
      </c>
      <c r="B163" s="39" t="s">
        <v>19</v>
      </c>
      <c r="C163" s="39" t="s">
        <v>133</v>
      </c>
      <c r="D163" s="40" t="n">
        <v>0.6875</v>
      </c>
      <c r="E163" s="40" t="n">
        <v>0.725694444444445</v>
      </c>
      <c r="F163" s="40"/>
      <c r="G163" s="41" t="s">
        <v>34</v>
      </c>
      <c r="H163" s="39" t="s">
        <v>129</v>
      </c>
      <c r="I163" s="42" t="n">
        <v>1017</v>
      </c>
      <c r="J163" s="42" t="n">
        <v>12120</v>
      </c>
      <c r="K163" s="43" t="n">
        <v>11.9174041297935</v>
      </c>
      <c r="L163" s="42"/>
      <c r="M163" s="42"/>
      <c r="N163" s="43"/>
    </row>
    <row r="164" customFormat="false" ht="13.5" hidden="false" customHeight="false" outlineLevel="0" collapsed="false">
      <c r="A164" s="17" t="n">
        <v>4820</v>
      </c>
      <c r="B164" s="29" t="s">
        <v>133</v>
      </c>
      <c r="C164" s="29" t="s">
        <v>19</v>
      </c>
      <c r="D164" s="19" t="n">
        <v>0.8125</v>
      </c>
      <c r="E164" s="19" t="n">
        <v>0.854166666666667</v>
      </c>
      <c r="F164" s="19" t="n">
        <f aca="false">D164-E163</f>
        <v>0.0868055555555556</v>
      </c>
      <c r="G164" s="18" t="s">
        <v>100</v>
      </c>
      <c r="H164" s="29" t="s">
        <v>134</v>
      </c>
      <c r="I164" s="20" t="n">
        <v>770</v>
      </c>
      <c r="J164" s="20" t="n">
        <v>9720</v>
      </c>
      <c r="K164" s="21" t="n">
        <v>12.6233766233766</v>
      </c>
      <c r="L164" s="20" t="n">
        <f aca="false">I163+I164</f>
        <v>1787</v>
      </c>
      <c r="M164" s="20" t="n">
        <f aca="false">J163+J164</f>
        <v>21840</v>
      </c>
      <c r="N164" s="21" t="n">
        <f aca="false">M164/L164</f>
        <v>12.2216004476777</v>
      </c>
    </row>
    <row r="165" customFormat="false" ht="13.5" hidden="false" customHeight="false" outlineLevel="0" collapsed="false">
      <c r="A165" s="17" t="n">
        <v>4828</v>
      </c>
      <c r="B165" s="29" t="s">
        <v>133</v>
      </c>
      <c r="C165" s="29" t="s">
        <v>19</v>
      </c>
      <c r="D165" s="19" t="n">
        <v>0.8125</v>
      </c>
      <c r="E165" s="19" t="n">
        <v>0.854166666666667</v>
      </c>
      <c r="F165" s="19" t="n">
        <f aca="false">D165-E163</f>
        <v>0.0868055555555556</v>
      </c>
      <c r="G165" s="18" t="s">
        <v>94</v>
      </c>
      <c r="H165" s="29" t="s">
        <v>129</v>
      </c>
      <c r="I165" s="20" t="n">
        <v>1017</v>
      </c>
      <c r="J165" s="20" t="n">
        <v>11320</v>
      </c>
      <c r="K165" s="21" t="n">
        <v>11.1307767944936</v>
      </c>
      <c r="L165" s="20" t="n">
        <f aca="false">I163+I165</f>
        <v>2034</v>
      </c>
      <c r="M165" s="20" t="n">
        <f aca="false">J163+J165</f>
        <v>23440</v>
      </c>
      <c r="N165" s="21" t="n">
        <f aca="false">M165/L165</f>
        <v>11.5240904621436</v>
      </c>
    </row>
    <row r="166" customFormat="false" ht="13.5" hidden="false" customHeight="false" outlineLevel="0" collapsed="false">
      <c r="A166" s="31" t="s">
        <v>163</v>
      </c>
    </row>
    <row r="167" customFormat="false" ht="13.5" hidden="false" customHeight="false" outlineLevel="0" collapsed="false">
      <c r="A167" s="32" t="n">
        <v>5045</v>
      </c>
      <c r="B167" s="33" t="s">
        <v>19</v>
      </c>
      <c r="C167" s="33" t="s">
        <v>133</v>
      </c>
      <c r="D167" s="34" t="n">
        <v>0.746527777777778</v>
      </c>
      <c r="E167" s="34" t="n">
        <v>0.784722222222222</v>
      </c>
      <c r="F167" s="34"/>
      <c r="G167" s="35" t="s">
        <v>57</v>
      </c>
      <c r="H167" s="33" t="s">
        <v>134</v>
      </c>
      <c r="I167" s="36" t="n">
        <v>770</v>
      </c>
      <c r="J167" s="36" t="n">
        <v>9720</v>
      </c>
      <c r="K167" s="37" t="n">
        <v>12.6233766233766</v>
      </c>
      <c r="L167" s="36"/>
      <c r="M167" s="36"/>
      <c r="N167" s="37"/>
    </row>
    <row r="168" customFormat="false" ht="13.5" hidden="false" customHeight="false" outlineLevel="0" collapsed="false">
      <c r="A168" s="31" t="s">
        <v>164</v>
      </c>
    </row>
    <row r="169" customFormat="false" ht="13.5" hidden="false" customHeight="false" outlineLevel="0" collapsed="false">
      <c r="A169" s="38" t="n">
        <v>5053</v>
      </c>
      <c r="B169" s="39" t="s">
        <v>19</v>
      </c>
      <c r="C169" s="39" t="s">
        <v>133</v>
      </c>
      <c r="D169" s="40" t="n">
        <v>0.746527777777778</v>
      </c>
      <c r="E169" s="40" t="n">
        <v>0.784722222222222</v>
      </c>
      <c r="F169" s="40"/>
      <c r="G169" s="41" t="s">
        <v>35</v>
      </c>
      <c r="H169" s="39" t="s">
        <v>129</v>
      </c>
      <c r="I169" s="42" t="n">
        <v>1017</v>
      </c>
      <c r="J169" s="42" t="n">
        <v>11320</v>
      </c>
      <c r="K169" s="43" t="n">
        <v>11.1307767944936</v>
      </c>
      <c r="L169" s="42"/>
      <c r="M169" s="42"/>
      <c r="N169" s="43"/>
    </row>
    <row r="170" customFormat="false" ht="13.5" hidden="false" customHeight="false" outlineLevel="0" collapsed="false">
      <c r="A170" s="31" t="s">
        <v>165</v>
      </c>
    </row>
    <row r="171" customFormat="false" ht="13.5" hidden="false" customHeight="false" outlineLevel="0" collapsed="false">
      <c r="A171" s="32" t="n">
        <v>5057</v>
      </c>
      <c r="B171" s="33" t="s">
        <v>19</v>
      </c>
      <c r="C171" s="33" t="s">
        <v>133</v>
      </c>
      <c r="D171" s="34" t="n">
        <v>0.8125</v>
      </c>
      <c r="E171" s="34" t="n">
        <v>0.850694444444445</v>
      </c>
      <c r="F171" s="34"/>
      <c r="G171" s="35" t="s">
        <v>136</v>
      </c>
      <c r="H171" s="33" t="s">
        <v>137</v>
      </c>
      <c r="I171" s="36" t="n">
        <v>770</v>
      </c>
      <c r="J171" s="36" t="n">
        <v>9720</v>
      </c>
      <c r="K171" s="37" t="n">
        <v>12.6233766233766</v>
      </c>
      <c r="L171" s="36"/>
      <c r="M171" s="36"/>
      <c r="N171" s="37"/>
    </row>
    <row r="172" customFormat="false" ht="13.5" hidden="false" customHeight="false" outlineLevel="0" collapsed="false">
      <c r="A172" s="44" t="s">
        <v>166</v>
      </c>
    </row>
    <row r="173" customFormat="false" ht="13.5" hidden="false" customHeight="false" outlineLevel="0" collapsed="false">
      <c r="A173" s="17" t="n">
        <v>4929</v>
      </c>
      <c r="B173" s="29" t="s">
        <v>19</v>
      </c>
      <c r="C173" s="29" t="s">
        <v>125</v>
      </c>
      <c r="D173" s="19" t="n">
        <v>0.520833333333333</v>
      </c>
      <c r="E173" s="19" t="n">
        <v>0.631944444444444</v>
      </c>
      <c r="G173" s="18" t="s">
        <v>167</v>
      </c>
      <c r="H173" s="29" t="s">
        <v>134</v>
      </c>
      <c r="I173" s="20" t="n">
        <v>2236</v>
      </c>
      <c r="J173" s="20" t="n">
        <v>59790</v>
      </c>
      <c r="K173" s="21" t="n">
        <v>26.7397137745975</v>
      </c>
    </row>
    <row r="174" customFormat="false" ht="13.5" hidden="false" customHeight="false" outlineLevel="0" collapsed="false">
      <c r="A174" s="17" t="n">
        <v>4930</v>
      </c>
      <c r="B174" s="29" t="s">
        <v>19</v>
      </c>
      <c r="C174" s="29" t="s">
        <v>125</v>
      </c>
      <c r="D174" s="19" t="n">
        <v>0.520833333333333</v>
      </c>
      <c r="E174" s="19" t="n">
        <v>0.631944444444444</v>
      </c>
      <c r="G174" s="18" t="s">
        <v>167</v>
      </c>
      <c r="H174" s="29" t="s">
        <v>137</v>
      </c>
      <c r="I174" s="20" t="n">
        <v>2236</v>
      </c>
      <c r="J174" s="20" t="n">
        <v>60290</v>
      </c>
      <c r="K174" s="21" t="n">
        <v>26.9633273703041</v>
      </c>
    </row>
    <row r="175" customFormat="false" ht="13.5" hidden="false" customHeight="false" outlineLevel="0" collapsed="false">
      <c r="A175" s="17" t="n">
        <v>4931</v>
      </c>
      <c r="B175" s="29" t="s">
        <v>19</v>
      </c>
      <c r="C175" s="29" t="s">
        <v>125</v>
      </c>
      <c r="D175" s="19" t="n">
        <v>0.520833333333333</v>
      </c>
      <c r="E175" s="19" t="n">
        <v>0.631944444444444</v>
      </c>
      <c r="G175" s="18" t="s">
        <v>167</v>
      </c>
      <c r="H175" s="29" t="s">
        <v>126</v>
      </c>
      <c r="I175" s="20" t="n">
        <v>1836</v>
      </c>
      <c r="J175" s="20" t="n">
        <v>13290</v>
      </c>
      <c r="K175" s="21" t="n">
        <v>7.23856209150327</v>
      </c>
    </row>
    <row r="176" customFormat="false" ht="13.5" hidden="false" customHeight="false" outlineLevel="0" collapsed="false">
      <c r="A176" s="17" t="n">
        <v>4932</v>
      </c>
      <c r="B176" s="29" t="s">
        <v>19</v>
      </c>
      <c r="C176" s="29" t="s">
        <v>125</v>
      </c>
      <c r="D176" s="19" t="n">
        <v>0.520833333333333</v>
      </c>
      <c r="E176" s="19" t="n">
        <v>0.631944444444444</v>
      </c>
      <c r="G176" s="18" t="s">
        <v>167</v>
      </c>
      <c r="H176" s="29" t="s">
        <v>168</v>
      </c>
      <c r="I176" s="20" t="n">
        <v>1836</v>
      </c>
      <c r="J176" s="20" t="n">
        <v>18690</v>
      </c>
      <c r="K176" s="21" t="n">
        <v>10.1797385620915</v>
      </c>
    </row>
    <row r="177" customFormat="false" ht="13.5" hidden="false" customHeight="false" outlineLevel="0" collapsed="false">
      <c r="A177" s="17" t="n">
        <v>4933</v>
      </c>
      <c r="B177" s="29" t="s">
        <v>19</v>
      </c>
      <c r="C177" s="29" t="s">
        <v>125</v>
      </c>
      <c r="D177" s="19" t="n">
        <v>0.520833333333333</v>
      </c>
      <c r="E177" s="19" t="n">
        <v>0.631944444444444</v>
      </c>
      <c r="G177" s="18" t="s">
        <v>167</v>
      </c>
      <c r="H177" s="29" t="s">
        <v>169</v>
      </c>
      <c r="I177" s="20" t="n">
        <v>1836</v>
      </c>
      <c r="J177" s="20" t="n">
        <v>20390</v>
      </c>
      <c r="K177" s="21" t="n">
        <v>11.1056644880174</v>
      </c>
    </row>
    <row r="178" customFormat="false" ht="13.5" hidden="false" customHeight="false" outlineLevel="0" collapsed="false">
      <c r="A178" s="17" t="n">
        <v>4934</v>
      </c>
      <c r="B178" s="29" t="s">
        <v>19</v>
      </c>
      <c r="C178" s="29" t="s">
        <v>125</v>
      </c>
      <c r="D178" s="19" t="n">
        <v>0.520833333333333</v>
      </c>
      <c r="E178" s="19" t="n">
        <v>0.631944444444444</v>
      </c>
      <c r="G178" s="18" t="s">
        <v>167</v>
      </c>
      <c r="H178" s="29" t="s">
        <v>170</v>
      </c>
      <c r="I178" s="20" t="n">
        <v>1836</v>
      </c>
      <c r="J178" s="20" t="n">
        <v>22690</v>
      </c>
      <c r="K178" s="21" t="n">
        <v>12.3583877995643</v>
      </c>
    </row>
    <row r="179" customFormat="false" ht="13.5" hidden="false" customHeight="false" outlineLevel="0" collapsed="false">
      <c r="A179" s="17" t="n">
        <v>4935</v>
      </c>
      <c r="B179" s="29" t="s">
        <v>19</v>
      </c>
      <c r="C179" s="29" t="s">
        <v>125</v>
      </c>
      <c r="D179" s="19" t="n">
        <v>0.520833333333333</v>
      </c>
      <c r="E179" s="19" t="n">
        <v>0.631944444444444</v>
      </c>
      <c r="G179" s="18" t="s">
        <v>167</v>
      </c>
      <c r="H179" s="29" t="s">
        <v>171</v>
      </c>
      <c r="I179" s="20" t="n">
        <v>1836</v>
      </c>
      <c r="J179" s="20" t="n">
        <v>24390</v>
      </c>
      <c r="K179" s="21" t="n">
        <v>13.2843137254902</v>
      </c>
    </row>
    <row r="180" customFormat="false" ht="13.5" hidden="false" customHeight="false" outlineLevel="0" collapsed="false">
      <c r="A180" s="17" t="n">
        <v>4936</v>
      </c>
      <c r="B180" s="29" t="s">
        <v>19</v>
      </c>
      <c r="C180" s="29" t="s">
        <v>125</v>
      </c>
      <c r="D180" s="19" t="n">
        <v>0.520833333333333</v>
      </c>
      <c r="E180" s="19" t="n">
        <v>0.631944444444444</v>
      </c>
      <c r="G180" s="18" t="s">
        <v>167</v>
      </c>
      <c r="H180" s="29" t="s">
        <v>127</v>
      </c>
      <c r="I180" s="20" t="n">
        <v>4072</v>
      </c>
      <c r="J180" s="20" t="n">
        <v>83190</v>
      </c>
      <c r="K180" s="21" t="n">
        <v>20.4297642436149</v>
      </c>
    </row>
    <row r="181" customFormat="false" ht="13.5" hidden="false" customHeight="false" outlineLevel="0" collapsed="false">
      <c r="A181" s="17" t="n">
        <v>4937</v>
      </c>
      <c r="B181" s="29" t="s">
        <v>19</v>
      </c>
      <c r="C181" s="29" t="s">
        <v>125</v>
      </c>
      <c r="D181" s="19" t="n">
        <v>0.520833333333333</v>
      </c>
      <c r="E181" s="19" t="n">
        <v>0.631944444444444</v>
      </c>
      <c r="G181" s="18" t="s">
        <v>167</v>
      </c>
      <c r="H181" s="29" t="s">
        <v>172</v>
      </c>
      <c r="I181" s="20" t="n">
        <v>4072</v>
      </c>
      <c r="J181" s="20" t="n">
        <v>74790</v>
      </c>
      <c r="K181" s="21" t="n">
        <v>18.3668958742633</v>
      </c>
    </row>
    <row r="182" customFormat="false" ht="13.5" hidden="false" customHeight="false" outlineLevel="0" collapsed="false">
      <c r="A182" s="17" t="n">
        <v>4938</v>
      </c>
      <c r="B182" s="29" t="s">
        <v>19</v>
      </c>
      <c r="C182" s="29" t="s">
        <v>125</v>
      </c>
      <c r="D182" s="19" t="n">
        <v>0.520833333333333</v>
      </c>
      <c r="E182" s="19" t="n">
        <v>0.631944444444444</v>
      </c>
      <c r="G182" s="18" t="s">
        <v>167</v>
      </c>
      <c r="H182" s="29" t="s">
        <v>173</v>
      </c>
      <c r="I182" s="20" t="n">
        <v>4072</v>
      </c>
      <c r="J182" s="20" t="n">
        <v>53340</v>
      </c>
      <c r="K182" s="21" t="n">
        <v>13.0992141453831</v>
      </c>
    </row>
    <row r="183" customFormat="false" ht="13.5" hidden="false" customHeight="false" outlineLevel="0" collapsed="false">
      <c r="A183" s="17" t="n">
        <v>4939</v>
      </c>
      <c r="B183" s="29" t="s">
        <v>19</v>
      </c>
      <c r="C183" s="29" t="s">
        <v>125</v>
      </c>
      <c r="D183" s="19" t="n">
        <v>0.65625</v>
      </c>
      <c r="E183" s="19" t="n">
        <v>0.760416666666667</v>
      </c>
      <c r="G183" s="18" t="s">
        <v>174</v>
      </c>
      <c r="H183" s="29" t="s">
        <v>134</v>
      </c>
      <c r="I183" s="20" t="n">
        <v>2236</v>
      </c>
      <c r="J183" s="20" t="n">
        <v>59790</v>
      </c>
      <c r="K183" s="21" t="n">
        <v>26.7397137745975</v>
      </c>
    </row>
    <row r="184" customFormat="false" ht="13.5" hidden="false" customHeight="false" outlineLevel="0" collapsed="false">
      <c r="A184" s="17" t="n">
        <v>4940</v>
      </c>
      <c r="B184" s="29" t="s">
        <v>19</v>
      </c>
      <c r="C184" s="29" t="s">
        <v>125</v>
      </c>
      <c r="D184" s="19" t="n">
        <v>0.65625</v>
      </c>
      <c r="E184" s="19" t="n">
        <v>0.760416666666667</v>
      </c>
      <c r="G184" s="18" t="s">
        <v>174</v>
      </c>
      <c r="H184" s="29" t="s">
        <v>137</v>
      </c>
      <c r="I184" s="20" t="n">
        <v>2236</v>
      </c>
      <c r="J184" s="20" t="n">
        <v>60290</v>
      </c>
      <c r="K184" s="21" t="n">
        <v>26.9633273703041</v>
      </c>
    </row>
    <row r="185" customFormat="false" ht="13.5" hidden="false" customHeight="false" outlineLevel="0" collapsed="false">
      <c r="A185" s="17" t="n">
        <v>4941</v>
      </c>
      <c r="B185" s="29" t="s">
        <v>19</v>
      </c>
      <c r="C185" s="29" t="s">
        <v>125</v>
      </c>
      <c r="D185" s="19" t="n">
        <v>0.65625</v>
      </c>
      <c r="E185" s="19" t="n">
        <v>0.760416666666667</v>
      </c>
      <c r="G185" s="18" t="s">
        <v>174</v>
      </c>
      <c r="H185" s="29" t="s">
        <v>126</v>
      </c>
      <c r="I185" s="20" t="n">
        <v>1836</v>
      </c>
      <c r="J185" s="20" t="n">
        <v>22290</v>
      </c>
      <c r="K185" s="21" t="n">
        <v>12.140522875817</v>
      </c>
    </row>
    <row r="186" customFormat="false" ht="13.5" hidden="false" customHeight="false" outlineLevel="0" collapsed="false">
      <c r="A186" s="17" t="n">
        <v>4942</v>
      </c>
      <c r="B186" s="29" t="s">
        <v>19</v>
      </c>
      <c r="C186" s="29" t="s">
        <v>125</v>
      </c>
      <c r="D186" s="19" t="n">
        <v>0.65625</v>
      </c>
      <c r="E186" s="19" t="n">
        <v>0.760416666666667</v>
      </c>
      <c r="G186" s="18" t="s">
        <v>174</v>
      </c>
      <c r="H186" s="29" t="s">
        <v>168</v>
      </c>
      <c r="I186" s="20" t="n">
        <v>1836</v>
      </c>
      <c r="J186" s="20" t="n">
        <v>22990</v>
      </c>
      <c r="K186" s="21" t="n">
        <v>12.5217864923747</v>
      </c>
    </row>
    <row r="187" customFormat="false" ht="13.5" hidden="false" customHeight="false" outlineLevel="0" collapsed="false">
      <c r="A187" s="17" t="n">
        <v>4943</v>
      </c>
      <c r="B187" s="29" t="s">
        <v>19</v>
      </c>
      <c r="C187" s="29" t="s">
        <v>125</v>
      </c>
      <c r="D187" s="19" t="n">
        <v>0.65625</v>
      </c>
      <c r="E187" s="19" t="n">
        <v>0.760416666666667</v>
      </c>
      <c r="G187" s="18" t="s">
        <v>174</v>
      </c>
      <c r="H187" s="29" t="s">
        <v>169</v>
      </c>
      <c r="I187" s="20" t="n">
        <v>1836</v>
      </c>
      <c r="J187" s="20" t="n">
        <v>23690</v>
      </c>
      <c r="K187" s="21" t="n">
        <v>12.9030501089325</v>
      </c>
    </row>
    <row r="188" customFormat="false" ht="13.5" hidden="false" customHeight="false" outlineLevel="0" collapsed="false">
      <c r="A188" s="17" t="n">
        <v>4944</v>
      </c>
      <c r="B188" s="29" t="s">
        <v>19</v>
      </c>
      <c r="C188" s="29" t="s">
        <v>125</v>
      </c>
      <c r="D188" s="19" t="n">
        <v>0.65625</v>
      </c>
      <c r="E188" s="19" t="n">
        <v>0.760416666666667</v>
      </c>
      <c r="G188" s="18" t="s">
        <v>174</v>
      </c>
      <c r="H188" s="29" t="s">
        <v>170</v>
      </c>
      <c r="I188" s="20" t="n">
        <v>1836</v>
      </c>
      <c r="J188" s="20" t="n">
        <v>25790</v>
      </c>
      <c r="K188" s="21" t="n">
        <v>14.0468409586057</v>
      </c>
    </row>
    <row r="189" customFormat="false" ht="13.5" hidden="false" customHeight="false" outlineLevel="0" collapsed="false">
      <c r="A189" s="17" t="n">
        <v>4945</v>
      </c>
      <c r="B189" s="29" t="s">
        <v>19</v>
      </c>
      <c r="C189" s="29" t="s">
        <v>125</v>
      </c>
      <c r="D189" s="19" t="n">
        <v>0.65625</v>
      </c>
      <c r="E189" s="19" t="n">
        <v>0.760416666666667</v>
      </c>
      <c r="G189" s="18" t="s">
        <v>174</v>
      </c>
      <c r="H189" s="29" t="s">
        <v>171</v>
      </c>
      <c r="I189" s="20" t="n">
        <v>1836</v>
      </c>
      <c r="J189" s="20" t="n">
        <v>26490</v>
      </c>
      <c r="K189" s="21" t="n">
        <v>14.4281045751634</v>
      </c>
    </row>
    <row r="190" customFormat="false" ht="13.5" hidden="false" customHeight="false" outlineLevel="0" collapsed="false">
      <c r="A190" s="17" t="n">
        <v>4946</v>
      </c>
      <c r="B190" s="29" t="s">
        <v>19</v>
      </c>
      <c r="C190" s="29" t="s">
        <v>125</v>
      </c>
      <c r="D190" s="19" t="n">
        <v>0.65625</v>
      </c>
      <c r="E190" s="19" t="n">
        <v>0.760416666666667</v>
      </c>
      <c r="G190" s="18" t="s">
        <v>174</v>
      </c>
      <c r="H190" s="29" t="s">
        <v>127</v>
      </c>
      <c r="I190" s="20" t="n">
        <v>4072</v>
      </c>
      <c r="J190" s="20" t="n">
        <v>83190</v>
      </c>
      <c r="K190" s="21" t="n">
        <v>20.4297642436149</v>
      </c>
    </row>
    <row r="191" customFormat="false" ht="13.5" hidden="false" customHeight="false" outlineLevel="0" collapsed="false">
      <c r="A191" s="17" t="n">
        <v>4947</v>
      </c>
      <c r="B191" s="29" t="s">
        <v>19</v>
      </c>
      <c r="C191" s="29" t="s">
        <v>125</v>
      </c>
      <c r="D191" s="19" t="n">
        <v>0.65625</v>
      </c>
      <c r="E191" s="19" t="n">
        <v>0.760416666666667</v>
      </c>
      <c r="G191" s="18" t="s">
        <v>174</v>
      </c>
      <c r="H191" s="29" t="s">
        <v>175</v>
      </c>
      <c r="I191" s="20" t="n">
        <v>3460</v>
      </c>
      <c r="J191" s="20" t="n">
        <v>73790</v>
      </c>
      <c r="K191" s="21" t="n">
        <v>21.3265895953757</v>
      </c>
    </row>
    <row r="192" customFormat="false" ht="13.5" hidden="false" customHeight="false" outlineLevel="0" collapsed="false">
      <c r="A192" s="17" t="n">
        <v>4948</v>
      </c>
      <c r="B192" s="29" t="s">
        <v>19</v>
      </c>
      <c r="C192" s="29" t="s">
        <v>125</v>
      </c>
      <c r="D192" s="19" t="n">
        <v>0.65625</v>
      </c>
      <c r="E192" s="19" t="n">
        <v>0.760416666666667</v>
      </c>
      <c r="G192" s="18" t="s">
        <v>174</v>
      </c>
      <c r="H192" s="29" t="s">
        <v>172</v>
      </c>
      <c r="I192" s="20" t="n">
        <v>4072</v>
      </c>
      <c r="J192" s="20" t="n">
        <v>74790</v>
      </c>
      <c r="K192" s="21" t="n">
        <v>18.3668958742633</v>
      </c>
    </row>
    <row r="193" customFormat="false" ht="13.5" hidden="false" customHeight="false" outlineLevel="0" collapsed="false">
      <c r="A193" s="17" t="n">
        <v>4949</v>
      </c>
      <c r="B193" s="29" t="s">
        <v>19</v>
      </c>
      <c r="C193" s="29" t="s">
        <v>125</v>
      </c>
      <c r="D193" s="19" t="n">
        <v>0.65625</v>
      </c>
      <c r="E193" s="19" t="n">
        <v>0.760416666666667</v>
      </c>
      <c r="G193" s="18" t="s">
        <v>174</v>
      </c>
      <c r="H193" s="29" t="s">
        <v>173</v>
      </c>
      <c r="I193" s="20" t="n">
        <v>4072</v>
      </c>
      <c r="J193" s="20" t="n">
        <v>53340</v>
      </c>
      <c r="K193" s="21" t="n">
        <v>13.0992141453831</v>
      </c>
    </row>
    <row r="194" customFormat="false" ht="13.5" hidden="false" customHeight="false" outlineLevel="0" collapsed="false">
      <c r="A194" s="17" t="n">
        <v>4950</v>
      </c>
      <c r="B194" s="29" t="s">
        <v>19</v>
      </c>
      <c r="C194" s="29" t="s">
        <v>128</v>
      </c>
      <c r="D194" s="19" t="n">
        <v>0.645833333333333</v>
      </c>
      <c r="E194" s="19" t="n">
        <v>0.739583333333333</v>
      </c>
      <c r="G194" s="18" t="s">
        <v>176</v>
      </c>
      <c r="H194" s="29" t="s">
        <v>134</v>
      </c>
      <c r="I194" s="20" t="n">
        <v>1966</v>
      </c>
      <c r="J194" s="20" t="n">
        <v>53110</v>
      </c>
      <c r="K194" s="21" t="n">
        <v>27.0142421159715</v>
      </c>
    </row>
    <row r="195" customFormat="false" ht="13.5" hidden="false" customHeight="false" outlineLevel="0" collapsed="false">
      <c r="A195" s="17" t="n">
        <v>4951</v>
      </c>
      <c r="B195" s="29" t="s">
        <v>19</v>
      </c>
      <c r="C195" s="29" t="s">
        <v>128</v>
      </c>
      <c r="D195" s="19" t="n">
        <v>0.645833333333333</v>
      </c>
      <c r="E195" s="19" t="n">
        <v>0.739583333333333</v>
      </c>
      <c r="G195" s="18" t="s">
        <v>176</v>
      </c>
      <c r="H195" s="29" t="s">
        <v>137</v>
      </c>
      <c r="I195" s="20" t="n">
        <v>1966</v>
      </c>
      <c r="J195" s="20" t="n">
        <v>53610</v>
      </c>
      <c r="K195" s="21" t="n">
        <v>27.2685656154629</v>
      </c>
    </row>
    <row r="196" customFormat="false" ht="13.5" hidden="false" customHeight="false" outlineLevel="0" collapsed="false">
      <c r="A196" s="17" t="n">
        <v>4952</v>
      </c>
      <c r="B196" s="29" t="s">
        <v>19</v>
      </c>
      <c r="C196" s="29" t="s">
        <v>128</v>
      </c>
      <c r="D196" s="19" t="n">
        <v>0.645833333333333</v>
      </c>
      <c r="E196" s="19" t="n">
        <v>0.739583333333333</v>
      </c>
      <c r="G196" s="18" t="s">
        <v>176</v>
      </c>
      <c r="H196" s="29" t="s">
        <v>126</v>
      </c>
      <c r="I196" s="20" t="n">
        <v>1566</v>
      </c>
      <c r="J196" s="20" t="n">
        <v>20110</v>
      </c>
      <c r="K196" s="21" t="n">
        <v>12.8416347381865</v>
      </c>
    </row>
    <row r="197" customFormat="false" ht="13.5" hidden="false" customHeight="false" outlineLevel="0" collapsed="false">
      <c r="A197" s="17" t="n">
        <v>4953</v>
      </c>
      <c r="B197" s="29" t="s">
        <v>19</v>
      </c>
      <c r="C197" s="29" t="s">
        <v>128</v>
      </c>
      <c r="D197" s="19" t="n">
        <v>0.645833333333333</v>
      </c>
      <c r="E197" s="19" t="n">
        <v>0.739583333333333</v>
      </c>
      <c r="G197" s="18" t="s">
        <v>176</v>
      </c>
      <c r="H197" s="29" t="s">
        <v>168</v>
      </c>
      <c r="I197" s="20" t="n">
        <v>1566</v>
      </c>
      <c r="J197" s="20" t="n">
        <v>20710</v>
      </c>
      <c r="K197" s="21" t="n">
        <v>13.2247765006386</v>
      </c>
    </row>
    <row r="198" customFormat="false" ht="13.5" hidden="false" customHeight="false" outlineLevel="0" collapsed="false">
      <c r="A198" s="17" t="n">
        <v>4954</v>
      </c>
      <c r="B198" s="29" t="s">
        <v>19</v>
      </c>
      <c r="C198" s="29" t="s">
        <v>128</v>
      </c>
      <c r="D198" s="19" t="n">
        <v>0.645833333333333</v>
      </c>
      <c r="E198" s="19" t="n">
        <v>0.739583333333333</v>
      </c>
      <c r="G198" s="18" t="s">
        <v>176</v>
      </c>
      <c r="H198" s="29" t="s">
        <v>169</v>
      </c>
      <c r="I198" s="20" t="n">
        <v>1566</v>
      </c>
      <c r="J198" s="20" t="n">
        <v>21310</v>
      </c>
      <c r="K198" s="21" t="n">
        <v>13.6079182630907</v>
      </c>
    </row>
    <row r="199" customFormat="false" ht="13.5" hidden="false" customHeight="false" outlineLevel="0" collapsed="false">
      <c r="A199" s="17" t="n">
        <v>4955</v>
      </c>
      <c r="B199" s="29" t="s">
        <v>19</v>
      </c>
      <c r="C199" s="29" t="s">
        <v>128</v>
      </c>
      <c r="D199" s="19" t="n">
        <v>0.645833333333333</v>
      </c>
      <c r="E199" s="19" t="n">
        <v>0.739583333333333</v>
      </c>
      <c r="G199" s="18" t="s">
        <v>176</v>
      </c>
      <c r="H199" s="29" t="s">
        <v>170</v>
      </c>
      <c r="I199" s="20" t="n">
        <v>1566</v>
      </c>
      <c r="J199" s="20" t="n">
        <v>23210</v>
      </c>
      <c r="K199" s="21" t="n">
        <v>14.8212005108557</v>
      </c>
    </row>
    <row r="200" customFormat="false" ht="13.5" hidden="false" customHeight="false" outlineLevel="0" collapsed="false">
      <c r="A200" s="17" t="n">
        <v>4956</v>
      </c>
      <c r="B200" s="29" t="s">
        <v>19</v>
      </c>
      <c r="C200" s="29" t="s">
        <v>128</v>
      </c>
      <c r="D200" s="19" t="n">
        <v>0.645833333333333</v>
      </c>
      <c r="E200" s="19" t="n">
        <v>0.739583333333333</v>
      </c>
      <c r="G200" s="18" t="s">
        <v>176</v>
      </c>
      <c r="H200" s="29" t="s">
        <v>171</v>
      </c>
      <c r="I200" s="20" t="n">
        <v>1566</v>
      </c>
      <c r="J200" s="20" t="n">
        <v>23810</v>
      </c>
      <c r="K200" s="21" t="n">
        <v>15.2043422733078</v>
      </c>
    </row>
    <row r="201" customFormat="false" ht="13.5" hidden="false" customHeight="false" outlineLevel="0" collapsed="false">
      <c r="A201" s="17" t="n">
        <v>4957</v>
      </c>
      <c r="B201" s="29" t="s">
        <v>19</v>
      </c>
      <c r="C201" s="29" t="s">
        <v>128</v>
      </c>
      <c r="D201" s="19" t="n">
        <v>0.645833333333333</v>
      </c>
      <c r="E201" s="19" t="n">
        <v>0.739583333333333</v>
      </c>
      <c r="G201" s="18" t="s">
        <v>176</v>
      </c>
      <c r="H201" s="29" t="s">
        <v>127</v>
      </c>
      <c r="I201" s="20" t="n">
        <v>3532</v>
      </c>
      <c r="J201" s="20" t="n">
        <v>72210</v>
      </c>
      <c r="K201" s="21" t="n">
        <v>20.4445073612684</v>
      </c>
    </row>
    <row r="202" customFormat="false" ht="13.5" hidden="false" customHeight="false" outlineLevel="0" collapsed="false">
      <c r="A202" s="17" t="n">
        <v>4958</v>
      </c>
      <c r="B202" s="29" t="s">
        <v>19</v>
      </c>
      <c r="C202" s="29" t="s">
        <v>128</v>
      </c>
      <c r="D202" s="19" t="n">
        <v>0.645833333333333</v>
      </c>
      <c r="E202" s="19" t="n">
        <v>0.739583333333333</v>
      </c>
      <c r="G202" s="18" t="s">
        <v>176</v>
      </c>
      <c r="H202" s="29" t="s">
        <v>175</v>
      </c>
      <c r="I202" s="20" t="n">
        <v>3010</v>
      </c>
      <c r="J202" s="20" t="n">
        <v>62110</v>
      </c>
      <c r="K202" s="21" t="n">
        <v>20.6345514950166</v>
      </c>
    </row>
    <row r="203" customFormat="false" ht="13.5" hidden="false" customHeight="false" outlineLevel="0" collapsed="false">
      <c r="A203" s="17" t="n">
        <v>4959</v>
      </c>
      <c r="B203" s="29" t="s">
        <v>19</v>
      </c>
      <c r="C203" s="29" t="s">
        <v>128</v>
      </c>
      <c r="D203" s="19" t="n">
        <v>0.645833333333333</v>
      </c>
      <c r="E203" s="19" t="n">
        <v>0.739583333333333</v>
      </c>
      <c r="G203" s="18" t="s">
        <v>176</v>
      </c>
      <c r="H203" s="29" t="s">
        <v>129</v>
      </c>
      <c r="I203" s="20" t="n">
        <v>3010</v>
      </c>
      <c r="J203" s="20" t="n">
        <v>35210</v>
      </c>
      <c r="K203" s="21" t="n">
        <v>11.6976744186047</v>
      </c>
    </row>
    <row r="204" customFormat="false" ht="13.5" hidden="false" customHeight="false" outlineLevel="0" collapsed="false">
      <c r="A204" s="17" t="n">
        <v>4960</v>
      </c>
      <c r="B204" s="29" t="s">
        <v>19</v>
      </c>
      <c r="C204" s="29" t="s">
        <v>128</v>
      </c>
      <c r="D204" s="19" t="n">
        <v>0.645833333333333</v>
      </c>
      <c r="E204" s="19" t="n">
        <v>0.739583333333333</v>
      </c>
      <c r="G204" s="18" t="s">
        <v>176</v>
      </c>
      <c r="H204" s="29" t="s">
        <v>172</v>
      </c>
      <c r="I204" s="20" t="n">
        <v>3532</v>
      </c>
      <c r="J204" s="20" t="n">
        <v>64110</v>
      </c>
      <c r="K204" s="21" t="n">
        <v>18.1511891279728</v>
      </c>
    </row>
    <row r="205" customFormat="false" ht="13.5" hidden="false" customHeight="false" outlineLevel="0" collapsed="false">
      <c r="A205" s="17" t="n">
        <v>4961</v>
      </c>
      <c r="B205" s="29" t="s">
        <v>19</v>
      </c>
      <c r="C205" s="29" t="s">
        <v>128</v>
      </c>
      <c r="D205" s="19" t="n">
        <v>0.645833333333333</v>
      </c>
      <c r="E205" s="19" t="n">
        <v>0.739583333333333</v>
      </c>
      <c r="G205" s="18" t="s">
        <v>176</v>
      </c>
      <c r="H205" s="29" t="s">
        <v>173</v>
      </c>
      <c r="I205" s="20" t="n">
        <v>3532</v>
      </c>
      <c r="J205" s="20" t="n">
        <v>45210</v>
      </c>
      <c r="K205" s="21" t="n">
        <v>12.8001132502831</v>
      </c>
    </row>
    <row r="206" customFormat="false" ht="13.5" hidden="false" customHeight="false" outlineLevel="0" collapsed="false">
      <c r="A206" s="17" t="n">
        <v>4962</v>
      </c>
      <c r="B206" s="29" t="s">
        <v>19</v>
      </c>
      <c r="C206" s="29" t="s">
        <v>128</v>
      </c>
      <c r="D206" s="19" t="n">
        <v>0.645833333333333</v>
      </c>
      <c r="E206" s="19" t="n">
        <v>0.739583333333333</v>
      </c>
      <c r="G206" s="18" t="s">
        <v>176</v>
      </c>
      <c r="H206" s="29" t="s">
        <v>177</v>
      </c>
      <c r="I206" s="20" t="n">
        <v>3010</v>
      </c>
      <c r="J206" s="20" t="n">
        <v>38560</v>
      </c>
      <c r="K206" s="21" t="n">
        <v>12.8106312292359</v>
      </c>
    </row>
    <row r="207" customFormat="false" ht="13.5" hidden="false" customHeight="false" outlineLevel="0" collapsed="false">
      <c r="A207" s="17" t="n">
        <v>4963</v>
      </c>
      <c r="B207" s="29" t="s">
        <v>19</v>
      </c>
      <c r="C207" s="29" t="s">
        <v>130</v>
      </c>
      <c r="D207" s="19" t="n">
        <v>0.493055555555556</v>
      </c>
      <c r="E207" s="19" t="n">
        <v>0.583333333333333</v>
      </c>
      <c r="G207" s="18" t="s">
        <v>178</v>
      </c>
      <c r="H207" s="29" t="s">
        <v>134</v>
      </c>
      <c r="I207" s="20" t="n">
        <v>1853</v>
      </c>
      <c r="J207" s="20" t="n">
        <v>47730</v>
      </c>
      <c r="K207" s="21" t="n">
        <v>25.7582298974636</v>
      </c>
    </row>
    <row r="208" customFormat="false" ht="13.5" hidden="false" customHeight="false" outlineLevel="0" collapsed="false">
      <c r="A208" s="17" t="n">
        <v>4964</v>
      </c>
      <c r="B208" s="29" t="s">
        <v>19</v>
      </c>
      <c r="C208" s="29" t="s">
        <v>130</v>
      </c>
      <c r="D208" s="19" t="n">
        <v>0.493055555555556</v>
      </c>
      <c r="E208" s="19" t="n">
        <v>0.583333333333333</v>
      </c>
      <c r="G208" s="18" t="s">
        <v>178</v>
      </c>
      <c r="H208" s="29" t="s">
        <v>137</v>
      </c>
      <c r="I208" s="20" t="n">
        <v>1853</v>
      </c>
      <c r="J208" s="20" t="n">
        <v>49730</v>
      </c>
      <c r="K208" s="21" t="n">
        <v>26.8375607123583</v>
      </c>
    </row>
    <row r="209" customFormat="false" ht="13.5" hidden="false" customHeight="false" outlineLevel="0" collapsed="false">
      <c r="A209" s="17" t="n">
        <v>4965</v>
      </c>
      <c r="B209" s="29" t="s">
        <v>19</v>
      </c>
      <c r="C209" s="29" t="s">
        <v>130</v>
      </c>
      <c r="D209" s="19" t="n">
        <v>0.493055555555556</v>
      </c>
      <c r="E209" s="19" t="n">
        <v>0.583333333333333</v>
      </c>
      <c r="G209" s="18" t="s">
        <v>178</v>
      </c>
      <c r="H209" s="29" t="s">
        <v>126</v>
      </c>
      <c r="I209" s="20" t="n">
        <v>1453</v>
      </c>
      <c r="J209" s="20" t="n">
        <v>11430</v>
      </c>
      <c r="K209" s="21" t="n">
        <v>7.86648313833448</v>
      </c>
    </row>
    <row r="210" customFormat="false" ht="13.5" hidden="false" customHeight="false" outlineLevel="0" collapsed="false">
      <c r="A210" s="17" t="n">
        <v>4966</v>
      </c>
      <c r="B210" s="29" t="s">
        <v>19</v>
      </c>
      <c r="C210" s="29" t="s">
        <v>130</v>
      </c>
      <c r="D210" s="19" t="n">
        <v>0.493055555555556</v>
      </c>
      <c r="E210" s="19" t="n">
        <v>0.583333333333333</v>
      </c>
      <c r="G210" s="18" t="s">
        <v>178</v>
      </c>
      <c r="H210" s="29" t="s">
        <v>168</v>
      </c>
      <c r="I210" s="20" t="n">
        <v>1453</v>
      </c>
      <c r="J210" s="20" t="n">
        <v>12430</v>
      </c>
      <c r="K210" s="21" t="n">
        <v>8.55471438403304</v>
      </c>
    </row>
    <row r="211" customFormat="false" ht="13.5" hidden="false" customHeight="false" outlineLevel="0" collapsed="false">
      <c r="A211" s="17" t="n">
        <v>4967</v>
      </c>
      <c r="B211" s="29" t="s">
        <v>19</v>
      </c>
      <c r="C211" s="29" t="s">
        <v>130</v>
      </c>
      <c r="D211" s="19" t="n">
        <v>0.493055555555556</v>
      </c>
      <c r="E211" s="19" t="n">
        <v>0.583333333333333</v>
      </c>
      <c r="G211" s="18" t="s">
        <v>178</v>
      </c>
      <c r="H211" s="29" t="s">
        <v>169</v>
      </c>
      <c r="I211" s="20" t="n">
        <v>1453</v>
      </c>
      <c r="J211" s="20" t="n">
        <v>15830</v>
      </c>
      <c r="K211" s="21" t="n">
        <v>10.8947006194081</v>
      </c>
    </row>
    <row r="212" customFormat="false" ht="13.5" hidden="false" customHeight="false" outlineLevel="0" collapsed="false">
      <c r="A212" s="17" t="n">
        <v>4968</v>
      </c>
      <c r="B212" s="29" t="s">
        <v>19</v>
      </c>
      <c r="C212" s="29" t="s">
        <v>130</v>
      </c>
      <c r="D212" s="19" t="n">
        <v>0.493055555555556</v>
      </c>
      <c r="E212" s="19" t="n">
        <v>0.583333333333333</v>
      </c>
      <c r="G212" s="18" t="s">
        <v>178</v>
      </c>
      <c r="H212" s="29" t="s">
        <v>170</v>
      </c>
      <c r="I212" s="20" t="n">
        <v>1453</v>
      </c>
      <c r="J212" s="20" t="n">
        <v>16830</v>
      </c>
      <c r="K212" s="21" t="n">
        <v>11.5829318651067</v>
      </c>
    </row>
    <row r="213" customFormat="false" ht="13.5" hidden="false" customHeight="false" outlineLevel="0" collapsed="false">
      <c r="A213" s="17" t="n">
        <v>4969</v>
      </c>
      <c r="B213" s="29" t="s">
        <v>19</v>
      </c>
      <c r="C213" s="29" t="s">
        <v>130</v>
      </c>
      <c r="D213" s="19" t="n">
        <v>0.493055555555556</v>
      </c>
      <c r="E213" s="19" t="n">
        <v>0.583333333333333</v>
      </c>
      <c r="G213" s="18" t="s">
        <v>178</v>
      </c>
      <c r="H213" s="29" t="s">
        <v>171</v>
      </c>
      <c r="I213" s="20" t="n">
        <v>1453</v>
      </c>
      <c r="J213" s="20" t="n">
        <v>24330</v>
      </c>
      <c r="K213" s="21" t="n">
        <v>16.7446662078458</v>
      </c>
    </row>
    <row r="214" customFormat="false" ht="13.5" hidden="false" customHeight="false" outlineLevel="0" collapsed="false">
      <c r="A214" s="17" t="n">
        <v>4970</v>
      </c>
      <c r="B214" s="29" t="s">
        <v>19</v>
      </c>
      <c r="C214" s="29" t="s">
        <v>130</v>
      </c>
      <c r="D214" s="19" t="n">
        <v>0.493055555555556</v>
      </c>
      <c r="E214" s="19" t="n">
        <v>0.583333333333333</v>
      </c>
      <c r="G214" s="18" t="s">
        <v>178</v>
      </c>
      <c r="H214" s="29" t="s">
        <v>127</v>
      </c>
      <c r="I214" s="20" t="n">
        <v>3307</v>
      </c>
      <c r="J214" s="20" t="n">
        <v>67230</v>
      </c>
      <c r="K214" s="21" t="n">
        <v>20.3296038705776</v>
      </c>
    </row>
    <row r="215" customFormat="false" ht="13.5" hidden="false" customHeight="false" outlineLevel="0" collapsed="false">
      <c r="A215" s="17" t="n">
        <v>4971</v>
      </c>
      <c r="B215" s="29" t="s">
        <v>19</v>
      </c>
      <c r="C215" s="29" t="s">
        <v>130</v>
      </c>
      <c r="D215" s="19" t="n">
        <v>0.493055555555556</v>
      </c>
      <c r="E215" s="19" t="n">
        <v>0.583333333333333</v>
      </c>
      <c r="G215" s="18" t="s">
        <v>178</v>
      </c>
      <c r="H215" s="29" t="s">
        <v>175</v>
      </c>
      <c r="I215" s="20" t="n">
        <v>2822</v>
      </c>
      <c r="J215" s="20" t="n">
        <v>58230</v>
      </c>
      <c r="K215" s="21" t="n">
        <v>20.6343019135365</v>
      </c>
    </row>
    <row r="216" customFormat="false" ht="13.5" hidden="false" customHeight="false" outlineLevel="0" collapsed="false">
      <c r="A216" s="17" t="n">
        <v>4972</v>
      </c>
      <c r="B216" s="29" t="s">
        <v>19</v>
      </c>
      <c r="C216" s="29" t="s">
        <v>130</v>
      </c>
      <c r="D216" s="19" t="n">
        <v>0.493055555555556</v>
      </c>
      <c r="E216" s="19" t="n">
        <v>0.583333333333333</v>
      </c>
      <c r="G216" s="18" t="s">
        <v>178</v>
      </c>
      <c r="H216" s="29" t="s">
        <v>129</v>
      </c>
      <c r="I216" s="20" t="n">
        <v>2822</v>
      </c>
      <c r="J216" s="20" t="n">
        <v>33130</v>
      </c>
      <c r="K216" s="21" t="n">
        <v>11.7399007795889</v>
      </c>
    </row>
    <row r="217" customFormat="false" ht="13.5" hidden="false" customHeight="false" outlineLevel="0" collapsed="false">
      <c r="A217" s="17" t="n">
        <v>4973</v>
      </c>
      <c r="B217" s="29" t="s">
        <v>19</v>
      </c>
      <c r="C217" s="29" t="s">
        <v>130</v>
      </c>
      <c r="D217" s="19" t="n">
        <v>0.493055555555556</v>
      </c>
      <c r="E217" s="19" t="n">
        <v>0.583333333333333</v>
      </c>
      <c r="G217" s="18" t="s">
        <v>178</v>
      </c>
      <c r="H217" s="29" t="s">
        <v>172</v>
      </c>
      <c r="I217" s="20" t="n">
        <v>3307</v>
      </c>
      <c r="J217" s="20" t="n">
        <v>60230</v>
      </c>
      <c r="K217" s="21" t="n">
        <v>18.212881765951</v>
      </c>
    </row>
    <row r="218" customFormat="false" ht="13.5" hidden="false" customHeight="false" outlineLevel="0" collapsed="false">
      <c r="A218" s="17" t="n">
        <v>4974</v>
      </c>
      <c r="B218" s="29" t="s">
        <v>19</v>
      </c>
      <c r="C218" s="29" t="s">
        <v>130</v>
      </c>
      <c r="D218" s="19" t="n">
        <v>0.493055555555556</v>
      </c>
      <c r="E218" s="19" t="n">
        <v>0.583333333333333</v>
      </c>
      <c r="G218" s="18" t="s">
        <v>178</v>
      </c>
      <c r="H218" s="29" t="s">
        <v>173</v>
      </c>
      <c r="I218" s="20" t="n">
        <v>3307</v>
      </c>
      <c r="J218" s="20" t="n">
        <v>42280</v>
      </c>
      <c r="K218" s="21" t="n">
        <v>12.7850015119444</v>
      </c>
    </row>
    <row r="219" customFormat="false" ht="13.5" hidden="false" customHeight="false" outlineLevel="0" collapsed="false">
      <c r="A219" s="17" t="n">
        <v>4975</v>
      </c>
      <c r="B219" s="29" t="s">
        <v>19</v>
      </c>
      <c r="C219" s="29" t="s">
        <v>130</v>
      </c>
      <c r="D219" s="19" t="n">
        <v>0.493055555555556</v>
      </c>
      <c r="E219" s="19" t="n">
        <v>0.583333333333333</v>
      </c>
      <c r="G219" s="18" t="s">
        <v>178</v>
      </c>
      <c r="H219" s="29" t="s">
        <v>177</v>
      </c>
      <c r="I219" s="20" t="n">
        <v>2822</v>
      </c>
      <c r="J219" s="20" t="n">
        <v>36580</v>
      </c>
      <c r="K219" s="21" t="n">
        <v>12.9624379872431</v>
      </c>
    </row>
    <row r="220" customFormat="false" ht="13.5" hidden="false" customHeight="false" outlineLevel="0" collapsed="false">
      <c r="A220" s="17" t="n">
        <v>4976</v>
      </c>
      <c r="B220" s="29" t="s">
        <v>19</v>
      </c>
      <c r="C220" s="29" t="s">
        <v>131</v>
      </c>
      <c r="D220" s="19" t="n">
        <v>0.576388888888889</v>
      </c>
      <c r="E220" s="19" t="n">
        <v>0.652777777777778</v>
      </c>
      <c r="G220" s="18" t="s">
        <v>179</v>
      </c>
      <c r="H220" s="29" t="s">
        <v>134</v>
      </c>
      <c r="I220" s="20" t="n">
        <v>1505</v>
      </c>
      <c r="J220" s="20" t="n">
        <v>45000</v>
      </c>
      <c r="K220" s="21" t="n">
        <v>29.9003322259136</v>
      </c>
    </row>
    <row r="221" customFormat="false" ht="13.5" hidden="false" customHeight="false" outlineLevel="0" collapsed="false">
      <c r="A221" s="17" t="n">
        <v>4977</v>
      </c>
      <c r="B221" s="29" t="s">
        <v>19</v>
      </c>
      <c r="C221" s="29" t="s">
        <v>131</v>
      </c>
      <c r="D221" s="19" t="n">
        <v>0.576388888888889</v>
      </c>
      <c r="E221" s="19" t="n">
        <v>0.652777777777778</v>
      </c>
      <c r="G221" s="18" t="s">
        <v>179</v>
      </c>
      <c r="H221" s="29" t="s">
        <v>137</v>
      </c>
      <c r="I221" s="20" t="n">
        <v>1505</v>
      </c>
      <c r="J221" s="20" t="n">
        <v>45500</v>
      </c>
      <c r="K221" s="21" t="n">
        <v>30.2325581395349</v>
      </c>
    </row>
    <row r="222" customFormat="false" ht="13.5" hidden="false" customHeight="false" outlineLevel="0" collapsed="false">
      <c r="A222" s="17" t="n">
        <v>4978</v>
      </c>
      <c r="B222" s="29" t="s">
        <v>19</v>
      </c>
      <c r="C222" s="29" t="s">
        <v>131</v>
      </c>
      <c r="D222" s="19" t="n">
        <v>0.576388888888889</v>
      </c>
      <c r="E222" s="19" t="n">
        <v>0.652777777777778</v>
      </c>
      <c r="G222" s="18" t="s">
        <v>179</v>
      </c>
      <c r="H222" s="29" t="s">
        <v>126</v>
      </c>
      <c r="I222" s="20" t="n">
        <v>1105</v>
      </c>
      <c r="J222" s="20" t="n">
        <v>20300</v>
      </c>
      <c r="K222" s="21" t="n">
        <v>18.3710407239819</v>
      </c>
    </row>
    <row r="223" customFormat="false" ht="13.5" hidden="false" customHeight="false" outlineLevel="0" collapsed="false">
      <c r="A223" s="17" t="n">
        <v>4979</v>
      </c>
      <c r="B223" s="29" t="s">
        <v>19</v>
      </c>
      <c r="C223" s="29" t="s">
        <v>131</v>
      </c>
      <c r="D223" s="19" t="n">
        <v>0.576388888888889</v>
      </c>
      <c r="E223" s="19" t="n">
        <v>0.652777777777778</v>
      </c>
      <c r="G223" s="18" t="s">
        <v>179</v>
      </c>
      <c r="H223" s="29" t="s">
        <v>168</v>
      </c>
      <c r="I223" s="20" t="n">
        <v>1105</v>
      </c>
      <c r="J223" s="20" t="n">
        <v>20900</v>
      </c>
      <c r="K223" s="21" t="n">
        <v>18.9140271493213</v>
      </c>
    </row>
    <row r="224" customFormat="false" ht="13.5" hidden="false" customHeight="false" outlineLevel="0" collapsed="false">
      <c r="A224" s="17" t="n">
        <v>4980</v>
      </c>
      <c r="B224" s="29" t="s">
        <v>19</v>
      </c>
      <c r="C224" s="29" t="s">
        <v>131</v>
      </c>
      <c r="D224" s="19" t="n">
        <v>0.576388888888889</v>
      </c>
      <c r="E224" s="19" t="n">
        <v>0.652777777777778</v>
      </c>
      <c r="G224" s="18" t="s">
        <v>179</v>
      </c>
      <c r="H224" s="29" t="s">
        <v>169</v>
      </c>
      <c r="I224" s="20" t="n">
        <v>1105</v>
      </c>
      <c r="J224" s="20" t="n">
        <v>21500</v>
      </c>
      <c r="K224" s="21" t="n">
        <v>19.4570135746606</v>
      </c>
    </row>
    <row r="225" customFormat="false" ht="13.5" hidden="false" customHeight="false" outlineLevel="0" collapsed="false">
      <c r="A225" s="17" t="n">
        <v>4981</v>
      </c>
      <c r="B225" s="29" t="s">
        <v>19</v>
      </c>
      <c r="C225" s="29" t="s">
        <v>131</v>
      </c>
      <c r="D225" s="19" t="n">
        <v>0.576388888888889</v>
      </c>
      <c r="E225" s="19" t="n">
        <v>0.652777777777778</v>
      </c>
      <c r="G225" s="18" t="s">
        <v>179</v>
      </c>
      <c r="H225" s="29" t="s">
        <v>170</v>
      </c>
      <c r="I225" s="20" t="n">
        <v>1105</v>
      </c>
      <c r="J225" s="20" t="n">
        <v>22000</v>
      </c>
      <c r="K225" s="21" t="n">
        <v>19.9095022624434</v>
      </c>
    </row>
    <row r="226" customFormat="false" ht="13.5" hidden="false" customHeight="false" outlineLevel="0" collapsed="false">
      <c r="A226" s="17" t="n">
        <v>4982</v>
      </c>
      <c r="B226" s="29" t="s">
        <v>19</v>
      </c>
      <c r="C226" s="29" t="s">
        <v>131</v>
      </c>
      <c r="D226" s="19" t="n">
        <v>0.576388888888889</v>
      </c>
      <c r="E226" s="19" t="n">
        <v>0.652777777777778</v>
      </c>
      <c r="G226" s="18" t="s">
        <v>179</v>
      </c>
      <c r="H226" s="29" t="s">
        <v>171</v>
      </c>
      <c r="I226" s="20" t="n">
        <v>1105</v>
      </c>
      <c r="J226" s="20" t="n">
        <v>22600</v>
      </c>
      <c r="K226" s="21" t="n">
        <v>20.4524886877828</v>
      </c>
    </row>
    <row r="227" customFormat="false" ht="13.5" hidden="false" customHeight="false" outlineLevel="0" collapsed="false">
      <c r="A227" s="17" t="n">
        <v>4983</v>
      </c>
      <c r="B227" s="29" t="s">
        <v>19</v>
      </c>
      <c r="C227" s="29" t="s">
        <v>133</v>
      </c>
      <c r="D227" s="19" t="n">
        <v>0.340277777777778</v>
      </c>
      <c r="E227" s="19" t="n">
        <v>0.378472222222222</v>
      </c>
      <c r="G227" s="18" t="s">
        <v>180</v>
      </c>
      <c r="H227" s="29" t="s">
        <v>134</v>
      </c>
      <c r="I227" s="20" t="n">
        <v>770</v>
      </c>
      <c r="J227" s="20" t="n">
        <v>9820</v>
      </c>
      <c r="K227" s="21" t="n">
        <v>12.7532467532468</v>
      </c>
    </row>
    <row r="228" customFormat="false" ht="13.5" hidden="false" customHeight="false" outlineLevel="0" collapsed="false">
      <c r="A228" s="17" t="n">
        <v>4984</v>
      </c>
      <c r="B228" s="29" t="s">
        <v>19</v>
      </c>
      <c r="C228" s="29" t="s">
        <v>133</v>
      </c>
      <c r="D228" s="19" t="n">
        <v>0.340277777777778</v>
      </c>
      <c r="E228" s="19" t="n">
        <v>0.378472222222222</v>
      </c>
      <c r="G228" s="18" t="s">
        <v>180</v>
      </c>
      <c r="H228" s="29" t="s">
        <v>137</v>
      </c>
      <c r="I228" s="20" t="n">
        <v>770</v>
      </c>
      <c r="J228" s="20" t="n">
        <v>11420</v>
      </c>
      <c r="K228" s="21" t="n">
        <v>14.8311688311688</v>
      </c>
    </row>
    <row r="229" customFormat="false" ht="13.5" hidden="false" customHeight="false" outlineLevel="0" collapsed="false">
      <c r="A229" s="17" t="n">
        <v>4985</v>
      </c>
      <c r="B229" s="29" t="s">
        <v>19</v>
      </c>
      <c r="C229" s="29" t="s">
        <v>133</v>
      </c>
      <c r="D229" s="19" t="n">
        <v>0.340277777777778</v>
      </c>
      <c r="E229" s="19" t="n">
        <v>0.378472222222222</v>
      </c>
      <c r="G229" s="18" t="s">
        <v>180</v>
      </c>
      <c r="H229" s="29" t="s">
        <v>127</v>
      </c>
      <c r="I229" s="20" t="n">
        <v>1141</v>
      </c>
      <c r="J229" s="20" t="n">
        <v>30220</v>
      </c>
      <c r="K229" s="21" t="n">
        <v>26.4855390008764</v>
      </c>
    </row>
    <row r="230" customFormat="false" ht="13.5" hidden="false" customHeight="false" outlineLevel="0" collapsed="false">
      <c r="A230" s="17" t="n">
        <v>4986</v>
      </c>
      <c r="B230" s="29" t="s">
        <v>19</v>
      </c>
      <c r="C230" s="29" t="s">
        <v>133</v>
      </c>
      <c r="D230" s="19" t="n">
        <v>0.340277777777778</v>
      </c>
      <c r="E230" s="19" t="n">
        <v>0.378472222222222</v>
      </c>
      <c r="G230" s="18" t="s">
        <v>180</v>
      </c>
      <c r="H230" s="29" t="s">
        <v>175</v>
      </c>
      <c r="I230" s="20" t="n">
        <v>1017</v>
      </c>
      <c r="J230" s="20" t="n">
        <v>12720</v>
      </c>
      <c r="K230" s="21" t="n">
        <v>12.5073746312684</v>
      </c>
    </row>
    <row r="231" customFormat="false" ht="13.5" hidden="false" customHeight="false" outlineLevel="0" collapsed="false">
      <c r="A231" s="17" t="n">
        <v>4987</v>
      </c>
      <c r="B231" s="29" t="s">
        <v>19</v>
      </c>
      <c r="C231" s="29" t="s">
        <v>133</v>
      </c>
      <c r="D231" s="19" t="n">
        <v>0.340277777777778</v>
      </c>
      <c r="E231" s="19" t="n">
        <v>0.378472222222222</v>
      </c>
      <c r="G231" s="18" t="s">
        <v>180</v>
      </c>
      <c r="H231" s="29" t="s">
        <v>129</v>
      </c>
      <c r="I231" s="20" t="n">
        <v>1017</v>
      </c>
      <c r="J231" s="20" t="n">
        <v>11220</v>
      </c>
      <c r="K231" s="21" t="n">
        <v>11.0324483775811</v>
      </c>
    </row>
    <row r="232" customFormat="false" ht="13.5" hidden="false" customHeight="false" outlineLevel="0" collapsed="false">
      <c r="A232" s="17" t="n">
        <v>4988</v>
      </c>
      <c r="B232" s="29" t="s">
        <v>19</v>
      </c>
      <c r="C232" s="29" t="s">
        <v>133</v>
      </c>
      <c r="D232" s="19" t="n">
        <v>0.340277777777778</v>
      </c>
      <c r="E232" s="19" t="n">
        <v>0.378472222222222</v>
      </c>
      <c r="G232" s="18" t="s">
        <v>180</v>
      </c>
      <c r="H232" s="29" t="s">
        <v>172</v>
      </c>
      <c r="I232" s="20" t="n">
        <v>1141</v>
      </c>
      <c r="J232" s="20" t="n">
        <v>26420</v>
      </c>
      <c r="K232" s="21" t="n">
        <v>23.1551270815074</v>
      </c>
    </row>
    <row r="233" customFormat="false" ht="13.5" hidden="false" customHeight="false" outlineLevel="0" collapsed="false">
      <c r="A233" s="17" t="n">
        <v>4989</v>
      </c>
      <c r="B233" s="29" t="s">
        <v>19</v>
      </c>
      <c r="C233" s="29" t="s">
        <v>133</v>
      </c>
      <c r="D233" s="19" t="n">
        <v>0.340277777777778</v>
      </c>
      <c r="E233" s="19" t="n">
        <v>0.378472222222222</v>
      </c>
      <c r="G233" s="18" t="s">
        <v>180</v>
      </c>
      <c r="H233" s="29" t="s">
        <v>173</v>
      </c>
      <c r="I233" s="20" t="n">
        <v>1141</v>
      </c>
      <c r="J233" s="20" t="n">
        <v>18270</v>
      </c>
      <c r="K233" s="21" t="n">
        <v>16.0122699386503</v>
      </c>
    </row>
    <row r="234" customFormat="false" ht="13.5" hidden="false" customHeight="false" outlineLevel="0" collapsed="false">
      <c r="A234" s="17" t="n">
        <v>4990</v>
      </c>
      <c r="B234" s="29" t="s">
        <v>19</v>
      </c>
      <c r="C234" s="29" t="s">
        <v>133</v>
      </c>
      <c r="D234" s="19" t="n">
        <v>0.340277777777778</v>
      </c>
      <c r="E234" s="19" t="n">
        <v>0.378472222222222</v>
      </c>
      <c r="G234" s="18" t="s">
        <v>180</v>
      </c>
      <c r="H234" s="29" t="s">
        <v>177</v>
      </c>
      <c r="I234" s="20" t="n">
        <v>1017</v>
      </c>
      <c r="J234" s="20" t="n">
        <v>15370</v>
      </c>
      <c r="K234" s="21" t="n">
        <v>15.1130776794494</v>
      </c>
    </row>
    <row r="235" customFormat="false" ht="13.5" hidden="false" customHeight="false" outlineLevel="0" collapsed="false">
      <c r="A235" s="17" t="n">
        <v>4991</v>
      </c>
      <c r="B235" s="29" t="s">
        <v>19</v>
      </c>
      <c r="C235" s="29" t="s">
        <v>133</v>
      </c>
      <c r="D235" s="19" t="n">
        <v>0.378472222222222</v>
      </c>
      <c r="E235" s="19" t="n">
        <v>0.416666666666667</v>
      </c>
      <c r="G235" s="18" t="s">
        <v>181</v>
      </c>
      <c r="H235" s="29" t="s">
        <v>134</v>
      </c>
      <c r="I235" s="20" t="n">
        <v>770</v>
      </c>
      <c r="J235" s="20" t="n">
        <v>9720</v>
      </c>
      <c r="K235" s="21" t="n">
        <v>12.6233766233766</v>
      </c>
    </row>
    <row r="236" customFormat="false" ht="13.5" hidden="false" customHeight="false" outlineLevel="0" collapsed="false">
      <c r="A236" s="17" t="n">
        <v>4992</v>
      </c>
      <c r="B236" s="29" t="s">
        <v>19</v>
      </c>
      <c r="C236" s="29" t="s">
        <v>133</v>
      </c>
      <c r="D236" s="19" t="n">
        <v>0.378472222222222</v>
      </c>
      <c r="E236" s="19" t="n">
        <v>0.416666666666667</v>
      </c>
      <c r="G236" s="18" t="s">
        <v>181</v>
      </c>
      <c r="H236" s="29" t="s">
        <v>137</v>
      </c>
      <c r="I236" s="20" t="n">
        <v>770</v>
      </c>
      <c r="J236" s="20" t="n">
        <v>10720</v>
      </c>
      <c r="K236" s="21" t="n">
        <v>13.9220779220779</v>
      </c>
    </row>
    <row r="237" customFormat="false" ht="13.5" hidden="false" customHeight="false" outlineLevel="0" collapsed="false">
      <c r="A237" s="17" t="n">
        <v>4993</v>
      </c>
      <c r="B237" s="29" t="s">
        <v>19</v>
      </c>
      <c r="C237" s="29" t="s">
        <v>133</v>
      </c>
      <c r="D237" s="19" t="n">
        <v>0.378472222222222</v>
      </c>
      <c r="E237" s="19" t="n">
        <v>0.416666666666667</v>
      </c>
      <c r="G237" s="18" t="s">
        <v>181</v>
      </c>
      <c r="H237" s="29" t="s">
        <v>126</v>
      </c>
      <c r="I237" s="20" t="n">
        <v>370</v>
      </c>
      <c r="J237" s="20" t="n">
        <v>5720</v>
      </c>
      <c r="K237" s="21" t="n">
        <v>15.4594594594595</v>
      </c>
    </row>
    <row r="238" customFormat="false" ht="13.5" hidden="false" customHeight="false" outlineLevel="0" collapsed="false">
      <c r="A238" s="17" t="n">
        <v>4994</v>
      </c>
      <c r="B238" s="29" t="s">
        <v>19</v>
      </c>
      <c r="C238" s="29" t="s">
        <v>133</v>
      </c>
      <c r="D238" s="19" t="n">
        <v>0.378472222222222</v>
      </c>
      <c r="E238" s="19" t="n">
        <v>0.416666666666667</v>
      </c>
      <c r="G238" s="18" t="s">
        <v>181</v>
      </c>
      <c r="H238" s="29" t="s">
        <v>168</v>
      </c>
      <c r="I238" s="20" t="n">
        <v>370</v>
      </c>
      <c r="J238" s="20" t="n">
        <v>6020</v>
      </c>
      <c r="K238" s="21" t="n">
        <v>16.2702702702703</v>
      </c>
    </row>
    <row r="239" customFormat="false" ht="13.5" hidden="false" customHeight="false" outlineLevel="0" collapsed="false">
      <c r="A239" s="17" t="n">
        <v>4995</v>
      </c>
      <c r="B239" s="29" t="s">
        <v>19</v>
      </c>
      <c r="C239" s="29" t="s">
        <v>133</v>
      </c>
      <c r="D239" s="19" t="n">
        <v>0.378472222222222</v>
      </c>
      <c r="E239" s="19" t="n">
        <v>0.416666666666667</v>
      </c>
      <c r="G239" s="18" t="s">
        <v>181</v>
      </c>
      <c r="H239" s="29" t="s">
        <v>169</v>
      </c>
      <c r="I239" s="20" t="n">
        <v>370</v>
      </c>
      <c r="J239" s="20" t="n">
        <v>6220</v>
      </c>
      <c r="K239" s="21" t="n">
        <v>16.8108108108108</v>
      </c>
    </row>
    <row r="240" customFormat="false" ht="13.5" hidden="false" customHeight="false" outlineLevel="0" collapsed="false">
      <c r="A240" s="17" t="n">
        <v>4996</v>
      </c>
      <c r="B240" s="29" t="s">
        <v>19</v>
      </c>
      <c r="C240" s="29" t="s">
        <v>133</v>
      </c>
      <c r="D240" s="19" t="n">
        <v>0.378472222222222</v>
      </c>
      <c r="E240" s="19" t="n">
        <v>0.416666666666667</v>
      </c>
      <c r="G240" s="18" t="s">
        <v>181</v>
      </c>
      <c r="H240" s="29" t="s">
        <v>170</v>
      </c>
      <c r="I240" s="20" t="n">
        <v>370</v>
      </c>
      <c r="J240" s="20" t="n">
        <v>8020</v>
      </c>
      <c r="K240" s="21" t="n">
        <v>21.6756756756757</v>
      </c>
    </row>
    <row r="241" customFormat="false" ht="13.5" hidden="false" customHeight="false" outlineLevel="0" collapsed="false">
      <c r="A241" s="17" t="n">
        <v>4997</v>
      </c>
      <c r="B241" s="29" t="s">
        <v>19</v>
      </c>
      <c r="C241" s="29" t="s">
        <v>133</v>
      </c>
      <c r="D241" s="19" t="n">
        <v>0.378472222222222</v>
      </c>
      <c r="E241" s="19" t="n">
        <v>0.416666666666667</v>
      </c>
      <c r="G241" s="18" t="s">
        <v>181</v>
      </c>
      <c r="H241" s="29" t="s">
        <v>127</v>
      </c>
      <c r="I241" s="20" t="n">
        <v>1141</v>
      </c>
      <c r="J241" s="20" t="n">
        <v>30220</v>
      </c>
      <c r="K241" s="21" t="n">
        <v>26.4855390008764</v>
      </c>
    </row>
    <row r="242" customFormat="false" ht="13.5" hidden="false" customHeight="false" outlineLevel="0" collapsed="false">
      <c r="A242" s="17" t="n">
        <v>4998</v>
      </c>
      <c r="B242" s="29" t="s">
        <v>19</v>
      </c>
      <c r="C242" s="29" t="s">
        <v>133</v>
      </c>
      <c r="D242" s="19" t="n">
        <v>0.378472222222222</v>
      </c>
      <c r="E242" s="19" t="n">
        <v>0.416666666666667</v>
      </c>
      <c r="G242" s="18" t="s">
        <v>181</v>
      </c>
      <c r="H242" s="29" t="s">
        <v>175</v>
      </c>
      <c r="I242" s="20" t="n">
        <v>1017</v>
      </c>
      <c r="J242" s="20" t="n">
        <v>12720</v>
      </c>
      <c r="K242" s="21" t="n">
        <v>12.5073746312684</v>
      </c>
    </row>
    <row r="243" customFormat="false" ht="13.5" hidden="false" customHeight="false" outlineLevel="0" collapsed="false">
      <c r="A243" s="17" t="n">
        <v>4999</v>
      </c>
      <c r="B243" s="29" t="s">
        <v>19</v>
      </c>
      <c r="C243" s="29" t="s">
        <v>133</v>
      </c>
      <c r="D243" s="19" t="n">
        <v>0.378472222222222</v>
      </c>
      <c r="E243" s="19" t="n">
        <v>0.416666666666667</v>
      </c>
      <c r="G243" s="18" t="s">
        <v>181</v>
      </c>
      <c r="H243" s="29" t="s">
        <v>129</v>
      </c>
      <c r="I243" s="20" t="n">
        <v>1017</v>
      </c>
      <c r="J243" s="20" t="n">
        <v>11020</v>
      </c>
      <c r="K243" s="21" t="n">
        <v>10.8357915437561</v>
      </c>
    </row>
    <row r="244" customFormat="false" ht="13.5" hidden="false" customHeight="false" outlineLevel="0" collapsed="false">
      <c r="A244" s="17" t="n">
        <v>5000</v>
      </c>
      <c r="B244" s="29" t="s">
        <v>19</v>
      </c>
      <c r="C244" s="29" t="s">
        <v>133</v>
      </c>
      <c r="D244" s="19" t="n">
        <v>0.378472222222222</v>
      </c>
      <c r="E244" s="19" t="n">
        <v>0.416666666666667</v>
      </c>
      <c r="G244" s="18" t="s">
        <v>181</v>
      </c>
      <c r="H244" s="29" t="s">
        <v>172</v>
      </c>
      <c r="I244" s="20" t="n">
        <v>1141</v>
      </c>
      <c r="J244" s="20" t="n">
        <v>26420</v>
      </c>
      <c r="K244" s="21" t="n">
        <v>23.1551270815074</v>
      </c>
    </row>
    <row r="245" customFormat="false" ht="13.5" hidden="false" customHeight="false" outlineLevel="0" collapsed="false">
      <c r="A245" s="17" t="n">
        <v>5001</v>
      </c>
      <c r="B245" s="29" t="s">
        <v>19</v>
      </c>
      <c r="C245" s="29" t="s">
        <v>133</v>
      </c>
      <c r="D245" s="19" t="n">
        <v>0.378472222222222</v>
      </c>
      <c r="E245" s="19" t="n">
        <v>0.416666666666667</v>
      </c>
      <c r="G245" s="18" t="s">
        <v>181</v>
      </c>
      <c r="H245" s="29" t="s">
        <v>173</v>
      </c>
      <c r="I245" s="20" t="n">
        <v>1141</v>
      </c>
      <c r="J245" s="20" t="n">
        <v>18270</v>
      </c>
      <c r="K245" s="21" t="n">
        <v>16.0122699386503</v>
      </c>
    </row>
    <row r="246" customFormat="false" ht="13.5" hidden="false" customHeight="false" outlineLevel="0" collapsed="false">
      <c r="A246" s="17" t="n">
        <v>5002</v>
      </c>
      <c r="B246" s="29" t="s">
        <v>19</v>
      </c>
      <c r="C246" s="29" t="s">
        <v>133</v>
      </c>
      <c r="D246" s="19" t="n">
        <v>0.378472222222222</v>
      </c>
      <c r="E246" s="19" t="n">
        <v>0.416666666666667</v>
      </c>
      <c r="G246" s="18" t="s">
        <v>181</v>
      </c>
      <c r="H246" s="29" t="s">
        <v>177</v>
      </c>
      <c r="I246" s="20" t="n">
        <v>1017</v>
      </c>
      <c r="J246" s="20" t="n">
        <v>15370</v>
      </c>
      <c r="K246" s="21" t="n">
        <v>15.1130776794494</v>
      </c>
    </row>
    <row r="247" customFormat="false" ht="13.5" hidden="false" customHeight="false" outlineLevel="0" collapsed="false">
      <c r="A247" s="17" t="n">
        <v>5003</v>
      </c>
      <c r="B247" s="29" t="s">
        <v>19</v>
      </c>
      <c r="C247" s="29" t="s">
        <v>133</v>
      </c>
      <c r="D247" s="19" t="n">
        <v>0.472222222222222</v>
      </c>
      <c r="E247" s="19" t="n">
        <v>0.510416666666667</v>
      </c>
      <c r="G247" s="18" t="s">
        <v>182</v>
      </c>
      <c r="H247" s="29" t="s">
        <v>134</v>
      </c>
      <c r="I247" s="20" t="n">
        <v>770</v>
      </c>
      <c r="J247" s="20" t="n">
        <v>9720</v>
      </c>
      <c r="K247" s="21" t="n">
        <v>12.6233766233766</v>
      </c>
    </row>
    <row r="248" customFormat="false" ht="13.5" hidden="false" customHeight="false" outlineLevel="0" collapsed="false">
      <c r="A248" s="17" t="n">
        <v>5004</v>
      </c>
      <c r="B248" s="29" t="s">
        <v>19</v>
      </c>
      <c r="C248" s="29" t="s">
        <v>133</v>
      </c>
      <c r="D248" s="19" t="n">
        <v>0.472222222222222</v>
      </c>
      <c r="E248" s="19" t="n">
        <v>0.510416666666667</v>
      </c>
      <c r="G248" s="18" t="s">
        <v>182</v>
      </c>
      <c r="H248" s="29" t="s">
        <v>137</v>
      </c>
      <c r="I248" s="20" t="n">
        <v>770</v>
      </c>
      <c r="J248" s="20" t="n">
        <v>10720</v>
      </c>
      <c r="K248" s="21" t="n">
        <v>13.9220779220779</v>
      </c>
    </row>
    <row r="249" customFormat="false" ht="13.5" hidden="false" customHeight="false" outlineLevel="0" collapsed="false">
      <c r="A249" s="17" t="n">
        <v>5005</v>
      </c>
      <c r="B249" s="29" t="s">
        <v>19</v>
      </c>
      <c r="C249" s="29" t="s">
        <v>133</v>
      </c>
      <c r="D249" s="19" t="n">
        <v>0.472222222222222</v>
      </c>
      <c r="E249" s="19" t="n">
        <v>0.510416666666667</v>
      </c>
      <c r="G249" s="18" t="s">
        <v>182</v>
      </c>
      <c r="H249" s="29" t="s">
        <v>126</v>
      </c>
      <c r="I249" s="20" t="n">
        <v>370</v>
      </c>
      <c r="J249" s="20" t="n">
        <v>5720</v>
      </c>
      <c r="K249" s="21" t="n">
        <v>15.4594594594595</v>
      </c>
    </row>
    <row r="250" customFormat="false" ht="13.5" hidden="false" customHeight="false" outlineLevel="0" collapsed="false">
      <c r="A250" s="17" t="n">
        <v>5006</v>
      </c>
      <c r="B250" s="29" t="s">
        <v>19</v>
      </c>
      <c r="C250" s="29" t="s">
        <v>133</v>
      </c>
      <c r="D250" s="19" t="n">
        <v>0.472222222222222</v>
      </c>
      <c r="E250" s="19" t="n">
        <v>0.510416666666667</v>
      </c>
      <c r="G250" s="18" t="s">
        <v>182</v>
      </c>
      <c r="H250" s="29" t="s">
        <v>168</v>
      </c>
      <c r="I250" s="20" t="n">
        <v>370</v>
      </c>
      <c r="J250" s="20" t="n">
        <v>6720</v>
      </c>
      <c r="K250" s="21" t="n">
        <v>18.1621621621622</v>
      </c>
    </row>
    <row r="251" customFormat="false" ht="13.5" hidden="false" customHeight="false" outlineLevel="0" collapsed="false">
      <c r="A251" s="17" t="n">
        <v>5007</v>
      </c>
      <c r="B251" s="29" t="s">
        <v>19</v>
      </c>
      <c r="C251" s="29" t="s">
        <v>133</v>
      </c>
      <c r="D251" s="19" t="n">
        <v>0.472222222222222</v>
      </c>
      <c r="E251" s="19" t="n">
        <v>0.510416666666667</v>
      </c>
      <c r="G251" s="18" t="s">
        <v>182</v>
      </c>
      <c r="H251" s="29" t="s">
        <v>169</v>
      </c>
      <c r="I251" s="20" t="n">
        <v>370</v>
      </c>
      <c r="J251" s="20" t="n">
        <v>7320</v>
      </c>
      <c r="K251" s="21" t="n">
        <v>19.7837837837838</v>
      </c>
    </row>
    <row r="252" customFormat="false" ht="13.5" hidden="false" customHeight="false" outlineLevel="0" collapsed="false">
      <c r="A252" s="17" t="n">
        <v>5008</v>
      </c>
      <c r="B252" s="29" t="s">
        <v>19</v>
      </c>
      <c r="C252" s="29" t="s">
        <v>133</v>
      </c>
      <c r="D252" s="19" t="n">
        <v>0.472222222222222</v>
      </c>
      <c r="E252" s="19" t="n">
        <v>0.510416666666667</v>
      </c>
      <c r="G252" s="18" t="s">
        <v>182</v>
      </c>
      <c r="H252" s="29" t="s">
        <v>170</v>
      </c>
      <c r="I252" s="20" t="n">
        <v>370</v>
      </c>
      <c r="J252" s="20" t="n">
        <v>8320</v>
      </c>
      <c r="K252" s="21" t="n">
        <v>22.4864864864865</v>
      </c>
    </row>
    <row r="253" customFormat="false" ht="13.5" hidden="false" customHeight="false" outlineLevel="0" collapsed="false">
      <c r="A253" s="17" t="n">
        <v>5009</v>
      </c>
      <c r="B253" s="29" t="s">
        <v>19</v>
      </c>
      <c r="C253" s="29" t="s">
        <v>133</v>
      </c>
      <c r="D253" s="19" t="n">
        <v>0.472222222222222</v>
      </c>
      <c r="E253" s="19" t="n">
        <v>0.510416666666667</v>
      </c>
      <c r="G253" s="18" t="s">
        <v>182</v>
      </c>
      <c r="H253" s="29" t="s">
        <v>127</v>
      </c>
      <c r="I253" s="20" t="n">
        <v>1141</v>
      </c>
      <c r="J253" s="20" t="n">
        <v>30220</v>
      </c>
      <c r="K253" s="21" t="n">
        <v>26.4855390008764</v>
      </c>
    </row>
    <row r="254" customFormat="false" ht="13.5" hidden="false" customHeight="false" outlineLevel="0" collapsed="false">
      <c r="A254" s="17" t="n">
        <v>5010</v>
      </c>
      <c r="B254" s="29" t="s">
        <v>19</v>
      </c>
      <c r="C254" s="29" t="s">
        <v>133</v>
      </c>
      <c r="D254" s="19" t="n">
        <v>0.472222222222222</v>
      </c>
      <c r="E254" s="19" t="n">
        <v>0.510416666666667</v>
      </c>
      <c r="G254" s="18" t="s">
        <v>182</v>
      </c>
      <c r="H254" s="29" t="s">
        <v>175</v>
      </c>
      <c r="I254" s="20" t="n">
        <v>1017</v>
      </c>
      <c r="J254" s="20" t="n">
        <v>12720</v>
      </c>
      <c r="K254" s="21" t="n">
        <v>12.5073746312684</v>
      </c>
    </row>
    <row r="255" customFormat="false" ht="13.5" hidden="false" customHeight="false" outlineLevel="0" collapsed="false">
      <c r="A255" s="17" t="n">
        <v>5011</v>
      </c>
      <c r="B255" s="29" t="s">
        <v>19</v>
      </c>
      <c r="C255" s="29" t="s">
        <v>133</v>
      </c>
      <c r="D255" s="19" t="n">
        <v>0.472222222222222</v>
      </c>
      <c r="E255" s="19" t="n">
        <v>0.510416666666667</v>
      </c>
      <c r="G255" s="18" t="s">
        <v>182</v>
      </c>
      <c r="H255" s="29" t="s">
        <v>129</v>
      </c>
      <c r="I255" s="20" t="n">
        <v>1017</v>
      </c>
      <c r="J255" s="20" t="n">
        <v>11320</v>
      </c>
      <c r="K255" s="21" t="n">
        <v>11.1307767944936</v>
      </c>
    </row>
    <row r="256" customFormat="false" ht="13.5" hidden="false" customHeight="false" outlineLevel="0" collapsed="false">
      <c r="A256" s="17" t="n">
        <v>5012</v>
      </c>
      <c r="B256" s="29" t="s">
        <v>19</v>
      </c>
      <c r="C256" s="29" t="s">
        <v>133</v>
      </c>
      <c r="D256" s="19" t="n">
        <v>0.472222222222222</v>
      </c>
      <c r="E256" s="19" t="n">
        <v>0.510416666666667</v>
      </c>
      <c r="G256" s="18" t="s">
        <v>182</v>
      </c>
      <c r="H256" s="29" t="s">
        <v>172</v>
      </c>
      <c r="I256" s="20" t="n">
        <v>1141</v>
      </c>
      <c r="J256" s="20" t="n">
        <v>26420</v>
      </c>
      <c r="K256" s="21" t="n">
        <v>23.1551270815074</v>
      </c>
    </row>
    <row r="257" customFormat="false" ht="13.5" hidden="false" customHeight="false" outlineLevel="0" collapsed="false">
      <c r="A257" s="17" t="n">
        <v>5013</v>
      </c>
      <c r="B257" s="29" t="s">
        <v>19</v>
      </c>
      <c r="C257" s="29" t="s">
        <v>133</v>
      </c>
      <c r="D257" s="19" t="n">
        <v>0.472222222222222</v>
      </c>
      <c r="E257" s="19" t="n">
        <v>0.510416666666667</v>
      </c>
      <c r="G257" s="18" t="s">
        <v>182</v>
      </c>
      <c r="H257" s="29" t="s">
        <v>173</v>
      </c>
      <c r="I257" s="20" t="n">
        <v>1141</v>
      </c>
      <c r="J257" s="20" t="n">
        <v>18270</v>
      </c>
      <c r="K257" s="21" t="n">
        <v>16.0122699386503</v>
      </c>
    </row>
    <row r="258" customFormat="false" ht="13.5" hidden="false" customHeight="false" outlineLevel="0" collapsed="false">
      <c r="A258" s="17" t="n">
        <v>5014</v>
      </c>
      <c r="B258" s="29" t="s">
        <v>19</v>
      </c>
      <c r="C258" s="29" t="s">
        <v>133</v>
      </c>
      <c r="D258" s="19" t="n">
        <v>0.472222222222222</v>
      </c>
      <c r="E258" s="19" t="n">
        <v>0.510416666666667</v>
      </c>
      <c r="G258" s="18" t="s">
        <v>182</v>
      </c>
      <c r="H258" s="29" t="s">
        <v>177</v>
      </c>
      <c r="I258" s="20" t="n">
        <v>1017</v>
      </c>
      <c r="J258" s="20" t="n">
        <v>15370</v>
      </c>
      <c r="K258" s="21" t="n">
        <v>15.1130776794494</v>
      </c>
    </row>
    <row r="259" customFormat="false" ht="13.5" hidden="false" customHeight="false" outlineLevel="0" collapsed="false">
      <c r="A259" s="17" t="n">
        <v>5015</v>
      </c>
      <c r="B259" s="29" t="s">
        <v>19</v>
      </c>
      <c r="C259" s="29" t="s">
        <v>133</v>
      </c>
      <c r="D259" s="19" t="n">
        <v>0.538194444444444</v>
      </c>
      <c r="E259" s="19" t="n">
        <v>0.579861111111111</v>
      </c>
      <c r="G259" s="18" t="s">
        <v>183</v>
      </c>
      <c r="H259" s="29" t="s">
        <v>134</v>
      </c>
      <c r="I259" s="20" t="n">
        <v>770</v>
      </c>
      <c r="J259" s="20" t="n">
        <v>9720</v>
      </c>
      <c r="K259" s="21" t="n">
        <v>12.6233766233766</v>
      </c>
    </row>
    <row r="260" customFormat="false" ht="13.5" hidden="false" customHeight="false" outlineLevel="0" collapsed="false">
      <c r="A260" s="17" t="n">
        <v>5016</v>
      </c>
      <c r="B260" s="29" t="s">
        <v>19</v>
      </c>
      <c r="C260" s="29" t="s">
        <v>133</v>
      </c>
      <c r="D260" s="19" t="n">
        <v>0.538194444444444</v>
      </c>
      <c r="E260" s="19" t="n">
        <v>0.579861111111111</v>
      </c>
      <c r="G260" s="18" t="s">
        <v>183</v>
      </c>
      <c r="H260" s="29" t="s">
        <v>137</v>
      </c>
      <c r="I260" s="20" t="n">
        <v>770</v>
      </c>
      <c r="J260" s="20" t="n">
        <v>10720</v>
      </c>
      <c r="K260" s="21" t="n">
        <v>13.9220779220779</v>
      </c>
    </row>
    <row r="261" customFormat="false" ht="13.5" hidden="false" customHeight="false" outlineLevel="0" collapsed="false">
      <c r="A261" s="17" t="n">
        <v>5017</v>
      </c>
      <c r="B261" s="29" t="s">
        <v>19</v>
      </c>
      <c r="C261" s="29" t="s">
        <v>133</v>
      </c>
      <c r="D261" s="19" t="n">
        <v>0.538194444444444</v>
      </c>
      <c r="E261" s="19" t="n">
        <v>0.579861111111111</v>
      </c>
      <c r="G261" s="18" t="s">
        <v>183</v>
      </c>
      <c r="H261" s="29" t="s">
        <v>126</v>
      </c>
      <c r="I261" s="20" t="n">
        <v>370</v>
      </c>
      <c r="J261" s="20" t="n">
        <v>5220</v>
      </c>
      <c r="K261" s="21" t="n">
        <v>14.1081081081081</v>
      </c>
    </row>
    <row r="262" customFormat="false" ht="13.5" hidden="false" customHeight="false" outlineLevel="0" collapsed="false">
      <c r="A262" s="17" t="n">
        <v>5018</v>
      </c>
      <c r="B262" s="29" t="s">
        <v>19</v>
      </c>
      <c r="C262" s="29" t="s">
        <v>133</v>
      </c>
      <c r="D262" s="19" t="n">
        <v>0.538194444444444</v>
      </c>
      <c r="E262" s="19" t="n">
        <v>0.579861111111111</v>
      </c>
      <c r="G262" s="18" t="s">
        <v>183</v>
      </c>
      <c r="H262" s="29" t="s">
        <v>168</v>
      </c>
      <c r="I262" s="20" t="n">
        <v>370</v>
      </c>
      <c r="J262" s="20" t="n">
        <v>5720</v>
      </c>
      <c r="K262" s="21" t="n">
        <v>15.4594594594595</v>
      </c>
    </row>
    <row r="263" customFormat="false" ht="13.5" hidden="false" customHeight="false" outlineLevel="0" collapsed="false">
      <c r="A263" s="17" t="n">
        <v>5019</v>
      </c>
      <c r="B263" s="29" t="s">
        <v>19</v>
      </c>
      <c r="C263" s="29" t="s">
        <v>133</v>
      </c>
      <c r="D263" s="19" t="n">
        <v>0.538194444444444</v>
      </c>
      <c r="E263" s="19" t="n">
        <v>0.579861111111111</v>
      </c>
      <c r="G263" s="18" t="s">
        <v>183</v>
      </c>
      <c r="H263" s="29" t="s">
        <v>169</v>
      </c>
      <c r="I263" s="20" t="n">
        <v>370</v>
      </c>
      <c r="J263" s="20" t="n">
        <v>5920</v>
      </c>
      <c r="K263" s="21" t="n">
        <v>16</v>
      </c>
    </row>
    <row r="264" customFormat="false" ht="13.5" hidden="false" customHeight="false" outlineLevel="0" collapsed="false">
      <c r="A264" s="17" t="n">
        <v>5020</v>
      </c>
      <c r="B264" s="29" t="s">
        <v>19</v>
      </c>
      <c r="C264" s="29" t="s">
        <v>133</v>
      </c>
      <c r="D264" s="19" t="n">
        <v>0.538194444444444</v>
      </c>
      <c r="E264" s="19" t="n">
        <v>0.579861111111111</v>
      </c>
      <c r="G264" s="18" t="s">
        <v>183</v>
      </c>
      <c r="H264" s="29" t="s">
        <v>170</v>
      </c>
      <c r="I264" s="20" t="n">
        <v>370</v>
      </c>
      <c r="J264" s="20" t="n">
        <v>6720</v>
      </c>
      <c r="K264" s="21" t="n">
        <v>18.1621621621622</v>
      </c>
    </row>
    <row r="265" customFormat="false" ht="13.5" hidden="false" customHeight="false" outlineLevel="0" collapsed="false">
      <c r="A265" s="17" t="n">
        <v>5021</v>
      </c>
      <c r="B265" s="29" t="s">
        <v>19</v>
      </c>
      <c r="C265" s="29" t="s">
        <v>133</v>
      </c>
      <c r="D265" s="19" t="n">
        <v>0.586805555555556</v>
      </c>
      <c r="E265" s="19" t="n">
        <v>0.628472222222222</v>
      </c>
      <c r="G265" s="18" t="s">
        <v>184</v>
      </c>
      <c r="H265" s="29" t="s">
        <v>134</v>
      </c>
      <c r="I265" s="20" t="n">
        <v>770</v>
      </c>
      <c r="J265" s="20" t="n">
        <v>10320</v>
      </c>
      <c r="K265" s="21" t="n">
        <v>13.4025974025974</v>
      </c>
    </row>
    <row r="266" customFormat="false" ht="13.5" hidden="false" customHeight="false" outlineLevel="0" collapsed="false">
      <c r="A266" s="17" t="n">
        <v>5022</v>
      </c>
      <c r="B266" s="29" t="s">
        <v>19</v>
      </c>
      <c r="C266" s="29" t="s">
        <v>133</v>
      </c>
      <c r="D266" s="19" t="n">
        <v>0.586805555555556</v>
      </c>
      <c r="E266" s="19" t="n">
        <v>0.628472222222222</v>
      </c>
      <c r="G266" s="18" t="s">
        <v>184</v>
      </c>
      <c r="H266" s="29" t="s">
        <v>137</v>
      </c>
      <c r="I266" s="20" t="n">
        <v>770</v>
      </c>
      <c r="J266" s="20" t="n">
        <v>11320</v>
      </c>
      <c r="K266" s="21" t="n">
        <v>14.7012987012987</v>
      </c>
    </row>
    <row r="267" customFormat="false" ht="13.5" hidden="false" customHeight="false" outlineLevel="0" collapsed="false">
      <c r="A267" s="17" t="n">
        <v>5023</v>
      </c>
      <c r="B267" s="29" t="s">
        <v>19</v>
      </c>
      <c r="C267" s="29" t="s">
        <v>133</v>
      </c>
      <c r="D267" s="19" t="n">
        <v>0.586805555555556</v>
      </c>
      <c r="E267" s="19" t="n">
        <v>0.628472222222222</v>
      </c>
      <c r="G267" s="18" t="s">
        <v>184</v>
      </c>
      <c r="H267" s="29" t="s">
        <v>126</v>
      </c>
      <c r="I267" s="20" t="n">
        <v>370</v>
      </c>
      <c r="J267" s="20" t="n">
        <v>6120</v>
      </c>
      <c r="K267" s="21" t="n">
        <v>16.5405405405405</v>
      </c>
    </row>
    <row r="268" customFormat="false" ht="13.5" hidden="false" customHeight="false" outlineLevel="0" collapsed="false">
      <c r="A268" s="17" t="n">
        <v>5024</v>
      </c>
      <c r="B268" s="29" t="s">
        <v>19</v>
      </c>
      <c r="C268" s="29" t="s">
        <v>133</v>
      </c>
      <c r="D268" s="19" t="n">
        <v>0.586805555555556</v>
      </c>
      <c r="E268" s="19" t="n">
        <v>0.628472222222222</v>
      </c>
      <c r="G268" s="18" t="s">
        <v>184</v>
      </c>
      <c r="H268" s="29" t="s">
        <v>168</v>
      </c>
      <c r="I268" s="20" t="n">
        <v>370</v>
      </c>
      <c r="J268" s="20" t="n">
        <v>7020</v>
      </c>
      <c r="K268" s="21" t="n">
        <v>18.972972972973</v>
      </c>
    </row>
    <row r="269" customFormat="false" ht="13.5" hidden="false" customHeight="false" outlineLevel="0" collapsed="false">
      <c r="A269" s="17" t="n">
        <v>5025</v>
      </c>
      <c r="B269" s="29" t="s">
        <v>19</v>
      </c>
      <c r="C269" s="29" t="s">
        <v>133</v>
      </c>
      <c r="D269" s="19" t="n">
        <v>0.586805555555556</v>
      </c>
      <c r="E269" s="19" t="n">
        <v>0.628472222222222</v>
      </c>
      <c r="G269" s="18" t="s">
        <v>184</v>
      </c>
      <c r="H269" s="29" t="s">
        <v>169</v>
      </c>
      <c r="I269" s="20" t="n">
        <v>370</v>
      </c>
      <c r="J269" s="20" t="n">
        <v>7620</v>
      </c>
      <c r="K269" s="21" t="n">
        <v>20.5945945945946</v>
      </c>
    </row>
    <row r="270" customFormat="false" ht="13.5" hidden="false" customHeight="false" outlineLevel="0" collapsed="false">
      <c r="A270" s="17" t="n">
        <v>5026</v>
      </c>
      <c r="B270" s="29" t="s">
        <v>19</v>
      </c>
      <c r="C270" s="29" t="s">
        <v>133</v>
      </c>
      <c r="D270" s="19" t="n">
        <v>0.586805555555556</v>
      </c>
      <c r="E270" s="19" t="n">
        <v>0.628472222222222</v>
      </c>
      <c r="G270" s="18" t="s">
        <v>184</v>
      </c>
      <c r="H270" s="29" t="s">
        <v>170</v>
      </c>
      <c r="I270" s="20" t="n">
        <v>370</v>
      </c>
      <c r="J270" s="20" t="n">
        <v>8520</v>
      </c>
      <c r="K270" s="21" t="n">
        <v>23.027027027027</v>
      </c>
    </row>
    <row r="271" customFormat="false" ht="13.5" hidden="false" customHeight="false" outlineLevel="0" collapsed="false">
      <c r="A271" s="17" t="n">
        <v>5027</v>
      </c>
      <c r="B271" s="29" t="s">
        <v>19</v>
      </c>
      <c r="C271" s="29" t="s">
        <v>133</v>
      </c>
      <c r="D271" s="19" t="n">
        <v>0.586805555555556</v>
      </c>
      <c r="E271" s="19" t="n">
        <v>0.628472222222222</v>
      </c>
      <c r="G271" s="18" t="s">
        <v>184</v>
      </c>
      <c r="H271" s="29" t="s">
        <v>127</v>
      </c>
      <c r="I271" s="20" t="n">
        <v>1141</v>
      </c>
      <c r="J271" s="20" t="n">
        <v>30220</v>
      </c>
      <c r="K271" s="21" t="n">
        <v>26.4855390008764</v>
      </c>
    </row>
    <row r="272" customFormat="false" ht="13.5" hidden="false" customHeight="false" outlineLevel="0" collapsed="false">
      <c r="A272" s="17" t="n">
        <v>5028</v>
      </c>
      <c r="B272" s="29" t="s">
        <v>19</v>
      </c>
      <c r="C272" s="29" t="s">
        <v>133</v>
      </c>
      <c r="D272" s="19" t="n">
        <v>0.586805555555556</v>
      </c>
      <c r="E272" s="19" t="n">
        <v>0.628472222222222</v>
      </c>
      <c r="G272" s="18" t="s">
        <v>184</v>
      </c>
      <c r="H272" s="29" t="s">
        <v>175</v>
      </c>
      <c r="I272" s="20" t="n">
        <v>1017</v>
      </c>
      <c r="J272" s="20" t="n">
        <v>13320</v>
      </c>
      <c r="K272" s="21" t="n">
        <v>13.0973451327434</v>
      </c>
    </row>
    <row r="273" customFormat="false" ht="13.5" hidden="false" customHeight="false" outlineLevel="0" collapsed="false">
      <c r="A273" s="17" t="n">
        <v>5029</v>
      </c>
      <c r="B273" s="29" t="s">
        <v>19</v>
      </c>
      <c r="C273" s="29" t="s">
        <v>133</v>
      </c>
      <c r="D273" s="19" t="n">
        <v>0.586805555555556</v>
      </c>
      <c r="E273" s="19" t="n">
        <v>0.628472222222222</v>
      </c>
      <c r="G273" s="18" t="s">
        <v>184</v>
      </c>
      <c r="H273" s="29" t="s">
        <v>129</v>
      </c>
      <c r="I273" s="20" t="n">
        <v>1017</v>
      </c>
      <c r="J273" s="20" t="n">
        <v>12120</v>
      </c>
      <c r="K273" s="21" t="n">
        <v>11.9174041297935</v>
      </c>
    </row>
    <row r="274" customFormat="false" ht="13.5" hidden="false" customHeight="false" outlineLevel="0" collapsed="false">
      <c r="A274" s="17" t="n">
        <v>5030</v>
      </c>
      <c r="B274" s="29" t="s">
        <v>19</v>
      </c>
      <c r="C274" s="29" t="s">
        <v>133</v>
      </c>
      <c r="D274" s="19" t="n">
        <v>0.586805555555556</v>
      </c>
      <c r="E274" s="19" t="n">
        <v>0.628472222222222</v>
      </c>
      <c r="G274" s="18" t="s">
        <v>184</v>
      </c>
      <c r="H274" s="29" t="s">
        <v>172</v>
      </c>
      <c r="I274" s="20" t="n">
        <v>1141</v>
      </c>
      <c r="J274" s="20" t="n">
        <v>26420</v>
      </c>
      <c r="K274" s="21" t="n">
        <v>23.1551270815074</v>
      </c>
    </row>
    <row r="275" customFormat="false" ht="13.5" hidden="false" customHeight="false" outlineLevel="0" collapsed="false">
      <c r="A275" s="17" t="n">
        <v>5031</v>
      </c>
      <c r="B275" s="29" t="s">
        <v>19</v>
      </c>
      <c r="C275" s="29" t="s">
        <v>133</v>
      </c>
      <c r="D275" s="19" t="n">
        <v>0.586805555555556</v>
      </c>
      <c r="E275" s="19" t="n">
        <v>0.628472222222222</v>
      </c>
      <c r="G275" s="18" t="s">
        <v>184</v>
      </c>
      <c r="H275" s="29" t="s">
        <v>173</v>
      </c>
      <c r="I275" s="20" t="n">
        <v>1141</v>
      </c>
      <c r="J275" s="20" t="n">
        <v>18270</v>
      </c>
      <c r="K275" s="21" t="n">
        <v>16.0122699386503</v>
      </c>
    </row>
    <row r="276" customFormat="false" ht="13.5" hidden="false" customHeight="false" outlineLevel="0" collapsed="false">
      <c r="A276" s="17" t="n">
        <v>5032</v>
      </c>
      <c r="B276" s="29" t="s">
        <v>19</v>
      </c>
      <c r="C276" s="29" t="s">
        <v>133</v>
      </c>
      <c r="D276" s="19" t="n">
        <v>0.586805555555556</v>
      </c>
      <c r="E276" s="19" t="n">
        <v>0.628472222222222</v>
      </c>
      <c r="G276" s="18" t="s">
        <v>184</v>
      </c>
      <c r="H276" s="29" t="s">
        <v>177</v>
      </c>
      <c r="I276" s="20" t="n">
        <v>1017</v>
      </c>
      <c r="J276" s="20" t="n">
        <v>15370</v>
      </c>
      <c r="K276" s="21" t="n">
        <v>15.1130776794494</v>
      </c>
    </row>
    <row r="277" customFormat="false" ht="13.5" hidden="false" customHeight="false" outlineLevel="0" collapsed="false">
      <c r="A277" s="17" t="n">
        <v>5033</v>
      </c>
      <c r="B277" s="29" t="s">
        <v>19</v>
      </c>
      <c r="C277" s="29" t="s">
        <v>133</v>
      </c>
      <c r="D277" s="19" t="n">
        <v>0.6875</v>
      </c>
      <c r="E277" s="19" t="n">
        <v>0.725694444444445</v>
      </c>
      <c r="G277" s="18" t="s">
        <v>185</v>
      </c>
      <c r="H277" s="29" t="s">
        <v>134</v>
      </c>
      <c r="I277" s="20" t="n">
        <v>770</v>
      </c>
      <c r="J277" s="20" t="n">
        <v>10320</v>
      </c>
      <c r="K277" s="21" t="n">
        <v>13.4025974025974</v>
      </c>
    </row>
    <row r="278" customFormat="false" ht="13.5" hidden="false" customHeight="false" outlineLevel="0" collapsed="false">
      <c r="A278" s="17" t="n">
        <v>5034</v>
      </c>
      <c r="B278" s="29" t="s">
        <v>19</v>
      </c>
      <c r="C278" s="29" t="s">
        <v>133</v>
      </c>
      <c r="D278" s="19" t="n">
        <v>0.6875</v>
      </c>
      <c r="E278" s="19" t="n">
        <v>0.725694444444445</v>
      </c>
      <c r="G278" s="18" t="s">
        <v>185</v>
      </c>
      <c r="H278" s="29" t="s">
        <v>137</v>
      </c>
      <c r="I278" s="20" t="n">
        <v>770</v>
      </c>
      <c r="J278" s="20" t="n">
        <v>11320</v>
      </c>
      <c r="K278" s="21" t="n">
        <v>14.7012987012987</v>
      </c>
    </row>
    <row r="279" customFormat="false" ht="13.5" hidden="false" customHeight="false" outlineLevel="0" collapsed="false">
      <c r="A279" s="17" t="n">
        <v>5035</v>
      </c>
      <c r="B279" s="29" t="s">
        <v>19</v>
      </c>
      <c r="C279" s="29" t="s">
        <v>133</v>
      </c>
      <c r="D279" s="19" t="n">
        <v>0.6875</v>
      </c>
      <c r="E279" s="19" t="n">
        <v>0.725694444444445</v>
      </c>
      <c r="G279" s="18" t="s">
        <v>185</v>
      </c>
      <c r="H279" s="29" t="s">
        <v>126</v>
      </c>
      <c r="I279" s="20" t="n">
        <v>370</v>
      </c>
      <c r="J279" s="20" t="n">
        <v>7820</v>
      </c>
      <c r="K279" s="21" t="n">
        <v>21.1351351351351</v>
      </c>
    </row>
    <row r="280" customFormat="false" ht="13.5" hidden="false" customHeight="false" outlineLevel="0" collapsed="false">
      <c r="A280" s="17" t="n">
        <v>5036</v>
      </c>
      <c r="B280" s="29" t="s">
        <v>19</v>
      </c>
      <c r="C280" s="29" t="s">
        <v>133</v>
      </c>
      <c r="D280" s="19" t="n">
        <v>0.6875</v>
      </c>
      <c r="E280" s="19" t="n">
        <v>0.725694444444445</v>
      </c>
      <c r="G280" s="18" t="s">
        <v>185</v>
      </c>
      <c r="H280" s="29" t="s">
        <v>168</v>
      </c>
      <c r="I280" s="20" t="n">
        <v>370</v>
      </c>
      <c r="J280" s="20" t="n">
        <v>7920</v>
      </c>
      <c r="K280" s="21" t="n">
        <v>21.4054054054054</v>
      </c>
    </row>
    <row r="281" customFormat="false" ht="13.5" hidden="false" customHeight="false" outlineLevel="0" collapsed="false">
      <c r="A281" s="17" t="n">
        <v>5037</v>
      </c>
      <c r="B281" s="29" t="s">
        <v>19</v>
      </c>
      <c r="C281" s="29" t="s">
        <v>133</v>
      </c>
      <c r="D281" s="19" t="n">
        <v>0.6875</v>
      </c>
      <c r="E281" s="19" t="n">
        <v>0.725694444444445</v>
      </c>
      <c r="G281" s="18" t="s">
        <v>185</v>
      </c>
      <c r="H281" s="29" t="s">
        <v>169</v>
      </c>
      <c r="I281" s="20" t="n">
        <v>370</v>
      </c>
      <c r="J281" s="20" t="n">
        <v>8320</v>
      </c>
      <c r="K281" s="21" t="n">
        <v>22.4864864864865</v>
      </c>
    </row>
    <row r="282" customFormat="false" ht="13.5" hidden="false" customHeight="false" outlineLevel="0" collapsed="false">
      <c r="A282" s="17" t="n">
        <v>5038</v>
      </c>
      <c r="B282" s="29" t="s">
        <v>19</v>
      </c>
      <c r="C282" s="29" t="s">
        <v>133</v>
      </c>
      <c r="D282" s="19" t="n">
        <v>0.6875</v>
      </c>
      <c r="E282" s="19" t="n">
        <v>0.725694444444445</v>
      </c>
      <c r="G282" s="18" t="s">
        <v>185</v>
      </c>
      <c r="H282" s="29" t="s">
        <v>170</v>
      </c>
      <c r="I282" s="20" t="n">
        <v>370</v>
      </c>
      <c r="J282" s="20" t="n">
        <v>9120</v>
      </c>
      <c r="K282" s="21" t="n">
        <v>24.6486486486486</v>
      </c>
    </row>
    <row r="283" customFormat="false" ht="13.5" hidden="false" customHeight="false" outlineLevel="0" collapsed="false">
      <c r="A283" s="17" t="n">
        <v>5039</v>
      </c>
      <c r="B283" s="29" t="s">
        <v>19</v>
      </c>
      <c r="C283" s="29" t="s">
        <v>133</v>
      </c>
      <c r="D283" s="19" t="n">
        <v>0.6875</v>
      </c>
      <c r="E283" s="19" t="n">
        <v>0.725694444444445</v>
      </c>
      <c r="G283" s="18" t="s">
        <v>185</v>
      </c>
      <c r="H283" s="29" t="s">
        <v>127</v>
      </c>
      <c r="I283" s="20" t="n">
        <v>1141</v>
      </c>
      <c r="J283" s="20" t="n">
        <v>30220</v>
      </c>
      <c r="K283" s="21" t="n">
        <v>26.4855390008764</v>
      </c>
    </row>
    <row r="284" customFormat="false" ht="13.5" hidden="false" customHeight="false" outlineLevel="0" collapsed="false">
      <c r="A284" s="17" t="n">
        <v>5040</v>
      </c>
      <c r="B284" s="29" t="s">
        <v>19</v>
      </c>
      <c r="C284" s="29" t="s">
        <v>133</v>
      </c>
      <c r="D284" s="19" t="n">
        <v>0.6875</v>
      </c>
      <c r="E284" s="19" t="n">
        <v>0.725694444444445</v>
      </c>
      <c r="G284" s="18" t="s">
        <v>185</v>
      </c>
      <c r="H284" s="29" t="s">
        <v>175</v>
      </c>
      <c r="I284" s="20" t="n">
        <v>1017</v>
      </c>
      <c r="J284" s="20" t="n">
        <v>13320</v>
      </c>
      <c r="K284" s="21" t="n">
        <v>13.0973451327434</v>
      </c>
    </row>
    <row r="285" customFormat="false" ht="13.5" hidden="false" customHeight="false" outlineLevel="0" collapsed="false">
      <c r="A285" s="17" t="n">
        <v>5041</v>
      </c>
      <c r="B285" s="29" t="s">
        <v>19</v>
      </c>
      <c r="C285" s="29" t="s">
        <v>133</v>
      </c>
      <c r="D285" s="19" t="n">
        <v>0.6875</v>
      </c>
      <c r="E285" s="19" t="n">
        <v>0.725694444444445</v>
      </c>
      <c r="G285" s="18" t="s">
        <v>185</v>
      </c>
      <c r="H285" s="29" t="s">
        <v>129</v>
      </c>
      <c r="I285" s="20" t="n">
        <v>1017</v>
      </c>
      <c r="J285" s="20" t="n">
        <v>12120</v>
      </c>
      <c r="K285" s="21" t="n">
        <v>11.9174041297935</v>
      </c>
    </row>
    <row r="286" customFormat="false" ht="13.5" hidden="false" customHeight="false" outlineLevel="0" collapsed="false">
      <c r="A286" s="17" t="n">
        <v>5042</v>
      </c>
      <c r="B286" s="29" t="s">
        <v>19</v>
      </c>
      <c r="C286" s="29" t="s">
        <v>133</v>
      </c>
      <c r="D286" s="19" t="n">
        <v>0.6875</v>
      </c>
      <c r="E286" s="19" t="n">
        <v>0.725694444444445</v>
      </c>
      <c r="G286" s="18" t="s">
        <v>185</v>
      </c>
      <c r="H286" s="29" t="s">
        <v>172</v>
      </c>
      <c r="I286" s="20" t="n">
        <v>1141</v>
      </c>
      <c r="J286" s="20" t="n">
        <v>26420</v>
      </c>
      <c r="K286" s="21" t="n">
        <v>23.1551270815074</v>
      </c>
    </row>
    <row r="287" customFormat="false" ht="13.5" hidden="false" customHeight="false" outlineLevel="0" collapsed="false">
      <c r="A287" s="17" t="n">
        <v>5043</v>
      </c>
      <c r="B287" s="29" t="s">
        <v>19</v>
      </c>
      <c r="C287" s="29" t="s">
        <v>133</v>
      </c>
      <c r="D287" s="19" t="n">
        <v>0.6875</v>
      </c>
      <c r="E287" s="19" t="n">
        <v>0.725694444444445</v>
      </c>
      <c r="G287" s="18" t="s">
        <v>185</v>
      </c>
      <c r="H287" s="29" t="s">
        <v>173</v>
      </c>
      <c r="I287" s="20" t="n">
        <v>1141</v>
      </c>
      <c r="J287" s="20" t="n">
        <v>18270</v>
      </c>
      <c r="K287" s="21" t="n">
        <v>16.0122699386503</v>
      </c>
    </row>
    <row r="288" customFormat="false" ht="13.5" hidden="false" customHeight="false" outlineLevel="0" collapsed="false">
      <c r="A288" s="17" t="n">
        <v>5044</v>
      </c>
      <c r="B288" s="29" t="s">
        <v>19</v>
      </c>
      <c r="C288" s="29" t="s">
        <v>133</v>
      </c>
      <c r="D288" s="19" t="n">
        <v>0.6875</v>
      </c>
      <c r="E288" s="19" t="n">
        <v>0.725694444444445</v>
      </c>
      <c r="G288" s="18" t="s">
        <v>185</v>
      </c>
      <c r="H288" s="29" t="s">
        <v>177</v>
      </c>
      <c r="I288" s="20" t="n">
        <v>1017</v>
      </c>
      <c r="J288" s="20" t="n">
        <v>15370</v>
      </c>
      <c r="K288" s="21" t="n">
        <v>15.1130776794494</v>
      </c>
    </row>
    <row r="289" customFormat="false" ht="13.5" hidden="false" customHeight="false" outlineLevel="0" collapsed="false">
      <c r="A289" s="17" t="n">
        <v>5045</v>
      </c>
      <c r="B289" s="29" t="s">
        <v>19</v>
      </c>
      <c r="C289" s="29" t="s">
        <v>133</v>
      </c>
      <c r="D289" s="19" t="n">
        <v>0.746527777777778</v>
      </c>
      <c r="E289" s="19" t="n">
        <v>0.784722222222222</v>
      </c>
      <c r="G289" s="18" t="s">
        <v>186</v>
      </c>
      <c r="H289" s="29" t="s">
        <v>134</v>
      </c>
      <c r="I289" s="20" t="n">
        <v>770</v>
      </c>
      <c r="J289" s="20" t="n">
        <v>9720</v>
      </c>
      <c r="K289" s="21" t="n">
        <v>12.6233766233766</v>
      </c>
    </row>
    <row r="290" customFormat="false" ht="13.5" hidden="false" customHeight="false" outlineLevel="0" collapsed="false">
      <c r="A290" s="17" t="n">
        <v>5046</v>
      </c>
      <c r="B290" s="29" t="s">
        <v>19</v>
      </c>
      <c r="C290" s="29" t="s">
        <v>133</v>
      </c>
      <c r="D290" s="19" t="n">
        <v>0.746527777777778</v>
      </c>
      <c r="E290" s="19" t="n">
        <v>0.784722222222222</v>
      </c>
      <c r="G290" s="18" t="s">
        <v>186</v>
      </c>
      <c r="H290" s="29" t="s">
        <v>137</v>
      </c>
      <c r="I290" s="20" t="n">
        <v>770</v>
      </c>
      <c r="J290" s="20" t="n">
        <v>10720</v>
      </c>
      <c r="K290" s="21" t="n">
        <v>13.9220779220779</v>
      </c>
    </row>
    <row r="291" customFormat="false" ht="13.5" hidden="false" customHeight="false" outlineLevel="0" collapsed="false">
      <c r="A291" s="17" t="n">
        <v>5047</v>
      </c>
      <c r="B291" s="29" t="s">
        <v>19</v>
      </c>
      <c r="C291" s="29" t="s">
        <v>133</v>
      </c>
      <c r="D291" s="19" t="n">
        <v>0.746527777777778</v>
      </c>
      <c r="E291" s="19" t="n">
        <v>0.784722222222222</v>
      </c>
      <c r="G291" s="18" t="s">
        <v>186</v>
      </c>
      <c r="H291" s="29" t="s">
        <v>126</v>
      </c>
      <c r="I291" s="20" t="n">
        <v>370</v>
      </c>
      <c r="J291" s="20" t="n">
        <v>5720</v>
      </c>
      <c r="K291" s="21" t="n">
        <v>15.4594594594595</v>
      </c>
    </row>
    <row r="292" customFormat="false" ht="13.5" hidden="false" customHeight="false" outlineLevel="0" collapsed="false">
      <c r="A292" s="17" t="n">
        <v>5048</v>
      </c>
      <c r="B292" s="29" t="s">
        <v>19</v>
      </c>
      <c r="C292" s="29" t="s">
        <v>133</v>
      </c>
      <c r="D292" s="19" t="n">
        <v>0.746527777777778</v>
      </c>
      <c r="E292" s="19" t="n">
        <v>0.784722222222222</v>
      </c>
      <c r="G292" s="18" t="s">
        <v>186</v>
      </c>
      <c r="H292" s="29" t="s">
        <v>168</v>
      </c>
      <c r="I292" s="20" t="n">
        <v>370</v>
      </c>
      <c r="J292" s="20" t="n">
        <v>6720</v>
      </c>
      <c r="K292" s="21" t="n">
        <v>18.1621621621622</v>
      </c>
    </row>
    <row r="293" customFormat="false" ht="13.5" hidden="false" customHeight="false" outlineLevel="0" collapsed="false">
      <c r="A293" s="17" t="n">
        <v>5049</v>
      </c>
      <c r="B293" s="29" t="s">
        <v>19</v>
      </c>
      <c r="C293" s="29" t="s">
        <v>133</v>
      </c>
      <c r="D293" s="19" t="n">
        <v>0.746527777777778</v>
      </c>
      <c r="E293" s="19" t="n">
        <v>0.784722222222222</v>
      </c>
      <c r="G293" s="18" t="s">
        <v>186</v>
      </c>
      <c r="H293" s="29" t="s">
        <v>169</v>
      </c>
      <c r="I293" s="20" t="n">
        <v>370</v>
      </c>
      <c r="J293" s="20" t="n">
        <v>7320</v>
      </c>
      <c r="K293" s="21" t="n">
        <v>19.7837837837838</v>
      </c>
    </row>
    <row r="294" customFormat="false" ht="13.5" hidden="false" customHeight="false" outlineLevel="0" collapsed="false">
      <c r="A294" s="17" t="n">
        <v>5050</v>
      </c>
      <c r="B294" s="29" t="s">
        <v>19</v>
      </c>
      <c r="C294" s="29" t="s">
        <v>133</v>
      </c>
      <c r="D294" s="19" t="n">
        <v>0.746527777777778</v>
      </c>
      <c r="E294" s="19" t="n">
        <v>0.784722222222222</v>
      </c>
      <c r="G294" s="18" t="s">
        <v>186</v>
      </c>
      <c r="H294" s="29" t="s">
        <v>170</v>
      </c>
      <c r="I294" s="20" t="n">
        <v>370</v>
      </c>
      <c r="J294" s="20" t="n">
        <v>8320</v>
      </c>
      <c r="K294" s="21" t="n">
        <v>22.4864864864865</v>
      </c>
    </row>
    <row r="295" customFormat="false" ht="13.5" hidden="false" customHeight="false" outlineLevel="0" collapsed="false">
      <c r="A295" s="17" t="n">
        <v>5051</v>
      </c>
      <c r="B295" s="29" t="s">
        <v>19</v>
      </c>
      <c r="C295" s="29" t="s">
        <v>133</v>
      </c>
      <c r="D295" s="19" t="n">
        <v>0.746527777777778</v>
      </c>
      <c r="E295" s="19" t="n">
        <v>0.784722222222222</v>
      </c>
      <c r="G295" s="18" t="s">
        <v>186</v>
      </c>
      <c r="H295" s="29" t="s">
        <v>127</v>
      </c>
      <c r="I295" s="20" t="n">
        <v>1141</v>
      </c>
      <c r="J295" s="20" t="n">
        <v>30220</v>
      </c>
      <c r="K295" s="21" t="n">
        <v>26.4855390008764</v>
      </c>
    </row>
    <row r="296" customFormat="false" ht="13.5" hidden="false" customHeight="false" outlineLevel="0" collapsed="false">
      <c r="A296" s="17" t="n">
        <v>5052</v>
      </c>
      <c r="B296" s="29" t="s">
        <v>19</v>
      </c>
      <c r="C296" s="29" t="s">
        <v>133</v>
      </c>
      <c r="D296" s="19" t="n">
        <v>0.746527777777778</v>
      </c>
      <c r="E296" s="19" t="n">
        <v>0.784722222222222</v>
      </c>
      <c r="G296" s="18" t="s">
        <v>186</v>
      </c>
      <c r="H296" s="29" t="s">
        <v>175</v>
      </c>
      <c r="I296" s="20" t="n">
        <v>1017</v>
      </c>
      <c r="J296" s="20" t="n">
        <v>12720</v>
      </c>
      <c r="K296" s="21" t="n">
        <v>12.5073746312684</v>
      </c>
    </row>
    <row r="297" customFormat="false" ht="13.5" hidden="false" customHeight="false" outlineLevel="0" collapsed="false">
      <c r="A297" s="17" t="n">
        <v>5053</v>
      </c>
      <c r="B297" s="29" t="s">
        <v>19</v>
      </c>
      <c r="C297" s="29" t="s">
        <v>133</v>
      </c>
      <c r="D297" s="19" t="n">
        <v>0.746527777777778</v>
      </c>
      <c r="E297" s="19" t="n">
        <v>0.784722222222222</v>
      </c>
      <c r="G297" s="18" t="s">
        <v>186</v>
      </c>
      <c r="H297" s="29" t="s">
        <v>129</v>
      </c>
      <c r="I297" s="20" t="n">
        <v>1017</v>
      </c>
      <c r="J297" s="20" t="n">
        <v>11320</v>
      </c>
      <c r="K297" s="21" t="n">
        <v>11.1307767944936</v>
      </c>
    </row>
    <row r="298" customFormat="false" ht="13.5" hidden="false" customHeight="false" outlineLevel="0" collapsed="false">
      <c r="A298" s="17" t="n">
        <v>5054</v>
      </c>
      <c r="B298" s="29" t="s">
        <v>19</v>
      </c>
      <c r="C298" s="29" t="s">
        <v>133</v>
      </c>
      <c r="D298" s="19" t="n">
        <v>0.746527777777778</v>
      </c>
      <c r="E298" s="19" t="n">
        <v>0.784722222222222</v>
      </c>
      <c r="G298" s="18" t="s">
        <v>186</v>
      </c>
      <c r="H298" s="29" t="s">
        <v>172</v>
      </c>
      <c r="I298" s="20" t="n">
        <v>1141</v>
      </c>
      <c r="J298" s="20" t="n">
        <v>26420</v>
      </c>
      <c r="K298" s="21" t="n">
        <v>23.1551270815074</v>
      </c>
    </row>
    <row r="299" customFormat="false" ht="13.5" hidden="false" customHeight="false" outlineLevel="0" collapsed="false">
      <c r="A299" s="17" t="n">
        <v>5055</v>
      </c>
      <c r="B299" s="29" t="s">
        <v>19</v>
      </c>
      <c r="C299" s="29" t="s">
        <v>133</v>
      </c>
      <c r="D299" s="19" t="n">
        <v>0.746527777777778</v>
      </c>
      <c r="E299" s="19" t="n">
        <v>0.784722222222222</v>
      </c>
      <c r="G299" s="18" t="s">
        <v>186</v>
      </c>
      <c r="H299" s="29" t="s">
        <v>173</v>
      </c>
      <c r="I299" s="20" t="n">
        <v>1141</v>
      </c>
      <c r="J299" s="20" t="n">
        <v>18270</v>
      </c>
      <c r="K299" s="21" t="n">
        <v>16.0122699386503</v>
      </c>
    </row>
    <row r="300" customFormat="false" ht="13.5" hidden="false" customHeight="false" outlineLevel="0" collapsed="false">
      <c r="A300" s="17" t="n">
        <v>5056</v>
      </c>
      <c r="B300" s="29" t="s">
        <v>19</v>
      </c>
      <c r="C300" s="29" t="s">
        <v>133</v>
      </c>
      <c r="D300" s="19" t="n">
        <v>0.746527777777778</v>
      </c>
      <c r="E300" s="19" t="n">
        <v>0.784722222222222</v>
      </c>
      <c r="G300" s="18" t="s">
        <v>186</v>
      </c>
      <c r="H300" s="29" t="s">
        <v>177</v>
      </c>
      <c r="I300" s="20" t="n">
        <v>1017</v>
      </c>
      <c r="J300" s="20" t="n">
        <v>15370</v>
      </c>
      <c r="K300" s="21" t="n">
        <v>15.1130776794494</v>
      </c>
    </row>
    <row r="301" customFormat="false" ht="13.5" hidden="false" customHeight="false" outlineLevel="0" collapsed="false">
      <c r="A301" s="17" t="n">
        <v>5057</v>
      </c>
      <c r="B301" s="29" t="s">
        <v>19</v>
      </c>
      <c r="C301" s="29" t="s">
        <v>133</v>
      </c>
      <c r="D301" s="19" t="n">
        <v>0.8125</v>
      </c>
      <c r="E301" s="19" t="n">
        <v>0.850694444444445</v>
      </c>
      <c r="G301" s="18" t="s">
        <v>187</v>
      </c>
      <c r="H301" s="29" t="s">
        <v>137</v>
      </c>
      <c r="I301" s="20" t="n">
        <v>770</v>
      </c>
      <c r="J301" s="20" t="n">
        <v>9720</v>
      </c>
      <c r="K301" s="21" t="n">
        <v>12.6233766233766</v>
      </c>
    </row>
    <row r="302" customFormat="false" ht="13.5" hidden="false" customHeight="false" outlineLevel="0" collapsed="false">
      <c r="A302" s="17" t="n">
        <v>5058</v>
      </c>
      <c r="B302" s="29" t="s">
        <v>19</v>
      </c>
      <c r="C302" s="29" t="s">
        <v>133</v>
      </c>
      <c r="D302" s="19" t="n">
        <v>0.8125</v>
      </c>
      <c r="E302" s="19" t="n">
        <v>0.850694444444445</v>
      </c>
      <c r="G302" s="18" t="s">
        <v>187</v>
      </c>
      <c r="H302" s="29" t="s">
        <v>168</v>
      </c>
      <c r="I302" s="20" t="n">
        <v>370</v>
      </c>
      <c r="J302" s="20" t="n">
        <v>5720</v>
      </c>
      <c r="K302" s="21" t="n">
        <v>15.4594594594595</v>
      </c>
    </row>
    <row r="303" customFormat="false" ht="13.5" hidden="false" customHeight="false" outlineLevel="0" collapsed="false">
      <c r="A303" s="17" t="n">
        <v>5059</v>
      </c>
      <c r="B303" s="29" t="s">
        <v>19</v>
      </c>
      <c r="C303" s="29" t="s">
        <v>133</v>
      </c>
      <c r="D303" s="19" t="n">
        <v>0.8125</v>
      </c>
      <c r="E303" s="19" t="n">
        <v>0.850694444444445</v>
      </c>
      <c r="G303" s="18" t="s">
        <v>187</v>
      </c>
      <c r="H303" s="29" t="s">
        <v>169</v>
      </c>
      <c r="I303" s="20" t="n">
        <v>370</v>
      </c>
      <c r="J303" s="20" t="n">
        <v>6720</v>
      </c>
      <c r="K303" s="21" t="n">
        <v>18.1621621621622</v>
      </c>
    </row>
    <row r="304" customFormat="false" ht="13.5" hidden="false" customHeight="false" outlineLevel="0" collapsed="false">
      <c r="A304" s="17" t="n">
        <v>5060</v>
      </c>
      <c r="B304" s="29" t="s">
        <v>19</v>
      </c>
      <c r="C304" s="29" t="s">
        <v>133</v>
      </c>
      <c r="D304" s="19" t="n">
        <v>0.8125</v>
      </c>
      <c r="E304" s="19" t="n">
        <v>0.850694444444445</v>
      </c>
      <c r="G304" s="18" t="s">
        <v>187</v>
      </c>
      <c r="H304" s="29" t="s">
        <v>170</v>
      </c>
      <c r="I304" s="20" t="n">
        <v>370</v>
      </c>
      <c r="J304" s="20" t="n">
        <v>7320</v>
      </c>
      <c r="K304" s="21" t="n">
        <v>19.7837837837838</v>
      </c>
    </row>
    <row r="305" customFormat="false" ht="13.5" hidden="false" customHeight="false" outlineLevel="0" collapsed="false">
      <c r="A305" s="44" t="s">
        <v>188</v>
      </c>
    </row>
    <row r="306" customFormat="false" ht="13.5" hidden="false" customHeight="false" outlineLevel="0" collapsed="false">
      <c r="A306" s="17" t="n">
        <v>2172</v>
      </c>
      <c r="B306" s="29" t="s">
        <v>125</v>
      </c>
      <c r="C306" s="29" t="s">
        <v>19</v>
      </c>
      <c r="D306" s="19" t="n">
        <v>0.256944444444444</v>
      </c>
      <c r="E306" s="19" t="n">
        <v>0.40625</v>
      </c>
      <c r="G306" s="18" t="s">
        <v>189</v>
      </c>
      <c r="H306" s="29" t="s">
        <v>134</v>
      </c>
      <c r="I306" s="20" t="n">
        <v>2236</v>
      </c>
      <c r="J306" s="20" t="n">
        <v>59790</v>
      </c>
      <c r="K306" s="21" t="n">
        <v>26.7397137745975</v>
      </c>
    </row>
    <row r="307" customFormat="false" ht="13.5" hidden="false" customHeight="false" outlineLevel="0" collapsed="false">
      <c r="A307" s="17" t="n">
        <v>2173</v>
      </c>
      <c r="B307" s="29" t="s">
        <v>125</v>
      </c>
      <c r="C307" s="29" t="s">
        <v>19</v>
      </c>
      <c r="D307" s="19" t="n">
        <v>0.256944444444444</v>
      </c>
      <c r="E307" s="19" t="n">
        <v>0.40625</v>
      </c>
      <c r="G307" s="18" t="s">
        <v>189</v>
      </c>
      <c r="H307" s="29" t="s">
        <v>137</v>
      </c>
      <c r="I307" s="20" t="n">
        <v>2236</v>
      </c>
      <c r="J307" s="20" t="n">
        <v>60290</v>
      </c>
      <c r="K307" s="21" t="n">
        <v>26.9633273703041</v>
      </c>
    </row>
    <row r="308" customFormat="false" ht="13.5" hidden="false" customHeight="false" outlineLevel="0" collapsed="false">
      <c r="A308" s="17" t="n">
        <v>2174</v>
      </c>
      <c r="B308" s="29" t="s">
        <v>125</v>
      </c>
      <c r="C308" s="29" t="s">
        <v>19</v>
      </c>
      <c r="D308" s="19" t="n">
        <v>0.256944444444444</v>
      </c>
      <c r="E308" s="19" t="n">
        <v>0.40625</v>
      </c>
      <c r="G308" s="18" t="s">
        <v>189</v>
      </c>
      <c r="H308" s="29" t="s">
        <v>126</v>
      </c>
      <c r="I308" s="20" t="n">
        <v>1836</v>
      </c>
      <c r="J308" s="20" t="n">
        <v>13290</v>
      </c>
      <c r="K308" s="21" t="n">
        <v>7.23856209150327</v>
      </c>
    </row>
    <row r="309" customFormat="false" ht="13.5" hidden="false" customHeight="false" outlineLevel="0" collapsed="false">
      <c r="A309" s="17" t="n">
        <v>2175</v>
      </c>
      <c r="B309" s="29" t="s">
        <v>125</v>
      </c>
      <c r="C309" s="29" t="s">
        <v>19</v>
      </c>
      <c r="D309" s="19" t="n">
        <v>0.256944444444444</v>
      </c>
      <c r="E309" s="19" t="n">
        <v>0.40625</v>
      </c>
      <c r="G309" s="18" t="s">
        <v>189</v>
      </c>
      <c r="H309" s="29" t="s">
        <v>168</v>
      </c>
      <c r="I309" s="20" t="n">
        <v>1836</v>
      </c>
      <c r="J309" s="20" t="n">
        <v>16890</v>
      </c>
      <c r="K309" s="21" t="n">
        <v>9.19934640522876</v>
      </c>
    </row>
    <row r="310" customFormat="false" ht="13.5" hidden="false" customHeight="false" outlineLevel="0" collapsed="false">
      <c r="A310" s="17" t="n">
        <v>2176</v>
      </c>
      <c r="B310" s="29" t="s">
        <v>125</v>
      </c>
      <c r="C310" s="29" t="s">
        <v>19</v>
      </c>
      <c r="D310" s="19" t="n">
        <v>0.256944444444444</v>
      </c>
      <c r="E310" s="19" t="n">
        <v>0.40625</v>
      </c>
      <c r="G310" s="18" t="s">
        <v>189</v>
      </c>
      <c r="H310" s="29" t="s">
        <v>169</v>
      </c>
      <c r="I310" s="20" t="n">
        <v>1836</v>
      </c>
      <c r="J310" s="20" t="n">
        <v>18590</v>
      </c>
      <c r="K310" s="21" t="n">
        <v>10.1252723311547</v>
      </c>
    </row>
    <row r="311" customFormat="false" ht="13.5" hidden="false" customHeight="false" outlineLevel="0" collapsed="false">
      <c r="A311" s="17" t="n">
        <v>2177</v>
      </c>
      <c r="B311" s="29" t="s">
        <v>125</v>
      </c>
      <c r="C311" s="29" t="s">
        <v>19</v>
      </c>
      <c r="D311" s="19" t="n">
        <v>0.256944444444444</v>
      </c>
      <c r="E311" s="19" t="n">
        <v>0.40625</v>
      </c>
      <c r="G311" s="18" t="s">
        <v>189</v>
      </c>
      <c r="H311" s="29" t="s">
        <v>170</v>
      </c>
      <c r="I311" s="20" t="n">
        <v>1836</v>
      </c>
      <c r="J311" s="20" t="n">
        <v>20790</v>
      </c>
      <c r="K311" s="21" t="n">
        <v>11.3235294117647</v>
      </c>
    </row>
    <row r="312" customFormat="false" ht="13.5" hidden="false" customHeight="false" outlineLevel="0" collapsed="false">
      <c r="A312" s="17" t="n">
        <v>2178</v>
      </c>
      <c r="B312" s="29" t="s">
        <v>125</v>
      </c>
      <c r="C312" s="29" t="s">
        <v>19</v>
      </c>
      <c r="D312" s="19" t="n">
        <v>0.256944444444444</v>
      </c>
      <c r="E312" s="19" t="n">
        <v>0.40625</v>
      </c>
      <c r="G312" s="18" t="s">
        <v>189</v>
      </c>
      <c r="H312" s="29" t="s">
        <v>171</v>
      </c>
      <c r="I312" s="20" t="n">
        <v>1836</v>
      </c>
      <c r="J312" s="20" t="n">
        <v>24390</v>
      </c>
      <c r="K312" s="21" t="n">
        <v>13.2843137254902</v>
      </c>
    </row>
    <row r="313" customFormat="false" ht="13.5" hidden="false" customHeight="false" outlineLevel="0" collapsed="false">
      <c r="A313" s="17" t="n">
        <v>2179</v>
      </c>
      <c r="B313" s="29" t="s">
        <v>125</v>
      </c>
      <c r="C313" s="29" t="s">
        <v>19</v>
      </c>
      <c r="D313" s="19" t="n">
        <v>0.256944444444444</v>
      </c>
      <c r="E313" s="19" t="n">
        <v>0.40625</v>
      </c>
      <c r="G313" s="18" t="s">
        <v>189</v>
      </c>
      <c r="H313" s="29" t="s">
        <v>127</v>
      </c>
      <c r="I313" s="20" t="n">
        <v>4072</v>
      </c>
      <c r="J313" s="20" t="n">
        <v>83190</v>
      </c>
      <c r="K313" s="21" t="n">
        <v>20.4297642436149</v>
      </c>
    </row>
    <row r="314" customFormat="false" ht="13.5" hidden="false" customHeight="false" outlineLevel="0" collapsed="false">
      <c r="A314" s="17" t="n">
        <v>2180</v>
      </c>
      <c r="B314" s="29" t="s">
        <v>125</v>
      </c>
      <c r="C314" s="29" t="s">
        <v>19</v>
      </c>
      <c r="D314" s="19" t="n">
        <v>0.256944444444444</v>
      </c>
      <c r="E314" s="19" t="n">
        <v>0.40625</v>
      </c>
      <c r="G314" s="18" t="s">
        <v>189</v>
      </c>
      <c r="H314" s="29" t="s">
        <v>175</v>
      </c>
      <c r="I314" s="20" t="n">
        <v>3460</v>
      </c>
      <c r="J314" s="20" t="n">
        <v>72790</v>
      </c>
      <c r="K314" s="21" t="n">
        <v>21.0375722543353</v>
      </c>
    </row>
    <row r="315" customFormat="false" ht="13.5" hidden="false" customHeight="false" outlineLevel="0" collapsed="false">
      <c r="A315" s="17" t="n">
        <v>2181</v>
      </c>
      <c r="B315" s="29" t="s">
        <v>125</v>
      </c>
      <c r="C315" s="29" t="s">
        <v>19</v>
      </c>
      <c r="D315" s="19" t="n">
        <v>0.256944444444444</v>
      </c>
      <c r="E315" s="19" t="n">
        <v>0.40625</v>
      </c>
      <c r="G315" s="18" t="s">
        <v>189</v>
      </c>
      <c r="H315" s="29" t="s">
        <v>129</v>
      </c>
      <c r="I315" s="20" t="n">
        <v>3460</v>
      </c>
      <c r="J315" s="20" t="n">
        <v>39790</v>
      </c>
      <c r="K315" s="21" t="n">
        <v>11.5</v>
      </c>
    </row>
    <row r="316" customFormat="false" ht="13.5" hidden="false" customHeight="false" outlineLevel="0" collapsed="false">
      <c r="A316" s="17" t="n">
        <v>2182</v>
      </c>
      <c r="B316" s="29" t="s">
        <v>125</v>
      </c>
      <c r="C316" s="29" t="s">
        <v>19</v>
      </c>
      <c r="D316" s="19" t="n">
        <v>0.256944444444444</v>
      </c>
      <c r="E316" s="19" t="n">
        <v>0.40625</v>
      </c>
      <c r="G316" s="18" t="s">
        <v>189</v>
      </c>
      <c r="H316" s="29" t="s">
        <v>172</v>
      </c>
      <c r="I316" s="20" t="n">
        <v>4072</v>
      </c>
      <c r="J316" s="20" t="n">
        <v>74790</v>
      </c>
      <c r="K316" s="21" t="n">
        <v>18.3668958742633</v>
      </c>
    </row>
    <row r="317" customFormat="false" ht="13.5" hidden="false" customHeight="false" outlineLevel="0" collapsed="false">
      <c r="A317" s="17" t="n">
        <v>2183</v>
      </c>
      <c r="B317" s="29" t="s">
        <v>125</v>
      </c>
      <c r="C317" s="29" t="s">
        <v>19</v>
      </c>
      <c r="D317" s="19" t="n">
        <v>0.256944444444444</v>
      </c>
      <c r="E317" s="19" t="n">
        <v>0.40625</v>
      </c>
      <c r="G317" s="18" t="s">
        <v>189</v>
      </c>
      <c r="H317" s="29" t="s">
        <v>173</v>
      </c>
      <c r="I317" s="20" t="n">
        <v>4072</v>
      </c>
      <c r="J317" s="20" t="n">
        <v>53340</v>
      </c>
      <c r="K317" s="21" t="n">
        <v>13.0992141453831</v>
      </c>
    </row>
    <row r="318" customFormat="false" ht="13.5" hidden="false" customHeight="false" outlineLevel="0" collapsed="false">
      <c r="A318" s="17" t="n">
        <v>2184</v>
      </c>
      <c r="B318" s="29" t="s">
        <v>125</v>
      </c>
      <c r="C318" s="29" t="s">
        <v>19</v>
      </c>
      <c r="D318" s="19" t="n">
        <v>0.256944444444444</v>
      </c>
      <c r="E318" s="19" t="n">
        <v>0.40625</v>
      </c>
      <c r="G318" s="18" t="s">
        <v>189</v>
      </c>
      <c r="H318" s="29" t="s">
        <v>177</v>
      </c>
      <c r="I318" s="20" t="n">
        <v>3460</v>
      </c>
      <c r="J318" s="20" t="n">
        <v>46040</v>
      </c>
      <c r="K318" s="21" t="n">
        <v>13.3063583815029</v>
      </c>
    </row>
    <row r="319" customFormat="false" ht="13.5" hidden="false" customHeight="false" outlineLevel="0" collapsed="false">
      <c r="A319" s="17" t="n">
        <v>2185</v>
      </c>
      <c r="B319" s="29" t="s">
        <v>125</v>
      </c>
      <c r="C319" s="29" t="s">
        <v>19</v>
      </c>
      <c r="D319" s="19" t="n">
        <v>0.475694444444444</v>
      </c>
      <c r="E319" s="19" t="n">
        <v>0.618055555555556</v>
      </c>
      <c r="G319" s="18" t="s">
        <v>190</v>
      </c>
      <c r="H319" s="29" t="s">
        <v>134</v>
      </c>
      <c r="I319" s="20" t="n">
        <v>2236</v>
      </c>
      <c r="J319" s="20" t="n">
        <v>59790</v>
      </c>
      <c r="K319" s="21" t="n">
        <v>26.7397137745975</v>
      </c>
    </row>
    <row r="320" customFormat="false" ht="13.5" hidden="false" customHeight="false" outlineLevel="0" collapsed="false">
      <c r="A320" s="17" t="n">
        <v>2186</v>
      </c>
      <c r="B320" s="29" t="s">
        <v>125</v>
      </c>
      <c r="C320" s="29" t="s">
        <v>19</v>
      </c>
      <c r="D320" s="19" t="n">
        <v>0.475694444444444</v>
      </c>
      <c r="E320" s="19" t="n">
        <v>0.618055555555556</v>
      </c>
      <c r="G320" s="18" t="s">
        <v>190</v>
      </c>
      <c r="H320" s="29" t="s">
        <v>137</v>
      </c>
      <c r="I320" s="20" t="n">
        <v>2236</v>
      </c>
      <c r="J320" s="20" t="n">
        <v>60290</v>
      </c>
      <c r="K320" s="21" t="n">
        <v>26.9633273703041</v>
      </c>
    </row>
    <row r="321" customFormat="false" ht="13.5" hidden="false" customHeight="false" outlineLevel="0" collapsed="false">
      <c r="A321" s="17" t="n">
        <v>2187</v>
      </c>
      <c r="B321" s="29" t="s">
        <v>125</v>
      </c>
      <c r="C321" s="29" t="s">
        <v>19</v>
      </c>
      <c r="D321" s="19" t="n">
        <v>0.475694444444444</v>
      </c>
      <c r="E321" s="19" t="n">
        <v>0.618055555555556</v>
      </c>
      <c r="G321" s="18" t="s">
        <v>190</v>
      </c>
      <c r="H321" s="29" t="s">
        <v>126</v>
      </c>
      <c r="I321" s="20" t="n">
        <v>1836</v>
      </c>
      <c r="J321" s="20" t="n">
        <v>22290</v>
      </c>
      <c r="K321" s="21" t="n">
        <v>12.140522875817</v>
      </c>
    </row>
    <row r="322" customFormat="false" ht="13.5" hidden="false" customHeight="false" outlineLevel="0" collapsed="false">
      <c r="A322" s="17" t="n">
        <v>2188</v>
      </c>
      <c r="B322" s="29" t="s">
        <v>125</v>
      </c>
      <c r="C322" s="29" t="s">
        <v>19</v>
      </c>
      <c r="D322" s="19" t="n">
        <v>0.475694444444444</v>
      </c>
      <c r="E322" s="19" t="n">
        <v>0.618055555555556</v>
      </c>
      <c r="G322" s="18" t="s">
        <v>190</v>
      </c>
      <c r="H322" s="29" t="s">
        <v>168</v>
      </c>
      <c r="I322" s="20" t="n">
        <v>1836</v>
      </c>
      <c r="J322" s="20" t="n">
        <v>22990</v>
      </c>
      <c r="K322" s="21" t="n">
        <v>12.5217864923747</v>
      </c>
    </row>
    <row r="323" customFormat="false" ht="13.5" hidden="false" customHeight="false" outlineLevel="0" collapsed="false">
      <c r="A323" s="17" t="n">
        <v>2189</v>
      </c>
      <c r="B323" s="29" t="s">
        <v>125</v>
      </c>
      <c r="C323" s="29" t="s">
        <v>19</v>
      </c>
      <c r="D323" s="19" t="n">
        <v>0.475694444444444</v>
      </c>
      <c r="E323" s="19" t="n">
        <v>0.618055555555556</v>
      </c>
      <c r="G323" s="18" t="s">
        <v>190</v>
      </c>
      <c r="H323" s="29" t="s">
        <v>169</v>
      </c>
      <c r="I323" s="20" t="n">
        <v>1836</v>
      </c>
      <c r="J323" s="20" t="n">
        <v>23690</v>
      </c>
      <c r="K323" s="21" t="n">
        <v>12.9030501089325</v>
      </c>
    </row>
    <row r="324" customFormat="false" ht="13.5" hidden="false" customHeight="false" outlineLevel="0" collapsed="false">
      <c r="A324" s="17" t="n">
        <v>2190</v>
      </c>
      <c r="B324" s="29" t="s">
        <v>125</v>
      </c>
      <c r="C324" s="29" t="s">
        <v>19</v>
      </c>
      <c r="D324" s="19" t="n">
        <v>0.475694444444444</v>
      </c>
      <c r="E324" s="19" t="n">
        <v>0.618055555555556</v>
      </c>
      <c r="G324" s="18" t="s">
        <v>190</v>
      </c>
      <c r="H324" s="29" t="s">
        <v>170</v>
      </c>
      <c r="I324" s="20" t="n">
        <v>1836</v>
      </c>
      <c r="J324" s="20" t="n">
        <v>25790</v>
      </c>
      <c r="K324" s="21" t="n">
        <v>14.0468409586057</v>
      </c>
    </row>
    <row r="325" customFormat="false" ht="13.5" hidden="false" customHeight="false" outlineLevel="0" collapsed="false">
      <c r="A325" s="17" t="n">
        <v>2191</v>
      </c>
      <c r="B325" s="29" t="s">
        <v>125</v>
      </c>
      <c r="C325" s="29" t="s">
        <v>19</v>
      </c>
      <c r="D325" s="19" t="n">
        <v>0.475694444444444</v>
      </c>
      <c r="E325" s="19" t="n">
        <v>0.618055555555556</v>
      </c>
      <c r="G325" s="18" t="s">
        <v>190</v>
      </c>
      <c r="H325" s="29" t="s">
        <v>171</v>
      </c>
      <c r="I325" s="20" t="n">
        <v>1836</v>
      </c>
      <c r="J325" s="20" t="n">
        <v>26490</v>
      </c>
      <c r="K325" s="21" t="n">
        <v>14.4281045751634</v>
      </c>
    </row>
    <row r="326" customFormat="false" ht="13.5" hidden="false" customHeight="false" outlineLevel="0" collapsed="false">
      <c r="A326" s="17" t="n">
        <v>2192</v>
      </c>
      <c r="B326" s="29" t="s">
        <v>125</v>
      </c>
      <c r="C326" s="29" t="s">
        <v>19</v>
      </c>
      <c r="D326" s="19" t="n">
        <v>0.475694444444444</v>
      </c>
      <c r="E326" s="19" t="n">
        <v>0.618055555555556</v>
      </c>
      <c r="G326" s="18" t="s">
        <v>190</v>
      </c>
      <c r="H326" s="29" t="s">
        <v>127</v>
      </c>
      <c r="I326" s="20" t="n">
        <v>4072</v>
      </c>
      <c r="J326" s="20" t="n">
        <v>83190</v>
      </c>
      <c r="K326" s="21" t="n">
        <v>20.4297642436149</v>
      </c>
    </row>
    <row r="327" customFormat="false" ht="13.5" hidden="false" customHeight="false" outlineLevel="0" collapsed="false">
      <c r="A327" s="17" t="n">
        <v>2193</v>
      </c>
      <c r="B327" s="29" t="s">
        <v>125</v>
      </c>
      <c r="C327" s="29" t="s">
        <v>19</v>
      </c>
      <c r="D327" s="19" t="n">
        <v>0.475694444444444</v>
      </c>
      <c r="E327" s="19" t="n">
        <v>0.618055555555556</v>
      </c>
      <c r="G327" s="18" t="s">
        <v>190</v>
      </c>
      <c r="H327" s="29" t="s">
        <v>175</v>
      </c>
      <c r="I327" s="20" t="n">
        <v>3460</v>
      </c>
      <c r="J327" s="20" t="n">
        <v>72790</v>
      </c>
      <c r="K327" s="21" t="n">
        <v>21.0375722543353</v>
      </c>
    </row>
    <row r="328" customFormat="false" ht="13.5" hidden="false" customHeight="false" outlineLevel="0" collapsed="false">
      <c r="A328" s="17" t="n">
        <v>2194</v>
      </c>
      <c r="B328" s="29" t="s">
        <v>125</v>
      </c>
      <c r="C328" s="29" t="s">
        <v>19</v>
      </c>
      <c r="D328" s="19" t="n">
        <v>0.475694444444444</v>
      </c>
      <c r="E328" s="19" t="n">
        <v>0.618055555555556</v>
      </c>
      <c r="G328" s="18" t="s">
        <v>190</v>
      </c>
      <c r="H328" s="29" t="s">
        <v>129</v>
      </c>
      <c r="I328" s="20" t="n">
        <v>3460</v>
      </c>
      <c r="J328" s="20" t="n">
        <v>39790</v>
      </c>
      <c r="K328" s="21" t="n">
        <v>11.5</v>
      </c>
    </row>
    <row r="329" customFormat="false" ht="13.5" hidden="false" customHeight="false" outlineLevel="0" collapsed="false">
      <c r="A329" s="17" t="n">
        <v>2195</v>
      </c>
      <c r="B329" s="29" t="s">
        <v>125</v>
      </c>
      <c r="C329" s="29" t="s">
        <v>19</v>
      </c>
      <c r="D329" s="19" t="n">
        <v>0.475694444444444</v>
      </c>
      <c r="E329" s="19" t="n">
        <v>0.618055555555556</v>
      </c>
      <c r="G329" s="18" t="s">
        <v>190</v>
      </c>
      <c r="H329" s="29" t="s">
        <v>172</v>
      </c>
      <c r="I329" s="20" t="n">
        <v>4072</v>
      </c>
      <c r="J329" s="20" t="n">
        <v>74790</v>
      </c>
      <c r="K329" s="21" t="n">
        <v>18.3668958742633</v>
      </c>
    </row>
    <row r="330" customFormat="false" ht="13.5" hidden="false" customHeight="false" outlineLevel="0" collapsed="false">
      <c r="A330" s="17" t="n">
        <v>2196</v>
      </c>
      <c r="B330" s="29" t="s">
        <v>125</v>
      </c>
      <c r="C330" s="29" t="s">
        <v>19</v>
      </c>
      <c r="D330" s="19" t="n">
        <v>0.475694444444444</v>
      </c>
      <c r="E330" s="19" t="n">
        <v>0.618055555555556</v>
      </c>
      <c r="G330" s="18" t="s">
        <v>190</v>
      </c>
      <c r="H330" s="29" t="s">
        <v>173</v>
      </c>
      <c r="I330" s="20" t="n">
        <v>4072</v>
      </c>
      <c r="J330" s="20" t="n">
        <v>53340</v>
      </c>
      <c r="K330" s="21" t="n">
        <v>13.0992141453831</v>
      </c>
    </row>
    <row r="331" customFormat="false" ht="13.5" hidden="false" customHeight="false" outlineLevel="0" collapsed="false">
      <c r="A331" s="17" t="n">
        <v>2197</v>
      </c>
      <c r="B331" s="29" t="s">
        <v>125</v>
      </c>
      <c r="C331" s="29" t="s">
        <v>19</v>
      </c>
      <c r="D331" s="19" t="n">
        <v>0.475694444444444</v>
      </c>
      <c r="E331" s="19" t="n">
        <v>0.618055555555556</v>
      </c>
      <c r="G331" s="18" t="s">
        <v>190</v>
      </c>
      <c r="H331" s="29" t="s">
        <v>177</v>
      </c>
      <c r="I331" s="20" t="n">
        <v>3460</v>
      </c>
      <c r="J331" s="20" t="n">
        <v>46040</v>
      </c>
      <c r="K331" s="21" t="n">
        <v>13.3063583815029</v>
      </c>
    </row>
    <row r="332" customFormat="false" ht="13.5" hidden="false" customHeight="false" outlineLevel="0" collapsed="false">
      <c r="A332" s="17" t="n">
        <v>2500</v>
      </c>
      <c r="B332" s="29" t="s">
        <v>128</v>
      </c>
      <c r="C332" s="29" t="s">
        <v>19</v>
      </c>
      <c r="D332" s="19" t="n">
        <v>0.489583333333333</v>
      </c>
      <c r="E332" s="19" t="n">
        <v>0.618055555555556</v>
      </c>
      <c r="G332" s="18" t="s">
        <v>191</v>
      </c>
      <c r="H332" s="29" t="s">
        <v>134</v>
      </c>
      <c r="I332" s="20" t="n">
        <v>1966</v>
      </c>
      <c r="J332" s="20" t="n">
        <v>53110</v>
      </c>
      <c r="K332" s="21" t="n">
        <v>27.0142421159715</v>
      </c>
    </row>
    <row r="333" customFormat="false" ht="13.5" hidden="false" customHeight="false" outlineLevel="0" collapsed="false">
      <c r="A333" s="17" t="n">
        <v>2501</v>
      </c>
      <c r="B333" s="29" t="s">
        <v>128</v>
      </c>
      <c r="C333" s="29" t="s">
        <v>19</v>
      </c>
      <c r="D333" s="19" t="n">
        <v>0.489583333333333</v>
      </c>
      <c r="E333" s="19" t="n">
        <v>0.618055555555556</v>
      </c>
      <c r="G333" s="18" t="s">
        <v>191</v>
      </c>
      <c r="H333" s="29" t="s">
        <v>137</v>
      </c>
      <c r="I333" s="20" t="n">
        <v>1966</v>
      </c>
      <c r="J333" s="20" t="n">
        <v>62610</v>
      </c>
      <c r="K333" s="21" t="n">
        <v>31.8463886063072</v>
      </c>
    </row>
    <row r="334" customFormat="false" ht="13.5" hidden="false" customHeight="false" outlineLevel="0" collapsed="false">
      <c r="A334" s="17" t="n">
        <v>2502</v>
      </c>
      <c r="B334" s="29" t="s">
        <v>128</v>
      </c>
      <c r="C334" s="29" t="s">
        <v>19</v>
      </c>
      <c r="D334" s="19" t="n">
        <v>0.489583333333333</v>
      </c>
      <c r="E334" s="19" t="n">
        <v>0.618055555555556</v>
      </c>
      <c r="G334" s="18" t="s">
        <v>191</v>
      </c>
      <c r="H334" s="29" t="s">
        <v>127</v>
      </c>
      <c r="I334" s="20" t="n">
        <v>3532</v>
      </c>
      <c r="J334" s="20" t="n">
        <v>72210</v>
      </c>
      <c r="K334" s="21" t="n">
        <v>20.4445073612684</v>
      </c>
    </row>
    <row r="335" customFormat="false" ht="13.5" hidden="false" customHeight="false" outlineLevel="0" collapsed="false">
      <c r="A335" s="17" t="n">
        <v>2503</v>
      </c>
      <c r="B335" s="29" t="s">
        <v>128</v>
      </c>
      <c r="C335" s="29" t="s">
        <v>19</v>
      </c>
      <c r="D335" s="19" t="n">
        <v>0.489583333333333</v>
      </c>
      <c r="E335" s="19" t="n">
        <v>0.618055555555556</v>
      </c>
      <c r="G335" s="18" t="s">
        <v>191</v>
      </c>
      <c r="H335" s="29" t="s">
        <v>175</v>
      </c>
      <c r="I335" s="20" t="n">
        <v>3010</v>
      </c>
      <c r="J335" s="20" t="n">
        <v>62110</v>
      </c>
      <c r="K335" s="21" t="n">
        <v>20.6345514950166</v>
      </c>
    </row>
    <row r="336" customFormat="false" ht="13.5" hidden="false" customHeight="false" outlineLevel="0" collapsed="false">
      <c r="A336" s="17" t="n">
        <v>2504</v>
      </c>
      <c r="B336" s="29" t="s">
        <v>128</v>
      </c>
      <c r="C336" s="29" t="s">
        <v>19</v>
      </c>
      <c r="D336" s="19" t="n">
        <v>0.489583333333333</v>
      </c>
      <c r="E336" s="19" t="n">
        <v>0.618055555555556</v>
      </c>
      <c r="G336" s="18" t="s">
        <v>191</v>
      </c>
      <c r="H336" s="29" t="s">
        <v>129</v>
      </c>
      <c r="I336" s="20" t="n">
        <v>3010</v>
      </c>
      <c r="J336" s="20" t="n">
        <v>35210</v>
      </c>
      <c r="K336" s="21" t="n">
        <v>11.6976744186047</v>
      </c>
    </row>
    <row r="337" customFormat="false" ht="13.5" hidden="false" customHeight="false" outlineLevel="0" collapsed="false">
      <c r="A337" s="17" t="n">
        <v>2505</v>
      </c>
      <c r="B337" s="29" t="s">
        <v>128</v>
      </c>
      <c r="C337" s="29" t="s">
        <v>19</v>
      </c>
      <c r="D337" s="19" t="n">
        <v>0.489583333333333</v>
      </c>
      <c r="E337" s="19" t="n">
        <v>0.618055555555556</v>
      </c>
      <c r="G337" s="18" t="s">
        <v>191</v>
      </c>
      <c r="H337" s="29" t="s">
        <v>172</v>
      </c>
      <c r="I337" s="20" t="n">
        <v>3532</v>
      </c>
      <c r="J337" s="20" t="n">
        <v>64110</v>
      </c>
      <c r="K337" s="21" t="n">
        <v>18.1511891279728</v>
      </c>
    </row>
    <row r="338" customFormat="false" ht="13.5" hidden="false" customHeight="false" outlineLevel="0" collapsed="false">
      <c r="A338" s="17" t="n">
        <v>2506</v>
      </c>
      <c r="B338" s="29" t="s">
        <v>128</v>
      </c>
      <c r="C338" s="29" t="s">
        <v>19</v>
      </c>
      <c r="D338" s="19" t="n">
        <v>0.489583333333333</v>
      </c>
      <c r="E338" s="19" t="n">
        <v>0.618055555555556</v>
      </c>
      <c r="G338" s="18" t="s">
        <v>191</v>
      </c>
      <c r="H338" s="29" t="s">
        <v>173</v>
      </c>
      <c r="I338" s="20" t="n">
        <v>3532</v>
      </c>
      <c r="J338" s="20" t="n">
        <v>45210</v>
      </c>
      <c r="K338" s="21" t="n">
        <v>12.8001132502831</v>
      </c>
    </row>
    <row r="339" customFormat="false" ht="13.5" hidden="false" customHeight="false" outlineLevel="0" collapsed="false">
      <c r="A339" s="17" t="n">
        <v>2507</v>
      </c>
      <c r="B339" s="29" t="s">
        <v>128</v>
      </c>
      <c r="C339" s="29" t="s">
        <v>19</v>
      </c>
      <c r="D339" s="19" t="n">
        <v>0.489583333333333</v>
      </c>
      <c r="E339" s="19" t="n">
        <v>0.618055555555556</v>
      </c>
      <c r="G339" s="18" t="s">
        <v>191</v>
      </c>
      <c r="H339" s="29" t="s">
        <v>177</v>
      </c>
      <c r="I339" s="20" t="n">
        <v>3010</v>
      </c>
      <c r="J339" s="20" t="n">
        <v>38560</v>
      </c>
      <c r="K339" s="21" t="n">
        <v>12.8106312292359</v>
      </c>
    </row>
    <row r="340" customFormat="false" ht="13.5" hidden="false" customHeight="false" outlineLevel="0" collapsed="false">
      <c r="A340" s="17" t="n">
        <v>3171</v>
      </c>
      <c r="B340" s="29" t="s">
        <v>130</v>
      </c>
      <c r="C340" s="29" t="s">
        <v>19</v>
      </c>
      <c r="D340" s="19" t="n">
        <v>0.350694444444444</v>
      </c>
      <c r="E340" s="19" t="n">
        <v>0.46875</v>
      </c>
      <c r="G340" s="18" t="s">
        <v>192</v>
      </c>
      <c r="H340" s="29" t="s">
        <v>134</v>
      </c>
      <c r="I340" s="20" t="n">
        <v>1853</v>
      </c>
      <c r="J340" s="20" t="n">
        <v>49230</v>
      </c>
      <c r="K340" s="21" t="n">
        <v>26.5677280086346</v>
      </c>
    </row>
    <row r="341" customFormat="false" ht="13.5" hidden="false" customHeight="false" outlineLevel="0" collapsed="false">
      <c r="A341" s="17" t="n">
        <v>3172</v>
      </c>
      <c r="B341" s="29" t="s">
        <v>130</v>
      </c>
      <c r="C341" s="29" t="s">
        <v>19</v>
      </c>
      <c r="D341" s="19" t="n">
        <v>0.350694444444444</v>
      </c>
      <c r="E341" s="19" t="n">
        <v>0.46875</v>
      </c>
      <c r="G341" s="18" t="s">
        <v>192</v>
      </c>
      <c r="H341" s="29" t="s">
        <v>137</v>
      </c>
      <c r="I341" s="20" t="n">
        <v>1853</v>
      </c>
      <c r="J341" s="20" t="n">
        <v>49730</v>
      </c>
      <c r="K341" s="21" t="n">
        <v>26.8375607123583</v>
      </c>
    </row>
    <row r="342" customFormat="false" ht="13.5" hidden="false" customHeight="false" outlineLevel="0" collapsed="false">
      <c r="A342" s="17" t="n">
        <v>3173</v>
      </c>
      <c r="B342" s="29" t="s">
        <v>130</v>
      </c>
      <c r="C342" s="29" t="s">
        <v>19</v>
      </c>
      <c r="D342" s="19" t="n">
        <v>0.350694444444444</v>
      </c>
      <c r="E342" s="19" t="n">
        <v>0.46875</v>
      </c>
      <c r="G342" s="18" t="s">
        <v>192</v>
      </c>
      <c r="H342" s="29" t="s">
        <v>126</v>
      </c>
      <c r="I342" s="20" t="n">
        <v>1453</v>
      </c>
      <c r="J342" s="20" t="n">
        <v>13430</v>
      </c>
      <c r="K342" s="21" t="n">
        <v>9.24294562973159</v>
      </c>
    </row>
    <row r="343" customFormat="false" ht="13.5" hidden="false" customHeight="false" outlineLevel="0" collapsed="false">
      <c r="A343" s="17" t="n">
        <v>3174</v>
      </c>
      <c r="B343" s="29" t="s">
        <v>130</v>
      </c>
      <c r="C343" s="29" t="s">
        <v>19</v>
      </c>
      <c r="D343" s="19" t="n">
        <v>0.350694444444444</v>
      </c>
      <c r="E343" s="19" t="n">
        <v>0.46875</v>
      </c>
      <c r="G343" s="18" t="s">
        <v>192</v>
      </c>
      <c r="H343" s="29" t="s">
        <v>168</v>
      </c>
      <c r="I343" s="20" t="n">
        <v>1453</v>
      </c>
      <c r="J343" s="20" t="n">
        <v>14430</v>
      </c>
      <c r="K343" s="21" t="n">
        <v>9.93117687543015</v>
      </c>
    </row>
    <row r="344" customFormat="false" ht="13.5" hidden="false" customHeight="false" outlineLevel="0" collapsed="false">
      <c r="A344" s="17" t="n">
        <v>3175</v>
      </c>
      <c r="B344" s="29" t="s">
        <v>130</v>
      </c>
      <c r="C344" s="29" t="s">
        <v>19</v>
      </c>
      <c r="D344" s="19" t="n">
        <v>0.350694444444444</v>
      </c>
      <c r="E344" s="19" t="n">
        <v>0.46875</v>
      </c>
      <c r="G344" s="18" t="s">
        <v>192</v>
      </c>
      <c r="H344" s="29" t="s">
        <v>169</v>
      </c>
      <c r="I344" s="20" t="n">
        <v>1453</v>
      </c>
      <c r="J344" s="20" t="n">
        <v>19330</v>
      </c>
      <c r="K344" s="21" t="n">
        <v>13.3035099793531</v>
      </c>
    </row>
    <row r="345" customFormat="false" ht="13.5" hidden="false" customHeight="false" outlineLevel="0" collapsed="false">
      <c r="A345" s="17" t="n">
        <v>3176</v>
      </c>
      <c r="B345" s="29" t="s">
        <v>130</v>
      </c>
      <c r="C345" s="29" t="s">
        <v>19</v>
      </c>
      <c r="D345" s="19" t="n">
        <v>0.350694444444444</v>
      </c>
      <c r="E345" s="19" t="n">
        <v>0.46875</v>
      </c>
      <c r="G345" s="18" t="s">
        <v>192</v>
      </c>
      <c r="H345" s="29" t="s">
        <v>170</v>
      </c>
      <c r="I345" s="20" t="n">
        <v>1453</v>
      </c>
      <c r="J345" s="20" t="n">
        <v>19830</v>
      </c>
      <c r="K345" s="21" t="n">
        <v>13.6476256022023</v>
      </c>
    </row>
    <row r="346" customFormat="false" ht="13.5" hidden="false" customHeight="false" outlineLevel="0" collapsed="false">
      <c r="A346" s="17" t="n">
        <v>3177</v>
      </c>
      <c r="B346" s="29" t="s">
        <v>130</v>
      </c>
      <c r="C346" s="29" t="s">
        <v>19</v>
      </c>
      <c r="D346" s="19" t="n">
        <v>0.350694444444444</v>
      </c>
      <c r="E346" s="19" t="n">
        <v>0.46875</v>
      </c>
      <c r="G346" s="18" t="s">
        <v>192</v>
      </c>
      <c r="H346" s="29" t="s">
        <v>171</v>
      </c>
      <c r="I346" s="20" t="n">
        <v>1453</v>
      </c>
      <c r="J346" s="20" t="n">
        <v>28930</v>
      </c>
      <c r="K346" s="21" t="n">
        <v>19.9105299380592</v>
      </c>
    </row>
    <row r="347" customFormat="false" ht="13.5" hidden="false" customHeight="false" outlineLevel="0" collapsed="false">
      <c r="A347" s="17" t="n">
        <v>3178</v>
      </c>
      <c r="B347" s="29" t="s">
        <v>130</v>
      </c>
      <c r="C347" s="29" t="s">
        <v>19</v>
      </c>
      <c r="D347" s="19" t="n">
        <v>0.350694444444444</v>
      </c>
      <c r="E347" s="19" t="n">
        <v>0.46875</v>
      </c>
      <c r="G347" s="18" t="s">
        <v>192</v>
      </c>
      <c r="H347" s="29" t="s">
        <v>127</v>
      </c>
      <c r="I347" s="20" t="n">
        <v>3307</v>
      </c>
      <c r="J347" s="20" t="n">
        <v>67230</v>
      </c>
      <c r="K347" s="21" t="n">
        <v>20.3296038705776</v>
      </c>
    </row>
    <row r="348" customFormat="false" ht="13.5" hidden="false" customHeight="false" outlineLevel="0" collapsed="false">
      <c r="A348" s="17" t="n">
        <v>3179</v>
      </c>
      <c r="B348" s="29" t="s">
        <v>130</v>
      </c>
      <c r="C348" s="29" t="s">
        <v>19</v>
      </c>
      <c r="D348" s="19" t="n">
        <v>0.350694444444444</v>
      </c>
      <c r="E348" s="19" t="n">
        <v>0.46875</v>
      </c>
      <c r="G348" s="18" t="s">
        <v>192</v>
      </c>
      <c r="H348" s="29" t="s">
        <v>175</v>
      </c>
      <c r="I348" s="20" t="n">
        <v>2822</v>
      </c>
      <c r="J348" s="20" t="n">
        <v>58230</v>
      </c>
      <c r="K348" s="21" t="n">
        <v>20.6343019135365</v>
      </c>
    </row>
    <row r="349" customFormat="false" ht="13.5" hidden="false" customHeight="false" outlineLevel="0" collapsed="false">
      <c r="A349" s="17" t="n">
        <v>3180</v>
      </c>
      <c r="B349" s="29" t="s">
        <v>130</v>
      </c>
      <c r="C349" s="29" t="s">
        <v>19</v>
      </c>
      <c r="D349" s="19" t="n">
        <v>0.350694444444444</v>
      </c>
      <c r="E349" s="19" t="n">
        <v>0.46875</v>
      </c>
      <c r="G349" s="18" t="s">
        <v>192</v>
      </c>
      <c r="H349" s="29" t="s">
        <v>129</v>
      </c>
      <c r="I349" s="20" t="n">
        <v>2822</v>
      </c>
      <c r="J349" s="20" t="n">
        <v>38730</v>
      </c>
      <c r="K349" s="21" t="n">
        <v>13.7243090007087</v>
      </c>
    </row>
    <row r="350" customFormat="false" ht="13.5" hidden="false" customHeight="false" outlineLevel="0" collapsed="false">
      <c r="A350" s="17" t="n">
        <v>3181</v>
      </c>
      <c r="B350" s="29" t="s">
        <v>130</v>
      </c>
      <c r="C350" s="29" t="s">
        <v>19</v>
      </c>
      <c r="D350" s="19" t="n">
        <v>0.350694444444444</v>
      </c>
      <c r="E350" s="19" t="n">
        <v>0.46875</v>
      </c>
      <c r="G350" s="18" t="s">
        <v>192</v>
      </c>
      <c r="H350" s="29" t="s">
        <v>172</v>
      </c>
      <c r="I350" s="20" t="n">
        <v>3307</v>
      </c>
      <c r="J350" s="20" t="n">
        <v>60230</v>
      </c>
      <c r="K350" s="21" t="n">
        <v>18.212881765951</v>
      </c>
    </row>
    <row r="351" customFormat="false" ht="13.5" hidden="false" customHeight="false" outlineLevel="0" collapsed="false">
      <c r="A351" s="17" t="n">
        <v>3182</v>
      </c>
      <c r="B351" s="29" t="s">
        <v>130</v>
      </c>
      <c r="C351" s="29" t="s">
        <v>19</v>
      </c>
      <c r="D351" s="19" t="n">
        <v>0.350694444444444</v>
      </c>
      <c r="E351" s="19" t="n">
        <v>0.46875</v>
      </c>
      <c r="G351" s="18" t="s">
        <v>192</v>
      </c>
      <c r="H351" s="29" t="s">
        <v>173</v>
      </c>
      <c r="I351" s="20" t="n">
        <v>3307</v>
      </c>
      <c r="J351" s="20" t="n">
        <v>42280</v>
      </c>
      <c r="K351" s="21" t="n">
        <v>12.7850015119444</v>
      </c>
    </row>
    <row r="352" customFormat="false" ht="13.5" hidden="false" customHeight="false" outlineLevel="0" collapsed="false">
      <c r="A352" s="17" t="n">
        <v>3183</v>
      </c>
      <c r="B352" s="29" t="s">
        <v>130</v>
      </c>
      <c r="C352" s="29" t="s">
        <v>19</v>
      </c>
      <c r="D352" s="19" t="n">
        <v>0.350694444444444</v>
      </c>
      <c r="E352" s="19" t="n">
        <v>0.46875</v>
      </c>
      <c r="G352" s="18" t="s">
        <v>192</v>
      </c>
      <c r="H352" s="29" t="s">
        <v>177</v>
      </c>
      <c r="I352" s="20" t="n">
        <v>2822</v>
      </c>
      <c r="J352" s="20" t="n">
        <v>36580</v>
      </c>
      <c r="K352" s="21" t="n">
        <v>12.9624379872431</v>
      </c>
    </row>
    <row r="353" customFormat="false" ht="13.5" hidden="false" customHeight="false" outlineLevel="0" collapsed="false">
      <c r="A353" s="17" t="n">
        <v>3872</v>
      </c>
      <c r="B353" s="29" t="s">
        <v>131</v>
      </c>
      <c r="C353" s="29" t="s">
        <v>19</v>
      </c>
      <c r="D353" s="19" t="n">
        <v>0.458333333333333</v>
      </c>
      <c r="E353" s="19" t="n">
        <v>0.552083333333333</v>
      </c>
      <c r="G353" s="18" t="s">
        <v>193</v>
      </c>
      <c r="H353" s="29" t="s">
        <v>134</v>
      </c>
      <c r="I353" s="20" t="n">
        <v>1505</v>
      </c>
      <c r="J353" s="20" t="n">
        <v>45000</v>
      </c>
      <c r="K353" s="21" t="n">
        <v>29.9003322259136</v>
      </c>
    </row>
    <row r="354" customFormat="false" ht="13.5" hidden="false" customHeight="false" outlineLevel="0" collapsed="false">
      <c r="A354" s="17" t="n">
        <v>3873</v>
      </c>
      <c r="B354" s="29" t="s">
        <v>131</v>
      </c>
      <c r="C354" s="29" t="s">
        <v>19</v>
      </c>
      <c r="D354" s="19" t="n">
        <v>0.458333333333333</v>
      </c>
      <c r="E354" s="19" t="n">
        <v>0.552083333333333</v>
      </c>
      <c r="G354" s="18" t="s">
        <v>193</v>
      </c>
      <c r="H354" s="29" t="s">
        <v>137</v>
      </c>
      <c r="I354" s="20" t="n">
        <v>1505</v>
      </c>
      <c r="J354" s="20" t="n">
        <v>45500</v>
      </c>
      <c r="K354" s="21" t="n">
        <v>30.2325581395349</v>
      </c>
    </row>
    <row r="355" customFormat="false" ht="13.5" hidden="false" customHeight="false" outlineLevel="0" collapsed="false">
      <c r="A355" s="17" t="n">
        <v>3874</v>
      </c>
      <c r="B355" s="29" t="s">
        <v>131</v>
      </c>
      <c r="C355" s="29" t="s">
        <v>19</v>
      </c>
      <c r="D355" s="19" t="n">
        <v>0.458333333333333</v>
      </c>
      <c r="E355" s="19" t="n">
        <v>0.552083333333333</v>
      </c>
      <c r="G355" s="18" t="s">
        <v>193</v>
      </c>
      <c r="H355" s="29" t="s">
        <v>126</v>
      </c>
      <c r="I355" s="20" t="n">
        <v>1105</v>
      </c>
      <c r="J355" s="20" t="n">
        <v>20300</v>
      </c>
      <c r="K355" s="21" t="n">
        <v>18.3710407239819</v>
      </c>
    </row>
    <row r="356" customFormat="false" ht="13.5" hidden="false" customHeight="false" outlineLevel="0" collapsed="false">
      <c r="A356" s="17" t="n">
        <v>3875</v>
      </c>
      <c r="B356" s="29" t="s">
        <v>131</v>
      </c>
      <c r="C356" s="29" t="s">
        <v>19</v>
      </c>
      <c r="D356" s="19" t="n">
        <v>0.458333333333333</v>
      </c>
      <c r="E356" s="19" t="n">
        <v>0.552083333333333</v>
      </c>
      <c r="G356" s="18" t="s">
        <v>193</v>
      </c>
      <c r="H356" s="29" t="s">
        <v>168</v>
      </c>
      <c r="I356" s="20" t="n">
        <v>1105</v>
      </c>
      <c r="J356" s="20" t="n">
        <v>20900</v>
      </c>
      <c r="K356" s="21" t="n">
        <v>18.9140271493213</v>
      </c>
    </row>
    <row r="357" customFormat="false" ht="13.5" hidden="false" customHeight="false" outlineLevel="0" collapsed="false">
      <c r="A357" s="17" t="n">
        <v>3876</v>
      </c>
      <c r="B357" s="29" t="s">
        <v>131</v>
      </c>
      <c r="C357" s="29" t="s">
        <v>19</v>
      </c>
      <c r="D357" s="19" t="n">
        <v>0.458333333333333</v>
      </c>
      <c r="E357" s="19" t="n">
        <v>0.552083333333333</v>
      </c>
      <c r="G357" s="18" t="s">
        <v>193</v>
      </c>
      <c r="H357" s="29" t="s">
        <v>169</v>
      </c>
      <c r="I357" s="20" t="n">
        <v>1105</v>
      </c>
      <c r="J357" s="20" t="n">
        <v>21500</v>
      </c>
      <c r="K357" s="21" t="n">
        <v>19.4570135746606</v>
      </c>
    </row>
    <row r="358" customFormat="false" ht="13.5" hidden="false" customHeight="false" outlineLevel="0" collapsed="false">
      <c r="A358" s="17" t="n">
        <v>3877</v>
      </c>
      <c r="B358" s="29" t="s">
        <v>131</v>
      </c>
      <c r="C358" s="29" t="s">
        <v>19</v>
      </c>
      <c r="D358" s="19" t="n">
        <v>0.458333333333333</v>
      </c>
      <c r="E358" s="19" t="n">
        <v>0.552083333333333</v>
      </c>
      <c r="G358" s="18" t="s">
        <v>193</v>
      </c>
      <c r="H358" s="29" t="s">
        <v>170</v>
      </c>
      <c r="I358" s="20" t="n">
        <v>1105</v>
      </c>
      <c r="J358" s="20" t="n">
        <v>22000</v>
      </c>
      <c r="K358" s="21" t="n">
        <v>19.9095022624434</v>
      </c>
    </row>
    <row r="359" customFormat="false" ht="13.5" hidden="false" customHeight="false" outlineLevel="0" collapsed="false">
      <c r="A359" s="17" t="n">
        <v>3878</v>
      </c>
      <c r="B359" s="29" t="s">
        <v>131</v>
      </c>
      <c r="C359" s="29" t="s">
        <v>19</v>
      </c>
      <c r="D359" s="19" t="n">
        <v>0.458333333333333</v>
      </c>
      <c r="E359" s="19" t="n">
        <v>0.552083333333333</v>
      </c>
      <c r="G359" s="18" t="s">
        <v>193</v>
      </c>
      <c r="H359" s="29" t="s">
        <v>171</v>
      </c>
      <c r="I359" s="20" t="n">
        <v>1105</v>
      </c>
      <c r="J359" s="20" t="n">
        <v>22600</v>
      </c>
      <c r="K359" s="21" t="n">
        <v>20.4524886877828</v>
      </c>
    </row>
    <row r="360" customFormat="false" ht="13.5" hidden="false" customHeight="false" outlineLevel="0" collapsed="false">
      <c r="A360" s="17" t="n">
        <v>4753</v>
      </c>
      <c r="B360" s="29" t="s">
        <v>133</v>
      </c>
      <c r="C360" s="29" t="s">
        <v>19</v>
      </c>
      <c r="D360" s="19" t="n">
        <v>0.3125</v>
      </c>
      <c r="E360" s="19" t="n">
        <v>0.354166666666667</v>
      </c>
      <c r="G360" s="18" t="s">
        <v>194</v>
      </c>
      <c r="H360" s="29" t="s">
        <v>134</v>
      </c>
      <c r="I360" s="20" t="n">
        <v>770</v>
      </c>
      <c r="J360" s="20" t="n">
        <v>9720</v>
      </c>
      <c r="K360" s="21" t="n">
        <v>12.6233766233766</v>
      </c>
    </row>
    <row r="361" customFormat="false" ht="13.5" hidden="false" customHeight="false" outlineLevel="0" collapsed="false">
      <c r="A361" s="17" t="n">
        <v>4754</v>
      </c>
      <c r="B361" s="29" t="s">
        <v>133</v>
      </c>
      <c r="C361" s="29" t="s">
        <v>19</v>
      </c>
      <c r="D361" s="19" t="n">
        <v>0.3125</v>
      </c>
      <c r="E361" s="19" t="n">
        <v>0.354166666666667</v>
      </c>
      <c r="G361" s="18" t="s">
        <v>194</v>
      </c>
      <c r="H361" s="29" t="s">
        <v>137</v>
      </c>
      <c r="I361" s="20" t="n">
        <v>770</v>
      </c>
      <c r="J361" s="20" t="n">
        <v>10720</v>
      </c>
      <c r="K361" s="21" t="n">
        <v>13.9220779220779</v>
      </c>
    </row>
    <row r="362" customFormat="false" ht="13.5" hidden="false" customHeight="false" outlineLevel="0" collapsed="false">
      <c r="A362" s="17" t="n">
        <v>4755</v>
      </c>
      <c r="B362" s="29" t="s">
        <v>133</v>
      </c>
      <c r="C362" s="29" t="s">
        <v>19</v>
      </c>
      <c r="D362" s="19" t="n">
        <v>0.3125</v>
      </c>
      <c r="E362" s="19" t="n">
        <v>0.354166666666667</v>
      </c>
      <c r="G362" s="18" t="s">
        <v>194</v>
      </c>
      <c r="H362" s="29" t="s">
        <v>126</v>
      </c>
      <c r="I362" s="20" t="n">
        <v>370</v>
      </c>
      <c r="J362" s="20" t="n">
        <v>5720</v>
      </c>
      <c r="K362" s="21" t="n">
        <v>15.4594594594595</v>
      </c>
    </row>
    <row r="363" customFormat="false" ht="13.5" hidden="false" customHeight="false" outlineLevel="0" collapsed="false">
      <c r="A363" s="17" t="n">
        <v>4756</v>
      </c>
      <c r="B363" s="29" t="s">
        <v>133</v>
      </c>
      <c r="C363" s="29" t="s">
        <v>19</v>
      </c>
      <c r="D363" s="19" t="n">
        <v>0.3125</v>
      </c>
      <c r="E363" s="19" t="n">
        <v>0.354166666666667</v>
      </c>
      <c r="G363" s="18" t="s">
        <v>194</v>
      </c>
      <c r="H363" s="29" t="s">
        <v>168</v>
      </c>
      <c r="I363" s="20" t="n">
        <v>370</v>
      </c>
      <c r="J363" s="20" t="n">
        <v>6220</v>
      </c>
      <c r="K363" s="21" t="n">
        <v>16.8108108108108</v>
      </c>
    </row>
    <row r="364" customFormat="false" ht="13.5" hidden="false" customHeight="false" outlineLevel="0" collapsed="false">
      <c r="A364" s="17" t="n">
        <v>4757</v>
      </c>
      <c r="B364" s="29" t="s">
        <v>133</v>
      </c>
      <c r="C364" s="29" t="s">
        <v>19</v>
      </c>
      <c r="D364" s="19" t="n">
        <v>0.3125</v>
      </c>
      <c r="E364" s="19" t="n">
        <v>0.354166666666667</v>
      </c>
      <c r="G364" s="18" t="s">
        <v>194</v>
      </c>
      <c r="H364" s="29" t="s">
        <v>169</v>
      </c>
      <c r="I364" s="20" t="n">
        <v>370</v>
      </c>
      <c r="J364" s="20" t="n">
        <v>6720</v>
      </c>
      <c r="K364" s="21" t="n">
        <v>18.1621621621622</v>
      </c>
    </row>
    <row r="365" customFormat="false" ht="13.5" hidden="false" customHeight="false" outlineLevel="0" collapsed="false">
      <c r="A365" s="17" t="n">
        <v>4758</v>
      </c>
      <c r="B365" s="29" t="s">
        <v>133</v>
      </c>
      <c r="C365" s="29" t="s">
        <v>19</v>
      </c>
      <c r="D365" s="19" t="n">
        <v>0.3125</v>
      </c>
      <c r="E365" s="19" t="n">
        <v>0.354166666666667</v>
      </c>
      <c r="G365" s="18" t="s">
        <v>194</v>
      </c>
      <c r="H365" s="29" t="s">
        <v>170</v>
      </c>
      <c r="I365" s="20" t="n">
        <v>370</v>
      </c>
      <c r="J365" s="20" t="n">
        <v>7920</v>
      </c>
      <c r="K365" s="21" t="n">
        <v>21.4054054054054</v>
      </c>
    </row>
    <row r="366" customFormat="false" ht="13.5" hidden="false" customHeight="false" outlineLevel="0" collapsed="false">
      <c r="A366" s="17" t="n">
        <v>4759</v>
      </c>
      <c r="B366" s="29" t="s">
        <v>133</v>
      </c>
      <c r="C366" s="29" t="s">
        <v>19</v>
      </c>
      <c r="D366" s="19" t="n">
        <v>0.3125</v>
      </c>
      <c r="E366" s="19" t="n">
        <v>0.354166666666667</v>
      </c>
      <c r="G366" s="18" t="s">
        <v>194</v>
      </c>
      <c r="H366" s="29" t="s">
        <v>127</v>
      </c>
      <c r="I366" s="20" t="n">
        <v>1141</v>
      </c>
      <c r="J366" s="20" t="n">
        <v>30220</v>
      </c>
      <c r="K366" s="21" t="n">
        <v>26.4855390008764</v>
      </c>
    </row>
    <row r="367" customFormat="false" ht="13.5" hidden="false" customHeight="false" outlineLevel="0" collapsed="false">
      <c r="A367" s="17" t="n">
        <v>4760</v>
      </c>
      <c r="B367" s="29" t="s">
        <v>133</v>
      </c>
      <c r="C367" s="29" t="s">
        <v>19</v>
      </c>
      <c r="D367" s="19" t="n">
        <v>0.3125</v>
      </c>
      <c r="E367" s="19" t="n">
        <v>0.354166666666667</v>
      </c>
      <c r="G367" s="18" t="s">
        <v>194</v>
      </c>
      <c r="H367" s="29" t="s">
        <v>175</v>
      </c>
      <c r="I367" s="20" t="n">
        <v>1017</v>
      </c>
      <c r="J367" s="20" t="n">
        <v>12720</v>
      </c>
      <c r="K367" s="21" t="n">
        <v>12.5073746312684</v>
      </c>
    </row>
    <row r="368" customFormat="false" ht="13.5" hidden="false" customHeight="false" outlineLevel="0" collapsed="false">
      <c r="A368" s="17" t="n">
        <v>4761</v>
      </c>
      <c r="B368" s="29" t="s">
        <v>133</v>
      </c>
      <c r="C368" s="29" t="s">
        <v>19</v>
      </c>
      <c r="D368" s="19" t="n">
        <v>0.3125</v>
      </c>
      <c r="E368" s="19" t="n">
        <v>0.354166666666667</v>
      </c>
      <c r="G368" s="18" t="s">
        <v>194</v>
      </c>
      <c r="H368" s="29" t="s">
        <v>129</v>
      </c>
      <c r="I368" s="20" t="n">
        <v>1017</v>
      </c>
      <c r="J368" s="20" t="n">
        <v>10920</v>
      </c>
      <c r="K368" s="21" t="n">
        <v>10.7374631268437</v>
      </c>
    </row>
    <row r="369" customFormat="false" ht="13.5" hidden="false" customHeight="false" outlineLevel="0" collapsed="false">
      <c r="A369" s="17" t="n">
        <v>4762</v>
      </c>
      <c r="B369" s="29" t="s">
        <v>133</v>
      </c>
      <c r="C369" s="29" t="s">
        <v>19</v>
      </c>
      <c r="D369" s="19" t="n">
        <v>0.3125</v>
      </c>
      <c r="E369" s="19" t="n">
        <v>0.354166666666667</v>
      </c>
      <c r="G369" s="18" t="s">
        <v>194</v>
      </c>
      <c r="H369" s="29" t="s">
        <v>172</v>
      </c>
      <c r="I369" s="20" t="n">
        <v>1141</v>
      </c>
      <c r="J369" s="20" t="n">
        <v>26420</v>
      </c>
      <c r="K369" s="21" t="n">
        <v>23.1551270815074</v>
      </c>
    </row>
    <row r="370" customFormat="false" ht="13.5" hidden="false" customHeight="false" outlineLevel="0" collapsed="false">
      <c r="A370" s="17" t="n">
        <v>4763</v>
      </c>
      <c r="B370" s="29" t="s">
        <v>133</v>
      </c>
      <c r="C370" s="29" t="s">
        <v>19</v>
      </c>
      <c r="D370" s="19" t="n">
        <v>0.3125</v>
      </c>
      <c r="E370" s="19" t="n">
        <v>0.354166666666667</v>
      </c>
      <c r="G370" s="18" t="s">
        <v>194</v>
      </c>
      <c r="H370" s="29" t="s">
        <v>173</v>
      </c>
      <c r="I370" s="20" t="n">
        <v>1141</v>
      </c>
      <c r="J370" s="20" t="n">
        <v>18270</v>
      </c>
      <c r="K370" s="21" t="n">
        <v>16.0122699386503</v>
      </c>
    </row>
    <row r="371" customFormat="false" ht="13.5" hidden="false" customHeight="false" outlineLevel="0" collapsed="false">
      <c r="A371" s="17" t="n">
        <v>4764</v>
      </c>
      <c r="B371" s="29" t="s">
        <v>133</v>
      </c>
      <c r="C371" s="29" t="s">
        <v>19</v>
      </c>
      <c r="D371" s="19" t="n">
        <v>0.3125</v>
      </c>
      <c r="E371" s="19" t="n">
        <v>0.354166666666667</v>
      </c>
      <c r="G371" s="18" t="s">
        <v>194</v>
      </c>
      <c r="H371" s="29" t="s">
        <v>177</v>
      </c>
      <c r="I371" s="20" t="n">
        <v>1017</v>
      </c>
      <c r="J371" s="20" t="n">
        <v>15370</v>
      </c>
      <c r="K371" s="21" t="n">
        <v>15.1130776794494</v>
      </c>
    </row>
    <row r="372" customFormat="false" ht="13.5" hidden="false" customHeight="false" outlineLevel="0" collapsed="false">
      <c r="A372" s="17" t="n">
        <v>4765</v>
      </c>
      <c r="B372" s="29" t="s">
        <v>133</v>
      </c>
      <c r="C372" s="29" t="s">
        <v>19</v>
      </c>
      <c r="D372" s="19" t="n">
        <v>0.402777777777778</v>
      </c>
      <c r="E372" s="19" t="n">
        <v>0.447916666666667</v>
      </c>
      <c r="G372" s="18" t="s">
        <v>195</v>
      </c>
      <c r="H372" s="29" t="s">
        <v>134</v>
      </c>
      <c r="I372" s="20" t="n">
        <v>770</v>
      </c>
      <c r="J372" s="20" t="n">
        <v>10320</v>
      </c>
      <c r="K372" s="21" t="n">
        <v>13.4025974025974</v>
      </c>
    </row>
    <row r="373" customFormat="false" ht="13.5" hidden="false" customHeight="false" outlineLevel="0" collapsed="false">
      <c r="A373" s="17" t="n">
        <v>4766</v>
      </c>
      <c r="B373" s="29" t="s">
        <v>133</v>
      </c>
      <c r="C373" s="29" t="s">
        <v>19</v>
      </c>
      <c r="D373" s="19" t="n">
        <v>0.402777777777778</v>
      </c>
      <c r="E373" s="19" t="n">
        <v>0.447916666666667</v>
      </c>
      <c r="G373" s="18" t="s">
        <v>195</v>
      </c>
      <c r="H373" s="29" t="s">
        <v>137</v>
      </c>
      <c r="I373" s="20" t="n">
        <v>770</v>
      </c>
      <c r="J373" s="20" t="n">
        <v>11320</v>
      </c>
      <c r="K373" s="21" t="n">
        <v>14.7012987012987</v>
      </c>
    </row>
    <row r="374" customFormat="false" ht="13.5" hidden="false" customHeight="false" outlineLevel="0" collapsed="false">
      <c r="A374" s="17" t="n">
        <v>4767</v>
      </c>
      <c r="B374" s="29" t="s">
        <v>133</v>
      </c>
      <c r="C374" s="29" t="s">
        <v>19</v>
      </c>
      <c r="D374" s="19" t="n">
        <v>0.402777777777778</v>
      </c>
      <c r="E374" s="19" t="n">
        <v>0.447916666666667</v>
      </c>
      <c r="G374" s="18" t="s">
        <v>195</v>
      </c>
      <c r="H374" s="29" t="s">
        <v>126</v>
      </c>
      <c r="I374" s="20" t="n">
        <v>370</v>
      </c>
      <c r="J374" s="20" t="n">
        <v>7320</v>
      </c>
      <c r="K374" s="21" t="n">
        <v>19.7837837837838</v>
      </c>
    </row>
    <row r="375" customFormat="false" ht="13.5" hidden="false" customHeight="false" outlineLevel="0" collapsed="false">
      <c r="A375" s="17" t="n">
        <v>4768</v>
      </c>
      <c r="B375" s="29" t="s">
        <v>133</v>
      </c>
      <c r="C375" s="29" t="s">
        <v>19</v>
      </c>
      <c r="D375" s="19" t="n">
        <v>0.402777777777778</v>
      </c>
      <c r="E375" s="19" t="n">
        <v>0.447916666666667</v>
      </c>
      <c r="G375" s="18" t="s">
        <v>195</v>
      </c>
      <c r="H375" s="29" t="s">
        <v>168</v>
      </c>
      <c r="I375" s="20" t="n">
        <v>370</v>
      </c>
      <c r="J375" s="20" t="n">
        <v>7920</v>
      </c>
      <c r="K375" s="21" t="n">
        <v>21.4054054054054</v>
      </c>
    </row>
    <row r="376" customFormat="false" ht="13.5" hidden="false" customHeight="false" outlineLevel="0" collapsed="false">
      <c r="A376" s="17" t="n">
        <v>4769</v>
      </c>
      <c r="B376" s="29" t="s">
        <v>133</v>
      </c>
      <c r="C376" s="29" t="s">
        <v>19</v>
      </c>
      <c r="D376" s="19" t="n">
        <v>0.402777777777778</v>
      </c>
      <c r="E376" s="19" t="n">
        <v>0.447916666666667</v>
      </c>
      <c r="G376" s="18" t="s">
        <v>195</v>
      </c>
      <c r="H376" s="29" t="s">
        <v>169</v>
      </c>
      <c r="I376" s="20" t="n">
        <v>370</v>
      </c>
      <c r="J376" s="20" t="n">
        <v>8320</v>
      </c>
      <c r="K376" s="21" t="n">
        <v>22.4864864864865</v>
      </c>
    </row>
    <row r="377" customFormat="false" ht="13.5" hidden="false" customHeight="false" outlineLevel="0" collapsed="false">
      <c r="A377" s="17" t="n">
        <v>4770</v>
      </c>
      <c r="B377" s="29" t="s">
        <v>133</v>
      </c>
      <c r="C377" s="29" t="s">
        <v>19</v>
      </c>
      <c r="D377" s="19" t="n">
        <v>0.402777777777778</v>
      </c>
      <c r="E377" s="19" t="n">
        <v>0.447916666666667</v>
      </c>
      <c r="G377" s="18" t="s">
        <v>195</v>
      </c>
      <c r="H377" s="29" t="s">
        <v>170</v>
      </c>
      <c r="I377" s="20" t="n">
        <v>370</v>
      </c>
      <c r="J377" s="20" t="n">
        <v>9120</v>
      </c>
      <c r="K377" s="21" t="n">
        <v>24.6486486486486</v>
      </c>
    </row>
    <row r="378" customFormat="false" ht="13.5" hidden="false" customHeight="false" outlineLevel="0" collapsed="false">
      <c r="A378" s="17" t="n">
        <v>4771</v>
      </c>
      <c r="B378" s="29" t="s">
        <v>133</v>
      </c>
      <c r="C378" s="29" t="s">
        <v>19</v>
      </c>
      <c r="D378" s="19" t="n">
        <v>0.402777777777778</v>
      </c>
      <c r="E378" s="19" t="n">
        <v>0.447916666666667</v>
      </c>
      <c r="G378" s="18" t="s">
        <v>195</v>
      </c>
      <c r="H378" s="29" t="s">
        <v>127</v>
      </c>
      <c r="I378" s="20" t="n">
        <v>1141</v>
      </c>
      <c r="J378" s="20" t="n">
        <v>30220</v>
      </c>
      <c r="K378" s="21" t="n">
        <v>26.4855390008764</v>
      </c>
    </row>
    <row r="379" customFormat="false" ht="13.5" hidden="false" customHeight="false" outlineLevel="0" collapsed="false">
      <c r="A379" s="17" t="n">
        <v>4772</v>
      </c>
      <c r="B379" s="29" t="s">
        <v>133</v>
      </c>
      <c r="C379" s="29" t="s">
        <v>19</v>
      </c>
      <c r="D379" s="19" t="n">
        <v>0.402777777777778</v>
      </c>
      <c r="E379" s="19" t="n">
        <v>0.447916666666667</v>
      </c>
      <c r="G379" s="18" t="s">
        <v>195</v>
      </c>
      <c r="H379" s="29" t="s">
        <v>175</v>
      </c>
      <c r="I379" s="20" t="n">
        <v>1017</v>
      </c>
      <c r="J379" s="20" t="n">
        <v>13320</v>
      </c>
      <c r="K379" s="21" t="n">
        <v>13.0973451327434</v>
      </c>
    </row>
    <row r="380" customFormat="false" ht="13.5" hidden="false" customHeight="false" outlineLevel="0" collapsed="false">
      <c r="A380" s="17" t="n">
        <v>4773</v>
      </c>
      <c r="B380" s="29" t="s">
        <v>133</v>
      </c>
      <c r="C380" s="29" t="s">
        <v>19</v>
      </c>
      <c r="D380" s="19" t="n">
        <v>0.402777777777778</v>
      </c>
      <c r="E380" s="19" t="n">
        <v>0.447916666666667</v>
      </c>
      <c r="G380" s="18" t="s">
        <v>195</v>
      </c>
      <c r="H380" s="29" t="s">
        <v>129</v>
      </c>
      <c r="I380" s="20" t="n">
        <v>1017</v>
      </c>
      <c r="J380" s="20" t="n">
        <v>12120</v>
      </c>
      <c r="K380" s="21" t="n">
        <v>11.9174041297935</v>
      </c>
    </row>
    <row r="381" customFormat="false" ht="13.5" hidden="false" customHeight="false" outlineLevel="0" collapsed="false">
      <c r="A381" s="17" t="n">
        <v>4774</v>
      </c>
      <c r="B381" s="29" t="s">
        <v>133</v>
      </c>
      <c r="C381" s="29" t="s">
        <v>19</v>
      </c>
      <c r="D381" s="19" t="n">
        <v>0.402777777777778</v>
      </c>
      <c r="E381" s="19" t="n">
        <v>0.447916666666667</v>
      </c>
      <c r="G381" s="18" t="s">
        <v>195</v>
      </c>
      <c r="H381" s="29" t="s">
        <v>172</v>
      </c>
      <c r="I381" s="20" t="n">
        <v>1141</v>
      </c>
      <c r="J381" s="20" t="n">
        <v>26420</v>
      </c>
      <c r="K381" s="21" t="n">
        <v>23.1551270815074</v>
      </c>
    </row>
    <row r="382" customFormat="false" ht="13.5" hidden="false" customHeight="false" outlineLevel="0" collapsed="false">
      <c r="A382" s="17" t="n">
        <v>4775</v>
      </c>
      <c r="B382" s="29" t="s">
        <v>133</v>
      </c>
      <c r="C382" s="29" t="s">
        <v>19</v>
      </c>
      <c r="D382" s="19" t="n">
        <v>0.402777777777778</v>
      </c>
      <c r="E382" s="19" t="n">
        <v>0.447916666666667</v>
      </c>
      <c r="G382" s="18" t="s">
        <v>195</v>
      </c>
      <c r="H382" s="29" t="s">
        <v>173</v>
      </c>
      <c r="I382" s="20" t="n">
        <v>1141</v>
      </c>
      <c r="J382" s="20" t="n">
        <v>18270</v>
      </c>
      <c r="K382" s="21" t="n">
        <v>16.0122699386503</v>
      </c>
    </row>
    <row r="383" customFormat="false" ht="13.5" hidden="false" customHeight="false" outlineLevel="0" collapsed="false">
      <c r="A383" s="17" t="n">
        <v>4776</v>
      </c>
      <c r="B383" s="29" t="s">
        <v>133</v>
      </c>
      <c r="C383" s="29" t="s">
        <v>19</v>
      </c>
      <c r="D383" s="19" t="n">
        <v>0.402777777777778</v>
      </c>
      <c r="E383" s="19" t="n">
        <v>0.447916666666667</v>
      </c>
      <c r="G383" s="18" t="s">
        <v>195</v>
      </c>
      <c r="H383" s="29" t="s">
        <v>177</v>
      </c>
      <c r="I383" s="20" t="n">
        <v>1017</v>
      </c>
      <c r="J383" s="20" t="n">
        <v>15370</v>
      </c>
      <c r="K383" s="21" t="n">
        <v>15.1130776794494</v>
      </c>
    </row>
    <row r="384" customFormat="false" ht="13.5" hidden="false" customHeight="false" outlineLevel="0" collapsed="false">
      <c r="A384" s="17" t="n">
        <v>4777</v>
      </c>
      <c r="B384" s="29" t="s">
        <v>133</v>
      </c>
      <c r="C384" s="29" t="s">
        <v>19</v>
      </c>
      <c r="D384" s="19" t="n">
        <v>0.46875</v>
      </c>
      <c r="E384" s="19" t="n">
        <v>0.513888888888889</v>
      </c>
      <c r="G384" s="18" t="s">
        <v>196</v>
      </c>
      <c r="H384" s="29" t="s">
        <v>134</v>
      </c>
      <c r="I384" s="20" t="n">
        <v>770</v>
      </c>
      <c r="J384" s="20" t="n">
        <v>10320</v>
      </c>
      <c r="K384" s="21" t="n">
        <v>13.4025974025974</v>
      </c>
    </row>
    <row r="385" customFormat="false" ht="13.5" hidden="false" customHeight="false" outlineLevel="0" collapsed="false">
      <c r="A385" s="17" t="n">
        <v>4778</v>
      </c>
      <c r="B385" s="29" t="s">
        <v>133</v>
      </c>
      <c r="C385" s="29" t="s">
        <v>19</v>
      </c>
      <c r="D385" s="19" t="n">
        <v>0.46875</v>
      </c>
      <c r="E385" s="19" t="n">
        <v>0.513888888888889</v>
      </c>
      <c r="G385" s="18" t="s">
        <v>196</v>
      </c>
      <c r="H385" s="29" t="s">
        <v>137</v>
      </c>
      <c r="I385" s="20" t="n">
        <v>770</v>
      </c>
      <c r="J385" s="20" t="n">
        <v>11320</v>
      </c>
      <c r="K385" s="21" t="n">
        <v>14.7012987012987</v>
      </c>
    </row>
    <row r="386" customFormat="false" ht="13.5" hidden="false" customHeight="false" outlineLevel="0" collapsed="false">
      <c r="A386" s="17" t="n">
        <v>4779</v>
      </c>
      <c r="B386" s="29" t="s">
        <v>133</v>
      </c>
      <c r="C386" s="29" t="s">
        <v>19</v>
      </c>
      <c r="D386" s="19" t="n">
        <v>0.46875</v>
      </c>
      <c r="E386" s="19" t="n">
        <v>0.513888888888889</v>
      </c>
      <c r="G386" s="18" t="s">
        <v>196</v>
      </c>
      <c r="H386" s="29" t="s">
        <v>170</v>
      </c>
      <c r="I386" s="20" t="n">
        <v>370</v>
      </c>
      <c r="J386" s="20" t="n">
        <v>7820</v>
      </c>
      <c r="K386" s="21" t="n">
        <v>21.1351351351351</v>
      </c>
    </row>
    <row r="387" customFormat="false" ht="13.5" hidden="false" customHeight="false" outlineLevel="0" collapsed="false">
      <c r="A387" s="17" t="n">
        <v>4780</v>
      </c>
      <c r="B387" s="29" t="s">
        <v>133</v>
      </c>
      <c r="C387" s="29" t="s">
        <v>19</v>
      </c>
      <c r="D387" s="19" t="n">
        <v>0.513888888888889</v>
      </c>
      <c r="E387" s="19" t="n">
        <v>0.559027777777778</v>
      </c>
      <c r="G387" s="18" t="s">
        <v>197</v>
      </c>
      <c r="H387" s="29" t="s">
        <v>134</v>
      </c>
      <c r="I387" s="20" t="n">
        <v>770</v>
      </c>
      <c r="J387" s="20" t="n">
        <v>10320</v>
      </c>
      <c r="K387" s="21" t="n">
        <v>13.4025974025974</v>
      </c>
    </row>
    <row r="388" customFormat="false" ht="13.5" hidden="false" customHeight="false" outlineLevel="0" collapsed="false">
      <c r="A388" s="17" t="n">
        <v>4781</v>
      </c>
      <c r="B388" s="29" t="s">
        <v>133</v>
      </c>
      <c r="C388" s="29" t="s">
        <v>19</v>
      </c>
      <c r="D388" s="19" t="n">
        <v>0.513888888888889</v>
      </c>
      <c r="E388" s="19" t="n">
        <v>0.559027777777778</v>
      </c>
      <c r="G388" s="18" t="s">
        <v>197</v>
      </c>
      <c r="H388" s="29" t="s">
        <v>137</v>
      </c>
      <c r="I388" s="20" t="n">
        <v>770</v>
      </c>
      <c r="J388" s="20" t="n">
        <v>11320</v>
      </c>
      <c r="K388" s="21" t="n">
        <v>14.7012987012987</v>
      </c>
    </row>
    <row r="389" customFormat="false" ht="13.5" hidden="false" customHeight="false" outlineLevel="0" collapsed="false">
      <c r="A389" s="17" t="n">
        <v>4782</v>
      </c>
      <c r="B389" s="29" t="s">
        <v>133</v>
      </c>
      <c r="C389" s="29" t="s">
        <v>19</v>
      </c>
      <c r="D389" s="19" t="n">
        <v>0.513888888888889</v>
      </c>
      <c r="E389" s="19" t="n">
        <v>0.559027777777778</v>
      </c>
      <c r="G389" s="18" t="s">
        <v>197</v>
      </c>
      <c r="H389" s="29" t="s">
        <v>169</v>
      </c>
      <c r="I389" s="20" t="n">
        <v>370</v>
      </c>
      <c r="J389" s="20" t="n">
        <v>7820</v>
      </c>
      <c r="K389" s="21" t="n">
        <v>21.1351351351351</v>
      </c>
    </row>
    <row r="390" customFormat="false" ht="13.5" hidden="false" customHeight="false" outlineLevel="0" collapsed="false">
      <c r="A390" s="17" t="n">
        <v>4783</v>
      </c>
      <c r="B390" s="29" t="s">
        <v>133</v>
      </c>
      <c r="C390" s="29" t="s">
        <v>19</v>
      </c>
      <c r="D390" s="19" t="n">
        <v>0.513888888888889</v>
      </c>
      <c r="E390" s="19" t="n">
        <v>0.559027777777778</v>
      </c>
      <c r="G390" s="18" t="s">
        <v>197</v>
      </c>
      <c r="H390" s="29" t="s">
        <v>170</v>
      </c>
      <c r="I390" s="20" t="n">
        <v>370</v>
      </c>
      <c r="J390" s="20" t="n">
        <v>8720</v>
      </c>
      <c r="K390" s="21" t="n">
        <v>23.5675675675676</v>
      </c>
    </row>
    <row r="391" customFormat="false" ht="13.5" hidden="false" customHeight="false" outlineLevel="0" collapsed="false">
      <c r="A391" s="17" t="n">
        <v>4784</v>
      </c>
      <c r="B391" s="29" t="s">
        <v>133</v>
      </c>
      <c r="C391" s="29" t="s">
        <v>19</v>
      </c>
      <c r="D391" s="19" t="n">
        <v>0.513888888888889</v>
      </c>
      <c r="E391" s="19" t="n">
        <v>0.559027777777778</v>
      </c>
      <c r="G391" s="18" t="s">
        <v>197</v>
      </c>
      <c r="H391" s="29" t="s">
        <v>127</v>
      </c>
      <c r="I391" s="20" t="n">
        <v>1141</v>
      </c>
      <c r="J391" s="20" t="n">
        <v>30220</v>
      </c>
      <c r="K391" s="21" t="n">
        <v>26.4855390008764</v>
      </c>
    </row>
    <row r="392" customFormat="false" ht="13.5" hidden="false" customHeight="false" outlineLevel="0" collapsed="false">
      <c r="A392" s="17" t="n">
        <v>4785</v>
      </c>
      <c r="B392" s="29" t="s">
        <v>133</v>
      </c>
      <c r="C392" s="29" t="s">
        <v>19</v>
      </c>
      <c r="D392" s="19" t="n">
        <v>0.513888888888889</v>
      </c>
      <c r="E392" s="19" t="n">
        <v>0.559027777777778</v>
      </c>
      <c r="G392" s="18" t="s">
        <v>197</v>
      </c>
      <c r="H392" s="29" t="s">
        <v>175</v>
      </c>
      <c r="I392" s="20" t="n">
        <v>1017</v>
      </c>
      <c r="J392" s="20" t="n">
        <v>13320</v>
      </c>
      <c r="K392" s="21" t="n">
        <v>13.0973451327434</v>
      </c>
    </row>
    <row r="393" customFormat="false" ht="13.5" hidden="false" customHeight="false" outlineLevel="0" collapsed="false">
      <c r="A393" s="17" t="n">
        <v>4786</v>
      </c>
      <c r="B393" s="29" t="s">
        <v>133</v>
      </c>
      <c r="C393" s="29" t="s">
        <v>19</v>
      </c>
      <c r="D393" s="19" t="n">
        <v>0.513888888888889</v>
      </c>
      <c r="E393" s="19" t="n">
        <v>0.559027777777778</v>
      </c>
      <c r="G393" s="18" t="s">
        <v>197</v>
      </c>
      <c r="H393" s="29" t="s">
        <v>129</v>
      </c>
      <c r="I393" s="20" t="n">
        <v>1017</v>
      </c>
      <c r="J393" s="20" t="n">
        <v>12120</v>
      </c>
      <c r="K393" s="21" t="n">
        <v>11.9174041297935</v>
      </c>
    </row>
    <row r="394" customFormat="false" ht="13.5" hidden="false" customHeight="false" outlineLevel="0" collapsed="false">
      <c r="A394" s="17" t="n">
        <v>4787</v>
      </c>
      <c r="B394" s="29" t="s">
        <v>133</v>
      </c>
      <c r="C394" s="29" t="s">
        <v>19</v>
      </c>
      <c r="D394" s="19" t="n">
        <v>0.513888888888889</v>
      </c>
      <c r="E394" s="19" t="n">
        <v>0.559027777777778</v>
      </c>
      <c r="G394" s="18" t="s">
        <v>197</v>
      </c>
      <c r="H394" s="29" t="s">
        <v>172</v>
      </c>
      <c r="I394" s="20" t="n">
        <v>1141</v>
      </c>
      <c r="J394" s="20" t="n">
        <v>26420</v>
      </c>
      <c r="K394" s="21" t="n">
        <v>23.1551270815074</v>
      </c>
    </row>
    <row r="395" customFormat="false" ht="13.5" hidden="false" customHeight="false" outlineLevel="0" collapsed="false">
      <c r="A395" s="17" t="n">
        <v>4788</v>
      </c>
      <c r="B395" s="29" t="s">
        <v>133</v>
      </c>
      <c r="C395" s="29" t="s">
        <v>19</v>
      </c>
      <c r="D395" s="19" t="n">
        <v>0.513888888888889</v>
      </c>
      <c r="E395" s="19" t="n">
        <v>0.559027777777778</v>
      </c>
      <c r="G395" s="18" t="s">
        <v>197</v>
      </c>
      <c r="H395" s="29" t="s">
        <v>173</v>
      </c>
      <c r="I395" s="20" t="n">
        <v>1141</v>
      </c>
      <c r="J395" s="20" t="n">
        <v>18270</v>
      </c>
      <c r="K395" s="21" t="n">
        <v>16.0122699386503</v>
      </c>
    </row>
    <row r="396" customFormat="false" ht="13.5" hidden="false" customHeight="false" outlineLevel="0" collapsed="false">
      <c r="A396" s="17" t="n">
        <v>4789</v>
      </c>
      <c r="B396" s="29" t="s">
        <v>133</v>
      </c>
      <c r="C396" s="29" t="s">
        <v>19</v>
      </c>
      <c r="D396" s="19" t="n">
        <v>0.513888888888889</v>
      </c>
      <c r="E396" s="19" t="n">
        <v>0.559027777777778</v>
      </c>
      <c r="G396" s="18" t="s">
        <v>197</v>
      </c>
      <c r="H396" s="29" t="s">
        <v>177</v>
      </c>
      <c r="I396" s="20" t="n">
        <v>1017</v>
      </c>
      <c r="J396" s="20" t="n">
        <v>15370</v>
      </c>
      <c r="K396" s="21" t="n">
        <v>15.1130776794494</v>
      </c>
    </row>
    <row r="397" customFormat="false" ht="13.5" hidden="false" customHeight="false" outlineLevel="0" collapsed="false">
      <c r="A397" s="17" t="n">
        <v>4790</v>
      </c>
      <c r="B397" s="29" t="s">
        <v>133</v>
      </c>
      <c r="C397" s="29" t="s">
        <v>19</v>
      </c>
      <c r="D397" s="19" t="n">
        <v>0.618055555555556</v>
      </c>
      <c r="E397" s="19" t="n">
        <v>0.663194444444444</v>
      </c>
      <c r="G397" s="18" t="s">
        <v>198</v>
      </c>
      <c r="H397" s="29" t="s">
        <v>134</v>
      </c>
      <c r="I397" s="20" t="n">
        <v>770</v>
      </c>
      <c r="J397" s="20" t="n">
        <v>9720</v>
      </c>
      <c r="K397" s="21" t="n">
        <v>12.6233766233766</v>
      </c>
    </row>
    <row r="398" customFormat="false" ht="13.5" hidden="false" customHeight="false" outlineLevel="0" collapsed="false">
      <c r="A398" s="17" t="n">
        <v>4791</v>
      </c>
      <c r="B398" s="29" t="s">
        <v>133</v>
      </c>
      <c r="C398" s="29" t="s">
        <v>19</v>
      </c>
      <c r="D398" s="19" t="n">
        <v>0.618055555555556</v>
      </c>
      <c r="E398" s="19" t="n">
        <v>0.663194444444444</v>
      </c>
      <c r="G398" s="18" t="s">
        <v>198</v>
      </c>
      <c r="H398" s="29" t="s">
        <v>137</v>
      </c>
      <c r="I398" s="20" t="n">
        <v>770</v>
      </c>
      <c r="J398" s="20" t="n">
        <v>10720</v>
      </c>
      <c r="K398" s="21" t="n">
        <v>13.9220779220779</v>
      </c>
    </row>
    <row r="399" customFormat="false" ht="13.5" hidden="false" customHeight="false" outlineLevel="0" collapsed="false">
      <c r="A399" s="17" t="n">
        <v>4792</v>
      </c>
      <c r="B399" s="29" t="s">
        <v>133</v>
      </c>
      <c r="C399" s="29" t="s">
        <v>19</v>
      </c>
      <c r="D399" s="19" t="n">
        <v>0.618055555555556</v>
      </c>
      <c r="E399" s="19" t="n">
        <v>0.663194444444444</v>
      </c>
      <c r="G399" s="18" t="s">
        <v>198</v>
      </c>
      <c r="H399" s="29" t="s">
        <v>126</v>
      </c>
      <c r="I399" s="20" t="n">
        <v>370</v>
      </c>
      <c r="J399" s="20" t="n">
        <v>6320</v>
      </c>
      <c r="K399" s="21" t="n">
        <v>17.0810810810811</v>
      </c>
    </row>
    <row r="400" customFormat="false" ht="13.5" hidden="false" customHeight="false" outlineLevel="0" collapsed="false">
      <c r="A400" s="17" t="n">
        <v>4793</v>
      </c>
      <c r="B400" s="29" t="s">
        <v>133</v>
      </c>
      <c r="C400" s="29" t="s">
        <v>19</v>
      </c>
      <c r="D400" s="19" t="n">
        <v>0.618055555555556</v>
      </c>
      <c r="E400" s="19" t="n">
        <v>0.663194444444444</v>
      </c>
      <c r="G400" s="18" t="s">
        <v>198</v>
      </c>
      <c r="H400" s="29" t="s">
        <v>168</v>
      </c>
      <c r="I400" s="20" t="n">
        <v>370</v>
      </c>
      <c r="J400" s="20" t="n">
        <v>6820</v>
      </c>
      <c r="K400" s="21" t="n">
        <v>18.4324324324324</v>
      </c>
    </row>
    <row r="401" customFormat="false" ht="13.5" hidden="false" customHeight="false" outlineLevel="0" collapsed="false">
      <c r="A401" s="17" t="n">
        <v>4794</v>
      </c>
      <c r="B401" s="29" t="s">
        <v>133</v>
      </c>
      <c r="C401" s="29" t="s">
        <v>19</v>
      </c>
      <c r="D401" s="19" t="n">
        <v>0.618055555555556</v>
      </c>
      <c r="E401" s="19" t="n">
        <v>0.663194444444444</v>
      </c>
      <c r="G401" s="18" t="s">
        <v>198</v>
      </c>
      <c r="H401" s="29" t="s">
        <v>169</v>
      </c>
      <c r="I401" s="20" t="n">
        <v>370</v>
      </c>
      <c r="J401" s="20" t="n">
        <v>7320</v>
      </c>
      <c r="K401" s="21" t="n">
        <v>19.7837837837838</v>
      </c>
    </row>
    <row r="402" customFormat="false" ht="13.5" hidden="false" customHeight="false" outlineLevel="0" collapsed="false">
      <c r="A402" s="17" t="n">
        <v>4795</v>
      </c>
      <c r="B402" s="29" t="s">
        <v>133</v>
      </c>
      <c r="C402" s="29" t="s">
        <v>19</v>
      </c>
      <c r="D402" s="19" t="n">
        <v>0.618055555555556</v>
      </c>
      <c r="E402" s="19" t="n">
        <v>0.663194444444444</v>
      </c>
      <c r="G402" s="18" t="s">
        <v>198</v>
      </c>
      <c r="H402" s="29" t="s">
        <v>170</v>
      </c>
      <c r="I402" s="20" t="n">
        <v>370</v>
      </c>
      <c r="J402" s="20" t="n">
        <v>8320</v>
      </c>
      <c r="K402" s="21" t="n">
        <v>22.4864864864865</v>
      </c>
    </row>
    <row r="403" customFormat="false" ht="13.5" hidden="false" customHeight="false" outlineLevel="0" collapsed="false">
      <c r="A403" s="17" t="n">
        <v>4796</v>
      </c>
      <c r="B403" s="29" t="s">
        <v>133</v>
      </c>
      <c r="C403" s="29" t="s">
        <v>19</v>
      </c>
      <c r="D403" s="19" t="n">
        <v>0.618055555555556</v>
      </c>
      <c r="E403" s="19" t="n">
        <v>0.663194444444444</v>
      </c>
      <c r="G403" s="18" t="s">
        <v>198</v>
      </c>
      <c r="H403" s="29" t="s">
        <v>127</v>
      </c>
      <c r="I403" s="20" t="n">
        <v>1141</v>
      </c>
      <c r="J403" s="20" t="n">
        <v>30220</v>
      </c>
      <c r="K403" s="21" t="n">
        <v>26.4855390008764</v>
      </c>
    </row>
    <row r="404" customFormat="false" ht="13.5" hidden="false" customHeight="false" outlineLevel="0" collapsed="false">
      <c r="A404" s="17" t="n">
        <v>4797</v>
      </c>
      <c r="B404" s="29" t="s">
        <v>133</v>
      </c>
      <c r="C404" s="29" t="s">
        <v>19</v>
      </c>
      <c r="D404" s="19" t="n">
        <v>0.618055555555556</v>
      </c>
      <c r="E404" s="19" t="n">
        <v>0.663194444444444</v>
      </c>
      <c r="G404" s="18" t="s">
        <v>198</v>
      </c>
      <c r="H404" s="29" t="s">
        <v>175</v>
      </c>
      <c r="I404" s="20" t="n">
        <v>1017</v>
      </c>
      <c r="J404" s="20" t="n">
        <v>12720</v>
      </c>
      <c r="K404" s="21" t="n">
        <v>12.5073746312684</v>
      </c>
    </row>
    <row r="405" customFormat="false" ht="13.5" hidden="false" customHeight="false" outlineLevel="0" collapsed="false">
      <c r="A405" s="17" t="n">
        <v>4798</v>
      </c>
      <c r="B405" s="29" t="s">
        <v>133</v>
      </c>
      <c r="C405" s="29" t="s">
        <v>19</v>
      </c>
      <c r="D405" s="19" t="n">
        <v>0.618055555555556</v>
      </c>
      <c r="E405" s="19" t="n">
        <v>0.663194444444444</v>
      </c>
      <c r="G405" s="18" t="s">
        <v>198</v>
      </c>
      <c r="H405" s="29" t="s">
        <v>129</v>
      </c>
      <c r="I405" s="20" t="n">
        <v>1017</v>
      </c>
      <c r="J405" s="20" t="n">
        <v>11320</v>
      </c>
      <c r="K405" s="21" t="n">
        <v>11.1307767944936</v>
      </c>
    </row>
    <row r="406" customFormat="false" ht="13.5" hidden="false" customHeight="false" outlineLevel="0" collapsed="false">
      <c r="A406" s="17" t="n">
        <v>4799</v>
      </c>
      <c r="B406" s="29" t="s">
        <v>133</v>
      </c>
      <c r="C406" s="29" t="s">
        <v>19</v>
      </c>
      <c r="D406" s="19" t="n">
        <v>0.618055555555556</v>
      </c>
      <c r="E406" s="19" t="n">
        <v>0.663194444444444</v>
      </c>
      <c r="G406" s="18" t="s">
        <v>198</v>
      </c>
      <c r="H406" s="29" t="s">
        <v>172</v>
      </c>
      <c r="I406" s="20" t="n">
        <v>1141</v>
      </c>
      <c r="J406" s="20" t="n">
        <v>26420</v>
      </c>
      <c r="K406" s="21" t="n">
        <v>23.1551270815074</v>
      </c>
    </row>
    <row r="407" customFormat="false" ht="13.5" hidden="false" customHeight="false" outlineLevel="0" collapsed="false">
      <c r="A407" s="17" t="n">
        <v>4800</v>
      </c>
      <c r="B407" s="29" t="s">
        <v>133</v>
      </c>
      <c r="C407" s="29" t="s">
        <v>19</v>
      </c>
      <c r="D407" s="19" t="n">
        <v>0.618055555555556</v>
      </c>
      <c r="E407" s="19" t="n">
        <v>0.663194444444444</v>
      </c>
      <c r="G407" s="18" t="s">
        <v>198</v>
      </c>
      <c r="H407" s="29" t="s">
        <v>173</v>
      </c>
      <c r="I407" s="20" t="n">
        <v>1141</v>
      </c>
      <c r="J407" s="20" t="n">
        <v>18270</v>
      </c>
      <c r="K407" s="21" t="n">
        <v>16.0122699386503</v>
      </c>
    </row>
    <row r="408" customFormat="false" ht="13.5" hidden="false" customHeight="false" outlineLevel="0" collapsed="false">
      <c r="A408" s="17" t="n">
        <v>4801</v>
      </c>
      <c r="B408" s="29" t="s">
        <v>133</v>
      </c>
      <c r="C408" s="29" t="s">
        <v>19</v>
      </c>
      <c r="D408" s="19" t="n">
        <v>0.618055555555556</v>
      </c>
      <c r="E408" s="19" t="n">
        <v>0.663194444444444</v>
      </c>
      <c r="G408" s="18" t="s">
        <v>198</v>
      </c>
      <c r="H408" s="29" t="s">
        <v>177</v>
      </c>
      <c r="I408" s="20" t="n">
        <v>1017</v>
      </c>
      <c r="J408" s="20" t="n">
        <v>15370</v>
      </c>
      <c r="K408" s="21" t="n">
        <v>15.1130776794494</v>
      </c>
    </row>
    <row r="409" customFormat="false" ht="13.5" hidden="false" customHeight="false" outlineLevel="0" collapsed="false">
      <c r="A409" s="17" t="n">
        <v>4802</v>
      </c>
      <c r="B409" s="29" t="s">
        <v>133</v>
      </c>
      <c r="C409" s="29" t="s">
        <v>19</v>
      </c>
      <c r="D409" s="19" t="n">
        <v>0.673611111111111</v>
      </c>
      <c r="E409" s="19" t="n">
        <v>0.71875</v>
      </c>
      <c r="G409" s="18" t="s">
        <v>199</v>
      </c>
      <c r="H409" s="29" t="s">
        <v>134</v>
      </c>
      <c r="I409" s="20" t="n">
        <v>770</v>
      </c>
      <c r="J409" s="20" t="n">
        <v>10020</v>
      </c>
      <c r="K409" s="21" t="n">
        <v>13.012987012987</v>
      </c>
    </row>
    <row r="410" customFormat="false" ht="13.5" hidden="false" customHeight="false" outlineLevel="0" collapsed="false">
      <c r="A410" s="17" t="n">
        <v>4803</v>
      </c>
      <c r="B410" s="29" t="s">
        <v>133</v>
      </c>
      <c r="C410" s="29" t="s">
        <v>19</v>
      </c>
      <c r="D410" s="19" t="n">
        <v>0.673611111111111</v>
      </c>
      <c r="E410" s="19" t="n">
        <v>0.71875</v>
      </c>
      <c r="G410" s="18" t="s">
        <v>199</v>
      </c>
      <c r="H410" s="29" t="s">
        <v>137</v>
      </c>
      <c r="I410" s="20" t="n">
        <v>770</v>
      </c>
      <c r="J410" s="20" t="n">
        <v>11020</v>
      </c>
      <c r="K410" s="21" t="n">
        <v>14.3116883116883</v>
      </c>
    </row>
    <row r="411" customFormat="false" ht="13.5" hidden="false" customHeight="false" outlineLevel="0" collapsed="false">
      <c r="A411" s="17" t="n">
        <v>4804</v>
      </c>
      <c r="B411" s="29" t="s">
        <v>133</v>
      </c>
      <c r="C411" s="29" t="s">
        <v>19</v>
      </c>
      <c r="D411" s="19" t="n">
        <v>0.673611111111111</v>
      </c>
      <c r="E411" s="19" t="n">
        <v>0.71875</v>
      </c>
      <c r="G411" s="18" t="s">
        <v>199</v>
      </c>
      <c r="H411" s="29" t="s">
        <v>126</v>
      </c>
      <c r="I411" s="20" t="n">
        <v>370</v>
      </c>
      <c r="J411" s="20" t="n">
        <v>5720</v>
      </c>
      <c r="K411" s="21" t="n">
        <v>15.4594594594595</v>
      </c>
    </row>
    <row r="412" customFormat="false" ht="13.5" hidden="false" customHeight="false" outlineLevel="0" collapsed="false">
      <c r="A412" s="17" t="n">
        <v>4805</v>
      </c>
      <c r="B412" s="29" t="s">
        <v>133</v>
      </c>
      <c r="C412" s="29" t="s">
        <v>19</v>
      </c>
      <c r="D412" s="19" t="n">
        <v>0.673611111111111</v>
      </c>
      <c r="E412" s="19" t="n">
        <v>0.71875</v>
      </c>
      <c r="G412" s="18" t="s">
        <v>199</v>
      </c>
      <c r="H412" s="29" t="s">
        <v>168</v>
      </c>
      <c r="I412" s="20" t="n">
        <v>370</v>
      </c>
      <c r="J412" s="20" t="n">
        <v>6720</v>
      </c>
      <c r="K412" s="21" t="n">
        <v>18.1621621621622</v>
      </c>
    </row>
    <row r="413" customFormat="false" ht="13.5" hidden="false" customHeight="false" outlineLevel="0" collapsed="false">
      <c r="A413" s="17" t="n">
        <v>4806</v>
      </c>
      <c r="B413" s="29" t="s">
        <v>133</v>
      </c>
      <c r="C413" s="29" t="s">
        <v>19</v>
      </c>
      <c r="D413" s="19" t="n">
        <v>0.673611111111111</v>
      </c>
      <c r="E413" s="19" t="n">
        <v>0.71875</v>
      </c>
      <c r="G413" s="18" t="s">
        <v>199</v>
      </c>
      <c r="H413" s="29" t="s">
        <v>169</v>
      </c>
      <c r="I413" s="20" t="n">
        <v>370</v>
      </c>
      <c r="J413" s="20" t="n">
        <v>7520</v>
      </c>
      <c r="K413" s="21" t="n">
        <v>20.3243243243243</v>
      </c>
    </row>
    <row r="414" customFormat="false" ht="13.5" hidden="false" customHeight="false" outlineLevel="0" collapsed="false">
      <c r="A414" s="17" t="n">
        <v>4807</v>
      </c>
      <c r="B414" s="29" t="s">
        <v>133</v>
      </c>
      <c r="C414" s="29" t="s">
        <v>19</v>
      </c>
      <c r="D414" s="19" t="n">
        <v>0.673611111111111</v>
      </c>
      <c r="E414" s="19" t="n">
        <v>0.71875</v>
      </c>
      <c r="G414" s="18" t="s">
        <v>199</v>
      </c>
      <c r="H414" s="29" t="s">
        <v>170</v>
      </c>
      <c r="I414" s="20" t="n">
        <v>370</v>
      </c>
      <c r="J414" s="20" t="n">
        <v>8520</v>
      </c>
      <c r="K414" s="21" t="n">
        <v>23.027027027027</v>
      </c>
    </row>
    <row r="415" customFormat="false" ht="13.5" hidden="false" customHeight="false" outlineLevel="0" collapsed="false">
      <c r="A415" s="17" t="n">
        <v>4808</v>
      </c>
      <c r="B415" s="29" t="s">
        <v>133</v>
      </c>
      <c r="C415" s="29" t="s">
        <v>19</v>
      </c>
      <c r="D415" s="19" t="n">
        <v>0.673611111111111</v>
      </c>
      <c r="E415" s="19" t="n">
        <v>0.71875</v>
      </c>
      <c r="G415" s="18" t="s">
        <v>199</v>
      </c>
      <c r="H415" s="29" t="s">
        <v>127</v>
      </c>
      <c r="I415" s="20" t="n">
        <v>1141</v>
      </c>
      <c r="J415" s="20" t="n">
        <v>30220</v>
      </c>
      <c r="K415" s="21" t="n">
        <v>26.4855390008764</v>
      </c>
    </row>
    <row r="416" customFormat="false" ht="13.5" hidden="false" customHeight="false" outlineLevel="0" collapsed="false">
      <c r="A416" s="17" t="n">
        <v>4809</v>
      </c>
      <c r="B416" s="29" t="s">
        <v>133</v>
      </c>
      <c r="C416" s="29" t="s">
        <v>19</v>
      </c>
      <c r="D416" s="19" t="n">
        <v>0.673611111111111</v>
      </c>
      <c r="E416" s="19" t="n">
        <v>0.71875</v>
      </c>
      <c r="G416" s="18" t="s">
        <v>199</v>
      </c>
      <c r="H416" s="29" t="s">
        <v>175</v>
      </c>
      <c r="I416" s="20" t="n">
        <v>1017</v>
      </c>
      <c r="J416" s="20" t="n">
        <v>13020</v>
      </c>
      <c r="K416" s="21" t="n">
        <v>12.8023598820059</v>
      </c>
    </row>
    <row r="417" customFormat="false" ht="13.5" hidden="false" customHeight="false" outlineLevel="0" collapsed="false">
      <c r="A417" s="17" t="n">
        <v>4810</v>
      </c>
      <c r="B417" s="29" t="s">
        <v>133</v>
      </c>
      <c r="C417" s="29" t="s">
        <v>19</v>
      </c>
      <c r="D417" s="19" t="n">
        <v>0.673611111111111</v>
      </c>
      <c r="E417" s="19" t="n">
        <v>0.71875</v>
      </c>
      <c r="G417" s="18" t="s">
        <v>199</v>
      </c>
      <c r="H417" s="29" t="s">
        <v>129</v>
      </c>
      <c r="I417" s="20" t="n">
        <v>1017</v>
      </c>
      <c r="J417" s="20" t="n">
        <v>11520</v>
      </c>
      <c r="K417" s="21" t="n">
        <v>11.3274336283186</v>
      </c>
    </row>
    <row r="418" customFormat="false" ht="13.5" hidden="false" customHeight="false" outlineLevel="0" collapsed="false">
      <c r="A418" s="17" t="n">
        <v>4811</v>
      </c>
      <c r="B418" s="29" t="s">
        <v>133</v>
      </c>
      <c r="C418" s="29" t="s">
        <v>19</v>
      </c>
      <c r="D418" s="19" t="n">
        <v>0.673611111111111</v>
      </c>
      <c r="E418" s="19" t="n">
        <v>0.71875</v>
      </c>
      <c r="G418" s="18" t="s">
        <v>199</v>
      </c>
      <c r="H418" s="29" t="s">
        <v>172</v>
      </c>
      <c r="I418" s="20" t="n">
        <v>1141</v>
      </c>
      <c r="J418" s="20" t="n">
        <v>26420</v>
      </c>
      <c r="K418" s="21" t="n">
        <v>23.1551270815074</v>
      </c>
    </row>
    <row r="419" customFormat="false" ht="13.5" hidden="false" customHeight="false" outlineLevel="0" collapsed="false">
      <c r="A419" s="17" t="n">
        <v>4812</v>
      </c>
      <c r="B419" s="29" t="s">
        <v>133</v>
      </c>
      <c r="C419" s="29" t="s">
        <v>19</v>
      </c>
      <c r="D419" s="19" t="n">
        <v>0.673611111111111</v>
      </c>
      <c r="E419" s="19" t="n">
        <v>0.71875</v>
      </c>
      <c r="G419" s="18" t="s">
        <v>199</v>
      </c>
      <c r="H419" s="29" t="s">
        <v>173</v>
      </c>
      <c r="I419" s="20" t="n">
        <v>1141</v>
      </c>
      <c r="J419" s="20" t="n">
        <v>18270</v>
      </c>
      <c r="K419" s="21" t="n">
        <v>16.0122699386503</v>
      </c>
    </row>
    <row r="420" customFormat="false" ht="13.5" hidden="false" customHeight="false" outlineLevel="0" collapsed="false">
      <c r="A420" s="17" t="n">
        <v>4813</v>
      </c>
      <c r="B420" s="29" t="s">
        <v>133</v>
      </c>
      <c r="C420" s="29" t="s">
        <v>19</v>
      </c>
      <c r="D420" s="19" t="n">
        <v>0.673611111111111</v>
      </c>
      <c r="E420" s="19" t="n">
        <v>0.71875</v>
      </c>
      <c r="G420" s="18" t="s">
        <v>199</v>
      </c>
      <c r="H420" s="29" t="s">
        <v>177</v>
      </c>
      <c r="I420" s="20" t="n">
        <v>1017</v>
      </c>
      <c r="J420" s="20" t="n">
        <v>15370</v>
      </c>
      <c r="K420" s="21" t="n">
        <v>15.1130776794494</v>
      </c>
    </row>
    <row r="421" customFormat="false" ht="13.5" hidden="false" customHeight="false" outlineLevel="0" collapsed="false">
      <c r="A421" s="17" t="n">
        <v>4814</v>
      </c>
      <c r="B421" s="29" t="s">
        <v>133</v>
      </c>
      <c r="C421" s="29" t="s">
        <v>19</v>
      </c>
      <c r="D421" s="19" t="n">
        <v>0.746527777777778</v>
      </c>
      <c r="E421" s="19" t="n">
        <v>0.788194444444445</v>
      </c>
      <c r="G421" s="18" t="s">
        <v>200</v>
      </c>
      <c r="H421" s="29" t="s">
        <v>134</v>
      </c>
      <c r="I421" s="20" t="n">
        <v>770</v>
      </c>
      <c r="J421" s="20" t="n">
        <v>9720</v>
      </c>
      <c r="K421" s="21" t="n">
        <v>12.6233766233766</v>
      </c>
    </row>
    <row r="422" customFormat="false" ht="13.5" hidden="false" customHeight="false" outlineLevel="0" collapsed="false">
      <c r="A422" s="17" t="n">
        <v>4815</v>
      </c>
      <c r="B422" s="29" t="s">
        <v>133</v>
      </c>
      <c r="C422" s="29" t="s">
        <v>19</v>
      </c>
      <c r="D422" s="19" t="n">
        <v>0.746527777777778</v>
      </c>
      <c r="E422" s="19" t="n">
        <v>0.788194444444445</v>
      </c>
      <c r="G422" s="18" t="s">
        <v>200</v>
      </c>
      <c r="H422" s="29" t="s">
        <v>137</v>
      </c>
      <c r="I422" s="20" t="n">
        <v>770</v>
      </c>
      <c r="J422" s="20" t="n">
        <v>10720</v>
      </c>
      <c r="K422" s="21" t="n">
        <v>13.9220779220779</v>
      </c>
    </row>
    <row r="423" customFormat="false" ht="13.5" hidden="false" customHeight="false" outlineLevel="0" collapsed="false">
      <c r="A423" s="17" t="n">
        <v>4816</v>
      </c>
      <c r="B423" s="29" t="s">
        <v>133</v>
      </c>
      <c r="C423" s="29" t="s">
        <v>19</v>
      </c>
      <c r="D423" s="19" t="n">
        <v>0.746527777777778</v>
      </c>
      <c r="E423" s="19" t="n">
        <v>0.788194444444445</v>
      </c>
      <c r="G423" s="18" t="s">
        <v>200</v>
      </c>
      <c r="H423" s="29" t="s">
        <v>126</v>
      </c>
      <c r="I423" s="20" t="n">
        <v>370</v>
      </c>
      <c r="J423" s="20" t="n">
        <v>5220</v>
      </c>
      <c r="K423" s="21" t="n">
        <v>14.1081081081081</v>
      </c>
    </row>
    <row r="424" customFormat="false" ht="13.5" hidden="false" customHeight="false" outlineLevel="0" collapsed="false">
      <c r="A424" s="17" t="n">
        <v>4817</v>
      </c>
      <c r="B424" s="29" t="s">
        <v>133</v>
      </c>
      <c r="C424" s="29" t="s">
        <v>19</v>
      </c>
      <c r="D424" s="19" t="n">
        <v>0.746527777777778</v>
      </c>
      <c r="E424" s="19" t="n">
        <v>0.788194444444445</v>
      </c>
      <c r="G424" s="18" t="s">
        <v>200</v>
      </c>
      <c r="H424" s="29" t="s">
        <v>168</v>
      </c>
      <c r="I424" s="20" t="n">
        <v>370</v>
      </c>
      <c r="J424" s="20" t="n">
        <v>5720</v>
      </c>
      <c r="K424" s="21" t="n">
        <v>15.4594594594595</v>
      </c>
    </row>
    <row r="425" customFormat="false" ht="13.5" hidden="false" customHeight="false" outlineLevel="0" collapsed="false">
      <c r="A425" s="17" t="n">
        <v>4818</v>
      </c>
      <c r="B425" s="29" t="s">
        <v>133</v>
      </c>
      <c r="C425" s="29" t="s">
        <v>19</v>
      </c>
      <c r="D425" s="19" t="n">
        <v>0.746527777777778</v>
      </c>
      <c r="E425" s="19" t="n">
        <v>0.788194444444445</v>
      </c>
      <c r="G425" s="18" t="s">
        <v>200</v>
      </c>
      <c r="H425" s="29" t="s">
        <v>169</v>
      </c>
      <c r="I425" s="20" t="n">
        <v>370</v>
      </c>
      <c r="J425" s="20" t="n">
        <v>5920</v>
      </c>
      <c r="K425" s="21" t="n">
        <v>16</v>
      </c>
    </row>
    <row r="426" customFormat="false" ht="13.5" hidden="false" customHeight="false" outlineLevel="0" collapsed="false">
      <c r="A426" s="17" t="n">
        <v>4819</v>
      </c>
      <c r="B426" s="29" t="s">
        <v>133</v>
      </c>
      <c r="C426" s="29" t="s">
        <v>19</v>
      </c>
      <c r="D426" s="19" t="n">
        <v>0.746527777777778</v>
      </c>
      <c r="E426" s="19" t="n">
        <v>0.788194444444445</v>
      </c>
      <c r="G426" s="18" t="s">
        <v>200</v>
      </c>
      <c r="H426" s="29" t="s">
        <v>170</v>
      </c>
      <c r="I426" s="20" t="n">
        <v>370</v>
      </c>
      <c r="J426" s="20" t="n">
        <v>6720</v>
      </c>
      <c r="K426" s="21" t="n">
        <v>18.1621621621622</v>
      </c>
    </row>
    <row r="427" customFormat="false" ht="13.5" hidden="false" customHeight="false" outlineLevel="0" collapsed="false">
      <c r="A427" s="17" t="n">
        <v>4820</v>
      </c>
      <c r="B427" s="29" t="s">
        <v>133</v>
      </c>
      <c r="C427" s="29" t="s">
        <v>19</v>
      </c>
      <c r="D427" s="19" t="n">
        <v>0.8125</v>
      </c>
      <c r="E427" s="19" t="n">
        <v>0.854166666666667</v>
      </c>
      <c r="G427" s="18" t="s">
        <v>201</v>
      </c>
      <c r="H427" s="29" t="s">
        <v>134</v>
      </c>
      <c r="I427" s="20" t="n">
        <v>770</v>
      </c>
      <c r="J427" s="20" t="n">
        <v>9720</v>
      </c>
      <c r="K427" s="21" t="n">
        <v>12.6233766233766</v>
      </c>
    </row>
    <row r="428" customFormat="false" ht="13.5" hidden="false" customHeight="false" outlineLevel="0" collapsed="false">
      <c r="A428" s="17" t="n">
        <v>4821</v>
      </c>
      <c r="B428" s="29" t="s">
        <v>133</v>
      </c>
      <c r="C428" s="29" t="s">
        <v>19</v>
      </c>
      <c r="D428" s="19" t="n">
        <v>0.8125</v>
      </c>
      <c r="E428" s="19" t="n">
        <v>0.854166666666667</v>
      </c>
      <c r="G428" s="18" t="s">
        <v>201</v>
      </c>
      <c r="H428" s="29" t="s">
        <v>137</v>
      </c>
      <c r="I428" s="20" t="n">
        <v>770</v>
      </c>
      <c r="J428" s="20" t="n">
        <v>10720</v>
      </c>
      <c r="K428" s="21" t="n">
        <v>13.9220779220779</v>
      </c>
    </row>
    <row r="429" customFormat="false" ht="13.5" hidden="false" customHeight="false" outlineLevel="0" collapsed="false">
      <c r="A429" s="17" t="n">
        <v>4822</v>
      </c>
      <c r="B429" s="29" t="s">
        <v>133</v>
      </c>
      <c r="C429" s="29" t="s">
        <v>19</v>
      </c>
      <c r="D429" s="19" t="n">
        <v>0.8125</v>
      </c>
      <c r="E429" s="19" t="n">
        <v>0.854166666666667</v>
      </c>
      <c r="G429" s="18" t="s">
        <v>201</v>
      </c>
      <c r="H429" s="29" t="s">
        <v>126</v>
      </c>
      <c r="I429" s="20" t="n">
        <v>370</v>
      </c>
      <c r="J429" s="20" t="n">
        <v>6120</v>
      </c>
      <c r="K429" s="21" t="n">
        <v>16.5405405405405</v>
      </c>
    </row>
    <row r="430" customFormat="false" ht="13.5" hidden="false" customHeight="false" outlineLevel="0" collapsed="false">
      <c r="A430" s="17" t="n">
        <v>4823</v>
      </c>
      <c r="B430" s="29" t="s">
        <v>133</v>
      </c>
      <c r="C430" s="29" t="s">
        <v>19</v>
      </c>
      <c r="D430" s="19" t="n">
        <v>0.8125</v>
      </c>
      <c r="E430" s="19" t="n">
        <v>0.854166666666667</v>
      </c>
      <c r="G430" s="18" t="s">
        <v>201</v>
      </c>
      <c r="H430" s="29" t="s">
        <v>168</v>
      </c>
      <c r="I430" s="20" t="n">
        <v>370</v>
      </c>
      <c r="J430" s="20" t="n">
        <v>6720</v>
      </c>
      <c r="K430" s="21" t="n">
        <v>18.1621621621622</v>
      </c>
    </row>
    <row r="431" customFormat="false" ht="13.5" hidden="false" customHeight="false" outlineLevel="0" collapsed="false">
      <c r="A431" s="17" t="n">
        <v>4824</v>
      </c>
      <c r="B431" s="29" t="s">
        <v>133</v>
      </c>
      <c r="C431" s="29" t="s">
        <v>19</v>
      </c>
      <c r="D431" s="19" t="n">
        <v>0.8125</v>
      </c>
      <c r="E431" s="19" t="n">
        <v>0.854166666666667</v>
      </c>
      <c r="G431" s="18" t="s">
        <v>201</v>
      </c>
      <c r="H431" s="29" t="s">
        <v>169</v>
      </c>
      <c r="I431" s="20" t="n">
        <v>370</v>
      </c>
      <c r="J431" s="20" t="n">
        <v>7320</v>
      </c>
      <c r="K431" s="21" t="n">
        <v>19.7837837837838</v>
      </c>
    </row>
    <row r="432" customFormat="false" ht="13.5" hidden="false" customHeight="false" outlineLevel="0" collapsed="false">
      <c r="A432" s="17" t="n">
        <v>4825</v>
      </c>
      <c r="B432" s="29" t="s">
        <v>133</v>
      </c>
      <c r="C432" s="29" t="s">
        <v>19</v>
      </c>
      <c r="D432" s="19" t="n">
        <v>0.8125</v>
      </c>
      <c r="E432" s="19" t="n">
        <v>0.854166666666667</v>
      </c>
      <c r="G432" s="18" t="s">
        <v>201</v>
      </c>
      <c r="H432" s="29" t="s">
        <v>170</v>
      </c>
      <c r="I432" s="20" t="n">
        <v>370</v>
      </c>
      <c r="J432" s="20" t="n">
        <v>8320</v>
      </c>
      <c r="K432" s="21" t="n">
        <v>22.4864864864865</v>
      </c>
    </row>
    <row r="433" customFormat="false" ht="13.5" hidden="false" customHeight="false" outlineLevel="0" collapsed="false">
      <c r="A433" s="17" t="n">
        <v>4826</v>
      </c>
      <c r="B433" s="29" t="s">
        <v>133</v>
      </c>
      <c r="C433" s="29" t="s">
        <v>19</v>
      </c>
      <c r="D433" s="19" t="n">
        <v>0.8125</v>
      </c>
      <c r="E433" s="19" t="n">
        <v>0.854166666666667</v>
      </c>
      <c r="G433" s="18" t="s">
        <v>201</v>
      </c>
      <c r="H433" s="29" t="s">
        <v>127</v>
      </c>
      <c r="I433" s="20" t="n">
        <v>1141</v>
      </c>
      <c r="J433" s="20" t="n">
        <v>30220</v>
      </c>
      <c r="K433" s="21" t="n">
        <v>26.4855390008764</v>
      </c>
    </row>
    <row r="434" customFormat="false" ht="13.5" hidden="false" customHeight="false" outlineLevel="0" collapsed="false">
      <c r="A434" s="17" t="n">
        <v>4827</v>
      </c>
      <c r="B434" s="29" t="s">
        <v>133</v>
      </c>
      <c r="C434" s="29" t="s">
        <v>19</v>
      </c>
      <c r="D434" s="19" t="n">
        <v>0.8125</v>
      </c>
      <c r="E434" s="19" t="n">
        <v>0.854166666666667</v>
      </c>
      <c r="G434" s="18" t="s">
        <v>201</v>
      </c>
      <c r="H434" s="29" t="s">
        <v>175</v>
      </c>
      <c r="I434" s="20" t="n">
        <v>1017</v>
      </c>
      <c r="J434" s="20" t="n">
        <v>12720</v>
      </c>
      <c r="K434" s="21" t="n">
        <v>12.5073746312684</v>
      </c>
    </row>
    <row r="435" customFormat="false" ht="13.5" hidden="false" customHeight="false" outlineLevel="0" collapsed="false">
      <c r="A435" s="17" t="n">
        <v>4828</v>
      </c>
      <c r="B435" s="29" t="s">
        <v>133</v>
      </c>
      <c r="C435" s="29" t="s">
        <v>19</v>
      </c>
      <c r="D435" s="19" t="n">
        <v>0.8125</v>
      </c>
      <c r="E435" s="19" t="n">
        <v>0.854166666666667</v>
      </c>
      <c r="G435" s="18" t="s">
        <v>201</v>
      </c>
      <c r="H435" s="29" t="s">
        <v>129</v>
      </c>
      <c r="I435" s="20" t="n">
        <v>1017</v>
      </c>
      <c r="J435" s="20" t="n">
        <v>11320</v>
      </c>
      <c r="K435" s="21" t="n">
        <v>11.1307767944936</v>
      </c>
    </row>
    <row r="436" customFormat="false" ht="13.5" hidden="false" customHeight="false" outlineLevel="0" collapsed="false">
      <c r="A436" s="17" t="n">
        <v>4829</v>
      </c>
      <c r="B436" s="29" t="s">
        <v>133</v>
      </c>
      <c r="C436" s="29" t="s">
        <v>19</v>
      </c>
      <c r="D436" s="19" t="n">
        <v>0.8125</v>
      </c>
      <c r="E436" s="19" t="n">
        <v>0.854166666666667</v>
      </c>
      <c r="G436" s="18" t="s">
        <v>201</v>
      </c>
      <c r="H436" s="29" t="s">
        <v>172</v>
      </c>
      <c r="I436" s="20" t="n">
        <v>1141</v>
      </c>
      <c r="J436" s="20" t="n">
        <v>26420</v>
      </c>
      <c r="K436" s="21" t="n">
        <v>23.1551270815074</v>
      </c>
    </row>
    <row r="437" customFormat="false" ht="13.5" hidden="false" customHeight="false" outlineLevel="0" collapsed="false">
      <c r="A437" s="17" t="n">
        <v>4830</v>
      </c>
      <c r="B437" s="29" t="s">
        <v>133</v>
      </c>
      <c r="C437" s="29" t="s">
        <v>19</v>
      </c>
      <c r="D437" s="19" t="n">
        <v>0.8125</v>
      </c>
      <c r="E437" s="19" t="n">
        <v>0.854166666666667</v>
      </c>
      <c r="G437" s="18" t="s">
        <v>201</v>
      </c>
      <c r="H437" s="29" t="s">
        <v>173</v>
      </c>
      <c r="I437" s="20" t="n">
        <v>1141</v>
      </c>
      <c r="J437" s="20" t="n">
        <v>18270</v>
      </c>
      <c r="K437" s="21" t="n">
        <v>16.0122699386503</v>
      </c>
    </row>
    <row r="438" customFormat="false" ht="13.5" hidden="false" customHeight="false" outlineLevel="0" collapsed="false">
      <c r="A438" s="17" t="n">
        <v>4831</v>
      </c>
      <c r="B438" s="29" t="s">
        <v>133</v>
      </c>
      <c r="C438" s="29" t="s">
        <v>19</v>
      </c>
      <c r="D438" s="19" t="n">
        <v>0.8125</v>
      </c>
      <c r="E438" s="19" t="n">
        <v>0.854166666666667</v>
      </c>
      <c r="G438" s="18" t="s">
        <v>201</v>
      </c>
      <c r="H438" s="29" t="s">
        <v>177</v>
      </c>
      <c r="I438" s="20" t="n">
        <v>1017</v>
      </c>
      <c r="J438" s="20" t="n">
        <v>15370</v>
      </c>
      <c r="K438" s="2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2</v>
      </c>
      <c r="B1" s="528"/>
      <c r="C1" s="528"/>
      <c r="D1" s="521" t="n">
        <f aca="false">COUNTA(D3:D10001)</f>
        <v>378</v>
      </c>
      <c r="G1" s="529" t="s">
        <v>21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24</v>
      </c>
      <c r="L2" s="531" t="s">
        <v>12</v>
      </c>
      <c r="M2" s="532" t="s">
        <v>13</v>
      </c>
      <c r="N2" s="531" t="s">
        <v>124</v>
      </c>
    </row>
    <row r="3" customFormat="false" ht="13.5" hidden="false" customHeight="false" outlineLevel="0" collapsed="false">
      <c r="A3" s="521" t="n">
        <v>5000</v>
      </c>
      <c r="B3" s="533" t="s">
        <v>19</v>
      </c>
      <c r="C3" s="533" t="s">
        <v>125</v>
      </c>
      <c r="D3" s="523" t="n">
        <v>0.520833333333333</v>
      </c>
      <c r="E3" s="523" t="n">
        <v>0.631944444444444</v>
      </c>
      <c r="G3" s="522" t="s">
        <v>21</v>
      </c>
      <c r="H3" s="533" t="s">
        <v>126</v>
      </c>
      <c r="I3" s="524" t="n">
        <v>1836</v>
      </c>
      <c r="J3" s="524" t="n">
        <v>13290</v>
      </c>
      <c r="K3" s="525" t="n">
        <v>7.23856209150327</v>
      </c>
    </row>
    <row r="4" customFormat="false" ht="13.5" hidden="false" customHeight="false" outlineLevel="0" collapsed="false">
      <c r="A4" s="521" t="n">
        <v>5007</v>
      </c>
      <c r="B4" s="533" t="s">
        <v>19</v>
      </c>
      <c r="C4" s="533" t="s">
        <v>125</v>
      </c>
      <c r="D4" s="523" t="n">
        <v>0.520833333333333</v>
      </c>
      <c r="E4" s="523" t="n">
        <v>0.631944444444444</v>
      </c>
      <c r="G4" s="522" t="s">
        <v>37</v>
      </c>
      <c r="H4" s="533" t="s">
        <v>129</v>
      </c>
      <c r="I4" s="524" t="n">
        <v>3460</v>
      </c>
      <c r="J4" s="524" t="n">
        <v>37690</v>
      </c>
      <c r="K4" s="525" t="n">
        <v>10.893063583815</v>
      </c>
    </row>
    <row r="5" customFormat="false" ht="13.5" hidden="false" customHeight="false" outlineLevel="0" collapsed="false">
      <c r="A5" s="521" t="n">
        <v>5013</v>
      </c>
      <c r="B5" s="533" t="s">
        <v>19</v>
      </c>
      <c r="C5" s="533" t="s">
        <v>125</v>
      </c>
      <c r="D5" s="523" t="n">
        <v>0.65625</v>
      </c>
      <c r="E5" s="523" t="n">
        <v>0.760416666666667</v>
      </c>
      <c r="G5" s="522" t="s">
        <v>38</v>
      </c>
      <c r="H5" s="533" t="s">
        <v>126</v>
      </c>
      <c r="I5" s="524" t="n">
        <v>1836</v>
      </c>
      <c r="J5" s="524" t="n">
        <v>20290</v>
      </c>
      <c r="K5" s="525" t="n">
        <v>11.0511982570806</v>
      </c>
    </row>
    <row r="6" customFormat="false" ht="13.5" hidden="false" customHeight="false" outlineLevel="0" collapsed="false">
      <c r="A6" s="521" t="n">
        <v>5020</v>
      </c>
      <c r="B6" s="533" t="s">
        <v>19</v>
      </c>
      <c r="C6" s="533" t="s">
        <v>125</v>
      </c>
      <c r="D6" s="523" t="n">
        <v>0.65625</v>
      </c>
      <c r="E6" s="523" t="n">
        <v>0.760416666666667</v>
      </c>
      <c r="G6" s="522" t="s">
        <v>39</v>
      </c>
      <c r="H6" s="533" t="s">
        <v>129</v>
      </c>
      <c r="I6" s="524" t="n">
        <v>3460</v>
      </c>
      <c r="J6" s="524" t="n">
        <v>37690</v>
      </c>
      <c r="K6" s="525" t="n">
        <v>10.893063583815</v>
      </c>
    </row>
    <row r="7" customFormat="false" ht="13.5" hidden="false" customHeight="false" outlineLevel="0" collapsed="false">
      <c r="A7" s="521" t="n">
        <v>5026</v>
      </c>
      <c r="B7" s="533" t="s">
        <v>19</v>
      </c>
      <c r="C7" s="533" t="s">
        <v>128</v>
      </c>
      <c r="D7" s="523" t="n">
        <v>0.645833333333333</v>
      </c>
      <c r="E7" s="523" t="n">
        <v>0.739583333333333</v>
      </c>
      <c r="G7" s="522" t="s">
        <v>43</v>
      </c>
      <c r="H7" s="533" t="s">
        <v>126</v>
      </c>
      <c r="I7" s="524" t="n">
        <v>1566</v>
      </c>
      <c r="J7" s="524" t="n">
        <v>18310</v>
      </c>
      <c r="K7" s="525" t="n">
        <v>11.6922094508301</v>
      </c>
    </row>
    <row r="8" customFormat="false" ht="13.5" hidden="false" customHeight="false" outlineLevel="0" collapsed="false">
      <c r="A8" s="521" t="n">
        <v>5033</v>
      </c>
      <c r="B8" s="533" t="s">
        <v>19</v>
      </c>
      <c r="C8" s="533" t="s">
        <v>128</v>
      </c>
      <c r="D8" s="523" t="n">
        <v>0.645833333333333</v>
      </c>
      <c r="E8" s="523" t="n">
        <v>0.739583333333333</v>
      </c>
      <c r="G8" s="522" t="s">
        <v>24</v>
      </c>
      <c r="H8" s="533" t="s">
        <v>129</v>
      </c>
      <c r="I8" s="524" t="n">
        <v>3010</v>
      </c>
      <c r="J8" s="524" t="n">
        <v>33910</v>
      </c>
      <c r="K8" s="525" t="n">
        <v>11.265780730897</v>
      </c>
    </row>
    <row r="9" customFormat="false" ht="13.5" hidden="false" customHeight="false" outlineLevel="0" collapsed="false">
      <c r="A9" s="521" t="n">
        <v>5039</v>
      </c>
      <c r="B9" s="533" t="s">
        <v>19</v>
      </c>
      <c r="C9" s="533" t="s">
        <v>130</v>
      </c>
      <c r="D9" s="523" t="n">
        <v>0.493055555555556</v>
      </c>
      <c r="E9" s="523" t="n">
        <v>0.583333333333333</v>
      </c>
      <c r="G9" s="522" t="s">
        <v>27</v>
      </c>
      <c r="H9" s="533" t="s">
        <v>126</v>
      </c>
      <c r="I9" s="524" t="n">
        <v>1453</v>
      </c>
      <c r="J9" s="524" t="n">
        <v>11030</v>
      </c>
      <c r="K9" s="525" t="n">
        <v>7.59119064005506</v>
      </c>
    </row>
    <row r="10" customFormat="false" ht="13.5" hidden="false" customHeight="false" outlineLevel="0" collapsed="false">
      <c r="A10" s="521" t="n">
        <v>5046</v>
      </c>
      <c r="B10" s="533" t="s">
        <v>19</v>
      </c>
      <c r="C10" s="533" t="s">
        <v>130</v>
      </c>
      <c r="D10" s="523" t="n">
        <v>0.493055555555556</v>
      </c>
      <c r="E10" s="523" t="n">
        <v>0.583333333333333</v>
      </c>
      <c r="G10" s="522" t="s">
        <v>28</v>
      </c>
      <c r="H10" s="533" t="s">
        <v>129</v>
      </c>
      <c r="I10" s="524" t="n">
        <v>2822</v>
      </c>
      <c r="J10" s="524" t="n">
        <v>30930</v>
      </c>
      <c r="K10" s="525" t="n">
        <v>10.9603118355776</v>
      </c>
    </row>
    <row r="11" customFormat="false" ht="13.5" hidden="false" customHeight="false" outlineLevel="0" collapsed="false">
      <c r="A11" s="521" t="n">
        <v>5052</v>
      </c>
      <c r="B11" s="533" t="s">
        <v>19</v>
      </c>
      <c r="C11" s="533" t="s">
        <v>131</v>
      </c>
      <c r="D11" s="523" t="n">
        <v>0.576388888888889</v>
      </c>
      <c r="E11" s="523" t="n">
        <v>0.652777777777778</v>
      </c>
      <c r="G11" s="522" t="s">
        <v>132</v>
      </c>
      <c r="H11" s="533" t="s">
        <v>126</v>
      </c>
      <c r="I11" s="524" t="n">
        <v>1105</v>
      </c>
      <c r="J11" s="524" t="n">
        <v>18600</v>
      </c>
      <c r="K11" s="525" t="n">
        <v>16.8325791855204</v>
      </c>
    </row>
    <row r="12" customFormat="false" ht="13.5" hidden="false" customHeight="false" outlineLevel="0" collapsed="false">
      <c r="A12" s="521" t="n">
        <v>5057</v>
      </c>
      <c r="B12" s="533" t="s">
        <v>19</v>
      </c>
      <c r="C12" s="533" t="s">
        <v>133</v>
      </c>
      <c r="D12" s="523" t="n">
        <v>0.340277777777778</v>
      </c>
      <c r="E12" s="523" t="n">
        <v>0.378472222222222</v>
      </c>
      <c r="G12" s="522" t="s">
        <v>55</v>
      </c>
      <c r="H12" s="533" t="s">
        <v>134</v>
      </c>
      <c r="I12" s="524" t="n">
        <v>770</v>
      </c>
      <c r="J12" s="524" t="n">
        <v>9420</v>
      </c>
      <c r="K12" s="525" t="n">
        <v>12.2337662337662</v>
      </c>
    </row>
    <row r="13" customFormat="false" ht="13.5" hidden="false" customHeight="false" outlineLevel="0" collapsed="false">
      <c r="A13" s="521" t="n">
        <v>5065</v>
      </c>
      <c r="B13" s="533" t="s">
        <v>19</v>
      </c>
      <c r="C13" s="533" t="s">
        <v>133</v>
      </c>
      <c r="D13" s="523" t="n">
        <v>0.340277777777778</v>
      </c>
      <c r="E13" s="523" t="n">
        <v>0.378472222222222</v>
      </c>
      <c r="G13" s="522" t="s">
        <v>30</v>
      </c>
      <c r="H13" s="533" t="s">
        <v>129</v>
      </c>
      <c r="I13" s="524" t="n">
        <v>1017</v>
      </c>
      <c r="J13" s="524" t="n">
        <v>10920</v>
      </c>
      <c r="K13" s="525" t="n">
        <v>10.7374631268437</v>
      </c>
    </row>
    <row r="14" customFormat="false" ht="13.5" hidden="false" customHeight="false" outlineLevel="0" collapsed="false">
      <c r="A14" s="521" t="n">
        <v>5069</v>
      </c>
      <c r="B14" s="533" t="s">
        <v>19</v>
      </c>
      <c r="C14" s="533" t="s">
        <v>133</v>
      </c>
      <c r="D14" s="523" t="n">
        <v>0.472222222222222</v>
      </c>
      <c r="E14" s="523" t="n">
        <v>0.510416666666667</v>
      </c>
      <c r="G14" s="522" t="s">
        <v>56</v>
      </c>
      <c r="H14" s="533" t="s">
        <v>134</v>
      </c>
      <c r="I14" s="524" t="n">
        <v>770</v>
      </c>
      <c r="J14" s="524" t="n">
        <v>9420</v>
      </c>
      <c r="K14" s="525" t="n">
        <v>12.2337662337662</v>
      </c>
    </row>
    <row r="15" customFormat="false" ht="13.5" hidden="false" customHeight="false" outlineLevel="0" collapsed="false">
      <c r="A15" s="521" t="n">
        <v>5077</v>
      </c>
      <c r="B15" s="533" t="s">
        <v>19</v>
      </c>
      <c r="C15" s="533" t="s">
        <v>133</v>
      </c>
      <c r="D15" s="523" t="n">
        <v>0.472222222222222</v>
      </c>
      <c r="E15" s="523" t="n">
        <v>0.510416666666667</v>
      </c>
      <c r="G15" s="522" t="s">
        <v>32</v>
      </c>
      <c r="H15" s="533" t="s">
        <v>129</v>
      </c>
      <c r="I15" s="524" t="n">
        <v>1017</v>
      </c>
      <c r="J15" s="524" t="n">
        <v>11020</v>
      </c>
      <c r="K15" s="525" t="n">
        <v>10.8357915437561</v>
      </c>
    </row>
    <row r="16" customFormat="false" ht="13.5" hidden="false" customHeight="false" outlineLevel="0" collapsed="false">
      <c r="A16" s="521" t="n">
        <v>5081</v>
      </c>
      <c r="B16" s="533" t="s">
        <v>19</v>
      </c>
      <c r="C16" s="533" t="s">
        <v>133</v>
      </c>
      <c r="D16" s="523" t="n">
        <v>0.538194444444444</v>
      </c>
      <c r="E16" s="523" t="n">
        <v>0.579861111111111</v>
      </c>
      <c r="G16" s="522" t="s">
        <v>135</v>
      </c>
      <c r="H16" s="533" t="s">
        <v>134</v>
      </c>
      <c r="I16" s="524" t="n">
        <v>770</v>
      </c>
      <c r="J16" s="524" t="n">
        <v>9420</v>
      </c>
      <c r="K16" s="525" t="n">
        <v>12.2337662337662</v>
      </c>
    </row>
    <row r="17" customFormat="false" ht="13.5" hidden="false" customHeight="false" outlineLevel="0" collapsed="false">
      <c r="A17" s="521" t="n">
        <v>5087</v>
      </c>
      <c r="B17" s="533" t="s">
        <v>19</v>
      </c>
      <c r="C17" s="533" t="s">
        <v>133</v>
      </c>
      <c r="D17" s="523" t="n">
        <v>0.586805555555556</v>
      </c>
      <c r="E17" s="523" t="n">
        <v>0.628472222222222</v>
      </c>
      <c r="G17" s="522" t="s">
        <v>119</v>
      </c>
      <c r="H17" s="533" t="s">
        <v>134</v>
      </c>
      <c r="I17" s="524" t="n">
        <v>770</v>
      </c>
      <c r="J17" s="524" t="n">
        <v>9820</v>
      </c>
      <c r="K17" s="525" t="n">
        <v>12.7532467532468</v>
      </c>
    </row>
    <row r="18" customFormat="false" ht="13.5" hidden="false" customHeight="false" outlineLevel="0" collapsed="false">
      <c r="A18" s="521" t="n">
        <v>5095</v>
      </c>
      <c r="B18" s="533" t="s">
        <v>19</v>
      </c>
      <c r="C18" s="533" t="s">
        <v>133</v>
      </c>
      <c r="D18" s="523" t="n">
        <v>0.586805555555556</v>
      </c>
      <c r="E18" s="523" t="n">
        <v>0.628472222222222</v>
      </c>
      <c r="G18" s="522" t="s">
        <v>33</v>
      </c>
      <c r="H18" s="533" t="s">
        <v>129</v>
      </c>
      <c r="I18" s="524" t="n">
        <v>1017</v>
      </c>
      <c r="J18" s="524" t="n">
        <v>11820</v>
      </c>
      <c r="K18" s="525" t="n">
        <v>11.622418879056</v>
      </c>
    </row>
    <row r="19" customFormat="false" ht="13.5" hidden="false" customHeight="false" outlineLevel="0" collapsed="false">
      <c r="A19" s="521" t="n">
        <v>5099</v>
      </c>
      <c r="B19" s="533" t="s">
        <v>19</v>
      </c>
      <c r="C19" s="533" t="s">
        <v>133</v>
      </c>
      <c r="D19" s="523" t="n">
        <v>0.6875</v>
      </c>
      <c r="E19" s="523" t="n">
        <v>0.725694444444445</v>
      </c>
      <c r="G19" s="522" t="s">
        <v>121</v>
      </c>
      <c r="H19" s="533" t="s">
        <v>134</v>
      </c>
      <c r="I19" s="524" t="n">
        <v>770</v>
      </c>
      <c r="J19" s="524" t="n">
        <v>10220</v>
      </c>
      <c r="K19" s="525" t="n">
        <v>13.2727272727273</v>
      </c>
    </row>
    <row r="20" customFormat="false" ht="13.5" hidden="false" customHeight="false" outlineLevel="0" collapsed="false">
      <c r="A20" s="521" t="n">
        <v>5107</v>
      </c>
      <c r="B20" s="533" t="s">
        <v>19</v>
      </c>
      <c r="C20" s="533" t="s">
        <v>133</v>
      </c>
      <c r="D20" s="523" t="n">
        <v>0.6875</v>
      </c>
      <c r="E20" s="523" t="n">
        <v>0.725694444444445</v>
      </c>
      <c r="G20" s="522" t="s">
        <v>34</v>
      </c>
      <c r="H20" s="533" t="s">
        <v>129</v>
      </c>
      <c r="I20" s="524" t="n">
        <v>1017</v>
      </c>
      <c r="J20" s="524" t="n">
        <v>11820</v>
      </c>
      <c r="K20" s="525" t="n">
        <v>11.622418879056</v>
      </c>
    </row>
    <row r="21" customFormat="false" ht="13.5" hidden="false" customHeight="false" outlineLevel="0" collapsed="false">
      <c r="A21" s="521" t="n">
        <v>5111</v>
      </c>
      <c r="B21" s="533" t="s">
        <v>19</v>
      </c>
      <c r="C21" s="533" t="s">
        <v>133</v>
      </c>
      <c r="D21" s="523" t="n">
        <v>0.746527777777778</v>
      </c>
      <c r="E21" s="523" t="n">
        <v>0.784722222222222</v>
      </c>
      <c r="G21" s="522" t="s">
        <v>57</v>
      </c>
      <c r="H21" s="533" t="s">
        <v>134</v>
      </c>
      <c r="I21" s="524" t="n">
        <v>770</v>
      </c>
      <c r="J21" s="524" t="n">
        <v>9420</v>
      </c>
      <c r="K21" s="525" t="n">
        <v>12.2337662337662</v>
      </c>
    </row>
    <row r="22" customFormat="false" ht="13.5" hidden="false" customHeight="false" outlineLevel="0" collapsed="false">
      <c r="A22" s="521" t="n">
        <v>5119</v>
      </c>
      <c r="B22" s="533" t="s">
        <v>19</v>
      </c>
      <c r="C22" s="533" t="s">
        <v>133</v>
      </c>
      <c r="D22" s="523" t="n">
        <v>0.746527777777778</v>
      </c>
      <c r="E22" s="523" t="n">
        <v>0.784722222222222</v>
      </c>
      <c r="G22" s="522" t="s">
        <v>35</v>
      </c>
      <c r="H22" s="533" t="s">
        <v>129</v>
      </c>
      <c r="I22" s="524" t="n">
        <v>1017</v>
      </c>
      <c r="J22" s="524" t="n">
        <v>11020</v>
      </c>
      <c r="K22" s="525" t="n">
        <v>10.8357915437561</v>
      </c>
    </row>
    <row r="23" customFormat="false" ht="13.5" hidden="false" customHeight="false" outlineLevel="0" collapsed="false">
      <c r="A23" s="521" t="n">
        <v>5123</v>
      </c>
      <c r="B23" s="533" t="s">
        <v>19</v>
      </c>
      <c r="C23" s="533" t="s">
        <v>133</v>
      </c>
      <c r="D23" s="523" t="n">
        <v>0.8125</v>
      </c>
      <c r="E23" s="523" t="n">
        <v>0.850694444444445</v>
      </c>
      <c r="G23" s="522" t="s">
        <v>136</v>
      </c>
      <c r="H23" s="533" t="s">
        <v>137</v>
      </c>
      <c r="I23" s="524" t="n">
        <v>770</v>
      </c>
      <c r="J23" s="524" t="n">
        <v>9420</v>
      </c>
      <c r="K23" s="525" t="n">
        <v>12.2337662337662</v>
      </c>
    </row>
    <row r="24" customFormat="false" ht="13.5" hidden="false" customHeight="false" outlineLevel="0" collapsed="false">
      <c r="A24" s="534" t="s">
        <v>83</v>
      </c>
    </row>
    <row r="25" customFormat="false" ht="13.5" hidden="false" customHeight="false" outlineLevel="0" collapsed="false">
      <c r="A25" s="521" t="n">
        <v>2153</v>
      </c>
      <c r="B25" s="533" t="s">
        <v>125</v>
      </c>
      <c r="C25" s="533" t="s">
        <v>19</v>
      </c>
      <c r="D25" s="523" t="n">
        <v>0.256944444444444</v>
      </c>
      <c r="E25" s="523" t="n">
        <v>0.40625</v>
      </c>
      <c r="G25" s="522" t="s">
        <v>84</v>
      </c>
      <c r="H25" s="533" t="s">
        <v>126</v>
      </c>
      <c r="I25" s="524" t="n">
        <v>1836</v>
      </c>
      <c r="J25" s="524" t="n">
        <v>13290</v>
      </c>
      <c r="K25" s="525" t="n">
        <v>7.23856209150327</v>
      </c>
    </row>
    <row r="26" customFormat="false" ht="13.5" hidden="false" customHeight="false" outlineLevel="0" collapsed="false">
      <c r="A26" s="521" t="n">
        <v>2160</v>
      </c>
      <c r="B26" s="533" t="s">
        <v>125</v>
      </c>
      <c r="C26" s="533" t="s">
        <v>19</v>
      </c>
      <c r="D26" s="523" t="n">
        <v>0.256944444444444</v>
      </c>
      <c r="E26" s="523" t="n">
        <v>0.40625</v>
      </c>
      <c r="G26" s="522" t="s">
        <v>85</v>
      </c>
      <c r="H26" s="533" t="s">
        <v>129</v>
      </c>
      <c r="I26" s="524" t="n">
        <v>3460</v>
      </c>
      <c r="J26" s="524" t="n">
        <v>37690</v>
      </c>
      <c r="K26" s="525" t="n">
        <v>10.893063583815</v>
      </c>
    </row>
    <row r="27" customFormat="false" ht="13.5" hidden="false" customHeight="false" outlineLevel="0" collapsed="false">
      <c r="A27" s="521" t="n">
        <v>2166</v>
      </c>
      <c r="B27" s="533" t="s">
        <v>125</v>
      </c>
      <c r="C27" s="533" t="s">
        <v>19</v>
      </c>
      <c r="D27" s="523" t="n">
        <v>0.475694444444444</v>
      </c>
      <c r="E27" s="523" t="n">
        <v>0.618055555555556</v>
      </c>
      <c r="G27" s="522" t="s">
        <v>95</v>
      </c>
      <c r="H27" s="533" t="s">
        <v>126</v>
      </c>
      <c r="I27" s="524" t="n">
        <v>1836</v>
      </c>
      <c r="J27" s="524" t="n">
        <v>20290</v>
      </c>
      <c r="K27" s="525" t="n">
        <v>11.0511982570806</v>
      </c>
    </row>
    <row r="28" customFormat="false" ht="13.5" hidden="false" customHeight="false" outlineLevel="0" collapsed="false">
      <c r="A28" s="521" t="n">
        <v>2173</v>
      </c>
      <c r="B28" s="533" t="s">
        <v>125</v>
      </c>
      <c r="C28" s="533" t="s">
        <v>19</v>
      </c>
      <c r="D28" s="523" t="n">
        <v>0.475694444444444</v>
      </c>
      <c r="E28" s="523" t="n">
        <v>0.618055555555556</v>
      </c>
      <c r="G28" s="522" t="s">
        <v>86</v>
      </c>
      <c r="H28" s="533" t="s">
        <v>129</v>
      </c>
      <c r="I28" s="524" t="n">
        <v>3460</v>
      </c>
      <c r="J28" s="524" t="n">
        <v>37690</v>
      </c>
      <c r="K28" s="525" t="n">
        <v>10.893063583815</v>
      </c>
    </row>
    <row r="29" customFormat="false" ht="13.5" hidden="false" customHeight="false" outlineLevel="0" collapsed="false">
      <c r="A29" s="521" t="n">
        <v>2493</v>
      </c>
      <c r="B29" s="533" t="s">
        <v>128</v>
      </c>
      <c r="C29" s="533" t="s">
        <v>19</v>
      </c>
      <c r="D29" s="523" t="n">
        <v>0.489583333333333</v>
      </c>
      <c r="E29" s="523" t="n">
        <v>0.618055555555556</v>
      </c>
      <c r="G29" s="522" t="s">
        <v>98</v>
      </c>
      <c r="H29" s="533" t="s">
        <v>126</v>
      </c>
      <c r="I29" s="524" t="n">
        <v>1566</v>
      </c>
      <c r="J29" s="524" t="n">
        <v>18310</v>
      </c>
      <c r="K29" s="525" t="n">
        <v>11.6922094508301</v>
      </c>
    </row>
    <row r="30" customFormat="false" ht="13.5" hidden="false" customHeight="false" outlineLevel="0" collapsed="false">
      <c r="A30" s="521" t="n">
        <v>2500</v>
      </c>
      <c r="B30" s="533" t="s">
        <v>128</v>
      </c>
      <c r="C30" s="533" t="s">
        <v>19</v>
      </c>
      <c r="D30" s="523" t="n">
        <v>0.489583333333333</v>
      </c>
      <c r="E30" s="523" t="n">
        <v>0.618055555555556</v>
      </c>
      <c r="G30" s="522" t="s">
        <v>87</v>
      </c>
      <c r="H30" s="533" t="s">
        <v>129</v>
      </c>
      <c r="I30" s="524" t="n">
        <v>3010</v>
      </c>
      <c r="J30" s="524" t="n">
        <v>33910</v>
      </c>
      <c r="K30" s="525" t="n">
        <v>11.265780730897</v>
      </c>
    </row>
    <row r="31" customFormat="false" ht="13.5" hidden="false" customHeight="false" outlineLevel="0" collapsed="false">
      <c r="A31" s="521" t="n">
        <v>3193</v>
      </c>
      <c r="B31" s="533" t="s">
        <v>130</v>
      </c>
      <c r="C31" s="533" t="s">
        <v>19</v>
      </c>
      <c r="D31" s="523" t="n">
        <v>0.350694444444444</v>
      </c>
      <c r="E31" s="523" t="n">
        <v>0.46875</v>
      </c>
      <c r="G31" s="522" t="s">
        <v>88</v>
      </c>
      <c r="H31" s="533" t="s">
        <v>126</v>
      </c>
      <c r="I31" s="524" t="n">
        <v>1453</v>
      </c>
      <c r="J31" s="524" t="n">
        <v>14930</v>
      </c>
      <c r="K31" s="525" t="n">
        <v>10.2752924982794</v>
      </c>
    </row>
    <row r="32" customFormat="false" ht="13.5" hidden="false" customHeight="false" outlineLevel="0" collapsed="false">
      <c r="A32" s="521" t="n">
        <v>3200</v>
      </c>
      <c r="B32" s="533" t="s">
        <v>130</v>
      </c>
      <c r="C32" s="533" t="s">
        <v>19</v>
      </c>
      <c r="D32" s="523" t="n">
        <v>0.350694444444444</v>
      </c>
      <c r="E32" s="523" t="n">
        <v>0.46875</v>
      </c>
      <c r="G32" s="522" t="s">
        <v>103</v>
      </c>
      <c r="H32" s="533" t="s">
        <v>129</v>
      </c>
      <c r="I32" s="524" t="n">
        <v>2822</v>
      </c>
      <c r="J32" s="524" t="n">
        <v>36730</v>
      </c>
      <c r="K32" s="525" t="n">
        <v>13.0155917788802</v>
      </c>
    </row>
    <row r="33" customFormat="false" ht="13.5" hidden="false" customHeight="false" outlineLevel="0" collapsed="false">
      <c r="A33" s="521" t="n">
        <v>3928</v>
      </c>
      <c r="B33" s="533" t="s">
        <v>131</v>
      </c>
      <c r="C33" s="533" t="s">
        <v>19</v>
      </c>
      <c r="D33" s="523" t="n">
        <v>0.458333333333333</v>
      </c>
      <c r="E33" s="523" t="n">
        <v>0.552083333333333</v>
      </c>
      <c r="G33" s="522" t="s">
        <v>138</v>
      </c>
      <c r="H33" s="533" t="s">
        <v>126</v>
      </c>
      <c r="I33" s="524" t="n">
        <v>1105</v>
      </c>
      <c r="J33" s="524" t="n">
        <v>18600</v>
      </c>
      <c r="K33" s="525" t="n">
        <v>16.8325791855204</v>
      </c>
    </row>
    <row r="34" customFormat="false" ht="13.5" hidden="false" customHeight="false" outlineLevel="0" collapsed="false">
      <c r="A34" s="521" t="n">
        <v>4827</v>
      </c>
      <c r="B34" s="533" t="s">
        <v>133</v>
      </c>
      <c r="C34" s="533" t="s">
        <v>19</v>
      </c>
      <c r="D34" s="523" t="n">
        <v>0.402777777777778</v>
      </c>
      <c r="E34" s="523" t="n">
        <v>0.447916666666667</v>
      </c>
      <c r="G34" s="522" t="s">
        <v>140</v>
      </c>
      <c r="H34" s="533" t="s">
        <v>134</v>
      </c>
      <c r="I34" s="524" t="n">
        <v>770</v>
      </c>
      <c r="J34" s="524" t="n">
        <v>10120</v>
      </c>
      <c r="K34" s="525" t="n">
        <v>13.1428571428571</v>
      </c>
    </row>
    <row r="35" customFormat="false" ht="13.5" hidden="false" customHeight="false" outlineLevel="0" collapsed="false">
      <c r="A35" s="521" t="n">
        <v>4835</v>
      </c>
      <c r="B35" s="533" t="s">
        <v>133</v>
      </c>
      <c r="C35" s="533" t="s">
        <v>19</v>
      </c>
      <c r="D35" s="523" t="n">
        <v>0.402777777777778</v>
      </c>
      <c r="E35" s="523" t="n">
        <v>0.447916666666667</v>
      </c>
      <c r="G35" s="522" t="s">
        <v>90</v>
      </c>
      <c r="H35" s="533" t="s">
        <v>129</v>
      </c>
      <c r="I35" s="524" t="n">
        <v>1017</v>
      </c>
      <c r="J35" s="524" t="n">
        <v>12120</v>
      </c>
      <c r="K35" s="525" t="n">
        <v>11.9174041297935</v>
      </c>
    </row>
    <row r="36" customFormat="false" ht="13.5" hidden="false" customHeight="false" outlineLevel="0" collapsed="false">
      <c r="A36" s="521" t="n">
        <v>4839</v>
      </c>
      <c r="B36" s="533" t="s">
        <v>133</v>
      </c>
      <c r="C36" s="533" t="s">
        <v>19</v>
      </c>
      <c r="D36" s="523" t="n">
        <v>0.46875</v>
      </c>
      <c r="E36" s="523" t="n">
        <v>0.513888888888889</v>
      </c>
      <c r="G36" s="522" t="s">
        <v>141</v>
      </c>
      <c r="H36" s="533" t="s">
        <v>134</v>
      </c>
      <c r="I36" s="524" t="n">
        <v>770</v>
      </c>
      <c r="J36" s="524" t="n">
        <v>10120</v>
      </c>
      <c r="K36" s="525" t="n">
        <v>13.1428571428571</v>
      </c>
    </row>
    <row r="37" customFormat="false" ht="13.5" hidden="false" customHeight="false" outlineLevel="0" collapsed="false">
      <c r="A37" s="521" t="n">
        <v>4845</v>
      </c>
      <c r="B37" s="533" t="s">
        <v>133</v>
      </c>
      <c r="C37" s="533" t="s">
        <v>19</v>
      </c>
      <c r="D37" s="523" t="n">
        <v>0.513888888888889</v>
      </c>
      <c r="E37" s="523" t="n">
        <v>0.559027777777778</v>
      </c>
      <c r="G37" s="522" t="s">
        <v>112</v>
      </c>
      <c r="H37" s="533" t="s">
        <v>134</v>
      </c>
      <c r="I37" s="524" t="n">
        <v>770</v>
      </c>
      <c r="J37" s="524" t="n">
        <v>10120</v>
      </c>
      <c r="K37" s="525" t="n">
        <v>13.1428571428571</v>
      </c>
    </row>
    <row r="38" customFormat="false" ht="13.5" hidden="false" customHeight="false" outlineLevel="0" collapsed="false">
      <c r="A38" s="521" t="n">
        <v>4853</v>
      </c>
      <c r="B38" s="533" t="s">
        <v>133</v>
      </c>
      <c r="C38" s="533" t="s">
        <v>19</v>
      </c>
      <c r="D38" s="523" t="n">
        <v>0.513888888888889</v>
      </c>
      <c r="E38" s="523" t="n">
        <v>0.559027777777778</v>
      </c>
      <c r="G38" s="522" t="s">
        <v>91</v>
      </c>
      <c r="H38" s="533" t="s">
        <v>129</v>
      </c>
      <c r="I38" s="524" t="n">
        <v>1017</v>
      </c>
      <c r="J38" s="524" t="n">
        <v>12120</v>
      </c>
      <c r="K38" s="525" t="n">
        <v>11.9174041297935</v>
      </c>
    </row>
    <row r="39" customFormat="false" ht="13.5" hidden="false" customHeight="false" outlineLevel="0" collapsed="false">
      <c r="A39" s="521" t="n">
        <v>4857</v>
      </c>
      <c r="B39" s="533" t="s">
        <v>133</v>
      </c>
      <c r="C39" s="533" t="s">
        <v>19</v>
      </c>
      <c r="D39" s="523" t="n">
        <v>0.618055555555556</v>
      </c>
      <c r="E39" s="523" t="n">
        <v>0.663194444444444</v>
      </c>
      <c r="G39" s="522" t="s">
        <v>101</v>
      </c>
      <c r="H39" s="533" t="s">
        <v>134</v>
      </c>
      <c r="I39" s="524" t="n">
        <v>770</v>
      </c>
      <c r="J39" s="524" t="n">
        <v>9620</v>
      </c>
      <c r="K39" s="525" t="n">
        <v>12.4935064935065</v>
      </c>
    </row>
    <row r="40" customFormat="false" ht="13.5" hidden="false" customHeight="false" outlineLevel="0" collapsed="false">
      <c r="A40" s="521" t="n">
        <v>4865</v>
      </c>
      <c r="B40" s="533" t="s">
        <v>133</v>
      </c>
      <c r="C40" s="533" t="s">
        <v>19</v>
      </c>
      <c r="D40" s="523" t="n">
        <v>0.618055555555556</v>
      </c>
      <c r="E40" s="523" t="n">
        <v>0.663194444444444</v>
      </c>
      <c r="G40" s="522" t="s">
        <v>92</v>
      </c>
      <c r="H40" s="533" t="s">
        <v>129</v>
      </c>
      <c r="I40" s="524" t="n">
        <v>1017</v>
      </c>
      <c r="J40" s="524" t="n">
        <v>11020</v>
      </c>
      <c r="K40" s="525" t="n">
        <v>10.8357915437561</v>
      </c>
    </row>
    <row r="41" customFormat="false" ht="13.5" hidden="false" customHeight="false" outlineLevel="0" collapsed="false">
      <c r="A41" s="521" t="n">
        <v>4869</v>
      </c>
      <c r="B41" s="533" t="s">
        <v>133</v>
      </c>
      <c r="C41" s="533" t="s">
        <v>19</v>
      </c>
      <c r="D41" s="523" t="n">
        <v>0.673611111111111</v>
      </c>
      <c r="E41" s="523" t="n">
        <v>0.71875</v>
      </c>
      <c r="G41" s="522" t="s">
        <v>102</v>
      </c>
      <c r="H41" s="533" t="s">
        <v>134</v>
      </c>
      <c r="I41" s="524" t="n">
        <v>770</v>
      </c>
      <c r="J41" s="524" t="n">
        <v>9420</v>
      </c>
      <c r="K41" s="525" t="n">
        <v>12.2337662337662</v>
      </c>
    </row>
    <row r="42" customFormat="false" ht="13.5" hidden="false" customHeight="false" outlineLevel="0" collapsed="false">
      <c r="A42" s="521" t="n">
        <v>4877</v>
      </c>
      <c r="B42" s="533" t="s">
        <v>133</v>
      </c>
      <c r="C42" s="533" t="s">
        <v>19</v>
      </c>
      <c r="D42" s="523" t="n">
        <v>0.673611111111111</v>
      </c>
      <c r="E42" s="523" t="n">
        <v>0.71875</v>
      </c>
      <c r="G42" s="522" t="s">
        <v>93</v>
      </c>
      <c r="H42" s="533" t="s">
        <v>129</v>
      </c>
      <c r="I42" s="524" t="n">
        <v>1017</v>
      </c>
      <c r="J42" s="524" t="n">
        <v>11220</v>
      </c>
      <c r="K42" s="525" t="n">
        <v>11.0324483775811</v>
      </c>
    </row>
    <row r="43" customFormat="false" ht="13.5" hidden="false" customHeight="false" outlineLevel="0" collapsed="false">
      <c r="A43" s="521" t="n">
        <v>4881</v>
      </c>
      <c r="B43" s="533" t="s">
        <v>133</v>
      </c>
      <c r="C43" s="533" t="s">
        <v>19</v>
      </c>
      <c r="D43" s="523" t="n">
        <v>0.746527777777778</v>
      </c>
      <c r="E43" s="523" t="n">
        <v>0.788194444444445</v>
      </c>
      <c r="G43" s="522" t="s">
        <v>142</v>
      </c>
      <c r="H43" s="533" t="s">
        <v>134</v>
      </c>
      <c r="I43" s="524" t="n">
        <v>770</v>
      </c>
      <c r="J43" s="524" t="n">
        <v>9420</v>
      </c>
      <c r="K43" s="525" t="n">
        <v>12.2337662337662</v>
      </c>
    </row>
    <row r="44" customFormat="false" ht="13.5" hidden="false" customHeight="false" outlineLevel="0" collapsed="false">
      <c r="A44" s="521" t="n">
        <v>4887</v>
      </c>
      <c r="B44" s="533" t="s">
        <v>133</v>
      </c>
      <c r="C44" s="533" t="s">
        <v>19</v>
      </c>
      <c r="D44" s="523" t="n">
        <v>0.8125</v>
      </c>
      <c r="E44" s="523" t="n">
        <v>0.854166666666667</v>
      </c>
      <c r="G44" s="522" t="s">
        <v>100</v>
      </c>
      <c r="H44" s="533" t="s">
        <v>134</v>
      </c>
      <c r="I44" s="524" t="n">
        <v>770</v>
      </c>
      <c r="J44" s="524" t="n">
        <v>9420</v>
      </c>
      <c r="K44" s="525" t="n">
        <v>12.2337662337662</v>
      </c>
    </row>
    <row r="45" customFormat="false" ht="13.5" hidden="false" customHeight="false" outlineLevel="0" collapsed="false">
      <c r="A45" s="521" t="n">
        <v>4895</v>
      </c>
      <c r="B45" s="533" t="s">
        <v>133</v>
      </c>
      <c r="C45" s="533" t="s">
        <v>19</v>
      </c>
      <c r="D45" s="523" t="n">
        <v>0.8125</v>
      </c>
      <c r="E45" s="523" t="n">
        <v>0.854166666666667</v>
      </c>
      <c r="G45" s="522" t="s">
        <v>94</v>
      </c>
      <c r="H45" s="533" t="s">
        <v>129</v>
      </c>
      <c r="I45" s="524" t="n">
        <v>1017</v>
      </c>
      <c r="J45" s="524" t="n">
        <v>11020</v>
      </c>
      <c r="K45" s="525" t="n">
        <v>10.8357915437561</v>
      </c>
    </row>
    <row r="46" customFormat="false" ht="13.5" hidden="false" customHeight="false" outlineLevel="0" collapsed="false">
      <c r="A46" s="534" t="s">
        <v>105</v>
      </c>
    </row>
    <row r="47" customFormat="false" ht="13.5" hidden="false" customHeight="false" outlineLevel="0" collapsed="false">
      <c r="A47" s="535" t="s">
        <v>143</v>
      </c>
    </row>
    <row r="48" customFormat="false" ht="13.5" hidden="false" customHeight="false" outlineLevel="0" collapsed="false">
      <c r="A48" s="536" t="n">
        <v>5000</v>
      </c>
      <c r="B48" s="537" t="s">
        <v>19</v>
      </c>
      <c r="C48" s="537" t="s">
        <v>125</v>
      </c>
      <c r="D48" s="538" t="n">
        <v>0.520833333333333</v>
      </c>
      <c r="E48" s="538" t="n">
        <v>0.631944444444444</v>
      </c>
      <c r="F48" s="538"/>
      <c r="G48" s="539" t="s">
        <v>21</v>
      </c>
      <c r="H48" s="537" t="s">
        <v>126</v>
      </c>
      <c r="I48" s="540" t="n">
        <v>1836</v>
      </c>
      <c r="J48" s="540" t="n">
        <v>13290</v>
      </c>
      <c r="K48" s="541" t="n">
        <v>7.23856209150327</v>
      </c>
      <c r="L48" s="540"/>
      <c r="M48" s="540"/>
      <c r="N48" s="541"/>
    </row>
    <row r="49" customFormat="false" ht="13.5" hidden="false" customHeight="false" outlineLevel="0" collapsed="false">
      <c r="A49" s="535" t="s">
        <v>144</v>
      </c>
    </row>
    <row r="50" customFormat="false" ht="13.5" hidden="false" customHeight="false" outlineLevel="0" collapsed="false">
      <c r="A50" s="542" t="n">
        <v>5007</v>
      </c>
      <c r="B50" s="543" t="s">
        <v>19</v>
      </c>
      <c r="C50" s="543" t="s">
        <v>125</v>
      </c>
      <c r="D50" s="544" t="n">
        <v>0.520833333333333</v>
      </c>
      <c r="E50" s="544" t="n">
        <v>0.631944444444444</v>
      </c>
      <c r="F50" s="544"/>
      <c r="G50" s="545" t="s">
        <v>37</v>
      </c>
      <c r="H50" s="543" t="s">
        <v>129</v>
      </c>
      <c r="I50" s="546" t="n">
        <v>3460</v>
      </c>
      <c r="J50" s="546" t="n">
        <v>37690</v>
      </c>
      <c r="K50" s="547" t="n">
        <v>10.893063583815</v>
      </c>
      <c r="L50" s="546"/>
      <c r="M50" s="546"/>
      <c r="N50" s="547"/>
    </row>
    <row r="51" customFormat="false" ht="13.5" hidden="false" customHeight="false" outlineLevel="0" collapsed="false">
      <c r="A51" s="535" t="s">
        <v>145</v>
      </c>
    </row>
    <row r="52" customFormat="false" ht="13.5" hidden="false" customHeight="false" outlineLevel="0" collapsed="false">
      <c r="A52" s="536" t="n">
        <v>5013</v>
      </c>
      <c r="B52" s="537" t="s">
        <v>19</v>
      </c>
      <c r="C52" s="537" t="s">
        <v>125</v>
      </c>
      <c r="D52" s="538" t="n">
        <v>0.65625</v>
      </c>
      <c r="E52" s="538" t="n">
        <v>0.760416666666667</v>
      </c>
      <c r="F52" s="538"/>
      <c r="G52" s="539" t="s">
        <v>38</v>
      </c>
      <c r="H52" s="537" t="s">
        <v>126</v>
      </c>
      <c r="I52" s="540" t="n">
        <v>1836</v>
      </c>
      <c r="J52" s="540" t="n">
        <v>20290</v>
      </c>
      <c r="K52" s="541" t="n">
        <v>11.0511982570806</v>
      </c>
      <c r="L52" s="540"/>
      <c r="M52" s="540"/>
      <c r="N52" s="541"/>
    </row>
    <row r="53" customFormat="false" ht="13.5" hidden="false" customHeight="false" outlineLevel="0" collapsed="false">
      <c r="A53" s="535" t="s">
        <v>146</v>
      </c>
    </row>
    <row r="54" customFormat="false" ht="13.5" hidden="false" customHeight="false" outlineLevel="0" collapsed="false">
      <c r="A54" s="542" t="n">
        <v>5020</v>
      </c>
      <c r="B54" s="543" t="s">
        <v>19</v>
      </c>
      <c r="C54" s="543" t="s">
        <v>125</v>
      </c>
      <c r="D54" s="544" t="n">
        <v>0.65625</v>
      </c>
      <c r="E54" s="544" t="n">
        <v>0.760416666666667</v>
      </c>
      <c r="F54" s="544"/>
      <c r="G54" s="545" t="s">
        <v>39</v>
      </c>
      <c r="H54" s="543" t="s">
        <v>129</v>
      </c>
      <c r="I54" s="546" t="n">
        <v>3460</v>
      </c>
      <c r="J54" s="546" t="n">
        <v>37690</v>
      </c>
      <c r="K54" s="547" t="n">
        <v>10.893063583815</v>
      </c>
      <c r="L54" s="546"/>
      <c r="M54" s="546"/>
      <c r="N54" s="547"/>
    </row>
    <row r="55" customFormat="false" ht="13.5" hidden="false" customHeight="false" outlineLevel="0" collapsed="false">
      <c r="A55" s="535" t="s">
        <v>147</v>
      </c>
    </row>
    <row r="56" customFormat="false" ht="13.5" hidden="false" customHeight="false" outlineLevel="0" collapsed="false">
      <c r="A56" s="536" t="n">
        <v>5026</v>
      </c>
      <c r="B56" s="537" t="s">
        <v>19</v>
      </c>
      <c r="C56" s="537" t="s">
        <v>128</v>
      </c>
      <c r="D56" s="538" t="n">
        <v>0.645833333333333</v>
      </c>
      <c r="E56" s="538" t="n">
        <v>0.739583333333333</v>
      </c>
      <c r="F56" s="538"/>
      <c r="G56" s="539" t="s">
        <v>43</v>
      </c>
      <c r="H56" s="537" t="s">
        <v>126</v>
      </c>
      <c r="I56" s="540" t="n">
        <v>1566</v>
      </c>
      <c r="J56" s="540" t="n">
        <v>18310</v>
      </c>
      <c r="K56" s="541" t="n">
        <v>11.6922094508301</v>
      </c>
      <c r="L56" s="540"/>
      <c r="M56" s="540"/>
      <c r="N56" s="541"/>
    </row>
    <row r="57" customFormat="false" ht="13.5" hidden="false" customHeight="false" outlineLevel="0" collapsed="false">
      <c r="A57" s="535" t="s">
        <v>148</v>
      </c>
    </row>
    <row r="58" customFormat="false" ht="13.5" hidden="false" customHeight="false" outlineLevel="0" collapsed="false">
      <c r="A58" s="542" t="n">
        <v>5033</v>
      </c>
      <c r="B58" s="543" t="s">
        <v>19</v>
      </c>
      <c r="C58" s="543" t="s">
        <v>128</v>
      </c>
      <c r="D58" s="544" t="n">
        <v>0.645833333333333</v>
      </c>
      <c r="E58" s="544" t="n">
        <v>0.739583333333333</v>
      </c>
      <c r="F58" s="544"/>
      <c r="G58" s="545" t="s">
        <v>24</v>
      </c>
      <c r="H58" s="543" t="s">
        <v>129</v>
      </c>
      <c r="I58" s="546" t="n">
        <v>3010</v>
      </c>
      <c r="J58" s="546" t="n">
        <v>33910</v>
      </c>
      <c r="K58" s="547" t="n">
        <v>11.265780730897</v>
      </c>
      <c r="L58" s="546"/>
      <c r="M58" s="546"/>
      <c r="N58" s="547"/>
    </row>
    <row r="59" customFormat="false" ht="13.5" hidden="false" customHeight="false" outlineLevel="0" collapsed="false">
      <c r="A59" s="535" t="s">
        <v>149</v>
      </c>
    </row>
    <row r="60" customFormat="false" ht="13.5" hidden="false" customHeight="false" outlineLevel="0" collapsed="false">
      <c r="A60" s="536" t="n">
        <v>5039</v>
      </c>
      <c r="B60" s="537" t="s">
        <v>19</v>
      </c>
      <c r="C60" s="537" t="s">
        <v>130</v>
      </c>
      <c r="D60" s="538" t="n">
        <v>0.493055555555556</v>
      </c>
      <c r="E60" s="538" t="n">
        <v>0.583333333333333</v>
      </c>
      <c r="F60" s="538"/>
      <c r="G60" s="539" t="s">
        <v>27</v>
      </c>
      <c r="H60" s="537" t="s">
        <v>126</v>
      </c>
      <c r="I60" s="540" t="n">
        <v>1453</v>
      </c>
      <c r="J60" s="540" t="n">
        <v>11030</v>
      </c>
      <c r="K60" s="541" t="n">
        <v>7.59119064005506</v>
      </c>
      <c r="L60" s="540"/>
      <c r="M60" s="540"/>
      <c r="N60" s="541"/>
    </row>
    <row r="61" customFormat="false" ht="13.5" hidden="false" customHeight="false" outlineLevel="0" collapsed="false">
      <c r="A61" s="535" t="s">
        <v>150</v>
      </c>
    </row>
    <row r="62" customFormat="false" ht="13.5" hidden="false" customHeight="false" outlineLevel="0" collapsed="false">
      <c r="A62" s="542" t="n">
        <v>5046</v>
      </c>
      <c r="B62" s="543" t="s">
        <v>19</v>
      </c>
      <c r="C62" s="543" t="s">
        <v>130</v>
      </c>
      <c r="D62" s="544" t="n">
        <v>0.493055555555556</v>
      </c>
      <c r="E62" s="544" t="n">
        <v>0.583333333333333</v>
      </c>
      <c r="F62" s="544"/>
      <c r="G62" s="545" t="s">
        <v>28</v>
      </c>
      <c r="H62" s="543" t="s">
        <v>129</v>
      </c>
      <c r="I62" s="546" t="n">
        <v>2822</v>
      </c>
      <c r="J62" s="546" t="n">
        <v>30930</v>
      </c>
      <c r="K62" s="547" t="n">
        <v>10.9603118355776</v>
      </c>
      <c r="L62" s="546"/>
      <c r="M62" s="546"/>
      <c r="N62" s="547"/>
    </row>
    <row r="63" customFormat="false" ht="13.5" hidden="false" customHeight="false" outlineLevel="0" collapsed="false">
      <c r="A63" s="535" t="s">
        <v>151</v>
      </c>
    </row>
    <row r="64" customFormat="false" ht="13.5" hidden="false" customHeight="false" outlineLevel="0" collapsed="false">
      <c r="A64" s="536" t="n">
        <v>5052</v>
      </c>
      <c r="B64" s="537" t="s">
        <v>19</v>
      </c>
      <c r="C64" s="537" t="s">
        <v>131</v>
      </c>
      <c r="D64" s="538" t="n">
        <v>0.576388888888889</v>
      </c>
      <c r="E64" s="538" t="n">
        <v>0.652777777777778</v>
      </c>
      <c r="F64" s="538"/>
      <c r="G64" s="539" t="s">
        <v>132</v>
      </c>
      <c r="H64" s="537" t="s">
        <v>126</v>
      </c>
      <c r="I64" s="540" t="n">
        <v>1105</v>
      </c>
      <c r="J64" s="540" t="n">
        <v>18600</v>
      </c>
      <c r="K64" s="541" t="n">
        <v>16.8325791855204</v>
      </c>
      <c r="L64" s="540"/>
      <c r="M64" s="540"/>
      <c r="N64" s="541"/>
    </row>
    <row r="65" customFormat="false" ht="13.5" hidden="false" customHeight="false" outlineLevel="0" collapsed="false">
      <c r="A65" s="535" t="s">
        <v>152</v>
      </c>
    </row>
    <row r="66" customFormat="false" ht="13.5" hidden="false" customHeight="false" outlineLevel="0" collapsed="false">
      <c r="A66" s="536" t="n">
        <v>5057</v>
      </c>
      <c r="B66" s="537" t="s">
        <v>19</v>
      </c>
      <c r="C66" s="537" t="s">
        <v>133</v>
      </c>
      <c r="D66" s="538" t="n">
        <v>0.340277777777778</v>
      </c>
      <c r="E66" s="538" t="n">
        <v>0.378472222222222</v>
      </c>
      <c r="F66" s="538"/>
      <c r="G66" s="539" t="s">
        <v>55</v>
      </c>
      <c r="H66" s="537" t="s">
        <v>134</v>
      </c>
      <c r="I66" s="540" t="n">
        <v>770</v>
      </c>
      <c r="J66" s="540" t="n">
        <v>9420</v>
      </c>
      <c r="K66" s="541" t="n">
        <v>12.2337662337662</v>
      </c>
      <c r="L66" s="540"/>
      <c r="M66" s="540"/>
      <c r="N66" s="541"/>
    </row>
    <row r="67" customFormat="false" ht="13.5" hidden="false" customHeight="false" outlineLevel="0" collapsed="false">
      <c r="A67" s="521" t="n">
        <v>4839</v>
      </c>
      <c r="B67" s="533" t="s">
        <v>133</v>
      </c>
      <c r="C67" s="533" t="s">
        <v>19</v>
      </c>
      <c r="D67" s="523" t="n">
        <v>0.46875</v>
      </c>
      <c r="E67" s="523" t="n">
        <v>0.513888888888889</v>
      </c>
      <c r="F67" s="523" t="n">
        <f aca="false">D67-E66</f>
        <v>0.0902777777777778</v>
      </c>
      <c r="G67" s="522" t="s">
        <v>141</v>
      </c>
      <c r="H67" s="533" t="s">
        <v>134</v>
      </c>
      <c r="I67" s="524" t="n">
        <v>770</v>
      </c>
      <c r="J67" s="524" t="n">
        <v>10120</v>
      </c>
      <c r="K67" s="525" t="n">
        <v>13.1428571428571</v>
      </c>
      <c r="L67" s="524" t="n">
        <f aca="false">I66+I67</f>
        <v>1540</v>
      </c>
      <c r="M67" s="524" t="n">
        <f aca="false">J66+J67</f>
        <v>19540</v>
      </c>
      <c r="N67" s="525" t="n">
        <f aca="false">M67/L67</f>
        <v>12.6883116883117</v>
      </c>
    </row>
    <row r="68" customFormat="false" ht="13.5" hidden="false" customHeight="false" outlineLevel="0" collapsed="false">
      <c r="A68" s="521" t="n">
        <v>4845</v>
      </c>
      <c r="B68" s="533" t="s">
        <v>133</v>
      </c>
      <c r="C68" s="533" t="s">
        <v>19</v>
      </c>
      <c r="D68" s="523" t="n">
        <v>0.513888888888889</v>
      </c>
      <c r="E68" s="523" t="n">
        <v>0.559027777777778</v>
      </c>
      <c r="F68" s="523" t="n">
        <f aca="false">D68-E66</f>
        <v>0.135416666666667</v>
      </c>
      <c r="G68" s="522" t="s">
        <v>112</v>
      </c>
      <c r="H68" s="533" t="s">
        <v>134</v>
      </c>
      <c r="I68" s="524" t="n">
        <v>770</v>
      </c>
      <c r="J68" s="524" t="n">
        <v>10120</v>
      </c>
      <c r="K68" s="525" t="n">
        <v>13.1428571428571</v>
      </c>
      <c r="L68" s="524" t="n">
        <f aca="false">I66+I68</f>
        <v>1540</v>
      </c>
      <c r="M68" s="524" t="n">
        <f aca="false">J66+J68</f>
        <v>19540</v>
      </c>
      <c r="N68" s="525" t="n">
        <f aca="false">M68/L68</f>
        <v>12.6883116883117</v>
      </c>
    </row>
    <row r="69" customFormat="false" ht="13.5" hidden="false" customHeight="false" outlineLevel="0" collapsed="false">
      <c r="A69" s="521" t="n">
        <v>4853</v>
      </c>
      <c r="B69" s="533" t="s">
        <v>133</v>
      </c>
      <c r="C69" s="533" t="s">
        <v>19</v>
      </c>
      <c r="D69" s="523" t="n">
        <v>0.513888888888889</v>
      </c>
      <c r="E69" s="523" t="n">
        <v>0.559027777777778</v>
      </c>
      <c r="F69" s="523" t="n">
        <f aca="false">D69-E66</f>
        <v>0.135416666666667</v>
      </c>
      <c r="G69" s="522" t="s">
        <v>91</v>
      </c>
      <c r="H69" s="533" t="s">
        <v>129</v>
      </c>
      <c r="I69" s="524" t="n">
        <v>1017</v>
      </c>
      <c r="J69" s="524" t="n">
        <v>12120</v>
      </c>
      <c r="K69" s="525" t="n">
        <v>11.9174041297935</v>
      </c>
      <c r="L69" s="524" t="n">
        <f aca="false">I66+I69</f>
        <v>1787</v>
      </c>
      <c r="M69" s="524" t="n">
        <f aca="false">J66+J69</f>
        <v>21540</v>
      </c>
      <c r="N69" s="525" t="n">
        <f aca="false">M69/L69</f>
        <v>12.0537213206491</v>
      </c>
    </row>
    <row r="70" customFormat="false" ht="13.5" hidden="false" customHeight="false" outlineLevel="0" collapsed="false">
      <c r="A70" s="521" t="n">
        <v>4857</v>
      </c>
      <c r="B70" s="533" t="s">
        <v>133</v>
      </c>
      <c r="C70" s="533" t="s">
        <v>19</v>
      </c>
      <c r="D70" s="523" t="n">
        <v>0.618055555555556</v>
      </c>
      <c r="E70" s="523" t="n">
        <v>0.663194444444444</v>
      </c>
      <c r="F70" s="523" t="n">
        <f aca="false">D70-E66</f>
        <v>0.239583333333333</v>
      </c>
      <c r="G70" s="522" t="s">
        <v>101</v>
      </c>
      <c r="H70" s="533" t="s">
        <v>134</v>
      </c>
      <c r="I70" s="524" t="n">
        <v>770</v>
      </c>
      <c r="J70" s="524" t="n">
        <v>9620</v>
      </c>
      <c r="K70" s="525" t="n">
        <v>12.4935064935065</v>
      </c>
      <c r="L70" s="524" t="n">
        <f aca="false">I66+I70</f>
        <v>1540</v>
      </c>
      <c r="M70" s="524" t="n">
        <f aca="false">J66+J70</f>
        <v>19040</v>
      </c>
      <c r="N70" s="525" t="n">
        <f aca="false">M70/L70</f>
        <v>12.3636363636364</v>
      </c>
    </row>
    <row r="71" customFormat="false" ht="13.5" hidden="false" customHeight="false" outlineLevel="0" collapsed="false">
      <c r="A71" s="521" t="n">
        <v>4865</v>
      </c>
      <c r="B71" s="533" t="s">
        <v>133</v>
      </c>
      <c r="C71" s="533" t="s">
        <v>19</v>
      </c>
      <c r="D71" s="523" t="n">
        <v>0.618055555555556</v>
      </c>
      <c r="E71" s="523" t="n">
        <v>0.663194444444444</v>
      </c>
      <c r="F71" s="523" t="n">
        <f aca="false">D71-E66</f>
        <v>0.239583333333333</v>
      </c>
      <c r="G71" s="522" t="s">
        <v>92</v>
      </c>
      <c r="H71" s="533" t="s">
        <v>129</v>
      </c>
      <c r="I71" s="524" t="n">
        <v>1017</v>
      </c>
      <c r="J71" s="524" t="n">
        <v>11020</v>
      </c>
      <c r="K71" s="525" t="n">
        <v>10.8357915437561</v>
      </c>
      <c r="L71" s="524" t="n">
        <f aca="false">I66+I71</f>
        <v>1787</v>
      </c>
      <c r="M71" s="524" t="n">
        <f aca="false">J66+J71</f>
        <v>20440</v>
      </c>
      <c r="N71" s="525" t="n">
        <f aca="false">M71/L71</f>
        <v>11.4381645215445</v>
      </c>
    </row>
    <row r="72" customFormat="false" ht="13.5" hidden="false" customHeight="false" outlineLevel="0" collapsed="false">
      <c r="A72" s="521" t="n">
        <v>4869</v>
      </c>
      <c r="B72" s="533" t="s">
        <v>133</v>
      </c>
      <c r="C72" s="533" t="s">
        <v>19</v>
      </c>
      <c r="D72" s="523" t="n">
        <v>0.673611111111111</v>
      </c>
      <c r="E72" s="523" t="n">
        <v>0.71875</v>
      </c>
      <c r="F72" s="523" t="n">
        <f aca="false">D72-E66</f>
        <v>0.295138888888889</v>
      </c>
      <c r="G72" s="522" t="s">
        <v>102</v>
      </c>
      <c r="H72" s="533" t="s">
        <v>134</v>
      </c>
      <c r="I72" s="524" t="n">
        <v>770</v>
      </c>
      <c r="J72" s="524" t="n">
        <v>9420</v>
      </c>
      <c r="K72" s="525" t="n">
        <v>12.2337662337662</v>
      </c>
      <c r="L72" s="524" t="n">
        <f aca="false">I66+I72</f>
        <v>1540</v>
      </c>
      <c r="M72" s="524" t="n">
        <f aca="false">J66+J72</f>
        <v>18840</v>
      </c>
      <c r="N72" s="525" t="n">
        <f aca="false">M72/L72</f>
        <v>12.2337662337662</v>
      </c>
    </row>
    <row r="73" customFormat="false" ht="13.5" hidden="false" customHeight="false" outlineLevel="0" collapsed="false">
      <c r="A73" s="521" t="n">
        <v>4877</v>
      </c>
      <c r="B73" s="533" t="s">
        <v>133</v>
      </c>
      <c r="C73" s="533" t="s">
        <v>19</v>
      </c>
      <c r="D73" s="523" t="n">
        <v>0.673611111111111</v>
      </c>
      <c r="E73" s="523" t="n">
        <v>0.71875</v>
      </c>
      <c r="F73" s="523" t="n">
        <f aca="false">D73-E66</f>
        <v>0.295138888888889</v>
      </c>
      <c r="G73" s="522" t="s">
        <v>93</v>
      </c>
      <c r="H73" s="533" t="s">
        <v>129</v>
      </c>
      <c r="I73" s="524" t="n">
        <v>1017</v>
      </c>
      <c r="J73" s="524" t="n">
        <v>11220</v>
      </c>
      <c r="K73" s="525" t="n">
        <v>11.0324483775811</v>
      </c>
      <c r="L73" s="524" t="n">
        <f aca="false">I66+I73</f>
        <v>1787</v>
      </c>
      <c r="M73" s="524" t="n">
        <f aca="false">J66+J73</f>
        <v>20640</v>
      </c>
      <c r="N73" s="525" t="n">
        <f aca="false">M73/L73</f>
        <v>11.5500839395635</v>
      </c>
    </row>
    <row r="74" customFormat="false" ht="13.5" hidden="false" customHeight="false" outlineLevel="0" collapsed="false">
      <c r="A74" s="521" t="n">
        <v>4881</v>
      </c>
      <c r="B74" s="533" t="s">
        <v>133</v>
      </c>
      <c r="C74" s="533" t="s">
        <v>19</v>
      </c>
      <c r="D74" s="523" t="n">
        <v>0.746527777777778</v>
      </c>
      <c r="E74" s="523" t="n">
        <v>0.788194444444445</v>
      </c>
      <c r="F74" s="523" t="n">
        <f aca="false">D74-E66</f>
        <v>0.368055555555556</v>
      </c>
      <c r="G74" s="522" t="s">
        <v>142</v>
      </c>
      <c r="H74" s="533" t="s">
        <v>134</v>
      </c>
      <c r="I74" s="524" t="n">
        <v>770</v>
      </c>
      <c r="J74" s="524" t="n">
        <v>9420</v>
      </c>
      <c r="K74" s="525" t="n">
        <v>12.2337662337662</v>
      </c>
      <c r="L74" s="524" t="n">
        <f aca="false">I66+I74</f>
        <v>1540</v>
      </c>
      <c r="M74" s="524" t="n">
        <f aca="false">J66+J74</f>
        <v>18840</v>
      </c>
      <c r="N74" s="525" t="n">
        <f aca="false">M74/L74</f>
        <v>12.2337662337662</v>
      </c>
    </row>
    <row r="75" customFormat="false" ht="13.5" hidden="false" customHeight="false" outlineLevel="0" collapsed="false">
      <c r="A75" s="521" t="n">
        <v>4887</v>
      </c>
      <c r="B75" s="533" t="s">
        <v>133</v>
      </c>
      <c r="C75" s="533" t="s">
        <v>19</v>
      </c>
      <c r="D75" s="523" t="n">
        <v>0.8125</v>
      </c>
      <c r="E75" s="523" t="n">
        <v>0.854166666666667</v>
      </c>
      <c r="F75" s="523" t="n">
        <f aca="false">D75-E66</f>
        <v>0.434027777777778</v>
      </c>
      <c r="G75" s="522" t="s">
        <v>100</v>
      </c>
      <c r="H75" s="533" t="s">
        <v>134</v>
      </c>
      <c r="I75" s="524" t="n">
        <v>770</v>
      </c>
      <c r="J75" s="524" t="n">
        <v>9420</v>
      </c>
      <c r="K75" s="525" t="n">
        <v>12.2337662337662</v>
      </c>
      <c r="L75" s="524" t="n">
        <f aca="false">I66+I75</f>
        <v>1540</v>
      </c>
      <c r="M75" s="524" t="n">
        <f aca="false">J66+J75</f>
        <v>18840</v>
      </c>
      <c r="N75" s="525" t="n">
        <f aca="false">M75/L75</f>
        <v>12.2337662337662</v>
      </c>
    </row>
    <row r="76" customFormat="false" ht="13.5" hidden="false" customHeight="false" outlineLevel="0" collapsed="false">
      <c r="A76" s="521" t="n">
        <v>4895</v>
      </c>
      <c r="B76" s="533" t="s">
        <v>133</v>
      </c>
      <c r="C76" s="533" t="s">
        <v>19</v>
      </c>
      <c r="D76" s="523" t="n">
        <v>0.8125</v>
      </c>
      <c r="E76" s="523" t="n">
        <v>0.854166666666667</v>
      </c>
      <c r="F76" s="523" t="n">
        <f aca="false">D76-E66</f>
        <v>0.434027777777778</v>
      </c>
      <c r="G76" s="522" t="s">
        <v>94</v>
      </c>
      <c r="H76" s="533" t="s">
        <v>129</v>
      </c>
      <c r="I76" s="524" t="n">
        <v>1017</v>
      </c>
      <c r="J76" s="524" t="n">
        <v>11020</v>
      </c>
      <c r="K76" s="525" t="n">
        <v>10.8357915437561</v>
      </c>
      <c r="L76" s="524" t="n">
        <f aca="false">I66+I76</f>
        <v>1787</v>
      </c>
      <c r="M76" s="524" t="n">
        <f aca="false">J66+J76</f>
        <v>20440</v>
      </c>
      <c r="N76" s="525" t="n">
        <f aca="false">M76/L76</f>
        <v>11.4381645215445</v>
      </c>
    </row>
    <row r="77" customFormat="false" ht="13.5" hidden="false" customHeight="false" outlineLevel="0" collapsed="false">
      <c r="A77" s="535" t="s">
        <v>153</v>
      </c>
    </row>
    <row r="78" customFormat="false" ht="13.5" hidden="false" customHeight="false" outlineLevel="0" collapsed="false">
      <c r="A78" s="542" t="n">
        <v>5065</v>
      </c>
      <c r="B78" s="543" t="s">
        <v>19</v>
      </c>
      <c r="C78" s="543" t="s">
        <v>133</v>
      </c>
      <c r="D78" s="544" t="n">
        <v>0.340277777777778</v>
      </c>
      <c r="E78" s="544" t="n">
        <v>0.378472222222222</v>
      </c>
      <c r="F78" s="544"/>
      <c r="G78" s="545" t="s">
        <v>30</v>
      </c>
      <c r="H78" s="543" t="s">
        <v>129</v>
      </c>
      <c r="I78" s="546" t="n">
        <v>1017</v>
      </c>
      <c r="J78" s="546" t="n">
        <v>10920</v>
      </c>
      <c r="K78" s="547" t="n">
        <v>10.7374631268437</v>
      </c>
      <c r="L78" s="546"/>
      <c r="M78" s="546"/>
      <c r="N78" s="547"/>
    </row>
    <row r="79" customFormat="false" ht="13.5" hidden="false" customHeight="false" outlineLevel="0" collapsed="false">
      <c r="A79" s="521" t="n">
        <v>4839</v>
      </c>
      <c r="B79" s="533" t="s">
        <v>133</v>
      </c>
      <c r="C79" s="533" t="s">
        <v>19</v>
      </c>
      <c r="D79" s="523" t="n">
        <v>0.46875</v>
      </c>
      <c r="E79" s="523" t="n">
        <v>0.513888888888889</v>
      </c>
      <c r="F79" s="523" t="n">
        <f aca="false">D79-E78</f>
        <v>0.0902777777777778</v>
      </c>
      <c r="G79" s="522" t="s">
        <v>141</v>
      </c>
      <c r="H79" s="533" t="s">
        <v>134</v>
      </c>
      <c r="I79" s="524" t="n">
        <v>770</v>
      </c>
      <c r="J79" s="524" t="n">
        <v>10120</v>
      </c>
      <c r="K79" s="525" t="n">
        <v>13.1428571428571</v>
      </c>
      <c r="L79" s="524" t="n">
        <f aca="false">I78+I79</f>
        <v>1787</v>
      </c>
      <c r="M79" s="524" t="n">
        <f aca="false">J78+J79</f>
        <v>21040</v>
      </c>
      <c r="N79" s="525" t="n">
        <f aca="false">M79/L79</f>
        <v>11.7739227756016</v>
      </c>
    </row>
    <row r="80" customFormat="false" ht="13.5" hidden="false" customHeight="false" outlineLevel="0" collapsed="false">
      <c r="A80" s="521" t="n">
        <v>4845</v>
      </c>
      <c r="B80" s="533" t="s">
        <v>133</v>
      </c>
      <c r="C80" s="533" t="s">
        <v>19</v>
      </c>
      <c r="D80" s="523" t="n">
        <v>0.513888888888889</v>
      </c>
      <c r="E80" s="523" t="n">
        <v>0.559027777777778</v>
      </c>
      <c r="F80" s="523" t="n">
        <f aca="false">D80-E78</f>
        <v>0.135416666666667</v>
      </c>
      <c r="G80" s="522" t="s">
        <v>112</v>
      </c>
      <c r="H80" s="533" t="s">
        <v>134</v>
      </c>
      <c r="I80" s="524" t="n">
        <v>770</v>
      </c>
      <c r="J80" s="524" t="n">
        <v>10120</v>
      </c>
      <c r="K80" s="525" t="n">
        <v>13.1428571428571</v>
      </c>
      <c r="L80" s="524" t="n">
        <f aca="false">I78+I80</f>
        <v>1787</v>
      </c>
      <c r="M80" s="524" t="n">
        <f aca="false">J78+J80</f>
        <v>21040</v>
      </c>
      <c r="N80" s="525" t="n">
        <f aca="false">M80/L80</f>
        <v>11.7739227756016</v>
      </c>
    </row>
    <row r="81" customFormat="false" ht="13.5" hidden="false" customHeight="false" outlineLevel="0" collapsed="false">
      <c r="A81" s="521" t="n">
        <v>4853</v>
      </c>
      <c r="B81" s="533" t="s">
        <v>133</v>
      </c>
      <c r="C81" s="533" t="s">
        <v>19</v>
      </c>
      <c r="D81" s="523" t="n">
        <v>0.513888888888889</v>
      </c>
      <c r="E81" s="523" t="n">
        <v>0.559027777777778</v>
      </c>
      <c r="F81" s="523" t="n">
        <f aca="false">D81-E78</f>
        <v>0.135416666666667</v>
      </c>
      <c r="G81" s="522" t="s">
        <v>91</v>
      </c>
      <c r="H81" s="533" t="s">
        <v>129</v>
      </c>
      <c r="I81" s="524" t="n">
        <v>1017</v>
      </c>
      <c r="J81" s="524" t="n">
        <v>12120</v>
      </c>
      <c r="K81" s="525" t="n">
        <v>11.9174041297935</v>
      </c>
      <c r="L81" s="524" t="n">
        <f aca="false">I78+I81</f>
        <v>2034</v>
      </c>
      <c r="M81" s="524" t="n">
        <f aca="false">J78+J81</f>
        <v>23040</v>
      </c>
      <c r="N81" s="525" t="n">
        <f aca="false">M81/L81</f>
        <v>11.3274336283186</v>
      </c>
    </row>
    <row r="82" customFormat="false" ht="13.5" hidden="false" customHeight="false" outlineLevel="0" collapsed="false">
      <c r="A82" s="521" t="n">
        <v>4857</v>
      </c>
      <c r="B82" s="533" t="s">
        <v>133</v>
      </c>
      <c r="C82" s="533" t="s">
        <v>19</v>
      </c>
      <c r="D82" s="523" t="n">
        <v>0.618055555555556</v>
      </c>
      <c r="E82" s="523" t="n">
        <v>0.663194444444444</v>
      </c>
      <c r="F82" s="523" t="n">
        <f aca="false">D82-E78</f>
        <v>0.239583333333333</v>
      </c>
      <c r="G82" s="522" t="s">
        <v>101</v>
      </c>
      <c r="H82" s="533" t="s">
        <v>134</v>
      </c>
      <c r="I82" s="524" t="n">
        <v>770</v>
      </c>
      <c r="J82" s="524" t="n">
        <v>9620</v>
      </c>
      <c r="K82" s="525" t="n">
        <v>12.4935064935065</v>
      </c>
      <c r="L82" s="524" t="n">
        <f aca="false">I78+I82</f>
        <v>1787</v>
      </c>
      <c r="M82" s="524" t="n">
        <f aca="false">J78+J82</f>
        <v>20540</v>
      </c>
      <c r="N82" s="525" t="n">
        <f aca="false">M82/L82</f>
        <v>11.494124230554</v>
      </c>
    </row>
    <row r="83" customFormat="false" ht="13.5" hidden="false" customHeight="false" outlineLevel="0" collapsed="false">
      <c r="A83" s="521" t="n">
        <v>4865</v>
      </c>
      <c r="B83" s="533" t="s">
        <v>133</v>
      </c>
      <c r="C83" s="533" t="s">
        <v>19</v>
      </c>
      <c r="D83" s="523" t="n">
        <v>0.618055555555556</v>
      </c>
      <c r="E83" s="523" t="n">
        <v>0.663194444444444</v>
      </c>
      <c r="F83" s="523" t="n">
        <f aca="false">D83-E78</f>
        <v>0.239583333333333</v>
      </c>
      <c r="G83" s="522" t="s">
        <v>92</v>
      </c>
      <c r="H83" s="533" t="s">
        <v>129</v>
      </c>
      <c r="I83" s="524" t="n">
        <v>1017</v>
      </c>
      <c r="J83" s="524" t="n">
        <v>11020</v>
      </c>
      <c r="K83" s="525" t="n">
        <v>10.8357915437561</v>
      </c>
      <c r="L83" s="524" t="n">
        <f aca="false">I78+I83</f>
        <v>2034</v>
      </c>
      <c r="M83" s="524" t="n">
        <f aca="false">J78+J83</f>
        <v>21940</v>
      </c>
      <c r="N83" s="525" t="n">
        <f aca="false">M83/L83</f>
        <v>10.7866273352999</v>
      </c>
    </row>
    <row r="84" customFormat="false" ht="13.5" hidden="false" customHeight="false" outlineLevel="0" collapsed="false">
      <c r="A84" s="521" t="n">
        <v>4869</v>
      </c>
      <c r="B84" s="533" t="s">
        <v>133</v>
      </c>
      <c r="C84" s="533" t="s">
        <v>19</v>
      </c>
      <c r="D84" s="523" t="n">
        <v>0.673611111111111</v>
      </c>
      <c r="E84" s="523" t="n">
        <v>0.71875</v>
      </c>
      <c r="F84" s="523" t="n">
        <f aca="false">D84-E78</f>
        <v>0.295138888888889</v>
      </c>
      <c r="G84" s="522" t="s">
        <v>102</v>
      </c>
      <c r="H84" s="533" t="s">
        <v>134</v>
      </c>
      <c r="I84" s="524" t="n">
        <v>770</v>
      </c>
      <c r="J84" s="524" t="n">
        <v>9420</v>
      </c>
      <c r="K84" s="525" t="n">
        <v>12.2337662337662</v>
      </c>
      <c r="L84" s="524" t="n">
        <f aca="false">I78+I84</f>
        <v>1787</v>
      </c>
      <c r="M84" s="524" t="n">
        <f aca="false">J78+J84</f>
        <v>20340</v>
      </c>
      <c r="N84" s="525" t="n">
        <f aca="false">M84/L84</f>
        <v>11.382204812535</v>
      </c>
    </row>
    <row r="85" customFormat="false" ht="13.5" hidden="false" customHeight="false" outlineLevel="0" collapsed="false">
      <c r="A85" s="521" t="n">
        <v>4877</v>
      </c>
      <c r="B85" s="533" t="s">
        <v>133</v>
      </c>
      <c r="C85" s="533" t="s">
        <v>19</v>
      </c>
      <c r="D85" s="523" t="n">
        <v>0.673611111111111</v>
      </c>
      <c r="E85" s="523" t="n">
        <v>0.71875</v>
      </c>
      <c r="F85" s="523" t="n">
        <f aca="false">D85-E78</f>
        <v>0.295138888888889</v>
      </c>
      <c r="G85" s="522" t="s">
        <v>93</v>
      </c>
      <c r="H85" s="533" t="s">
        <v>129</v>
      </c>
      <c r="I85" s="524" t="n">
        <v>1017</v>
      </c>
      <c r="J85" s="524" t="n">
        <v>11220</v>
      </c>
      <c r="K85" s="525" t="n">
        <v>11.0324483775811</v>
      </c>
      <c r="L85" s="524" t="n">
        <f aca="false">I78+I85</f>
        <v>2034</v>
      </c>
      <c r="M85" s="524" t="n">
        <f aca="false">J78+J85</f>
        <v>22140</v>
      </c>
      <c r="N85" s="525" t="n">
        <f aca="false">M85/L85</f>
        <v>10.8849557522124</v>
      </c>
    </row>
    <row r="86" customFormat="false" ht="13.5" hidden="false" customHeight="false" outlineLevel="0" collapsed="false">
      <c r="A86" s="521" t="n">
        <v>4881</v>
      </c>
      <c r="B86" s="533" t="s">
        <v>133</v>
      </c>
      <c r="C86" s="533" t="s">
        <v>19</v>
      </c>
      <c r="D86" s="523" t="n">
        <v>0.746527777777778</v>
      </c>
      <c r="E86" s="523" t="n">
        <v>0.788194444444445</v>
      </c>
      <c r="F86" s="523" t="n">
        <f aca="false">D86-E78</f>
        <v>0.368055555555556</v>
      </c>
      <c r="G86" s="522" t="s">
        <v>142</v>
      </c>
      <c r="H86" s="533" t="s">
        <v>134</v>
      </c>
      <c r="I86" s="524" t="n">
        <v>770</v>
      </c>
      <c r="J86" s="524" t="n">
        <v>9420</v>
      </c>
      <c r="K86" s="525" t="n">
        <v>12.2337662337662</v>
      </c>
      <c r="L86" s="524" t="n">
        <f aca="false">I78+I86</f>
        <v>1787</v>
      </c>
      <c r="M86" s="524" t="n">
        <f aca="false">J78+J86</f>
        <v>20340</v>
      </c>
      <c r="N86" s="525" t="n">
        <f aca="false">M86/L86</f>
        <v>11.382204812535</v>
      </c>
    </row>
    <row r="87" customFormat="false" ht="13.5" hidden="false" customHeight="false" outlineLevel="0" collapsed="false">
      <c r="A87" s="521" t="n">
        <v>4887</v>
      </c>
      <c r="B87" s="533" t="s">
        <v>133</v>
      </c>
      <c r="C87" s="533" t="s">
        <v>19</v>
      </c>
      <c r="D87" s="523" t="n">
        <v>0.8125</v>
      </c>
      <c r="E87" s="523" t="n">
        <v>0.854166666666667</v>
      </c>
      <c r="F87" s="523" t="n">
        <f aca="false">D87-E78</f>
        <v>0.434027777777778</v>
      </c>
      <c r="G87" s="522" t="s">
        <v>100</v>
      </c>
      <c r="H87" s="533" t="s">
        <v>134</v>
      </c>
      <c r="I87" s="524" t="n">
        <v>770</v>
      </c>
      <c r="J87" s="524" t="n">
        <v>9420</v>
      </c>
      <c r="K87" s="525" t="n">
        <v>12.2337662337662</v>
      </c>
      <c r="L87" s="524" t="n">
        <f aca="false">I78+I87</f>
        <v>1787</v>
      </c>
      <c r="M87" s="524" t="n">
        <f aca="false">J78+J87</f>
        <v>20340</v>
      </c>
      <c r="N87" s="525" t="n">
        <f aca="false">M87/L87</f>
        <v>11.382204812535</v>
      </c>
    </row>
    <row r="88" customFormat="false" ht="13.5" hidden="false" customHeight="false" outlineLevel="0" collapsed="false">
      <c r="A88" s="521" t="n">
        <v>4895</v>
      </c>
      <c r="B88" s="533" t="s">
        <v>133</v>
      </c>
      <c r="C88" s="533" t="s">
        <v>19</v>
      </c>
      <c r="D88" s="523" t="n">
        <v>0.8125</v>
      </c>
      <c r="E88" s="523" t="n">
        <v>0.854166666666667</v>
      </c>
      <c r="F88" s="523" t="n">
        <f aca="false">D88-E78</f>
        <v>0.434027777777778</v>
      </c>
      <c r="G88" s="522" t="s">
        <v>94</v>
      </c>
      <c r="H88" s="533" t="s">
        <v>129</v>
      </c>
      <c r="I88" s="524" t="n">
        <v>1017</v>
      </c>
      <c r="J88" s="524" t="n">
        <v>11020</v>
      </c>
      <c r="K88" s="525" t="n">
        <v>10.8357915437561</v>
      </c>
      <c r="L88" s="524" t="n">
        <f aca="false">I78+I88</f>
        <v>2034</v>
      </c>
      <c r="M88" s="524" t="n">
        <f aca="false">J78+J88</f>
        <v>21940</v>
      </c>
      <c r="N88" s="525" t="n">
        <f aca="false">M88/L88</f>
        <v>10.7866273352999</v>
      </c>
    </row>
    <row r="89" customFormat="false" ht="13.5" hidden="false" customHeight="false" outlineLevel="0" collapsed="false">
      <c r="A89" s="535" t="s">
        <v>154</v>
      </c>
    </row>
    <row r="90" customFormat="false" ht="13.5" hidden="false" customHeight="false" outlineLevel="0" collapsed="false">
      <c r="A90" s="536" t="n">
        <v>5069</v>
      </c>
      <c r="B90" s="537" t="s">
        <v>19</v>
      </c>
      <c r="C90" s="537" t="s">
        <v>133</v>
      </c>
      <c r="D90" s="538" t="n">
        <v>0.472222222222222</v>
      </c>
      <c r="E90" s="538" t="n">
        <v>0.510416666666667</v>
      </c>
      <c r="F90" s="538"/>
      <c r="G90" s="539" t="s">
        <v>56</v>
      </c>
      <c r="H90" s="537" t="s">
        <v>134</v>
      </c>
      <c r="I90" s="540" t="n">
        <v>770</v>
      </c>
      <c r="J90" s="540" t="n">
        <v>9420</v>
      </c>
      <c r="K90" s="541" t="n">
        <v>12.2337662337662</v>
      </c>
      <c r="L90" s="540"/>
      <c r="M90" s="540"/>
      <c r="N90" s="541"/>
    </row>
    <row r="91" customFormat="false" ht="13.5" hidden="false" customHeight="false" outlineLevel="0" collapsed="false">
      <c r="A91" s="521" t="n">
        <v>4857</v>
      </c>
      <c r="B91" s="533" t="s">
        <v>133</v>
      </c>
      <c r="C91" s="533" t="s">
        <v>19</v>
      </c>
      <c r="D91" s="523" t="n">
        <v>0.618055555555556</v>
      </c>
      <c r="E91" s="523" t="n">
        <v>0.663194444444444</v>
      </c>
      <c r="F91" s="523" t="n">
        <f aca="false">D91-E90</f>
        <v>0.107638888888889</v>
      </c>
      <c r="G91" s="522" t="s">
        <v>101</v>
      </c>
      <c r="H91" s="533" t="s">
        <v>134</v>
      </c>
      <c r="I91" s="524" t="n">
        <v>770</v>
      </c>
      <c r="J91" s="524" t="n">
        <v>9620</v>
      </c>
      <c r="K91" s="525" t="n">
        <v>12.4935064935065</v>
      </c>
      <c r="L91" s="524" t="n">
        <f aca="false">I90+I91</f>
        <v>1540</v>
      </c>
      <c r="M91" s="524" t="n">
        <f aca="false">J90+J91</f>
        <v>19040</v>
      </c>
      <c r="N91" s="525" t="n">
        <f aca="false">M91/L91</f>
        <v>12.3636363636364</v>
      </c>
    </row>
    <row r="92" customFormat="false" ht="13.5" hidden="false" customHeight="false" outlineLevel="0" collapsed="false">
      <c r="A92" s="521" t="n">
        <v>4865</v>
      </c>
      <c r="B92" s="533" t="s">
        <v>133</v>
      </c>
      <c r="C92" s="533" t="s">
        <v>19</v>
      </c>
      <c r="D92" s="523" t="n">
        <v>0.618055555555556</v>
      </c>
      <c r="E92" s="523" t="n">
        <v>0.663194444444444</v>
      </c>
      <c r="F92" s="523" t="n">
        <f aca="false">D92-E90</f>
        <v>0.107638888888889</v>
      </c>
      <c r="G92" s="522" t="s">
        <v>92</v>
      </c>
      <c r="H92" s="533" t="s">
        <v>129</v>
      </c>
      <c r="I92" s="524" t="n">
        <v>1017</v>
      </c>
      <c r="J92" s="524" t="n">
        <v>11020</v>
      </c>
      <c r="K92" s="525" t="n">
        <v>10.8357915437561</v>
      </c>
      <c r="L92" s="524" t="n">
        <f aca="false">I90+I92</f>
        <v>1787</v>
      </c>
      <c r="M92" s="524" t="n">
        <f aca="false">J90+J92</f>
        <v>20440</v>
      </c>
      <c r="N92" s="525" t="n">
        <f aca="false">M92/L92</f>
        <v>11.4381645215445</v>
      </c>
    </row>
    <row r="93" customFormat="false" ht="13.5" hidden="false" customHeight="false" outlineLevel="0" collapsed="false">
      <c r="A93" s="521" t="n">
        <v>4869</v>
      </c>
      <c r="B93" s="533" t="s">
        <v>133</v>
      </c>
      <c r="C93" s="533" t="s">
        <v>19</v>
      </c>
      <c r="D93" s="523" t="n">
        <v>0.673611111111111</v>
      </c>
      <c r="E93" s="523" t="n">
        <v>0.71875</v>
      </c>
      <c r="F93" s="523" t="n">
        <f aca="false">D93-E90</f>
        <v>0.163194444444444</v>
      </c>
      <c r="G93" s="522" t="s">
        <v>102</v>
      </c>
      <c r="H93" s="533" t="s">
        <v>134</v>
      </c>
      <c r="I93" s="524" t="n">
        <v>770</v>
      </c>
      <c r="J93" s="524" t="n">
        <v>9420</v>
      </c>
      <c r="K93" s="525" t="n">
        <v>12.2337662337662</v>
      </c>
      <c r="L93" s="524" t="n">
        <f aca="false">I90+I93</f>
        <v>1540</v>
      </c>
      <c r="M93" s="524" t="n">
        <f aca="false">J90+J93</f>
        <v>18840</v>
      </c>
      <c r="N93" s="525" t="n">
        <f aca="false">M93/L93</f>
        <v>12.2337662337662</v>
      </c>
    </row>
    <row r="94" customFormat="false" ht="13.5" hidden="false" customHeight="false" outlineLevel="0" collapsed="false">
      <c r="A94" s="521" t="n">
        <v>4877</v>
      </c>
      <c r="B94" s="533" t="s">
        <v>133</v>
      </c>
      <c r="C94" s="533" t="s">
        <v>19</v>
      </c>
      <c r="D94" s="523" t="n">
        <v>0.673611111111111</v>
      </c>
      <c r="E94" s="523" t="n">
        <v>0.71875</v>
      </c>
      <c r="F94" s="523" t="n">
        <f aca="false">D94-E90</f>
        <v>0.163194444444444</v>
      </c>
      <c r="G94" s="522" t="s">
        <v>93</v>
      </c>
      <c r="H94" s="533" t="s">
        <v>129</v>
      </c>
      <c r="I94" s="524" t="n">
        <v>1017</v>
      </c>
      <c r="J94" s="524" t="n">
        <v>11220</v>
      </c>
      <c r="K94" s="525" t="n">
        <v>11.0324483775811</v>
      </c>
      <c r="L94" s="524" t="n">
        <f aca="false">I90+I94</f>
        <v>1787</v>
      </c>
      <c r="M94" s="524" t="n">
        <f aca="false">J90+J94</f>
        <v>20640</v>
      </c>
      <c r="N94" s="525" t="n">
        <f aca="false">M94/L94</f>
        <v>11.5500839395635</v>
      </c>
    </row>
    <row r="95" customFormat="false" ht="13.5" hidden="false" customHeight="false" outlineLevel="0" collapsed="false">
      <c r="A95" s="521" t="n">
        <v>4881</v>
      </c>
      <c r="B95" s="533" t="s">
        <v>133</v>
      </c>
      <c r="C95" s="533" t="s">
        <v>19</v>
      </c>
      <c r="D95" s="523" t="n">
        <v>0.746527777777778</v>
      </c>
      <c r="E95" s="523" t="n">
        <v>0.788194444444445</v>
      </c>
      <c r="F95" s="523" t="n">
        <f aca="false">D95-E90</f>
        <v>0.236111111111111</v>
      </c>
      <c r="G95" s="522" t="s">
        <v>142</v>
      </c>
      <c r="H95" s="533" t="s">
        <v>134</v>
      </c>
      <c r="I95" s="524" t="n">
        <v>770</v>
      </c>
      <c r="J95" s="524" t="n">
        <v>9420</v>
      </c>
      <c r="K95" s="525" t="n">
        <v>12.2337662337662</v>
      </c>
      <c r="L95" s="524" t="n">
        <f aca="false">I90+I95</f>
        <v>1540</v>
      </c>
      <c r="M95" s="524" t="n">
        <f aca="false">J90+J95</f>
        <v>18840</v>
      </c>
      <c r="N95" s="525" t="n">
        <f aca="false">M95/L95</f>
        <v>12.2337662337662</v>
      </c>
    </row>
    <row r="96" customFormat="false" ht="13.5" hidden="false" customHeight="false" outlineLevel="0" collapsed="false">
      <c r="A96" s="521" t="n">
        <v>4887</v>
      </c>
      <c r="B96" s="533" t="s">
        <v>133</v>
      </c>
      <c r="C96" s="533" t="s">
        <v>19</v>
      </c>
      <c r="D96" s="523" t="n">
        <v>0.8125</v>
      </c>
      <c r="E96" s="523" t="n">
        <v>0.854166666666667</v>
      </c>
      <c r="F96" s="523" t="n">
        <f aca="false">D96-E90</f>
        <v>0.302083333333333</v>
      </c>
      <c r="G96" s="522" t="s">
        <v>100</v>
      </c>
      <c r="H96" s="533" t="s">
        <v>134</v>
      </c>
      <c r="I96" s="524" t="n">
        <v>770</v>
      </c>
      <c r="J96" s="524" t="n">
        <v>9420</v>
      </c>
      <c r="K96" s="525" t="n">
        <v>12.2337662337662</v>
      </c>
      <c r="L96" s="524" t="n">
        <f aca="false">I90+I96</f>
        <v>1540</v>
      </c>
      <c r="M96" s="524" t="n">
        <f aca="false">J90+J96</f>
        <v>18840</v>
      </c>
      <c r="N96" s="525" t="n">
        <f aca="false">M96/L96</f>
        <v>12.2337662337662</v>
      </c>
    </row>
    <row r="97" customFormat="false" ht="13.5" hidden="false" customHeight="false" outlineLevel="0" collapsed="false">
      <c r="A97" s="521" t="n">
        <v>4895</v>
      </c>
      <c r="B97" s="533" t="s">
        <v>133</v>
      </c>
      <c r="C97" s="533" t="s">
        <v>19</v>
      </c>
      <c r="D97" s="523" t="n">
        <v>0.8125</v>
      </c>
      <c r="E97" s="523" t="n">
        <v>0.854166666666667</v>
      </c>
      <c r="F97" s="523" t="n">
        <f aca="false">D97-E90</f>
        <v>0.302083333333333</v>
      </c>
      <c r="G97" s="522" t="s">
        <v>94</v>
      </c>
      <c r="H97" s="533" t="s">
        <v>129</v>
      </c>
      <c r="I97" s="524" t="n">
        <v>1017</v>
      </c>
      <c r="J97" s="524" t="n">
        <v>11020</v>
      </c>
      <c r="K97" s="525" t="n">
        <v>10.8357915437561</v>
      </c>
      <c r="L97" s="524" t="n">
        <f aca="false">I90+I97</f>
        <v>1787</v>
      </c>
      <c r="M97" s="524" t="n">
        <f aca="false">J90+J97</f>
        <v>20440</v>
      </c>
      <c r="N97" s="525" t="n">
        <f aca="false">M97/L97</f>
        <v>11.4381645215445</v>
      </c>
    </row>
    <row r="98" customFormat="false" ht="13.5" hidden="false" customHeight="false" outlineLevel="0" collapsed="false">
      <c r="A98" s="535" t="s">
        <v>155</v>
      </c>
    </row>
    <row r="99" customFormat="false" ht="13.5" hidden="false" customHeight="false" outlineLevel="0" collapsed="false">
      <c r="A99" s="542" t="n">
        <v>5077</v>
      </c>
      <c r="B99" s="543" t="s">
        <v>19</v>
      </c>
      <c r="C99" s="543" t="s">
        <v>133</v>
      </c>
      <c r="D99" s="544" t="n">
        <v>0.472222222222222</v>
      </c>
      <c r="E99" s="544" t="n">
        <v>0.510416666666667</v>
      </c>
      <c r="F99" s="544"/>
      <c r="G99" s="545" t="s">
        <v>32</v>
      </c>
      <c r="H99" s="543" t="s">
        <v>129</v>
      </c>
      <c r="I99" s="546" t="n">
        <v>1017</v>
      </c>
      <c r="J99" s="546" t="n">
        <v>11020</v>
      </c>
      <c r="K99" s="547" t="n">
        <v>10.8357915437561</v>
      </c>
      <c r="L99" s="546"/>
      <c r="M99" s="546"/>
      <c r="N99" s="547"/>
    </row>
    <row r="100" customFormat="false" ht="13.5" hidden="false" customHeight="false" outlineLevel="0" collapsed="false">
      <c r="A100" s="521" t="n">
        <v>4857</v>
      </c>
      <c r="B100" s="533" t="s">
        <v>133</v>
      </c>
      <c r="C100" s="533" t="s">
        <v>19</v>
      </c>
      <c r="D100" s="523" t="n">
        <v>0.618055555555556</v>
      </c>
      <c r="E100" s="523" t="n">
        <v>0.663194444444444</v>
      </c>
      <c r="F100" s="523" t="n">
        <f aca="false">D100-E99</f>
        <v>0.107638888888889</v>
      </c>
      <c r="G100" s="522" t="s">
        <v>101</v>
      </c>
      <c r="H100" s="533" t="s">
        <v>134</v>
      </c>
      <c r="I100" s="524" t="n">
        <v>770</v>
      </c>
      <c r="J100" s="524" t="n">
        <v>9620</v>
      </c>
      <c r="K100" s="525" t="n">
        <v>12.4935064935065</v>
      </c>
      <c r="L100" s="524" t="n">
        <f aca="false">I99+I100</f>
        <v>1787</v>
      </c>
      <c r="M100" s="524" t="n">
        <f aca="false">J99+J100</f>
        <v>20640</v>
      </c>
      <c r="N100" s="525" t="n">
        <f aca="false">M100/L100</f>
        <v>11.5500839395635</v>
      </c>
    </row>
    <row r="101" customFormat="false" ht="13.5" hidden="false" customHeight="false" outlineLevel="0" collapsed="false">
      <c r="A101" s="521" t="n">
        <v>4865</v>
      </c>
      <c r="B101" s="533" t="s">
        <v>133</v>
      </c>
      <c r="C101" s="533" t="s">
        <v>19</v>
      </c>
      <c r="D101" s="523" t="n">
        <v>0.618055555555556</v>
      </c>
      <c r="E101" s="523" t="n">
        <v>0.663194444444444</v>
      </c>
      <c r="F101" s="523" t="n">
        <f aca="false">D101-E99</f>
        <v>0.107638888888889</v>
      </c>
      <c r="G101" s="522" t="s">
        <v>92</v>
      </c>
      <c r="H101" s="533" t="s">
        <v>129</v>
      </c>
      <c r="I101" s="524" t="n">
        <v>1017</v>
      </c>
      <c r="J101" s="524" t="n">
        <v>11020</v>
      </c>
      <c r="K101" s="525" t="n">
        <v>10.8357915437561</v>
      </c>
      <c r="L101" s="524" t="n">
        <f aca="false">I99+I101</f>
        <v>2034</v>
      </c>
      <c r="M101" s="524" t="n">
        <f aca="false">J99+J101</f>
        <v>22040</v>
      </c>
      <c r="N101" s="525" t="n">
        <f aca="false">M101/L101</f>
        <v>10.8357915437561</v>
      </c>
    </row>
    <row r="102" customFormat="false" ht="13.5" hidden="false" customHeight="false" outlineLevel="0" collapsed="false">
      <c r="A102" s="521" t="n">
        <v>4869</v>
      </c>
      <c r="B102" s="533" t="s">
        <v>133</v>
      </c>
      <c r="C102" s="533" t="s">
        <v>19</v>
      </c>
      <c r="D102" s="523" t="n">
        <v>0.673611111111111</v>
      </c>
      <c r="E102" s="523" t="n">
        <v>0.71875</v>
      </c>
      <c r="F102" s="523" t="n">
        <f aca="false">D102-E99</f>
        <v>0.163194444444444</v>
      </c>
      <c r="G102" s="522" t="s">
        <v>102</v>
      </c>
      <c r="H102" s="533" t="s">
        <v>134</v>
      </c>
      <c r="I102" s="524" t="n">
        <v>770</v>
      </c>
      <c r="J102" s="524" t="n">
        <v>9420</v>
      </c>
      <c r="K102" s="525" t="n">
        <v>12.2337662337662</v>
      </c>
      <c r="L102" s="524" t="n">
        <f aca="false">I99+I102</f>
        <v>1787</v>
      </c>
      <c r="M102" s="524" t="n">
        <f aca="false">J99+J102</f>
        <v>20440</v>
      </c>
      <c r="N102" s="525" t="n">
        <f aca="false">M102/L102</f>
        <v>11.4381645215445</v>
      </c>
    </row>
    <row r="103" customFormat="false" ht="13.5" hidden="false" customHeight="false" outlineLevel="0" collapsed="false">
      <c r="A103" s="521" t="n">
        <v>4877</v>
      </c>
      <c r="B103" s="533" t="s">
        <v>133</v>
      </c>
      <c r="C103" s="533" t="s">
        <v>19</v>
      </c>
      <c r="D103" s="523" t="n">
        <v>0.673611111111111</v>
      </c>
      <c r="E103" s="523" t="n">
        <v>0.71875</v>
      </c>
      <c r="F103" s="523" t="n">
        <f aca="false">D103-E99</f>
        <v>0.163194444444444</v>
      </c>
      <c r="G103" s="522" t="s">
        <v>93</v>
      </c>
      <c r="H103" s="533" t="s">
        <v>129</v>
      </c>
      <c r="I103" s="524" t="n">
        <v>1017</v>
      </c>
      <c r="J103" s="524" t="n">
        <v>11220</v>
      </c>
      <c r="K103" s="525" t="n">
        <v>11.0324483775811</v>
      </c>
      <c r="L103" s="524" t="n">
        <f aca="false">I99+I103</f>
        <v>2034</v>
      </c>
      <c r="M103" s="524" t="n">
        <f aca="false">J99+J103</f>
        <v>22240</v>
      </c>
      <c r="N103" s="525" t="n">
        <f aca="false">M103/L103</f>
        <v>10.9341199606686</v>
      </c>
    </row>
    <row r="104" customFormat="false" ht="13.5" hidden="false" customHeight="false" outlineLevel="0" collapsed="false">
      <c r="A104" s="521" t="n">
        <v>4881</v>
      </c>
      <c r="B104" s="533" t="s">
        <v>133</v>
      </c>
      <c r="C104" s="533" t="s">
        <v>19</v>
      </c>
      <c r="D104" s="523" t="n">
        <v>0.746527777777778</v>
      </c>
      <c r="E104" s="523" t="n">
        <v>0.788194444444445</v>
      </c>
      <c r="F104" s="523" t="n">
        <f aca="false">D104-E99</f>
        <v>0.236111111111111</v>
      </c>
      <c r="G104" s="522" t="s">
        <v>142</v>
      </c>
      <c r="H104" s="533" t="s">
        <v>134</v>
      </c>
      <c r="I104" s="524" t="n">
        <v>770</v>
      </c>
      <c r="J104" s="524" t="n">
        <v>9420</v>
      </c>
      <c r="K104" s="525" t="n">
        <v>12.2337662337662</v>
      </c>
      <c r="L104" s="524" t="n">
        <f aca="false">I99+I104</f>
        <v>1787</v>
      </c>
      <c r="M104" s="524" t="n">
        <f aca="false">J99+J104</f>
        <v>20440</v>
      </c>
      <c r="N104" s="525" t="n">
        <f aca="false">M104/L104</f>
        <v>11.4381645215445</v>
      </c>
    </row>
    <row r="105" customFormat="false" ht="13.5" hidden="false" customHeight="false" outlineLevel="0" collapsed="false">
      <c r="A105" s="521" t="n">
        <v>4887</v>
      </c>
      <c r="B105" s="533" t="s">
        <v>133</v>
      </c>
      <c r="C105" s="533" t="s">
        <v>19</v>
      </c>
      <c r="D105" s="523" t="n">
        <v>0.8125</v>
      </c>
      <c r="E105" s="523" t="n">
        <v>0.854166666666667</v>
      </c>
      <c r="F105" s="523" t="n">
        <f aca="false">D105-E99</f>
        <v>0.302083333333333</v>
      </c>
      <c r="G105" s="522" t="s">
        <v>100</v>
      </c>
      <c r="H105" s="533" t="s">
        <v>134</v>
      </c>
      <c r="I105" s="524" t="n">
        <v>770</v>
      </c>
      <c r="J105" s="524" t="n">
        <v>9420</v>
      </c>
      <c r="K105" s="525" t="n">
        <v>12.2337662337662</v>
      </c>
      <c r="L105" s="524" t="n">
        <f aca="false">I99+I105</f>
        <v>1787</v>
      </c>
      <c r="M105" s="524" t="n">
        <f aca="false">J99+J105</f>
        <v>20440</v>
      </c>
      <c r="N105" s="525" t="n">
        <f aca="false">M105/L105</f>
        <v>11.4381645215445</v>
      </c>
    </row>
    <row r="106" customFormat="false" ht="13.5" hidden="false" customHeight="false" outlineLevel="0" collapsed="false">
      <c r="A106" s="521" t="n">
        <v>4895</v>
      </c>
      <c r="B106" s="533" t="s">
        <v>133</v>
      </c>
      <c r="C106" s="533" t="s">
        <v>19</v>
      </c>
      <c r="D106" s="523" t="n">
        <v>0.8125</v>
      </c>
      <c r="E106" s="523" t="n">
        <v>0.854166666666667</v>
      </c>
      <c r="F106" s="523" t="n">
        <f aca="false">D106-E99</f>
        <v>0.302083333333333</v>
      </c>
      <c r="G106" s="522" t="s">
        <v>94</v>
      </c>
      <c r="H106" s="533" t="s">
        <v>129</v>
      </c>
      <c r="I106" s="524" t="n">
        <v>1017</v>
      </c>
      <c r="J106" s="524" t="n">
        <v>11020</v>
      </c>
      <c r="K106" s="525" t="n">
        <v>10.8357915437561</v>
      </c>
      <c r="L106" s="524" t="n">
        <f aca="false">I99+I106</f>
        <v>2034</v>
      </c>
      <c r="M106" s="524" t="n">
        <f aca="false">J99+J106</f>
        <v>22040</v>
      </c>
      <c r="N106" s="525" t="n">
        <f aca="false">M106/L106</f>
        <v>10.8357915437561</v>
      </c>
    </row>
    <row r="107" customFormat="false" ht="13.5" hidden="false" customHeight="false" outlineLevel="0" collapsed="false">
      <c r="A107" s="535" t="s">
        <v>156</v>
      </c>
    </row>
    <row r="108" customFormat="false" ht="13.5" hidden="false" customHeight="false" outlineLevel="0" collapsed="false">
      <c r="A108" s="536" t="n">
        <v>5081</v>
      </c>
      <c r="B108" s="537" t="s">
        <v>19</v>
      </c>
      <c r="C108" s="537" t="s">
        <v>133</v>
      </c>
      <c r="D108" s="538" t="n">
        <v>0.538194444444444</v>
      </c>
      <c r="E108" s="538" t="n">
        <v>0.579861111111111</v>
      </c>
      <c r="F108" s="538"/>
      <c r="G108" s="539" t="s">
        <v>135</v>
      </c>
      <c r="H108" s="537" t="s">
        <v>134</v>
      </c>
      <c r="I108" s="540" t="n">
        <v>770</v>
      </c>
      <c r="J108" s="540" t="n">
        <v>9420</v>
      </c>
      <c r="K108" s="541" t="n">
        <v>12.2337662337662</v>
      </c>
      <c r="L108" s="540"/>
      <c r="M108" s="540"/>
      <c r="N108" s="541"/>
    </row>
    <row r="109" customFormat="false" ht="13.5" hidden="false" customHeight="false" outlineLevel="0" collapsed="false">
      <c r="A109" s="521" t="n">
        <v>4857</v>
      </c>
      <c r="B109" s="533" t="s">
        <v>133</v>
      </c>
      <c r="C109" s="533" t="s">
        <v>19</v>
      </c>
      <c r="D109" s="523" t="n">
        <v>0.618055555555556</v>
      </c>
      <c r="E109" s="523" t="n">
        <v>0.663194444444444</v>
      </c>
      <c r="F109" s="523" t="n">
        <f aca="false">D109-E108</f>
        <v>0.0381944444444445</v>
      </c>
      <c r="G109" s="522" t="s">
        <v>101</v>
      </c>
      <c r="H109" s="533" t="s">
        <v>134</v>
      </c>
      <c r="I109" s="524" t="n">
        <v>770</v>
      </c>
      <c r="J109" s="524" t="n">
        <v>9620</v>
      </c>
      <c r="K109" s="525" t="n">
        <v>12.4935064935065</v>
      </c>
      <c r="L109" s="524" t="n">
        <f aca="false">I108+I109</f>
        <v>1540</v>
      </c>
      <c r="M109" s="524" t="n">
        <f aca="false">J108+J109</f>
        <v>19040</v>
      </c>
      <c r="N109" s="525" t="n">
        <f aca="false">M109/L109</f>
        <v>12.3636363636364</v>
      </c>
    </row>
    <row r="110" customFormat="false" ht="13.5" hidden="false" customHeight="false" outlineLevel="0" collapsed="false">
      <c r="A110" s="521" t="n">
        <v>4865</v>
      </c>
      <c r="B110" s="533" t="s">
        <v>133</v>
      </c>
      <c r="C110" s="533" t="s">
        <v>19</v>
      </c>
      <c r="D110" s="523" t="n">
        <v>0.618055555555556</v>
      </c>
      <c r="E110" s="523" t="n">
        <v>0.663194444444444</v>
      </c>
      <c r="F110" s="523" t="n">
        <f aca="false">D110-E108</f>
        <v>0.0381944444444445</v>
      </c>
      <c r="G110" s="522" t="s">
        <v>92</v>
      </c>
      <c r="H110" s="533" t="s">
        <v>129</v>
      </c>
      <c r="I110" s="524" t="n">
        <v>1017</v>
      </c>
      <c r="J110" s="524" t="n">
        <v>11020</v>
      </c>
      <c r="K110" s="525" t="n">
        <v>10.8357915437561</v>
      </c>
      <c r="L110" s="524" t="n">
        <f aca="false">I108+I110</f>
        <v>1787</v>
      </c>
      <c r="M110" s="524" t="n">
        <f aca="false">J108+J110</f>
        <v>20440</v>
      </c>
      <c r="N110" s="525" t="n">
        <f aca="false">M110/L110</f>
        <v>11.4381645215445</v>
      </c>
    </row>
    <row r="111" customFormat="false" ht="13.5" hidden="false" customHeight="false" outlineLevel="0" collapsed="false">
      <c r="A111" s="521" t="n">
        <v>4869</v>
      </c>
      <c r="B111" s="533" t="s">
        <v>133</v>
      </c>
      <c r="C111" s="533" t="s">
        <v>19</v>
      </c>
      <c r="D111" s="523" t="n">
        <v>0.673611111111111</v>
      </c>
      <c r="E111" s="523" t="n">
        <v>0.71875</v>
      </c>
      <c r="F111" s="523" t="n">
        <f aca="false">D111-E108</f>
        <v>0.09375</v>
      </c>
      <c r="G111" s="522" t="s">
        <v>102</v>
      </c>
      <c r="H111" s="533" t="s">
        <v>134</v>
      </c>
      <c r="I111" s="524" t="n">
        <v>770</v>
      </c>
      <c r="J111" s="524" t="n">
        <v>9420</v>
      </c>
      <c r="K111" s="525" t="n">
        <v>12.2337662337662</v>
      </c>
      <c r="L111" s="524" t="n">
        <f aca="false">I108+I111</f>
        <v>1540</v>
      </c>
      <c r="M111" s="524" t="n">
        <f aca="false">J108+J111</f>
        <v>18840</v>
      </c>
      <c r="N111" s="525" t="n">
        <f aca="false">M111/L111</f>
        <v>12.2337662337662</v>
      </c>
    </row>
    <row r="112" customFormat="false" ht="13.5" hidden="false" customHeight="false" outlineLevel="0" collapsed="false">
      <c r="A112" s="521" t="n">
        <v>4877</v>
      </c>
      <c r="B112" s="533" t="s">
        <v>133</v>
      </c>
      <c r="C112" s="533" t="s">
        <v>19</v>
      </c>
      <c r="D112" s="523" t="n">
        <v>0.673611111111111</v>
      </c>
      <c r="E112" s="523" t="n">
        <v>0.71875</v>
      </c>
      <c r="F112" s="523" t="n">
        <f aca="false">D112-E108</f>
        <v>0.09375</v>
      </c>
      <c r="G112" s="522" t="s">
        <v>93</v>
      </c>
      <c r="H112" s="533" t="s">
        <v>129</v>
      </c>
      <c r="I112" s="524" t="n">
        <v>1017</v>
      </c>
      <c r="J112" s="524" t="n">
        <v>11220</v>
      </c>
      <c r="K112" s="525" t="n">
        <v>11.0324483775811</v>
      </c>
      <c r="L112" s="524" t="n">
        <f aca="false">I108+I112</f>
        <v>1787</v>
      </c>
      <c r="M112" s="524" t="n">
        <f aca="false">J108+J112</f>
        <v>20640</v>
      </c>
      <c r="N112" s="525" t="n">
        <f aca="false">M112/L112</f>
        <v>11.5500839395635</v>
      </c>
    </row>
    <row r="113" customFormat="false" ht="13.5" hidden="false" customHeight="false" outlineLevel="0" collapsed="false">
      <c r="A113" s="521" t="n">
        <v>4881</v>
      </c>
      <c r="B113" s="533" t="s">
        <v>133</v>
      </c>
      <c r="C113" s="533" t="s">
        <v>19</v>
      </c>
      <c r="D113" s="523" t="n">
        <v>0.746527777777778</v>
      </c>
      <c r="E113" s="523" t="n">
        <v>0.788194444444445</v>
      </c>
      <c r="F113" s="523" t="n">
        <f aca="false">D113-E108</f>
        <v>0.166666666666667</v>
      </c>
      <c r="G113" s="522" t="s">
        <v>142</v>
      </c>
      <c r="H113" s="533" t="s">
        <v>134</v>
      </c>
      <c r="I113" s="524" t="n">
        <v>770</v>
      </c>
      <c r="J113" s="524" t="n">
        <v>9420</v>
      </c>
      <c r="K113" s="525" t="n">
        <v>12.2337662337662</v>
      </c>
      <c r="L113" s="524" t="n">
        <f aca="false">I108+I113</f>
        <v>1540</v>
      </c>
      <c r="M113" s="524" t="n">
        <f aca="false">J108+J113</f>
        <v>18840</v>
      </c>
      <c r="N113" s="525" t="n">
        <f aca="false">M113/L113</f>
        <v>12.2337662337662</v>
      </c>
    </row>
    <row r="114" customFormat="false" ht="13.5" hidden="false" customHeight="false" outlineLevel="0" collapsed="false">
      <c r="A114" s="521" t="n">
        <v>4887</v>
      </c>
      <c r="B114" s="533" t="s">
        <v>133</v>
      </c>
      <c r="C114" s="533" t="s">
        <v>19</v>
      </c>
      <c r="D114" s="523" t="n">
        <v>0.8125</v>
      </c>
      <c r="E114" s="523" t="n">
        <v>0.854166666666667</v>
      </c>
      <c r="F114" s="523" t="n">
        <f aca="false">D114-E108</f>
        <v>0.232638888888889</v>
      </c>
      <c r="G114" s="522" t="s">
        <v>100</v>
      </c>
      <c r="H114" s="533" t="s">
        <v>134</v>
      </c>
      <c r="I114" s="524" t="n">
        <v>770</v>
      </c>
      <c r="J114" s="524" t="n">
        <v>9420</v>
      </c>
      <c r="K114" s="525" t="n">
        <v>12.2337662337662</v>
      </c>
      <c r="L114" s="524" t="n">
        <f aca="false">I108+I114</f>
        <v>1540</v>
      </c>
      <c r="M114" s="524" t="n">
        <f aca="false">J108+J114</f>
        <v>18840</v>
      </c>
      <c r="N114" s="525" t="n">
        <f aca="false">M114/L114</f>
        <v>12.2337662337662</v>
      </c>
    </row>
    <row r="115" customFormat="false" ht="13.5" hidden="false" customHeight="false" outlineLevel="0" collapsed="false">
      <c r="A115" s="521" t="n">
        <v>4895</v>
      </c>
      <c r="B115" s="533" t="s">
        <v>133</v>
      </c>
      <c r="C115" s="533" t="s">
        <v>19</v>
      </c>
      <c r="D115" s="523" t="n">
        <v>0.8125</v>
      </c>
      <c r="E115" s="523" t="n">
        <v>0.854166666666667</v>
      </c>
      <c r="F115" s="523" t="n">
        <f aca="false">D115-E108</f>
        <v>0.232638888888889</v>
      </c>
      <c r="G115" s="522" t="s">
        <v>94</v>
      </c>
      <c r="H115" s="533" t="s">
        <v>129</v>
      </c>
      <c r="I115" s="524" t="n">
        <v>1017</v>
      </c>
      <c r="J115" s="524" t="n">
        <v>11020</v>
      </c>
      <c r="K115" s="525" t="n">
        <v>10.8357915437561</v>
      </c>
      <c r="L115" s="524" t="n">
        <f aca="false">I108+I115</f>
        <v>1787</v>
      </c>
      <c r="M115" s="524" t="n">
        <f aca="false">J108+J115</f>
        <v>20440</v>
      </c>
      <c r="N115" s="525" t="n">
        <f aca="false">M115/L115</f>
        <v>11.4381645215445</v>
      </c>
    </row>
    <row r="116" customFormat="false" ht="13.5" hidden="false" customHeight="false" outlineLevel="0" collapsed="false">
      <c r="A116" s="535" t="s">
        <v>157</v>
      </c>
    </row>
    <row r="117" customFormat="false" ht="13.5" hidden="false" customHeight="false" outlineLevel="0" collapsed="false">
      <c r="A117" s="536" t="n">
        <v>5087</v>
      </c>
      <c r="B117" s="537" t="s">
        <v>19</v>
      </c>
      <c r="C117" s="537" t="s">
        <v>133</v>
      </c>
      <c r="D117" s="538" t="n">
        <v>0.586805555555556</v>
      </c>
      <c r="E117" s="538" t="n">
        <v>0.628472222222222</v>
      </c>
      <c r="F117" s="538"/>
      <c r="G117" s="539" t="s">
        <v>119</v>
      </c>
      <c r="H117" s="537" t="s">
        <v>134</v>
      </c>
      <c r="I117" s="540" t="n">
        <v>770</v>
      </c>
      <c r="J117" s="540" t="n">
        <v>9820</v>
      </c>
      <c r="K117" s="541" t="n">
        <v>12.7532467532468</v>
      </c>
      <c r="L117" s="540"/>
      <c r="M117" s="540"/>
      <c r="N117" s="541"/>
    </row>
    <row r="118" customFormat="false" ht="13.5" hidden="false" customHeight="false" outlineLevel="0" collapsed="false">
      <c r="A118" s="521" t="n">
        <v>4869</v>
      </c>
      <c r="B118" s="533" t="s">
        <v>133</v>
      </c>
      <c r="C118" s="533" t="s">
        <v>19</v>
      </c>
      <c r="D118" s="523" t="n">
        <v>0.673611111111111</v>
      </c>
      <c r="E118" s="523" t="n">
        <v>0.71875</v>
      </c>
      <c r="F118" s="523" t="n">
        <f aca="false">D118-E117</f>
        <v>0.0451388888888889</v>
      </c>
      <c r="G118" s="522" t="s">
        <v>102</v>
      </c>
      <c r="H118" s="533" t="s">
        <v>134</v>
      </c>
      <c r="I118" s="524" t="n">
        <v>770</v>
      </c>
      <c r="J118" s="524" t="n">
        <v>9420</v>
      </c>
      <c r="K118" s="525" t="n">
        <v>12.2337662337662</v>
      </c>
      <c r="L118" s="524" t="n">
        <f aca="false">I117+I118</f>
        <v>1540</v>
      </c>
      <c r="M118" s="524" t="n">
        <f aca="false">J117+J118</f>
        <v>19240</v>
      </c>
      <c r="N118" s="525" t="n">
        <f aca="false">M118/L118</f>
        <v>12.4935064935065</v>
      </c>
    </row>
    <row r="119" customFormat="false" ht="13.5" hidden="false" customHeight="false" outlineLevel="0" collapsed="false">
      <c r="A119" s="521" t="n">
        <v>4877</v>
      </c>
      <c r="B119" s="533" t="s">
        <v>133</v>
      </c>
      <c r="C119" s="533" t="s">
        <v>19</v>
      </c>
      <c r="D119" s="523" t="n">
        <v>0.673611111111111</v>
      </c>
      <c r="E119" s="523" t="n">
        <v>0.71875</v>
      </c>
      <c r="F119" s="523" t="n">
        <f aca="false">D119-E117</f>
        <v>0.0451388888888889</v>
      </c>
      <c r="G119" s="522" t="s">
        <v>93</v>
      </c>
      <c r="H119" s="533" t="s">
        <v>129</v>
      </c>
      <c r="I119" s="524" t="n">
        <v>1017</v>
      </c>
      <c r="J119" s="524" t="n">
        <v>11220</v>
      </c>
      <c r="K119" s="525" t="n">
        <v>11.0324483775811</v>
      </c>
      <c r="L119" s="524" t="n">
        <f aca="false">I117+I119</f>
        <v>1787</v>
      </c>
      <c r="M119" s="524" t="n">
        <f aca="false">J117+J119</f>
        <v>21040</v>
      </c>
      <c r="N119" s="525" t="n">
        <f aca="false">M119/L119</f>
        <v>11.7739227756016</v>
      </c>
    </row>
    <row r="120" customFormat="false" ht="13.5" hidden="false" customHeight="false" outlineLevel="0" collapsed="false">
      <c r="A120" s="521" t="n">
        <v>4881</v>
      </c>
      <c r="B120" s="533" t="s">
        <v>133</v>
      </c>
      <c r="C120" s="533" t="s">
        <v>19</v>
      </c>
      <c r="D120" s="523" t="n">
        <v>0.746527777777778</v>
      </c>
      <c r="E120" s="523" t="n">
        <v>0.788194444444445</v>
      </c>
      <c r="F120" s="523" t="n">
        <f aca="false">D120-E117</f>
        <v>0.118055555555556</v>
      </c>
      <c r="G120" s="522" t="s">
        <v>142</v>
      </c>
      <c r="H120" s="533" t="s">
        <v>134</v>
      </c>
      <c r="I120" s="524" t="n">
        <v>770</v>
      </c>
      <c r="J120" s="524" t="n">
        <v>9420</v>
      </c>
      <c r="K120" s="525" t="n">
        <v>12.2337662337662</v>
      </c>
      <c r="L120" s="524" t="n">
        <f aca="false">I117+I120</f>
        <v>1540</v>
      </c>
      <c r="M120" s="524" t="n">
        <f aca="false">J117+J120</f>
        <v>19240</v>
      </c>
      <c r="N120" s="525" t="n">
        <f aca="false">M120/L120</f>
        <v>12.4935064935065</v>
      </c>
    </row>
    <row r="121" customFormat="false" ht="13.5" hidden="false" customHeight="false" outlineLevel="0" collapsed="false">
      <c r="A121" s="521" t="n">
        <v>4887</v>
      </c>
      <c r="B121" s="533" t="s">
        <v>133</v>
      </c>
      <c r="C121" s="533" t="s">
        <v>19</v>
      </c>
      <c r="D121" s="523" t="n">
        <v>0.8125</v>
      </c>
      <c r="E121" s="523" t="n">
        <v>0.854166666666667</v>
      </c>
      <c r="F121" s="523" t="n">
        <f aca="false">D121-E117</f>
        <v>0.184027777777778</v>
      </c>
      <c r="G121" s="522" t="s">
        <v>100</v>
      </c>
      <c r="H121" s="533" t="s">
        <v>134</v>
      </c>
      <c r="I121" s="524" t="n">
        <v>770</v>
      </c>
      <c r="J121" s="524" t="n">
        <v>9420</v>
      </c>
      <c r="K121" s="525" t="n">
        <v>12.2337662337662</v>
      </c>
      <c r="L121" s="524" t="n">
        <f aca="false">I117+I121</f>
        <v>1540</v>
      </c>
      <c r="M121" s="524" t="n">
        <f aca="false">J117+J121</f>
        <v>19240</v>
      </c>
      <c r="N121" s="525" t="n">
        <f aca="false">M121/L121</f>
        <v>12.4935064935065</v>
      </c>
    </row>
    <row r="122" customFormat="false" ht="13.5" hidden="false" customHeight="false" outlineLevel="0" collapsed="false">
      <c r="A122" s="521" t="n">
        <v>4895</v>
      </c>
      <c r="B122" s="533" t="s">
        <v>133</v>
      </c>
      <c r="C122" s="533" t="s">
        <v>19</v>
      </c>
      <c r="D122" s="523" t="n">
        <v>0.8125</v>
      </c>
      <c r="E122" s="523" t="n">
        <v>0.854166666666667</v>
      </c>
      <c r="F122" s="523" t="n">
        <f aca="false">D122-E117</f>
        <v>0.184027777777778</v>
      </c>
      <c r="G122" s="522" t="s">
        <v>94</v>
      </c>
      <c r="H122" s="533" t="s">
        <v>129</v>
      </c>
      <c r="I122" s="524" t="n">
        <v>1017</v>
      </c>
      <c r="J122" s="524" t="n">
        <v>11020</v>
      </c>
      <c r="K122" s="525" t="n">
        <v>10.8357915437561</v>
      </c>
      <c r="L122" s="524" t="n">
        <f aca="false">I117+I122</f>
        <v>1787</v>
      </c>
      <c r="M122" s="524" t="n">
        <f aca="false">J117+J122</f>
        <v>20840</v>
      </c>
      <c r="N122" s="525" t="n">
        <f aca="false">M122/L122</f>
        <v>11.6620033575825</v>
      </c>
    </row>
    <row r="123" customFormat="false" ht="13.5" hidden="false" customHeight="false" outlineLevel="0" collapsed="false">
      <c r="A123" s="535" t="s">
        <v>158</v>
      </c>
    </row>
    <row r="124" customFormat="false" ht="13.5" hidden="false" customHeight="false" outlineLevel="0" collapsed="false">
      <c r="A124" s="542" t="n">
        <v>5095</v>
      </c>
      <c r="B124" s="543" t="s">
        <v>19</v>
      </c>
      <c r="C124" s="543" t="s">
        <v>133</v>
      </c>
      <c r="D124" s="544" t="n">
        <v>0.586805555555556</v>
      </c>
      <c r="E124" s="544" t="n">
        <v>0.628472222222222</v>
      </c>
      <c r="F124" s="544"/>
      <c r="G124" s="545" t="s">
        <v>33</v>
      </c>
      <c r="H124" s="543" t="s">
        <v>129</v>
      </c>
      <c r="I124" s="546" t="n">
        <v>1017</v>
      </c>
      <c r="J124" s="546" t="n">
        <v>11820</v>
      </c>
      <c r="K124" s="547" t="n">
        <v>11.622418879056</v>
      </c>
      <c r="L124" s="546"/>
      <c r="M124" s="546"/>
      <c r="N124" s="547"/>
    </row>
    <row r="125" customFormat="false" ht="13.5" hidden="false" customHeight="false" outlineLevel="0" collapsed="false">
      <c r="A125" s="521" t="n">
        <v>4869</v>
      </c>
      <c r="B125" s="533" t="s">
        <v>133</v>
      </c>
      <c r="C125" s="533" t="s">
        <v>19</v>
      </c>
      <c r="D125" s="523" t="n">
        <v>0.673611111111111</v>
      </c>
      <c r="E125" s="523" t="n">
        <v>0.71875</v>
      </c>
      <c r="F125" s="523" t="n">
        <f aca="false">D125-E124</f>
        <v>0.0451388888888889</v>
      </c>
      <c r="G125" s="522" t="s">
        <v>102</v>
      </c>
      <c r="H125" s="533" t="s">
        <v>134</v>
      </c>
      <c r="I125" s="524" t="n">
        <v>770</v>
      </c>
      <c r="J125" s="524" t="n">
        <v>9420</v>
      </c>
      <c r="K125" s="525" t="n">
        <v>12.2337662337662</v>
      </c>
      <c r="L125" s="524" t="n">
        <f aca="false">I124+I125</f>
        <v>1787</v>
      </c>
      <c r="M125" s="524" t="n">
        <f aca="false">J124+J125</f>
        <v>21240</v>
      </c>
      <c r="N125" s="525" t="n">
        <f aca="false">M125/L125</f>
        <v>11.8858421936206</v>
      </c>
    </row>
    <row r="126" customFormat="false" ht="13.5" hidden="false" customHeight="false" outlineLevel="0" collapsed="false">
      <c r="A126" s="521" t="n">
        <v>4877</v>
      </c>
      <c r="B126" s="533" t="s">
        <v>133</v>
      </c>
      <c r="C126" s="533" t="s">
        <v>19</v>
      </c>
      <c r="D126" s="523" t="n">
        <v>0.673611111111111</v>
      </c>
      <c r="E126" s="523" t="n">
        <v>0.71875</v>
      </c>
      <c r="F126" s="523" t="n">
        <f aca="false">D126-E124</f>
        <v>0.0451388888888889</v>
      </c>
      <c r="G126" s="522" t="s">
        <v>93</v>
      </c>
      <c r="H126" s="533" t="s">
        <v>129</v>
      </c>
      <c r="I126" s="524" t="n">
        <v>1017</v>
      </c>
      <c r="J126" s="524" t="n">
        <v>11220</v>
      </c>
      <c r="K126" s="525" t="n">
        <v>11.0324483775811</v>
      </c>
      <c r="L126" s="524" t="n">
        <f aca="false">I124+I126</f>
        <v>2034</v>
      </c>
      <c r="M126" s="524" t="n">
        <f aca="false">J124+J126</f>
        <v>23040</v>
      </c>
      <c r="N126" s="525" t="n">
        <f aca="false">M126/L126</f>
        <v>11.3274336283186</v>
      </c>
    </row>
    <row r="127" customFormat="false" ht="13.5" hidden="false" customHeight="false" outlineLevel="0" collapsed="false">
      <c r="A127" s="521" t="n">
        <v>4881</v>
      </c>
      <c r="B127" s="533" t="s">
        <v>133</v>
      </c>
      <c r="C127" s="533" t="s">
        <v>19</v>
      </c>
      <c r="D127" s="523" t="n">
        <v>0.746527777777778</v>
      </c>
      <c r="E127" s="523" t="n">
        <v>0.788194444444445</v>
      </c>
      <c r="F127" s="523" t="n">
        <f aca="false">D127-E124</f>
        <v>0.118055555555556</v>
      </c>
      <c r="G127" s="522" t="s">
        <v>142</v>
      </c>
      <c r="H127" s="533" t="s">
        <v>134</v>
      </c>
      <c r="I127" s="524" t="n">
        <v>770</v>
      </c>
      <c r="J127" s="524" t="n">
        <v>9420</v>
      </c>
      <c r="K127" s="525" t="n">
        <v>12.2337662337662</v>
      </c>
      <c r="L127" s="524" t="n">
        <f aca="false">I124+I127</f>
        <v>1787</v>
      </c>
      <c r="M127" s="524" t="n">
        <f aca="false">J124+J127</f>
        <v>21240</v>
      </c>
      <c r="N127" s="525" t="n">
        <f aca="false">M127/L127</f>
        <v>11.8858421936206</v>
      </c>
    </row>
    <row r="128" customFormat="false" ht="13.5" hidden="false" customHeight="false" outlineLevel="0" collapsed="false">
      <c r="A128" s="521" t="n">
        <v>4887</v>
      </c>
      <c r="B128" s="533" t="s">
        <v>133</v>
      </c>
      <c r="C128" s="533" t="s">
        <v>19</v>
      </c>
      <c r="D128" s="523" t="n">
        <v>0.8125</v>
      </c>
      <c r="E128" s="523" t="n">
        <v>0.854166666666667</v>
      </c>
      <c r="F128" s="523" t="n">
        <f aca="false">D128-E124</f>
        <v>0.184027777777778</v>
      </c>
      <c r="G128" s="522" t="s">
        <v>100</v>
      </c>
      <c r="H128" s="533" t="s">
        <v>134</v>
      </c>
      <c r="I128" s="524" t="n">
        <v>770</v>
      </c>
      <c r="J128" s="524" t="n">
        <v>9420</v>
      </c>
      <c r="K128" s="525" t="n">
        <v>12.2337662337662</v>
      </c>
      <c r="L128" s="524" t="n">
        <f aca="false">I124+I128</f>
        <v>1787</v>
      </c>
      <c r="M128" s="524" t="n">
        <f aca="false">J124+J128</f>
        <v>21240</v>
      </c>
      <c r="N128" s="525" t="n">
        <f aca="false">M128/L128</f>
        <v>11.8858421936206</v>
      </c>
    </row>
    <row r="129" customFormat="false" ht="13.5" hidden="false" customHeight="false" outlineLevel="0" collapsed="false">
      <c r="A129" s="521" t="n">
        <v>4895</v>
      </c>
      <c r="B129" s="533" t="s">
        <v>133</v>
      </c>
      <c r="C129" s="533" t="s">
        <v>19</v>
      </c>
      <c r="D129" s="523" t="n">
        <v>0.8125</v>
      </c>
      <c r="E129" s="523" t="n">
        <v>0.854166666666667</v>
      </c>
      <c r="F129" s="523" t="n">
        <f aca="false">D129-E124</f>
        <v>0.184027777777778</v>
      </c>
      <c r="G129" s="522" t="s">
        <v>94</v>
      </c>
      <c r="H129" s="533" t="s">
        <v>129</v>
      </c>
      <c r="I129" s="524" t="n">
        <v>1017</v>
      </c>
      <c r="J129" s="524" t="n">
        <v>11020</v>
      </c>
      <c r="K129" s="525" t="n">
        <v>10.8357915437561</v>
      </c>
      <c r="L129" s="524" t="n">
        <f aca="false">I124+I129</f>
        <v>2034</v>
      </c>
      <c r="M129" s="524" t="n">
        <f aca="false">J124+J129</f>
        <v>22840</v>
      </c>
      <c r="N129" s="525" t="n">
        <f aca="false">M129/L129</f>
        <v>11.2291052114061</v>
      </c>
    </row>
    <row r="130" customFormat="false" ht="13.5" hidden="false" customHeight="false" outlineLevel="0" collapsed="false">
      <c r="A130" s="535" t="s">
        <v>159</v>
      </c>
    </row>
    <row r="131" customFormat="false" ht="13.5" hidden="false" customHeight="false" outlineLevel="0" collapsed="false">
      <c r="A131" s="536" t="n">
        <v>5099</v>
      </c>
      <c r="B131" s="537" t="s">
        <v>19</v>
      </c>
      <c r="C131" s="537" t="s">
        <v>133</v>
      </c>
      <c r="D131" s="538" t="n">
        <v>0.6875</v>
      </c>
      <c r="E131" s="538" t="n">
        <v>0.725694444444445</v>
      </c>
      <c r="F131" s="538"/>
      <c r="G131" s="539" t="s">
        <v>121</v>
      </c>
      <c r="H131" s="537" t="s">
        <v>134</v>
      </c>
      <c r="I131" s="540" t="n">
        <v>770</v>
      </c>
      <c r="J131" s="540" t="n">
        <v>10220</v>
      </c>
      <c r="K131" s="541" t="n">
        <v>13.2727272727273</v>
      </c>
      <c r="L131" s="540"/>
      <c r="M131" s="540"/>
      <c r="N131" s="541"/>
    </row>
    <row r="132" customFormat="false" ht="13.5" hidden="false" customHeight="false" outlineLevel="0" collapsed="false">
      <c r="A132" s="521" t="n">
        <v>4887</v>
      </c>
      <c r="B132" s="533" t="s">
        <v>133</v>
      </c>
      <c r="C132" s="533" t="s">
        <v>19</v>
      </c>
      <c r="D132" s="523" t="n">
        <v>0.8125</v>
      </c>
      <c r="E132" s="523" t="n">
        <v>0.854166666666667</v>
      </c>
      <c r="F132" s="523" t="n">
        <f aca="false">D132-E131</f>
        <v>0.0868055555555556</v>
      </c>
      <c r="G132" s="522" t="s">
        <v>100</v>
      </c>
      <c r="H132" s="533" t="s">
        <v>134</v>
      </c>
      <c r="I132" s="524" t="n">
        <v>770</v>
      </c>
      <c r="J132" s="524" t="n">
        <v>9420</v>
      </c>
      <c r="K132" s="525" t="n">
        <v>12.2337662337662</v>
      </c>
      <c r="L132" s="524" t="n">
        <f aca="false">I131+I132</f>
        <v>1540</v>
      </c>
      <c r="M132" s="524" t="n">
        <f aca="false">J131+J132</f>
        <v>19640</v>
      </c>
      <c r="N132" s="525" t="n">
        <f aca="false">M132/L132</f>
        <v>12.7532467532468</v>
      </c>
    </row>
    <row r="133" customFormat="false" ht="13.5" hidden="false" customHeight="false" outlineLevel="0" collapsed="false">
      <c r="A133" s="521" t="n">
        <v>4895</v>
      </c>
      <c r="B133" s="533" t="s">
        <v>133</v>
      </c>
      <c r="C133" s="533" t="s">
        <v>19</v>
      </c>
      <c r="D133" s="523" t="n">
        <v>0.8125</v>
      </c>
      <c r="E133" s="523" t="n">
        <v>0.854166666666667</v>
      </c>
      <c r="F133" s="523" t="n">
        <f aca="false">D133-E131</f>
        <v>0.0868055555555556</v>
      </c>
      <c r="G133" s="522" t="s">
        <v>94</v>
      </c>
      <c r="H133" s="533" t="s">
        <v>129</v>
      </c>
      <c r="I133" s="524" t="n">
        <v>1017</v>
      </c>
      <c r="J133" s="524" t="n">
        <v>11020</v>
      </c>
      <c r="K133" s="525" t="n">
        <v>10.8357915437561</v>
      </c>
      <c r="L133" s="524" t="n">
        <f aca="false">I131+I133</f>
        <v>1787</v>
      </c>
      <c r="M133" s="524" t="n">
        <f aca="false">J131+J133</f>
        <v>21240</v>
      </c>
      <c r="N133" s="525" t="n">
        <f aca="false">M133/L133</f>
        <v>11.8858421936206</v>
      </c>
    </row>
    <row r="134" customFormat="false" ht="13.5" hidden="false" customHeight="false" outlineLevel="0" collapsed="false">
      <c r="A134" s="535" t="s">
        <v>160</v>
      </c>
    </row>
    <row r="135" customFormat="false" ht="13.5" hidden="false" customHeight="false" outlineLevel="0" collapsed="false">
      <c r="A135" s="542" t="n">
        <v>5107</v>
      </c>
      <c r="B135" s="543" t="s">
        <v>19</v>
      </c>
      <c r="C135" s="543" t="s">
        <v>133</v>
      </c>
      <c r="D135" s="544" t="n">
        <v>0.6875</v>
      </c>
      <c r="E135" s="544" t="n">
        <v>0.725694444444445</v>
      </c>
      <c r="F135" s="544"/>
      <c r="G135" s="545" t="s">
        <v>34</v>
      </c>
      <c r="H135" s="543" t="s">
        <v>129</v>
      </c>
      <c r="I135" s="546" t="n">
        <v>1017</v>
      </c>
      <c r="J135" s="546" t="n">
        <v>11820</v>
      </c>
      <c r="K135" s="547" t="n">
        <v>11.622418879056</v>
      </c>
      <c r="L135" s="546"/>
      <c r="M135" s="546"/>
      <c r="N135" s="547"/>
    </row>
    <row r="136" customFormat="false" ht="13.5" hidden="false" customHeight="false" outlineLevel="0" collapsed="false">
      <c r="A136" s="521" t="n">
        <v>4887</v>
      </c>
      <c r="B136" s="533" t="s">
        <v>133</v>
      </c>
      <c r="C136" s="533" t="s">
        <v>19</v>
      </c>
      <c r="D136" s="523" t="n">
        <v>0.8125</v>
      </c>
      <c r="E136" s="523" t="n">
        <v>0.854166666666667</v>
      </c>
      <c r="F136" s="523" t="n">
        <f aca="false">D136-E135</f>
        <v>0.0868055555555556</v>
      </c>
      <c r="G136" s="522" t="s">
        <v>100</v>
      </c>
      <c r="H136" s="533" t="s">
        <v>134</v>
      </c>
      <c r="I136" s="524" t="n">
        <v>770</v>
      </c>
      <c r="J136" s="524" t="n">
        <v>9420</v>
      </c>
      <c r="K136" s="525" t="n">
        <v>12.2337662337662</v>
      </c>
      <c r="L136" s="524" t="n">
        <f aca="false">I135+I136</f>
        <v>1787</v>
      </c>
      <c r="M136" s="524" t="n">
        <f aca="false">J135+J136</f>
        <v>21240</v>
      </c>
      <c r="N136" s="525" t="n">
        <f aca="false">M136/L136</f>
        <v>11.8858421936206</v>
      </c>
    </row>
    <row r="137" customFormat="false" ht="13.5" hidden="false" customHeight="false" outlineLevel="0" collapsed="false">
      <c r="A137" s="521" t="n">
        <v>4895</v>
      </c>
      <c r="B137" s="533" t="s">
        <v>133</v>
      </c>
      <c r="C137" s="533" t="s">
        <v>19</v>
      </c>
      <c r="D137" s="523" t="n">
        <v>0.8125</v>
      </c>
      <c r="E137" s="523" t="n">
        <v>0.854166666666667</v>
      </c>
      <c r="F137" s="523" t="n">
        <f aca="false">D137-E135</f>
        <v>0.0868055555555556</v>
      </c>
      <c r="G137" s="522" t="s">
        <v>94</v>
      </c>
      <c r="H137" s="533" t="s">
        <v>129</v>
      </c>
      <c r="I137" s="524" t="n">
        <v>1017</v>
      </c>
      <c r="J137" s="524" t="n">
        <v>11020</v>
      </c>
      <c r="K137" s="525" t="n">
        <v>10.8357915437561</v>
      </c>
      <c r="L137" s="524" t="n">
        <f aca="false">I135+I137</f>
        <v>2034</v>
      </c>
      <c r="M137" s="524" t="n">
        <f aca="false">J135+J137</f>
        <v>22840</v>
      </c>
      <c r="N137" s="525" t="n">
        <f aca="false">M137/L137</f>
        <v>11.2291052114061</v>
      </c>
    </row>
    <row r="138" customFormat="false" ht="13.5" hidden="false" customHeight="false" outlineLevel="0" collapsed="false">
      <c r="A138" s="535" t="s">
        <v>161</v>
      </c>
    </row>
    <row r="139" customFormat="false" ht="13.5" hidden="false" customHeight="false" outlineLevel="0" collapsed="false">
      <c r="A139" s="536" t="n">
        <v>5111</v>
      </c>
      <c r="B139" s="537" t="s">
        <v>19</v>
      </c>
      <c r="C139" s="537" t="s">
        <v>133</v>
      </c>
      <c r="D139" s="538" t="n">
        <v>0.746527777777778</v>
      </c>
      <c r="E139" s="538" t="n">
        <v>0.784722222222222</v>
      </c>
      <c r="F139" s="538"/>
      <c r="G139" s="539" t="s">
        <v>57</v>
      </c>
      <c r="H139" s="537" t="s">
        <v>134</v>
      </c>
      <c r="I139" s="540" t="n">
        <v>770</v>
      </c>
      <c r="J139" s="540" t="n">
        <v>9420</v>
      </c>
      <c r="K139" s="541" t="n">
        <v>12.2337662337662</v>
      </c>
      <c r="L139" s="540"/>
      <c r="M139" s="540"/>
      <c r="N139" s="541"/>
    </row>
    <row r="140" customFormat="false" ht="13.5" hidden="false" customHeight="false" outlineLevel="0" collapsed="false">
      <c r="A140" s="535" t="s">
        <v>162</v>
      </c>
    </row>
    <row r="141" customFormat="false" ht="13.5" hidden="false" customHeight="false" outlineLevel="0" collapsed="false">
      <c r="A141" s="542" t="n">
        <v>5119</v>
      </c>
      <c r="B141" s="543" t="s">
        <v>19</v>
      </c>
      <c r="C141" s="543" t="s">
        <v>133</v>
      </c>
      <c r="D141" s="544" t="n">
        <v>0.746527777777778</v>
      </c>
      <c r="E141" s="544" t="n">
        <v>0.784722222222222</v>
      </c>
      <c r="F141" s="544"/>
      <c r="G141" s="545" t="s">
        <v>35</v>
      </c>
      <c r="H141" s="543" t="s">
        <v>129</v>
      </c>
      <c r="I141" s="546" t="n">
        <v>1017</v>
      </c>
      <c r="J141" s="546" t="n">
        <v>11020</v>
      </c>
      <c r="K141" s="547" t="n">
        <v>10.8357915437561</v>
      </c>
      <c r="L141" s="546"/>
      <c r="M141" s="546"/>
      <c r="N141" s="547"/>
    </row>
    <row r="142" customFormat="false" ht="13.5" hidden="false" customHeight="false" outlineLevel="0" collapsed="false">
      <c r="A142" s="535" t="s">
        <v>163</v>
      </c>
    </row>
    <row r="143" customFormat="false" ht="13.5" hidden="false" customHeight="false" outlineLevel="0" collapsed="false">
      <c r="A143" s="536" t="n">
        <v>5123</v>
      </c>
      <c r="B143" s="537" t="s">
        <v>19</v>
      </c>
      <c r="C143" s="537" t="s">
        <v>133</v>
      </c>
      <c r="D143" s="538" t="n">
        <v>0.8125</v>
      </c>
      <c r="E143" s="538" t="n">
        <v>0.850694444444445</v>
      </c>
      <c r="F143" s="538"/>
      <c r="G143" s="539" t="s">
        <v>136</v>
      </c>
      <c r="H143" s="537" t="s">
        <v>137</v>
      </c>
      <c r="I143" s="540" t="n">
        <v>770</v>
      </c>
      <c r="J143" s="540" t="n">
        <v>9420</v>
      </c>
      <c r="K143" s="541" t="n">
        <v>12.2337662337662</v>
      </c>
      <c r="L143" s="540"/>
      <c r="M143" s="540"/>
      <c r="N143" s="541"/>
    </row>
    <row r="144" customFormat="false" ht="13.5" hidden="false" customHeight="false" outlineLevel="0" collapsed="false">
      <c r="A144" s="548" t="s">
        <v>166</v>
      </c>
    </row>
    <row r="145" customFormat="false" ht="13.5" hidden="false" customHeight="false" outlineLevel="0" collapsed="false">
      <c r="A145" s="521" t="n">
        <v>4998</v>
      </c>
      <c r="B145" s="533" t="s">
        <v>19</v>
      </c>
      <c r="C145" s="533" t="s">
        <v>125</v>
      </c>
      <c r="D145" s="523" t="n">
        <v>0.520833333333333</v>
      </c>
      <c r="E145" s="523" t="n">
        <v>0.631944444444444</v>
      </c>
      <c r="G145" s="522" t="s">
        <v>167</v>
      </c>
      <c r="H145" s="533" t="s">
        <v>134</v>
      </c>
      <c r="I145" s="524" t="n">
        <v>2236</v>
      </c>
      <c r="J145" s="524" t="n">
        <v>59790</v>
      </c>
      <c r="K145" s="525" t="n">
        <v>26.7397137745975</v>
      </c>
    </row>
    <row r="146" customFormat="false" ht="13.5" hidden="false" customHeight="false" outlineLevel="0" collapsed="false">
      <c r="A146" s="521" t="n">
        <v>4999</v>
      </c>
      <c r="B146" s="533" t="s">
        <v>19</v>
      </c>
      <c r="C146" s="533" t="s">
        <v>125</v>
      </c>
      <c r="D146" s="523" t="n">
        <v>0.520833333333333</v>
      </c>
      <c r="E146" s="523" t="n">
        <v>0.631944444444444</v>
      </c>
      <c r="G146" s="522" t="s">
        <v>167</v>
      </c>
      <c r="H146" s="533" t="s">
        <v>137</v>
      </c>
      <c r="I146" s="524" t="n">
        <v>2236</v>
      </c>
      <c r="J146" s="524" t="n">
        <v>60290</v>
      </c>
      <c r="K146" s="525" t="n">
        <v>26.9633273703041</v>
      </c>
    </row>
    <row r="147" customFormat="false" ht="13.5" hidden="false" customHeight="false" outlineLevel="0" collapsed="false">
      <c r="A147" s="521" t="n">
        <v>5000</v>
      </c>
      <c r="B147" s="533" t="s">
        <v>19</v>
      </c>
      <c r="C147" s="533" t="s">
        <v>125</v>
      </c>
      <c r="D147" s="523" t="n">
        <v>0.520833333333333</v>
      </c>
      <c r="E147" s="523" t="n">
        <v>0.631944444444444</v>
      </c>
      <c r="G147" s="522" t="s">
        <v>167</v>
      </c>
      <c r="H147" s="533" t="s">
        <v>126</v>
      </c>
      <c r="I147" s="524" t="n">
        <v>1836</v>
      </c>
      <c r="J147" s="524" t="n">
        <v>13290</v>
      </c>
      <c r="K147" s="525" t="n">
        <v>7.23856209150327</v>
      </c>
    </row>
    <row r="148" customFormat="false" ht="13.5" hidden="false" customHeight="false" outlineLevel="0" collapsed="false">
      <c r="A148" s="521" t="n">
        <v>5001</v>
      </c>
      <c r="B148" s="533" t="s">
        <v>19</v>
      </c>
      <c r="C148" s="533" t="s">
        <v>125</v>
      </c>
      <c r="D148" s="523" t="n">
        <v>0.520833333333333</v>
      </c>
      <c r="E148" s="523" t="n">
        <v>0.631944444444444</v>
      </c>
      <c r="G148" s="522" t="s">
        <v>167</v>
      </c>
      <c r="H148" s="533" t="s">
        <v>168</v>
      </c>
      <c r="I148" s="524" t="n">
        <v>1836</v>
      </c>
      <c r="J148" s="524" t="n">
        <v>20990</v>
      </c>
      <c r="K148" s="525" t="n">
        <v>11.4324618736383</v>
      </c>
    </row>
    <row r="149" customFormat="false" ht="13.5" hidden="false" customHeight="false" outlineLevel="0" collapsed="false">
      <c r="A149" s="521" t="n">
        <v>5002</v>
      </c>
      <c r="B149" s="533" t="s">
        <v>19</v>
      </c>
      <c r="C149" s="533" t="s">
        <v>125</v>
      </c>
      <c r="D149" s="523" t="n">
        <v>0.520833333333333</v>
      </c>
      <c r="E149" s="523" t="n">
        <v>0.631944444444444</v>
      </c>
      <c r="G149" s="522" t="s">
        <v>167</v>
      </c>
      <c r="H149" s="533" t="s">
        <v>169</v>
      </c>
      <c r="I149" s="524" t="n">
        <v>1836</v>
      </c>
      <c r="J149" s="524" t="n">
        <v>21690</v>
      </c>
      <c r="K149" s="525" t="n">
        <v>11.8137254901961</v>
      </c>
    </row>
    <row r="150" customFormat="false" ht="13.5" hidden="false" customHeight="false" outlineLevel="0" collapsed="false">
      <c r="A150" s="521" t="n">
        <v>5003</v>
      </c>
      <c r="B150" s="533" t="s">
        <v>19</v>
      </c>
      <c r="C150" s="533" t="s">
        <v>125</v>
      </c>
      <c r="D150" s="523" t="n">
        <v>0.520833333333333</v>
      </c>
      <c r="E150" s="523" t="n">
        <v>0.631944444444444</v>
      </c>
      <c r="G150" s="522" t="s">
        <v>167</v>
      </c>
      <c r="H150" s="533" t="s">
        <v>170</v>
      </c>
      <c r="I150" s="524" t="n">
        <v>1836</v>
      </c>
      <c r="J150" s="524" t="n">
        <v>21790</v>
      </c>
      <c r="K150" s="525" t="n">
        <v>11.8681917211329</v>
      </c>
    </row>
    <row r="151" customFormat="false" ht="13.5" hidden="false" customHeight="false" outlineLevel="0" collapsed="false">
      <c r="A151" s="521" t="n">
        <v>5004</v>
      </c>
      <c r="B151" s="533" t="s">
        <v>19</v>
      </c>
      <c r="C151" s="533" t="s">
        <v>125</v>
      </c>
      <c r="D151" s="523" t="n">
        <v>0.520833333333333</v>
      </c>
      <c r="E151" s="523" t="n">
        <v>0.631944444444444</v>
      </c>
      <c r="G151" s="522" t="s">
        <v>167</v>
      </c>
      <c r="H151" s="533" t="s">
        <v>171</v>
      </c>
      <c r="I151" s="524" t="n">
        <v>1836</v>
      </c>
      <c r="J151" s="524" t="n">
        <v>22490</v>
      </c>
      <c r="K151" s="525" t="n">
        <v>12.2494553376906</v>
      </c>
    </row>
    <row r="152" customFormat="false" ht="13.5" hidden="false" customHeight="false" outlineLevel="0" collapsed="false">
      <c r="A152" s="521" t="n">
        <v>5005</v>
      </c>
      <c r="B152" s="533" t="s">
        <v>19</v>
      </c>
      <c r="C152" s="533" t="s">
        <v>125</v>
      </c>
      <c r="D152" s="523" t="n">
        <v>0.520833333333333</v>
      </c>
      <c r="E152" s="523" t="n">
        <v>0.631944444444444</v>
      </c>
      <c r="G152" s="522" t="s">
        <v>167</v>
      </c>
      <c r="H152" s="533" t="s">
        <v>127</v>
      </c>
      <c r="I152" s="524" t="n">
        <v>4072</v>
      </c>
      <c r="J152" s="524" t="n">
        <v>83190</v>
      </c>
      <c r="K152" s="525" t="n">
        <v>20.4297642436149</v>
      </c>
    </row>
    <row r="153" customFormat="false" ht="13.5" hidden="false" customHeight="false" outlineLevel="0" collapsed="false">
      <c r="A153" s="521" t="n">
        <v>5006</v>
      </c>
      <c r="B153" s="533" t="s">
        <v>19</v>
      </c>
      <c r="C153" s="533" t="s">
        <v>125</v>
      </c>
      <c r="D153" s="523" t="n">
        <v>0.520833333333333</v>
      </c>
      <c r="E153" s="523" t="n">
        <v>0.631944444444444</v>
      </c>
      <c r="G153" s="522" t="s">
        <v>167</v>
      </c>
      <c r="H153" s="533" t="s">
        <v>175</v>
      </c>
      <c r="I153" s="524" t="n">
        <v>3460</v>
      </c>
      <c r="J153" s="524" t="n">
        <v>73290</v>
      </c>
      <c r="K153" s="525" t="n">
        <v>21.1820809248555</v>
      </c>
    </row>
    <row r="154" customFormat="false" ht="13.5" hidden="false" customHeight="false" outlineLevel="0" collapsed="false">
      <c r="A154" s="521" t="n">
        <v>5007</v>
      </c>
      <c r="B154" s="533" t="s">
        <v>19</v>
      </c>
      <c r="C154" s="533" t="s">
        <v>125</v>
      </c>
      <c r="D154" s="523" t="n">
        <v>0.520833333333333</v>
      </c>
      <c r="E154" s="523" t="n">
        <v>0.631944444444444</v>
      </c>
      <c r="G154" s="522" t="s">
        <v>167</v>
      </c>
      <c r="H154" s="533" t="s">
        <v>129</v>
      </c>
      <c r="I154" s="524" t="n">
        <v>3460</v>
      </c>
      <c r="J154" s="524" t="n">
        <v>37690</v>
      </c>
      <c r="K154" s="525" t="n">
        <v>10.893063583815</v>
      </c>
    </row>
    <row r="155" customFormat="false" ht="13.5" hidden="false" customHeight="false" outlineLevel="0" collapsed="false">
      <c r="A155" s="521" t="n">
        <v>5008</v>
      </c>
      <c r="B155" s="533" t="s">
        <v>19</v>
      </c>
      <c r="C155" s="533" t="s">
        <v>125</v>
      </c>
      <c r="D155" s="523" t="n">
        <v>0.520833333333333</v>
      </c>
      <c r="E155" s="523" t="n">
        <v>0.631944444444444</v>
      </c>
      <c r="G155" s="522" t="s">
        <v>167</v>
      </c>
      <c r="H155" s="533" t="s">
        <v>172</v>
      </c>
      <c r="I155" s="524" t="n">
        <v>4072</v>
      </c>
      <c r="J155" s="524" t="n">
        <v>77790</v>
      </c>
      <c r="K155" s="525" t="n">
        <v>19.1036345776031</v>
      </c>
    </row>
    <row r="156" customFormat="false" ht="13.5" hidden="false" customHeight="false" outlineLevel="0" collapsed="false">
      <c r="A156" s="521" t="n">
        <v>5009</v>
      </c>
      <c r="B156" s="533" t="s">
        <v>19</v>
      </c>
      <c r="C156" s="533" t="s">
        <v>125</v>
      </c>
      <c r="D156" s="523" t="n">
        <v>0.520833333333333</v>
      </c>
      <c r="E156" s="523" t="n">
        <v>0.631944444444444</v>
      </c>
      <c r="G156" s="522" t="s">
        <v>167</v>
      </c>
      <c r="H156" s="533" t="s">
        <v>173</v>
      </c>
      <c r="I156" s="524" t="n">
        <v>4072</v>
      </c>
      <c r="J156" s="524" t="n">
        <v>53340</v>
      </c>
      <c r="K156" s="525" t="n">
        <v>13.0992141453831</v>
      </c>
    </row>
    <row r="157" customFormat="false" ht="13.5" hidden="false" customHeight="false" outlineLevel="0" collapsed="false">
      <c r="A157" s="521" t="n">
        <v>5010</v>
      </c>
      <c r="B157" s="533" t="s">
        <v>19</v>
      </c>
      <c r="C157" s="533" t="s">
        <v>125</v>
      </c>
      <c r="D157" s="523" t="n">
        <v>0.520833333333333</v>
      </c>
      <c r="E157" s="523" t="n">
        <v>0.631944444444444</v>
      </c>
      <c r="G157" s="522" t="s">
        <v>167</v>
      </c>
      <c r="H157" s="533" t="s">
        <v>177</v>
      </c>
      <c r="I157" s="524" t="n">
        <v>3460</v>
      </c>
      <c r="J157" s="524" t="n">
        <v>46040</v>
      </c>
      <c r="K157" s="525" t="n">
        <v>13.3063583815029</v>
      </c>
    </row>
    <row r="158" customFormat="false" ht="13.5" hidden="false" customHeight="false" outlineLevel="0" collapsed="false">
      <c r="A158" s="521" t="n">
        <v>5011</v>
      </c>
      <c r="B158" s="533" t="s">
        <v>19</v>
      </c>
      <c r="C158" s="533" t="s">
        <v>125</v>
      </c>
      <c r="D158" s="523" t="n">
        <v>0.65625</v>
      </c>
      <c r="E158" s="523" t="n">
        <v>0.760416666666667</v>
      </c>
      <c r="G158" s="522" t="s">
        <v>174</v>
      </c>
      <c r="H158" s="533" t="s">
        <v>134</v>
      </c>
      <c r="I158" s="524" t="n">
        <v>2236</v>
      </c>
      <c r="J158" s="524" t="n">
        <v>59790</v>
      </c>
      <c r="K158" s="525" t="n">
        <v>26.7397137745975</v>
      </c>
    </row>
    <row r="159" customFormat="false" ht="13.5" hidden="false" customHeight="false" outlineLevel="0" collapsed="false">
      <c r="A159" s="521" t="n">
        <v>5012</v>
      </c>
      <c r="B159" s="533" t="s">
        <v>19</v>
      </c>
      <c r="C159" s="533" t="s">
        <v>125</v>
      </c>
      <c r="D159" s="523" t="n">
        <v>0.65625</v>
      </c>
      <c r="E159" s="523" t="n">
        <v>0.760416666666667</v>
      </c>
      <c r="G159" s="522" t="s">
        <v>174</v>
      </c>
      <c r="H159" s="533" t="s">
        <v>137</v>
      </c>
      <c r="I159" s="524" t="n">
        <v>2236</v>
      </c>
      <c r="J159" s="524" t="n">
        <v>60290</v>
      </c>
      <c r="K159" s="525" t="n">
        <v>26.9633273703041</v>
      </c>
    </row>
    <row r="160" customFormat="false" ht="13.5" hidden="false" customHeight="false" outlineLevel="0" collapsed="false">
      <c r="A160" s="521" t="n">
        <v>5013</v>
      </c>
      <c r="B160" s="533" t="s">
        <v>19</v>
      </c>
      <c r="C160" s="533" t="s">
        <v>125</v>
      </c>
      <c r="D160" s="523" t="n">
        <v>0.65625</v>
      </c>
      <c r="E160" s="523" t="n">
        <v>0.760416666666667</v>
      </c>
      <c r="G160" s="522" t="s">
        <v>174</v>
      </c>
      <c r="H160" s="533" t="s">
        <v>126</v>
      </c>
      <c r="I160" s="524" t="n">
        <v>1836</v>
      </c>
      <c r="J160" s="524" t="n">
        <v>20290</v>
      </c>
      <c r="K160" s="525" t="n">
        <v>11.0511982570806</v>
      </c>
    </row>
    <row r="161" customFormat="false" ht="13.5" hidden="false" customHeight="false" outlineLevel="0" collapsed="false">
      <c r="A161" s="521" t="n">
        <v>5014</v>
      </c>
      <c r="B161" s="533" t="s">
        <v>19</v>
      </c>
      <c r="C161" s="533" t="s">
        <v>125</v>
      </c>
      <c r="D161" s="523" t="n">
        <v>0.65625</v>
      </c>
      <c r="E161" s="523" t="n">
        <v>0.760416666666667</v>
      </c>
      <c r="G161" s="522" t="s">
        <v>174</v>
      </c>
      <c r="H161" s="533" t="s">
        <v>168</v>
      </c>
      <c r="I161" s="524" t="n">
        <v>1836</v>
      </c>
      <c r="J161" s="524" t="n">
        <v>20990</v>
      </c>
      <c r="K161" s="525" t="n">
        <v>11.4324618736383</v>
      </c>
    </row>
    <row r="162" customFormat="false" ht="13.5" hidden="false" customHeight="false" outlineLevel="0" collapsed="false">
      <c r="A162" s="521" t="n">
        <v>5015</v>
      </c>
      <c r="B162" s="533" t="s">
        <v>19</v>
      </c>
      <c r="C162" s="533" t="s">
        <v>125</v>
      </c>
      <c r="D162" s="523" t="n">
        <v>0.65625</v>
      </c>
      <c r="E162" s="523" t="n">
        <v>0.760416666666667</v>
      </c>
      <c r="G162" s="522" t="s">
        <v>174</v>
      </c>
      <c r="H162" s="533" t="s">
        <v>169</v>
      </c>
      <c r="I162" s="524" t="n">
        <v>1836</v>
      </c>
      <c r="J162" s="524" t="n">
        <v>21690</v>
      </c>
      <c r="K162" s="525" t="n">
        <v>11.8137254901961</v>
      </c>
    </row>
    <row r="163" customFormat="false" ht="13.5" hidden="false" customHeight="false" outlineLevel="0" collapsed="false">
      <c r="A163" s="521" t="n">
        <v>5016</v>
      </c>
      <c r="B163" s="533" t="s">
        <v>19</v>
      </c>
      <c r="C163" s="533" t="s">
        <v>125</v>
      </c>
      <c r="D163" s="523" t="n">
        <v>0.65625</v>
      </c>
      <c r="E163" s="523" t="n">
        <v>0.760416666666667</v>
      </c>
      <c r="G163" s="522" t="s">
        <v>174</v>
      </c>
      <c r="H163" s="533" t="s">
        <v>170</v>
      </c>
      <c r="I163" s="524" t="n">
        <v>1836</v>
      </c>
      <c r="J163" s="524" t="n">
        <v>23690</v>
      </c>
      <c r="K163" s="525" t="n">
        <v>12.9030501089325</v>
      </c>
    </row>
    <row r="164" customFormat="false" ht="13.5" hidden="false" customHeight="false" outlineLevel="0" collapsed="false">
      <c r="A164" s="521" t="n">
        <v>5017</v>
      </c>
      <c r="B164" s="533" t="s">
        <v>19</v>
      </c>
      <c r="C164" s="533" t="s">
        <v>125</v>
      </c>
      <c r="D164" s="523" t="n">
        <v>0.65625</v>
      </c>
      <c r="E164" s="523" t="n">
        <v>0.760416666666667</v>
      </c>
      <c r="G164" s="522" t="s">
        <v>174</v>
      </c>
      <c r="H164" s="533" t="s">
        <v>171</v>
      </c>
      <c r="I164" s="524" t="n">
        <v>1836</v>
      </c>
      <c r="J164" s="524" t="n">
        <v>24390</v>
      </c>
      <c r="K164" s="525" t="n">
        <v>13.2843137254902</v>
      </c>
    </row>
    <row r="165" customFormat="false" ht="13.5" hidden="false" customHeight="false" outlineLevel="0" collapsed="false">
      <c r="A165" s="521" t="n">
        <v>5018</v>
      </c>
      <c r="B165" s="533" t="s">
        <v>19</v>
      </c>
      <c r="C165" s="533" t="s">
        <v>125</v>
      </c>
      <c r="D165" s="523" t="n">
        <v>0.65625</v>
      </c>
      <c r="E165" s="523" t="n">
        <v>0.760416666666667</v>
      </c>
      <c r="G165" s="522" t="s">
        <v>174</v>
      </c>
      <c r="H165" s="533" t="s">
        <v>127</v>
      </c>
      <c r="I165" s="524" t="n">
        <v>4072</v>
      </c>
      <c r="J165" s="524" t="n">
        <v>83190</v>
      </c>
      <c r="K165" s="525" t="n">
        <v>20.4297642436149</v>
      </c>
    </row>
    <row r="166" customFormat="false" ht="13.5" hidden="false" customHeight="false" outlineLevel="0" collapsed="false">
      <c r="A166" s="521" t="n">
        <v>5019</v>
      </c>
      <c r="B166" s="533" t="s">
        <v>19</v>
      </c>
      <c r="C166" s="533" t="s">
        <v>125</v>
      </c>
      <c r="D166" s="523" t="n">
        <v>0.65625</v>
      </c>
      <c r="E166" s="523" t="n">
        <v>0.760416666666667</v>
      </c>
      <c r="G166" s="522" t="s">
        <v>174</v>
      </c>
      <c r="H166" s="533" t="s">
        <v>175</v>
      </c>
      <c r="I166" s="524" t="n">
        <v>3460</v>
      </c>
      <c r="J166" s="524" t="n">
        <v>73290</v>
      </c>
      <c r="K166" s="525" t="n">
        <v>21.1820809248555</v>
      </c>
    </row>
    <row r="167" customFormat="false" ht="13.5" hidden="false" customHeight="false" outlineLevel="0" collapsed="false">
      <c r="A167" s="521" t="n">
        <v>5020</v>
      </c>
      <c r="B167" s="533" t="s">
        <v>19</v>
      </c>
      <c r="C167" s="533" t="s">
        <v>125</v>
      </c>
      <c r="D167" s="523" t="n">
        <v>0.65625</v>
      </c>
      <c r="E167" s="523" t="n">
        <v>0.760416666666667</v>
      </c>
      <c r="G167" s="522" t="s">
        <v>174</v>
      </c>
      <c r="H167" s="533" t="s">
        <v>129</v>
      </c>
      <c r="I167" s="524" t="n">
        <v>3460</v>
      </c>
      <c r="J167" s="524" t="n">
        <v>37690</v>
      </c>
      <c r="K167" s="525" t="n">
        <v>10.893063583815</v>
      </c>
    </row>
    <row r="168" customFormat="false" ht="13.5" hidden="false" customHeight="false" outlineLevel="0" collapsed="false">
      <c r="A168" s="521" t="n">
        <v>5021</v>
      </c>
      <c r="B168" s="533" t="s">
        <v>19</v>
      </c>
      <c r="C168" s="533" t="s">
        <v>125</v>
      </c>
      <c r="D168" s="523" t="n">
        <v>0.65625</v>
      </c>
      <c r="E168" s="523" t="n">
        <v>0.760416666666667</v>
      </c>
      <c r="G168" s="522" t="s">
        <v>174</v>
      </c>
      <c r="H168" s="533" t="s">
        <v>172</v>
      </c>
      <c r="I168" s="524" t="n">
        <v>4072</v>
      </c>
      <c r="J168" s="524" t="n">
        <v>77790</v>
      </c>
      <c r="K168" s="525" t="n">
        <v>19.1036345776031</v>
      </c>
    </row>
    <row r="169" customFormat="false" ht="13.5" hidden="false" customHeight="false" outlineLevel="0" collapsed="false">
      <c r="A169" s="521" t="n">
        <v>5022</v>
      </c>
      <c r="B169" s="533" t="s">
        <v>19</v>
      </c>
      <c r="C169" s="533" t="s">
        <v>125</v>
      </c>
      <c r="D169" s="523" t="n">
        <v>0.65625</v>
      </c>
      <c r="E169" s="523" t="n">
        <v>0.760416666666667</v>
      </c>
      <c r="G169" s="522" t="s">
        <v>174</v>
      </c>
      <c r="H169" s="533" t="s">
        <v>173</v>
      </c>
      <c r="I169" s="524" t="n">
        <v>4072</v>
      </c>
      <c r="J169" s="524" t="n">
        <v>53340</v>
      </c>
      <c r="K169" s="525" t="n">
        <v>13.0992141453831</v>
      </c>
    </row>
    <row r="170" customFormat="false" ht="13.5" hidden="false" customHeight="false" outlineLevel="0" collapsed="false">
      <c r="A170" s="521" t="n">
        <v>5023</v>
      </c>
      <c r="B170" s="533" t="s">
        <v>19</v>
      </c>
      <c r="C170" s="533" t="s">
        <v>125</v>
      </c>
      <c r="D170" s="523" t="n">
        <v>0.65625</v>
      </c>
      <c r="E170" s="523" t="n">
        <v>0.760416666666667</v>
      </c>
      <c r="G170" s="522" t="s">
        <v>174</v>
      </c>
      <c r="H170" s="533" t="s">
        <v>177</v>
      </c>
      <c r="I170" s="524" t="n">
        <v>3460</v>
      </c>
      <c r="J170" s="524" t="n">
        <v>46040</v>
      </c>
      <c r="K170" s="525" t="n">
        <v>13.3063583815029</v>
      </c>
    </row>
    <row r="171" customFormat="false" ht="13.5" hidden="false" customHeight="false" outlineLevel="0" collapsed="false">
      <c r="A171" s="521" t="n">
        <v>5024</v>
      </c>
      <c r="B171" s="533" t="s">
        <v>19</v>
      </c>
      <c r="C171" s="533" t="s">
        <v>128</v>
      </c>
      <c r="D171" s="523" t="n">
        <v>0.645833333333333</v>
      </c>
      <c r="E171" s="523" t="n">
        <v>0.739583333333333</v>
      </c>
      <c r="G171" s="522" t="s">
        <v>176</v>
      </c>
      <c r="H171" s="533" t="s">
        <v>134</v>
      </c>
      <c r="I171" s="524" t="n">
        <v>1966</v>
      </c>
      <c r="J171" s="524" t="n">
        <v>53110</v>
      </c>
      <c r="K171" s="525" t="n">
        <v>27.0142421159715</v>
      </c>
    </row>
    <row r="172" customFormat="false" ht="13.5" hidden="false" customHeight="false" outlineLevel="0" collapsed="false">
      <c r="A172" s="521" t="n">
        <v>5025</v>
      </c>
      <c r="B172" s="533" t="s">
        <v>19</v>
      </c>
      <c r="C172" s="533" t="s">
        <v>128</v>
      </c>
      <c r="D172" s="523" t="n">
        <v>0.645833333333333</v>
      </c>
      <c r="E172" s="523" t="n">
        <v>0.739583333333333</v>
      </c>
      <c r="G172" s="522" t="s">
        <v>176</v>
      </c>
      <c r="H172" s="533" t="s">
        <v>137</v>
      </c>
      <c r="I172" s="524" t="n">
        <v>1966</v>
      </c>
      <c r="J172" s="524" t="n">
        <v>53610</v>
      </c>
      <c r="K172" s="525" t="n">
        <v>27.2685656154629</v>
      </c>
    </row>
    <row r="173" customFormat="false" ht="13.5" hidden="false" customHeight="false" outlineLevel="0" collapsed="false">
      <c r="A173" s="521" t="n">
        <v>5026</v>
      </c>
      <c r="B173" s="533" t="s">
        <v>19</v>
      </c>
      <c r="C173" s="533" t="s">
        <v>128</v>
      </c>
      <c r="D173" s="523" t="n">
        <v>0.645833333333333</v>
      </c>
      <c r="E173" s="523" t="n">
        <v>0.739583333333333</v>
      </c>
      <c r="G173" s="522" t="s">
        <v>176</v>
      </c>
      <c r="H173" s="533" t="s">
        <v>126</v>
      </c>
      <c r="I173" s="524" t="n">
        <v>1566</v>
      </c>
      <c r="J173" s="524" t="n">
        <v>18310</v>
      </c>
      <c r="K173" s="525" t="n">
        <v>11.6922094508301</v>
      </c>
    </row>
    <row r="174" customFormat="false" ht="13.5" hidden="false" customHeight="false" outlineLevel="0" collapsed="false">
      <c r="A174" s="521" t="n">
        <v>5027</v>
      </c>
      <c r="B174" s="533" t="s">
        <v>19</v>
      </c>
      <c r="C174" s="533" t="s">
        <v>128</v>
      </c>
      <c r="D174" s="523" t="n">
        <v>0.645833333333333</v>
      </c>
      <c r="E174" s="523" t="n">
        <v>0.739583333333333</v>
      </c>
      <c r="G174" s="522" t="s">
        <v>176</v>
      </c>
      <c r="H174" s="533" t="s">
        <v>168</v>
      </c>
      <c r="I174" s="524" t="n">
        <v>1566</v>
      </c>
      <c r="J174" s="524" t="n">
        <v>18910</v>
      </c>
      <c r="K174" s="525" t="n">
        <v>12.0753512132822</v>
      </c>
    </row>
    <row r="175" customFormat="false" ht="13.5" hidden="false" customHeight="false" outlineLevel="0" collapsed="false">
      <c r="A175" s="521" t="n">
        <v>5028</v>
      </c>
      <c r="B175" s="533" t="s">
        <v>19</v>
      </c>
      <c r="C175" s="533" t="s">
        <v>128</v>
      </c>
      <c r="D175" s="523" t="n">
        <v>0.645833333333333</v>
      </c>
      <c r="E175" s="523" t="n">
        <v>0.739583333333333</v>
      </c>
      <c r="G175" s="522" t="s">
        <v>176</v>
      </c>
      <c r="H175" s="533" t="s">
        <v>169</v>
      </c>
      <c r="I175" s="524" t="n">
        <v>1566</v>
      </c>
      <c r="J175" s="524" t="n">
        <v>19510</v>
      </c>
      <c r="K175" s="525" t="n">
        <v>12.4584929757344</v>
      </c>
    </row>
    <row r="176" customFormat="false" ht="13.5" hidden="false" customHeight="false" outlineLevel="0" collapsed="false">
      <c r="A176" s="521" t="n">
        <v>5029</v>
      </c>
      <c r="B176" s="533" t="s">
        <v>19</v>
      </c>
      <c r="C176" s="533" t="s">
        <v>128</v>
      </c>
      <c r="D176" s="523" t="n">
        <v>0.645833333333333</v>
      </c>
      <c r="E176" s="523" t="n">
        <v>0.739583333333333</v>
      </c>
      <c r="G176" s="522" t="s">
        <v>176</v>
      </c>
      <c r="H176" s="533" t="s">
        <v>170</v>
      </c>
      <c r="I176" s="524" t="n">
        <v>1566</v>
      </c>
      <c r="J176" s="524" t="n">
        <v>21310</v>
      </c>
      <c r="K176" s="525" t="n">
        <v>13.6079182630907</v>
      </c>
    </row>
    <row r="177" customFormat="false" ht="13.5" hidden="false" customHeight="false" outlineLevel="0" collapsed="false">
      <c r="A177" s="521" t="n">
        <v>5030</v>
      </c>
      <c r="B177" s="533" t="s">
        <v>19</v>
      </c>
      <c r="C177" s="533" t="s">
        <v>128</v>
      </c>
      <c r="D177" s="523" t="n">
        <v>0.645833333333333</v>
      </c>
      <c r="E177" s="523" t="n">
        <v>0.739583333333333</v>
      </c>
      <c r="G177" s="522" t="s">
        <v>176</v>
      </c>
      <c r="H177" s="533" t="s">
        <v>171</v>
      </c>
      <c r="I177" s="524" t="n">
        <v>1566</v>
      </c>
      <c r="J177" s="524" t="n">
        <v>22010</v>
      </c>
      <c r="K177" s="525" t="n">
        <v>14.0549169859515</v>
      </c>
    </row>
    <row r="178" customFormat="false" ht="13.5" hidden="false" customHeight="false" outlineLevel="0" collapsed="false">
      <c r="A178" s="521" t="n">
        <v>5031</v>
      </c>
      <c r="B178" s="533" t="s">
        <v>19</v>
      </c>
      <c r="C178" s="533" t="s">
        <v>128</v>
      </c>
      <c r="D178" s="523" t="n">
        <v>0.645833333333333</v>
      </c>
      <c r="E178" s="523" t="n">
        <v>0.739583333333333</v>
      </c>
      <c r="G178" s="522" t="s">
        <v>176</v>
      </c>
      <c r="H178" s="533" t="s">
        <v>127</v>
      </c>
      <c r="I178" s="524" t="n">
        <v>3532</v>
      </c>
      <c r="J178" s="524" t="n">
        <v>72210</v>
      </c>
      <c r="K178" s="525" t="n">
        <v>20.4445073612684</v>
      </c>
    </row>
    <row r="179" customFormat="false" ht="13.5" hidden="false" customHeight="false" outlineLevel="0" collapsed="false">
      <c r="A179" s="521" t="n">
        <v>5032</v>
      </c>
      <c r="B179" s="533" t="s">
        <v>19</v>
      </c>
      <c r="C179" s="533" t="s">
        <v>128</v>
      </c>
      <c r="D179" s="523" t="n">
        <v>0.645833333333333</v>
      </c>
      <c r="E179" s="523" t="n">
        <v>0.739583333333333</v>
      </c>
      <c r="G179" s="522" t="s">
        <v>176</v>
      </c>
      <c r="H179" s="533" t="s">
        <v>175</v>
      </c>
      <c r="I179" s="524" t="n">
        <v>3010</v>
      </c>
      <c r="J179" s="524" t="n">
        <v>64610</v>
      </c>
      <c r="K179" s="525" t="n">
        <v>21.4651162790698</v>
      </c>
    </row>
    <row r="180" customFormat="false" ht="13.5" hidden="false" customHeight="false" outlineLevel="0" collapsed="false">
      <c r="A180" s="521" t="n">
        <v>5033</v>
      </c>
      <c r="B180" s="533" t="s">
        <v>19</v>
      </c>
      <c r="C180" s="533" t="s">
        <v>128</v>
      </c>
      <c r="D180" s="523" t="n">
        <v>0.645833333333333</v>
      </c>
      <c r="E180" s="523" t="n">
        <v>0.739583333333333</v>
      </c>
      <c r="G180" s="522" t="s">
        <v>176</v>
      </c>
      <c r="H180" s="533" t="s">
        <v>129</v>
      </c>
      <c r="I180" s="524" t="n">
        <v>3010</v>
      </c>
      <c r="J180" s="524" t="n">
        <v>33910</v>
      </c>
      <c r="K180" s="525" t="n">
        <v>11.265780730897</v>
      </c>
    </row>
    <row r="181" customFormat="false" ht="13.5" hidden="false" customHeight="false" outlineLevel="0" collapsed="false">
      <c r="A181" s="521" t="n">
        <v>5034</v>
      </c>
      <c r="B181" s="533" t="s">
        <v>19</v>
      </c>
      <c r="C181" s="533" t="s">
        <v>128</v>
      </c>
      <c r="D181" s="523" t="n">
        <v>0.645833333333333</v>
      </c>
      <c r="E181" s="523" t="n">
        <v>0.739583333333333</v>
      </c>
      <c r="G181" s="522" t="s">
        <v>176</v>
      </c>
      <c r="H181" s="533" t="s">
        <v>172</v>
      </c>
      <c r="I181" s="524" t="n">
        <v>3532</v>
      </c>
      <c r="J181" s="524" t="n">
        <v>66810</v>
      </c>
      <c r="K181" s="525" t="n">
        <v>18.9156285390713</v>
      </c>
    </row>
    <row r="182" customFormat="false" ht="13.5" hidden="false" customHeight="false" outlineLevel="0" collapsed="false">
      <c r="A182" s="521" t="n">
        <v>5035</v>
      </c>
      <c r="B182" s="533" t="s">
        <v>19</v>
      </c>
      <c r="C182" s="533" t="s">
        <v>128</v>
      </c>
      <c r="D182" s="523" t="n">
        <v>0.645833333333333</v>
      </c>
      <c r="E182" s="523" t="n">
        <v>0.739583333333333</v>
      </c>
      <c r="G182" s="522" t="s">
        <v>176</v>
      </c>
      <c r="H182" s="533" t="s">
        <v>173</v>
      </c>
      <c r="I182" s="524" t="n">
        <v>3532</v>
      </c>
      <c r="J182" s="524" t="n">
        <v>45210</v>
      </c>
      <c r="K182" s="525" t="n">
        <v>12.8001132502831</v>
      </c>
    </row>
    <row r="183" customFormat="false" ht="13.5" hidden="false" customHeight="false" outlineLevel="0" collapsed="false">
      <c r="A183" s="521" t="n">
        <v>5036</v>
      </c>
      <c r="B183" s="533" t="s">
        <v>19</v>
      </c>
      <c r="C183" s="533" t="s">
        <v>128</v>
      </c>
      <c r="D183" s="523" t="n">
        <v>0.645833333333333</v>
      </c>
      <c r="E183" s="523" t="n">
        <v>0.739583333333333</v>
      </c>
      <c r="G183" s="522" t="s">
        <v>176</v>
      </c>
      <c r="H183" s="533" t="s">
        <v>177</v>
      </c>
      <c r="I183" s="524" t="n">
        <v>3010</v>
      </c>
      <c r="J183" s="524" t="n">
        <v>38560</v>
      </c>
      <c r="K183" s="525" t="n">
        <v>12.8106312292359</v>
      </c>
    </row>
    <row r="184" customFormat="false" ht="13.5" hidden="false" customHeight="false" outlineLevel="0" collapsed="false">
      <c r="A184" s="521" t="n">
        <v>5037</v>
      </c>
      <c r="B184" s="533" t="s">
        <v>19</v>
      </c>
      <c r="C184" s="533" t="s">
        <v>130</v>
      </c>
      <c r="D184" s="523" t="n">
        <v>0.493055555555556</v>
      </c>
      <c r="E184" s="523" t="n">
        <v>0.583333333333333</v>
      </c>
      <c r="G184" s="522" t="s">
        <v>178</v>
      </c>
      <c r="H184" s="533" t="s">
        <v>134</v>
      </c>
      <c r="I184" s="524" t="n">
        <v>1853</v>
      </c>
      <c r="J184" s="524" t="n">
        <v>47730</v>
      </c>
      <c r="K184" s="525" t="n">
        <v>25.7582298974636</v>
      </c>
    </row>
    <row r="185" customFormat="false" ht="13.5" hidden="false" customHeight="false" outlineLevel="0" collapsed="false">
      <c r="A185" s="521" t="n">
        <v>5038</v>
      </c>
      <c r="B185" s="533" t="s">
        <v>19</v>
      </c>
      <c r="C185" s="533" t="s">
        <v>130</v>
      </c>
      <c r="D185" s="523" t="n">
        <v>0.493055555555556</v>
      </c>
      <c r="E185" s="523" t="n">
        <v>0.583333333333333</v>
      </c>
      <c r="G185" s="522" t="s">
        <v>178</v>
      </c>
      <c r="H185" s="533" t="s">
        <v>137</v>
      </c>
      <c r="I185" s="524" t="n">
        <v>1853</v>
      </c>
      <c r="J185" s="524" t="n">
        <v>49730</v>
      </c>
      <c r="K185" s="525" t="n">
        <v>26.8375607123583</v>
      </c>
    </row>
    <row r="186" customFormat="false" ht="13.5" hidden="false" customHeight="false" outlineLevel="0" collapsed="false">
      <c r="A186" s="521" t="n">
        <v>5039</v>
      </c>
      <c r="B186" s="533" t="s">
        <v>19</v>
      </c>
      <c r="C186" s="533" t="s">
        <v>130</v>
      </c>
      <c r="D186" s="523" t="n">
        <v>0.493055555555556</v>
      </c>
      <c r="E186" s="523" t="n">
        <v>0.583333333333333</v>
      </c>
      <c r="G186" s="522" t="s">
        <v>178</v>
      </c>
      <c r="H186" s="533" t="s">
        <v>126</v>
      </c>
      <c r="I186" s="524" t="n">
        <v>1453</v>
      </c>
      <c r="J186" s="524" t="n">
        <v>11030</v>
      </c>
      <c r="K186" s="525" t="n">
        <v>7.59119064005506</v>
      </c>
    </row>
    <row r="187" customFormat="false" ht="13.5" hidden="false" customHeight="false" outlineLevel="0" collapsed="false">
      <c r="A187" s="521" t="n">
        <v>5040</v>
      </c>
      <c r="B187" s="533" t="s">
        <v>19</v>
      </c>
      <c r="C187" s="533" t="s">
        <v>130</v>
      </c>
      <c r="D187" s="523" t="n">
        <v>0.493055555555556</v>
      </c>
      <c r="E187" s="523" t="n">
        <v>0.583333333333333</v>
      </c>
      <c r="G187" s="522" t="s">
        <v>178</v>
      </c>
      <c r="H187" s="533" t="s">
        <v>168</v>
      </c>
      <c r="I187" s="524" t="n">
        <v>1453</v>
      </c>
      <c r="J187" s="524" t="n">
        <v>12030</v>
      </c>
      <c r="K187" s="525" t="n">
        <v>8.27942188575361</v>
      </c>
    </row>
    <row r="188" customFormat="false" ht="13.5" hidden="false" customHeight="false" outlineLevel="0" collapsed="false">
      <c r="A188" s="521" t="n">
        <v>5041</v>
      </c>
      <c r="B188" s="533" t="s">
        <v>19</v>
      </c>
      <c r="C188" s="533" t="s">
        <v>130</v>
      </c>
      <c r="D188" s="523" t="n">
        <v>0.493055555555556</v>
      </c>
      <c r="E188" s="523" t="n">
        <v>0.583333333333333</v>
      </c>
      <c r="G188" s="522" t="s">
        <v>178</v>
      </c>
      <c r="H188" s="533" t="s">
        <v>169</v>
      </c>
      <c r="I188" s="524" t="n">
        <v>1453</v>
      </c>
      <c r="J188" s="524" t="n">
        <v>14830</v>
      </c>
      <c r="K188" s="525" t="n">
        <v>10.2064693737096</v>
      </c>
    </row>
    <row r="189" customFormat="false" ht="13.5" hidden="false" customHeight="false" outlineLevel="0" collapsed="false">
      <c r="A189" s="521" t="n">
        <v>5042</v>
      </c>
      <c r="B189" s="533" t="s">
        <v>19</v>
      </c>
      <c r="C189" s="533" t="s">
        <v>130</v>
      </c>
      <c r="D189" s="523" t="n">
        <v>0.493055555555556</v>
      </c>
      <c r="E189" s="523" t="n">
        <v>0.583333333333333</v>
      </c>
      <c r="G189" s="522" t="s">
        <v>178</v>
      </c>
      <c r="H189" s="533" t="s">
        <v>170</v>
      </c>
      <c r="I189" s="524" t="n">
        <v>1453</v>
      </c>
      <c r="J189" s="524" t="n">
        <v>15830</v>
      </c>
      <c r="K189" s="525" t="n">
        <v>10.8947006194081</v>
      </c>
    </row>
    <row r="190" customFormat="false" ht="13.5" hidden="false" customHeight="false" outlineLevel="0" collapsed="false">
      <c r="A190" s="521" t="n">
        <v>5043</v>
      </c>
      <c r="B190" s="533" t="s">
        <v>19</v>
      </c>
      <c r="C190" s="533" t="s">
        <v>130</v>
      </c>
      <c r="D190" s="523" t="n">
        <v>0.493055555555556</v>
      </c>
      <c r="E190" s="523" t="n">
        <v>0.583333333333333</v>
      </c>
      <c r="G190" s="522" t="s">
        <v>178</v>
      </c>
      <c r="H190" s="533" t="s">
        <v>171</v>
      </c>
      <c r="I190" s="524" t="n">
        <v>1453</v>
      </c>
      <c r="J190" s="524" t="n">
        <v>21430</v>
      </c>
      <c r="K190" s="525" t="n">
        <v>14.74879559532</v>
      </c>
    </row>
    <row r="191" customFormat="false" ht="13.5" hidden="false" customHeight="false" outlineLevel="0" collapsed="false">
      <c r="A191" s="521" t="n">
        <v>5044</v>
      </c>
      <c r="B191" s="533" t="s">
        <v>19</v>
      </c>
      <c r="C191" s="533" t="s">
        <v>130</v>
      </c>
      <c r="D191" s="523" t="n">
        <v>0.493055555555556</v>
      </c>
      <c r="E191" s="523" t="n">
        <v>0.583333333333333</v>
      </c>
      <c r="G191" s="522" t="s">
        <v>178</v>
      </c>
      <c r="H191" s="533" t="s">
        <v>127</v>
      </c>
      <c r="I191" s="524" t="n">
        <v>3307</v>
      </c>
      <c r="J191" s="524" t="n">
        <v>67230</v>
      </c>
      <c r="K191" s="525" t="n">
        <v>20.3296038705776</v>
      </c>
    </row>
    <row r="192" customFormat="false" ht="13.5" hidden="false" customHeight="false" outlineLevel="0" collapsed="false">
      <c r="A192" s="521" t="n">
        <v>5045</v>
      </c>
      <c r="B192" s="533" t="s">
        <v>19</v>
      </c>
      <c r="C192" s="533" t="s">
        <v>130</v>
      </c>
      <c r="D192" s="523" t="n">
        <v>0.493055555555556</v>
      </c>
      <c r="E192" s="523" t="n">
        <v>0.583333333333333</v>
      </c>
      <c r="G192" s="522" t="s">
        <v>178</v>
      </c>
      <c r="H192" s="533" t="s">
        <v>175</v>
      </c>
      <c r="I192" s="524" t="n">
        <v>2822</v>
      </c>
      <c r="J192" s="524" t="n">
        <v>59730</v>
      </c>
      <c r="K192" s="525" t="n">
        <v>21.1658398299079</v>
      </c>
    </row>
    <row r="193" customFormat="false" ht="13.5" hidden="false" customHeight="false" outlineLevel="0" collapsed="false">
      <c r="A193" s="521" t="n">
        <v>5046</v>
      </c>
      <c r="B193" s="533" t="s">
        <v>19</v>
      </c>
      <c r="C193" s="533" t="s">
        <v>130</v>
      </c>
      <c r="D193" s="523" t="n">
        <v>0.493055555555556</v>
      </c>
      <c r="E193" s="523" t="n">
        <v>0.583333333333333</v>
      </c>
      <c r="G193" s="522" t="s">
        <v>178</v>
      </c>
      <c r="H193" s="533" t="s">
        <v>129</v>
      </c>
      <c r="I193" s="524" t="n">
        <v>2822</v>
      </c>
      <c r="J193" s="524" t="n">
        <v>30930</v>
      </c>
      <c r="K193" s="525" t="n">
        <v>10.9603118355776</v>
      </c>
    </row>
    <row r="194" customFormat="false" ht="13.5" hidden="false" customHeight="false" outlineLevel="0" collapsed="false">
      <c r="A194" s="521" t="n">
        <v>5047</v>
      </c>
      <c r="B194" s="533" t="s">
        <v>19</v>
      </c>
      <c r="C194" s="533" t="s">
        <v>130</v>
      </c>
      <c r="D194" s="523" t="n">
        <v>0.493055555555556</v>
      </c>
      <c r="E194" s="523" t="n">
        <v>0.583333333333333</v>
      </c>
      <c r="G194" s="522" t="s">
        <v>178</v>
      </c>
      <c r="H194" s="533" t="s">
        <v>172</v>
      </c>
      <c r="I194" s="524" t="n">
        <v>3307</v>
      </c>
      <c r="J194" s="524" t="n">
        <v>62730</v>
      </c>
      <c r="K194" s="525" t="n">
        <v>18.9688539461748</v>
      </c>
    </row>
    <row r="195" customFormat="false" ht="13.5" hidden="false" customHeight="false" outlineLevel="0" collapsed="false">
      <c r="A195" s="521" t="n">
        <v>5048</v>
      </c>
      <c r="B195" s="533" t="s">
        <v>19</v>
      </c>
      <c r="C195" s="533" t="s">
        <v>130</v>
      </c>
      <c r="D195" s="523" t="n">
        <v>0.493055555555556</v>
      </c>
      <c r="E195" s="523" t="n">
        <v>0.583333333333333</v>
      </c>
      <c r="G195" s="522" t="s">
        <v>178</v>
      </c>
      <c r="H195" s="533" t="s">
        <v>173</v>
      </c>
      <c r="I195" s="524" t="n">
        <v>3307</v>
      </c>
      <c r="J195" s="524" t="n">
        <v>42280</v>
      </c>
      <c r="K195" s="525" t="n">
        <v>12.7850015119444</v>
      </c>
    </row>
    <row r="196" customFormat="false" ht="13.5" hidden="false" customHeight="false" outlineLevel="0" collapsed="false">
      <c r="A196" s="521" t="n">
        <v>5049</v>
      </c>
      <c r="B196" s="533" t="s">
        <v>19</v>
      </c>
      <c r="C196" s="533" t="s">
        <v>130</v>
      </c>
      <c r="D196" s="523" t="n">
        <v>0.493055555555556</v>
      </c>
      <c r="E196" s="523" t="n">
        <v>0.583333333333333</v>
      </c>
      <c r="G196" s="522" t="s">
        <v>178</v>
      </c>
      <c r="H196" s="533" t="s">
        <v>177</v>
      </c>
      <c r="I196" s="524" t="n">
        <v>2822</v>
      </c>
      <c r="J196" s="524" t="n">
        <v>36580</v>
      </c>
      <c r="K196" s="525" t="n">
        <v>12.9624379872431</v>
      </c>
    </row>
    <row r="197" customFormat="false" ht="13.5" hidden="false" customHeight="false" outlineLevel="0" collapsed="false">
      <c r="A197" s="521" t="n">
        <v>5050</v>
      </c>
      <c r="B197" s="533" t="s">
        <v>19</v>
      </c>
      <c r="C197" s="533" t="s">
        <v>131</v>
      </c>
      <c r="D197" s="523" t="n">
        <v>0.576388888888889</v>
      </c>
      <c r="E197" s="523" t="n">
        <v>0.652777777777778</v>
      </c>
      <c r="G197" s="522" t="s">
        <v>179</v>
      </c>
      <c r="H197" s="533" t="s">
        <v>134</v>
      </c>
      <c r="I197" s="524" t="n">
        <v>1505</v>
      </c>
      <c r="J197" s="524" t="n">
        <v>45000</v>
      </c>
      <c r="K197" s="525" t="n">
        <v>29.9003322259136</v>
      </c>
    </row>
    <row r="198" customFormat="false" ht="13.5" hidden="false" customHeight="false" outlineLevel="0" collapsed="false">
      <c r="A198" s="521" t="n">
        <v>5051</v>
      </c>
      <c r="B198" s="533" t="s">
        <v>19</v>
      </c>
      <c r="C198" s="533" t="s">
        <v>131</v>
      </c>
      <c r="D198" s="523" t="n">
        <v>0.576388888888889</v>
      </c>
      <c r="E198" s="523" t="n">
        <v>0.652777777777778</v>
      </c>
      <c r="G198" s="522" t="s">
        <v>179</v>
      </c>
      <c r="H198" s="533" t="s">
        <v>137</v>
      </c>
      <c r="I198" s="524" t="n">
        <v>1505</v>
      </c>
      <c r="J198" s="524" t="n">
        <v>45500</v>
      </c>
      <c r="K198" s="525" t="n">
        <v>30.2325581395349</v>
      </c>
    </row>
    <row r="199" customFormat="false" ht="13.5" hidden="false" customHeight="false" outlineLevel="0" collapsed="false">
      <c r="A199" s="521" t="n">
        <v>5052</v>
      </c>
      <c r="B199" s="533" t="s">
        <v>19</v>
      </c>
      <c r="C199" s="533" t="s">
        <v>131</v>
      </c>
      <c r="D199" s="523" t="n">
        <v>0.576388888888889</v>
      </c>
      <c r="E199" s="523" t="n">
        <v>0.652777777777778</v>
      </c>
      <c r="G199" s="522" t="s">
        <v>179</v>
      </c>
      <c r="H199" s="533" t="s">
        <v>126</v>
      </c>
      <c r="I199" s="524" t="n">
        <v>1105</v>
      </c>
      <c r="J199" s="524" t="n">
        <v>18600</v>
      </c>
      <c r="K199" s="525" t="n">
        <v>16.8325791855204</v>
      </c>
    </row>
    <row r="200" customFormat="false" ht="13.5" hidden="false" customHeight="false" outlineLevel="0" collapsed="false">
      <c r="A200" s="521" t="n">
        <v>5053</v>
      </c>
      <c r="B200" s="533" t="s">
        <v>19</v>
      </c>
      <c r="C200" s="533" t="s">
        <v>131</v>
      </c>
      <c r="D200" s="523" t="n">
        <v>0.576388888888889</v>
      </c>
      <c r="E200" s="523" t="n">
        <v>0.652777777777778</v>
      </c>
      <c r="G200" s="522" t="s">
        <v>179</v>
      </c>
      <c r="H200" s="533" t="s">
        <v>168</v>
      </c>
      <c r="I200" s="524" t="n">
        <v>1105</v>
      </c>
      <c r="J200" s="524" t="n">
        <v>19200</v>
      </c>
      <c r="K200" s="525" t="n">
        <v>17.3755656108597</v>
      </c>
    </row>
    <row r="201" customFormat="false" ht="13.5" hidden="false" customHeight="false" outlineLevel="0" collapsed="false">
      <c r="A201" s="521" t="n">
        <v>5054</v>
      </c>
      <c r="B201" s="533" t="s">
        <v>19</v>
      </c>
      <c r="C201" s="533" t="s">
        <v>131</v>
      </c>
      <c r="D201" s="523" t="n">
        <v>0.576388888888889</v>
      </c>
      <c r="E201" s="523" t="n">
        <v>0.652777777777778</v>
      </c>
      <c r="G201" s="522" t="s">
        <v>179</v>
      </c>
      <c r="H201" s="533" t="s">
        <v>169</v>
      </c>
      <c r="I201" s="524" t="n">
        <v>1105</v>
      </c>
      <c r="J201" s="524" t="n">
        <v>19800</v>
      </c>
      <c r="K201" s="525" t="n">
        <v>17.9185520361991</v>
      </c>
    </row>
    <row r="202" customFormat="false" ht="13.5" hidden="false" customHeight="false" outlineLevel="0" collapsed="false">
      <c r="A202" s="521" t="n">
        <v>5055</v>
      </c>
      <c r="B202" s="533" t="s">
        <v>19</v>
      </c>
      <c r="C202" s="533" t="s">
        <v>131</v>
      </c>
      <c r="D202" s="523" t="n">
        <v>0.576388888888889</v>
      </c>
      <c r="E202" s="523" t="n">
        <v>0.652777777777778</v>
      </c>
      <c r="G202" s="522" t="s">
        <v>179</v>
      </c>
      <c r="H202" s="533" t="s">
        <v>170</v>
      </c>
      <c r="I202" s="524" t="n">
        <v>1105</v>
      </c>
      <c r="J202" s="524" t="n">
        <v>20300</v>
      </c>
      <c r="K202" s="525" t="n">
        <v>18.3710407239819</v>
      </c>
    </row>
    <row r="203" customFormat="false" ht="13.5" hidden="false" customHeight="false" outlineLevel="0" collapsed="false">
      <c r="A203" s="521" t="n">
        <v>5056</v>
      </c>
      <c r="B203" s="533" t="s">
        <v>19</v>
      </c>
      <c r="C203" s="533" t="s">
        <v>131</v>
      </c>
      <c r="D203" s="523" t="n">
        <v>0.576388888888889</v>
      </c>
      <c r="E203" s="523" t="n">
        <v>0.652777777777778</v>
      </c>
      <c r="G203" s="522" t="s">
        <v>179</v>
      </c>
      <c r="H203" s="533" t="s">
        <v>171</v>
      </c>
      <c r="I203" s="524" t="n">
        <v>1105</v>
      </c>
      <c r="J203" s="524" t="n">
        <v>20900</v>
      </c>
      <c r="K203" s="525" t="n">
        <v>18.9140271493213</v>
      </c>
    </row>
    <row r="204" customFormat="false" ht="13.5" hidden="false" customHeight="false" outlineLevel="0" collapsed="false">
      <c r="A204" s="521" t="n">
        <v>5057</v>
      </c>
      <c r="B204" s="533" t="s">
        <v>19</v>
      </c>
      <c r="C204" s="533" t="s">
        <v>133</v>
      </c>
      <c r="D204" s="523" t="n">
        <v>0.340277777777778</v>
      </c>
      <c r="E204" s="523" t="n">
        <v>0.378472222222222</v>
      </c>
      <c r="G204" s="522" t="s">
        <v>180</v>
      </c>
      <c r="H204" s="533" t="s">
        <v>134</v>
      </c>
      <c r="I204" s="524" t="n">
        <v>770</v>
      </c>
      <c r="J204" s="524" t="n">
        <v>9420</v>
      </c>
      <c r="K204" s="525" t="n">
        <v>12.2337662337662</v>
      </c>
    </row>
    <row r="205" customFormat="false" ht="13.5" hidden="false" customHeight="false" outlineLevel="0" collapsed="false">
      <c r="A205" s="521" t="n">
        <v>5058</v>
      </c>
      <c r="B205" s="533" t="s">
        <v>19</v>
      </c>
      <c r="C205" s="533" t="s">
        <v>133</v>
      </c>
      <c r="D205" s="523" t="n">
        <v>0.340277777777778</v>
      </c>
      <c r="E205" s="523" t="n">
        <v>0.378472222222222</v>
      </c>
      <c r="G205" s="522" t="s">
        <v>180</v>
      </c>
      <c r="H205" s="533" t="s">
        <v>137</v>
      </c>
      <c r="I205" s="524" t="n">
        <v>770</v>
      </c>
      <c r="J205" s="524" t="n">
        <v>10420</v>
      </c>
      <c r="K205" s="525" t="n">
        <v>13.5324675324675</v>
      </c>
    </row>
    <row r="206" customFormat="false" ht="13.5" hidden="false" customHeight="false" outlineLevel="0" collapsed="false">
      <c r="A206" s="521" t="n">
        <v>5059</v>
      </c>
      <c r="B206" s="533" t="s">
        <v>19</v>
      </c>
      <c r="C206" s="533" t="s">
        <v>133</v>
      </c>
      <c r="D206" s="523" t="n">
        <v>0.340277777777778</v>
      </c>
      <c r="E206" s="523" t="n">
        <v>0.378472222222222</v>
      </c>
      <c r="G206" s="522" t="s">
        <v>180</v>
      </c>
      <c r="H206" s="533" t="s">
        <v>126</v>
      </c>
      <c r="I206" s="524" t="n">
        <v>370</v>
      </c>
      <c r="J206" s="524" t="n">
        <v>5220</v>
      </c>
      <c r="K206" s="525" t="n">
        <v>14.1081081081081</v>
      </c>
    </row>
    <row r="207" customFormat="false" ht="13.5" hidden="false" customHeight="false" outlineLevel="0" collapsed="false">
      <c r="A207" s="521" t="n">
        <v>5060</v>
      </c>
      <c r="B207" s="533" t="s">
        <v>19</v>
      </c>
      <c r="C207" s="533" t="s">
        <v>133</v>
      </c>
      <c r="D207" s="523" t="n">
        <v>0.340277777777778</v>
      </c>
      <c r="E207" s="523" t="n">
        <v>0.378472222222222</v>
      </c>
      <c r="G207" s="522" t="s">
        <v>180</v>
      </c>
      <c r="H207" s="533" t="s">
        <v>168</v>
      </c>
      <c r="I207" s="524" t="n">
        <v>370</v>
      </c>
      <c r="J207" s="524" t="n">
        <v>6220</v>
      </c>
      <c r="K207" s="525" t="n">
        <v>16.8108108108108</v>
      </c>
    </row>
    <row r="208" customFormat="false" ht="13.5" hidden="false" customHeight="false" outlineLevel="0" collapsed="false">
      <c r="A208" s="521" t="n">
        <v>5061</v>
      </c>
      <c r="B208" s="533" t="s">
        <v>19</v>
      </c>
      <c r="C208" s="533" t="s">
        <v>133</v>
      </c>
      <c r="D208" s="523" t="n">
        <v>0.340277777777778</v>
      </c>
      <c r="E208" s="523" t="n">
        <v>0.378472222222222</v>
      </c>
      <c r="G208" s="522" t="s">
        <v>180</v>
      </c>
      <c r="H208" s="533" t="s">
        <v>169</v>
      </c>
      <c r="I208" s="524" t="n">
        <v>370</v>
      </c>
      <c r="J208" s="524" t="n">
        <v>6820</v>
      </c>
      <c r="K208" s="525" t="n">
        <v>18.4324324324324</v>
      </c>
    </row>
    <row r="209" customFormat="false" ht="13.5" hidden="false" customHeight="false" outlineLevel="0" collapsed="false">
      <c r="A209" s="521" t="n">
        <v>5062</v>
      </c>
      <c r="B209" s="533" t="s">
        <v>19</v>
      </c>
      <c r="C209" s="533" t="s">
        <v>133</v>
      </c>
      <c r="D209" s="523" t="n">
        <v>0.340277777777778</v>
      </c>
      <c r="E209" s="523" t="n">
        <v>0.378472222222222</v>
      </c>
      <c r="G209" s="522" t="s">
        <v>180</v>
      </c>
      <c r="H209" s="533" t="s">
        <v>170</v>
      </c>
      <c r="I209" s="524" t="n">
        <v>370</v>
      </c>
      <c r="J209" s="524" t="n">
        <v>7920</v>
      </c>
      <c r="K209" s="525" t="n">
        <v>21.4054054054054</v>
      </c>
    </row>
    <row r="210" customFormat="false" ht="13.5" hidden="false" customHeight="false" outlineLevel="0" collapsed="false">
      <c r="A210" s="521" t="n">
        <v>5063</v>
      </c>
      <c r="B210" s="533" t="s">
        <v>19</v>
      </c>
      <c r="C210" s="533" t="s">
        <v>133</v>
      </c>
      <c r="D210" s="523" t="n">
        <v>0.340277777777778</v>
      </c>
      <c r="E210" s="523" t="n">
        <v>0.378472222222222</v>
      </c>
      <c r="G210" s="522" t="s">
        <v>180</v>
      </c>
      <c r="H210" s="533" t="s">
        <v>127</v>
      </c>
      <c r="I210" s="524" t="n">
        <v>1141</v>
      </c>
      <c r="J210" s="524" t="n">
        <v>30220</v>
      </c>
      <c r="K210" s="525" t="n">
        <v>26.4855390008764</v>
      </c>
    </row>
    <row r="211" customFormat="false" ht="13.5" hidden="false" customHeight="false" outlineLevel="0" collapsed="false">
      <c r="A211" s="521" t="n">
        <v>5064</v>
      </c>
      <c r="B211" s="533" t="s">
        <v>19</v>
      </c>
      <c r="C211" s="533" t="s">
        <v>133</v>
      </c>
      <c r="D211" s="523" t="n">
        <v>0.340277777777778</v>
      </c>
      <c r="E211" s="523" t="n">
        <v>0.378472222222222</v>
      </c>
      <c r="G211" s="522" t="s">
        <v>180</v>
      </c>
      <c r="H211" s="533" t="s">
        <v>175</v>
      </c>
      <c r="I211" s="524" t="n">
        <v>1017</v>
      </c>
      <c r="J211" s="524" t="n">
        <v>12420</v>
      </c>
      <c r="K211" s="525" t="n">
        <v>12.212389380531</v>
      </c>
    </row>
    <row r="212" customFormat="false" ht="13.5" hidden="false" customHeight="false" outlineLevel="0" collapsed="false">
      <c r="A212" s="521" t="n">
        <v>5065</v>
      </c>
      <c r="B212" s="533" t="s">
        <v>19</v>
      </c>
      <c r="C212" s="533" t="s">
        <v>133</v>
      </c>
      <c r="D212" s="523" t="n">
        <v>0.340277777777778</v>
      </c>
      <c r="E212" s="523" t="n">
        <v>0.378472222222222</v>
      </c>
      <c r="G212" s="522" t="s">
        <v>180</v>
      </c>
      <c r="H212" s="533" t="s">
        <v>129</v>
      </c>
      <c r="I212" s="524" t="n">
        <v>1017</v>
      </c>
      <c r="J212" s="524" t="n">
        <v>10920</v>
      </c>
      <c r="K212" s="525" t="n">
        <v>10.7374631268437</v>
      </c>
    </row>
    <row r="213" customFormat="false" ht="13.5" hidden="false" customHeight="false" outlineLevel="0" collapsed="false">
      <c r="A213" s="521" t="n">
        <v>5066</v>
      </c>
      <c r="B213" s="533" t="s">
        <v>19</v>
      </c>
      <c r="C213" s="533" t="s">
        <v>133</v>
      </c>
      <c r="D213" s="523" t="n">
        <v>0.340277777777778</v>
      </c>
      <c r="E213" s="523" t="n">
        <v>0.378472222222222</v>
      </c>
      <c r="G213" s="522" t="s">
        <v>180</v>
      </c>
      <c r="H213" s="533" t="s">
        <v>172</v>
      </c>
      <c r="I213" s="524" t="n">
        <v>1141</v>
      </c>
      <c r="J213" s="524" t="n">
        <v>27620</v>
      </c>
      <c r="K213" s="525" t="n">
        <v>24.2068361086766</v>
      </c>
    </row>
    <row r="214" customFormat="false" ht="13.5" hidden="false" customHeight="false" outlineLevel="0" collapsed="false">
      <c r="A214" s="521" t="n">
        <v>5067</v>
      </c>
      <c r="B214" s="533" t="s">
        <v>19</v>
      </c>
      <c r="C214" s="533" t="s">
        <v>133</v>
      </c>
      <c r="D214" s="523" t="n">
        <v>0.340277777777778</v>
      </c>
      <c r="E214" s="523" t="n">
        <v>0.378472222222222</v>
      </c>
      <c r="G214" s="522" t="s">
        <v>180</v>
      </c>
      <c r="H214" s="533" t="s">
        <v>173</v>
      </c>
      <c r="I214" s="524" t="n">
        <v>1141</v>
      </c>
      <c r="J214" s="524" t="n">
        <v>18270</v>
      </c>
      <c r="K214" s="525" t="n">
        <v>16.0122699386503</v>
      </c>
    </row>
    <row r="215" customFormat="false" ht="13.5" hidden="false" customHeight="false" outlineLevel="0" collapsed="false">
      <c r="A215" s="521" t="n">
        <v>5068</v>
      </c>
      <c r="B215" s="533" t="s">
        <v>19</v>
      </c>
      <c r="C215" s="533" t="s">
        <v>133</v>
      </c>
      <c r="D215" s="523" t="n">
        <v>0.340277777777778</v>
      </c>
      <c r="E215" s="523" t="n">
        <v>0.378472222222222</v>
      </c>
      <c r="G215" s="522" t="s">
        <v>180</v>
      </c>
      <c r="H215" s="533" t="s">
        <v>177</v>
      </c>
      <c r="I215" s="524" t="n">
        <v>1017</v>
      </c>
      <c r="J215" s="524" t="n">
        <v>15370</v>
      </c>
      <c r="K215" s="525" t="n">
        <v>15.1130776794494</v>
      </c>
    </row>
    <row r="216" customFormat="false" ht="13.5" hidden="false" customHeight="false" outlineLevel="0" collapsed="false">
      <c r="A216" s="521" t="n">
        <v>5069</v>
      </c>
      <c r="B216" s="533" t="s">
        <v>19</v>
      </c>
      <c r="C216" s="533" t="s">
        <v>133</v>
      </c>
      <c r="D216" s="523" t="n">
        <v>0.472222222222222</v>
      </c>
      <c r="E216" s="523" t="n">
        <v>0.510416666666667</v>
      </c>
      <c r="G216" s="522" t="s">
        <v>182</v>
      </c>
      <c r="H216" s="533" t="s">
        <v>134</v>
      </c>
      <c r="I216" s="524" t="n">
        <v>770</v>
      </c>
      <c r="J216" s="524" t="n">
        <v>9420</v>
      </c>
      <c r="K216" s="525" t="n">
        <v>12.2337662337662</v>
      </c>
    </row>
    <row r="217" customFormat="false" ht="13.5" hidden="false" customHeight="false" outlineLevel="0" collapsed="false">
      <c r="A217" s="521" t="n">
        <v>5070</v>
      </c>
      <c r="B217" s="533" t="s">
        <v>19</v>
      </c>
      <c r="C217" s="533" t="s">
        <v>133</v>
      </c>
      <c r="D217" s="523" t="n">
        <v>0.472222222222222</v>
      </c>
      <c r="E217" s="523" t="n">
        <v>0.510416666666667</v>
      </c>
      <c r="G217" s="522" t="s">
        <v>182</v>
      </c>
      <c r="H217" s="533" t="s">
        <v>137</v>
      </c>
      <c r="I217" s="524" t="n">
        <v>770</v>
      </c>
      <c r="J217" s="524" t="n">
        <v>10420</v>
      </c>
      <c r="K217" s="525" t="n">
        <v>13.5324675324675</v>
      </c>
    </row>
    <row r="218" customFormat="false" ht="13.5" hidden="false" customHeight="false" outlineLevel="0" collapsed="false">
      <c r="A218" s="521" t="n">
        <v>5071</v>
      </c>
      <c r="B218" s="533" t="s">
        <v>19</v>
      </c>
      <c r="C218" s="533" t="s">
        <v>133</v>
      </c>
      <c r="D218" s="523" t="n">
        <v>0.472222222222222</v>
      </c>
      <c r="E218" s="523" t="n">
        <v>0.510416666666667</v>
      </c>
      <c r="G218" s="522" t="s">
        <v>182</v>
      </c>
      <c r="H218" s="533" t="s">
        <v>126</v>
      </c>
      <c r="I218" s="524" t="n">
        <v>370</v>
      </c>
      <c r="J218" s="524" t="n">
        <v>5220</v>
      </c>
      <c r="K218" s="525" t="n">
        <v>14.1081081081081</v>
      </c>
    </row>
    <row r="219" customFormat="false" ht="13.5" hidden="false" customHeight="false" outlineLevel="0" collapsed="false">
      <c r="A219" s="521" t="n">
        <v>5072</v>
      </c>
      <c r="B219" s="533" t="s">
        <v>19</v>
      </c>
      <c r="C219" s="533" t="s">
        <v>133</v>
      </c>
      <c r="D219" s="523" t="n">
        <v>0.472222222222222</v>
      </c>
      <c r="E219" s="523" t="n">
        <v>0.510416666666667</v>
      </c>
      <c r="G219" s="522" t="s">
        <v>182</v>
      </c>
      <c r="H219" s="533" t="s">
        <v>168</v>
      </c>
      <c r="I219" s="524" t="n">
        <v>370</v>
      </c>
      <c r="J219" s="524" t="n">
        <v>6420</v>
      </c>
      <c r="K219" s="525" t="n">
        <v>17.3513513513514</v>
      </c>
    </row>
    <row r="220" customFormat="false" ht="13.5" hidden="false" customHeight="false" outlineLevel="0" collapsed="false">
      <c r="A220" s="521" t="n">
        <v>5073</v>
      </c>
      <c r="B220" s="533" t="s">
        <v>19</v>
      </c>
      <c r="C220" s="533" t="s">
        <v>133</v>
      </c>
      <c r="D220" s="523" t="n">
        <v>0.472222222222222</v>
      </c>
      <c r="E220" s="523" t="n">
        <v>0.510416666666667</v>
      </c>
      <c r="G220" s="522" t="s">
        <v>182</v>
      </c>
      <c r="H220" s="533" t="s">
        <v>169</v>
      </c>
      <c r="I220" s="524" t="n">
        <v>370</v>
      </c>
      <c r="J220" s="524" t="n">
        <v>7020</v>
      </c>
      <c r="K220" s="525" t="n">
        <v>18.972972972973</v>
      </c>
    </row>
    <row r="221" customFormat="false" ht="13.5" hidden="false" customHeight="false" outlineLevel="0" collapsed="false">
      <c r="A221" s="521" t="n">
        <v>5074</v>
      </c>
      <c r="B221" s="533" t="s">
        <v>19</v>
      </c>
      <c r="C221" s="533" t="s">
        <v>133</v>
      </c>
      <c r="D221" s="523" t="n">
        <v>0.472222222222222</v>
      </c>
      <c r="E221" s="523" t="n">
        <v>0.510416666666667</v>
      </c>
      <c r="G221" s="522" t="s">
        <v>182</v>
      </c>
      <c r="H221" s="533" t="s">
        <v>170</v>
      </c>
      <c r="I221" s="524" t="n">
        <v>370</v>
      </c>
      <c r="J221" s="524" t="n">
        <v>8020</v>
      </c>
      <c r="K221" s="525" t="n">
        <v>21.6756756756757</v>
      </c>
    </row>
    <row r="222" customFormat="false" ht="13.5" hidden="false" customHeight="false" outlineLevel="0" collapsed="false">
      <c r="A222" s="521" t="n">
        <v>5075</v>
      </c>
      <c r="B222" s="533" t="s">
        <v>19</v>
      </c>
      <c r="C222" s="533" t="s">
        <v>133</v>
      </c>
      <c r="D222" s="523" t="n">
        <v>0.472222222222222</v>
      </c>
      <c r="E222" s="523" t="n">
        <v>0.510416666666667</v>
      </c>
      <c r="G222" s="522" t="s">
        <v>182</v>
      </c>
      <c r="H222" s="533" t="s">
        <v>127</v>
      </c>
      <c r="I222" s="524" t="n">
        <v>1141</v>
      </c>
      <c r="J222" s="524" t="n">
        <v>30220</v>
      </c>
      <c r="K222" s="525" t="n">
        <v>26.4855390008764</v>
      </c>
    </row>
    <row r="223" customFormat="false" ht="13.5" hidden="false" customHeight="false" outlineLevel="0" collapsed="false">
      <c r="A223" s="521" t="n">
        <v>5076</v>
      </c>
      <c r="B223" s="533" t="s">
        <v>19</v>
      </c>
      <c r="C223" s="533" t="s">
        <v>133</v>
      </c>
      <c r="D223" s="523" t="n">
        <v>0.472222222222222</v>
      </c>
      <c r="E223" s="523" t="n">
        <v>0.510416666666667</v>
      </c>
      <c r="G223" s="522" t="s">
        <v>182</v>
      </c>
      <c r="H223" s="533" t="s">
        <v>175</v>
      </c>
      <c r="I223" s="524" t="n">
        <v>1017</v>
      </c>
      <c r="J223" s="524" t="n">
        <v>12420</v>
      </c>
      <c r="K223" s="525" t="n">
        <v>12.212389380531</v>
      </c>
    </row>
    <row r="224" customFormat="false" ht="13.5" hidden="false" customHeight="false" outlineLevel="0" collapsed="false">
      <c r="A224" s="521" t="n">
        <v>5077</v>
      </c>
      <c r="B224" s="533" t="s">
        <v>19</v>
      </c>
      <c r="C224" s="533" t="s">
        <v>133</v>
      </c>
      <c r="D224" s="523" t="n">
        <v>0.472222222222222</v>
      </c>
      <c r="E224" s="523" t="n">
        <v>0.510416666666667</v>
      </c>
      <c r="G224" s="522" t="s">
        <v>182</v>
      </c>
      <c r="H224" s="533" t="s">
        <v>129</v>
      </c>
      <c r="I224" s="524" t="n">
        <v>1017</v>
      </c>
      <c r="J224" s="524" t="n">
        <v>11020</v>
      </c>
      <c r="K224" s="525" t="n">
        <v>10.8357915437561</v>
      </c>
    </row>
    <row r="225" customFormat="false" ht="13.5" hidden="false" customHeight="false" outlineLevel="0" collapsed="false">
      <c r="A225" s="521" t="n">
        <v>5078</v>
      </c>
      <c r="B225" s="533" t="s">
        <v>19</v>
      </c>
      <c r="C225" s="533" t="s">
        <v>133</v>
      </c>
      <c r="D225" s="523" t="n">
        <v>0.472222222222222</v>
      </c>
      <c r="E225" s="523" t="n">
        <v>0.510416666666667</v>
      </c>
      <c r="G225" s="522" t="s">
        <v>182</v>
      </c>
      <c r="H225" s="533" t="s">
        <v>172</v>
      </c>
      <c r="I225" s="524" t="n">
        <v>1141</v>
      </c>
      <c r="J225" s="524" t="n">
        <v>27620</v>
      </c>
      <c r="K225" s="525" t="n">
        <v>24.2068361086766</v>
      </c>
    </row>
    <row r="226" customFormat="false" ht="13.5" hidden="false" customHeight="false" outlineLevel="0" collapsed="false">
      <c r="A226" s="521" t="n">
        <v>5079</v>
      </c>
      <c r="B226" s="533" t="s">
        <v>19</v>
      </c>
      <c r="C226" s="533" t="s">
        <v>133</v>
      </c>
      <c r="D226" s="523" t="n">
        <v>0.472222222222222</v>
      </c>
      <c r="E226" s="523" t="n">
        <v>0.510416666666667</v>
      </c>
      <c r="G226" s="522" t="s">
        <v>182</v>
      </c>
      <c r="H226" s="533" t="s">
        <v>173</v>
      </c>
      <c r="I226" s="524" t="n">
        <v>1141</v>
      </c>
      <c r="J226" s="524" t="n">
        <v>18270</v>
      </c>
      <c r="K226" s="525" t="n">
        <v>16.0122699386503</v>
      </c>
    </row>
    <row r="227" customFormat="false" ht="13.5" hidden="false" customHeight="false" outlineLevel="0" collapsed="false">
      <c r="A227" s="521" t="n">
        <v>5080</v>
      </c>
      <c r="B227" s="533" t="s">
        <v>19</v>
      </c>
      <c r="C227" s="533" t="s">
        <v>133</v>
      </c>
      <c r="D227" s="523" t="n">
        <v>0.472222222222222</v>
      </c>
      <c r="E227" s="523" t="n">
        <v>0.510416666666667</v>
      </c>
      <c r="G227" s="522" t="s">
        <v>182</v>
      </c>
      <c r="H227" s="533" t="s">
        <v>177</v>
      </c>
      <c r="I227" s="524" t="n">
        <v>1017</v>
      </c>
      <c r="J227" s="524" t="n">
        <v>15370</v>
      </c>
      <c r="K227" s="525" t="n">
        <v>15.1130776794494</v>
      </c>
    </row>
    <row r="228" customFormat="false" ht="13.5" hidden="false" customHeight="false" outlineLevel="0" collapsed="false">
      <c r="A228" s="521" t="n">
        <v>5081</v>
      </c>
      <c r="B228" s="533" t="s">
        <v>19</v>
      </c>
      <c r="C228" s="533" t="s">
        <v>133</v>
      </c>
      <c r="D228" s="523" t="n">
        <v>0.538194444444444</v>
      </c>
      <c r="E228" s="523" t="n">
        <v>0.579861111111111</v>
      </c>
      <c r="G228" s="522" t="s">
        <v>183</v>
      </c>
      <c r="H228" s="533" t="s">
        <v>134</v>
      </c>
      <c r="I228" s="524" t="n">
        <v>770</v>
      </c>
      <c r="J228" s="524" t="n">
        <v>9420</v>
      </c>
      <c r="K228" s="525" t="n">
        <v>12.2337662337662</v>
      </c>
    </row>
    <row r="229" customFormat="false" ht="13.5" hidden="false" customHeight="false" outlineLevel="0" collapsed="false">
      <c r="A229" s="521" t="n">
        <v>5082</v>
      </c>
      <c r="B229" s="533" t="s">
        <v>19</v>
      </c>
      <c r="C229" s="533" t="s">
        <v>133</v>
      </c>
      <c r="D229" s="523" t="n">
        <v>0.538194444444444</v>
      </c>
      <c r="E229" s="523" t="n">
        <v>0.579861111111111</v>
      </c>
      <c r="G229" s="522" t="s">
        <v>183</v>
      </c>
      <c r="H229" s="533" t="s">
        <v>137</v>
      </c>
      <c r="I229" s="524" t="n">
        <v>770</v>
      </c>
      <c r="J229" s="524" t="n">
        <v>10420</v>
      </c>
      <c r="K229" s="525" t="n">
        <v>13.5324675324675</v>
      </c>
    </row>
    <row r="230" customFormat="false" ht="13.5" hidden="false" customHeight="false" outlineLevel="0" collapsed="false">
      <c r="A230" s="521" t="n">
        <v>5083</v>
      </c>
      <c r="B230" s="533" t="s">
        <v>19</v>
      </c>
      <c r="C230" s="533" t="s">
        <v>133</v>
      </c>
      <c r="D230" s="523" t="n">
        <v>0.538194444444444</v>
      </c>
      <c r="E230" s="523" t="n">
        <v>0.579861111111111</v>
      </c>
      <c r="G230" s="522" t="s">
        <v>183</v>
      </c>
      <c r="H230" s="533" t="s">
        <v>126</v>
      </c>
      <c r="I230" s="524" t="n">
        <v>370</v>
      </c>
      <c r="J230" s="524" t="n">
        <v>5220</v>
      </c>
      <c r="K230" s="525" t="n">
        <v>14.1081081081081</v>
      </c>
    </row>
    <row r="231" customFormat="false" ht="13.5" hidden="false" customHeight="false" outlineLevel="0" collapsed="false">
      <c r="A231" s="521" t="n">
        <v>5084</v>
      </c>
      <c r="B231" s="533" t="s">
        <v>19</v>
      </c>
      <c r="C231" s="533" t="s">
        <v>133</v>
      </c>
      <c r="D231" s="523" t="n">
        <v>0.538194444444444</v>
      </c>
      <c r="E231" s="523" t="n">
        <v>0.579861111111111</v>
      </c>
      <c r="G231" s="522" t="s">
        <v>183</v>
      </c>
      <c r="H231" s="533" t="s">
        <v>168</v>
      </c>
      <c r="I231" s="524" t="n">
        <v>370</v>
      </c>
      <c r="J231" s="524" t="n">
        <v>6020</v>
      </c>
      <c r="K231" s="525" t="n">
        <v>16.2702702702703</v>
      </c>
    </row>
    <row r="232" customFormat="false" ht="13.5" hidden="false" customHeight="false" outlineLevel="0" collapsed="false">
      <c r="A232" s="521" t="n">
        <v>5085</v>
      </c>
      <c r="B232" s="533" t="s">
        <v>19</v>
      </c>
      <c r="C232" s="533" t="s">
        <v>133</v>
      </c>
      <c r="D232" s="523" t="n">
        <v>0.538194444444444</v>
      </c>
      <c r="E232" s="523" t="n">
        <v>0.579861111111111</v>
      </c>
      <c r="G232" s="522" t="s">
        <v>183</v>
      </c>
      <c r="H232" s="533" t="s">
        <v>169</v>
      </c>
      <c r="I232" s="524" t="n">
        <v>370</v>
      </c>
      <c r="J232" s="524" t="n">
        <v>6820</v>
      </c>
      <c r="K232" s="525" t="n">
        <v>18.4324324324324</v>
      </c>
    </row>
    <row r="233" customFormat="false" ht="13.5" hidden="false" customHeight="false" outlineLevel="0" collapsed="false">
      <c r="A233" s="521" t="n">
        <v>5086</v>
      </c>
      <c r="B233" s="533" t="s">
        <v>19</v>
      </c>
      <c r="C233" s="533" t="s">
        <v>133</v>
      </c>
      <c r="D233" s="523" t="n">
        <v>0.538194444444444</v>
      </c>
      <c r="E233" s="523" t="n">
        <v>0.579861111111111</v>
      </c>
      <c r="G233" s="522" t="s">
        <v>183</v>
      </c>
      <c r="H233" s="533" t="s">
        <v>170</v>
      </c>
      <c r="I233" s="524" t="n">
        <v>370</v>
      </c>
      <c r="J233" s="524" t="n">
        <v>7320</v>
      </c>
      <c r="K233" s="525" t="n">
        <v>19.7837837837838</v>
      </c>
    </row>
    <row r="234" customFormat="false" ht="13.5" hidden="false" customHeight="false" outlineLevel="0" collapsed="false">
      <c r="A234" s="521" t="n">
        <v>5087</v>
      </c>
      <c r="B234" s="533" t="s">
        <v>19</v>
      </c>
      <c r="C234" s="533" t="s">
        <v>133</v>
      </c>
      <c r="D234" s="523" t="n">
        <v>0.586805555555556</v>
      </c>
      <c r="E234" s="523" t="n">
        <v>0.628472222222222</v>
      </c>
      <c r="G234" s="522" t="s">
        <v>184</v>
      </c>
      <c r="H234" s="533" t="s">
        <v>134</v>
      </c>
      <c r="I234" s="524" t="n">
        <v>770</v>
      </c>
      <c r="J234" s="524" t="n">
        <v>9820</v>
      </c>
      <c r="K234" s="525" t="n">
        <v>12.7532467532468</v>
      </c>
    </row>
    <row r="235" customFormat="false" ht="13.5" hidden="false" customHeight="false" outlineLevel="0" collapsed="false">
      <c r="A235" s="521" t="n">
        <v>5088</v>
      </c>
      <c r="B235" s="533" t="s">
        <v>19</v>
      </c>
      <c r="C235" s="533" t="s">
        <v>133</v>
      </c>
      <c r="D235" s="523" t="n">
        <v>0.586805555555556</v>
      </c>
      <c r="E235" s="523" t="n">
        <v>0.628472222222222</v>
      </c>
      <c r="G235" s="522" t="s">
        <v>184</v>
      </c>
      <c r="H235" s="533" t="s">
        <v>137</v>
      </c>
      <c r="I235" s="524" t="n">
        <v>770</v>
      </c>
      <c r="J235" s="524" t="n">
        <v>10820</v>
      </c>
      <c r="K235" s="525" t="n">
        <v>14.0519480519481</v>
      </c>
    </row>
    <row r="236" customFormat="false" ht="13.5" hidden="false" customHeight="false" outlineLevel="0" collapsed="false">
      <c r="A236" s="521" t="n">
        <v>5089</v>
      </c>
      <c r="B236" s="533" t="s">
        <v>19</v>
      </c>
      <c r="C236" s="533" t="s">
        <v>133</v>
      </c>
      <c r="D236" s="523" t="n">
        <v>0.586805555555556</v>
      </c>
      <c r="E236" s="523" t="n">
        <v>0.628472222222222</v>
      </c>
      <c r="G236" s="522" t="s">
        <v>184</v>
      </c>
      <c r="H236" s="533" t="s">
        <v>126</v>
      </c>
      <c r="I236" s="524" t="n">
        <v>370</v>
      </c>
      <c r="J236" s="524" t="n">
        <v>7020</v>
      </c>
      <c r="K236" s="525" t="n">
        <v>18.972972972973</v>
      </c>
    </row>
    <row r="237" customFormat="false" ht="13.5" hidden="false" customHeight="false" outlineLevel="0" collapsed="false">
      <c r="A237" s="521" t="n">
        <v>5090</v>
      </c>
      <c r="B237" s="533" t="s">
        <v>19</v>
      </c>
      <c r="C237" s="533" t="s">
        <v>133</v>
      </c>
      <c r="D237" s="523" t="n">
        <v>0.586805555555556</v>
      </c>
      <c r="E237" s="523" t="n">
        <v>0.628472222222222</v>
      </c>
      <c r="G237" s="522" t="s">
        <v>184</v>
      </c>
      <c r="H237" s="533" t="s">
        <v>168</v>
      </c>
      <c r="I237" s="524" t="n">
        <v>370</v>
      </c>
      <c r="J237" s="524" t="n">
        <v>7620</v>
      </c>
      <c r="K237" s="525" t="n">
        <v>20.5945945945946</v>
      </c>
    </row>
    <row r="238" customFormat="false" ht="13.5" hidden="false" customHeight="false" outlineLevel="0" collapsed="false">
      <c r="A238" s="521" t="n">
        <v>5091</v>
      </c>
      <c r="B238" s="533" t="s">
        <v>19</v>
      </c>
      <c r="C238" s="533" t="s">
        <v>133</v>
      </c>
      <c r="D238" s="523" t="n">
        <v>0.586805555555556</v>
      </c>
      <c r="E238" s="523" t="n">
        <v>0.628472222222222</v>
      </c>
      <c r="G238" s="522" t="s">
        <v>184</v>
      </c>
      <c r="H238" s="533" t="s">
        <v>169</v>
      </c>
      <c r="I238" s="524" t="n">
        <v>370</v>
      </c>
      <c r="J238" s="524" t="n">
        <v>8020</v>
      </c>
      <c r="K238" s="525" t="n">
        <v>21.6756756756757</v>
      </c>
    </row>
    <row r="239" customFormat="false" ht="13.5" hidden="false" customHeight="false" outlineLevel="0" collapsed="false">
      <c r="A239" s="521" t="n">
        <v>5092</v>
      </c>
      <c r="B239" s="533" t="s">
        <v>19</v>
      </c>
      <c r="C239" s="533" t="s">
        <v>133</v>
      </c>
      <c r="D239" s="523" t="n">
        <v>0.586805555555556</v>
      </c>
      <c r="E239" s="523" t="n">
        <v>0.628472222222222</v>
      </c>
      <c r="G239" s="522" t="s">
        <v>184</v>
      </c>
      <c r="H239" s="533" t="s">
        <v>170</v>
      </c>
      <c r="I239" s="524" t="n">
        <v>370</v>
      </c>
      <c r="J239" s="524" t="n">
        <v>8820</v>
      </c>
      <c r="K239" s="525" t="n">
        <v>23.8378378378378</v>
      </c>
    </row>
    <row r="240" customFormat="false" ht="13.5" hidden="false" customHeight="false" outlineLevel="0" collapsed="false">
      <c r="A240" s="521" t="n">
        <v>5093</v>
      </c>
      <c r="B240" s="533" t="s">
        <v>19</v>
      </c>
      <c r="C240" s="533" t="s">
        <v>133</v>
      </c>
      <c r="D240" s="523" t="n">
        <v>0.586805555555556</v>
      </c>
      <c r="E240" s="523" t="n">
        <v>0.628472222222222</v>
      </c>
      <c r="G240" s="522" t="s">
        <v>184</v>
      </c>
      <c r="H240" s="533" t="s">
        <v>127</v>
      </c>
      <c r="I240" s="524" t="n">
        <v>1141</v>
      </c>
      <c r="J240" s="524" t="n">
        <v>30220</v>
      </c>
      <c r="K240" s="525" t="n">
        <v>26.4855390008764</v>
      </c>
    </row>
    <row r="241" customFormat="false" ht="13.5" hidden="false" customHeight="false" outlineLevel="0" collapsed="false">
      <c r="A241" s="521" t="n">
        <v>5094</v>
      </c>
      <c r="B241" s="533" t="s">
        <v>19</v>
      </c>
      <c r="C241" s="533" t="s">
        <v>133</v>
      </c>
      <c r="D241" s="523" t="n">
        <v>0.586805555555556</v>
      </c>
      <c r="E241" s="523" t="n">
        <v>0.628472222222222</v>
      </c>
      <c r="G241" s="522" t="s">
        <v>184</v>
      </c>
      <c r="H241" s="533" t="s">
        <v>175</v>
      </c>
      <c r="I241" s="524" t="n">
        <v>1017</v>
      </c>
      <c r="J241" s="524" t="n">
        <v>12820</v>
      </c>
      <c r="K241" s="525" t="n">
        <v>12.6057030481809</v>
      </c>
    </row>
    <row r="242" customFormat="false" ht="13.5" hidden="false" customHeight="false" outlineLevel="0" collapsed="false">
      <c r="A242" s="521" t="n">
        <v>5095</v>
      </c>
      <c r="B242" s="533" t="s">
        <v>19</v>
      </c>
      <c r="C242" s="533" t="s">
        <v>133</v>
      </c>
      <c r="D242" s="523" t="n">
        <v>0.586805555555556</v>
      </c>
      <c r="E242" s="523" t="n">
        <v>0.628472222222222</v>
      </c>
      <c r="G242" s="522" t="s">
        <v>184</v>
      </c>
      <c r="H242" s="533" t="s">
        <v>129</v>
      </c>
      <c r="I242" s="524" t="n">
        <v>1017</v>
      </c>
      <c r="J242" s="524" t="n">
        <v>11820</v>
      </c>
      <c r="K242" s="525" t="n">
        <v>11.622418879056</v>
      </c>
    </row>
    <row r="243" customFormat="false" ht="13.5" hidden="false" customHeight="false" outlineLevel="0" collapsed="false">
      <c r="A243" s="521" t="n">
        <v>5096</v>
      </c>
      <c r="B243" s="533" t="s">
        <v>19</v>
      </c>
      <c r="C243" s="533" t="s">
        <v>133</v>
      </c>
      <c r="D243" s="523" t="n">
        <v>0.586805555555556</v>
      </c>
      <c r="E243" s="523" t="n">
        <v>0.628472222222222</v>
      </c>
      <c r="G243" s="522" t="s">
        <v>184</v>
      </c>
      <c r="H243" s="533" t="s">
        <v>172</v>
      </c>
      <c r="I243" s="524" t="n">
        <v>1141</v>
      </c>
      <c r="J243" s="524" t="n">
        <v>27620</v>
      </c>
      <c r="K243" s="525" t="n">
        <v>24.2068361086766</v>
      </c>
    </row>
    <row r="244" customFormat="false" ht="13.5" hidden="false" customHeight="false" outlineLevel="0" collapsed="false">
      <c r="A244" s="521" t="n">
        <v>5097</v>
      </c>
      <c r="B244" s="533" t="s">
        <v>19</v>
      </c>
      <c r="C244" s="533" t="s">
        <v>133</v>
      </c>
      <c r="D244" s="523" t="n">
        <v>0.586805555555556</v>
      </c>
      <c r="E244" s="523" t="n">
        <v>0.628472222222222</v>
      </c>
      <c r="G244" s="522" t="s">
        <v>184</v>
      </c>
      <c r="H244" s="533" t="s">
        <v>173</v>
      </c>
      <c r="I244" s="524" t="n">
        <v>1141</v>
      </c>
      <c r="J244" s="524" t="n">
        <v>18270</v>
      </c>
      <c r="K244" s="525" t="n">
        <v>16.0122699386503</v>
      </c>
    </row>
    <row r="245" customFormat="false" ht="13.5" hidden="false" customHeight="false" outlineLevel="0" collapsed="false">
      <c r="A245" s="521" t="n">
        <v>5098</v>
      </c>
      <c r="B245" s="533" t="s">
        <v>19</v>
      </c>
      <c r="C245" s="533" t="s">
        <v>133</v>
      </c>
      <c r="D245" s="523" t="n">
        <v>0.586805555555556</v>
      </c>
      <c r="E245" s="523" t="n">
        <v>0.628472222222222</v>
      </c>
      <c r="G245" s="522" t="s">
        <v>184</v>
      </c>
      <c r="H245" s="533" t="s">
        <v>177</v>
      </c>
      <c r="I245" s="524" t="n">
        <v>1017</v>
      </c>
      <c r="J245" s="524" t="n">
        <v>15370</v>
      </c>
      <c r="K245" s="525" t="n">
        <v>15.1130776794494</v>
      </c>
    </row>
    <row r="246" customFormat="false" ht="13.5" hidden="false" customHeight="false" outlineLevel="0" collapsed="false">
      <c r="A246" s="521" t="n">
        <v>5099</v>
      </c>
      <c r="B246" s="533" t="s">
        <v>19</v>
      </c>
      <c r="C246" s="533" t="s">
        <v>133</v>
      </c>
      <c r="D246" s="523" t="n">
        <v>0.6875</v>
      </c>
      <c r="E246" s="523" t="n">
        <v>0.725694444444445</v>
      </c>
      <c r="G246" s="522" t="s">
        <v>185</v>
      </c>
      <c r="H246" s="533" t="s">
        <v>134</v>
      </c>
      <c r="I246" s="524" t="n">
        <v>770</v>
      </c>
      <c r="J246" s="524" t="n">
        <v>10220</v>
      </c>
      <c r="K246" s="525" t="n">
        <v>13.2727272727273</v>
      </c>
    </row>
    <row r="247" customFormat="false" ht="13.5" hidden="false" customHeight="false" outlineLevel="0" collapsed="false">
      <c r="A247" s="521" t="n">
        <v>5100</v>
      </c>
      <c r="B247" s="533" t="s">
        <v>19</v>
      </c>
      <c r="C247" s="533" t="s">
        <v>133</v>
      </c>
      <c r="D247" s="523" t="n">
        <v>0.6875</v>
      </c>
      <c r="E247" s="523" t="n">
        <v>0.725694444444445</v>
      </c>
      <c r="G247" s="522" t="s">
        <v>185</v>
      </c>
      <c r="H247" s="533" t="s">
        <v>137</v>
      </c>
      <c r="I247" s="524" t="n">
        <v>770</v>
      </c>
      <c r="J247" s="524" t="n">
        <v>11220</v>
      </c>
      <c r="K247" s="525" t="n">
        <v>14.5714285714286</v>
      </c>
    </row>
    <row r="248" customFormat="false" ht="13.5" hidden="false" customHeight="false" outlineLevel="0" collapsed="false">
      <c r="A248" s="521" t="n">
        <v>5101</v>
      </c>
      <c r="B248" s="533" t="s">
        <v>19</v>
      </c>
      <c r="C248" s="533" t="s">
        <v>133</v>
      </c>
      <c r="D248" s="523" t="n">
        <v>0.6875</v>
      </c>
      <c r="E248" s="523" t="n">
        <v>0.725694444444445</v>
      </c>
      <c r="G248" s="522" t="s">
        <v>185</v>
      </c>
      <c r="H248" s="533" t="s">
        <v>126</v>
      </c>
      <c r="I248" s="524" t="n">
        <v>370</v>
      </c>
      <c r="J248" s="524" t="n">
        <v>7020</v>
      </c>
      <c r="K248" s="525" t="n">
        <v>18.972972972973</v>
      </c>
    </row>
    <row r="249" customFormat="false" ht="13.5" hidden="false" customHeight="false" outlineLevel="0" collapsed="false">
      <c r="A249" s="521" t="n">
        <v>5102</v>
      </c>
      <c r="B249" s="533" t="s">
        <v>19</v>
      </c>
      <c r="C249" s="533" t="s">
        <v>133</v>
      </c>
      <c r="D249" s="523" t="n">
        <v>0.6875</v>
      </c>
      <c r="E249" s="523" t="n">
        <v>0.725694444444445</v>
      </c>
      <c r="G249" s="522" t="s">
        <v>185</v>
      </c>
      <c r="H249" s="533" t="s">
        <v>168</v>
      </c>
      <c r="I249" s="524" t="n">
        <v>370</v>
      </c>
      <c r="J249" s="524" t="n">
        <v>7620</v>
      </c>
      <c r="K249" s="525" t="n">
        <v>20.5945945945946</v>
      </c>
    </row>
    <row r="250" customFormat="false" ht="13.5" hidden="false" customHeight="false" outlineLevel="0" collapsed="false">
      <c r="A250" s="521" t="n">
        <v>5103</v>
      </c>
      <c r="B250" s="533" t="s">
        <v>19</v>
      </c>
      <c r="C250" s="533" t="s">
        <v>133</v>
      </c>
      <c r="D250" s="523" t="n">
        <v>0.6875</v>
      </c>
      <c r="E250" s="523" t="n">
        <v>0.725694444444445</v>
      </c>
      <c r="G250" s="522" t="s">
        <v>185</v>
      </c>
      <c r="H250" s="533" t="s">
        <v>169</v>
      </c>
      <c r="I250" s="524" t="n">
        <v>370</v>
      </c>
      <c r="J250" s="524" t="n">
        <v>8020</v>
      </c>
      <c r="K250" s="525" t="n">
        <v>21.6756756756757</v>
      </c>
    </row>
    <row r="251" customFormat="false" ht="13.5" hidden="false" customHeight="false" outlineLevel="0" collapsed="false">
      <c r="A251" s="521" t="n">
        <v>5104</v>
      </c>
      <c r="B251" s="533" t="s">
        <v>19</v>
      </c>
      <c r="C251" s="533" t="s">
        <v>133</v>
      </c>
      <c r="D251" s="523" t="n">
        <v>0.6875</v>
      </c>
      <c r="E251" s="523" t="n">
        <v>0.725694444444445</v>
      </c>
      <c r="G251" s="522" t="s">
        <v>185</v>
      </c>
      <c r="H251" s="533" t="s">
        <v>170</v>
      </c>
      <c r="I251" s="524" t="n">
        <v>370</v>
      </c>
      <c r="J251" s="524" t="n">
        <v>8820</v>
      </c>
      <c r="K251" s="525" t="n">
        <v>23.8378378378378</v>
      </c>
    </row>
    <row r="252" customFormat="false" ht="13.5" hidden="false" customHeight="false" outlineLevel="0" collapsed="false">
      <c r="A252" s="521" t="n">
        <v>5105</v>
      </c>
      <c r="B252" s="533" t="s">
        <v>19</v>
      </c>
      <c r="C252" s="533" t="s">
        <v>133</v>
      </c>
      <c r="D252" s="523" t="n">
        <v>0.6875</v>
      </c>
      <c r="E252" s="523" t="n">
        <v>0.725694444444445</v>
      </c>
      <c r="G252" s="522" t="s">
        <v>185</v>
      </c>
      <c r="H252" s="533" t="s">
        <v>127</v>
      </c>
      <c r="I252" s="524" t="n">
        <v>1141</v>
      </c>
      <c r="J252" s="524" t="n">
        <v>30220</v>
      </c>
      <c r="K252" s="525" t="n">
        <v>26.4855390008764</v>
      </c>
    </row>
    <row r="253" customFormat="false" ht="13.5" hidden="false" customHeight="false" outlineLevel="0" collapsed="false">
      <c r="A253" s="521" t="n">
        <v>5106</v>
      </c>
      <c r="B253" s="533" t="s">
        <v>19</v>
      </c>
      <c r="C253" s="533" t="s">
        <v>133</v>
      </c>
      <c r="D253" s="523" t="n">
        <v>0.6875</v>
      </c>
      <c r="E253" s="523" t="n">
        <v>0.725694444444445</v>
      </c>
      <c r="G253" s="522" t="s">
        <v>185</v>
      </c>
      <c r="H253" s="533" t="s">
        <v>175</v>
      </c>
      <c r="I253" s="524" t="n">
        <v>1017</v>
      </c>
      <c r="J253" s="524" t="n">
        <v>13220</v>
      </c>
      <c r="K253" s="525" t="n">
        <v>12.9990167158309</v>
      </c>
    </row>
    <row r="254" customFormat="false" ht="13.5" hidden="false" customHeight="false" outlineLevel="0" collapsed="false">
      <c r="A254" s="521" t="n">
        <v>5107</v>
      </c>
      <c r="B254" s="533" t="s">
        <v>19</v>
      </c>
      <c r="C254" s="533" t="s">
        <v>133</v>
      </c>
      <c r="D254" s="523" t="n">
        <v>0.6875</v>
      </c>
      <c r="E254" s="523" t="n">
        <v>0.725694444444445</v>
      </c>
      <c r="G254" s="522" t="s">
        <v>185</v>
      </c>
      <c r="H254" s="533" t="s">
        <v>129</v>
      </c>
      <c r="I254" s="524" t="n">
        <v>1017</v>
      </c>
      <c r="J254" s="524" t="n">
        <v>11820</v>
      </c>
      <c r="K254" s="525" t="n">
        <v>11.622418879056</v>
      </c>
    </row>
    <row r="255" customFormat="false" ht="13.5" hidden="false" customHeight="false" outlineLevel="0" collapsed="false">
      <c r="A255" s="521" t="n">
        <v>5108</v>
      </c>
      <c r="B255" s="533" t="s">
        <v>19</v>
      </c>
      <c r="C255" s="533" t="s">
        <v>133</v>
      </c>
      <c r="D255" s="523" t="n">
        <v>0.6875</v>
      </c>
      <c r="E255" s="523" t="n">
        <v>0.725694444444445</v>
      </c>
      <c r="G255" s="522" t="s">
        <v>185</v>
      </c>
      <c r="H255" s="533" t="s">
        <v>172</v>
      </c>
      <c r="I255" s="524" t="n">
        <v>1141</v>
      </c>
      <c r="J255" s="524" t="n">
        <v>27620</v>
      </c>
      <c r="K255" s="525" t="n">
        <v>24.2068361086766</v>
      </c>
    </row>
    <row r="256" customFormat="false" ht="13.5" hidden="false" customHeight="false" outlineLevel="0" collapsed="false">
      <c r="A256" s="521" t="n">
        <v>5109</v>
      </c>
      <c r="B256" s="533" t="s">
        <v>19</v>
      </c>
      <c r="C256" s="533" t="s">
        <v>133</v>
      </c>
      <c r="D256" s="523" t="n">
        <v>0.6875</v>
      </c>
      <c r="E256" s="523" t="n">
        <v>0.725694444444445</v>
      </c>
      <c r="G256" s="522" t="s">
        <v>185</v>
      </c>
      <c r="H256" s="533" t="s">
        <v>173</v>
      </c>
      <c r="I256" s="524" t="n">
        <v>1141</v>
      </c>
      <c r="J256" s="524" t="n">
        <v>18270</v>
      </c>
      <c r="K256" s="525" t="n">
        <v>16.0122699386503</v>
      </c>
    </row>
    <row r="257" customFormat="false" ht="13.5" hidden="false" customHeight="false" outlineLevel="0" collapsed="false">
      <c r="A257" s="521" t="n">
        <v>5110</v>
      </c>
      <c r="B257" s="533" t="s">
        <v>19</v>
      </c>
      <c r="C257" s="533" t="s">
        <v>133</v>
      </c>
      <c r="D257" s="523" t="n">
        <v>0.6875</v>
      </c>
      <c r="E257" s="523" t="n">
        <v>0.725694444444445</v>
      </c>
      <c r="G257" s="522" t="s">
        <v>185</v>
      </c>
      <c r="H257" s="533" t="s">
        <v>177</v>
      </c>
      <c r="I257" s="524" t="n">
        <v>1017</v>
      </c>
      <c r="J257" s="524" t="n">
        <v>15370</v>
      </c>
      <c r="K257" s="525" t="n">
        <v>15.1130776794494</v>
      </c>
    </row>
    <row r="258" customFormat="false" ht="13.5" hidden="false" customHeight="false" outlineLevel="0" collapsed="false">
      <c r="A258" s="521" t="n">
        <v>5111</v>
      </c>
      <c r="B258" s="533" t="s">
        <v>19</v>
      </c>
      <c r="C258" s="533" t="s">
        <v>133</v>
      </c>
      <c r="D258" s="523" t="n">
        <v>0.746527777777778</v>
      </c>
      <c r="E258" s="523" t="n">
        <v>0.784722222222222</v>
      </c>
      <c r="G258" s="522" t="s">
        <v>186</v>
      </c>
      <c r="H258" s="533" t="s">
        <v>134</v>
      </c>
      <c r="I258" s="524" t="n">
        <v>770</v>
      </c>
      <c r="J258" s="524" t="n">
        <v>9420</v>
      </c>
      <c r="K258" s="525" t="n">
        <v>12.2337662337662</v>
      </c>
    </row>
    <row r="259" customFormat="false" ht="13.5" hidden="false" customHeight="false" outlineLevel="0" collapsed="false">
      <c r="A259" s="521" t="n">
        <v>5112</v>
      </c>
      <c r="B259" s="533" t="s">
        <v>19</v>
      </c>
      <c r="C259" s="533" t="s">
        <v>133</v>
      </c>
      <c r="D259" s="523" t="n">
        <v>0.746527777777778</v>
      </c>
      <c r="E259" s="523" t="n">
        <v>0.784722222222222</v>
      </c>
      <c r="G259" s="522" t="s">
        <v>186</v>
      </c>
      <c r="H259" s="533" t="s">
        <v>137</v>
      </c>
      <c r="I259" s="524" t="n">
        <v>770</v>
      </c>
      <c r="J259" s="524" t="n">
        <v>10420</v>
      </c>
      <c r="K259" s="525" t="n">
        <v>13.5324675324675</v>
      </c>
    </row>
    <row r="260" customFormat="false" ht="13.5" hidden="false" customHeight="false" outlineLevel="0" collapsed="false">
      <c r="A260" s="521" t="n">
        <v>5113</v>
      </c>
      <c r="B260" s="533" t="s">
        <v>19</v>
      </c>
      <c r="C260" s="533" t="s">
        <v>133</v>
      </c>
      <c r="D260" s="523" t="n">
        <v>0.746527777777778</v>
      </c>
      <c r="E260" s="523" t="n">
        <v>0.784722222222222</v>
      </c>
      <c r="G260" s="522" t="s">
        <v>186</v>
      </c>
      <c r="H260" s="533" t="s">
        <v>126</v>
      </c>
      <c r="I260" s="524" t="n">
        <v>370</v>
      </c>
      <c r="J260" s="524" t="n">
        <v>5420</v>
      </c>
      <c r="K260" s="525" t="n">
        <v>14.6486486486486</v>
      </c>
    </row>
    <row r="261" customFormat="false" ht="13.5" hidden="false" customHeight="false" outlineLevel="0" collapsed="false">
      <c r="A261" s="521" t="n">
        <v>5114</v>
      </c>
      <c r="B261" s="533" t="s">
        <v>19</v>
      </c>
      <c r="C261" s="533" t="s">
        <v>133</v>
      </c>
      <c r="D261" s="523" t="n">
        <v>0.746527777777778</v>
      </c>
      <c r="E261" s="523" t="n">
        <v>0.784722222222222</v>
      </c>
      <c r="G261" s="522" t="s">
        <v>186</v>
      </c>
      <c r="H261" s="533" t="s">
        <v>168</v>
      </c>
      <c r="I261" s="524" t="n">
        <v>370</v>
      </c>
      <c r="J261" s="524" t="n">
        <v>6420</v>
      </c>
      <c r="K261" s="525" t="n">
        <v>17.3513513513514</v>
      </c>
    </row>
    <row r="262" customFormat="false" ht="13.5" hidden="false" customHeight="false" outlineLevel="0" collapsed="false">
      <c r="A262" s="521" t="n">
        <v>5115</v>
      </c>
      <c r="B262" s="533" t="s">
        <v>19</v>
      </c>
      <c r="C262" s="533" t="s">
        <v>133</v>
      </c>
      <c r="D262" s="523" t="n">
        <v>0.746527777777778</v>
      </c>
      <c r="E262" s="523" t="n">
        <v>0.784722222222222</v>
      </c>
      <c r="G262" s="522" t="s">
        <v>186</v>
      </c>
      <c r="H262" s="533" t="s">
        <v>169</v>
      </c>
      <c r="I262" s="524" t="n">
        <v>370</v>
      </c>
      <c r="J262" s="524" t="n">
        <v>7020</v>
      </c>
      <c r="K262" s="525" t="n">
        <v>18.972972972973</v>
      </c>
    </row>
    <row r="263" customFormat="false" ht="13.5" hidden="false" customHeight="false" outlineLevel="0" collapsed="false">
      <c r="A263" s="521" t="n">
        <v>5116</v>
      </c>
      <c r="B263" s="533" t="s">
        <v>19</v>
      </c>
      <c r="C263" s="533" t="s">
        <v>133</v>
      </c>
      <c r="D263" s="523" t="n">
        <v>0.746527777777778</v>
      </c>
      <c r="E263" s="523" t="n">
        <v>0.784722222222222</v>
      </c>
      <c r="G263" s="522" t="s">
        <v>186</v>
      </c>
      <c r="H263" s="533" t="s">
        <v>170</v>
      </c>
      <c r="I263" s="524" t="n">
        <v>370</v>
      </c>
      <c r="J263" s="524" t="n">
        <v>8020</v>
      </c>
      <c r="K263" s="525" t="n">
        <v>21.6756756756757</v>
      </c>
    </row>
    <row r="264" customFormat="false" ht="13.5" hidden="false" customHeight="false" outlineLevel="0" collapsed="false">
      <c r="A264" s="521" t="n">
        <v>5117</v>
      </c>
      <c r="B264" s="533" t="s">
        <v>19</v>
      </c>
      <c r="C264" s="533" t="s">
        <v>133</v>
      </c>
      <c r="D264" s="523" t="n">
        <v>0.746527777777778</v>
      </c>
      <c r="E264" s="523" t="n">
        <v>0.784722222222222</v>
      </c>
      <c r="G264" s="522" t="s">
        <v>186</v>
      </c>
      <c r="H264" s="533" t="s">
        <v>127</v>
      </c>
      <c r="I264" s="524" t="n">
        <v>1141</v>
      </c>
      <c r="J264" s="524" t="n">
        <v>30220</v>
      </c>
      <c r="K264" s="525" t="n">
        <v>26.4855390008764</v>
      </c>
    </row>
    <row r="265" customFormat="false" ht="13.5" hidden="false" customHeight="false" outlineLevel="0" collapsed="false">
      <c r="A265" s="521" t="n">
        <v>5118</v>
      </c>
      <c r="B265" s="533" t="s">
        <v>19</v>
      </c>
      <c r="C265" s="533" t="s">
        <v>133</v>
      </c>
      <c r="D265" s="523" t="n">
        <v>0.746527777777778</v>
      </c>
      <c r="E265" s="523" t="n">
        <v>0.784722222222222</v>
      </c>
      <c r="G265" s="522" t="s">
        <v>186</v>
      </c>
      <c r="H265" s="533" t="s">
        <v>175</v>
      </c>
      <c r="I265" s="524" t="n">
        <v>1017</v>
      </c>
      <c r="J265" s="524" t="n">
        <v>12420</v>
      </c>
      <c r="K265" s="525" t="n">
        <v>12.212389380531</v>
      </c>
    </row>
    <row r="266" customFormat="false" ht="13.5" hidden="false" customHeight="false" outlineLevel="0" collapsed="false">
      <c r="A266" s="521" t="n">
        <v>5119</v>
      </c>
      <c r="B266" s="533" t="s">
        <v>19</v>
      </c>
      <c r="C266" s="533" t="s">
        <v>133</v>
      </c>
      <c r="D266" s="523" t="n">
        <v>0.746527777777778</v>
      </c>
      <c r="E266" s="523" t="n">
        <v>0.784722222222222</v>
      </c>
      <c r="G266" s="522" t="s">
        <v>186</v>
      </c>
      <c r="H266" s="533" t="s">
        <v>129</v>
      </c>
      <c r="I266" s="524" t="n">
        <v>1017</v>
      </c>
      <c r="J266" s="524" t="n">
        <v>11020</v>
      </c>
      <c r="K266" s="525" t="n">
        <v>10.8357915437561</v>
      </c>
    </row>
    <row r="267" customFormat="false" ht="13.5" hidden="false" customHeight="false" outlineLevel="0" collapsed="false">
      <c r="A267" s="521" t="n">
        <v>5120</v>
      </c>
      <c r="B267" s="533" t="s">
        <v>19</v>
      </c>
      <c r="C267" s="533" t="s">
        <v>133</v>
      </c>
      <c r="D267" s="523" t="n">
        <v>0.746527777777778</v>
      </c>
      <c r="E267" s="523" t="n">
        <v>0.784722222222222</v>
      </c>
      <c r="G267" s="522" t="s">
        <v>186</v>
      </c>
      <c r="H267" s="533" t="s">
        <v>172</v>
      </c>
      <c r="I267" s="524" t="n">
        <v>1141</v>
      </c>
      <c r="J267" s="524" t="n">
        <v>27620</v>
      </c>
      <c r="K267" s="525" t="n">
        <v>24.2068361086766</v>
      </c>
    </row>
    <row r="268" customFormat="false" ht="13.5" hidden="false" customHeight="false" outlineLevel="0" collapsed="false">
      <c r="A268" s="521" t="n">
        <v>5121</v>
      </c>
      <c r="B268" s="533" t="s">
        <v>19</v>
      </c>
      <c r="C268" s="533" t="s">
        <v>133</v>
      </c>
      <c r="D268" s="523" t="n">
        <v>0.746527777777778</v>
      </c>
      <c r="E268" s="523" t="n">
        <v>0.784722222222222</v>
      </c>
      <c r="G268" s="522" t="s">
        <v>186</v>
      </c>
      <c r="H268" s="533" t="s">
        <v>173</v>
      </c>
      <c r="I268" s="524" t="n">
        <v>1141</v>
      </c>
      <c r="J268" s="524" t="n">
        <v>18270</v>
      </c>
      <c r="K268" s="525" t="n">
        <v>16.0122699386503</v>
      </c>
    </row>
    <row r="269" customFormat="false" ht="13.5" hidden="false" customHeight="false" outlineLevel="0" collapsed="false">
      <c r="A269" s="521" t="n">
        <v>5122</v>
      </c>
      <c r="B269" s="533" t="s">
        <v>19</v>
      </c>
      <c r="C269" s="533" t="s">
        <v>133</v>
      </c>
      <c r="D269" s="523" t="n">
        <v>0.746527777777778</v>
      </c>
      <c r="E269" s="523" t="n">
        <v>0.784722222222222</v>
      </c>
      <c r="G269" s="522" t="s">
        <v>186</v>
      </c>
      <c r="H269" s="533" t="s">
        <v>177</v>
      </c>
      <c r="I269" s="524" t="n">
        <v>1017</v>
      </c>
      <c r="J269" s="524" t="n">
        <v>15370</v>
      </c>
      <c r="K269" s="525" t="n">
        <v>15.1130776794494</v>
      </c>
    </row>
    <row r="270" customFormat="false" ht="13.5" hidden="false" customHeight="false" outlineLevel="0" collapsed="false">
      <c r="A270" s="521" t="n">
        <v>5123</v>
      </c>
      <c r="B270" s="533" t="s">
        <v>19</v>
      </c>
      <c r="C270" s="533" t="s">
        <v>133</v>
      </c>
      <c r="D270" s="523" t="n">
        <v>0.8125</v>
      </c>
      <c r="E270" s="523" t="n">
        <v>0.850694444444445</v>
      </c>
      <c r="G270" s="522" t="s">
        <v>187</v>
      </c>
      <c r="H270" s="533" t="s">
        <v>137</v>
      </c>
      <c r="I270" s="524" t="n">
        <v>770</v>
      </c>
      <c r="J270" s="524" t="n">
        <v>9420</v>
      </c>
      <c r="K270" s="525" t="n">
        <v>12.2337662337662</v>
      </c>
    </row>
    <row r="271" customFormat="false" ht="13.5" hidden="false" customHeight="false" outlineLevel="0" collapsed="false">
      <c r="A271" s="521" t="n">
        <v>5124</v>
      </c>
      <c r="B271" s="533" t="s">
        <v>19</v>
      </c>
      <c r="C271" s="533" t="s">
        <v>133</v>
      </c>
      <c r="D271" s="523" t="n">
        <v>0.8125</v>
      </c>
      <c r="E271" s="523" t="n">
        <v>0.850694444444445</v>
      </c>
      <c r="G271" s="522" t="s">
        <v>187</v>
      </c>
      <c r="H271" s="533" t="s">
        <v>168</v>
      </c>
      <c r="I271" s="524" t="n">
        <v>370</v>
      </c>
      <c r="J271" s="524" t="n">
        <v>5620</v>
      </c>
      <c r="K271" s="525" t="n">
        <v>15.1891891891892</v>
      </c>
    </row>
    <row r="272" customFormat="false" ht="13.5" hidden="false" customHeight="false" outlineLevel="0" collapsed="false">
      <c r="A272" s="521" t="n">
        <v>5125</v>
      </c>
      <c r="B272" s="533" t="s">
        <v>19</v>
      </c>
      <c r="C272" s="533" t="s">
        <v>133</v>
      </c>
      <c r="D272" s="523" t="n">
        <v>0.8125</v>
      </c>
      <c r="E272" s="523" t="n">
        <v>0.850694444444445</v>
      </c>
      <c r="G272" s="522" t="s">
        <v>187</v>
      </c>
      <c r="H272" s="533" t="s">
        <v>169</v>
      </c>
      <c r="I272" s="524" t="n">
        <v>370</v>
      </c>
      <c r="J272" s="524" t="n">
        <v>6420</v>
      </c>
      <c r="K272" s="525" t="n">
        <v>17.3513513513514</v>
      </c>
    </row>
    <row r="273" customFormat="false" ht="13.5" hidden="false" customHeight="false" outlineLevel="0" collapsed="false">
      <c r="A273" s="521" t="n">
        <v>5126</v>
      </c>
      <c r="B273" s="533" t="s">
        <v>19</v>
      </c>
      <c r="C273" s="533" t="s">
        <v>133</v>
      </c>
      <c r="D273" s="523" t="n">
        <v>0.8125</v>
      </c>
      <c r="E273" s="523" t="n">
        <v>0.850694444444445</v>
      </c>
      <c r="G273" s="522" t="s">
        <v>187</v>
      </c>
      <c r="H273" s="533" t="s">
        <v>170</v>
      </c>
      <c r="I273" s="524" t="n">
        <v>370</v>
      </c>
      <c r="J273" s="524" t="n">
        <v>7020</v>
      </c>
      <c r="K273" s="525" t="n">
        <v>18.972972972973</v>
      </c>
    </row>
    <row r="274" customFormat="false" ht="13.5" hidden="false" customHeight="false" outlineLevel="0" collapsed="false">
      <c r="A274" s="548" t="s">
        <v>188</v>
      </c>
    </row>
    <row r="275" customFormat="false" ht="13.5" hidden="false" customHeight="false" outlineLevel="0" collapsed="false">
      <c r="A275" s="521" t="n">
        <v>2151</v>
      </c>
      <c r="B275" s="533" t="s">
        <v>125</v>
      </c>
      <c r="C275" s="533" t="s">
        <v>19</v>
      </c>
      <c r="D275" s="523" t="n">
        <v>0.256944444444444</v>
      </c>
      <c r="E275" s="523" t="n">
        <v>0.40625</v>
      </c>
      <c r="G275" s="522" t="s">
        <v>189</v>
      </c>
      <c r="H275" s="533" t="s">
        <v>134</v>
      </c>
      <c r="I275" s="524" t="n">
        <v>2236</v>
      </c>
      <c r="J275" s="524" t="n">
        <v>59790</v>
      </c>
      <c r="K275" s="525" t="n">
        <v>26.7397137745975</v>
      </c>
    </row>
    <row r="276" customFormat="false" ht="13.5" hidden="false" customHeight="false" outlineLevel="0" collapsed="false">
      <c r="A276" s="521" t="n">
        <v>2152</v>
      </c>
      <c r="B276" s="533" t="s">
        <v>125</v>
      </c>
      <c r="C276" s="533" t="s">
        <v>19</v>
      </c>
      <c r="D276" s="523" t="n">
        <v>0.256944444444444</v>
      </c>
      <c r="E276" s="523" t="n">
        <v>0.40625</v>
      </c>
      <c r="G276" s="522" t="s">
        <v>189</v>
      </c>
      <c r="H276" s="533" t="s">
        <v>137</v>
      </c>
      <c r="I276" s="524" t="n">
        <v>2236</v>
      </c>
      <c r="J276" s="524" t="n">
        <v>60290</v>
      </c>
      <c r="K276" s="525" t="n">
        <v>26.9633273703041</v>
      </c>
    </row>
    <row r="277" customFormat="false" ht="13.5" hidden="false" customHeight="false" outlineLevel="0" collapsed="false">
      <c r="A277" s="521" t="n">
        <v>2153</v>
      </c>
      <c r="B277" s="533" t="s">
        <v>125</v>
      </c>
      <c r="C277" s="533" t="s">
        <v>19</v>
      </c>
      <c r="D277" s="523" t="n">
        <v>0.256944444444444</v>
      </c>
      <c r="E277" s="523" t="n">
        <v>0.40625</v>
      </c>
      <c r="G277" s="522" t="s">
        <v>189</v>
      </c>
      <c r="H277" s="533" t="s">
        <v>126</v>
      </c>
      <c r="I277" s="524" t="n">
        <v>1836</v>
      </c>
      <c r="J277" s="524" t="n">
        <v>13290</v>
      </c>
      <c r="K277" s="525" t="n">
        <v>7.23856209150327</v>
      </c>
    </row>
    <row r="278" customFormat="false" ht="13.5" hidden="false" customHeight="false" outlineLevel="0" collapsed="false">
      <c r="A278" s="521" t="n">
        <v>2154</v>
      </c>
      <c r="B278" s="533" t="s">
        <v>125</v>
      </c>
      <c r="C278" s="533" t="s">
        <v>19</v>
      </c>
      <c r="D278" s="523" t="n">
        <v>0.256944444444444</v>
      </c>
      <c r="E278" s="523" t="n">
        <v>0.40625</v>
      </c>
      <c r="G278" s="522" t="s">
        <v>189</v>
      </c>
      <c r="H278" s="533" t="s">
        <v>168</v>
      </c>
      <c r="I278" s="524" t="n">
        <v>1836</v>
      </c>
      <c r="J278" s="524" t="n">
        <v>19090</v>
      </c>
      <c r="K278" s="525" t="n">
        <v>10.3976034858388</v>
      </c>
    </row>
    <row r="279" customFormat="false" ht="13.5" hidden="false" customHeight="false" outlineLevel="0" collapsed="false">
      <c r="A279" s="521" t="n">
        <v>2155</v>
      </c>
      <c r="B279" s="533" t="s">
        <v>125</v>
      </c>
      <c r="C279" s="533" t="s">
        <v>19</v>
      </c>
      <c r="D279" s="523" t="n">
        <v>0.256944444444444</v>
      </c>
      <c r="E279" s="523" t="n">
        <v>0.40625</v>
      </c>
      <c r="G279" s="522" t="s">
        <v>189</v>
      </c>
      <c r="H279" s="533" t="s">
        <v>169</v>
      </c>
      <c r="I279" s="524" t="n">
        <v>1836</v>
      </c>
      <c r="J279" s="524" t="n">
        <v>20590</v>
      </c>
      <c r="K279" s="525" t="n">
        <v>11.2145969498911</v>
      </c>
    </row>
    <row r="280" customFormat="false" ht="13.5" hidden="false" customHeight="false" outlineLevel="0" collapsed="false">
      <c r="A280" s="521" t="n">
        <v>2156</v>
      </c>
      <c r="B280" s="533" t="s">
        <v>125</v>
      </c>
      <c r="C280" s="533" t="s">
        <v>19</v>
      </c>
      <c r="D280" s="523" t="n">
        <v>0.256944444444444</v>
      </c>
      <c r="E280" s="523" t="n">
        <v>0.40625</v>
      </c>
      <c r="G280" s="522" t="s">
        <v>189</v>
      </c>
      <c r="H280" s="533" t="s">
        <v>170</v>
      </c>
      <c r="I280" s="524" t="n">
        <v>1836</v>
      </c>
      <c r="J280" s="524" t="n">
        <v>21790</v>
      </c>
      <c r="K280" s="525" t="n">
        <v>11.8681917211329</v>
      </c>
    </row>
    <row r="281" customFormat="false" ht="13.5" hidden="false" customHeight="false" outlineLevel="0" collapsed="false">
      <c r="A281" s="521" t="n">
        <v>2157</v>
      </c>
      <c r="B281" s="533" t="s">
        <v>125</v>
      </c>
      <c r="C281" s="533" t="s">
        <v>19</v>
      </c>
      <c r="D281" s="523" t="n">
        <v>0.256944444444444</v>
      </c>
      <c r="E281" s="523" t="n">
        <v>0.40625</v>
      </c>
      <c r="G281" s="522" t="s">
        <v>189</v>
      </c>
      <c r="H281" s="533" t="s">
        <v>171</v>
      </c>
      <c r="I281" s="524" t="n">
        <v>1836</v>
      </c>
      <c r="J281" s="524" t="n">
        <v>22490</v>
      </c>
      <c r="K281" s="525" t="n">
        <v>12.2494553376906</v>
      </c>
    </row>
    <row r="282" customFormat="false" ht="13.5" hidden="false" customHeight="false" outlineLevel="0" collapsed="false">
      <c r="A282" s="521" t="n">
        <v>2158</v>
      </c>
      <c r="B282" s="533" t="s">
        <v>125</v>
      </c>
      <c r="C282" s="533" t="s">
        <v>19</v>
      </c>
      <c r="D282" s="523" t="n">
        <v>0.256944444444444</v>
      </c>
      <c r="E282" s="523" t="n">
        <v>0.40625</v>
      </c>
      <c r="G282" s="522" t="s">
        <v>189</v>
      </c>
      <c r="H282" s="533" t="s">
        <v>127</v>
      </c>
      <c r="I282" s="524" t="n">
        <v>4072</v>
      </c>
      <c r="J282" s="524" t="n">
        <v>83190</v>
      </c>
      <c r="K282" s="525" t="n">
        <v>20.4297642436149</v>
      </c>
    </row>
    <row r="283" customFormat="false" ht="13.5" hidden="false" customHeight="false" outlineLevel="0" collapsed="false">
      <c r="A283" s="521" t="n">
        <v>2159</v>
      </c>
      <c r="B283" s="533" t="s">
        <v>125</v>
      </c>
      <c r="C283" s="533" t="s">
        <v>19</v>
      </c>
      <c r="D283" s="523" t="n">
        <v>0.256944444444444</v>
      </c>
      <c r="E283" s="523" t="n">
        <v>0.40625</v>
      </c>
      <c r="G283" s="522" t="s">
        <v>189</v>
      </c>
      <c r="H283" s="533" t="s">
        <v>175</v>
      </c>
      <c r="I283" s="524" t="n">
        <v>3460</v>
      </c>
      <c r="J283" s="524" t="n">
        <v>73290</v>
      </c>
      <c r="K283" s="525" t="n">
        <v>21.1820809248555</v>
      </c>
    </row>
    <row r="284" customFormat="false" ht="13.5" hidden="false" customHeight="false" outlineLevel="0" collapsed="false">
      <c r="A284" s="521" t="n">
        <v>2160</v>
      </c>
      <c r="B284" s="533" t="s">
        <v>125</v>
      </c>
      <c r="C284" s="533" t="s">
        <v>19</v>
      </c>
      <c r="D284" s="523" t="n">
        <v>0.256944444444444</v>
      </c>
      <c r="E284" s="523" t="n">
        <v>0.40625</v>
      </c>
      <c r="G284" s="522" t="s">
        <v>189</v>
      </c>
      <c r="H284" s="533" t="s">
        <v>129</v>
      </c>
      <c r="I284" s="524" t="n">
        <v>3460</v>
      </c>
      <c r="J284" s="524" t="n">
        <v>37690</v>
      </c>
      <c r="K284" s="525" t="n">
        <v>10.893063583815</v>
      </c>
    </row>
    <row r="285" customFormat="false" ht="13.5" hidden="false" customHeight="false" outlineLevel="0" collapsed="false">
      <c r="A285" s="521" t="n">
        <v>2161</v>
      </c>
      <c r="B285" s="533" t="s">
        <v>125</v>
      </c>
      <c r="C285" s="533" t="s">
        <v>19</v>
      </c>
      <c r="D285" s="523" t="n">
        <v>0.256944444444444</v>
      </c>
      <c r="E285" s="523" t="n">
        <v>0.40625</v>
      </c>
      <c r="G285" s="522" t="s">
        <v>189</v>
      </c>
      <c r="H285" s="533" t="s">
        <v>172</v>
      </c>
      <c r="I285" s="524" t="n">
        <v>4072</v>
      </c>
      <c r="J285" s="524" t="n">
        <v>77790</v>
      </c>
      <c r="K285" s="525" t="n">
        <v>19.1036345776031</v>
      </c>
    </row>
    <row r="286" customFormat="false" ht="13.5" hidden="false" customHeight="false" outlineLevel="0" collapsed="false">
      <c r="A286" s="521" t="n">
        <v>2162</v>
      </c>
      <c r="B286" s="533" t="s">
        <v>125</v>
      </c>
      <c r="C286" s="533" t="s">
        <v>19</v>
      </c>
      <c r="D286" s="523" t="n">
        <v>0.256944444444444</v>
      </c>
      <c r="E286" s="523" t="n">
        <v>0.40625</v>
      </c>
      <c r="G286" s="522" t="s">
        <v>189</v>
      </c>
      <c r="H286" s="533" t="s">
        <v>173</v>
      </c>
      <c r="I286" s="524" t="n">
        <v>4072</v>
      </c>
      <c r="J286" s="524" t="n">
        <v>53340</v>
      </c>
      <c r="K286" s="525" t="n">
        <v>13.0992141453831</v>
      </c>
    </row>
    <row r="287" customFormat="false" ht="13.5" hidden="false" customHeight="false" outlineLevel="0" collapsed="false">
      <c r="A287" s="521" t="n">
        <v>2163</v>
      </c>
      <c r="B287" s="533" t="s">
        <v>125</v>
      </c>
      <c r="C287" s="533" t="s">
        <v>19</v>
      </c>
      <c r="D287" s="523" t="n">
        <v>0.256944444444444</v>
      </c>
      <c r="E287" s="523" t="n">
        <v>0.40625</v>
      </c>
      <c r="G287" s="522" t="s">
        <v>189</v>
      </c>
      <c r="H287" s="533" t="s">
        <v>177</v>
      </c>
      <c r="I287" s="524" t="n">
        <v>3460</v>
      </c>
      <c r="J287" s="524" t="n">
        <v>46040</v>
      </c>
      <c r="K287" s="525" t="n">
        <v>13.3063583815029</v>
      </c>
    </row>
    <row r="288" customFormat="false" ht="13.5" hidden="false" customHeight="false" outlineLevel="0" collapsed="false">
      <c r="A288" s="521" t="n">
        <v>2164</v>
      </c>
      <c r="B288" s="533" t="s">
        <v>125</v>
      </c>
      <c r="C288" s="533" t="s">
        <v>19</v>
      </c>
      <c r="D288" s="523" t="n">
        <v>0.475694444444444</v>
      </c>
      <c r="E288" s="523" t="n">
        <v>0.618055555555556</v>
      </c>
      <c r="G288" s="522" t="s">
        <v>190</v>
      </c>
      <c r="H288" s="533" t="s">
        <v>134</v>
      </c>
      <c r="I288" s="524" t="n">
        <v>2236</v>
      </c>
      <c r="J288" s="524" t="n">
        <v>59790</v>
      </c>
      <c r="K288" s="525" t="n">
        <v>26.7397137745975</v>
      </c>
    </row>
    <row r="289" customFormat="false" ht="13.5" hidden="false" customHeight="false" outlineLevel="0" collapsed="false">
      <c r="A289" s="521" t="n">
        <v>2165</v>
      </c>
      <c r="B289" s="533" t="s">
        <v>125</v>
      </c>
      <c r="C289" s="533" t="s">
        <v>19</v>
      </c>
      <c r="D289" s="523" t="n">
        <v>0.475694444444444</v>
      </c>
      <c r="E289" s="523" t="n">
        <v>0.618055555555556</v>
      </c>
      <c r="G289" s="522" t="s">
        <v>190</v>
      </c>
      <c r="H289" s="533" t="s">
        <v>137</v>
      </c>
      <c r="I289" s="524" t="n">
        <v>2236</v>
      </c>
      <c r="J289" s="524" t="n">
        <v>60290</v>
      </c>
      <c r="K289" s="525" t="n">
        <v>26.9633273703041</v>
      </c>
    </row>
    <row r="290" customFormat="false" ht="13.5" hidden="false" customHeight="false" outlineLevel="0" collapsed="false">
      <c r="A290" s="521" t="n">
        <v>2166</v>
      </c>
      <c r="B290" s="533" t="s">
        <v>125</v>
      </c>
      <c r="C290" s="533" t="s">
        <v>19</v>
      </c>
      <c r="D290" s="523" t="n">
        <v>0.475694444444444</v>
      </c>
      <c r="E290" s="523" t="n">
        <v>0.618055555555556</v>
      </c>
      <c r="G290" s="522" t="s">
        <v>190</v>
      </c>
      <c r="H290" s="533" t="s">
        <v>126</v>
      </c>
      <c r="I290" s="524" t="n">
        <v>1836</v>
      </c>
      <c r="J290" s="524" t="n">
        <v>20290</v>
      </c>
      <c r="K290" s="525" t="n">
        <v>11.0511982570806</v>
      </c>
    </row>
    <row r="291" customFormat="false" ht="13.5" hidden="false" customHeight="false" outlineLevel="0" collapsed="false">
      <c r="A291" s="521" t="n">
        <v>2167</v>
      </c>
      <c r="B291" s="533" t="s">
        <v>125</v>
      </c>
      <c r="C291" s="533" t="s">
        <v>19</v>
      </c>
      <c r="D291" s="523" t="n">
        <v>0.475694444444444</v>
      </c>
      <c r="E291" s="523" t="n">
        <v>0.618055555555556</v>
      </c>
      <c r="G291" s="522" t="s">
        <v>190</v>
      </c>
      <c r="H291" s="533" t="s">
        <v>168</v>
      </c>
      <c r="I291" s="524" t="n">
        <v>1836</v>
      </c>
      <c r="J291" s="524" t="n">
        <v>20990</v>
      </c>
      <c r="K291" s="525" t="n">
        <v>11.4324618736383</v>
      </c>
    </row>
    <row r="292" customFormat="false" ht="13.5" hidden="false" customHeight="false" outlineLevel="0" collapsed="false">
      <c r="A292" s="521" t="n">
        <v>2168</v>
      </c>
      <c r="B292" s="533" t="s">
        <v>125</v>
      </c>
      <c r="C292" s="533" t="s">
        <v>19</v>
      </c>
      <c r="D292" s="523" t="n">
        <v>0.475694444444444</v>
      </c>
      <c r="E292" s="523" t="n">
        <v>0.618055555555556</v>
      </c>
      <c r="G292" s="522" t="s">
        <v>190</v>
      </c>
      <c r="H292" s="533" t="s">
        <v>169</v>
      </c>
      <c r="I292" s="524" t="n">
        <v>1836</v>
      </c>
      <c r="J292" s="524" t="n">
        <v>21690</v>
      </c>
      <c r="K292" s="525" t="n">
        <v>11.8137254901961</v>
      </c>
    </row>
    <row r="293" customFormat="false" ht="13.5" hidden="false" customHeight="false" outlineLevel="0" collapsed="false">
      <c r="A293" s="521" t="n">
        <v>2169</v>
      </c>
      <c r="B293" s="533" t="s">
        <v>125</v>
      </c>
      <c r="C293" s="533" t="s">
        <v>19</v>
      </c>
      <c r="D293" s="523" t="n">
        <v>0.475694444444444</v>
      </c>
      <c r="E293" s="523" t="n">
        <v>0.618055555555556</v>
      </c>
      <c r="G293" s="522" t="s">
        <v>190</v>
      </c>
      <c r="H293" s="533" t="s">
        <v>170</v>
      </c>
      <c r="I293" s="524" t="n">
        <v>1836</v>
      </c>
      <c r="J293" s="524" t="n">
        <v>23690</v>
      </c>
      <c r="K293" s="525" t="n">
        <v>12.9030501089325</v>
      </c>
    </row>
    <row r="294" customFormat="false" ht="13.5" hidden="false" customHeight="false" outlineLevel="0" collapsed="false">
      <c r="A294" s="521" t="n">
        <v>2170</v>
      </c>
      <c r="B294" s="533" t="s">
        <v>125</v>
      </c>
      <c r="C294" s="533" t="s">
        <v>19</v>
      </c>
      <c r="D294" s="523" t="n">
        <v>0.475694444444444</v>
      </c>
      <c r="E294" s="523" t="n">
        <v>0.618055555555556</v>
      </c>
      <c r="G294" s="522" t="s">
        <v>190</v>
      </c>
      <c r="H294" s="533" t="s">
        <v>171</v>
      </c>
      <c r="I294" s="524" t="n">
        <v>1836</v>
      </c>
      <c r="J294" s="524" t="n">
        <v>24390</v>
      </c>
      <c r="K294" s="525" t="n">
        <v>13.2843137254902</v>
      </c>
    </row>
    <row r="295" customFormat="false" ht="13.5" hidden="false" customHeight="false" outlineLevel="0" collapsed="false">
      <c r="A295" s="521" t="n">
        <v>2171</v>
      </c>
      <c r="B295" s="533" t="s">
        <v>125</v>
      </c>
      <c r="C295" s="533" t="s">
        <v>19</v>
      </c>
      <c r="D295" s="523" t="n">
        <v>0.475694444444444</v>
      </c>
      <c r="E295" s="523" t="n">
        <v>0.618055555555556</v>
      </c>
      <c r="G295" s="522" t="s">
        <v>190</v>
      </c>
      <c r="H295" s="533" t="s">
        <v>127</v>
      </c>
      <c r="I295" s="524" t="n">
        <v>4072</v>
      </c>
      <c r="J295" s="524" t="n">
        <v>83190</v>
      </c>
      <c r="K295" s="525" t="n">
        <v>20.4297642436149</v>
      </c>
    </row>
    <row r="296" customFormat="false" ht="13.5" hidden="false" customHeight="false" outlineLevel="0" collapsed="false">
      <c r="A296" s="521" t="n">
        <v>2172</v>
      </c>
      <c r="B296" s="533" t="s">
        <v>125</v>
      </c>
      <c r="C296" s="533" t="s">
        <v>19</v>
      </c>
      <c r="D296" s="523" t="n">
        <v>0.475694444444444</v>
      </c>
      <c r="E296" s="523" t="n">
        <v>0.618055555555556</v>
      </c>
      <c r="G296" s="522" t="s">
        <v>190</v>
      </c>
      <c r="H296" s="533" t="s">
        <v>175</v>
      </c>
      <c r="I296" s="524" t="n">
        <v>3460</v>
      </c>
      <c r="J296" s="524" t="n">
        <v>73290</v>
      </c>
      <c r="K296" s="525" t="n">
        <v>21.1820809248555</v>
      </c>
    </row>
    <row r="297" customFormat="false" ht="13.5" hidden="false" customHeight="false" outlineLevel="0" collapsed="false">
      <c r="A297" s="521" t="n">
        <v>2173</v>
      </c>
      <c r="B297" s="533" t="s">
        <v>125</v>
      </c>
      <c r="C297" s="533" t="s">
        <v>19</v>
      </c>
      <c r="D297" s="523" t="n">
        <v>0.475694444444444</v>
      </c>
      <c r="E297" s="523" t="n">
        <v>0.618055555555556</v>
      </c>
      <c r="G297" s="522" t="s">
        <v>190</v>
      </c>
      <c r="H297" s="533" t="s">
        <v>129</v>
      </c>
      <c r="I297" s="524" t="n">
        <v>3460</v>
      </c>
      <c r="J297" s="524" t="n">
        <v>37690</v>
      </c>
      <c r="K297" s="525" t="n">
        <v>10.893063583815</v>
      </c>
    </row>
    <row r="298" customFormat="false" ht="13.5" hidden="false" customHeight="false" outlineLevel="0" collapsed="false">
      <c r="A298" s="521" t="n">
        <v>2174</v>
      </c>
      <c r="B298" s="533" t="s">
        <v>125</v>
      </c>
      <c r="C298" s="533" t="s">
        <v>19</v>
      </c>
      <c r="D298" s="523" t="n">
        <v>0.475694444444444</v>
      </c>
      <c r="E298" s="523" t="n">
        <v>0.618055555555556</v>
      </c>
      <c r="G298" s="522" t="s">
        <v>190</v>
      </c>
      <c r="H298" s="533" t="s">
        <v>172</v>
      </c>
      <c r="I298" s="524" t="n">
        <v>4072</v>
      </c>
      <c r="J298" s="524" t="n">
        <v>77790</v>
      </c>
      <c r="K298" s="525" t="n">
        <v>19.1036345776031</v>
      </c>
    </row>
    <row r="299" customFormat="false" ht="13.5" hidden="false" customHeight="false" outlineLevel="0" collapsed="false">
      <c r="A299" s="521" t="n">
        <v>2175</v>
      </c>
      <c r="B299" s="533" t="s">
        <v>125</v>
      </c>
      <c r="C299" s="533" t="s">
        <v>19</v>
      </c>
      <c r="D299" s="523" t="n">
        <v>0.475694444444444</v>
      </c>
      <c r="E299" s="523" t="n">
        <v>0.618055555555556</v>
      </c>
      <c r="G299" s="522" t="s">
        <v>190</v>
      </c>
      <c r="H299" s="533" t="s">
        <v>173</v>
      </c>
      <c r="I299" s="524" t="n">
        <v>4072</v>
      </c>
      <c r="J299" s="524" t="n">
        <v>53340</v>
      </c>
      <c r="K299" s="525" t="n">
        <v>13.0992141453831</v>
      </c>
    </row>
    <row r="300" customFormat="false" ht="13.5" hidden="false" customHeight="false" outlineLevel="0" collapsed="false">
      <c r="A300" s="521" t="n">
        <v>2176</v>
      </c>
      <c r="B300" s="533" t="s">
        <v>125</v>
      </c>
      <c r="C300" s="533" t="s">
        <v>19</v>
      </c>
      <c r="D300" s="523" t="n">
        <v>0.475694444444444</v>
      </c>
      <c r="E300" s="523" t="n">
        <v>0.618055555555556</v>
      </c>
      <c r="G300" s="522" t="s">
        <v>190</v>
      </c>
      <c r="H300" s="533" t="s">
        <v>177</v>
      </c>
      <c r="I300" s="524" t="n">
        <v>3460</v>
      </c>
      <c r="J300" s="524" t="n">
        <v>46040</v>
      </c>
      <c r="K300" s="525" t="n">
        <v>13.3063583815029</v>
      </c>
    </row>
    <row r="301" customFormat="false" ht="13.5" hidden="false" customHeight="false" outlineLevel="0" collapsed="false">
      <c r="A301" s="521" t="n">
        <v>2491</v>
      </c>
      <c r="B301" s="533" t="s">
        <v>128</v>
      </c>
      <c r="C301" s="533" t="s">
        <v>19</v>
      </c>
      <c r="D301" s="523" t="n">
        <v>0.489583333333333</v>
      </c>
      <c r="E301" s="523" t="n">
        <v>0.618055555555556</v>
      </c>
      <c r="G301" s="522" t="s">
        <v>191</v>
      </c>
      <c r="H301" s="533" t="s">
        <v>134</v>
      </c>
      <c r="I301" s="524" t="n">
        <v>1966</v>
      </c>
      <c r="J301" s="524" t="n">
        <v>53110</v>
      </c>
      <c r="K301" s="525" t="n">
        <v>27.0142421159715</v>
      </c>
    </row>
    <row r="302" customFormat="false" ht="13.5" hidden="false" customHeight="false" outlineLevel="0" collapsed="false">
      <c r="A302" s="521" t="n">
        <v>2492</v>
      </c>
      <c r="B302" s="533" t="s">
        <v>128</v>
      </c>
      <c r="C302" s="533" t="s">
        <v>19</v>
      </c>
      <c r="D302" s="523" t="n">
        <v>0.489583333333333</v>
      </c>
      <c r="E302" s="523" t="n">
        <v>0.618055555555556</v>
      </c>
      <c r="G302" s="522" t="s">
        <v>191</v>
      </c>
      <c r="H302" s="533" t="s">
        <v>137</v>
      </c>
      <c r="I302" s="524" t="n">
        <v>1966</v>
      </c>
      <c r="J302" s="524" t="n">
        <v>53610</v>
      </c>
      <c r="K302" s="525" t="n">
        <v>27.2685656154629</v>
      </c>
    </row>
    <row r="303" customFormat="false" ht="13.5" hidden="false" customHeight="false" outlineLevel="0" collapsed="false">
      <c r="A303" s="521" t="n">
        <v>2493</v>
      </c>
      <c r="B303" s="533" t="s">
        <v>128</v>
      </c>
      <c r="C303" s="533" t="s">
        <v>19</v>
      </c>
      <c r="D303" s="523" t="n">
        <v>0.489583333333333</v>
      </c>
      <c r="E303" s="523" t="n">
        <v>0.618055555555556</v>
      </c>
      <c r="G303" s="522" t="s">
        <v>191</v>
      </c>
      <c r="H303" s="533" t="s">
        <v>126</v>
      </c>
      <c r="I303" s="524" t="n">
        <v>1566</v>
      </c>
      <c r="J303" s="524" t="n">
        <v>18310</v>
      </c>
      <c r="K303" s="525" t="n">
        <v>11.6922094508301</v>
      </c>
    </row>
    <row r="304" customFormat="false" ht="13.5" hidden="false" customHeight="false" outlineLevel="0" collapsed="false">
      <c r="A304" s="521" t="n">
        <v>2494</v>
      </c>
      <c r="B304" s="533" t="s">
        <v>128</v>
      </c>
      <c r="C304" s="533" t="s">
        <v>19</v>
      </c>
      <c r="D304" s="523" t="n">
        <v>0.489583333333333</v>
      </c>
      <c r="E304" s="523" t="n">
        <v>0.618055555555556</v>
      </c>
      <c r="G304" s="522" t="s">
        <v>191</v>
      </c>
      <c r="H304" s="533" t="s">
        <v>168</v>
      </c>
      <c r="I304" s="524" t="n">
        <v>1566</v>
      </c>
      <c r="J304" s="524" t="n">
        <v>18910</v>
      </c>
      <c r="K304" s="525" t="n">
        <v>12.0753512132822</v>
      </c>
    </row>
    <row r="305" customFormat="false" ht="13.5" hidden="false" customHeight="false" outlineLevel="0" collapsed="false">
      <c r="A305" s="521" t="n">
        <v>2495</v>
      </c>
      <c r="B305" s="533" t="s">
        <v>128</v>
      </c>
      <c r="C305" s="533" t="s">
        <v>19</v>
      </c>
      <c r="D305" s="523" t="n">
        <v>0.489583333333333</v>
      </c>
      <c r="E305" s="523" t="n">
        <v>0.618055555555556</v>
      </c>
      <c r="G305" s="522" t="s">
        <v>191</v>
      </c>
      <c r="H305" s="533" t="s">
        <v>169</v>
      </c>
      <c r="I305" s="524" t="n">
        <v>1566</v>
      </c>
      <c r="J305" s="524" t="n">
        <v>19510</v>
      </c>
      <c r="K305" s="525" t="n">
        <v>12.4584929757344</v>
      </c>
    </row>
    <row r="306" customFormat="false" ht="13.5" hidden="false" customHeight="false" outlineLevel="0" collapsed="false">
      <c r="A306" s="521" t="n">
        <v>2496</v>
      </c>
      <c r="B306" s="533" t="s">
        <v>128</v>
      </c>
      <c r="C306" s="533" t="s">
        <v>19</v>
      </c>
      <c r="D306" s="523" t="n">
        <v>0.489583333333333</v>
      </c>
      <c r="E306" s="523" t="n">
        <v>0.618055555555556</v>
      </c>
      <c r="G306" s="522" t="s">
        <v>191</v>
      </c>
      <c r="H306" s="533" t="s">
        <v>170</v>
      </c>
      <c r="I306" s="524" t="n">
        <v>1566</v>
      </c>
      <c r="J306" s="524" t="n">
        <v>21310</v>
      </c>
      <c r="K306" s="525" t="n">
        <v>13.6079182630907</v>
      </c>
    </row>
    <row r="307" customFormat="false" ht="13.5" hidden="false" customHeight="false" outlineLevel="0" collapsed="false">
      <c r="A307" s="521" t="n">
        <v>2497</v>
      </c>
      <c r="B307" s="533" t="s">
        <v>128</v>
      </c>
      <c r="C307" s="533" t="s">
        <v>19</v>
      </c>
      <c r="D307" s="523" t="n">
        <v>0.489583333333333</v>
      </c>
      <c r="E307" s="523" t="n">
        <v>0.618055555555556</v>
      </c>
      <c r="G307" s="522" t="s">
        <v>191</v>
      </c>
      <c r="H307" s="533" t="s">
        <v>171</v>
      </c>
      <c r="I307" s="524" t="n">
        <v>1566</v>
      </c>
      <c r="J307" s="524" t="n">
        <v>22010</v>
      </c>
      <c r="K307" s="525" t="n">
        <v>14.0549169859515</v>
      </c>
    </row>
    <row r="308" customFormat="false" ht="13.5" hidden="false" customHeight="false" outlineLevel="0" collapsed="false">
      <c r="A308" s="521" t="n">
        <v>2498</v>
      </c>
      <c r="B308" s="533" t="s">
        <v>128</v>
      </c>
      <c r="C308" s="533" t="s">
        <v>19</v>
      </c>
      <c r="D308" s="523" t="n">
        <v>0.489583333333333</v>
      </c>
      <c r="E308" s="523" t="n">
        <v>0.618055555555556</v>
      </c>
      <c r="G308" s="522" t="s">
        <v>191</v>
      </c>
      <c r="H308" s="533" t="s">
        <v>127</v>
      </c>
      <c r="I308" s="524" t="n">
        <v>3532</v>
      </c>
      <c r="J308" s="524" t="n">
        <v>72210</v>
      </c>
      <c r="K308" s="525" t="n">
        <v>20.4445073612684</v>
      </c>
    </row>
    <row r="309" customFormat="false" ht="13.5" hidden="false" customHeight="false" outlineLevel="0" collapsed="false">
      <c r="A309" s="521" t="n">
        <v>2499</v>
      </c>
      <c r="B309" s="533" t="s">
        <v>128</v>
      </c>
      <c r="C309" s="533" t="s">
        <v>19</v>
      </c>
      <c r="D309" s="523" t="n">
        <v>0.489583333333333</v>
      </c>
      <c r="E309" s="523" t="n">
        <v>0.618055555555556</v>
      </c>
      <c r="G309" s="522" t="s">
        <v>191</v>
      </c>
      <c r="H309" s="533" t="s">
        <v>175</v>
      </c>
      <c r="I309" s="524" t="n">
        <v>3010</v>
      </c>
      <c r="J309" s="524" t="n">
        <v>64610</v>
      </c>
      <c r="K309" s="525" t="n">
        <v>21.4651162790698</v>
      </c>
    </row>
    <row r="310" customFormat="false" ht="13.5" hidden="false" customHeight="false" outlineLevel="0" collapsed="false">
      <c r="A310" s="521" t="n">
        <v>2500</v>
      </c>
      <c r="B310" s="533" t="s">
        <v>128</v>
      </c>
      <c r="C310" s="533" t="s">
        <v>19</v>
      </c>
      <c r="D310" s="523" t="n">
        <v>0.489583333333333</v>
      </c>
      <c r="E310" s="523" t="n">
        <v>0.618055555555556</v>
      </c>
      <c r="G310" s="522" t="s">
        <v>191</v>
      </c>
      <c r="H310" s="533" t="s">
        <v>129</v>
      </c>
      <c r="I310" s="524" t="n">
        <v>3010</v>
      </c>
      <c r="J310" s="524" t="n">
        <v>33910</v>
      </c>
      <c r="K310" s="525" t="n">
        <v>11.265780730897</v>
      </c>
    </row>
    <row r="311" customFormat="false" ht="13.5" hidden="false" customHeight="false" outlineLevel="0" collapsed="false">
      <c r="A311" s="521" t="n">
        <v>2501</v>
      </c>
      <c r="B311" s="533" t="s">
        <v>128</v>
      </c>
      <c r="C311" s="533" t="s">
        <v>19</v>
      </c>
      <c r="D311" s="523" t="n">
        <v>0.489583333333333</v>
      </c>
      <c r="E311" s="523" t="n">
        <v>0.618055555555556</v>
      </c>
      <c r="G311" s="522" t="s">
        <v>191</v>
      </c>
      <c r="H311" s="533" t="s">
        <v>172</v>
      </c>
      <c r="I311" s="524" t="n">
        <v>3532</v>
      </c>
      <c r="J311" s="524" t="n">
        <v>66810</v>
      </c>
      <c r="K311" s="525" t="n">
        <v>18.9156285390713</v>
      </c>
    </row>
    <row r="312" customFormat="false" ht="13.5" hidden="false" customHeight="false" outlineLevel="0" collapsed="false">
      <c r="A312" s="521" t="n">
        <v>2502</v>
      </c>
      <c r="B312" s="533" t="s">
        <v>128</v>
      </c>
      <c r="C312" s="533" t="s">
        <v>19</v>
      </c>
      <c r="D312" s="523" t="n">
        <v>0.489583333333333</v>
      </c>
      <c r="E312" s="523" t="n">
        <v>0.618055555555556</v>
      </c>
      <c r="G312" s="522" t="s">
        <v>191</v>
      </c>
      <c r="H312" s="533" t="s">
        <v>173</v>
      </c>
      <c r="I312" s="524" t="n">
        <v>3532</v>
      </c>
      <c r="J312" s="524" t="n">
        <v>45210</v>
      </c>
      <c r="K312" s="525" t="n">
        <v>12.8001132502831</v>
      </c>
    </row>
    <row r="313" customFormat="false" ht="13.5" hidden="false" customHeight="false" outlineLevel="0" collapsed="false">
      <c r="A313" s="521" t="n">
        <v>2503</v>
      </c>
      <c r="B313" s="533" t="s">
        <v>128</v>
      </c>
      <c r="C313" s="533" t="s">
        <v>19</v>
      </c>
      <c r="D313" s="523" t="n">
        <v>0.489583333333333</v>
      </c>
      <c r="E313" s="523" t="n">
        <v>0.618055555555556</v>
      </c>
      <c r="G313" s="522" t="s">
        <v>191</v>
      </c>
      <c r="H313" s="533" t="s">
        <v>177</v>
      </c>
      <c r="I313" s="524" t="n">
        <v>3010</v>
      </c>
      <c r="J313" s="524" t="n">
        <v>38560</v>
      </c>
      <c r="K313" s="525" t="n">
        <v>12.8106312292359</v>
      </c>
    </row>
    <row r="314" customFormat="false" ht="13.5" hidden="false" customHeight="false" outlineLevel="0" collapsed="false">
      <c r="A314" s="521" t="n">
        <v>3191</v>
      </c>
      <c r="B314" s="533" t="s">
        <v>130</v>
      </c>
      <c r="C314" s="533" t="s">
        <v>19</v>
      </c>
      <c r="D314" s="523" t="n">
        <v>0.350694444444444</v>
      </c>
      <c r="E314" s="523" t="n">
        <v>0.46875</v>
      </c>
      <c r="G314" s="522" t="s">
        <v>192</v>
      </c>
      <c r="H314" s="533" t="s">
        <v>134</v>
      </c>
      <c r="I314" s="524" t="n">
        <v>1853</v>
      </c>
      <c r="J314" s="524" t="n">
        <v>49230</v>
      </c>
      <c r="K314" s="525" t="n">
        <v>26.5677280086346</v>
      </c>
    </row>
    <row r="315" customFormat="false" ht="13.5" hidden="false" customHeight="false" outlineLevel="0" collapsed="false">
      <c r="A315" s="521" t="n">
        <v>3192</v>
      </c>
      <c r="B315" s="533" t="s">
        <v>130</v>
      </c>
      <c r="C315" s="533" t="s">
        <v>19</v>
      </c>
      <c r="D315" s="523" t="n">
        <v>0.350694444444444</v>
      </c>
      <c r="E315" s="523" t="n">
        <v>0.46875</v>
      </c>
      <c r="G315" s="522" t="s">
        <v>192</v>
      </c>
      <c r="H315" s="533" t="s">
        <v>137</v>
      </c>
      <c r="I315" s="524" t="n">
        <v>1853</v>
      </c>
      <c r="J315" s="524" t="n">
        <v>49730</v>
      </c>
      <c r="K315" s="525" t="n">
        <v>26.8375607123583</v>
      </c>
    </row>
    <row r="316" customFormat="false" ht="13.5" hidden="false" customHeight="false" outlineLevel="0" collapsed="false">
      <c r="A316" s="521" t="n">
        <v>3193</v>
      </c>
      <c r="B316" s="533" t="s">
        <v>130</v>
      </c>
      <c r="C316" s="533" t="s">
        <v>19</v>
      </c>
      <c r="D316" s="523" t="n">
        <v>0.350694444444444</v>
      </c>
      <c r="E316" s="523" t="n">
        <v>0.46875</v>
      </c>
      <c r="G316" s="522" t="s">
        <v>192</v>
      </c>
      <c r="H316" s="533" t="s">
        <v>126</v>
      </c>
      <c r="I316" s="524" t="n">
        <v>1453</v>
      </c>
      <c r="J316" s="524" t="n">
        <v>14930</v>
      </c>
      <c r="K316" s="525" t="n">
        <v>10.2752924982794</v>
      </c>
    </row>
    <row r="317" customFormat="false" ht="13.5" hidden="false" customHeight="false" outlineLevel="0" collapsed="false">
      <c r="A317" s="521" t="n">
        <v>3194</v>
      </c>
      <c r="B317" s="533" t="s">
        <v>130</v>
      </c>
      <c r="C317" s="533" t="s">
        <v>19</v>
      </c>
      <c r="D317" s="523" t="n">
        <v>0.350694444444444</v>
      </c>
      <c r="E317" s="523" t="n">
        <v>0.46875</v>
      </c>
      <c r="G317" s="522" t="s">
        <v>192</v>
      </c>
      <c r="H317" s="533" t="s">
        <v>168</v>
      </c>
      <c r="I317" s="524" t="n">
        <v>1453</v>
      </c>
      <c r="J317" s="524" t="n">
        <v>17430</v>
      </c>
      <c r="K317" s="525" t="n">
        <v>11.9958706125258</v>
      </c>
    </row>
    <row r="318" customFormat="false" ht="13.5" hidden="false" customHeight="false" outlineLevel="0" collapsed="false">
      <c r="A318" s="521" t="n">
        <v>3195</v>
      </c>
      <c r="B318" s="533" t="s">
        <v>130</v>
      </c>
      <c r="C318" s="533" t="s">
        <v>19</v>
      </c>
      <c r="D318" s="523" t="n">
        <v>0.350694444444444</v>
      </c>
      <c r="E318" s="523" t="n">
        <v>0.46875</v>
      </c>
      <c r="G318" s="522" t="s">
        <v>192</v>
      </c>
      <c r="H318" s="533" t="s">
        <v>169</v>
      </c>
      <c r="I318" s="524" t="n">
        <v>1453</v>
      </c>
      <c r="J318" s="524" t="n">
        <v>18030</v>
      </c>
      <c r="K318" s="525" t="n">
        <v>12.4088093599449</v>
      </c>
    </row>
    <row r="319" customFormat="false" ht="13.5" hidden="false" customHeight="false" outlineLevel="0" collapsed="false">
      <c r="A319" s="521" t="n">
        <v>3196</v>
      </c>
      <c r="B319" s="533" t="s">
        <v>130</v>
      </c>
      <c r="C319" s="533" t="s">
        <v>19</v>
      </c>
      <c r="D319" s="523" t="n">
        <v>0.350694444444444</v>
      </c>
      <c r="E319" s="523" t="n">
        <v>0.46875</v>
      </c>
      <c r="G319" s="522" t="s">
        <v>192</v>
      </c>
      <c r="H319" s="533" t="s">
        <v>170</v>
      </c>
      <c r="I319" s="524" t="n">
        <v>1453</v>
      </c>
      <c r="J319" s="524" t="n">
        <v>19730</v>
      </c>
      <c r="K319" s="525" t="n">
        <v>13.5788024776325</v>
      </c>
    </row>
    <row r="320" customFormat="false" ht="13.5" hidden="false" customHeight="false" outlineLevel="0" collapsed="false">
      <c r="A320" s="521" t="n">
        <v>3197</v>
      </c>
      <c r="B320" s="533" t="s">
        <v>130</v>
      </c>
      <c r="C320" s="533" t="s">
        <v>19</v>
      </c>
      <c r="D320" s="523" t="n">
        <v>0.350694444444444</v>
      </c>
      <c r="E320" s="523" t="n">
        <v>0.46875</v>
      </c>
      <c r="G320" s="522" t="s">
        <v>192</v>
      </c>
      <c r="H320" s="533" t="s">
        <v>171</v>
      </c>
      <c r="I320" s="524" t="n">
        <v>1453</v>
      </c>
      <c r="J320" s="524" t="n">
        <v>25330</v>
      </c>
      <c r="K320" s="525" t="n">
        <v>17.4328974535444</v>
      </c>
    </row>
    <row r="321" customFormat="false" ht="13.5" hidden="false" customHeight="false" outlineLevel="0" collapsed="false">
      <c r="A321" s="521" t="n">
        <v>3198</v>
      </c>
      <c r="B321" s="533" t="s">
        <v>130</v>
      </c>
      <c r="C321" s="533" t="s">
        <v>19</v>
      </c>
      <c r="D321" s="523" t="n">
        <v>0.350694444444444</v>
      </c>
      <c r="E321" s="523" t="n">
        <v>0.46875</v>
      </c>
      <c r="G321" s="522" t="s">
        <v>192</v>
      </c>
      <c r="H321" s="533" t="s">
        <v>127</v>
      </c>
      <c r="I321" s="524" t="n">
        <v>3307</v>
      </c>
      <c r="J321" s="524" t="n">
        <v>67230</v>
      </c>
      <c r="K321" s="525" t="n">
        <v>20.3296038705776</v>
      </c>
    </row>
    <row r="322" customFormat="false" ht="13.5" hidden="false" customHeight="false" outlineLevel="0" collapsed="false">
      <c r="A322" s="521" t="n">
        <v>3199</v>
      </c>
      <c r="B322" s="533" t="s">
        <v>130</v>
      </c>
      <c r="C322" s="533" t="s">
        <v>19</v>
      </c>
      <c r="D322" s="523" t="n">
        <v>0.350694444444444</v>
      </c>
      <c r="E322" s="523" t="n">
        <v>0.46875</v>
      </c>
      <c r="G322" s="522" t="s">
        <v>192</v>
      </c>
      <c r="H322" s="533" t="s">
        <v>175</v>
      </c>
      <c r="I322" s="524" t="n">
        <v>2822</v>
      </c>
      <c r="J322" s="524" t="n">
        <v>60730</v>
      </c>
      <c r="K322" s="525" t="n">
        <v>21.5201984408221</v>
      </c>
    </row>
    <row r="323" customFormat="false" ht="13.5" hidden="false" customHeight="false" outlineLevel="0" collapsed="false">
      <c r="A323" s="521" t="n">
        <v>3200</v>
      </c>
      <c r="B323" s="533" t="s">
        <v>130</v>
      </c>
      <c r="C323" s="533" t="s">
        <v>19</v>
      </c>
      <c r="D323" s="523" t="n">
        <v>0.350694444444444</v>
      </c>
      <c r="E323" s="523" t="n">
        <v>0.46875</v>
      </c>
      <c r="G323" s="522" t="s">
        <v>192</v>
      </c>
      <c r="H323" s="533" t="s">
        <v>129</v>
      </c>
      <c r="I323" s="524" t="n">
        <v>2822</v>
      </c>
      <c r="J323" s="524" t="n">
        <v>36730</v>
      </c>
      <c r="K323" s="525" t="n">
        <v>13.0155917788802</v>
      </c>
    </row>
    <row r="324" customFormat="false" ht="13.5" hidden="false" customHeight="false" outlineLevel="0" collapsed="false">
      <c r="A324" s="521" t="n">
        <v>3201</v>
      </c>
      <c r="B324" s="533" t="s">
        <v>130</v>
      </c>
      <c r="C324" s="533" t="s">
        <v>19</v>
      </c>
      <c r="D324" s="523" t="n">
        <v>0.350694444444444</v>
      </c>
      <c r="E324" s="523" t="n">
        <v>0.46875</v>
      </c>
      <c r="G324" s="522" t="s">
        <v>192</v>
      </c>
      <c r="H324" s="533" t="s">
        <v>172</v>
      </c>
      <c r="I324" s="524" t="n">
        <v>3307</v>
      </c>
      <c r="J324" s="524" t="n">
        <v>62730</v>
      </c>
      <c r="K324" s="525" t="n">
        <v>18.9688539461748</v>
      </c>
    </row>
    <row r="325" customFormat="false" ht="13.5" hidden="false" customHeight="false" outlineLevel="0" collapsed="false">
      <c r="A325" s="521" t="n">
        <v>3202</v>
      </c>
      <c r="B325" s="533" t="s">
        <v>130</v>
      </c>
      <c r="C325" s="533" t="s">
        <v>19</v>
      </c>
      <c r="D325" s="523" t="n">
        <v>0.350694444444444</v>
      </c>
      <c r="E325" s="523" t="n">
        <v>0.46875</v>
      </c>
      <c r="G325" s="522" t="s">
        <v>192</v>
      </c>
      <c r="H325" s="533" t="s">
        <v>173</v>
      </c>
      <c r="I325" s="524" t="n">
        <v>3307</v>
      </c>
      <c r="J325" s="524" t="n">
        <v>42280</v>
      </c>
      <c r="K325" s="525" t="n">
        <v>12.7850015119444</v>
      </c>
    </row>
    <row r="326" customFormat="false" ht="13.5" hidden="false" customHeight="false" outlineLevel="0" collapsed="false">
      <c r="A326" s="521" t="n">
        <v>3203</v>
      </c>
      <c r="B326" s="533" t="s">
        <v>130</v>
      </c>
      <c r="C326" s="533" t="s">
        <v>19</v>
      </c>
      <c r="D326" s="523" t="n">
        <v>0.350694444444444</v>
      </c>
      <c r="E326" s="523" t="n">
        <v>0.46875</v>
      </c>
      <c r="G326" s="522" t="s">
        <v>192</v>
      </c>
      <c r="H326" s="533" t="s">
        <v>177</v>
      </c>
      <c r="I326" s="524" t="n">
        <v>2822</v>
      </c>
      <c r="J326" s="524" t="n">
        <v>36580</v>
      </c>
      <c r="K326" s="525" t="n">
        <v>12.9624379872431</v>
      </c>
    </row>
    <row r="327" customFormat="false" ht="13.5" hidden="false" customHeight="false" outlineLevel="0" collapsed="false">
      <c r="A327" s="521" t="n">
        <v>3926</v>
      </c>
      <c r="B327" s="533" t="s">
        <v>131</v>
      </c>
      <c r="C327" s="533" t="s">
        <v>19</v>
      </c>
      <c r="D327" s="523" t="n">
        <v>0.458333333333333</v>
      </c>
      <c r="E327" s="523" t="n">
        <v>0.552083333333333</v>
      </c>
      <c r="G327" s="522" t="s">
        <v>193</v>
      </c>
      <c r="H327" s="533" t="s">
        <v>134</v>
      </c>
      <c r="I327" s="524" t="n">
        <v>1505</v>
      </c>
      <c r="J327" s="524" t="n">
        <v>45000</v>
      </c>
      <c r="K327" s="525" t="n">
        <v>29.9003322259136</v>
      </c>
    </row>
    <row r="328" customFormat="false" ht="13.5" hidden="false" customHeight="false" outlineLevel="0" collapsed="false">
      <c r="A328" s="521" t="n">
        <v>3927</v>
      </c>
      <c r="B328" s="533" t="s">
        <v>131</v>
      </c>
      <c r="C328" s="533" t="s">
        <v>19</v>
      </c>
      <c r="D328" s="523" t="n">
        <v>0.458333333333333</v>
      </c>
      <c r="E328" s="523" t="n">
        <v>0.552083333333333</v>
      </c>
      <c r="G328" s="522" t="s">
        <v>193</v>
      </c>
      <c r="H328" s="533" t="s">
        <v>137</v>
      </c>
      <c r="I328" s="524" t="n">
        <v>1505</v>
      </c>
      <c r="J328" s="524" t="n">
        <v>45500</v>
      </c>
      <c r="K328" s="525" t="n">
        <v>30.2325581395349</v>
      </c>
    </row>
    <row r="329" customFormat="false" ht="13.5" hidden="false" customHeight="false" outlineLevel="0" collapsed="false">
      <c r="A329" s="521" t="n">
        <v>3928</v>
      </c>
      <c r="B329" s="533" t="s">
        <v>131</v>
      </c>
      <c r="C329" s="533" t="s">
        <v>19</v>
      </c>
      <c r="D329" s="523" t="n">
        <v>0.458333333333333</v>
      </c>
      <c r="E329" s="523" t="n">
        <v>0.552083333333333</v>
      </c>
      <c r="G329" s="522" t="s">
        <v>193</v>
      </c>
      <c r="H329" s="533" t="s">
        <v>126</v>
      </c>
      <c r="I329" s="524" t="n">
        <v>1105</v>
      </c>
      <c r="J329" s="524" t="n">
        <v>18600</v>
      </c>
      <c r="K329" s="525" t="n">
        <v>16.8325791855204</v>
      </c>
    </row>
    <row r="330" customFormat="false" ht="13.5" hidden="false" customHeight="false" outlineLevel="0" collapsed="false">
      <c r="A330" s="521" t="n">
        <v>3929</v>
      </c>
      <c r="B330" s="533" t="s">
        <v>131</v>
      </c>
      <c r="C330" s="533" t="s">
        <v>19</v>
      </c>
      <c r="D330" s="523" t="n">
        <v>0.458333333333333</v>
      </c>
      <c r="E330" s="523" t="n">
        <v>0.552083333333333</v>
      </c>
      <c r="G330" s="522" t="s">
        <v>193</v>
      </c>
      <c r="H330" s="533" t="s">
        <v>168</v>
      </c>
      <c r="I330" s="524" t="n">
        <v>1105</v>
      </c>
      <c r="J330" s="524" t="n">
        <v>19200</v>
      </c>
      <c r="K330" s="525" t="n">
        <v>17.3755656108597</v>
      </c>
    </row>
    <row r="331" customFormat="false" ht="13.5" hidden="false" customHeight="false" outlineLevel="0" collapsed="false">
      <c r="A331" s="521" t="n">
        <v>3930</v>
      </c>
      <c r="B331" s="533" t="s">
        <v>131</v>
      </c>
      <c r="C331" s="533" t="s">
        <v>19</v>
      </c>
      <c r="D331" s="523" t="n">
        <v>0.458333333333333</v>
      </c>
      <c r="E331" s="523" t="n">
        <v>0.552083333333333</v>
      </c>
      <c r="G331" s="522" t="s">
        <v>193</v>
      </c>
      <c r="H331" s="533" t="s">
        <v>169</v>
      </c>
      <c r="I331" s="524" t="n">
        <v>1105</v>
      </c>
      <c r="J331" s="524" t="n">
        <v>19800</v>
      </c>
      <c r="K331" s="525" t="n">
        <v>17.9185520361991</v>
      </c>
    </row>
    <row r="332" customFormat="false" ht="13.5" hidden="false" customHeight="false" outlineLevel="0" collapsed="false">
      <c r="A332" s="521" t="n">
        <v>3931</v>
      </c>
      <c r="B332" s="533" t="s">
        <v>131</v>
      </c>
      <c r="C332" s="533" t="s">
        <v>19</v>
      </c>
      <c r="D332" s="523" t="n">
        <v>0.458333333333333</v>
      </c>
      <c r="E332" s="523" t="n">
        <v>0.552083333333333</v>
      </c>
      <c r="G332" s="522" t="s">
        <v>193</v>
      </c>
      <c r="H332" s="533" t="s">
        <v>170</v>
      </c>
      <c r="I332" s="524" t="n">
        <v>1105</v>
      </c>
      <c r="J332" s="524" t="n">
        <v>20300</v>
      </c>
      <c r="K332" s="525" t="n">
        <v>18.3710407239819</v>
      </c>
    </row>
    <row r="333" customFormat="false" ht="13.5" hidden="false" customHeight="false" outlineLevel="0" collapsed="false">
      <c r="A333" s="521" t="n">
        <v>3932</v>
      </c>
      <c r="B333" s="533" t="s">
        <v>131</v>
      </c>
      <c r="C333" s="533" t="s">
        <v>19</v>
      </c>
      <c r="D333" s="523" t="n">
        <v>0.458333333333333</v>
      </c>
      <c r="E333" s="523" t="n">
        <v>0.552083333333333</v>
      </c>
      <c r="G333" s="522" t="s">
        <v>193</v>
      </c>
      <c r="H333" s="533" t="s">
        <v>171</v>
      </c>
      <c r="I333" s="524" t="n">
        <v>1105</v>
      </c>
      <c r="J333" s="524" t="n">
        <v>20900</v>
      </c>
      <c r="K333" s="525" t="n">
        <v>18.9140271493213</v>
      </c>
    </row>
    <row r="334" customFormat="false" ht="13.5" hidden="false" customHeight="false" outlineLevel="0" collapsed="false">
      <c r="A334" s="521" t="n">
        <v>4827</v>
      </c>
      <c r="B334" s="533" t="s">
        <v>133</v>
      </c>
      <c r="C334" s="533" t="s">
        <v>19</v>
      </c>
      <c r="D334" s="523" t="n">
        <v>0.402777777777778</v>
      </c>
      <c r="E334" s="523" t="n">
        <v>0.447916666666667</v>
      </c>
      <c r="G334" s="522" t="s">
        <v>195</v>
      </c>
      <c r="H334" s="533" t="s">
        <v>134</v>
      </c>
      <c r="I334" s="524" t="n">
        <v>770</v>
      </c>
      <c r="J334" s="524" t="n">
        <v>10120</v>
      </c>
      <c r="K334" s="525" t="n">
        <v>13.1428571428571</v>
      </c>
    </row>
    <row r="335" customFormat="false" ht="13.5" hidden="false" customHeight="false" outlineLevel="0" collapsed="false">
      <c r="A335" s="521" t="n">
        <v>4828</v>
      </c>
      <c r="B335" s="533" t="s">
        <v>133</v>
      </c>
      <c r="C335" s="533" t="s">
        <v>19</v>
      </c>
      <c r="D335" s="523" t="n">
        <v>0.402777777777778</v>
      </c>
      <c r="E335" s="523" t="n">
        <v>0.447916666666667</v>
      </c>
      <c r="G335" s="522" t="s">
        <v>195</v>
      </c>
      <c r="H335" s="533" t="s">
        <v>137</v>
      </c>
      <c r="I335" s="524" t="n">
        <v>770</v>
      </c>
      <c r="J335" s="524" t="n">
        <v>11120</v>
      </c>
      <c r="K335" s="525" t="n">
        <v>14.4415584415584</v>
      </c>
    </row>
    <row r="336" customFormat="false" ht="13.5" hidden="false" customHeight="false" outlineLevel="0" collapsed="false">
      <c r="A336" s="521" t="n">
        <v>4829</v>
      </c>
      <c r="B336" s="533" t="s">
        <v>133</v>
      </c>
      <c r="C336" s="533" t="s">
        <v>19</v>
      </c>
      <c r="D336" s="523" t="n">
        <v>0.402777777777778</v>
      </c>
      <c r="E336" s="523" t="n">
        <v>0.447916666666667</v>
      </c>
      <c r="G336" s="522" t="s">
        <v>195</v>
      </c>
      <c r="H336" s="533" t="s">
        <v>126</v>
      </c>
      <c r="I336" s="524" t="n">
        <v>370</v>
      </c>
      <c r="J336" s="524" t="n">
        <v>7320</v>
      </c>
      <c r="K336" s="525" t="n">
        <v>19.7837837837838</v>
      </c>
    </row>
    <row r="337" customFormat="false" ht="13.5" hidden="false" customHeight="false" outlineLevel="0" collapsed="false">
      <c r="A337" s="521" t="n">
        <v>4830</v>
      </c>
      <c r="B337" s="533" t="s">
        <v>133</v>
      </c>
      <c r="C337" s="533" t="s">
        <v>19</v>
      </c>
      <c r="D337" s="523" t="n">
        <v>0.402777777777778</v>
      </c>
      <c r="E337" s="523" t="n">
        <v>0.447916666666667</v>
      </c>
      <c r="G337" s="522" t="s">
        <v>195</v>
      </c>
      <c r="H337" s="533" t="s">
        <v>168</v>
      </c>
      <c r="I337" s="524" t="n">
        <v>370</v>
      </c>
      <c r="J337" s="524" t="n">
        <v>7920</v>
      </c>
      <c r="K337" s="525" t="n">
        <v>21.4054054054054</v>
      </c>
    </row>
    <row r="338" customFormat="false" ht="13.5" hidden="false" customHeight="false" outlineLevel="0" collapsed="false">
      <c r="A338" s="521" t="n">
        <v>4831</v>
      </c>
      <c r="B338" s="533" t="s">
        <v>133</v>
      </c>
      <c r="C338" s="533" t="s">
        <v>19</v>
      </c>
      <c r="D338" s="523" t="n">
        <v>0.402777777777778</v>
      </c>
      <c r="E338" s="523" t="n">
        <v>0.447916666666667</v>
      </c>
      <c r="G338" s="522" t="s">
        <v>195</v>
      </c>
      <c r="H338" s="533" t="s">
        <v>169</v>
      </c>
      <c r="I338" s="524" t="n">
        <v>370</v>
      </c>
      <c r="J338" s="524" t="n">
        <v>8320</v>
      </c>
      <c r="K338" s="525" t="n">
        <v>22.4864864864865</v>
      </c>
    </row>
    <row r="339" customFormat="false" ht="13.5" hidden="false" customHeight="false" outlineLevel="0" collapsed="false">
      <c r="A339" s="521" t="n">
        <v>4832</v>
      </c>
      <c r="B339" s="533" t="s">
        <v>133</v>
      </c>
      <c r="C339" s="533" t="s">
        <v>19</v>
      </c>
      <c r="D339" s="523" t="n">
        <v>0.402777777777778</v>
      </c>
      <c r="E339" s="523" t="n">
        <v>0.447916666666667</v>
      </c>
      <c r="G339" s="522" t="s">
        <v>195</v>
      </c>
      <c r="H339" s="533" t="s">
        <v>170</v>
      </c>
      <c r="I339" s="524" t="n">
        <v>370</v>
      </c>
      <c r="J339" s="524" t="n">
        <v>9120</v>
      </c>
      <c r="K339" s="525" t="n">
        <v>24.6486486486486</v>
      </c>
    </row>
    <row r="340" customFormat="false" ht="13.5" hidden="false" customHeight="false" outlineLevel="0" collapsed="false">
      <c r="A340" s="521" t="n">
        <v>4833</v>
      </c>
      <c r="B340" s="533" t="s">
        <v>133</v>
      </c>
      <c r="C340" s="533" t="s">
        <v>19</v>
      </c>
      <c r="D340" s="523" t="n">
        <v>0.402777777777778</v>
      </c>
      <c r="E340" s="523" t="n">
        <v>0.447916666666667</v>
      </c>
      <c r="G340" s="522" t="s">
        <v>195</v>
      </c>
      <c r="H340" s="533" t="s">
        <v>127</v>
      </c>
      <c r="I340" s="524" t="n">
        <v>1141</v>
      </c>
      <c r="J340" s="524" t="n">
        <v>30220</v>
      </c>
      <c r="K340" s="525" t="n">
        <v>26.4855390008764</v>
      </c>
    </row>
    <row r="341" customFormat="false" ht="13.5" hidden="false" customHeight="false" outlineLevel="0" collapsed="false">
      <c r="A341" s="521" t="n">
        <v>4834</v>
      </c>
      <c r="B341" s="533" t="s">
        <v>133</v>
      </c>
      <c r="C341" s="533" t="s">
        <v>19</v>
      </c>
      <c r="D341" s="523" t="n">
        <v>0.402777777777778</v>
      </c>
      <c r="E341" s="523" t="n">
        <v>0.447916666666667</v>
      </c>
      <c r="G341" s="522" t="s">
        <v>195</v>
      </c>
      <c r="H341" s="533" t="s">
        <v>175</v>
      </c>
      <c r="I341" s="524" t="n">
        <v>1017</v>
      </c>
      <c r="J341" s="524" t="n">
        <v>13120</v>
      </c>
      <c r="K341" s="525" t="n">
        <v>12.9006882989184</v>
      </c>
    </row>
    <row r="342" customFormat="false" ht="13.5" hidden="false" customHeight="false" outlineLevel="0" collapsed="false">
      <c r="A342" s="521" t="n">
        <v>4835</v>
      </c>
      <c r="B342" s="533" t="s">
        <v>133</v>
      </c>
      <c r="C342" s="533" t="s">
        <v>19</v>
      </c>
      <c r="D342" s="523" t="n">
        <v>0.402777777777778</v>
      </c>
      <c r="E342" s="523" t="n">
        <v>0.447916666666667</v>
      </c>
      <c r="G342" s="522" t="s">
        <v>195</v>
      </c>
      <c r="H342" s="533" t="s">
        <v>129</v>
      </c>
      <c r="I342" s="524" t="n">
        <v>1017</v>
      </c>
      <c r="J342" s="524" t="n">
        <v>12120</v>
      </c>
      <c r="K342" s="525" t="n">
        <v>11.9174041297935</v>
      </c>
    </row>
    <row r="343" customFormat="false" ht="13.5" hidden="false" customHeight="false" outlineLevel="0" collapsed="false">
      <c r="A343" s="521" t="n">
        <v>4836</v>
      </c>
      <c r="B343" s="533" t="s">
        <v>133</v>
      </c>
      <c r="C343" s="533" t="s">
        <v>19</v>
      </c>
      <c r="D343" s="523" t="n">
        <v>0.402777777777778</v>
      </c>
      <c r="E343" s="523" t="n">
        <v>0.447916666666667</v>
      </c>
      <c r="G343" s="522" t="s">
        <v>195</v>
      </c>
      <c r="H343" s="533" t="s">
        <v>172</v>
      </c>
      <c r="I343" s="524" t="n">
        <v>1141</v>
      </c>
      <c r="J343" s="524" t="n">
        <v>27620</v>
      </c>
      <c r="K343" s="525" t="n">
        <v>24.2068361086766</v>
      </c>
    </row>
    <row r="344" customFormat="false" ht="13.5" hidden="false" customHeight="false" outlineLevel="0" collapsed="false">
      <c r="A344" s="521" t="n">
        <v>4837</v>
      </c>
      <c r="B344" s="533" t="s">
        <v>133</v>
      </c>
      <c r="C344" s="533" t="s">
        <v>19</v>
      </c>
      <c r="D344" s="523" t="n">
        <v>0.402777777777778</v>
      </c>
      <c r="E344" s="523" t="n">
        <v>0.447916666666667</v>
      </c>
      <c r="G344" s="522" t="s">
        <v>195</v>
      </c>
      <c r="H344" s="533" t="s">
        <v>173</v>
      </c>
      <c r="I344" s="524" t="n">
        <v>1141</v>
      </c>
      <c r="J344" s="524" t="n">
        <v>18270</v>
      </c>
      <c r="K344" s="525" t="n">
        <v>16.0122699386503</v>
      </c>
    </row>
    <row r="345" customFormat="false" ht="13.5" hidden="false" customHeight="false" outlineLevel="0" collapsed="false">
      <c r="A345" s="521" t="n">
        <v>4838</v>
      </c>
      <c r="B345" s="533" t="s">
        <v>133</v>
      </c>
      <c r="C345" s="533" t="s">
        <v>19</v>
      </c>
      <c r="D345" s="523" t="n">
        <v>0.402777777777778</v>
      </c>
      <c r="E345" s="523" t="n">
        <v>0.447916666666667</v>
      </c>
      <c r="G345" s="522" t="s">
        <v>195</v>
      </c>
      <c r="H345" s="533" t="s">
        <v>177</v>
      </c>
      <c r="I345" s="524" t="n">
        <v>1017</v>
      </c>
      <c r="J345" s="524" t="n">
        <v>15370</v>
      </c>
      <c r="K345" s="525" t="n">
        <v>15.1130776794494</v>
      </c>
    </row>
    <row r="346" customFormat="false" ht="13.5" hidden="false" customHeight="false" outlineLevel="0" collapsed="false">
      <c r="A346" s="521" t="n">
        <v>4839</v>
      </c>
      <c r="B346" s="533" t="s">
        <v>133</v>
      </c>
      <c r="C346" s="533" t="s">
        <v>19</v>
      </c>
      <c r="D346" s="523" t="n">
        <v>0.46875</v>
      </c>
      <c r="E346" s="523" t="n">
        <v>0.513888888888889</v>
      </c>
      <c r="G346" s="522" t="s">
        <v>196</v>
      </c>
      <c r="H346" s="533" t="s">
        <v>134</v>
      </c>
      <c r="I346" s="524" t="n">
        <v>770</v>
      </c>
      <c r="J346" s="524" t="n">
        <v>10120</v>
      </c>
      <c r="K346" s="525" t="n">
        <v>13.1428571428571</v>
      </c>
    </row>
    <row r="347" customFormat="false" ht="13.5" hidden="false" customHeight="false" outlineLevel="0" collapsed="false">
      <c r="A347" s="521" t="n">
        <v>4840</v>
      </c>
      <c r="B347" s="533" t="s">
        <v>133</v>
      </c>
      <c r="C347" s="533" t="s">
        <v>19</v>
      </c>
      <c r="D347" s="523" t="n">
        <v>0.46875</v>
      </c>
      <c r="E347" s="523" t="n">
        <v>0.513888888888889</v>
      </c>
      <c r="G347" s="522" t="s">
        <v>196</v>
      </c>
      <c r="H347" s="533" t="s">
        <v>137</v>
      </c>
      <c r="I347" s="524" t="n">
        <v>770</v>
      </c>
      <c r="J347" s="524" t="n">
        <v>11120</v>
      </c>
      <c r="K347" s="525" t="n">
        <v>14.4415584415584</v>
      </c>
    </row>
    <row r="348" customFormat="false" ht="13.5" hidden="false" customHeight="false" outlineLevel="0" collapsed="false">
      <c r="A348" s="521" t="n">
        <v>4841</v>
      </c>
      <c r="B348" s="533" t="s">
        <v>133</v>
      </c>
      <c r="C348" s="533" t="s">
        <v>19</v>
      </c>
      <c r="D348" s="523" t="n">
        <v>0.46875</v>
      </c>
      <c r="E348" s="523" t="n">
        <v>0.513888888888889</v>
      </c>
      <c r="G348" s="522" t="s">
        <v>196</v>
      </c>
      <c r="H348" s="533" t="s">
        <v>126</v>
      </c>
      <c r="I348" s="524" t="n">
        <v>370</v>
      </c>
      <c r="J348" s="524" t="n">
        <v>6620</v>
      </c>
      <c r="K348" s="525" t="n">
        <v>17.8918918918919</v>
      </c>
    </row>
    <row r="349" customFormat="false" ht="13.5" hidden="false" customHeight="false" outlineLevel="0" collapsed="false">
      <c r="A349" s="521" t="n">
        <v>4842</v>
      </c>
      <c r="B349" s="533" t="s">
        <v>133</v>
      </c>
      <c r="C349" s="533" t="s">
        <v>19</v>
      </c>
      <c r="D349" s="523" t="n">
        <v>0.46875</v>
      </c>
      <c r="E349" s="523" t="n">
        <v>0.513888888888889</v>
      </c>
      <c r="G349" s="522" t="s">
        <v>196</v>
      </c>
      <c r="H349" s="533" t="s">
        <v>168</v>
      </c>
      <c r="I349" s="524" t="n">
        <v>370</v>
      </c>
      <c r="J349" s="524" t="n">
        <v>6820</v>
      </c>
      <c r="K349" s="525" t="n">
        <v>18.4324324324324</v>
      </c>
    </row>
    <row r="350" customFormat="false" ht="13.5" hidden="false" customHeight="false" outlineLevel="0" collapsed="false">
      <c r="A350" s="521" t="n">
        <v>4843</v>
      </c>
      <c r="B350" s="533" t="s">
        <v>133</v>
      </c>
      <c r="C350" s="533" t="s">
        <v>19</v>
      </c>
      <c r="D350" s="523" t="n">
        <v>0.46875</v>
      </c>
      <c r="E350" s="523" t="n">
        <v>0.513888888888889</v>
      </c>
      <c r="G350" s="522" t="s">
        <v>196</v>
      </c>
      <c r="H350" s="533" t="s">
        <v>169</v>
      </c>
      <c r="I350" s="524" t="n">
        <v>370</v>
      </c>
      <c r="J350" s="524" t="n">
        <v>6920</v>
      </c>
      <c r="K350" s="525" t="n">
        <v>18.7027027027027</v>
      </c>
    </row>
    <row r="351" customFormat="false" ht="13.5" hidden="false" customHeight="false" outlineLevel="0" collapsed="false">
      <c r="A351" s="521" t="n">
        <v>4844</v>
      </c>
      <c r="B351" s="533" t="s">
        <v>133</v>
      </c>
      <c r="C351" s="533" t="s">
        <v>19</v>
      </c>
      <c r="D351" s="523" t="n">
        <v>0.46875</v>
      </c>
      <c r="E351" s="523" t="n">
        <v>0.513888888888889</v>
      </c>
      <c r="G351" s="522" t="s">
        <v>196</v>
      </c>
      <c r="H351" s="533" t="s">
        <v>170</v>
      </c>
      <c r="I351" s="524" t="n">
        <v>370</v>
      </c>
      <c r="J351" s="524" t="n">
        <v>9120</v>
      </c>
      <c r="K351" s="525" t="n">
        <v>24.6486486486486</v>
      </c>
    </row>
    <row r="352" customFormat="false" ht="13.5" hidden="false" customHeight="false" outlineLevel="0" collapsed="false">
      <c r="A352" s="521" t="n">
        <v>4845</v>
      </c>
      <c r="B352" s="533" t="s">
        <v>133</v>
      </c>
      <c r="C352" s="533" t="s">
        <v>19</v>
      </c>
      <c r="D352" s="523" t="n">
        <v>0.513888888888889</v>
      </c>
      <c r="E352" s="523" t="n">
        <v>0.559027777777778</v>
      </c>
      <c r="G352" s="522" t="s">
        <v>197</v>
      </c>
      <c r="H352" s="533" t="s">
        <v>134</v>
      </c>
      <c r="I352" s="524" t="n">
        <v>770</v>
      </c>
      <c r="J352" s="524" t="n">
        <v>10120</v>
      </c>
      <c r="K352" s="525" t="n">
        <v>13.1428571428571</v>
      </c>
    </row>
    <row r="353" customFormat="false" ht="13.5" hidden="false" customHeight="false" outlineLevel="0" collapsed="false">
      <c r="A353" s="521" t="n">
        <v>4846</v>
      </c>
      <c r="B353" s="533" t="s">
        <v>133</v>
      </c>
      <c r="C353" s="533" t="s">
        <v>19</v>
      </c>
      <c r="D353" s="523" t="n">
        <v>0.513888888888889</v>
      </c>
      <c r="E353" s="523" t="n">
        <v>0.559027777777778</v>
      </c>
      <c r="G353" s="522" t="s">
        <v>197</v>
      </c>
      <c r="H353" s="533" t="s">
        <v>137</v>
      </c>
      <c r="I353" s="524" t="n">
        <v>770</v>
      </c>
      <c r="J353" s="524" t="n">
        <v>11120</v>
      </c>
      <c r="K353" s="525" t="n">
        <v>14.4415584415584</v>
      </c>
    </row>
    <row r="354" customFormat="false" ht="13.5" hidden="false" customHeight="false" outlineLevel="0" collapsed="false">
      <c r="A354" s="521" t="n">
        <v>4847</v>
      </c>
      <c r="B354" s="533" t="s">
        <v>133</v>
      </c>
      <c r="C354" s="533" t="s">
        <v>19</v>
      </c>
      <c r="D354" s="523" t="n">
        <v>0.513888888888889</v>
      </c>
      <c r="E354" s="523" t="n">
        <v>0.559027777777778</v>
      </c>
      <c r="G354" s="522" t="s">
        <v>197</v>
      </c>
      <c r="H354" s="533" t="s">
        <v>126</v>
      </c>
      <c r="I354" s="524" t="n">
        <v>370</v>
      </c>
      <c r="J354" s="524" t="n">
        <v>6620</v>
      </c>
      <c r="K354" s="525" t="n">
        <v>17.8918918918919</v>
      </c>
    </row>
    <row r="355" customFormat="false" ht="13.5" hidden="false" customHeight="false" outlineLevel="0" collapsed="false">
      <c r="A355" s="521" t="n">
        <v>4848</v>
      </c>
      <c r="B355" s="533" t="s">
        <v>133</v>
      </c>
      <c r="C355" s="533" t="s">
        <v>19</v>
      </c>
      <c r="D355" s="523" t="n">
        <v>0.513888888888889</v>
      </c>
      <c r="E355" s="523" t="n">
        <v>0.559027777777778</v>
      </c>
      <c r="G355" s="522" t="s">
        <v>197</v>
      </c>
      <c r="H355" s="533" t="s">
        <v>168</v>
      </c>
      <c r="I355" s="524" t="n">
        <v>370</v>
      </c>
      <c r="J355" s="524" t="n">
        <v>6820</v>
      </c>
      <c r="K355" s="525" t="n">
        <v>18.4324324324324</v>
      </c>
    </row>
    <row r="356" customFormat="false" ht="13.5" hidden="false" customHeight="false" outlineLevel="0" collapsed="false">
      <c r="A356" s="521" t="n">
        <v>4849</v>
      </c>
      <c r="B356" s="533" t="s">
        <v>133</v>
      </c>
      <c r="C356" s="533" t="s">
        <v>19</v>
      </c>
      <c r="D356" s="523" t="n">
        <v>0.513888888888889</v>
      </c>
      <c r="E356" s="523" t="n">
        <v>0.559027777777778</v>
      </c>
      <c r="G356" s="522" t="s">
        <v>197</v>
      </c>
      <c r="H356" s="533" t="s">
        <v>169</v>
      </c>
      <c r="I356" s="524" t="n">
        <v>370</v>
      </c>
      <c r="J356" s="524" t="n">
        <v>6920</v>
      </c>
      <c r="K356" s="525" t="n">
        <v>18.7027027027027</v>
      </c>
    </row>
    <row r="357" customFormat="false" ht="13.5" hidden="false" customHeight="false" outlineLevel="0" collapsed="false">
      <c r="A357" s="521" t="n">
        <v>4850</v>
      </c>
      <c r="B357" s="533" t="s">
        <v>133</v>
      </c>
      <c r="C357" s="533" t="s">
        <v>19</v>
      </c>
      <c r="D357" s="523" t="n">
        <v>0.513888888888889</v>
      </c>
      <c r="E357" s="523" t="n">
        <v>0.559027777777778</v>
      </c>
      <c r="G357" s="522" t="s">
        <v>197</v>
      </c>
      <c r="H357" s="533" t="s">
        <v>170</v>
      </c>
      <c r="I357" s="524" t="n">
        <v>370</v>
      </c>
      <c r="J357" s="524" t="n">
        <v>9120</v>
      </c>
      <c r="K357" s="525" t="n">
        <v>24.6486486486486</v>
      </c>
    </row>
    <row r="358" customFormat="false" ht="13.5" hidden="false" customHeight="false" outlineLevel="0" collapsed="false">
      <c r="A358" s="521" t="n">
        <v>4851</v>
      </c>
      <c r="B358" s="533" t="s">
        <v>133</v>
      </c>
      <c r="C358" s="533" t="s">
        <v>19</v>
      </c>
      <c r="D358" s="523" t="n">
        <v>0.513888888888889</v>
      </c>
      <c r="E358" s="523" t="n">
        <v>0.559027777777778</v>
      </c>
      <c r="G358" s="522" t="s">
        <v>197</v>
      </c>
      <c r="H358" s="533" t="s">
        <v>127</v>
      </c>
      <c r="I358" s="524" t="n">
        <v>1141</v>
      </c>
      <c r="J358" s="524" t="n">
        <v>30220</v>
      </c>
      <c r="K358" s="525" t="n">
        <v>26.4855390008764</v>
      </c>
    </row>
    <row r="359" customFormat="false" ht="13.5" hidden="false" customHeight="false" outlineLevel="0" collapsed="false">
      <c r="A359" s="521" t="n">
        <v>4852</v>
      </c>
      <c r="B359" s="533" t="s">
        <v>133</v>
      </c>
      <c r="C359" s="533" t="s">
        <v>19</v>
      </c>
      <c r="D359" s="523" t="n">
        <v>0.513888888888889</v>
      </c>
      <c r="E359" s="523" t="n">
        <v>0.559027777777778</v>
      </c>
      <c r="G359" s="522" t="s">
        <v>197</v>
      </c>
      <c r="H359" s="533" t="s">
        <v>175</v>
      </c>
      <c r="I359" s="524" t="n">
        <v>1017</v>
      </c>
      <c r="J359" s="524" t="n">
        <v>13120</v>
      </c>
      <c r="K359" s="525" t="n">
        <v>12.9006882989184</v>
      </c>
    </row>
    <row r="360" customFormat="false" ht="13.5" hidden="false" customHeight="false" outlineLevel="0" collapsed="false">
      <c r="A360" s="521" t="n">
        <v>4853</v>
      </c>
      <c r="B360" s="533" t="s">
        <v>133</v>
      </c>
      <c r="C360" s="533" t="s">
        <v>19</v>
      </c>
      <c r="D360" s="523" t="n">
        <v>0.513888888888889</v>
      </c>
      <c r="E360" s="523" t="n">
        <v>0.559027777777778</v>
      </c>
      <c r="G360" s="522" t="s">
        <v>197</v>
      </c>
      <c r="H360" s="533" t="s">
        <v>129</v>
      </c>
      <c r="I360" s="524" t="n">
        <v>1017</v>
      </c>
      <c r="J360" s="524" t="n">
        <v>12120</v>
      </c>
      <c r="K360" s="525" t="n">
        <v>11.9174041297935</v>
      </c>
    </row>
    <row r="361" customFormat="false" ht="13.5" hidden="false" customHeight="false" outlineLevel="0" collapsed="false">
      <c r="A361" s="521" t="n">
        <v>4854</v>
      </c>
      <c r="B361" s="533" t="s">
        <v>133</v>
      </c>
      <c r="C361" s="533" t="s">
        <v>19</v>
      </c>
      <c r="D361" s="523" t="n">
        <v>0.513888888888889</v>
      </c>
      <c r="E361" s="523" t="n">
        <v>0.559027777777778</v>
      </c>
      <c r="G361" s="522" t="s">
        <v>197</v>
      </c>
      <c r="H361" s="533" t="s">
        <v>172</v>
      </c>
      <c r="I361" s="524" t="n">
        <v>1141</v>
      </c>
      <c r="J361" s="524" t="n">
        <v>27620</v>
      </c>
      <c r="K361" s="525" t="n">
        <v>24.2068361086766</v>
      </c>
    </row>
    <row r="362" customFormat="false" ht="13.5" hidden="false" customHeight="false" outlineLevel="0" collapsed="false">
      <c r="A362" s="521" t="n">
        <v>4855</v>
      </c>
      <c r="B362" s="533" t="s">
        <v>133</v>
      </c>
      <c r="C362" s="533" t="s">
        <v>19</v>
      </c>
      <c r="D362" s="523" t="n">
        <v>0.513888888888889</v>
      </c>
      <c r="E362" s="523" t="n">
        <v>0.559027777777778</v>
      </c>
      <c r="G362" s="522" t="s">
        <v>197</v>
      </c>
      <c r="H362" s="533" t="s">
        <v>173</v>
      </c>
      <c r="I362" s="524" t="n">
        <v>1141</v>
      </c>
      <c r="J362" s="524" t="n">
        <v>18270</v>
      </c>
      <c r="K362" s="525" t="n">
        <v>16.0122699386503</v>
      </c>
    </row>
    <row r="363" customFormat="false" ht="13.5" hidden="false" customHeight="false" outlineLevel="0" collapsed="false">
      <c r="A363" s="521" t="n">
        <v>4856</v>
      </c>
      <c r="B363" s="533" t="s">
        <v>133</v>
      </c>
      <c r="C363" s="533" t="s">
        <v>19</v>
      </c>
      <c r="D363" s="523" t="n">
        <v>0.513888888888889</v>
      </c>
      <c r="E363" s="523" t="n">
        <v>0.559027777777778</v>
      </c>
      <c r="G363" s="522" t="s">
        <v>197</v>
      </c>
      <c r="H363" s="533" t="s">
        <v>177</v>
      </c>
      <c r="I363" s="524" t="n">
        <v>1017</v>
      </c>
      <c r="J363" s="524" t="n">
        <v>15370</v>
      </c>
      <c r="K363" s="525" t="n">
        <v>15.1130776794494</v>
      </c>
    </row>
    <row r="364" customFormat="false" ht="13.5" hidden="false" customHeight="false" outlineLevel="0" collapsed="false">
      <c r="A364" s="521" t="n">
        <v>4857</v>
      </c>
      <c r="B364" s="533" t="s">
        <v>133</v>
      </c>
      <c r="C364" s="533" t="s">
        <v>19</v>
      </c>
      <c r="D364" s="523" t="n">
        <v>0.618055555555556</v>
      </c>
      <c r="E364" s="523" t="n">
        <v>0.663194444444444</v>
      </c>
      <c r="G364" s="522" t="s">
        <v>198</v>
      </c>
      <c r="H364" s="533" t="s">
        <v>134</v>
      </c>
      <c r="I364" s="524" t="n">
        <v>770</v>
      </c>
      <c r="J364" s="524" t="n">
        <v>9620</v>
      </c>
      <c r="K364" s="525" t="n">
        <v>12.4935064935065</v>
      </c>
    </row>
    <row r="365" customFormat="false" ht="13.5" hidden="false" customHeight="false" outlineLevel="0" collapsed="false">
      <c r="A365" s="521" t="n">
        <v>4858</v>
      </c>
      <c r="B365" s="533" t="s">
        <v>133</v>
      </c>
      <c r="C365" s="533" t="s">
        <v>19</v>
      </c>
      <c r="D365" s="523" t="n">
        <v>0.618055555555556</v>
      </c>
      <c r="E365" s="523" t="n">
        <v>0.663194444444444</v>
      </c>
      <c r="G365" s="522" t="s">
        <v>198</v>
      </c>
      <c r="H365" s="533" t="s">
        <v>137</v>
      </c>
      <c r="I365" s="524" t="n">
        <v>770</v>
      </c>
      <c r="J365" s="524" t="n">
        <v>10620</v>
      </c>
      <c r="K365" s="525" t="n">
        <v>13.7922077922078</v>
      </c>
    </row>
    <row r="366" customFormat="false" ht="13.5" hidden="false" customHeight="false" outlineLevel="0" collapsed="false">
      <c r="A366" s="521" t="n">
        <v>4859</v>
      </c>
      <c r="B366" s="533" t="s">
        <v>133</v>
      </c>
      <c r="C366" s="533" t="s">
        <v>19</v>
      </c>
      <c r="D366" s="523" t="n">
        <v>0.618055555555556</v>
      </c>
      <c r="E366" s="523" t="n">
        <v>0.663194444444444</v>
      </c>
      <c r="G366" s="522" t="s">
        <v>198</v>
      </c>
      <c r="H366" s="533" t="s">
        <v>126</v>
      </c>
      <c r="I366" s="524" t="n">
        <v>370</v>
      </c>
      <c r="J366" s="524" t="n">
        <v>6020</v>
      </c>
      <c r="K366" s="525" t="n">
        <v>16.2702702702703</v>
      </c>
    </row>
    <row r="367" customFormat="false" ht="13.5" hidden="false" customHeight="false" outlineLevel="0" collapsed="false">
      <c r="A367" s="521" t="n">
        <v>4860</v>
      </c>
      <c r="B367" s="533" t="s">
        <v>133</v>
      </c>
      <c r="C367" s="533" t="s">
        <v>19</v>
      </c>
      <c r="D367" s="523" t="n">
        <v>0.618055555555556</v>
      </c>
      <c r="E367" s="523" t="n">
        <v>0.663194444444444</v>
      </c>
      <c r="G367" s="522" t="s">
        <v>198</v>
      </c>
      <c r="H367" s="533" t="s">
        <v>168</v>
      </c>
      <c r="I367" s="524" t="n">
        <v>370</v>
      </c>
      <c r="J367" s="524" t="n">
        <v>6520</v>
      </c>
      <c r="K367" s="525" t="n">
        <v>17.6216216216216</v>
      </c>
    </row>
    <row r="368" customFormat="false" ht="13.5" hidden="false" customHeight="false" outlineLevel="0" collapsed="false">
      <c r="A368" s="521" t="n">
        <v>4861</v>
      </c>
      <c r="B368" s="533" t="s">
        <v>133</v>
      </c>
      <c r="C368" s="533" t="s">
        <v>19</v>
      </c>
      <c r="D368" s="523" t="n">
        <v>0.618055555555556</v>
      </c>
      <c r="E368" s="523" t="n">
        <v>0.663194444444444</v>
      </c>
      <c r="G368" s="522" t="s">
        <v>198</v>
      </c>
      <c r="H368" s="533" t="s">
        <v>169</v>
      </c>
      <c r="I368" s="524" t="n">
        <v>370</v>
      </c>
      <c r="J368" s="524" t="n">
        <v>7020</v>
      </c>
      <c r="K368" s="525" t="n">
        <v>18.972972972973</v>
      </c>
    </row>
    <row r="369" customFormat="false" ht="13.5" hidden="false" customHeight="false" outlineLevel="0" collapsed="false">
      <c r="A369" s="521" t="n">
        <v>4862</v>
      </c>
      <c r="B369" s="533" t="s">
        <v>133</v>
      </c>
      <c r="C369" s="533" t="s">
        <v>19</v>
      </c>
      <c r="D369" s="523" t="n">
        <v>0.618055555555556</v>
      </c>
      <c r="E369" s="523" t="n">
        <v>0.663194444444444</v>
      </c>
      <c r="G369" s="522" t="s">
        <v>198</v>
      </c>
      <c r="H369" s="533" t="s">
        <v>170</v>
      </c>
      <c r="I369" s="524" t="n">
        <v>370</v>
      </c>
      <c r="J369" s="524" t="n">
        <v>8020</v>
      </c>
      <c r="K369" s="525" t="n">
        <v>21.6756756756757</v>
      </c>
    </row>
    <row r="370" customFormat="false" ht="13.5" hidden="false" customHeight="false" outlineLevel="0" collapsed="false">
      <c r="A370" s="521" t="n">
        <v>4863</v>
      </c>
      <c r="B370" s="533" t="s">
        <v>133</v>
      </c>
      <c r="C370" s="533" t="s">
        <v>19</v>
      </c>
      <c r="D370" s="523" t="n">
        <v>0.618055555555556</v>
      </c>
      <c r="E370" s="523" t="n">
        <v>0.663194444444444</v>
      </c>
      <c r="G370" s="522" t="s">
        <v>198</v>
      </c>
      <c r="H370" s="533" t="s">
        <v>127</v>
      </c>
      <c r="I370" s="524" t="n">
        <v>1141</v>
      </c>
      <c r="J370" s="524" t="n">
        <v>30220</v>
      </c>
      <c r="K370" s="525" t="n">
        <v>26.4855390008764</v>
      </c>
    </row>
    <row r="371" customFormat="false" ht="13.5" hidden="false" customHeight="false" outlineLevel="0" collapsed="false">
      <c r="A371" s="521" t="n">
        <v>4864</v>
      </c>
      <c r="B371" s="533" t="s">
        <v>133</v>
      </c>
      <c r="C371" s="533" t="s">
        <v>19</v>
      </c>
      <c r="D371" s="523" t="n">
        <v>0.618055555555556</v>
      </c>
      <c r="E371" s="523" t="n">
        <v>0.663194444444444</v>
      </c>
      <c r="G371" s="522" t="s">
        <v>198</v>
      </c>
      <c r="H371" s="533" t="s">
        <v>175</v>
      </c>
      <c r="I371" s="524" t="n">
        <v>1017</v>
      </c>
      <c r="J371" s="524" t="n">
        <v>12620</v>
      </c>
      <c r="K371" s="525" t="n">
        <v>12.4090462143559</v>
      </c>
    </row>
    <row r="372" customFormat="false" ht="13.5" hidden="false" customHeight="false" outlineLevel="0" collapsed="false">
      <c r="A372" s="521" t="n">
        <v>4865</v>
      </c>
      <c r="B372" s="533" t="s">
        <v>133</v>
      </c>
      <c r="C372" s="533" t="s">
        <v>19</v>
      </c>
      <c r="D372" s="523" t="n">
        <v>0.618055555555556</v>
      </c>
      <c r="E372" s="523" t="n">
        <v>0.663194444444444</v>
      </c>
      <c r="G372" s="522" t="s">
        <v>198</v>
      </c>
      <c r="H372" s="533" t="s">
        <v>129</v>
      </c>
      <c r="I372" s="524" t="n">
        <v>1017</v>
      </c>
      <c r="J372" s="524" t="n">
        <v>11020</v>
      </c>
      <c r="K372" s="525" t="n">
        <v>10.8357915437561</v>
      </c>
    </row>
    <row r="373" customFormat="false" ht="13.5" hidden="false" customHeight="false" outlineLevel="0" collapsed="false">
      <c r="A373" s="521" t="n">
        <v>4866</v>
      </c>
      <c r="B373" s="533" t="s">
        <v>133</v>
      </c>
      <c r="C373" s="533" t="s">
        <v>19</v>
      </c>
      <c r="D373" s="523" t="n">
        <v>0.618055555555556</v>
      </c>
      <c r="E373" s="523" t="n">
        <v>0.663194444444444</v>
      </c>
      <c r="G373" s="522" t="s">
        <v>198</v>
      </c>
      <c r="H373" s="533" t="s">
        <v>172</v>
      </c>
      <c r="I373" s="524" t="n">
        <v>1141</v>
      </c>
      <c r="J373" s="524" t="n">
        <v>27620</v>
      </c>
      <c r="K373" s="525" t="n">
        <v>24.2068361086766</v>
      </c>
    </row>
    <row r="374" customFormat="false" ht="13.5" hidden="false" customHeight="false" outlineLevel="0" collapsed="false">
      <c r="A374" s="521" t="n">
        <v>4867</v>
      </c>
      <c r="B374" s="533" t="s">
        <v>133</v>
      </c>
      <c r="C374" s="533" t="s">
        <v>19</v>
      </c>
      <c r="D374" s="523" t="n">
        <v>0.618055555555556</v>
      </c>
      <c r="E374" s="523" t="n">
        <v>0.663194444444444</v>
      </c>
      <c r="G374" s="522" t="s">
        <v>198</v>
      </c>
      <c r="H374" s="533" t="s">
        <v>173</v>
      </c>
      <c r="I374" s="524" t="n">
        <v>1141</v>
      </c>
      <c r="J374" s="524" t="n">
        <v>18270</v>
      </c>
      <c r="K374" s="525" t="n">
        <v>16.0122699386503</v>
      </c>
    </row>
    <row r="375" customFormat="false" ht="13.5" hidden="false" customHeight="false" outlineLevel="0" collapsed="false">
      <c r="A375" s="521" t="n">
        <v>4868</v>
      </c>
      <c r="B375" s="533" t="s">
        <v>133</v>
      </c>
      <c r="C375" s="533" t="s">
        <v>19</v>
      </c>
      <c r="D375" s="523" t="n">
        <v>0.618055555555556</v>
      </c>
      <c r="E375" s="523" t="n">
        <v>0.663194444444444</v>
      </c>
      <c r="G375" s="522" t="s">
        <v>198</v>
      </c>
      <c r="H375" s="533" t="s">
        <v>177</v>
      </c>
      <c r="I375" s="524" t="n">
        <v>1017</v>
      </c>
      <c r="J375" s="524" t="n">
        <v>15370</v>
      </c>
      <c r="K375" s="525" t="n">
        <v>15.1130776794494</v>
      </c>
    </row>
    <row r="376" customFormat="false" ht="13.5" hidden="false" customHeight="false" outlineLevel="0" collapsed="false">
      <c r="A376" s="521" t="n">
        <v>4869</v>
      </c>
      <c r="B376" s="533" t="s">
        <v>133</v>
      </c>
      <c r="C376" s="533" t="s">
        <v>19</v>
      </c>
      <c r="D376" s="523" t="n">
        <v>0.673611111111111</v>
      </c>
      <c r="E376" s="523" t="n">
        <v>0.71875</v>
      </c>
      <c r="G376" s="522" t="s">
        <v>199</v>
      </c>
      <c r="H376" s="533" t="s">
        <v>134</v>
      </c>
      <c r="I376" s="524" t="n">
        <v>770</v>
      </c>
      <c r="J376" s="524" t="n">
        <v>9420</v>
      </c>
      <c r="K376" s="525" t="n">
        <v>12.2337662337662</v>
      </c>
    </row>
    <row r="377" customFormat="false" ht="13.5" hidden="false" customHeight="false" outlineLevel="0" collapsed="false">
      <c r="A377" s="521" t="n">
        <v>4870</v>
      </c>
      <c r="B377" s="533" t="s">
        <v>133</v>
      </c>
      <c r="C377" s="533" t="s">
        <v>19</v>
      </c>
      <c r="D377" s="523" t="n">
        <v>0.673611111111111</v>
      </c>
      <c r="E377" s="523" t="n">
        <v>0.71875</v>
      </c>
      <c r="G377" s="522" t="s">
        <v>199</v>
      </c>
      <c r="H377" s="533" t="s">
        <v>137</v>
      </c>
      <c r="I377" s="524" t="n">
        <v>770</v>
      </c>
      <c r="J377" s="524" t="n">
        <v>10420</v>
      </c>
      <c r="K377" s="525" t="n">
        <v>13.5324675324675</v>
      </c>
    </row>
    <row r="378" customFormat="false" ht="13.5" hidden="false" customHeight="false" outlineLevel="0" collapsed="false">
      <c r="A378" s="521" t="n">
        <v>4871</v>
      </c>
      <c r="B378" s="533" t="s">
        <v>133</v>
      </c>
      <c r="C378" s="533" t="s">
        <v>19</v>
      </c>
      <c r="D378" s="523" t="n">
        <v>0.673611111111111</v>
      </c>
      <c r="E378" s="523" t="n">
        <v>0.71875</v>
      </c>
      <c r="G378" s="522" t="s">
        <v>199</v>
      </c>
      <c r="H378" s="533" t="s">
        <v>126</v>
      </c>
      <c r="I378" s="524" t="n">
        <v>370</v>
      </c>
      <c r="J378" s="524" t="n">
        <v>5420</v>
      </c>
      <c r="K378" s="525" t="n">
        <v>14.6486486486486</v>
      </c>
    </row>
    <row r="379" customFormat="false" ht="13.5" hidden="false" customHeight="false" outlineLevel="0" collapsed="false">
      <c r="A379" s="521" t="n">
        <v>4872</v>
      </c>
      <c r="B379" s="533" t="s">
        <v>133</v>
      </c>
      <c r="C379" s="533" t="s">
        <v>19</v>
      </c>
      <c r="D379" s="523" t="n">
        <v>0.673611111111111</v>
      </c>
      <c r="E379" s="523" t="n">
        <v>0.71875</v>
      </c>
      <c r="G379" s="522" t="s">
        <v>199</v>
      </c>
      <c r="H379" s="533" t="s">
        <v>168</v>
      </c>
      <c r="I379" s="524" t="n">
        <v>370</v>
      </c>
      <c r="J379" s="524" t="n">
        <v>6420</v>
      </c>
      <c r="K379" s="525" t="n">
        <v>17.3513513513514</v>
      </c>
    </row>
    <row r="380" customFormat="false" ht="13.5" hidden="false" customHeight="false" outlineLevel="0" collapsed="false">
      <c r="A380" s="521" t="n">
        <v>4873</v>
      </c>
      <c r="B380" s="533" t="s">
        <v>133</v>
      </c>
      <c r="C380" s="533" t="s">
        <v>19</v>
      </c>
      <c r="D380" s="523" t="n">
        <v>0.673611111111111</v>
      </c>
      <c r="E380" s="523" t="n">
        <v>0.71875</v>
      </c>
      <c r="G380" s="522" t="s">
        <v>199</v>
      </c>
      <c r="H380" s="533" t="s">
        <v>169</v>
      </c>
      <c r="I380" s="524" t="n">
        <v>370</v>
      </c>
      <c r="J380" s="524" t="n">
        <v>7220</v>
      </c>
      <c r="K380" s="525" t="n">
        <v>19.5135135135135</v>
      </c>
    </row>
    <row r="381" customFormat="false" ht="13.5" hidden="false" customHeight="false" outlineLevel="0" collapsed="false">
      <c r="A381" s="521" t="n">
        <v>4874</v>
      </c>
      <c r="B381" s="533" t="s">
        <v>133</v>
      </c>
      <c r="C381" s="533" t="s">
        <v>19</v>
      </c>
      <c r="D381" s="523" t="n">
        <v>0.673611111111111</v>
      </c>
      <c r="E381" s="523" t="n">
        <v>0.71875</v>
      </c>
      <c r="G381" s="522" t="s">
        <v>199</v>
      </c>
      <c r="H381" s="533" t="s">
        <v>170</v>
      </c>
      <c r="I381" s="524" t="n">
        <v>370</v>
      </c>
      <c r="J381" s="524" t="n">
        <v>8220</v>
      </c>
      <c r="K381" s="525" t="n">
        <v>22.2162162162162</v>
      </c>
    </row>
    <row r="382" customFormat="false" ht="13.5" hidden="false" customHeight="false" outlineLevel="0" collapsed="false">
      <c r="A382" s="521" t="n">
        <v>4875</v>
      </c>
      <c r="B382" s="533" t="s">
        <v>133</v>
      </c>
      <c r="C382" s="533" t="s">
        <v>19</v>
      </c>
      <c r="D382" s="523" t="n">
        <v>0.673611111111111</v>
      </c>
      <c r="E382" s="523" t="n">
        <v>0.71875</v>
      </c>
      <c r="G382" s="522" t="s">
        <v>199</v>
      </c>
      <c r="H382" s="533" t="s">
        <v>127</v>
      </c>
      <c r="I382" s="524" t="n">
        <v>1141</v>
      </c>
      <c r="J382" s="524" t="n">
        <v>30220</v>
      </c>
      <c r="K382" s="525" t="n">
        <v>26.4855390008764</v>
      </c>
    </row>
    <row r="383" customFormat="false" ht="13.5" hidden="false" customHeight="false" outlineLevel="0" collapsed="false">
      <c r="A383" s="521" t="n">
        <v>4876</v>
      </c>
      <c r="B383" s="533" t="s">
        <v>133</v>
      </c>
      <c r="C383" s="533" t="s">
        <v>19</v>
      </c>
      <c r="D383" s="523" t="n">
        <v>0.673611111111111</v>
      </c>
      <c r="E383" s="523" t="n">
        <v>0.71875</v>
      </c>
      <c r="G383" s="522" t="s">
        <v>199</v>
      </c>
      <c r="H383" s="533" t="s">
        <v>175</v>
      </c>
      <c r="I383" s="524" t="n">
        <v>1017</v>
      </c>
      <c r="J383" s="524" t="n">
        <v>12420</v>
      </c>
      <c r="K383" s="525" t="n">
        <v>12.212389380531</v>
      </c>
    </row>
    <row r="384" customFormat="false" ht="13.5" hidden="false" customHeight="false" outlineLevel="0" collapsed="false">
      <c r="A384" s="521" t="n">
        <v>4877</v>
      </c>
      <c r="B384" s="533" t="s">
        <v>133</v>
      </c>
      <c r="C384" s="533" t="s">
        <v>19</v>
      </c>
      <c r="D384" s="523" t="n">
        <v>0.673611111111111</v>
      </c>
      <c r="E384" s="523" t="n">
        <v>0.71875</v>
      </c>
      <c r="G384" s="522" t="s">
        <v>199</v>
      </c>
      <c r="H384" s="533" t="s">
        <v>129</v>
      </c>
      <c r="I384" s="524" t="n">
        <v>1017</v>
      </c>
      <c r="J384" s="524" t="n">
        <v>11220</v>
      </c>
      <c r="K384" s="525" t="n">
        <v>11.0324483775811</v>
      </c>
    </row>
    <row r="385" customFormat="false" ht="13.5" hidden="false" customHeight="false" outlineLevel="0" collapsed="false">
      <c r="A385" s="521" t="n">
        <v>4878</v>
      </c>
      <c r="B385" s="533" t="s">
        <v>133</v>
      </c>
      <c r="C385" s="533" t="s">
        <v>19</v>
      </c>
      <c r="D385" s="523" t="n">
        <v>0.673611111111111</v>
      </c>
      <c r="E385" s="523" t="n">
        <v>0.71875</v>
      </c>
      <c r="G385" s="522" t="s">
        <v>199</v>
      </c>
      <c r="H385" s="533" t="s">
        <v>172</v>
      </c>
      <c r="I385" s="524" t="n">
        <v>1141</v>
      </c>
      <c r="J385" s="524" t="n">
        <v>27620</v>
      </c>
      <c r="K385" s="525" t="n">
        <v>24.2068361086766</v>
      </c>
    </row>
    <row r="386" customFormat="false" ht="13.5" hidden="false" customHeight="false" outlineLevel="0" collapsed="false">
      <c r="A386" s="521" t="n">
        <v>4879</v>
      </c>
      <c r="B386" s="533" t="s">
        <v>133</v>
      </c>
      <c r="C386" s="533" t="s">
        <v>19</v>
      </c>
      <c r="D386" s="523" t="n">
        <v>0.673611111111111</v>
      </c>
      <c r="E386" s="523" t="n">
        <v>0.71875</v>
      </c>
      <c r="G386" s="522" t="s">
        <v>199</v>
      </c>
      <c r="H386" s="533" t="s">
        <v>173</v>
      </c>
      <c r="I386" s="524" t="n">
        <v>1141</v>
      </c>
      <c r="J386" s="524" t="n">
        <v>18270</v>
      </c>
      <c r="K386" s="525" t="n">
        <v>16.0122699386503</v>
      </c>
    </row>
    <row r="387" customFormat="false" ht="13.5" hidden="false" customHeight="false" outlineLevel="0" collapsed="false">
      <c r="A387" s="521" t="n">
        <v>4880</v>
      </c>
      <c r="B387" s="533" t="s">
        <v>133</v>
      </c>
      <c r="C387" s="533" t="s">
        <v>19</v>
      </c>
      <c r="D387" s="523" t="n">
        <v>0.673611111111111</v>
      </c>
      <c r="E387" s="523" t="n">
        <v>0.71875</v>
      </c>
      <c r="G387" s="522" t="s">
        <v>199</v>
      </c>
      <c r="H387" s="533" t="s">
        <v>177</v>
      </c>
      <c r="I387" s="524" t="n">
        <v>1017</v>
      </c>
      <c r="J387" s="524" t="n">
        <v>15370</v>
      </c>
      <c r="K387" s="525" t="n">
        <v>15.1130776794494</v>
      </c>
    </row>
    <row r="388" customFormat="false" ht="13.5" hidden="false" customHeight="false" outlineLevel="0" collapsed="false">
      <c r="A388" s="521" t="n">
        <v>4881</v>
      </c>
      <c r="B388" s="533" t="s">
        <v>133</v>
      </c>
      <c r="C388" s="533" t="s">
        <v>19</v>
      </c>
      <c r="D388" s="523" t="n">
        <v>0.746527777777778</v>
      </c>
      <c r="E388" s="523" t="n">
        <v>0.788194444444445</v>
      </c>
      <c r="G388" s="522" t="s">
        <v>200</v>
      </c>
      <c r="H388" s="533" t="s">
        <v>134</v>
      </c>
      <c r="I388" s="524" t="n">
        <v>770</v>
      </c>
      <c r="J388" s="524" t="n">
        <v>9420</v>
      </c>
      <c r="K388" s="525" t="n">
        <v>12.2337662337662</v>
      </c>
    </row>
    <row r="389" customFormat="false" ht="13.5" hidden="false" customHeight="false" outlineLevel="0" collapsed="false">
      <c r="A389" s="521" t="n">
        <v>4882</v>
      </c>
      <c r="B389" s="533" t="s">
        <v>133</v>
      </c>
      <c r="C389" s="533" t="s">
        <v>19</v>
      </c>
      <c r="D389" s="523" t="n">
        <v>0.746527777777778</v>
      </c>
      <c r="E389" s="523" t="n">
        <v>0.788194444444445</v>
      </c>
      <c r="G389" s="522" t="s">
        <v>200</v>
      </c>
      <c r="H389" s="533" t="s">
        <v>137</v>
      </c>
      <c r="I389" s="524" t="n">
        <v>770</v>
      </c>
      <c r="J389" s="524" t="n">
        <v>10420</v>
      </c>
      <c r="K389" s="525" t="n">
        <v>13.5324675324675</v>
      </c>
    </row>
    <row r="390" customFormat="false" ht="13.5" hidden="false" customHeight="false" outlineLevel="0" collapsed="false">
      <c r="A390" s="521" t="n">
        <v>4883</v>
      </c>
      <c r="B390" s="533" t="s">
        <v>133</v>
      </c>
      <c r="C390" s="533" t="s">
        <v>19</v>
      </c>
      <c r="D390" s="523" t="n">
        <v>0.746527777777778</v>
      </c>
      <c r="E390" s="523" t="n">
        <v>0.788194444444445</v>
      </c>
      <c r="G390" s="522" t="s">
        <v>200</v>
      </c>
      <c r="H390" s="533" t="s">
        <v>126</v>
      </c>
      <c r="I390" s="524" t="n">
        <v>370</v>
      </c>
      <c r="J390" s="524" t="n">
        <v>5220</v>
      </c>
      <c r="K390" s="525" t="n">
        <v>14.1081081081081</v>
      </c>
    </row>
    <row r="391" customFormat="false" ht="13.5" hidden="false" customHeight="false" outlineLevel="0" collapsed="false">
      <c r="A391" s="521" t="n">
        <v>4884</v>
      </c>
      <c r="B391" s="533" t="s">
        <v>133</v>
      </c>
      <c r="C391" s="533" t="s">
        <v>19</v>
      </c>
      <c r="D391" s="523" t="n">
        <v>0.746527777777778</v>
      </c>
      <c r="E391" s="523" t="n">
        <v>0.788194444444445</v>
      </c>
      <c r="G391" s="522" t="s">
        <v>200</v>
      </c>
      <c r="H391" s="533" t="s">
        <v>168</v>
      </c>
      <c r="I391" s="524" t="n">
        <v>370</v>
      </c>
      <c r="J391" s="524" t="n">
        <v>6020</v>
      </c>
      <c r="K391" s="525" t="n">
        <v>16.2702702702703</v>
      </c>
    </row>
    <row r="392" customFormat="false" ht="13.5" hidden="false" customHeight="false" outlineLevel="0" collapsed="false">
      <c r="A392" s="521" t="n">
        <v>4885</v>
      </c>
      <c r="B392" s="533" t="s">
        <v>133</v>
      </c>
      <c r="C392" s="533" t="s">
        <v>19</v>
      </c>
      <c r="D392" s="523" t="n">
        <v>0.746527777777778</v>
      </c>
      <c r="E392" s="523" t="n">
        <v>0.788194444444445</v>
      </c>
      <c r="G392" s="522" t="s">
        <v>200</v>
      </c>
      <c r="H392" s="533" t="s">
        <v>169</v>
      </c>
      <c r="I392" s="524" t="n">
        <v>370</v>
      </c>
      <c r="J392" s="524" t="n">
        <v>6820</v>
      </c>
      <c r="K392" s="525" t="n">
        <v>18.4324324324324</v>
      </c>
    </row>
    <row r="393" customFormat="false" ht="13.5" hidden="false" customHeight="false" outlineLevel="0" collapsed="false">
      <c r="A393" s="521" t="n">
        <v>4886</v>
      </c>
      <c r="B393" s="533" t="s">
        <v>133</v>
      </c>
      <c r="C393" s="533" t="s">
        <v>19</v>
      </c>
      <c r="D393" s="523" t="n">
        <v>0.746527777777778</v>
      </c>
      <c r="E393" s="523" t="n">
        <v>0.788194444444445</v>
      </c>
      <c r="G393" s="522" t="s">
        <v>200</v>
      </c>
      <c r="H393" s="533" t="s">
        <v>170</v>
      </c>
      <c r="I393" s="524" t="n">
        <v>370</v>
      </c>
      <c r="J393" s="524" t="n">
        <v>7320</v>
      </c>
      <c r="K393" s="525" t="n">
        <v>19.7837837837838</v>
      </c>
    </row>
    <row r="394" customFormat="false" ht="13.5" hidden="false" customHeight="false" outlineLevel="0" collapsed="false">
      <c r="A394" s="521" t="n">
        <v>4887</v>
      </c>
      <c r="B394" s="533" t="s">
        <v>133</v>
      </c>
      <c r="C394" s="533" t="s">
        <v>19</v>
      </c>
      <c r="D394" s="523" t="n">
        <v>0.8125</v>
      </c>
      <c r="E394" s="523" t="n">
        <v>0.854166666666667</v>
      </c>
      <c r="G394" s="522" t="s">
        <v>201</v>
      </c>
      <c r="H394" s="533" t="s">
        <v>134</v>
      </c>
      <c r="I394" s="524" t="n">
        <v>770</v>
      </c>
      <c r="J394" s="524" t="n">
        <v>9420</v>
      </c>
      <c r="K394" s="525" t="n">
        <v>12.2337662337662</v>
      </c>
    </row>
    <row r="395" customFormat="false" ht="13.5" hidden="false" customHeight="false" outlineLevel="0" collapsed="false">
      <c r="A395" s="521" t="n">
        <v>4888</v>
      </c>
      <c r="B395" s="533" t="s">
        <v>133</v>
      </c>
      <c r="C395" s="533" t="s">
        <v>19</v>
      </c>
      <c r="D395" s="523" t="n">
        <v>0.8125</v>
      </c>
      <c r="E395" s="523" t="n">
        <v>0.854166666666667</v>
      </c>
      <c r="G395" s="522" t="s">
        <v>201</v>
      </c>
      <c r="H395" s="533" t="s">
        <v>137</v>
      </c>
      <c r="I395" s="524" t="n">
        <v>770</v>
      </c>
      <c r="J395" s="524" t="n">
        <v>10420</v>
      </c>
      <c r="K395" s="525" t="n">
        <v>13.5324675324675</v>
      </c>
    </row>
    <row r="396" customFormat="false" ht="13.5" hidden="false" customHeight="false" outlineLevel="0" collapsed="false">
      <c r="A396" s="521" t="n">
        <v>4889</v>
      </c>
      <c r="B396" s="533" t="s">
        <v>133</v>
      </c>
      <c r="C396" s="533" t="s">
        <v>19</v>
      </c>
      <c r="D396" s="523" t="n">
        <v>0.8125</v>
      </c>
      <c r="E396" s="523" t="n">
        <v>0.854166666666667</v>
      </c>
      <c r="G396" s="522" t="s">
        <v>201</v>
      </c>
      <c r="H396" s="533" t="s">
        <v>126</v>
      </c>
      <c r="I396" s="524" t="n">
        <v>370</v>
      </c>
      <c r="J396" s="524" t="n">
        <v>5420</v>
      </c>
      <c r="K396" s="525" t="n">
        <v>14.6486486486486</v>
      </c>
    </row>
    <row r="397" customFormat="false" ht="13.5" hidden="false" customHeight="false" outlineLevel="0" collapsed="false">
      <c r="A397" s="521" t="n">
        <v>4890</v>
      </c>
      <c r="B397" s="533" t="s">
        <v>133</v>
      </c>
      <c r="C397" s="533" t="s">
        <v>19</v>
      </c>
      <c r="D397" s="523" t="n">
        <v>0.8125</v>
      </c>
      <c r="E397" s="523" t="n">
        <v>0.854166666666667</v>
      </c>
      <c r="G397" s="522" t="s">
        <v>201</v>
      </c>
      <c r="H397" s="533" t="s">
        <v>168</v>
      </c>
      <c r="I397" s="524" t="n">
        <v>370</v>
      </c>
      <c r="J397" s="524" t="n">
        <v>6420</v>
      </c>
      <c r="K397" s="525" t="n">
        <v>17.3513513513514</v>
      </c>
    </row>
    <row r="398" customFormat="false" ht="13.5" hidden="false" customHeight="false" outlineLevel="0" collapsed="false">
      <c r="A398" s="521" t="n">
        <v>4891</v>
      </c>
      <c r="B398" s="533" t="s">
        <v>133</v>
      </c>
      <c r="C398" s="533" t="s">
        <v>19</v>
      </c>
      <c r="D398" s="523" t="n">
        <v>0.8125</v>
      </c>
      <c r="E398" s="523" t="n">
        <v>0.854166666666667</v>
      </c>
      <c r="G398" s="522" t="s">
        <v>201</v>
      </c>
      <c r="H398" s="533" t="s">
        <v>169</v>
      </c>
      <c r="I398" s="524" t="n">
        <v>370</v>
      </c>
      <c r="J398" s="524" t="n">
        <v>7020</v>
      </c>
      <c r="K398" s="525" t="n">
        <v>18.972972972973</v>
      </c>
    </row>
    <row r="399" customFormat="false" ht="13.5" hidden="false" customHeight="false" outlineLevel="0" collapsed="false">
      <c r="A399" s="521" t="n">
        <v>4892</v>
      </c>
      <c r="B399" s="533" t="s">
        <v>133</v>
      </c>
      <c r="C399" s="533" t="s">
        <v>19</v>
      </c>
      <c r="D399" s="523" t="n">
        <v>0.8125</v>
      </c>
      <c r="E399" s="523" t="n">
        <v>0.854166666666667</v>
      </c>
      <c r="G399" s="522" t="s">
        <v>201</v>
      </c>
      <c r="H399" s="533" t="s">
        <v>170</v>
      </c>
      <c r="I399" s="524" t="n">
        <v>370</v>
      </c>
      <c r="J399" s="524" t="n">
        <v>8020</v>
      </c>
      <c r="K399" s="525" t="n">
        <v>21.6756756756757</v>
      </c>
    </row>
    <row r="400" customFormat="false" ht="13.5" hidden="false" customHeight="false" outlineLevel="0" collapsed="false">
      <c r="A400" s="521" t="n">
        <v>4893</v>
      </c>
      <c r="B400" s="533" t="s">
        <v>133</v>
      </c>
      <c r="C400" s="533" t="s">
        <v>19</v>
      </c>
      <c r="D400" s="523" t="n">
        <v>0.8125</v>
      </c>
      <c r="E400" s="523" t="n">
        <v>0.854166666666667</v>
      </c>
      <c r="G400" s="522" t="s">
        <v>201</v>
      </c>
      <c r="H400" s="533" t="s">
        <v>127</v>
      </c>
      <c r="I400" s="524" t="n">
        <v>1141</v>
      </c>
      <c r="J400" s="524" t="n">
        <v>30220</v>
      </c>
      <c r="K400" s="525" t="n">
        <v>26.4855390008764</v>
      </c>
    </row>
    <row r="401" customFormat="false" ht="13.5" hidden="false" customHeight="false" outlineLevel="0" collapsed="false">
      <c r="A401" s="521" t="n">
        <v>4894</v>
      </c>
      <c r="B401" s="533" t="s">
        <v>133</v>
      </c>
      <c r="C401" s="533" t="s">
        <v>19</v>
      </c>
      <c r="D401" s="523" t="n">
        <v>0.8125</v>
      </c>
      <c r="E401" s="523" t="n">
        <v>0.854166666666667</v>
      </c>
      <c r="G401" s="522" t="s">
        <v>201</v>
      </c>
      <c r="H401" s="533" t="s">
        <v>175</v>
      </c>
      <c r="I401" s="524" t="n">
        <v>1017</v>
      </c>
      <c r="J401" s="524" t="n">
        <v>12420</v>
      </c>
      <c r="K401" s="525" t="n">
        <v>12.212389380531</v>
      </c>
    </row>
    <row r="402" customFormat="false" ht="13.5" hidden="false" customHeight="false" outlineLevel="0" collapsed="false">
      <c r="A402" s="521" t="n">
        <v>4895</v>
      </c>
      <c r="B402" s="533" t="s">
        <v>133</v>
      </c>
      <c r="C402" s="533" t="s">
        <v>19</v>
      </c>
      <c r="D402" s="523" t="n">
        <v>0.8125</v>
      </c>
      <c r="E402" s="523" t="n">
        <v>0.854166666666667</v>
      </c>
      <c r="G402" s="522" t="s">
        <v>201</v>
      </c>
      <c r="H402" s="533" t="s">
        <v>129</v>
      </c>
      <c r="I402" s="524" t="n">
        <v>1017</v>
      </c>
      <c r="J402" s="524" t="n">
        <v>11020</v>
      </c>
      <c r="K402" s="525" t="n">
        <v>10.8357915437561</v>
      </c>
    </row>
    <row r="403" customFormat="false" ht="13.5" hidden="false" customHeight="false" outlineLevel="0" collapsed="false">
      <c r="A403" s="521" t="n">
        <v>4896</v>
      </c>
      <c r="B403" s="533" t="s">
        <v>133</v>
      </c>
      <c r="C403" s="533" t="s">
        <v>19</v>
      </c>
      <c r="D403" s="523" t="n">
        <v>0.8125</v>
      </c>
      <c r="E403" s="523" t="n">
        <v>0.854166666666667</v>
      </c>
      <c r="G403" s="522" t="s">
        <v>201</v>
      </c>
      <c r="H403" s="533" t="s">
        <v>172</v>
      </c>
      <c r="I403" s="524" t="n">
        <v>1141</v>
      </c>
      <c r="J403" s="524" t="n">
        <v>27620</v>
      </c>
      <c r="K403" s="525" t="n">
        <v>24.2068361086766</v>
      </c>
    </row>
    <row r="404" customFormat="false" ht="13.5" hidden="false" customHeight="false" outlineLevel="0" collapsed="false">
      <c r="A404" s="521" t="n">
        <v>4897</v>
      </c>
      <c r="B404" s="533" t="s">
        <v>133</v>
      </c>
      <c r="C404" s="533" t="s">
        <v>19</v>
      </c>
      <c r="D404" s="523" t="n">
        <v>0.8125</v>
      </c>
      <c r="E404" s="523" t="n">
        <v>0.854166666666667</v>
      </c>
      <c r="G404" s="522" t="s">
        <v>201</v>
      </c>
      <c r="H404" s="533" t="s">
        <v>173</v>
      </c>
      <c r="I404" s="524" t="n">
        <v>1141</v>
      </c>
      <c r="J404" s="524" t="n">
        <v>18270</v>
      </c>
      <c r="K404" s="525" t="n">
        <v>16.0122699386503</v>
      </c>
    </row>
    <row r="405" customFormat="false" ht="13.5" hidden="false" customHeight="false" outlineLevel="0" collapsed="false">
      <c r="A405" s="521" t="n">
        <v>4898</v>
      </c>
      <c r="B405" s="533" t="s">
        <v>133</v>
      </c>
      <c r="C405" s="533" t="s">
        <v>19</v>
      </c>
      <c r="D405" s="523" t="n">
        <v>0.8125</v>
      </c>
      <c r="E405" s="523" t="n">
        <v>0.854166666666667</v>
      </c>
      <c r="G405" s="522" t="s">
        <v>201</v>
      </c>
      <c r="H405" s="533" t="s">
        <v>177</v>
      </c>
      <c r="I405" s="524" t="n">
        <v>1017</v>
      </c>
      <c r="J405" s="524" t="n">
        <v>15370</v>
      </c>
      <c r="K405" s="52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3</v>
      </c>
      <c r="B1" s="556"/>
      <c r="C1" s="556"/>
      <c r="D1" s="549" t="n">
        <f aca="false">COUNTA(D3:D10001)</f>
        <v>428</v>
      </c>
      <c r="G1" s="557" t="s">
        <v>21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24</v>
      </c>
      <c r="L2" s="559" t="s">
        <v>12</v>
      </c>
      <c r="M2" s="560" t="s">
        <v>13</v>
      </c>
      <c r="N2" s="559" t="s">
        <v>124</v>
      </c>
    </row>
    <row r="3" customFormat="false" ht="13.5" hidden="false" customHeight="false" outlineLevel="0" collapsed="false">
      <c r="A3" s="549" t="n">
        <v>4931</v>
      </c>
      <c r="B3" s="561" t="s">
        <v>19</v>
      </c>
      <c r="C3" s="561" t="s">
        <v>125</v>
      </c>
      <c r="D3" s="551" t="n">
        <v>0.520833333333333</v>
      </c>
      <c r="E3" s="551" t="n">
        <v>0.631944444444444</v>
      </c>
      <c r="G3" s="550" t="s">
        <v>21</v>
      </c>
      <c r="H3" s="561" t="s">
        <v>126</v>
      </c>
      <c r="I3" s="552" t="n">
        <v>1836</v>
      </c>
      <c r="J3" s="552" t="n">
        <v>13290</v>
      </c>
      <c r="K3" s="553" t="n">
        <v>7.23856209150327</v>
      </c>
    </row>
    <row r="4" customFormat="false" ht="13.5" hidden="false" customHeight="false" outlineLevel="0" collapsed="false">
      <c r="A4" s="549" t="n">
        <v>4938</v>
      </c>
      <c r="B4" s="561" t="s">
        <v>19</v>
      </c>
      <c r="C4" s="561" t="s">
        <v>125</v>
      </c>
      <c r="D4" s="551" t="n">
        <v>0.520833333333333</v>
      </c>
      <c r="E4" s="551" t="n">
        <v>0.631944444444444</v>
      </c>
      <c r="G4" s="550" t="s">
        <v>37</v>
      </c>
      <c r="H4" s="561" t="s">
        <v>129</v>
      </c>
      <c r="I4" s="552" t="n">
        <v>3460</v>
      </c>
      <c r="J4" s="552" t="n">
        <v>40190</v>
      </c>
      <c r="K4" s="553" t="n">
        <v>11.6156069364162</v>
      </c>
    </row>
    <row r="5" customFormat="false" ht="13.5" hidden="false" customHeight="false" outlineLevel="0" collapsed="false">
      <c r="A5" s="549" t="n">
        <v>4944</v>
      </c>
      <c r="B5" s="561" t="s">
        <v>19</v>
      </c>
      <c r="C5" s="561" t="s">
        <v>125</v>
      </c>
      <c r="D5" s="551" t="n">
        <v>0.65625</v>
      </c>
      <c r="E5" s="551" t="n">
        <v>0.760416666666667</v>
      </c>
      <c r="G5" s="550" t="s">
        <v>38</v>
      </c>
      <c r="H5" s="561" t="s">
        <v>126</v>
      </c>
      <c r="I5" s="552" t="n">
        <v>1836</v>
      </c>
      <c r="J5" s="552" t="n">
        <v>20290</v>
      </c>
      <c r="K5" s="553" t="n">
        <v>11.0511982570806</v>
      </c>
    </row>
    <row r="6" customFormat="false" ht="13.5" hidden="false" customHeight="false" outlineLevel="0" collapsed="false">
      <c r="A6" s="549" t="n">
        <v>4951</v>
      </c>
      <c r="B6" s="561" t="s">
        <v>19</v>
      </c>
      <c r="C6" s="561" t="s">
        <v>125</v>
      </c>
      <c r="D6" s="551" t="n">
        <v>0.65625</v>
      </c>
      <c r="E6" s="551" t="n">
        <v>0.760416666666667</v>
      </c>
      <c r="G6" s="550" t="s">
        <v>39</v>
      </c>
      <c r="H6" s="561" t="s">
        <v>129</v>
      </c>
      <c r="I6" s="552" t="n">
        <v>3460</v>
      </c>
      <c r="J6" s="552" t="n">
        <v>40190</v>
      </c>
      <c r="K6" s="553" t="n">
        <v>11.6156069364162</v>
      </c>
    </row>
    <row r="7" customFormat="false" ht="13.5" hidden="false" customHeight="false" outlineLevel="0" collapsed="false">
      <c r="A7" s="549" t="n">
        <v>4957</v>
      </c>
      <c r="B7" s="561" t="s">
        <v>19</v>
      </c>
      <c r="C7" s="561" t="s">
        <v>128</v>
      </c>
      <c r="D7" s="551" t="n">
        <v>0.645833333333333</v>
      </c>
      <c r="E7" s="551" t="n">
        <v>0.739583333333333</v>
      </c>
      <c r="G7" s="550" t="s">
        <v>43</v>
      </c>
      <c r="H7" s="561" t="s">
        <v>126</v>
      </c>
      <c r="I7" s="552" t="n">
        <v>1566</v>
      </c>
      <c r="J7" s="552" t="n">
        <v>18310</v>
      </c>
      <c r="K7" s="553" t="n">
        <v>11.6922094508301</v>
      </c>
    </row>
    <row r="8" customFormat="false" ht="13.5" hidden="false" customHeight="false" outlineLevel="0" collapsed="false">
      <c r="A8" s="549" t="n">
        <v>4964</v>
      </c>
      <c r="B8" s="561" t="s">
        <v>19</v>
      </c>
      <c r="C8" s="561" t="s">
        <v>128</v>
      </c>
      <c r="D8" s="551" t="n">
        <v>0.645833333333333</v>
      </c>
      <c r="E8" s="551" t="n">
        <v>0.739583333333333</v>
      </c>
      <c r="G8" s="550" t="s">
        <v>24</v>
      </c>
      <c r="H8" s="561" t="s">
        <v>129</v>
      </c>
      <c r="I8" s="552" t="n">
        <v>3010</v>
      </c>
      <c r="J8" s="552" t="n">
        <v>33910</v>
      </c>
      <c r="K8" s="553" t="n">
        <v>11.265780730897</v>
      </c>
    </row>
    <row r="9" customFormat="false" ht="13.5" hidden="false" customHeight="false" outlineLevel="0" collapsed="false">
      <c r="A9" s="549" t="n">
        <v>4970</v>
      </c>
      <c r="B9" s="561" t="s">
        <v>19</v>
      </c>
      <c r="C9" s="561" t="s">
        <v>130</v>
      </c>
      <c r="D9" s="551" t="n">
        <v>0.493055555555556</v>
      </c>
      <c r="E9" s="551" t="n">
        <v>0.583333333333333</v>
      </c>
      <c r="G9" s="550" t="s">
        <v>27</v>
      </c>
      <c r="H9" s="561" t="s">
        <v>126</v>
      </c>
      <c r="I9" s="552" t="n">
        <v>1453</v>
      </c>
      <c r="J9" s="552" t="n">
        <v>9430</v>
      </c>
      <c r="K9" s="553" t="n">
        <v>6.49002064693737</v>
      </c>
    </row>
    <row r="10" customFormat="false" ht="13.5" hidden="false" customHeight="false" outlineLevel="0" collapsed="false">
      <c r="A10" s="549" t="n">
        <v>4977</v>
      </c>
      <c r="B10" s="561" t="s">
        <v>19</v>
      </c>
      <c r="C10" s="561" t="s">
        <v>130</v>
      </c>
      <c r="D10" s="551" t="n">
        <v>0.493055555555556</v>
      </c>
      <c r="E10" s="551" t="n">
        <v>0.583333333333333</v>
      </c>
      <c r="G10" s="550" t="s">
        <v>28</v>
      </c>
      <c r="H10" s="561" t="s">
        <v>129</v>
      </c>
      <c r="I10" s="552" t="n">
        <v>2822</v>
      </c>
      <c r="J10" s="552" t="n">
        <v>29830</v>
      </c>
      <c r="K10" s="553" t="n">
        <v>10.5705173635719</v>
      </c>
    </row>
    <row r="11" customFormat="false" ht="13.5" hidden="false" customHeight="false" outlineLevel="0" collapsed="false">
      <c r="A11" s="549" t="n">
        <v>4983</v>
      </c>
      <c r="B11" s="561" t="s">
        <v>19</v>
      </c>
      <c r="C11" s="561" t="s">
        <v>131</v>
      </c>
      <c r="D11" s="551" t="n">
        <v>0.576388888888889</v>
      </c>
      <c r="E11" s="551" t="n">
        <v>0.652777777777778</v>
      </c>
      <c r="G11" s="550" t="s">
        <v>132</v>
      </c>
      <c r="H11" s="561" t="s">
        <v>126</v>
      </c>
      <c r="I11" s="552" t="n">
        <v>1105</v>
      </c>
      <c r="J11" s="552" t="n">
        <v>18600</v>
      </c>
      <c r="K11" s="553" t="n">
        <v>16.8325791855204</v>
      </c>
    </row>
    <row r="12" customFormat="false" ht="13.5" hidden="false" customHeight="false" outlineLevel="0" collapsed="false">
      <c r="A12" s="549" t="n">
        <v>4988</v>
      </c>
      <c r="B12" s="561" t="s">
        <v>19</v>
      </c>
      <c r="C12" s="561" t="s">
        <v>133</v>
      </c>
      <c r="D12" s="551" t="n">
        <v>0.340277777777778</v>
      </c>
      <c r="E12" s="551" t="n">
        <v>0.378472222222222</v>
      </c>
      <c r="G12" s="550" t="s">
        <v>55</v>
      </c>
      <c r="H12" s="561" t="s">
        <v>134</v>
      </c>
      <c r="I12" s="552" t="n">
        <v>770</v>
      </c>
      <c r="J12" s="552" t="n">
        <v>10920</v>
      </c>
      <c r="K12" s="553" t="n">
        <v>14.1818181818182</v>
      </c>
    </row>
    <row r="13" customFormat="false" ht="13.5" hidden="false" customHeight="false" outlineLevel="0" collapsed="false">
      <c r="A13" s="549" t="n">
        <v>4996</v>
      </c>
      <c r="B13" s="561" t="s">
        <v>19</v>
      </c>
      <c r="C13" s="561" t="s">
        <v>133</v>
      </c>
      <c r="D13" s="551" t="n">
        <v>0.340277777777778</v>
      </c>
      <c r="E13" s="551" t="n">
        <v>0.378472222222222</v>
      </c>
      <c r="G13" s="550" t="s">
        <v>30</v>
      </c>
      <c r="H13" s="561" t="s">
        <v>129</v>
      </c>
      <c r="I13" s="552" t="n">
        <v>1017</v>
      </c>
      <c r="J13" s="552" t="n">
        <v>11720</v>
      </c>
      <c r="K13" s="553" t="n">
        <v>11.5240904621436</v>
      </c>
    </row>
    <row r="14" customFormat="false" ht="13.5" hidden="false" customHeight="false" outlineLevel="0" collapsed="false">
      <c r="A14" s="549" t="n">
        <v>5000</v>
      </c>
      <c r="B14" s="561" t="s">
        <v>19</v>
      </c>
      <c r="C14" s="561" t="s">
        <v>133</v>
      </c>
      <c r="D14" s="551" t="n">
        <v>0.378472222222222</v>
      </c>
      <c r="E14" s="551" t="n">
        <v>0.416666666666667</v>
      </c>
      <c r="G14" s="550" t="s">
        <v>109</v>
      </c>
      <c r="H14" s="561" t="s">
        <v>134</v>
      </c>
      <c r="I14" s="552" t="n">
        <v>770</v>
      </c>
      <c r="J14" s="552" t="n">
        <v>10920</v>
      </c>
      <c r="K14" s="553" t="n">
        <v>14.1818181818182</v>
      </c>
    </row>
    <row r="15" customFormat="false" ht="13.5" hidden="false" customHeight="false" outlineLevel="0" collapsed="false">
      <c r="A15" s="549" t="n">
        <v>5008</v>
      </c>
      <c r="B15" s="561" t="s">
        <v>19</v>
      </c>
      <c r="C15" s="561" t="s">
        <v>133</v>
      </c>
      <c r="D15" s="551" t="n">
        <v>0.378472222222222</v>
      </c>
      <c r="E15" s="551" t="n">
        <v>0.416666666666667</v>
      </c>
      <c r="G15" s="550" t="s">
        <v>31</v>
      </c>
      <c r="H15" s="561" t="s">
        <v>129</v>
      </c>
      <c r="I15" s="552" t="n">
        <v>1017</v>
      </c>
      <c r="J15" s="552" t="n">
        <v>11420</v>
      </c>
      <c r="K15" s="553" t="n">
        <v>11.2291052114061</v>
      </c>
    </row>
    <row r="16" customFormat="false" ht="13.5" hidden="false" customHeight="false" outlineLevel="0" collapsed="false">
      <c r="A16" s="549" t="n">
        <v>5012</v>
      </c>
      <c r="B16" s="561" t="s">
        <v>19</v>
      </c>
      <c r="C16" s="561" t="s">
        <v>133</v>
      </c>
      <c r="D16" s="551" t="n">
        <v>0.472222222222222</v>
      </c>
      <c r="E16" s="551" t="n">
        <v>0.510416666666667</v>
      </c>
      <c r="G16" s="550" t="s">
        <v>56</v>
      </c>
      <c r="H16" s="561" t="s">
        <v>134</v>
      </c>
      <c r="I16" s="552" t="n">
        <v>770</v>
      </c>
      <c r="J16" s="552" t="n">
        <v>10920</v>
      </c>
      <c r="K16" s="553" t="n">
        <v>14.1818181818182</v>
      </c>
    </row>
    <row r="17" customFormat="false" ht="13.5" hidden="false" customHeight="false" outlineLevel="0" collapsed="false">
      <c r="A17" s="549" t="n">
        <v>5020</v>
      </c>
      <c r="B17" s="561" t="s">
        <v>19</v>
      </c>
      <c r="C17" s="561" t="s">
        <v>133</v>
      </c>
      <c r="D17" s="551" t="n">
        <v>0.472222222222222</v>
      </c>
      <c r="E17" s="551" t="n">
        <v>0.510416666666667</v>
      </c>
      <c r="G17" s="550" t="s">
        <v>32</v>
      </c>
      <c r="H17" s="561" t="s">
        <v>129</v>
      </c>
      <c r="I17" s="552" t="n">
        <v>1017</v>
      </c>
      <c r="J17" s="552" t="n">
        <v>12220</v>
      </c>
      <c r="K17" s="553" t="n">
        <v>12.015732546706</v>
      </c>
    </row>
    <row r="18" customFormat="false" ht="13.5" hidden="false" customHeight="false" outlineLevel="0" collapsed="false">
      <c r="A18" s="549" t="n">
        <v>5024</v>
      </c>
      <c r="B18" s="561" t="s">
        <v>19</v>
      </c>
      <c r="C18" s="561" t="s">
        <v>133</v>
      </c>
      <c r="D18" s="551" t="n">
        <v>0.538194444444444</v>
      </c>
      <c r="E18" s="551" t="n">
        <v>0.579861111111111</v>
      </c>
      <c r="G18" s="550" t="s">
        <v>135</v>
      </c>
      <c r="H18" s="561" t="s">
        <v>134</v>
      </c>
      <c r="I18" s="552" t="n">
        <v>770</v>
      </c>
      <c r="J18" s="552" t="n">
        <v>10920</v>
      </c>
      <c r="K18" s="553" t="n">
        <v>14.1818181818182</v>
      </c>
    </row>
    <row r="19" customFormat="false" ht="13.5" hidden="false" customHeight="false" outlineLevel="0" collapsed="false">
      <c r="A19" s="549" t="n">
        <v>5030</v>
      </c>
      <c r="B19" s="561" t="s">
        <v>19</v>
      </c>
      <c r="C19" s="561" t="s">
        <v>133</v>
      </c>
      <c r="D19" s="551" t="n">
        <v>0.586805555555556</v>
      </c>
      <c r="E19" s="551" t="n">
        <v>0.628472222222222</v>
      </c>
      <c r="G19" s="550" t="s">
        <v>119</v>
      </c>
      <c r="H19" s="561" t="s">
        <v>134</v>
      </c>
      <c r="I19" s="552" t="n">
        <v>770</v>
      </c>
      <c r="J19" s="552" t="n">
        <v>11120</v>
      </c>
      <c r="K19" s="553" t="n">
        <v>14.4415584415584</v>
      </c>
    </row>
    <row r="20" customFormat="false" ht="13.5" hidden="false" customHeight="false" outlineLevel="0" collapsed="false">
      <c r="A20" s="549" t="n">
        <v>5038</v>
      </c>
      <c r="B20" s="561" t="s">
        <v>19</v>
      </c>
      <c r="C20" s="561" t="s">
        <v>133</v>
      </c>
      <c r="D20" s="551" t="n">
        <v>0.586805555555556</v>
      </c>
      <c r="E20" s="551" t="n">
        <v>0.628472222222222</v>
      </c>
      <c r="G20" s="550" t="s">
        <v>33</v>
      </c>
      <c r="H20" s="561" t="s">
        <v>129</v>
      </c>
      <c r="I20" s="552" t="n">
        <v>1017</v>
      </c>
      <c r="J20" s="552" t="n">
        <v>12020</v>
      </c>
      <c r="K20" s="553" t="n">
        <v>11.819075712881</v>
      </c>
    </row>
    <row r="21" customFormat="false" ht="13.5" hidden="false" customHeight="false" outlineLevel="0" collapsed="false">
      <c r="A21" s="549" t="n">
        <v>5042</v>
      </c>
      <c r="B21" s="561" t="s">
        <v>19</v>
      </c>
      <c r="C21" s="561" t="s">
        <v>133</v>
      </c>
      <c r="D21" s="551" t="n">
        <v>0.6875</v>
      </c>
      <c r="E21" s="551" t="n">
        <v>0.725694444444445</v>
      </c>
      <c r="G21" s="550" t="s">
        <v>121</v>
      </c>
      <c r="H21" s="561" t="s">
        <v>134</v>
      </c>
      <c r="I21" s="552" t="n">
        <v>770</v>
      </c>
      <c r="J21" s="552" t="n">
        <v>11320</v>
      </c>
      <c r="K21" s="553" t="n">
        <v>14.7012987012987</v>
      </c>
    </row>
    <row r="22" customFormat="false" ht="13.5" hidden="false" customHeight="false" outlineLevel="0" collapsed="false">
      <c r="A22" s="549" t="n">
        <v>5050</v>
      </c>
      <c r="B22" s="561" t="s">
        <v>19</v>
      </c>
      <c r="C22" s="561" t="s">
        <v>133</v>
      </c>
      <c r="D22" s="551" t="n">
        <v>0.6875</v>
      </c>
      <c r="E22" s="551" t="n">
        <v>0.725694444444445</v>
      </c>
      <c r="G22" s="550" t="s">
        <v>34</v>
      </c>
      <c r="H22" s="561" t="s">
        <v>129</v>
      </c>
      <c r="I22" s="552" t="n">
        <v>1017</v>
      </c>
      <c r="J22" s="552" t="n">
        <v>12020</v>
      </c>
      <c r="K22" s="553" t="n">
        <v>11.819075712881</v>
      </c>
    </row>
    <row r="23" customFormat="false" ht="13.5" hidden="false" customHeight="false" outlineLevel="0" collapsed="false">
      <c r="A23" s="549" t="n">
        <v>5054</v>
      </c>
      <c r="B23" s="561" t="s">
        <v>19</v>
      </c>
      <c r="C23" s="561" t="s">
        <v>133</v>
      </c>
      <c r="D23" s="551" t="n">
        <v>0.746527777777778</v>
      </c>
      <c r="E23" s="551" t="n">
        <v>0.784722222222222</v>
      </c>
      <c r="G23" s="550" t="s">
        <v>57</v>
      </c>
      <c r="H23" s="561" t="s">
        <v>134</v>
      </c>
      <c r="I23" s="552" t="n">
        <v>770</v>
      </c>
      <c r="J23" s="552" t="n">
        <v>10920</v>
      </c>
      <c r="K23" s="553" t="n">
        <v>14.1818181818182</v>
      </c>
    </row>
    <row r="24" customFormat="false" ht="13.5" hidden="false" customHeight="false" outlineLevel="0" collapsed="false">
      <c r="A24" s="549" t="n">
        <v>5062</v>
      </c>
      <c r="B24" s="561" t="s">
        <v>19</v>
      </c>
      <c r="C24" s="561" t="s">
        <v>133</v>
      </c>
      <c r="D24" s="551" t="n">
        <v>0.746527777777778</v>
      </c>
      <c r="E24" s="551" t="n">
        <v>0.784722222222222</v>
      </c>
      <c r="G24" s="550" t="s">
        <v>35</v>
      </c>
      <c r="H24" s="561" t="s">
        <v>129</v>
      </c>
      <c r="I24" s="552" t="n">
        <v>1017</v>
      </c>
      <c r="J24" s="552" t="n">
        <v>12020</v>
      </c>
      <c r="K24" s="553" t="n">
        <v>11.819075712881</v>
      </c>
    </row>
    <row r="25" customFormat="false" ht="13.5" hidden="false" customHeight="false" outlineLevel="0" collapsed="false">
      <c r="A25" s="549" t="n">
        <v>5066</v>
      </c>
      <c r="B25" s="561" t="s">
        <v>19</v>
      </c>
      <c r="C25" s="561" t="s">
        <v>133</v>
      </c>
      <c r="D25" s="551" t="n">
        <v>0.8125</v>
      </c>
      <c r="E25" s="551" t="n">
        <v>0.850694444444445</v>
      </c>
      <c r="G25" s="550" t="s">
        <v>136</v>
      </c>
      <c r="H25" s="561" t="s">
        <v>137</v>
      </c>
      <c r="I25" s="552" t="n">
        <v>770</v>
      </c>
      <c r="J25" s="552" t="n">
        <v>10920</v>
      </c>
      <c r="K25" s="553" t="n">
        <v>14.1818181818182</v>
      </c>
    </row>
    <row r="26" customFormat="false" ht="13.5" hidden="false" customHeight="false" outlineLevel="0" collapsed="false">
      <c r="A26" s="562" t="s">
        <v>83</v>
      </c>
    </row>
    <row r="27" customFormat="false" ht="13.5" hidden="false" customHeight="false" outlineLevel="0" collapsed="false">
      <c r="A27" s="549" t="n">
        <v>2112</v>
      </c>
      <c r="B27" s="561" t="s">
        <v>125</v>
      </c>
      <c r="C27" s="561" t="s">
        <v>19</v>
      </c>
      <c r="D27" s="551" t="n">
        <v>0.256944444444444</v>
      </c>
      <c r="E27" s="551" t="n">
        <v>0.40625</v>
      </c>
      <c r="G27" s="550" t="s">
        <v>84</v>
      </c>
      <c r="H27" s="561" t="s">
        <v>126</v>
      </c>
      <c r="I27" s="552" t="n">
        <v>1836</v>
      </c>
      <c r="J27" s="552" t="n">
        <v>14290</v>
      </c>
      <c r="K27" s="553" t="n">
        <v>7.78322440087146</v>
      </c>
    </row>
    <row r="28" customFormat="false" ht="13.5" hidden="false" customHeight="false" outlineLevel="0" collapsed="false">
      <c r="A28" s="549" t="n">
        <v>2119</v>
      </c>
      <c r="B28" s="561" t="s">
        <v>125</v>
      </c>
      <c r="C28" s="561" t="s">
        <v>19</v>
      </c>
      <c r="D28" s="551" t="n">
        <v>0.256944444444444</v>
      </c>
      <c r="E28" s="551" t="n">
        <v>0.40625</v>
      </c>
      <c r="G28" s="550" t="s">
        <v>85</v>
      </c>
      <c r="H28" s="561" t="s">
        <v>129</v>
      </c>
      <c r="I28" s="552" t="n">
        <v>3460</v>
      </c>
      <c r="J28" s="552" t="n">
        <v>38890</v>
      </c>
      <c r="K28" s="553" t="n">
        <v>11.2398843930636</v>
      </c>
    </row>
    <row r="29" customFormat="false" ht="13.5" hidden="false" customHeight="false" outlineLevel="0" collapsed="false">
      <c r="A29" s="549" t="n">
        <v>2125</v>
      </c>
      <c r="B29" s="561" t="s">
        <v>125</v>
      </c>
      <c r="C29" s="561" t="s">
        <v>19</v>
      </c>
      <c r="D29" s="551" t="n">
        <v>0.475694444444444</v>
      </c>
      <c r="E29" s="551" t="n">
        <v>0.618055555555556</v>
      </c>
      <c r="G29" s="550" t="s">
        <v>95</v>
      </c>
      <c r="H29" s="561" t="s">
        <v>126</v>
      </c>
      <c r="I29" s="552" t="n">
        <v>1836</v>
      </c>
      <c r="J29" s="552" t="n">
        <v>20290</v>
      </c>
      <c r="K29" s="553" t="n">
        <v>11.0511982570806</v>
      </c>
    </row>
    <row r="30" customFormat="false" ht="13.5" hidden="false" customHeight="false" outlineLevel="0" collapsed="false">
      <c r="A30" s="549" t="n">
        <v>2132</v>
      </c>
      <c r="B30" s="561" t="s">
        <v>125</v>
      </c>
      <c r="C30" s="561" t="s">
        <v>19</v>
      </c>
      <c r="D30" s="551" t="n">
        <v>0.475694444444444</v>
      </c>
      <c r="E30" s="551" t="n">
        <v>0.618055555555556</v>
      </c>
      <c r="G30" s="550" t="s">
        <v>86</v>
      </c>
      <c r="H30" s="561" t="s">
        <v>129</v>
      </c>
      <c r="I30" s="552" t="n">
        <v>3460</v>
      </c>
      <c r="J30" s="552" t="n">
        <v>38890</v>
      </c>
      <c r="K30" s="553" t="n">
        <v>11.2398843930636</v>
      </c>
    </row>
    <row r="31" customFormat="false" ht="13.5" hidden="false" customHeight="false" outlineLevel="0" collapsed="false">
      <c r="A31" s="549" t="n">
        <v>2456</v>
      </c>
      <c r="B31" s="561" t="s">
        <v>128</v>
      </c>
      <c r="C31" s="561" t="s">
        <v>19</v>
      </c>
      <c r="D31" s="551" t="n">
        <v>0.489583333333333</v>
      </c>
      <c r="E31" s="551" t="n">
        <v>0.618055555555556</v>
      </c>
      <c r="G31" s="550" t="s">
        <v>98</v>
      </c>
      <c r="H31" s="561" t="s">
        <v>126</v>
      </c>
      <c r="I31" s="552" t="n">
        <v>1566</v>
      </c>
      <c r="J31" s="552" t="n">
        <v>18310</v>
      </c>
      <c r="K31" s="553" t="n">
        <v>11.6922094508301</v>
      </c>
    </row>
    <row r="32" customFormat="false" ht="13.5" hidden="false" customHeight="false" outlineLevel="0" collapsed="false">
      <c r="A32" s="549" t="n">
        <v>2463</v>
      </c>
      <c r="B32" s="561" t="s">
        <v>128</v>
      </c>
      <c r="C32" s="561" t="s">
        <v>19</v>
      </c>
      <c r="D32" s="551" t="n">
        <v>0.489583333333333</v>
      </c>
      <c r="E32" s="551" t="n">
        <v>0.618055555555556</v>
      </c>
      <c r="G32" s="550" t="s">
        <v>87</v>
      </c>
      <c r="H32" s="561" t="s">
        <v>129</v>
      </c>
      <c r="I32" s="552" t="n">
        <v>3010</v>
      </c>
      <c r="J32" s="552" t="n">
        <v>33910</v>
      </c>
      <c r="K32" s="553" t="n">
        <v>11.265780730897</v>
      </c>
    </row>
    <row r="33" customFormat="false" ht="13.5" hidden="false" customHeight="false" outlineLevel="0" collapsed="false">
      <c r="A33" s="549" t="n">
        <v>3172</v>
      </c>
      <c r="B33" s="561" t="s">
        <v>130</v>
      </c>
      <c r="C33" s="561" t="s">
        <v>19</v>
      </c>
      <c r="D33" s="551" t="n">
        <v>0.350694444444444</v>
      </c>
      <c r="E33" s="551" t="n">
        <v>0.46875</v>
      </c>
      <c r="G33" s="550" t="s">
        <v>88</v>
      </c>
      <c r="H33" s="561" t="s">
        <v>126</v>
      </c>
      <c r="I33" s="552" t="n">
        <v>1453</v>
      </c>
      <c r="J33" s="552" t="n">
        <v>11730</v>
      </c>
      <c r="K33" s="553" t="n">
        <v>8.07295251204405</v>
      </c>
    </row>
    <row r="34" customFormat="false" ht="13.5" hidden="false" customHeight="false" outlineLevel="0" collapsed="false">
      <c r="A34" s="549" t="n">
        <v>3179</v>
      </c>
      <c r="B34" s="561" t="s">
        <v>130</v>
      </c>
      <c r="C34" s="561" t="s">
        <v>19</v>
      </c>
      <c r="D34" s="551" t="n">
        <v>0.350694444444444</v>
      </c>
      <c r="E34" s="551" t="n">
        <v>0.46875</v>
      </c>
      <c r="G34" s="550" t="s">
        <v>103</v>
      </c>
      <c r="H34" s="561" t="s">
        <v>129</v>
      </c>
      <c r="I34" s="552" t="n">
        <v>2822</v>
      </c>
      <c r="J34" s="552" t="n">
        <v>33530</v>
      </c>
      <c r="K34" s="553" t="n">
        <v>11.8816442239546</v>
      </c>
    </row>
    <row r="35" customFormat="false" ht="13.5" hidden="false" customHeight="false" outlineLevel="0" collapsed="false">
      <c r="A35" s="549" t="n">
        <v>3875</v>
      </c>
      <c r="B35" s="561" t="s">
        <v>131</v>
      </c>
      <c r="C35" s="561" t="s">
        <v>19</v>
      </c>
      <c r="D35" s="551" t="n">
        <v>0.458333333333333</v>
      </c>
      <c r="E35" s="551" t="n">
        <v>0.552083333333333</v>
      </c>
      <c r="G35" s="550" t="s">
        <v>138</v>
      </c>
      <c r="H35" s="561" t="s">
        <v>126</v>
      </c>
      <c r="I35" s="552" t="n">
        <v>1105</v>
      </c>
      <c r="J35" s="552" t="n">
        <v>18600</v>
      </c>
      <c r="K35" s="553" t="n">
        <v>16.8325791855204</v>
      </c>
    </row>
    <row r="36" customFormat="false" ht="13.5" hidden="false" customHeight="false" outlineLevel="0" collapsed="false">
      <c r="A36" s="549" t="n">
        <v>4746</v>
      </c>
      <c r="B36" s="561" t="s">
        <v>133</v>
      </c>
      <c r="C36" s="561" t="s">
        <v>19</v>
      </c>
      <c r="D36" s="551" t="n">
        <v>0.3125</v>
      </c>
      <c r="E36" s="551" t="n">
        <v>0.354166666666667</v>
      </c>
      <c r="G36" s="550" t="s">
        <v>139</v>
      </c>
      <c r="H36" s="561" t="s">
        <v>134</v>
      </c>
      <c r="I36" s="552" t="n">
        <v>770</v>
      </c>
      <c r="J36" s="552" t="n">
        <v>10920</v>
      </c>
      <c r="K36" s="553" t="n">
        <v>14.1818181818182</v>
      </c>
    </row>
    <row r="37" customFormat="false" ht="13.5" hidden="false" customHeight="false" outlineLevel="0" collapsed="false">
      <c r="A37" s="549" t="n">
        <v>4754</v>
      </c>
      <c r="B37" s="561" t="s">
        <v>133</v>
      </c>
      <c r="C37" s="561" t="s">
        <v>19</v>
      </c>
      <c r="D37" s="551" t="n">
        <v>0.3125</v>
      </c>
      <c r="E37" s="551" t="n">
        <v>0.354166666666667</v>
      </c>
      <c r="G37" s="550" t="s">
        <v>89</v>
      </c>
      <c r="H37" s="561" t="s">
        <v>129</v>
      </c>
      <c r="I37" s="552" t="n">
        <v>1017</v>
      </c>
      <c r="J37" s="552" t="n">
        <v>11720</v>
      </c>
      <c r="K37" s="553" t="n">
        <v>11.5240904621436</v>
      </c>
    </row>
    <row r="38" customFormat="false" ht="13.5" hidden="false" customHeight="false" outlineLevel="0" collapsed="false">
      <c r="A38" s="549" t="n">
        <v>4758</v>
      </c>
      <c r="B38" s="561" t="s">
        <v>133</v>
      </c>
      <c r="C38" s="561" t="s">
        <v>19</v>
      </c>
      <c r="D38" s="551" t="n">
        <v>0.402777777777778</v>
      </c>
      <c r="E38" s="551" t="n">
        <v>0.447916666666667</v>
      </c>
      <c r="G38" s="550" t="s">
        <v>140</v>
      </c>
      <c r="H38" s="561" t="s">
        <v>134</v>
      </c>
      <c r="I38" s="552" t="n">
        <v>770</v>
      </c>
      <c r="J38" s="552" t="n">
        <v>11120</v>
      </c>
      <c r="K38" s="553" t="n">
        <v>14.4415584415584</v>
      </c>
    </row>
    <row r="39" customFormat="false" ht="13.5" hidden="false" customHeight="false" outlineLevel="0" collapsed="false">
      <c r="A39" s="549" t="n">
        <v>4766</v>
      </c>
      <c r="B39" s="561" t="s">
        <v>133</v>
      </c>
      <c r="C39" s="561" t="s">
        <v>19</v>
      </c>
      <c r="D39" s="551" t="n">
        <v>0.402777777777778</v>
      </c>
      <c r="E39" s="551" t="n">
        <v>0.447916666666667</v>
      </c>
      <c r="G39" s="550" t="s">
        <v>90</v>
      </c>
      <c r="H39" s="561" t="s">
        <v>129</v>
      </c>
      <c r="I39" s="552" t="n">
        <v>1017</v>
      </c>
      <c r="J39" s="552" t="n">
        <v>12120</v>
      </c>
      <c r="K39" s="553" t="n">
        <v>11.9174041297935</v>
      </c>
    </row>
    <row r="40" customFormat="false" ht="13.5" hidden="false" customHeight="false" outlineLevel="0" collapsed="false">
      <c r="A40" s="549" t="n">
        <v>4770</v>
      </c>
      <c r="B40" s="561" t="s">
        <v>133</v>
      </c>
      <c r="C40" s="561" t="s">
        <v>19</v>
      </c>
      <c r="D40" s="551" t="n">
        <v>0.46875</v>
      </c>
      <c r="E40" s="551" t="n">
        <v>0.513888888888889</v>
      </c>
      <c r="G40" s="550" t="s">
        <v>141</v>
      </c>
      <c r="H40" s="561" t="s">
        <v>134</v>
      </c>
      <c r="I40" s="552" t="n">
        <v>770</v>
      </c>
      <c r="J40" s="552" t="n">
        <v>11120</v>
      </c>
      <c r="K40" s="553" t="n">
        <v>14.4415584415584</v>
      </c>
    </row>
    <row r="41" customFormat="false" ht="13.5" hidden="false" customHeight="false" outlineLevel="0" collapsed="false">
      <c r="A41" s="549" t="n">
        <v>4776</v>
      </c>
      <c r="B41" s="561" t="s">
        <v>133</v>
      </c>
      <c r="C41" s="561" t="s">
        <v>19</v>
      </c>
      <c r="D41" s="551" t="n">
        <v>0.513888888888889</v>
      </c>
      <c r="E41" s="551" t="n">
        <v>0.559027777777778</v>
      </c>
      <c r="G41" s="550" t="s">
        <v>112</v>
      </c>
      <c r="H41" s="561" t="s">
        <v>134</v>
      </c>
      <c r="I41" s="552" t="n">
        <v>770</v>
      </c>
      <c r="J41" s="552" t="n">
        <v>11120</v>
      </c>
      <c r="K41" s="553" t="n">
        <v>14.4415584415584</v>
      </c>
    </row>
    <row r="42" customFormat="false" ht="13.5" hidden="false" customHeight="false" outlineLevel="0" collapsed="false">
      <c r="A42" s="549" t="n">
        <v>4784</v>
      </c>
      <c r="B42" s="561" t="s">
        <v>133</v>
      </c>
      <c r="C42" s="561" t="s">
        <v>19</v>
      </c>
      <c r="D42" s="551" t="n">
        <v>0.513888888888889</v>
      </c>
      <c r="E42" s="551" t="n">
        <v>0.559027777777778</v>
      </c>
      <c r="G42" s="550" t="s">
        <v>91</v>
      </c>
      <c r="H42" s="561" t="s">
        <v>129</v>
      </c>
      <c r="I42" s="552" t="n">
        <v>1017</v>
      </c>
      <c r="J42" s="552" t="n">
        <v>12120</v>
      </c>
      <c r="K42" s="553" t="n">
        <v>11.9174041297935</v>
      </c>
    </row>
    <row r="43" customFormat="false" ht="13.5" hidden="false" customHeight="false" outlineLevel="0" collapsed="false">
      <c r="A43" s="549" t="n">
        <v>4788</v>
      </c>
      <c r="B43" s="561" t="s">
        <v>133</v>
      </c>
      <c r="C43" s="561" t="s">
        <v>19</v>
      </c>
      <c r="D43" s="551" t="n">
        <v>0.618055555555556</v>
      </c>
      <c r="E43" s="551" t="n">
        <v>0.663194444444444</v>
      </c>
      <c r="G43" s="550" t="s">
        <v>101</v>
      </c>
      <c r="H43" s="561" t="s">
        <v>134</v>
      </c>
      <c r="I43" s="552" t="n">
        <v>770</v>
      </c>
      <c r="J43" s="552" t="n">
        <v>11020</v>
      </c>
      <c r="K43" s="553" t="n">
        <v>14.3116883116883</v>
      </c>
    </row>
    <row r="44" customFormat="false" ht="13.5" hidden="false" customHeight="false" outlineLevel="0" collapsed="false">
      <c r="A44" s="549" t="n">
        <v>4796</v>
      </c>
      <c r="B44" s="561" t="s">
        <v>133</v>
      </c>
      <c r="C44" s="561" t="s">
        <v>19</v>
      </c>
      <c r="D44" s="551" t="n">
        <v>0.618055555555556</v>
      </c>
      <c r="E44" s="551" t="n">
        <v>0.663194444444444</v>
      </c>
      <c r="G44" s="550" t="s">
        <v>92</v>
      </c>
      <c r="H44" s="561" t="s">
        <v>129</v>
      </c>
      <c r="I44" s="552" t="n">
        <v>1017</v>
      </c>
      <c r="J44" s="552" t="n">
        <v>12420</v>
      </c>
      <c r="K44" s="553" t="n">
        <v>12.212389380531</v>
      </c>
    </row>
    <row r="45" customFormat="false" ht="13.5" hidden="false" customHeight="false" outlineLevel="0" collapsed="false">
      <c r="A45" s="549" t="n">
        <v>4800</v>
      </c>
      <c r="B45" s="561" t="s">
        <v>133</v>
      </c>
      <c r="C45" s="561" t="s">
        <v>19</v>
      </c>
      <c r="D45" s="551" t="n">
        <v>0.673611111111111</v>
      </c>
      <c r="E45" s="551" t="n">
        <v>0.71875</v>
      </c>
      <c r="G45" s="550" t="s">
        <v>102</v>
      </c>
      <c r="H45" s="561" t="s">
        <v>134</v>
      </c>
      <c r="I45" s="552" t="n">
        <v>770</v>
      </c>
      <c r="J45" s="552" t="n">
        <v>10920</v>
      </c>
      <c r="K45" s="553" t="n">
        <v>14.1818181818182</v>
      </c>
    </row>
    <row r="46" customFormat="false" ht="13.5" hidden="false" customHeight="false" outlineLevel="0" collapsed="false">
      <c r="A46" s="549" t="n">
        <v>4808</v>
      </c>
      <c r="B46" s="561" t="s">
        <v>133</v>
      </c>
      <c r="C46" s="561" t="s">
        <v>19</v>
      </c>
      <c r="D46" s="551" t="n">
        <v>0.673611111111111</v>
      </c>
      <c r="E46" s="551" t="n">
        <v>0.71875</v>
      </c>
      <c r="G46" s="550" t="s">
        <v>93</v>
      </c>
      <c r="H46" s="561" t="s">
        <v>129</v>
      </c>
      <c r="I46" s="552" t="n">
        <v>1017</v>
      </c>
      <c r="J46" s="552" t="n">
        <v>11920</v>
      </c>
      <c r="K46" s="553" t="n">
        <v>11.7207472959685</v>
      </c>
    </row>
    <row r="47" customFormat="false" ht="13.5" hidden="false" customHeight="false" outlineLevel="0" collapsed="false">
      <c r="A47" s="549" t="n">
        <v>4812</v>
      </c>
      <c r="B47" s="561" t="s">
        <v>133</v>
      </c>
      <c r="C47" s="561" t="s">
        <v>19</v>
      </c>
      <c r="D47" s="551" t="n">
        <v>0.746527777777778</v>
      </c>
      <c r="E47" s="551" t="n">
        <v>0.788194444444445</v>
      </c>
      <c r="G47" s="550" t="s">
        <v>142</v>
      </c>
      <c r="H47" s="561" t="s">
        <v>134</v>
      </c>
      <c r="I47" s="552" t="n">
        <v>770</v>
      </c>
      <c r="J47" s="552" t="n">
        <v>10920</v>
      </c>
      <c r="K47" s="553" t="n">
        <v>14.1818181818182</v>
      </c>
    </row>
    <row r="48" customFormat="false" ht="13.5" hidden="false" customHeight="false" outlineLevel="0" collapsed="false">
      <c r="A48" s="549" t="n">
        <v>4818</v>
      </c>
      <c r="B48" s="561" t="s">
        <v>133</v>
      </c>
      <c r="C48" s="561" t="s">
        <v>19</v>
      </c>
      <c r="D48" s="551" t="n">
        <v>0.8125</v>
      </c>
      <c r="E48" s="551" t="n">
        <v>0.854166666666667</v>
      </c>
      <c r="G48" s="550" t="s">
        <v>100</v>
      </c>
      <c r="H48" s="561" t="s">
        <v>134</v>
      </c>
      <c r="I48" s="552" t="n">
        <v>770</v>
      </c>
      <c r="J48" s="552" t="n">
        <v>10920</v>
      </c>
      <c r="K48" s="553" t="n">
        <v>14.1818181818182</v>
      </c>
    </row>
    <row r="49" customFormat="false" ht="13.5" hidden="false" customHeight="false" outlineLevel="0" collapsed="false">
      <c r="A49" s="549" t="n">
        <v>4826</v>
      </c>
      <c r="B49" s="561" t="s">
        <v>133</v>
      </c>
      <c r="C49" s="561" t="s">
        <v>19</v>
      </c>
      <c r="D49" s="551" t="n">
        <v>0.8125</v>
      </c>
      <c r="E49" s="551" t="n">
        <v>0.854166666666667</v>
      </c>
      <c r="G49" s="550" t="s">
        <v>94</v>
      </c>
      <c r="H49" s="561" t="s">
        <v>129</v>
      </c>
      <c r="I49" s="552" t="n">
        <v>1017</v>
      </c>
      <c r="J49" s="552" t="n">
        <v>12120</v>
      </c>
      <c r="K49" s="553" t="n">
        <v>11.9174041297935</v>
      </c>
    </row>
    <row r="50" customFormat="false" ht="13.5" hidden="false" customHeight="false" outlineLevel="0" collapsed="false">
      <c r="A50" s="562" t="s">
        <v>105</v>
      </c>
    </row>
    <row r="51" customFormat="false" ht="13.5" hidden="false" customHeight="false" outlineLevel="0" collapsed="false">
      <c r="A51" s="563" t="s">
        <v>143</v>
      </c>
    </row>
    <row r="52" customFormat="false" ht="13.5" hidden="false" customHeight="false" outlineLevel="0" collapsed="false">
      <c r="A52" s="564" t="n">
        <v>4931</v>
      </c>
      <c r="B52" s="565" t="s">
        <v>19</v>
      </c>
      <c r="C52" s="565" t="s">
        <v>125</v>
      </c>
      <c r="D52" s="566" t="n">
        <v>0.520833333333333</v>
      </c>
      <c r="E52" s="566" t="n">
        <v>0.631944444444444</v>
      </c>
      <c r="F52" s="566"/>
      <c r="G52" s="567" t="s">
        <v>21</v>
      </c>
      <c r="H52" s="565" t="s">
        <v>126</v>
      </c>
      <c r="I52" s="568" t="n">
        <v>1836</v>
      </c>
      <c r="J52" s="568" t="n">
        <v>13290</v>
      </c>
      <c r="K52" s="569" t="n">
        <v>7.23856209150327</v>
      </c>
      <c r="L52" s="568"/>
      <c r="M52" s="568"/>
      <c r="N52" s="569"/>
    </row>
    <row r="53" customFormat="false" ht="13.5" hidden="false" customHeight="false" outlineLevel="0" collapsed="false">
      <c r="A53" s="563" t="s">
        <v>144</v>
      </c>
    </row>
    <row r="54" customFormat="false" ht="13.5" hidden="false" customHeight="false" outlineLevel="0" collapsed="false">
      <c r="A54" s="570" t="n">
        <v>4938</v>
      </c>
      <c r="B54" s="571" t="s">
        <v>19</v>
      </c>
      <c r="C54" s="571" t="s">
        <v>125</v>
      </c>
      <c r="D54" s="572" t="n">
        <v>0.520833333333333</v>
      </c>
      <c r="E54" s="572" t="n">
        <v>0.631944444444444</v>
      </c>
      <c r="F54" s="572"/>
      <c r="G54" s="573" t="s">
        <v>37</v>
      </c>
      <c r="H54" s="571" t="s">
        <v>129</v>
      </c>
      <c r="I54" s="574" t="n">
        <v>3460</v>
      </c>
      <c r="J54" s="574" t="n">
        <v>40190</v>
      </c>
      <c r="K54" s="575" t="n">
        <v>11.6156069364162</v>
      </c>
      <c r="L54" s="574"/>
      <c r="M54" s="574"/>
      <c r="N54" s="575"/>
    </row>
    <row r="55" customFormat="false" ht="13.5" hidden="false" customHeight="false" outlineLevel="0" collapsed="false">
      <c r="A55" s="563" t="s">
        <v>145</v>
      </c>
    </row>
    <row r="56" customFormat="false" ht="13.5" hidden="false" customHeight="false" outlineLevel="0" collapsed="false">
      <c r="A56" s="564" t="n">
        <v>4944</v>
      </c>
      <c r="B56" s="565" t="s">
        <v>19</v>
      </c>
      <c r="C56" s="565" t="s">
        <v>125</v>
      </c>
      <c r="D56" s="566" t="n">
        <v>0.65625</v>
      </c>
      <c r="E56" s="566" t="n">
        <v>0.760416666666667</v>
      </c>
      <c r="F56" s="566"/>
      <c r="G56" s="567" t="s">
        <v>38</v>
      </c>
      <c r="H56" s="565" t="s">
        <v>126</v>
      </c>
      <c r="I56" s="568" t="n">
        <v>1836</v>
      </c>
      <c r="J56" s="568" t="n">
        <v>20290</v>
      </c>
      <c r="K56" s="569" t="n">
        <v>11.0511982570806</v>
      </c>
      <c r="L56" s="568"/>
      <c r="M56" s="568"/>
      <c r="N56" s="569"/>
    </row>
    <row r="57" customFormat="false" ht="13.5" hidden="false" customHeight="false" outlineLevel="0" collapsed="false">
      <c r="A57" s="563" t="s">
        <v>146</v>
      </c>
    </row>
    <row r="58" customFormat="false" ht="13.5" hidden="false" customHeight="false" outlineLevel="0" collapsed="false">
      <c r="A58" s="570" t="n">
        <v>4951</v>
      </c>
      <c r="B58" s="571" t="s">
        <v>19</v>
      </c>
      <c r="C58" s="571" t="s">
        <v>125</v>
      </c>
      <c r="D58" s="572" t="n">
        <v>0.65625</v>
      </c>
      <c r="E58" s="572" t="n">
        <v>0.760416666666667</v>
      </c>
      <c r="F58" s="572"/>
      <c r="G58" s="573" t="s">
        <v>39</v>
      </c>
      <c r="H58" s="571" t="s">
        <v>129</v>
      </c>
      <c r="I58" s="574" t="n">
        <v>3460</v>
      </c>
      <c r="J58" s="574" t="n">
        <v>40190</v>
      </c>
      <c r="K58" s="575" t="n">
        <v>11.6156069364162</v>
      </c>
      <c r="L58" s="574"/>
      <c r="M58" s="574"/>
      <c r="N58" s="575"/>
    </row>
    <row r="59" customFormat="false" ht="13.5" hidden="false" customHeight="false" outlineLevel="0" collapsed="false">
      <c r="A59" s="563" t="s">
        <v>147</v>
      </c>
    </row>
    <row r="60" customFormat="false" ht="13.5" hidden="false" customHeight="false" outlineLevel="0" collapsed="false">
      <c r="A60" s="564" t="n">
        <v>4957</v>
      </c>
      <c r="B60" s="565" t="s">
        <v>19</v>
      </c>
      <c r="C60" s="565" t="s">
        <v>128</v>
      </c>
      <c r="D60" s="566" t="n">
        <v>0.645833333333333</v>
      </c>
      <c r="E60" s="566" t="n">
        <v>0.739583333333333</v>
      </c>
      <c r="F60" s="566"/>
      <c r="G60" s="567" t="s">
        <v>43</v>
      </c>
      <c r="H60" s="565" t="s">
        <v>126</v>
      </c>
      <c r="I60" s="568" t="n">
        <v>1566</v>
      </c>
      <c r="J60" s="568" t="n">
        <v>18310</v>
      </c>
      <c r="K60" s="569" t="n">
        <v>11.6922094508301</v>
      </c>
      <c r="L60" s="568"/>
      <c r="M60" s="568"/>
      <c r="N60" s="569"/>
    </row>
    <row r="61" customFormat="false" ht="13.5" hidden="false" customHeight="false" outlineLevel="0" collapsed="false">
      <c r="A61" s="563" t="s">
        <v>148</v>
      </c>
    </row>
    <row r="62" customFormat="false" ht="13.5" hidden="false" customHeight="false" outlineLevel="0" collapsed="false">
      <c r="A62" s="570" t="n">
        <v>4964</v>
      </c>
      <c r="B62" s="571" t="s">
        <v>19</v>
      </c>
      <c r="C62" s="571" t="s">
        <v>128</v>
      </c>
      <c r="D62" s="572" t="n">
        <v>0.645833333333333</v>
      </c>
      <c r="E62" s="572" t="n">
        <v>0.739583333333333</v>
      </c>
      <c r="F62" s="572"/>
      <c r="G62" s="573" t="s">
        <v>24</v>
      </c>
      <c r="H62" s="571" t="s">
        <v>129</v>
      </c>
      <c r="I62" s="574" t="n">
        <v>3010</v>
      </c>
      <c r="J62" s="574" t="n">
        <v>33910</v>
      </c>
      <c r="K62" s="575" t="n">
        <v>11.265780730897</v>
      </c>
      <c r="L62" s="574"/>
      <c r="M62" s="574"/>
      <c r="N62" s="575"/>
    </row>
    <row r="63" customFormat="false" ht="13.5" hidden="false" customHeight="false" outlineLevel="0" collapsed="false">
      <c r="A63" s="563" t="s">
        <v>149</v>
      </c>
    </row>
    <row r="64" customFormat="false" ht="13.5" hidden="false" customHeight="false" outlineLevel="0" collapsed="false">
      <c r="A64" s="564" t="n">
        <v>4970</v>
      </c>
      <c r="B64" s="565" t="s">
        <v>19</v>
      </c>
      <c r="C64" s="565" t="s">
        <v>130</v>
      </c>
      <c r="D64" s="566" t="n">
        <v>0.493055555555556</v>
      </c>
      <c r="E64" s="566" t="n">
        <v>0.583333333333333</v>
      </c>
      <c r="F64" s="566"/>
      <c r="G64" s="567" t="s">
        <v>27</v>
      </c>
      <c r="H64" s="565" t="s">
        <v>126</v>
      </c>
      <c r="I64" s="568" t="n">
        <v>1453</v>
      </c>
      <c r="J64" s="568" t="n">
        <v>9430</v>
      </c>
      <c r="K64" s="569" t="n">
        <v>6.49002064693737</v>
      </c>
      <c r="L64" s="568"/>
      <c r="M64" s="568"/>
      <c r="N64" s="569"/>
    </row>
    <row r="65" customFormat="false" ht="13.5" hidden="false" customHeight="false" outlineLevel="0" collapsed="false">
      <c r="A65" s="563" t="s">
        <v>150</v>
      </c>
    </row>
    <row r="66" customFormat="false" ht="13.5" hidden="false" customHeight="false" outlineLevel="0" collapsed="false">
      <c r="A66" s="570" t="n">
        <v>4977</v>
      </c>
      <c r="B66" s="571" t="s">
        <v>19</v>
      </c>
      <c r="C66" s="571" t="s">
        <v>130</v>
      </c>
      <c r="D66" s="572" t="n">
        <v>0.493055555555556</v>
      </c>
      <c r="E66" s="572" t="n">
        <v>0.583333333333333</v>
      </c>
      <c r="F66" s="572"/>
      <c r="G66" s="573" t="s">
        <v>28</v>
      </c>
      <c r="H66" s="571" t="s">
        <v>129</v>
      </c>
      <c r="I66" s="574" t="n">
        <v>2822</v>
      </c>
      <c r="J66" s="574" t="n">
        <v>29830</v>
      </c>
      <c r="K66" s="575" t="n">
        <v>10.5705173635719</v>
      </c>
      <c r="L66" s="574"/>
      <c r="M66" s="574"/>
      <c r="N66" s="575"/>
    </row>
    <row r="67" customFormat="false" ht="13.5" hidden="false" customHeight="false" outlineLevel="0" collapsed="false">
      <c r="A67" s="563" t="s">
        <v>151</v>
      </c>
    </row>
    <row r="68" customFormat="false" ht="13.5" hidden="false" customHeight="false" outlineLevel="0" collapsed="false">
      <c r="A68" s="564" t="n">
        <v>4983</v>
      </c>
      <c r="B68" s="565" t="s">
        <v>19</v>
      </c>
      <c r="C68" s="565" t="s">
        <v>131</v>
      </c>
      <c r="D68" s="566" t="n">
        <v>0.576388888888889</v>
      </c>
      <c r="E68" s="566" t="n">
        <v>0.652777777777778</v>
      </c>
      <c r="F68" s="566"/>
      <c r="G68" s="567" t="s">
        <v>132</v>
      </c>
      <c r="H68" s="565" t="s">
        <v>126</v>
      </c>
      <c r="I68" s="568" t="n">
        <v>1105</v>
      </c>
      <c r="J68" s="568" t="n">
        <v>18600</v>
      </c>
      <c r="K68" s="569" t="n">
        <v>16.8325791855204</v>
      </c>
      <c r="L68" s="568"/>
      <c r="M68" s="568"/>
      <c r="N68" s="569"/>
    </row>
    <row r="69" customFormat="false" ht="13.5" hidden="false" customHeight="false" outlineLevel="0" collapsed="false">
      <c r="A69" s="563" t="s">
        <v>152</v>
      </c>
    </row>
    <row r="70" customFormat="false" ht="13.5" hidden="false" customHeight="false" outlineLevel="0" collapsed="false">
      <c r="A70" s="564" t="n">
        <v>4988</v>
      </c>
      <c r="B70" s="565" t="s">
        <v>19</v>
      </c>
      <c r="C70" s="565" t="s">
        <v>133</v>
      </c>
      <c r="D70" s="566" t="n">
        <v>0.340277777777778</v>
      </c>
      <c r="E70" s="566" t="n">
        <v>0.378472222222222</v>
      </c>
      <c r="F70" s="566"/>
      <c r="G70" s="567" t="s">
        <v>55</v>
      </c>
      <c r="H70" s="565" t="s">
        <v>134</v>
      </c>
      <c r="I70" s="568" t="n">
        <v>770</v>
      </c>
      <c r="J70" s="568" t="n">
        <v>10920</v>
      </c>
      <c r="K70" s="569" t="n">
        <v>14.1818181818182</v>
      </c>
      <c r="L70" s="568"/>
      <c r="M70" s="568"/>
      <c r="N70" s="569"/>
    </row>
    <row r="71" customFormat="false" ht="13.5" hidden="false" customHeight="false" outlineLevel="0" collapsed="false">
      <c r="A71" s="549" t="n">
        <v>4770</v>
      </c>
      <c r="B71" s="561" t="s">
        <v>133</v>
      </c>
      <c r="C71" s="561" t="s">
        <v>19</v>
      </c>
      <c r="D71" s="551" t="n">
        <v>0.46875</v>
      </c>
      <c r="E71" s="551" t="n">
        <v>0.513888888888889</v>
      </c>
      <c r="F71" s="551" t="n">
        <f aca="false">D71-E70</f>
        <v>0.0902777777777778</v>
      </c>
      <c r="G71" s="550" t="s">
        <v>141</v>
      </c>
      <c r="H71" s="561" t="s">
        <v>134</v>
      </c>
      <c r="I71" s="552" t="n">
        <v>770</v>
      </c>
      <c r="J71" s="552" t="n">
        <v>11120</v>
      </c>
      <c r="K71" s="553" t="n">
        <v>14.4415584415584</v>
      </c>
      <c r="L71" s="552" t="n">
        <f aca="false">I70+I71</f>
        <v>1540</v>
      </c>
      <c r="M71" s="552" t="n">
        <f aca="false">J70+J71</f>
        <v>22040</v>
      </c>
      <c r="N71" s="553" t="n">
        <f aca="false">M71/L71</f>
        <v>14.3116883116883</v>
      </c>
    </row>
    <row r="72" customFormat="false" ht="13.5" hidden="false" customHeight="false" outlineLevel="0" collapsed="false">
      <c r="A72" s="549" t="n">
        <v>4776</v>
      </c>
      <c r="B72" s="561" t="s">
        <v>133</v>
      </c>
      <c r="C72" s="561" t="s">
        <v>19</v>
      </c>
      <c r="D72" s="551" t="n">
        <v>0.513888888888889</v>
      </c>
      <c r="E72" s="551" t="n">
        <v>0.559027777777778</v>
      </c>
      <c r="F72" s="551" t="n">
        <f aca="false">D72-E70</f>
        <v>0.135416666666667</v>
      </c>
      <c r="G72" s="550" t="s">
        <v>112</v>
      </c>
      <c r="H72" s="561" t="s">
        <v>134</v>
      </c>
      <c r="I72" s="552" t="n">
        <v>770</v>
      </c>
      <c r="J72" s="552" t="n">
        <v>11120</v>
      </c>
      <c r="K72" s="553" t="n">
        <v>14.4415584415584</v>
      </c>
      <c r="L72" s="552" t="n">
        <f aca="false">I70+I72</f>
        <v>1540</v>
      </c>
      <c r="M72" s="552" t="n">
        <f aca="false">J70+J72</f>
        <v>22040</v>
      </c>
      <c r="N72" s="553" t="n">
        <f aca="false">M72/L72</f>
        <v>14.3116883116883</v>
      </c>
    </row>
    <row r="73" customFormat="false" ht="13.5" hidden="false" customHeight="false" outlineLevel="0" collapsed="false">
      <c r="A73" s="549" t="n">
        <v>4784</v>
      </c>
      <c r="B73" s="561" t="s">
        <v>133</v>
      </c>
      <c r="C73" s="561" t="s">
        <v>19</v>
      </c>
      <c r="D73" s="551" t="n">
        <v>0.513888888888889</v>
      </c>
      <c r="E73" s="551" t="n">
        <v>0.559027777777778</v>
      </c>
      <c r="F73" s="551" t="n">
        <f aca="false">D73-E70</f>
        <v>0.135416666666667</v>
      </c>
      <c r="G73" s="550" t="s">
        <v>91</v>
      </c>
      <c r="H73" s="561" t="s">
        <v>129</v>
      </c>
      <c r="I73" s="552" t="n">
        <v>1017</v>
      </c>
      <c r="J73" s="552" t="n">
        <v>12120</v>
      </c>
      <c r="K73" s="553" t="n">
        <v>11.9174041297935</v>
      </c>
      <c r="L73" s="552" t="n">
        <f aca="false">I70+I73</f>
        <v>1787</v>
      </c>
      <c r="M73" s="552" t="n">
        <f aca="false">J70+J73</f>
        <v>23040</v>
      </c>
      <c r="N73" s="553" t="n">
        <f aca="false">M73/L73</f>
        <v>12.8931169557918</v>
      </c>
    </row>
    <row r="74" customFormat="false" ht="13.5" hidden="false" customHeight="false" outlineLevel="0" collapsed="false">
      <c r="A74" s="549" t="n">
        <v>4788</v>
      </c>
      <c r="B74" s="561" t="s">
        <v>133</v>
      </c>
      <c r="C74" s="561" t="s">
        <v>19</v>
      </c>
      <c r="D74" s="551" t="n">
        <v>0.618055555555556</v>
      </c>
      <c r="E74" s="551" t="n">
        <v>0.663194444444444</v>
      </c>
      <c r="F74" s="551" t="n">
        <f aca="false">D74-E70</f>
        <v>0.239583333333333</v>
      </c>
      <c r="G74" s="550" t="s">
        <v>101</v>
      </c>
      <c r="H74" s="561" t="s">
        <v>134</v>
      </c>
      <c r="I74" s="552" t="n">
        <v>770</v>
      </c>
      <c r="J74" s="552" t="n">
        <v>11020</v>
      </c>
      <c r="K74" s="553" t="n">
        <v>14.3116883116883</v>
      </c>
      <c r="L74" s="552" t="n">
        <f aca="false">I70+I74</f>
        <v>1540</v>
      </c>
      <c r="M74" s="552" t="n">
        <f aca="false">J70+J74</f>
        <v>21940</v>
      </c>
      <c r="N74" s="553" t="n">
        <f aca="false">M74/L74</f>
        <v>14.2467532467532</v>
      </c>
    </row>
    <row r="75" customFormat="false" ht="13.5" hidden="false" customHeight="false" outlineLevel="0" collapsed="false">
      <c r="A75" s="549" t="n">
        <v>4796</v>
      </c>
      <c r="B75" s="561" t="s">
        <v>133</v>
      </c>
      <c r="C75" s="561" t="s">
        <v>19</v>
      </c>
      <c r="D75" s="551" t="n">
        <v>0.618055555555556</v>
      </c>
      <c r="E75" s="551" t="n">
        <v>0.663194444444444</v>
      </c>
      <c r="F75" s="551" t="n">
        <f aca="false">D75-E70</f>
        <v>0.239583333333333</v>
      </c>
      <c r="G75" s="550" t="s">
        <v>92</v>
      </c>
      <c r="H75" s="561" t="s">
        <v>129</v>
      </c>
      <c r="I75" s="552" t="n">
        <v>1017</v>
      </c>
      <c r="J75" s="552" t="n">
        <v>12420</v>
      </c>
      <c r="K75" s="553" t="n">
        <v>12.212389380531</v>
      </c>
      <c r="L75" s="552" t="n">
        <f aca="false">I70+I75</f>
        <v>1787</v>
      </c>
      <c r="M75" s="552" t="n">
        <f aca="false">J70+J75</f>
        <v>23340</v>
      </c>
      <c r="N75" s="553" t="n">
        <f aca="false">M75/L75</f>
        <v>13.0609960828204</v>
      </c>
    </row>
    <row r="76" customFormat="false" ht="13.5" hidden="false" customHeight="false" outlineLevel="0" collapsed="false">
      <c r="A76" s="549" t="n">
        <v>4800</v>
      </c>
      <c r="B76" s="561" t="s">
        <v>133</v>
      </c>
      <c r="C76" s="561" t="s">
        <v>19</v>
      </c>
      <c r="D76" s="551" t="n">
        <v>0.673611111111111</v>
      </c>
      <c r="E76" s="551" t="n">
        <v>0.71875</v>
      </c>
      <c r="F76" s="551" t="n">
        <f aca="false">D76-E70</f>
        <v>0.295138888888889</v>
      </c>
      <c r="G76" s="550" t="s">
        <v>102</v>
      </c>
      <c r="H76" s="561" t="s">
        <v>134</v>
      </c>
      <c r="I76" s="552" t="n">
        <v>770</v>
      </c>
      <c r="J76" s="552" t="n">
        <v>10920</v>
      </c>
      <c r="K76" s="553" t="n">
        <v>14.1818181818182</v>
      </c>
      <c r="L76" s="552" t="n">
        <f aca="false">I70+I76</f>
        <v>1540</v>
      </c>
      <c r="M76" s="552" t="n">
        <f aca="false">J70+J76</f>
        <v>21840</v>
      </c>
      <c r="N76" s="553" t="n">
        <f aca="false">M76/L76</f>
        <v>14.1818181818182</v>
      </c>
    </row>
    <row r="77" customFormat="false" ht="13.5" hidden="false" customHeight="false" outlineLevel="0" collapsed="false">
      <c r="A77" s="549" t="n">
        <v>4808</v>
      </c>
      <c r="B77" s="561" t="s">
        <v>133</v>
      </c>
      <c r="C77" s="561" t="s">
        <v>19</v>
      </c>
      <c r="D77" s="551" t="n">
        <v>0.673611111111111</v>
      </c>
      <c r="E77" s="551" t="n">
        <v>0.71875</v>
      </c>
      <c r="F77" s="551" t="n">
        <f aca="false">D77-E70</f>
        <v>0.295138888888889</v>
      </c>
      <c r="G77" s="550" t="s">
        <v>93</v>
      </c>
      <c r="H77" s="561" t="s">
        <v>129</v>
      </c>
      <c r="I77" s="552" t="n">
        <v>1017</v>
      </c>
      <c r="J77" s="552" t="n">
        <v>11920</v>
      </c>
      <c r="K77" s="553" t="n">
        <v>11.7207472959685</v>
      </c>
      <c r="L77" s="552" t="n">
        <f aca="false">I70+I77</f>
        <v>1787</v>
      </c>
      <c r="M77" s="552" t="n">
        <f aca="false">J70+J77</f>
        <v>22840</v>
      </c>
      <c r="N77" s="553" t="n">
        <f aca="false">M77/L77</f>
        <v>12.7811975377728</v>
      </c>
    </row>
    <row r="78" customFormat="false" ht="13.5" hidden="false" customHeight="false" outlineLevel="0" collapsed="false">
      <c r="A78" s="549" t="n">
        <v>4812</v>
      </c>
      <c r="B78" s="561" t="s">
        <v>133</v>
      </c>
      <c r="C78" s="561" t="s">
        <v>19</v>
      </c>
      <c r="D78" s="551" t="n">
        <v>0.746527777777778</v>
      </c>
      <c r="E78" s="551" t="n">
        <v>0.788194444444445</v>
      </c>
      <c r="F78" s="551" t="n">
        <f aca="false">D78-E70</f>
        <v>0.368055555555556</v>
      </c>
      <c r="G78" s="550" t="s">
        <v>142</v>
      </c>
      <c r="H78" s="561" t="s">
        <v>134</v>
      </c>
      <c r="I78" s="552" t="n">
        <v>770</v>
      </c>
      <c r="J78" s="552" t="n">
        <v>10920</v>
      </c>
      <c r="K78" s="553" t="n">
        <v>14.1818181818182</v>
      </c>
      <c r="L78" s="552" t="n">
        <f aca="false">I70+I78</f>
        <v>1540</v>
      </c>
      <c r="M78" s="552" t="n">
        <f aca="false">J70+J78</f>
        <v>21840</v>
      </c>
      <c r="N78" s="553" t="n">
        <f aca="false">M78/L78</f>
        <v>14.1818181818182</v>
      </c>
    </row>
    <row r="79" customFormat="false" ht="13.5" hidden="false" customHeight="false" outlineLevel="0" collapsed="false">
      <c r="A79" s="549" t="n">
        <v>4818</v>
      </c>
      <c r="B79" s="561" t="s">
        <v>133</v>
      </c>
      <c r="C79" s="561" t="s">
        <v>19</v>
      </c>
      <c r="D79" s="551" t="n">
        <v>0.8125</v>
      </c>
      <c r="E79" s="551" t="n">
        <v>0.854166666666667</v>
      </c>
      <c r="F79" s="551" t="n">
        <f aca="false">D79-E70</f>
        <v>0.434027777777778</v>
      </c>
      <c r="G79" s="550" t="s">
        <v>100</v>
      </c>
      <c r="H79" s="561" t="s">
        <v>134</v>
      </c>
      <c r="I79" s="552" t="n">
        <v>770</v>
      </c>
      <c r="J79" s="552" t="n">
        <v>10920</v>
      </c>
      <c r="K79" s="553" t="n">
        <v>14.1818181818182</v>
      </c>
      <c r="L79" s="552" t="n">
        <f aca="false">I70+I79</f>
        <v>1540</v>
      </c>
      <c r="M79" s="552" t="n">
        <f aca="false">J70+J79</f>
        <v>21840</v>
      </c>
      <c r="N79" s="553" t="n">
        <f aca="false">M79/L79</f>
        <v>14.1818181818182</v>
      </c>
    </row>
    <row r="80" customFormat="false" ht="13.5" hidden="false" customHeight="false" outlineLevel="0" collapsed="false">
      <c r="A80" s="549" t="n">
        <v>4826</v>
      </c>
      <c r="B80" s="561" t="s">
        <v>133</v>
      </c>
      <c r="C80" s="561" t="s">
        <v>19</v>
      </c>
      <c r="D80" s="551" t="n">
        <v>0.8125</v>
      </c>
      <c r="E80" s="551" t="n">
        <v>0.854166666666667</v>
      </c>
      <c r="F80" s="551" t="n">
        <f aca="false">D80-E70</f>
        <v>0.434027777777778</v>
      </c>
      <c r="G80" s="550" t="s">
        <v>94</v>
      </c>
      <c r="H80" s="561" t="s">
        <v>129</v>
      </c>
      <c r="I80" s="552" t="n">
        <v>1017</v>
      </c>
      <c r="J80" s="552" t="n">
        <v>12120</v>
      </c>
      <c r="K80" s="553" t="n">
        <v>11.9174041297935</v>
      </c>
      <c r="L80" s="552" t="n">
        <f aca="false">I70+I80</f>
        <v>1787</v>
      </c>
      <c r="M80" s="552" t="n">
        <f aca="false">J70+J80</f>
        <v>23040</v>
      </c>
      <c r="N80" s="553" t="n">
        <f aca="false">M80/L80</f>
        <v>12.8931169557918</v>
      </c>
    </row>
    <row r="81" customFormat="false" ht="13.5" hidden="false" customHeight="false" outlineLevel="0" collapsed="false">
      <c r="A81" s="563" t="s">
        <v>153</v>
      </c>
    </row>
    <row r="82" customFormat="false" ht="13.5" hidden="false" customHeight="false" outlineLevel="0" collapsed="false">
      <c r="A82" s="570" t="n">
        <v>4996</v>
      </c>
      <c r="B82" s="571" t="s">
        <v>19</v>
      </c>
      <c r="C82" s="571" t="s">
        <v>133</v>
      </c>
      <c r="D82" s="572" t="n">
        <v>0.340277777777778</v>
      </c>
      <c r="E82" s="572" t="n">
        <v>0.378472222222222</v>
      </c>
      <c r="F82" s="572"/>
      <c r="G82" s="573" t="s">
        <v>30</v>
      </c>
      <c r="H82" s="571" t="s">
        <v>129</v>
      </c>
      <c r="I82" s="574" t="n">
        <v>1017</v>
      </c>
      <c r="J82" s="574" t="n">
        <v>11720</v>
      </c>
      <c r="K82" s="575" t="n">
        <v>11.5240904621436</v>
      </c>
      <c r="L82" s="574"/>
      <c r="M82" s="574"/>
      <c r="N82" s="575"/>
    </row>
    <row r="83" customFormat="false" ht="13.5" hidden="false" customHeight="false" outlineLevel="0" collapsed="false">
      <c r="A83" s="549" t="n">
        <v>4770</v>
      </c>
      <c r="B83" s="561" t="s">
        <v>133</v>
      </c>
      <c r="C83" s="561" t="s">
        <v>19</v>
      </c>
      <c r="D83" s="551" t="n">
        <v>0.46875</v>
      </c>
      <c r="E83" s="551" t="n">
        <v>0.513888888888889</v>
      </c>
      <c r="F83" s="551" t="n">
        <f aca="false">D83-E82</f>
        <v>0.0902777777777778</v>
      </c>
      <c r="G83" s="550" t="s">
        <v>141</v>
      </c>
      <c r="H83" s="561" t="s">
        <v>134</v>
      </c>
      <c r="I83" s="552" t="n">
        <v>770</v>
      </c>
      <c r="J83" s="552" t="n">
        <v>11120</v>
      </c>
      <c r="K83" s="553" t="n">
        <v>14.4415584415584</v>
      </c>
      <c r="L83" s="552" t="n">
        <f aca="false">I82+I83</f>
        <v>1787</v>
      </c>
      <c r="M83" s="552" t="n">
        <f aca="false">J82+J83</f>
        <v>22840</v>
      </c>
      <c r="N83" s="553" t="n">
        <f aca="false">M83/L83</f>
        <v>12.7811975377728</v>
      </c>
    </row>
    <row r="84" customFormat="false" ht="13.5" hidden="false" customHeight="false" outlineLevel="0" collapsed="false">
      <c r="A84" s="549" t="n">
        <v>4776</v>
      </c>
      <c r="B84" s="561" t="s">
        <v>133</v>
      </c>
      <c r="C84" s="561" t="s">
        <v>19</v>
      </c>
      <c r="D84" s="551" t="n">
        <v>0.513888888888889</v>
      </c>
      <c r="E84" s="551" t="n">
        <v>0.559027777777778</v>
      </c>
      <c r="F84" s="551" t="n">
        <f aca="false">D84-E82</f>
        <v>0.135416666666667</v>
      </c>
      <c r="G84" s="550" t="s">
        <v>112</v>
      </c>
      <c r="H84" s="561" t="s">
        <v>134</v>
      </c>
      <c r="I84" s="552" t="n">
        <v>770</v>
      </c>
      <c r="J84" s="552" t="n">
        <v>11120</v>
      </c>
      <c r="K84" s="553" t="n">
        <v>14.4415584415584</v>
      </c>
      <c r="L84" s="552" t="n">
        <f aca="false">I82+I84</f>
        <v>1787</v>
      </c>
      <c r="M84" s="552" t="n">
        <f aca="false">J82+J84</f>
        <v>22840</v>
      </c>
      <c r="N84" s="553" t="n">
        <f aca="false">M84/L84</f>
        <v>12.7811975377728</v>
      </c>
    </row>
    <row r="85" customFormat="false" ht="13.5" hidden="false" customHeight="false" outlineLevel="0" collapsed="false">
      <c r="A85" s="549" t="n">
        <v>4784</v>
      </c>
      <c r="B85" s="561" t="s">
        <v>133</v>
      </c>
      <c r="C85" s="561" t="s">
        <v>19</v>
      </c>
      <c r="D85" s="551" t="n">
        <v>0.513888888888889</v>
      </c>
      <c r="E85" s="551" t="n">
        <v>0.559027777777778</v>
      </c>
      <c r="F85" s="551" t="n">
        <f aca="false">D85-E82</f>
        <v>0.135416666666667</v>
      </c>
      <c r="G85" s="550" t="s">
        <v>91</v>
      </c>
      <c r="H85" s="561" t="s">
        <v>129</v>
      </c>
      <c r="I85" s="552" t="n">
        <v>1017</v>
      </c>
      <c r="J85" s="552" t="n">
        <v>12120</v>
      </c>
      <c r="K85" s="553" t="n">
        <v>11.9174041297935</v>
      </c>
      <c r="L85" s="552" t="n">
        <f aca="false">I82+I85</f>
        <v>2034</v>
      </c>
      <c r="M85" s="552" t="n">
        <f aca="false">J82+J85</f>
        <v>23840</v>
      </c>
      <c r="N85" s="553" t="n">
        <f aca="false">M85/L85</f>
        <v>11.7207472959685</v>
      </c>
    </row>
    <row r="86" customFormat="false" ht="13.5" hidden="false" customHeight="false" outlineLevel="0" collapsed="false">
      <c r="A86" s="549" t="n">
        <v>4788</v>
      </c>
      <c r="B86" s="561" t="s">
        <v>133</v>
      </c>
      <c r="C86" s="561" t="s">
        <v>19</v>
      </c>
      <c r="D86" s="551" t="n">
        <v>0.618055555555556</v>
      </c>
      <c r="E86" s="551" t="n">
        <v>0.663194444444444</v>
      </c>
      <c r="F86" s="551" t="n">
        <f aca="false">D86-E82</f>
        <v>0.239583333333333</v>
      </c>
      <c r="G86" s="550" t="s">
        <v>101</v>
      </c>
      <c r="H86" s="561" t="s">
        <v>134</v>
      </c>
      <c r="I86" s="552" t="n">
        <v>770</v>
      </c>
      <c r="J86" s="552" t="n">
        <v>11020</v>
      </c>
      <c r="K86" s="553" t="n">
        <v>14.3116883116883</v>
      </c>
      <c r="L86" s="552" t="n">
        <f aca="false">I82+I86</f>
        <v>1787</v>
      </c>
      <c r="M86" s="552" t="n">
        <f aca="false">J82+J86</f>
        <v>22740</v>
      </c>
      <c r="N86" s="553" t="n">
        <f aca="false">M86/L86</f>
        <v>12.7252378287633</v>
      </c>
    </row>
    <row r="87" customFormat="false" ht="13.5" hidden="false" customHeight="false" outlineLevel="0" collapsed="false">
      <c r="A87" s="549" t="n">
        <v>4796</v>
      </c>
      <c r="B87" s="561" t="s">
        <v>133</v>
      </c>
      <c r="C87" s="561" t="s">
        <v>19</v>
      </c>
      <c r="D87" s="551" t="n">
        <v>0.618055555555556</v>
      </c>
      <c r="E87" s="551" t="n">
        <v>0.663194444444444</v>
      </c>
      <c r="F87" s="551" t="n">
        <f aca="false">D87-E82</f>
        <v>0.239583333333333</v>
      </c>
      <c r="G87" s="550" t="s">
        <v>92</v>
      </c>
      <c r="H87" s="561" t="s">
        <v>129</v>
      </c>
      <c r="I87" s="552" t="n">
        <v>1017</v>
      </c>
      <c r="J87" s="552" t="n">
        <v>12420</v>
      </c>
      <c r="K87" s="553" t="n">
        <v>12.212389380531</v>
      </c>
      <c r="L87" s="552" t="n">
        <f aca="false">I82+I87</f>
        <v>2034</v>
      </c>
      <c r="M87" s="552" t="n">
        <f aca="false">J82+J87</f>
        <v>24140</v>
      </c>
      <c r="N87" s="553" t="n">
        <f aca="false">M87/L87</f>
        <v>11.8682399213373</v>
      </c>
    </row>
    <row r="88" customFormat="false" ht="13.5" hidden="false" customHeight="false" outlineLevel="0" collapsed="false">
      <c r="A88" s="549" t="n">
        <v>4800</v>
      </c>
      <c r="B88" s="561" t="s">
        <v>133</v>
      </c>
      <c r="C88" s="561" t="s">
        <v>19</v>
      </c>
      <c r="D88" s="551" t="n">
        <v>0.673611111111111</v>
      </c>
      <c r="E88" s="551" t="n">
        <v>0.71875</v>
      </c>
      <c r="F88" s="551" t="n">
        <f aca="false">D88-E82</f>
        <v>0.295138888888889</v>
      </c>
      <c r="G88" s="550" t="s">
        <v>102</v>
      </c>
      <c r="H88" s="561" t="s">
        <v>134</v>
      </c>
      <c r="I88" s="552" t="n">
        <v>770</v>
      </c>
      <c r="J88" s="552" t="n">
        <v>10920</v>
      </c>
      <c r="K88" s="553" t="n">
        <v>14.1818181818182</v>
      </c>
      <c r="L88" s="552" t="n">
        <f aca="false">I82+I88</f>
        <v>1787</v>
      </c>
      <c r="M88" s="552" t="n">
        <f aca="false">J82+J88</f>
        <v>22640</v>
      </c>
      <c r="N88" s="553" t="n">
        <f aca="false">M88/L88</f>
        <v>12.6692781197538</v>
      </c>
    </row>
    <row r="89" customFormat="false" ht="13.5" hidden="false" customHeight="false" outlineLevel="0" collapsed="false">
      <c r="A89" s="549" t="n">
        <v>4808</v>
      </c>
      <c r="B89" s="561" t="s">
        <v>133</v>
      </c>
      <c r="C89" s="561" t="s">
        <v>19</v>
      </c>
      <c r="D89" s="551" t="n">
        <v>0.673611111111111</v>
      </c>
      <c r="E89" s="551" t="n">
        <v>0.71875</v>
      </c>
      <c r="F89" s="551" t="n">
        <f aca="false">D89-E82</f>
        <v>0.295138888888889</v>
      </c>
      <c r="G89" s="550" t="s">
        <v>93</v>
      </c>
      <c r="H89" s="561" t="s">
        <v>129</v>
      </c>
      <c r="I89" s="552" t="n">
        <v>1017</v>
      </c>
      <c r="J89" s="552" t="n">
        <v>11920</v>
      </c>
      <c r="K89" s="553" t="n">
        <v>11.7207472959685</v>
      </c>
      <c r="L89" s="552" t="n">
        <f aca="false">I82+I89</f>
        <v>2034</v>
      </c>
      <c r="M89" s="552" t="n">
        <f aca="false">J82+J89</f>
        <v>23640</v>
      </c>
      <c r="N89" s="553" t="n">
        <f aca="false">M89/L89</f>
        <v>11.622418879056</v>
      </c>
    </row>
    <row r="90" customFormat="false" ht="13.5" hidden="false" customHeight="false" outlineLevel="0" collapsed="false">
      <c r="A90" s="549" t="n">
        <v>4812</v>
      </c>
      <c r="B90" s="561" t="s">
        <v>133</v>
      </c>
      <c r="C90" s="561" t="s">
        <v>19</v>
      </c>
      <c r="D90" s="551" t="n">
        <v>0.746527777777778</v>
      </c>
      <c r="E90" s="551" t="n">
        <v>0.788194444444445</v>
      </c>
      <c r="F90" s="551" t="n">
        <f aca="false">D90-E82</f>
        <v>0.368055555555556</v>
      </c>
      <c r="G90" s="550" t="s">
        <v>142</v>
      </c>
      <c r="H90" s="561" t="s">
        <v>134</v>
      </c>
      <c r="I90" s="552" t="n">
        <v>770</v>
      </c>
      <c r="J90" s="552" t="n">
        <v>10920</v>
      </c>
      <c r="K90" s="553" t="n">
        <v>14.1818181818182</v>
      </c>
      <c r="L90" s="552" t="n">
        <f aca="false">I82+I90</f>
        <v>1787</v>
      </c>
      <c r="M90" s="552" t="n">
        <f aca="false">J82+J90</f>
        <v>22640</v>
      </c>
      <c r="N90" s="553" t="n">
        <f aca="false">M90/L90</f>
        <v>12.6692781197538</v>
      </c>
    </row>
    <row r="91" customFormat="false" ht="13.5" hidden="false" customHeight="false" outlineLevel="0" collapsed="false">
      <c r="A91" s="549" t="n">
        <v>4818</v>
      </c>
      <c r="B91" s="561" t="s">
        <v>133</v>
      </c>
      <c r="C91" s="561" t="s">
        <v>19</v>
      </c>
      <c r="D91" s="551" t="n">
        <v>0.8125</v>
      </c>
      <c r="E91" s="551" t="n">
        <v>0.854166666666667</v>
      </c>
      <c r="F91" s="551" t="n">
        <f aca="false">D91-E82</f>
        <v>0.434027777777778</v>
      </c>
      <c r="G91" s="550" t="s">
        <v>100</v>
      </c>
      <c r="H91" s="561" t="s">
        <v>134</v>
      </c>
      <c r="I91" s="552" t="n">
        <v>770</v>
      </c>
      <c r="J91" s="552" t="n">
        <v>10920</v>
      </c>
      <c r="K91" s="553" t="n">
        <v>14.1818181818182</v>
      </c>
      <c r="L91" s="552" t="n">
        <f aca="false">I82+I91</f>
        <v>1787</v>
      </c>
      <c r="M91" s="552" t="n">
        <f aca="false">J82+J91</f>
        <v>22640</v>
      </c>
      <c r="N91" s="553" t="n">
        <f aca="false">M91/L91</f>
        <v>12.6692781197538</v>
      </c>
    </row>
    <row r="92" customFormat="false" ht="13.5" hidden="false" customHeight="false" outlineLevel="0" collapsed="false">
      <c r="A92" s="549" t="n">
        <v>4826</v>
      </c>
      <c r="B92" s="561" t="s">
        <v>133</v>
      </c>
      <c r="C92" s="561" t="s">
        <v>19</v>
      </c>
      <c r="D92" s="551" t="n">
        <v>0.8125</v>
      </c>
      <c r="E92" s="551" t="n">
        <v>0.854166666666667</v>
      </c>
      <c r="F92" s="551" t="n">
        <f aca="false">D92-E82</f>
        <v>0.434027777777778</v>
      </c>
      <c r="G92" s="550" t="s">
        <v>94</v>
      </c>
      <c r="H92" s="561" t="s">
        <v>129</v>
      </c>
      <c r="I92" s="552" t="n">
        <v>1017</v>
      </c>
      <c r="J92" s="552" t="n">
        <v>12120</v>
      </c>
      <c r="K92" s="553" t="n">
        <v>11.9174041297935</v>
      </c>
      <c r="L92" s="552" t="n">
        <f aca="false">I82+I92</f>
        <v>2034</v>
      </c>
      <c r="M92" s="552" t="n">
        <f aca="false">J82+J92</f>
        <v>23840</v>
      </c>
      <c r="N92" s="553" t="n">
        <f aca="false">M92/L92</f>
        <v>11.7207472959685</v>
      </c>
    </row>
    <row r="93" customFormat="false" ht="13.5" hidden="false" customHeight="false" outlineLevel="0" collapsed="false">
      <c r="A93" s="563" t="s">
        <v>154</v>
      </c>
    </row>
    <row r="94" customFormat="false" ht="13.5" hidden="false" customHeight="false" outlineLevel="0" collapsed="false">
      <c r="A94" s="564" t="n">
        <v>5000</v>
      </c>
      <c r="B94" s="565" t="s">
        <v>19</v>
      </c>
      <c r="C94" s="565" t="s">
        <v>133</v>
      </c>
      <c r="D94" s="566" t="n">
        <v>0.378472222222222</v>
      </c>
      <c r="E94" s="566" t="n">
        <v>0.416666666666667</v>
      </c>
      <c r="F94" s="566"/>
      <c r="G94" s="567" t="s">
        <v>109</v>
      </c>
      <c r="H94" s="565" t="s">
        <v>134</v>
      </c>
      <c r="I94" s="568" t="n">
        <v>770</v>
      </c>
      <c r="J94" s="568" t="n">
        <v>10920</v>
      </c>
      <c r="K94" s="569" t="n">
        <v>14.1818181818182</v>
      </c>
      <c r="L94" s="568"/>
      <c r="M94" s="568"/>
      <c r="N94" s="569"/>
    </row>
    <row r="95" customFormat="false" ht="13.5" hidden="false" customHeight="false" outlineLevel="0" collapsed="false">
      <c r="A95" s="549" t="n">
        <v>4770</v>
      </c>
      <c r="B95" s="561" t="s">
        <v>133</v>
      </c>
      <c r="C95" s="561" t="s">
        <v>19</v>
      </c>
      <c r="D95" s="551" t="n">
        <v>0.46875</v>
      </c>
      <c r="E95" s="551" t="n">
        <v>0.513888888888889</v>
      </c>
      <c r="F95" s="551" t="n">
        <f aca="false">D95-E94</f>
        <v>0.0520833333333333</v>
      </c>
      <c r="G95" s="550" t="s">
        <v>141</v>
      </c>
      <c r="H95" s="561" t="s">
        <v>134</v>
      </c>
      <c r="I95" s="552" t="n">
        <v>770</v>
      </c>
      <c r="J95" s="552" t="n">
        <v>11120</v>
      </c>
      <c r="K95" s="553" t="n">
        <v>14.4415584415584</v>
      </c>
      <c r="L95" s="552" t="n">
        <f aca="false">I94+I95</f>
        <v>1540</v>
      </c>
      <c r="M95" s="552" t="n">
        <f aca="false">J94+J95</f>
        <v>22040</v>
      </c>
      <c r="N95" s="553" t="n">
        <f aca="false">M95/L95</f>
        <v>14.3116883116883</v>
      </c>
    </row>
    <row r="96" customFormat="false" ht="13.5" hidden="false" customHeight="false" outlineLevel="0" collapsed="false">
      <c r="A96" s="549" t="n">
        <v>4776</v>
      </c>
      <c r="B96" s="561" t="s">
        <v>133</v>
      </c>
      <c r="C96" s="561" t="s">
        <v>19</v>
      </c>
      <c r="D96" s="551" t="n">
        <v>0.513888888888889</v>
      </c>
      <c r="E96" s="551" t="n">
        <v>0.559027777777778</v>
      </c>
      <c r="F96" s="551" t="n">
        <f aca="false">D96-E94</f>
        <v>0.0972222222222222</v>
      </c>
      <c r="G96" s="550" t="s">
        <v>112</v>
      </c>
      <c r="H96" s="561" t="s">
        <v>134</v>
      </c>
      <c r="I96" s="552" t="n">
        <v>770</v>
      </c>
      <c r="J96" s="552" t="n">
        <v>11120</v>
      </c>
      <c r="K96" s="553" t="n">
        <v>14.4415584415584</v>
      </c>
      <c r="L96" s="552" t="n">
        <f aca="false">I94+I96</f>
        <v>1540</v>
      </c>
      <c r="M96" s="552" t="n">
        <f aca="false">J94+J96</f>
        <v>22040</v>
      </c>
      <c r="N96" s="553" t="n">
        <f aca="false">M96/L96</f>
        <v>14.3116883116883</v>
      </c>
    </row>
    <row r="97" customFormat="false" ht="13.5" hidden="false" customHeight="false" outlineLevel="0" collapsed="false">
      <c r="A97" s="549" t="n">
        <v>4784</v>
      </c>
      <c r="B97" s="561" t="s">
        <v>133</v>
      </c>
      <c r="C97" s="561" t="s">
        <v>19</v>
      </c>
      <c r="D97" s="551" t="n">
        <v>0.513888888888889</v>
      </c>
      <c r="E97" s="551" t="n">
        <v>0.559027777777778</v>
      </c>
      <c r="F97" s="551" t="n">
        <f aca="false">D97-E94</f>
        <v>0.0972222222222222</v>
      </c>
      <c r="G97" s="550" t="s">
        <v>91</v>
      </c>
      <c r="H97" s="561" t="s">
        <v>129</v>
      </c>
      <c r="I97" s="552" t="n">
        <v>1017</v>
      </c>
      <c r="J97" s="552" t="n">
        <v>12120</v>
      </c>
      <c r="K97" s="553" t="n">
        <v>11.9174041297935</v>
      </c>
      <c r="L97" s="552" t="n">
        <f aca="false">I94+I97</f>
        <v>1787</v>
      </c>
      <c r="M97" s="552" t="n">
        <f aca="false">J94+J97</f>
        <v>23040</v>
      </c>
      <c r="N97" s="553" t="n">
        <f aca="false">M97/L97</f>
        <v>12.8931169557918</v>
      </c>
    </row>
    <row r="98" customFormat="false" ht="13.5" hidden="false" customHeight="false" outlineLevel="0" collapsed="false">
      <c r="A98" s="549" t="n">
        <v>4788</v>
      </c>
      <c r="B98" s="561" t="s">
        <v>133</v>
      </c>
      <c r="C98" s="561" t="s">
        <v>19</v>
      </c>
      <c r="D98" s="551" t="n">
        <v>0.618055555555556</v>
      </c>
      <c r="E98" s="551" t="n">
        <v>0.663194444444444</v>
      </c>
      <c r="F98" s="551" t="n">
        <f aca="false">D98-E94</f>
        <v>0.201388888888889</v>
      </c>
      <c r="G98" s="550" t="s">
        <v>101</v>
      </c>
      <c r="H98" s="561" t="s">
        <v>134</v>
      </c>
      <c r="I98" s="552" t="n">
        <v>770</v>
      </c>
      <c r="J98" s="552" t="n">
        <v>11020</v>
      </c>
      <c r="K98" s="553" t="n">
        <v>14.3116883116883</v>
      </c>
      <c r="L98" s="552" t="n">
        <f aca="false">I94+I98</f>
        <v>1540</v>
      </c>
      <c r="M98" s="552" t="n">
        <f aca="false">J94+J98</f>
        <v>21940</v>
      </c>
      <c r="N98" s="553" t="n">
        <f aca="false">M98/L98</f>
        <v>14.2467532467532</v>
      </c>
    </row>
    <row r="99" customFormat="false" ht="13.5" hidden="false" customHeight="false" outlineLevel="0" collapsed="false">
      <c r="A99" s="549" t="n">
        <v>4796</v>
      </c>
      <c r="B99" s="561" t="s">
        <v>133</v>
      </c>
      <c r="C99" s="561" t="s">
        <v>19</v>
      </c>
      <c r="D99" s="551" t="n">
        <v>0.618055555555556</v>
      </c>
      <c r="E99" s="551" t="n">
        <v>0.663194444444444</v>
      </c>
      <c r="F99" s="551" t="n">
        <f aca="false">D99-E94</f>
        <v>0.201388888888889</v>
      </c>
      <c r="G99" s="550" t="s">
        <v>92</v>
      </c>
      <c r="H99" s="561" t="s">
        <v>129</v>
      </c>
      <c r="I99" s="552" t="n">
        <v>1017</v>
      </c>
      <c r="J99" s="552" t="n">
        <v>12420</v>
      </c>
      <c r="K99" s="553" t="n">
        <v>12.212389380531</v>
      </c>
      <c r="L99" s="552" t="n">
        <f aca="false">I94+I99</f>
        <v>1787</v>
      </c>
      <c r="M99" s="552" t="n">
        <f aca="false">J94+J99</f>
        <v>23340</v>
      </c>
      <c r="N99" s="553" t="n">
        <f aca="false">M99/L99</f>
        <v>13.0609960828204</v>
      </c>
    </row>
    <row r="100" customFormat="false" ht="13.5" hidden="false" customHeight="false" outlineLevel="0" collapsed="false">
      <c r="A100" s="549" t="n">
        <v>4800</v>
      </c>
      <c r="B100" s="561" t="s">
        <v>133</v>
      </c>
      <c r="C100" s="561" t="s">
        <v>19</v>
      </c>
      <c r="D100" s="551" t="n">
        <v>0.673611111111111</v>
      </c>
      <c r="E100" s="551" t="n">
        <v>0.71875</v>
      </c>
      <c r="F100" s="551" t="n">
        <f aca="false">D100-E94</f>
        <v>0.256944444444444</v>
      </c>
      <c r="G100" s="550" t="s">
        <v>102</v>
      </c>
      <c r="H100" s="561" t="s">
        <v>134</v>
      </c>
      <c r="I100" s="552" t="n">
        <v>770</v>
      </c>
      <c r="J100" s="552" t="n">
        <v>10920</v>
      </c>
      <c r="K100" s="553" t="n">
        <v>14.1818181818182</v>
      </c>
      <c r="L100" s="552" t="n">
        <f aca="false">I94+I100</f>
        <v>1540</v>
      </c>
      <c r="M100" s="552" t="n">
        <f aca="false">J94+J100</f>
        <v>21840</v>
      </c>
      <c r="N100" s="553" t="n">
        <f aca="false">M100/L100</f>
        <v>14.1818181818182</v>
      </c>
    </row>
    <row r="101" customFormat="false" ht="13.5" hidden="false" customHeight="false" outlineLevel="0" collapsed="false">
      <c r="A101" s="549" t="n">
        <v>4808</v>
      </c>
      <c r="B101" s="561" t="s">
        <v>133</v>
      </c>
      <c r="C101" s="561" t="s">
        <v>19</v>
      </c>
      <c r="D101" s="551" t="n">
        <v>0.673611111111111</v>
      </c>
      <c r="E101" s="551" t="n">
        <v>0.71875</v>
      </c>
      <c r="F101" s="551" t="n">
        <f aca="false">D101-E94</f>
        <v>0.256944444444444</v>
      </c>
      <c r="G101" s="550" t="s">
        <v>93</v>
      </c>
      <c r="H101" s="561" t="s">
        <v>129</v>
      </c>
      <c r="I101" s="552" t="n">
        <v>1017</v>
      </c>
      <c r="J101" s="552" t="n">
        <v>11920</v>
      </c>
      <c r="K101" s="553" t="n">
        <v>11.7207472959685</v>
      </c>
      <c r="L101" s="552" t="n">
        <f aca="false">I94+I101</f>
        <v>1787</v>
      </c>
      <c r="M101" s="552" t="n">
        <f aca="false">J94+J101</f>
        <v>22840</v>
      </c>
      <c r="N101" s="553" t="n">
        <f aca="false">M101/L101</f>
        <v>12.7811975377728</v>
      </c>
    </row>
    <row r="102" customFormat="false" ht="13.5" hidden="false" customHeight="false" outlineLevel="0" collapsed="false">
      <c r="A102" s="549" t="n">
        <v>4812</v>
      </c>
      <c r="B102" s="561" t="s">
        <v>133</v>
      </c>
      <c r="C102" s="561" t="s">
        <v>19</v>
      </c>
      <c r="D102" s="551" t="n">
        <v>0.746527777777778</v>
      </c>
      <c r="E102" s="551" t="n">
        <v>0.788194444444445</v>
      </c>
      <c r="F102" s="551" t="n">
        <f aca="false">D102-E94</f>
        <v>0.329861111111111</v>
      </c>
      <c r="G102" s="550" t="s">
        <v>142</v>
      </c>
      <c r="H102" s="561" t="s">
        <v>134</v>
      </c>
      <c r="I102" s="552" t="n">
        <v>770</v>
      </c>
      <c r="J102" s="552" t="n">
        <v>10920</v>
      </c>
      <c r="K102" s="553" t="n">
        <v>14.1818181818182</v>
      </c>
      <c r="L102" s="552" t="n">
        <f aca="false">I94+I102</f>
        <v>1540</v>
      </c>
      <c r="M102" s="552" t="n">
        <f aca="false">J94+J102</f>
        <v>21840</v>
      </c>
      <c r="N102" s="553" t="n">
        <f aca="false">M102/L102</f>
        <v>14.1818181818182</v>
      </c>
    </row>
    <row r="103" customFormat="false" ht="13.5" hidden="false" customHeight="false" outlineLevel="0" collapsed="false">
      <c r="A103" s="549" t="n">
        <v>4818</v>
      </c>
      <c r="B103" s="561" t="s">
        <v>133</v>
      </c>
      <c r="C103" s="561" t="s">
        <v>19</v>
      </c>
      <c r="D103" s="551" t="n">
        <v>0.8125</v>
      </c>
      <c r="E103" s="551" t="n">
        <v>0.854166666666667</v>
      </c>
      <c r="F103" s="551" t="n">
        <f aca="false">D103-E94</f>
        <v>0.395833333333333</v>
      </c>
      <c r="G103" s="550" t="s">
        <v>100</v>
      </c>
      <c r="H103" s="561" t="s">
        <v>134</v>
      </c>
      <c r="I103" s="552" t="n">
        <v>770</v>
      </c>
      <c r="J103" s="552" t="n">
        <v>10920</v>
      </c>
      <c r="K103" s="553" t="n">
        <v>14.1818181818182</v>
      </c>
      <c r="L103" s="552" t="n">
        <f aca="false">I94+I103</f>
        <v>1540</v>
      </c>
      <c r="M103" s="552" t="n">
        <f aca="false">J94+J103</f>
        <v>21840</v>
      </c>
      <c r="N103" s="553" t="n">
        <f aca="false">M103/L103</f>
        <v>14.1818181818182</v>
      </c>
    </row>
    <row r="104" customFormat="false" ht="13.5" hidden="false" customHeight="false" outlineLevel="0" collapsed="false">
      <c r="A104" s="549" t="n">
        <v>4826</v>
      </c>
      <c r="B104" s="561" t="s">
        <v>133</v>
      </c>
      <c r="C104" s="561" t="s">
        <v>19</v>
      </c>
      <c r="D104" s="551" t="n">
        <v>0.8125</v>
      </c>
      <c r="E104" s="551" t="n">
        <v>0.854166666666667</v>
      </c>
      <c r="F104" s="551" t="n">
        <f aca="false">D104-E94</f>
        <v>0.395833333333333</v>
      </c>
      <c r="G104" s="550" t="s">
        <v>94</v>
      </c>
      <c r="H104" s="561" t="s">
        <v>129</v>
      </c>
      <c r="I104" s="552" t="n">
        <v>1017</v>
      </c>
      <c r="J104" s="552" t="n">
        <v>12120</v>
      </c>
      <c r="K104" s="553" t="n">
        <v>11.9174041297935</v>
      </c>
      <c r="L104" s="552" t="n">
        <f aca="false">I94+I104</f>
        <v>1787</v>
      </c>
      <c r="M104" s="552" t="n">
        <f aca="false">J94+J104</f>
        <v>23040</v>
      </c>
      <c r="N104" s="553" t="n">
        <f aca="false">M104/L104</f>
        <v>12.8931169557918</v>
      </c>
    </row>
    <row r="105" customFormat="false" ht="13.5" hidden="false" customHeight="false" outlineLevel="0" collapsed="false">
      <c r="A105" s="563" t="s">
        <v>155</v>
      </c>
    </row>
    <row r="106" customFormat="false" ht="13.5" hidden="false" customHeight="false" outlineLevel="0" collapsed="false">
      <c r="A106" s="570" t="n">
        <v>5008</v>
      </c>
      <c r="B106" s="571" t="s">
        <v>19</v>
      </c>
      <c r="C106" s="571" t="s">
        <v>133</v>
      </c>
      <c r="D106" s="572" t="n">
        <v>0.378472222222222</v>
      </c>
      <c r="E106" s="572" t="n">
        <v>0.416666666666667</v>
      </c>
      <c r="F106" s="572"/>
      <c r="G106" s="573" t="s">
        <v>31</v>
      </c>
      <c r="H106" s="571" t="s">
        <v>129</v>
      </c>
      <c r="I106" s="574" t="n">
        <v>1017</v>
      </c>
      <c r="J106" s="574" t="n">
        <v>11420</v>
      </c>
      <c r="K106" s="575" t="n">
        <v>11.2291052114061</v>
      </c>
      <c r="L106" s="574"/>
      <c r="M106" s="574"/>
      <c r="N106" s="575"/>
    </row>
    <row r="107" customFormat="false" ht="13.5" hidden="false" customHeight="false" outlineLevel="0" collapsed="false">
      <c r="A107" s="549" t="n">
        <v>4770</v>
      </c>
      <c r="B107" s="561" t="s">
        <v>133</v>
      </c>
      <c r="C107" s="561" t="s">
        <v>19</v>
      </c>
      <c r="D107" s="551" t="n">
        <v>0.46875</v>
      </c>
      <c r="E107" s="551" t="n">
        <v>0.513888888888889</v>
      </c>
      <c r="F107" s="551" t="n">
        <f aca="false">D107-E106</f>
        <v>0.0520833333333333</v>
      </c>
      <c r="G107" s="550" t="s">
        <v>141</v>
      </c>
      <c r="H107" s="561" t="s">
        <v>134</v>
      </c>
      <c r="I107" s="552" t="n">
        <v>770</v>
      </c>
      <c r="J107" s="552" t="n">
        <v>11120</v>
      </c>
      <c r="K107" s="553" t="n">
        <v>14.4415584415584</v>
      </c>
      <c r="L107" s="552" t="n">
        <f aca="false">I106+I107</f>
        <v>1787</v>
      </c>
      <c r="M107" s="552" t="n">
        <f aca="false">J106+J107</f>
        <v>22540</v>
      </c>
      <c r="N107" s="553" t="n">
        <f aca="false">M107/L107</f>
        <v>12.6133184107443</v>
      </c>
    </row>
    <row r="108" customFormat="false" ht="13.5" hidden="false" customHeight="false" outlineLevel="0" collapsed="false">
      <c r="A108" s="549" t="n">
        <v>4776</v>
      </c>
      <c r="B108" s="561" t="s">
        <v>133</v>
      </c>
      <c r="C108" s="561" t="s">
        <v>19</v>
      </c>
      <c r="D108" s="551" t="n">
        <v>0.513888888888889</v>
      </c>
      <c r="E108" s="551" t="n">
        <v>0.559027777777778</v>
      </c>
      <c r="F108" s="551" t="n">
        <f aca="false">D108-E106</f>
        <v>0.0972222222222222</v>
      </c>
      <c r="G108" s="550" t="s">
        <v>112</v>
      </c>
      <c r="H108" s="561" t="s">
        <v>134</v>
      </c>
      <c r="I108" s="552" t="n">
        <v>770</v>
      </c>
      <c r="J108" s="552" t="n">
        <v>11120</v>
      </c>
      <c r="K108" s="553" t="n">
        <v>14.4415584415584</v>
      </c>
      <c r="L108" s="552" t="n">
        <f aca="false">I106+I108</f>
        <v>1787</v>
      </c>
      <c r="M108" s="552" t="n">
        <f aca="false">J106+J108</f>
        <v>22540</v>
      </c>
      <c r="N108" s="553" t="n">
        <f aca="false">M108/L108</f>
        <v>12.6133184107443</v>
      </c>
    </row>
    <row r="109" customFormat="false" ht="13.5" hidden="false" customHeight="false" outlineLevel="0" collapsed="false">
      <c r="A109" s="549" t="n">
        <v>4784</v>
      </c>
      <c r="B109" s="561" t="s">
        <v>133</v>
      </c>
      <c r="C109" s="561" t="s">
        <v>19</v>
      </c>
      <c r="D109" s="551" t="n">
        <v>0.513888888888889</v>
      </c>
      <c r="E109" s="551" t="n">
        <v>0.559027777777778</v>
      </c>
      <c r="F109" s="551" t="n">
        <f aca="false">D109-E106</f>
        <v>0.0972222222222222</v>
      </c>
      <c r="G109" s="550" t="s">
        <v>91</v>
      </c>
      <c r="H109" s="561" t="s">
        <v>129</v>
      </c>
      <c r="I109" s="552" t="n">
        <v>1017</v>
      </c>
      <c r="J109" s="552" t="n">
        <v>12120</v>
      </c>
      <c r="K109" s="553" t="n">
        <v>11.9174041297935</v>
      </c>
      <c r="L109" s="552" t="n">
        <f aca="false">I106+I109</f>
        <v>2034</v>
      </c>
      <c r="M109" s="552" t="n">
        <f aca="false">J106+J109</f>
        <v>23540</v>
      </c>
      <c r="N109" s="553" t="n">
        <f aca="false">M109/L109</f>
        <v>11.5732546705998</v>
      </c>
    </row>
    <row r="110" customFormat="false" ht="13.5" hidden="false" customHeight="false" outlineLevel="0" collapsed="false">
      <c r="A110" s="549" t="n">
        <v>4788</v>
      </c>
      <c r="B110" s="561" t="s">
        <v>133</v>
      </c>
      <c r="C110" s="561" t="s">
        <v>19</v>
      </c>
      <c r="D110" s="551" t="n">
        <v>0.618055555555556</v>
      </c>
      <c r="E110" s="551" t="n">
        <v>0.663194444444444</v>
      </c>
      <c r="F110" s="551" t="n">
        <f aca="false">D110-E106</f>
        <v>0.201388888888889</v>
      </c>
      <c r="G110" s="550" t="s">
        <v>101</v>
      </c>
      <c r="H110" s="561" t="s">
        <v>134</v>
      </c>
      <c r="I110" s="552" t="n">
        <v>770</v>
      </c>
      <c r="J110" s="552" t="n">
        <v>11020</v>
      </c>
      <c r="K110" s="553" t="n">
        <v>14.3116883116883</v>
      </c>
      <c r="L110" s="552" t="n">
        <f aca="false">I106+I110</f>
        <v>1787</v>
      </c>
      <c r="M110" s="552" t="n">
        <f aca="false">J106+J110</f>
        <v>22440</v>
      </c>
      <c r="N110" s="553" t="n">
        <f aca="false">M110/L110</f>
        <v>12.5573587017348</v>
      </c>
    </row>
    <row r="111" customFormat="false" ht="13.5" hidden="false" customHeight="false" outlineLevel="0" collapsed="false">
      <c r="A111" s="549" t="n">
        <v>4796</v>
      </c>
      <c r="B111" s="561" t="s">
        <v>133</v>
      </c>
      <c r="C111" s="561" t="s">
        <v>19</v>
      </c>
      <c r="D111" s="551" t="n">
        <v>0.618055555555556</v>
      </c>
      <c r="E111" s="551" t="n">
        <v>0.663194444444444</v>
      </c>
      <c r="F111" s="551" t="n">
        <f aca="false">D111-E106</f>
        <v>0.201388888888889</v>
      </c>
      <c r="G111" s="550" t="s">
        <v>92</v>
      </c>
      <c r="H111" s="561" t="s">
        <v>129</v>
      </c>
      <c r="I111" s="552" t="n">
        <v>1017</v>
      </c>
      <c r="J111" s="552" t="n">
        <v>12420</v>
      </c>
      <c r="K111" s="553" t="n">
        <v>12.212389380531</v>
      </c>
      <c r="L111" s="552" t="n">
        <f aca="false">I106+I111</f>
        <v>2034</v>
      </c>
      <c r="M111" s="552" t="n">
        <f aca="false">J106+J111</f>
        <v>23840</v>
      </c>
      <c r="N111" s="553" t="n">
        <f aca="false">M111/L111</f>
        <v>11.7207472959685</v>
      </c>
    </row>
    <row r="112" customFormat="false" ht="13.5" hidden="false" customHeight="false" outlineLevel="0" collapsed="false">
      <c r="A112" s="549" t="n">
        <v>4800</v>
      </c>
      <c r="B112" s="561" t="s">
        <v>133</v>
      </c>
      <c r="C112" s="561" t="s">
        <v>19</v>
      </c>
      <c r="D112" s="551" t="n">
        <v>0.673611111111111</v>
      </c>
      <c r="E112" s="551" t="n">
        <v>0.71875</v>
      </c>
      <c r="F112" s="551" t="n">
        <f aca="false">D112-E106</f>
        <v>0.256944444444444</v>
      </c>
      <c r="G112" s="550" t="s">
        <v>102</v>
      </c>
      <c r="H112" s="561" t="s">
        <v>134</v>
      </c>
      <c r="I112" s="552" t="n">
        <v>770</v>
      </c>
      <c r="J112" s="552" t="n">
        <v>10920</v>
      </c>
      <c r="K112" s="553" t="n">
        <v>14.1818181818182</v>
      </c>
      <c r="L112" s="552" t="n">
        <f aca="false">I106+I112</f>
        <v>1787</v>
      </c>
      <c r="M112" s="552" t="n">
        <f aca="false">J106+J112</f>
        <v>22340</v>
      </c>
      <c r="N112" s="553" t="n">
        <f aca="false">M112/L112</f>
        <v>12.5013989927252</v>
      </c>
    </row>
    <row r="113" customFormat="false" ht="13.5" hidden="false" customHeight="false" outlineLevel="0" collapsed="false">
      <c r="A113" s="549" t="n">
        <v>4808</v>
      </c>
      <c r="B113" s="561" t="s">
        <v>133</v>
      </c>
      <c r="C113" s="561" t="s">
        <v>19</v>
      </c>
      <c r="D113" s="551" t="n">
        <v>0.673611111111111</v>
      </c>
      <c r="E113" s="551" t="n">
        <v>0.71875</v>
      </c>
      <c r="F113" s="551" t="n">
        <f aca="false">D113-E106</f>
        <v>0.256944444444444</v>
      </c>
      <c r="G113" s="550" t="s">
        <v>93</v>
      </c>
      <c r="H113" s="561" t="s">
        <v>129</v>
      </c>
      <c r="I113" s="552" t="n">
        <v>1017</v>
      </c>
      <c r="J113" s="552" t="n">
        <v>11920</v>
      </c>
      <c r="K113" s="553" t="n">
        <v>11.7207472959685</v>
      </c>
      <c r="L113" s="552" t="n">
        <f aca="false">I106+I113</f>
        <v>2034</v>
      </c>
      <c r="M113" s="552" t="n">
        <f aca="false">J106+J113</f>
        <v>23340</v>
      </c>
      <c r="N113" s="553" t="n">
        <f aca="false">M113/L113</f>
        <v>11.4749262536873</v>
      </c>
    </row>
    <row r="114" customFormat="false" ht="13.5" hidden="false" customHeight="false" outlineLevel="0" collapsed="false">
      <c r="A114" s="549" t="n">
        <v>4812</v>
      </c>
      <c r="B114" s="561" t="s">
        <v>133</v>
      </c>
      <c r="C114" s="561" t="s">
        <v>19</v>
      </c>
      <c r="D114" s="551" t="n">
        <v>0.746527777777778</v>
      </c>
      <c r="E114" s="551" t="n">
        <v>0.788194444444445</v>
      </c>
      <c r="F114" s="551" t="n">
        <f aca="false">D114-E106</f>
        <v>0.329861111111111</v>
      </c>
      <c r="G114" s="550" t="s">
        <v>142</v>
      </c>
      <c r="H114" s="561" t="s">
        <v>134</v>
      </c>
      <c r="I114" s="552" t="n">
        <v>770</v>
      </c>
      <c r="J114" s="552" t="n">
        <v>10920</v>
      </c>
      <c r="K114" s="553" t="n">
        <v>14.1818181818182</v>
      </c>
      <c r="L114" s="552" t="n">
        <f aca="false">I106+I114</f>
        <v>1787</v>
      </c>
      <c r="M114" s="552" t="n">
        <f aca="false">J106+J114</f>
        <v>22340</v>
      </c>
      <c r="N114" s="553" t="n">
        <f aca="false">M114/L114</f>
        <v>12.5013989927252</v>
      </c>
    </row>
    <row r="115" customFormat="false" ht="13.5" hidden="false" customHeight="false" outlineLevel="0" collapsed="false">
      <c r="A115" s="549" t="n">
        <v>4818</v>
      </c>
      <c r="B115" s="561" t="s">
        <v>133</v>
      </c>
      <c r="C115" s="561" t="s">
        <v>19</v>
      </c>
      <c r="D115" s="551" t="n">
        <v>0.8125</v>
      </c>
      <c r="E115" s="551" t="n">
        <v>0.854166666666667</v>
      </c>
      <c r="F115" s="551" t="n">
        <f aca="false">D115-E106</f>
        <v>0.395833333333333</v>
      </c>
      <c r="G115" s="550" t="s">
        <v>100</v>
      </c>
      <c r="H115" s="561" t="s">
        <v>134</v>
      </c>
      <c r="I115" s="552" t="n">
        <v>770</v>
      </c>
      <c r="J115" s="552" t="n">
        <v>10920</v>
      </c>
      <c r="K115" s="553" t="n">
        <v>14.1818181818182</v>
      </c>
      <c r="L115" s="552" t="n">
        <f aca="false">I106+I115</f>
        <v>1787</v>
      </c>
      <c r="M115" s="552" t="n">
        <f aca="false">J106+J115</f>
        <v>22340</v>
      </c>
      <c r="N115" s="553" t="n">
        <f aca="false">M115/L115</f>
        <v>12.5013989927252</v>
      </c>
    </row>
    <row r="116" customFormat="false" ht="13.5" hidden="false" customHeight="false" outlineLevel="0" collapsed="false">
      <c r="A116" s="549" t="n">
        <v>4826</v>
      </c>
      <c r="B116" s="561" t="s">
        <v>133</v>
      </c>
      <c r="C116" s="561" t="s">
        <v>19</v>
      </c>
      <c r="D116" s="551" t="n">
        <v>0.8125</v>
      </c>
      <c r="E116" s="551" t="n">
        <v>0.854166666666667</v>
      </c>
      <c r="F116" s="551" t="n">
        <f aca="false">D116-E106</f>
        <v>0.395833333333333</v>
      </c>
      <c r="G116" s="550" t="s">
        <v>94</v>
      </c>
      <c r="H116" s="561" t="s">
        <v>129</v>
      </c>
      <c r="I116" s="552" t="n">
        <v>1017</v>
      </c>
      <c r="J116" s="552" t="n">
        <v>12120</v>
      </c>
      <c r="K116" s="553" t="n">
        <v>11.9174041297935</v>
      </c>
      <c r="L116" s="552" t="n">
        <f aca="false">I106+I116</f>
        <v>2034</v>
      </c>
      <c r="M116" s="552" t="n">
        <f aca="false">J106+J116</f>
        <v>23540</v>
      </c>
      <c r="N116" s="553" t="n">
        <f aca="false">M116/L116</f>
        <v>11.5732546705998</v>
      </c>
    </row>
    <row r="117" customFormat="false" ht="13.5" hidden="false" customHeight="false" outlineLevel="0" collapsed="false">
      <c r="A117" s="563" t="s">
        <v>156</v>
      </c>
    </row>
    <row r="118" customFormat="false" ht="13.5" hidden="false" customHeight="false" outlineLevel="0" collapsed="false">
      <c r="A118" s="564" t="n">
        <v>5012</v>
      </c>
      <c r="B118" s="565" t="s">
        <v>19</v>
      </c>
      <c r="C118" s="565" t="s">
        <v>133</v>
      </c>
      <c r="D118" s="566" t="n">
        <v>0.472222222222222</v>
      </c>
      <c r="E118" s="566" t="n">
        <v>0.510416666666667</v>
      </c>
      <c r="F118" s="566"/>
      <c r="G118" s="567" t="s">
        <v>56</v>
      </c>
      <c r="H118" s="565" t="s">
        <v>134</v>
      </c>
      <c r="I118" s="568" t="n">
        <v>770</v>
      </c>
      <c r="J118" s="568" t="n">
        <v>10920</v>
      </c>
      <c r="K118" s="569" t="n">
        <v>14.1818181818182</v>
      </c>
      <c r="L118" s="568"/>
      <c r="M118" s="568"/>
      <c r="N118" s="569"/>
    </row>
    <row r="119" customFormat="false" ht="13.5" hidden="false" customHeight="false" outlineLevel="0" collapsed="false">
      <c r="A119" s="549" t="n">
        <v>4788</v>
      </c>
      <c r="B119" s="561" t="s">
        <v>133</v>
      </c>
      <c r="C119" s="561" t="s">
        <v>19</v>
      </c>
      <c r="D119" s="551" t="n">
        <v>0.618055555555556</v>
      </c>
      <c r="E119" s="551" t="n">
        <v>0.663194444444444</v>
      </c>
      <c r="F119" s="551" t="n">
        <f aca="false">D119-E118</f>
        <v>0.107638888888889</v>
      </c>
      <c r="G119" s="550" t="s">
        <v>101</v>
      </c>
      <c r="H119" s="561" t="s">
        <v>134</v>
      </c>
      <c r="I119" s="552" t="n">
        <v>770</v>
      </c>
      <c r="J119" s="552" t="n">
        <v>11020</v>
      </c>
      <c r="K119" s="553" t="n">
        <v>14.3116883116883</v>
      </c>
      <c r="L119" s="552" t="n">
        <f aca="false">I118+I119</f>
        <v>1540</v>
      </c>
      <c r="M119" s="552" t="n">
        <f aca="false">J118+J119</f>
        <v>21940</v>
      </c>
      <c r="N119" s="553" t="n">
        <f aca="false">M119/L119</f>
        <v>14.2467532467532</v>
      </c>
    </row>
    <row r="120" customFormat="false" ht="13.5" hidden="false" customHeight="false" outlineLevel="0" collapsed="false">
      <c r="A120" s="549" t="n">
        <v>4796</v>
      </c>
      <c r="B120" s="561" t="s">
        <v>133</v>
      </c>
      <c r="C120" s="561" t="s">
        <v>19</v>
      </c>
      <c r="D120" s="551" t="n">
        <v>0.618055555555556</v>
      </c>
      <c r="E120" s="551" t="n">
        <v>0.663194444444444</v>
      </c>
      <c r="F120" s="551" t="n">
        <f aca="false">D120-E118</f>
        <v>0.107638888888889</v>
      </c>
      <c r="G120" s="550" t="s">
        <v>92</v>
      </c>
      <c r="H120" s="561" t="s">
        <v>129</v>
      </c>
      <c r="I120" s="552" t="n">
        <v>1017</v>
      </c>
      <c r="J120" s="552" t="n">
        <v>12420</v>
      </c>
      <c r="K120" s="553" t="n">
        <v>12.212389380531</v>
      </c>
      <c r="L120" s="552" t="n">
        <f aca="false">I118+I120</f>
        <v>1787</v>
      </c>
      <c r="M120" s="552" t="n">
        <f aca="false">J118+J120</f>
        <v>23340</v>
      </c>
      <c r="N120" s="553" t="n">
        <f aca="false">M120/L120</f>
        <v>13.0609960828204</v>
      </c>
    </row>
    <row r="121" customFormat="false" ht="13.5" hidden="false" customHeight="false" outlineLevel="0" collapsed="false">
      <c r="A121" s="549" t="n">
        <v>4800</v>
      </c>
      <c r="B121" s="561" t="s">
        <v>133</v>
      </c>
      <c r="C121" s="561" t="s">
        <v>19</v>
      </c>
      <c r="D121" s="551" t="n">
        <v>0.673611111111111</v>
      </c>
      <c r="E121" s="551" t="n">
        <v>0.71875</v>
      </c>
      <c r="F121" s="551" t="n">
        <f aca="false">D121-E118</f>
        <v>0.163194444444444</v>
      </c>
      <c r="G121" s="550" t="s">
        <v>102</v>
      </c>
      <c r="H121" s="561" t="s">
        <v>134</v>
      </c>
      <c r="I121" s="552" t="n">
        <v>770</v>
      </c>
      <c r="J121" s="552" t="n">
        <v>10920</v>
      </c>
      <c r="K121" s="553" t="n">
        <v>14.1818181818182</v>
      </c>
      <c r="L121" s="552" t="n">
        <f aca="false">I118+I121</f>
        <v>1540</v>
      </c>
      <c r="M121" s="552" t="n">
        <f aca="false">J118+J121</f>
        <v>21840</v>
      </c>
      <c r="N121" s="553" t="n">
        <f aca="false">M121/L121</f>
        <v>14.1818181818182</v>
      </c>
    </row>
    <row r="122" customFormat="false" ht="13.5" hidden="false" customHeight="false" outlineLevel="0" collapsed="false">
      <c r="A122" s="549" t="n">
        <v>4808</v>
      </c>
      <c r="B122" s="561" t="s">
        <v>133</v>
      </c>
      <c r="C122" s="561" t="s">
        <v>19</v>
      </c>
      <c r="D122" s="551" t="n">
        <v>0.673611111111111</v>
      </c>
      <c r="E122" s="551" t="n">
        <v>0.71875</v>
      </c>
      <c r="F122" s="551" t="n">
        <f aca="false">D122-E118</f>
        <v>0.163194444444444</v>
      </c>
      <c r="G122" s="550" t="s">
        <v>93</v>
      </c>
      <c r="H122" s="561" t="s">
        <v>129</v>
      </c>
      <c r="I122" s="552" t="n">
        <v>1017</v>
      </c>
      <c r="J122" s="552" t="n">
        <v>11920</v>
      </c>
      <c r="K122" s="553" t="n">
        <v>11.7207472959685</v>
      </c>
      <c r="L122" s="552" t="n">
        <f aca="false">I118+I122</f>
        <v>1787</v>
      </c>
      <c r="M122" s="552" t="n">
        <f aca="false">J118+J122</f>
        <v>22840</v>
      </c>
      <c r="N122" s="553" t="n">
        <f aca="false">M122/L122</f>
        <v>12.7811975377728</v>
      </c>
    </row>
    <row r="123" customFormat="false" ht="13.5" hidden="false" customHeight="false" outlineLevel="0" collapsed="false">
      <c r="A123" s="549" t="n">
        <v>4812</v>
      </c>
      <c r="B123" s="561" t="s">
        <v>133</v>
      </c>
      <c r="C123" s="561" t="s">
        <v>19</v>
      </c>
      <c r="D123" s="551" t="n">
        <v>0.746527777777778</v>
      </c>
      <c r="E123" s="551" t="n">
        <v>0.788194444444445</v>
      </c>
      <c r="F123" s="551" t="n">
        <f aca="false">D123-E118</f>
        <v>0.236111111111111</v>
      </c>
      <c r="G123" s="550" t="s">
        <v>142</v>
      </c>
      <c r="H123" s="561" t="s">
        <v>134</v>
      </c>
      <c r="I123" s="552" t="n">
        <v>770</v>
      </c>
      <c r="J123" s="552" t="n">
        <v>10920</v>
      </c>
      <c r="K123" s="553" t="n">
        <v>14.1818181818182</v>
      </c>
      <c r="L123" s="552" t="n">
        <f aca="false">I118+I123</f>
        <v>1540</v>
      </c>
      <c r="M123" s="552" t="n">
        <f aca="false">J118+J123</f>
        <v>21840</v>
      </c>
      <c r="N123" s="553" t="n">
        <f aca="false">M123/L123</f>
        <v>14.1818181818182</v>
      </c>
    </row>
    <row r="124" customFormat="false" ht="13.5" hidden="false" customHeight="false" outlineLevel="0" collapsed="false">
      <c r="A124" s="549" t="n">
        <v>4818</v>
      </c>
      <c r="B124" s="561" t="s">
        <v>133</v>
      </c>
      <c r="C124" s="561" t="s">
        <v>19</v>
      </c>
      <c r="D124" s="551" t="n">
        <v>0.8125</v>
      </c>
      <c r="E124" s="551" t="n">
        <v>0.854166666666667</v>
      </c>
      <c r="F124" s="551" t="n">
        <f aca="false">D124-E118</f>
        <v>0.302083333333333</v>
      </c>
      <c r="G124" s="550" t="s">
        <v>100</v>
      </c>
      <c r="H124" s="561" t="s">
        <v>134</v>
      </c>
      <c r="I124" s="552" t="n">
        <v>770</v>
      </c>
      <c r="J124" s="552" t="n">
        <v>10920</v>
      </c>
      <c r="K124" s="553" t="n">
        <v>14.1818181818182</v>
      </c>
      <c r="L124" s="552" t="n">
        <f aca="false">I118+I124</f>
        <v>1540</v>
      </c>
      <c r="M124" s="552" t="n">
        <f aca="false">J118+J124</f>
        <v>21840</v>
      </c>
      <c r="N124" s="553" t="n">
        <f aca="false">M124/L124</f>
        <v>14.1818181818182</v>
      </c>
    </row>
    <row r="125" customFormat="false" ht="13.5" hidden="false" customHeight="false" outlineLevel="0" collapsed="false">
      <c r="A125" s="549" t="n">
        <v>4826</v>
      </c>
      <c r="B125" s="561" t="s">
        <v>133</v>
      </c>
      <c r="C125" s="561" t="s">
        <v>19</v>
      </c>
      <c r="D125" s="551" t="n">
        <v>0.8125</v>
      </c>
      <c r="E125" s="551" t="n">
        <v>0.854166666666667</v>
      </c>
      <c r="F125" s="551" t="n">
        <f aca="false">D125-E118</f>
        <v>0.302083333333333</v>
      </c>
      <c r="G125" s="550" t="s">
        <v>94</v>
      </c>
      <c r="H125" s="561" t="s">
        <v>129</v>
      </c>
      <c r="I125" s="552" t="n">
        <v>1017</v>
      </c>
      <c r="J125" s="552" t="n">
        <v>12120</v>
      </c>
      <c r="K125" s="553" t="n">
        <v>11.9174041297935</v>
      </c>
      <c r="L125" s="552" t="n">
        <f aca="false">I118+I125</f>
        <v>1787</v>
      </c>
      <c r="M125" s="552" t="n">
        <f aca="false">J118+J125</f>
        <v>23040</v>
      </c>
      <c r="N125" s="553" t="n">
        <f aca="false">M125/L125</f>
        <v>12.8931169557918</v>
      </c>
    </row>
    <row r="126" customFormat="false" ht="13.5" hidden="false" customHeight="false" outlineLevel="0" collapsed="false">
      <c r="A126" s="563" t="s">
        <v>157</v>
      </c>
    </row>
    <row r="127" customFormat="false" ht="13.5" hidden="false" customHeight="false" outlineLevel="0" collapsed="false">
      <c r="A127" s="570" t="n">
        <v>5020</v>
      </c>
      <c r="B127" s="571" t="s">
        <v>19</v>
      </c>
      <c r="C127" s="571" t="s">
        <v>133</v>
      </c>
      <c r="D127" s="572" t="n">
        <v>0.472222222222222</v>
      </c>
      <c r="E127" s="572" t="n">
        <v>0.510416666666667</v>
      </c>
      <c r="F127" s="572"/>
      <c r="G127" s="573" t="s">
        <v>32</v>
      </c>
      <c r="H127" s="571" t="s">
        <v>129</v>
      </c>
      <c r="I127" s="574" t="n">
        <v>1017</v>
      </c>
      <c r="J127" s="574" t="n">
        <v>12220</v>
      </c>
      <c r="K127" s="575" t="n">
        <v>12.015732546706</v>
      </c>
      <c r="L127" s="574"/>
      <c r="M127" s="574"/>
      <c r="N127" s="575"/>
    </row>
    <row r="128" customFormat="false" ht="13.5" hidden="false" customHeight="false" outlineLevel="0" collapsed="false">
      <c r="A128" s="549" t="n">
        <v>4788</v>
      </c>
      <c r="B128" s="561" t="s">
        <v>133</v>
      </c>
      <c r="C128" s="561" t="s">
        <v>19</v>
      </c>
      <c r="D128" s="551" t="n">
        <v>0.618055555555556</v>
      </c>
      <c r="E128" s="551" t="n">
        <v>0.663194444444444</v>
      </c>
      <c r="F128" s="551" t="n">
        <f aca="false">D128-E127</f>
        <v>0.107638888888889</v>
      </c>
      <c r="G128" s="550" t="s">
        <v>101</v>
      </c>
      <c r="H128" s="561" t="s">
        <v>134</v>
      </c>
      <c r="I128" s="552" t="n">
        <v>770</v>
      </c>
      <c r="J128" s="552" t="n">
        <v>11020</v>
      </c>
      <c r="K128" s="553" t="n">
        <v>14.3116883116883</v>
      </c>
      <c r="L128" s="552" t="n">
        <f aca="false">I127+I128</f>
        <v>1787</v>
      </c>
      <c r="M128" s="552" t="n">
        <f aca="false">J127+J128</f>
        <v>23240</v>
      </c>
      <c r="N128" s="553" t="n">
        <f aca="false">M128/L128</f>
        <v>13.0050363738109</v>
      </c>
    </row>
    <row r="129" customFormat="false" ht="13.5" hidden="false" customHeight="false" outlineLevel="0" collapsed="false">
      <c r="A129" s="549" t="n">
        <v>4796</v>
      </c>
      <c r="B129" s="561" t="s">
        <v>133</v>
      </c>
      <c r="C129" s="561" t="s">
        <v>19</v>
      </c>
      <c r="D129" s="551" t="n">
        <v>0.618055555555556</v>
      </c>
      <c r="E129" s="551" t="n">
        <v>0.663194444444444</v>
      </c>
      <c r="F129" s="551" t="n">
        <f aca="false">D129-E127</f>
        <v>0.107638888888889</v>
      </c>
      <c r="G129" s="550" t="s">
        <v>92</v>
      </c>
      <c r="H129" s="561" t="s">
        <v>129</v>
      </c>
      <c r="I129" s="552" t="n">
        <v>1017</v>
      </c>
      <c r="J129" s="552" t="n">
        <v>12420</v>
      </c>
      <c r="K129" s="553" t="n">
        <v>12.212389380531</v>
      </c>
      <c r="L129" s="552" t="n">
        <f aca="false">I127+I129</f>
        <v>2034</v>
      </c>
      <c r="M129" s="552" t="n">
        <f aca="false">J127+J129</f>
        <v>24640</v>
      </c>
      <c r="N129" s="553" t="n">
        <f aca="false">M129/L129</f>
        <v>12.1140609636185</v>
      </c>
    </row>
    <row r="130" customFormat="false" ht="13.5" hidden="false" customHeight="false" outlineLevel="0" collapsed="false">
      <c r="A130" s="549" t="n">
        <v>4800</v>
      </c>
      <c r="B130" s="561" t="s">
        <v>133</v>
      </c>
      <c r="C130" s="561" t="s">
        <v>19</v>
      </c>
      <c r="D130" s="551" t="n">
        <v>0.673611111111111</v>
      </c>
      <c r="E130" s="551" t="n">
        <v>0.71875</v>
      </c>
      <c r="F130" s="551" t="n">
        <f aca="false">D130-E127</f>
        <v>0.163194444444444</v>
      </c>
      <c r="G130" s="550" t="s">
        <v>102</v>
      </c>
      <c r="H130" s="561" t="s">
        <v>134</v>
      </c>
      <c r="I130" s="552" t="n">
        <v>770</v>
      </c>
      <c r="J130" s="552" t="n">
        <v>10920</v>
      </c>
      <c r="K130" s="553" t="n">
        <v>14.1818181818182</v>
      </c>
      <c r="L130" s="552" t="n">
        <f aca="false">I127+I130</f>
        <v>1787</v>
      </c>
      <c r="M130" s="552" t="n">
        <f aca="false">J127+J130</f>
        <v>23140</v>
      </c>
      <c r="N130" s="553" t="n">
        <f aca="false">M130/L130</f>
        <v>12.9490766648013</v>
      </c>
    </row>
    <row r="131" customFormat="false" ht="13.5" hidden="false" customHeight="false" outlineLevel="0" collapsed="false">
      <c r="A131" s="549" t="n">
        <v>4808</v>
      </c>
      <c r="B131" s="561" t="s">
        <v>133</v>
      </c>
      <c r="C131" s="561" t="s">
        <v>19</v>
      </c>
      <c r="D131" s="551" t="n">
        <v>0.673611111111111</v>
      </c>
      <c r="E131" s="551" t="n">
        <v>0.71875</v>
      </c>
      <c r="F131" s="551" t="n">
        <f aca="false">D131-E127</f>
        <v>0.163194444444444</v>
      </c>
      <c r="G131" s="550" t="s">
        <v>93</v>
      </c>
      <c r="H131" s="561" t="s">
        <v>129</v>
      </c>
      <c r="I131" s="552" t="n">
        <v>1017</v>
      </c>
      <c r="J131" s="552" t="n">
        <v>11920</v>
      </c>
      <c r="K131" s="553" t="n">
        <v>11.7207472959685</v>
      </c>
      <c r="L131" s="552" t="n">
        <f aca="false">I127+I131</f>
        <v>2034</v>
      </c>
      <c r="M131" s="552" t="n">
        <f aca="false">J127+J131</f>
        <v>24140</v>
      </c>
      <c r="N131" s="553" t="n">
        <f aca="false">M131/L131</f>
        <v>11.8682399213373</v>
      </c>
    </row>
    <row r="132" customFormat="false" ht="13.5" hidden="false" customHeight="false" outlineLevel="0" collapsed="false">
      <c r="A132" s="549" t="n">
        <v>4812</v>
      </c>
      <c r="B132" s="561" t="s">
        <v>133</v>
      </c>
      <c r="C132" s="561" t="s">
        <v>19</v>
      </c>
      <c r="D132" s="551" t="n">
        <v>0.746527777777778</v>
      </c>
      <c r="E132" s="551" t="n">
        <v>0.788194444444445</v>
      </c>
      <c r="F132" s="551" t="n">
        <f aca="false">D132-E127</f>
        <v>0.236111111111111</v>
      </c>
      <c r="G132" s="550" t="s">
        <v>142</v>
      </c>
      <c r="H132" s="561" t="s">
        <v>134</v>
      </c>
      <c r="I132" s="552" t="n">
        <v>770</v>
      </c>
      <c r="J132" s="552" t="n">
        <v>10920</v>
      </c>
      <c r="K132" s="553" t="n">
        <v>14.1818181818182</v>
      </c>
      <c r="L132" s="552" t="n">
        <f aca="false">I127+I132</f>
        <v>1787</v>
      </c>
      <c r="M132" s="552" t="n">
        <f aca="false">J127+J132</f>
        <v>23140</v>
      </c>
      <c r="N132" s="553" t="n">
        <f aca="false">M132/L132</f>
        <v>12.9490766648013</v>
      </c>
    </row>
    <row r="133" customFormat="false" ht="13.5" hidden="false" customHeight="false" outlineLevel="0" collapsed="false">
      <c r="A133" s="549" t="n">
        <v>4818</v>
      </c>
      <c r="B133" s="561" t="s">
        <v>133</v>
      </c>
      <c r="C133" s="561" t="s">
        <v>19</v>
      </c>
      <c r="D133" s="551" t="n">
        <v>0.8125</v>
      </c>
      <c r="E133" s="551" t="n">
        <v>0.854166666666667</v>
      </c>
      <c r="F133" s="551" t="n">
        <f aca="false">D133-E127</f>
        <v>0.302083333333333</v>
      </c>
      <c r="G133" s="550" t="s">
        <v>100</v>
      </c>
      <c r="H133" s="561" t="s">
        <v>134</v>
      </c>
      <c r="I133" s="552" t="n">
        <v>770</v>
      </c>
      <c r="J133" s="552" t="n">
        <v>10920</v>
      </c>
      <c r="K133" s="553" t="n">
        <v>14.1818181818182</v>
      </c>
      <c r="L133" s="552" t="n">
        <f aca="false">I127+I133</f>
        <v>1787</v>
      </c>
      <c r="M133" s="552" t="n">
        <f aca="false">J127+J133</f>
        <v>23140</v>
      </c>
      <c r="N133" s="553" t="n">
        <f aca="false">M133/L133</f>
        <v>12.9490766648013</v>
      </c>
    </row>
    <row r="134" customFormat="false" ht="13.5" hidden="false" customHeight="false" outlineLevel="0" collapsed="false">
      <c r="A134" s="549" t="n">
        <v>4826</v>
      </c>
      <c r="B134" s="561" t="s">
        <v>133</v>
      </c>
      <c r="C134" s="561" t="s">
        <v>19</v>
      </c>
      <c r="D134" s="551" t="n">
        <v>0.8125</v>
      </c>
      <c r="E134" s="551" t="n">
        <v>0.854166666666667</v>
      </c>
      <c r="F134" s="551" t="n">
        <f aca="false">D134-E127</f>
        <v>0.302083333333333</v>
      </c>
      <c r="G134" s="550" t="s">
        <v>94</v>
      </c>
      <c r="H134" s="561" t="s">
        <v>129</v>
      </c>
      <c r="I134" s="552" t="n">
        <v>1017</v>
      </c>
      <c r="J134" s="552" t="n">
        <v>12120</v>
      </c>
      <c r="K134" s="553" t="n">
        <v>11.9174041297935</v>
      </c>
      <c r="L134" s="552" t="n">
        <f aca="false">I127+I134</f>
        <v>2034</v>
      </c>
      <c r="M134" s="552" t="n">
        <f aca="false">J127+J134</f>
        <v>24340</v>
      </c>
      <c r="N134" s="553" t="n">
        <f aca="false">M134/L134</f>
        <v>11.9665683382498</v>
      </c>
    </row>
    <row r="135" customFormat="false" ht="13.5" hidden="false" customHeight="false" outlineLevel="0" collapsed="false">
      <c r="A135" s="563" t="s">
        <v>158</v>
      </c>
    </row>
    <row r="136" customFormat="false" ht="13.5" hidden="false" customHeight="false" outlineLevel="0" collapsed="false">
      <c r="A136" s="564" t="n">
        <v>5024</v>
      </c>
      <c r="B136" s="565" t="s">
        <v>19</v>
      </c>
      <c r="C136" s="565" t="s">
        <v>133</v>
      </c>
      <c r="D136" s="566" t="n">
        <v>0.538194444444444</v>
      </c>
      <c r="E136" s="566" t="n">
        <v>0.579861111111111</v>
      </c>
      <c r="F136" s="566"/>
      <c r="G136" s="567" t="s">
        <v>135</v>
      </c>
      <c r="H136" s="565" t="s">
        <v>134</v>
      </c>
      <c r="I136" s="568" t="n">
        <v>770</v>
      </c>
      <c r="J136" s="568" t="n">
        <v>10920</v>
      </c>
      <c r="K136" s="569" t="n">
        <v>14.1818181818182</v>
      </c>
      <c r="L136" s="568"/>
      <c r="M136" s="568"/>
      <c r="N136" s="569"/>
    </row>
    <row r="137" customFormat="false" ht="13.5" hidden="false" customHeight="false" outlineLevel="0" collapsed="false">
      <c r="A137" s="549" t="n">
        <v>4788</v>
      </c>
      <c r="B137" s="561" t="s">
        <v>133</v>
      </c>
      <c r="C137" s="561" t="s">
        <v>19</v>
      </c>
      <c r="D137" s="551" t="n">
        <v>0.618055555555556</v>
      </c>
      <c r="E137" s="551" t="n">
        <v>0.663194444444444</v>
      </c>
      <c r="F137" s="551" t="n">
        <f aca="false">D137-E136</f>
        <v>0.0381944444444445</v>
      </c>
      <c r="G137" s="550" t="s">
        <v>101</v>
      </c>
      <c r="H137" s="561" t="s">
        <v>134</v>
      </c>
      <c r="I137" s="552" t="n">
        <v>770</v>
      </c>
      <c r="J137" s="552" t="n">
        <v>11020</v>
      </c>
      <c r="K137" s="553" t="n">
        <v>14.3116883116883</v>
      </c>
      <c r="L137" s="552" t="n">
        <f aca="false">I136+I137</f>
        <v>1540</v>
      </c>
      <c r="M137" s="552" t="n">
        <f aca="false">J136+J137</f>
        <v>21940</v>
      </c>
      <c r="N137" s="553" t="n">
        <f aca="false">M137/L137</f>
        <v>14.2467532467532</v>
      </c>
    </row>
    <row r="138" customFormat="false" ht="13.5" hidden="false" customHeight="false" outlineLevel="0" collapsed="false">
      <c r="A138" s="549" t="n">
        <v>4796</v>
      </c>
      <c r="B138" s="561" t="s">
        <v>133</v>
      </c>
      <c r="C138" s="561" t="s">
        <v>19</v>
      </c>
      <c r="D138" s="551" t="n">
        <v>0.618055555555556</v>
      </c>
      <c r="E138" s="551" t="n">
        <v>0.663194444444444</v>
      </c>
      <c r="F138" s="551" t="n">
        <f aca="false">D138-E136</f>
        <v>0.0381944444444445</v>
      </c>
      <c r="G138" s="550" t="s">
        <v>92</v>
      </c>
      <c r="H138" s="561" t="s">
        <v>129</v>
      </c>
      <c r="I138" s="552" t="n">
        <v>1017</v>
      </c>
      <c r="J138" s="552" t="n">
        <v>12420</v>
      </c>
      <c r="K138" s="553" t="n">
        <v>12.212389380531</v>
      </c>
      <c r="L138" s="552" t="n">
        <f aca="false">I136+I138</f>
        <v>1787</v>
      </c>
      <c r="M138" s="552" t="n">
        <f aca="false">J136+J138</f>
        <v>23340</v>
      </c>
      <c r="N138" s="553" t="n">
        <f aca="false">M138/L138</f>
        <v>13.0609960828204</v>
      </c>
    </row>
    <row r="139" customFormat="false" ht="13.5" hidden="false" customHeight="false" outlineLevel="0" collapsed="false">
      <c r="A139" s="549" t="n">
        <v>4800</v>
      </c>
      <c r="B139" s="561" t="s">
        <v>133</v>
      </c>
      <c r="C139" s="561" t="s">
        <v>19</v>
      </c>
      <c r="D139" s="551" t="n">
        <v>0.673611111111111</v>
      </c>
      <c r="E139" s="551" t="n">
        <v>0.71875</v>
      </c>
      <c r="F139" s="551" t="n">
        <f aca="false">D139-E136</f>
        <v>0.09375</v>
      </c>
      <c r="G139" s="550" t="s">
        <v>102</v>
      </c>
      <c r="H139" s="561" t="s">
        <v>134</v>
      </c>
      <c r="I139" s="552" t="n">
        <v>770</v>
      </c>
      <c r="J139" s="552" t="n">
        <v>10920</v>
      </c>
      <c r="K139" s="553" t="n">
        <v>14.1818181818182</v>
      </c>
      <c r="L139" s="552" t="n">
        <f aca="false">I136+I139</f>
        <v>1540</v>
      </c>
      <c r="M139" s="552" t="n">
        <f aca="false">J136+J139</f>
        <v>21840</v>
      </c>
      <c r="N139" s="553" t="n">
        <f aca="false">M139/L139</f>
        <v>14.1818181818182</v>
      </c>
    </row>
    <row r="140" customFormat="false" ht="13.5" hidden="false" customHeight="false" outlineLevel="0" collapsed="false">
      <c r="A140" s="549" t="n">
        <v>4808</v>
      </c>
      <c r="B140" s="561" t="s">
        <v>133</v>
      </c>
      <c r="C140" s="561" t="s">
        <v>19</v>
      </c>
      <c r="D140" s="551" t="n">
        <v>0.673611111111111</v>
      </c>
      <c r="E140" s="551" t="n">
        <v>0.71875</v>
      </c>
      <c r="F140" s="551" t="n">
        <f aca="false">D140-E136</f>
        <v>0.09375</v>
      </c>
      <c r="G140" s="550" t="s">
        <v>93</v>
      </c>
      <c r="H140" s="561" t="s">
        <v>129</v>
      </c>
      <c r="I140" s="552" t="n">
        <v>1017</v>
      </c>
      <c r="J140" s="552" t="n">
        <v>11920</v>
      </c>
      <c r="K140" s="553" t="n">
        <v>11.7207472959685</v>
      </c>
      <c r="L140" s="552" t="n">
        <f aca="false">I136+I140</f>
        <v>1787</v>
      </c>
      <c r="M140" s="552" t="n">
        <f aca="false">J136+J140</f>
        <v>22840</v>
      </c>
      <c r="N140" s="553" t="n">
        <f aca="false">M140/L140</f>
        <v>12.7811975377728</v>
      </c>
    </row>
    <row r="141" customFormat="false" ht="13.5" hidden="false" customHeight="false" outlineLevel="0" collapsed="false">
      <c r="A141" s="549" t="n">
        <v>4812</v>
      </c>
      <c r="B141" s="561" t="s">
        <v>133</v>
      </c>
      <c r="C141" s="561" t="s">
        <v>19</v>
      </c>
      <c r="D141" s="551" t="n">
        <v>0.746527777777778</v>
      </c>
      <c r="E141" s="551" t="n">
        <v>0.788194444444445</v>
      </c>
      <c r="F141" s="551" t="n">
        <f aca="false">D141-E136</f>
        <v>0.166666666666667</v>
      </c>
      <c r="G141" s="550" t="s">
        <v>142</v>
      </c>
      <c r="H141" s="561" t="s">
        <v>134</v>
      </c>
      <c r="I141" s="552" t="n">
        <v>770</v>
      </c>
      <c r="J141" s="552" t="n">
        <v>10920</v>
      </c>
      <c r="K141" s="553" t="n">
        <v>14.1818181818182</v>
      </c>
      <c r="L141" s="552" t="n">
        <f aca="false">I136+I141</f>
        <v>1540</v>
      </c>
      <c r="M141" s="552" t="n">
        <f aca="false">J136+J141</f>
        <v>21840</v>
      </c>
      <c r="N141" s="553" t="n">
        <f aca="false">M141/L141</f>
        <v>14.1818181818182</v>
      </c>
    </row>
    <row r="142" customFormat="false" ht="13.5" hidden="false" customHeight="false" outlineLevel="0" collapsed="false">
      <c r="A142" s="549" t="n">
        <v>4818</v>
      </c>
      <c r="B142" s="561" t="s">
        <v>133</v>
      </c>
      <c r="C142" s="561" t="s">
        <v>19</v>
      </c>
      <c r="D142" s="551" t="n">
        <v>0.8125</v>
      </c>
      <c r="E142" s="551" t="n">
        <v>0.854166666666667</v>
      </c>
      <c r="F142" s="551" t="n">
        <f aca="false">D142-E136</f>
        <v>0.232638888888889</v>
      </c>
      <c r="G142" s="550" t="s">
        <v>100</v>
      </c>
      <c r="H142" s="561" t="s">
        <v>134</v>
      </c>
      <c r="I142" s="552" t="n">
        <v>770</v>
      </c>
      <c r="J142" s="552" t="n">
        <v>10920</v>
      </c>
      <c r="K142" s="553" t="n">
        <v>14.1818181818182</v>
      </c>
      <c r="L142" s="552" t="n">
        <f aca="false">I136+I142</f>
        <v>1540</v>
      </c>
      <c r="M142" s="552" t="n">
        <f aca="false">J136+J142</f>
        <v>21840</v>
      </c>
      <c r="N142" s="553" t="n">
        <f aca="false">M142/L142</f>
        <v>14.1818181818182</v>
      </c>
    </row>
    <row r="143" customFormat="false" ht="13.5" hidden="false" customHeight="false" outlineLevel="0" collapsed="false">
      <c r="A143" s="549" t="n">
        <v>4826</v>
      </c>
      <c r="B143" s="561" t="s">
        <v>133</v>
      </c>
      <c r="C143" s="561" t="s">
        <v>19</v>
      </c>
      <c r="D143" s="551" t="n">
        <v>0.8125</v>
      </c>
      <c r="E143" s="551" t="n">
        <v>0.854166666666667</v>
      </c>
      <c r="F143" s="551" t="n">
        <f aca="false">D143-E136</f>
        <v>0.232638888888889</v>
      </c>
      <c r="G143" s="550" t="s">
        <v>94</v>
      </c>
      <c r="H143" s="561" t="s">
        <v>129</v>
      </c>
      <c r="I143" s="552" t="n">
        <v>1017</v>
      </c>
      <c r="J143" s="552" t="n">
        <v>12120</v>
      </c>
      <c r="K143" s="553" t="n">
        <v>11.9174041297935</v>
      </c>
      <c r="L143" s="552" t="n">
        <f aca="false">I136+I143</f>
        <v>1787</v>
      </c>
      <c r="M143" s="552" t="n">
        <f aca="false">J136+J143</f>
        <v>23040</v>
      </c>
      <c r="N143" s="553" t="n">
        <f aca="false">M143/L143</f>
        <v>12.8931169557918</v>
      </c>
    </row>
    <row r="144" customFormat="false" ht="13.5" hidden="false" customHeight="false" outlineLevel="0" collapsed="false">
      <c r="A144" s="563" t="s">
        <v>159</v>
      </c>
    </row>
    <row r="145" customFormat="false" ht="13.5" hidden="false" customHeight="false" outlineLevel="0" collapsed="false">
      <c r="A145" s="564" t="n">
        <v>5030</v>
      </c>
      <c r="B145" s="565" t="s">
        <v>19</v>
      </c>
      <c r="C145" s="565" t="s">
        <v>133</v>
      </c>
      <c r="D145" s="566" t="n">
        <v>0.586805555555556</v>
      </c>
      <c r="E145" s="566" t="n">
        <v>0.628472222222222</v>
      </c>
      <c r="F145" s="566"/>
      <c r="G145" s="567" t="s">
        <v>119</v>
      </c>
      <c r="H145" s="565" t="s">
        <v>134</v>
      </c>
      <c r="I145" s="568" t="n">
        <v>770</v>
      </c>
      <c r="J145" s="568" t="n">
        <v>11120</v>
      </c>
      <c r="K145" s="569" t="n">
        <v>14.4415584415584</v>
      </c>
      <c r="L145" s="568"/>
      <c r="M145" s="568"/>
      <c r="N145" s="569"/>
    </row>
    <row r="146" customFormat="false" ht="13.5" hidden="false" customHeight="false" outlineLevel="0" collapsed="false">
      <c r="A146" s="549" t="n">
        <v>4800</v>
      </c>
      <c r="B146" s="561" t="s">
        <v>133</v>
      </c>
      <c r="C146" s="561" t="s">
        <v>19</v>
      </c>
      <c r="D146" s="551" t="n">
        <v>0.673611111111111</v>
      </c>
      <c r="E146" s="551" t="n">
        <v>0.71875</v>
      </c>
      <c r="F146" s="551" t="n">
        <f aca="false">D146-E145</f>
        <v>0.0451388888888889</v>
      </c>
      <c r="G146" s="550" t="s">
        <v>102</v>
      </c>
      <c r="H146" s="561" t="s">
        <v>134</v>
      </c>
      <c r="I146" s="552" t="n">
        <v>770</v>
      </c>
      <c r="J146" s="552" t="n">
        <v>10920</v>
      </c>
      <c r="K146" s="553" t="n">
        <v>14.1818181818182</v>
      </c>
      <c r="L146" s="552" t="n">
        <f aca="false">I145+I146</f>
        <v>1540</v>
      </c>
      <c r="M146" s="552" t="n">
        <f aca="false">J145+J146</f>
        <v>22040</v>
      </c>
      <c r="N146" s="553" t="n">
        <f aca="false">M146/L146</f>
        <v>14.3116883116883</v>
      </c>
    </row>
    <row r="147" customFormat="false" ht="13.5" hidden="false" customHeight="false" outlineLevel="0" collapsed="false">
      <c r="A147" s="549" t="n">
        <v>4808</v>
      </c>
      <c r="B147" s="561" t="s">
        <v>133</v>
      </c>
      <c r="C147" s="561" t="s">
        <v>19</v>
      </c>
      <c r="D147" s="551" t="n">
        <v>0.673611111111111</v>
      </c>
      <c r="E147" s="551" t="n">
        <v>0.71875</v>
      </c>
      <c r="F147" s="551" t="n">
        <f aca="false">D147-E145</f>
        <v>0.0451388888888889</v>
      </c>
      <c r="G147" s="550" t="s">
        <v>93</v>
      </c>
      <c r="H147" s="561" t="s">
        <v>129</v>
      </c>
      <c r="I147" s="552" t="n">
        <v>1017</v>
      </c>
      <c r="J147" s="552" t="n">
        <v>11920</v>
      </c>
      <c r="K147" s="553" t="n">
        <v>11.7207472959685</v>
      </c>
      <c r="L147" s="552" t="n">
        <f aca="false">I145+I147</f>
        <v>1787</v>
      </c>
      <c r="M147" s="552" t="n">
        <f aca="false">J145+J147</f>
        <v>23040</v>
      </c>
      <c r="N147" s="553" t="n">
        <f aca="false">M147/L147</f>
        <v>12.8931169557918</v>
      </c>
    </row>
    <row r="148" customFormat="false" ht="13.5" hidden="false" customHeight="false" outlineLevel="0" collapsed="false">
      <c r="A148" s="549" t="n">
        <v>4812</v>
      </c>
      <c r="B148" s="561" t="s">
        <v>133</v>
      </c>
      <c r="C148" s="561" t="s">
        <v>19</v>
      </c>
      <c r="D148" s="551" t="n">
        <v>0.746527777777778</v>
      </c>
      <c r="E148" s="551" t="n">
        <v>0.788194444444445</v>
      </c>
      <c r="F148" s="551" t="n">
        <f aca="false">D148-E145</f>
        <v>0.118055555555556</v>
      </c>
      <c r="G148" s="550" t="s">
        <v>142</v>
      </c>
      <c r="H148" s="561" t="s">
        <v>134</v>
      </c>
      <c r="I148" s="552" t="n">
        <v>770</v>
      </c>
      <c r="J148" s="552" t="n">
        <v>10920</v>
      </c>
      <c r="K148" s="553" t="n">
        <v>14.1818181818182</v>
      </c>
      <c r="L148" s="552" t="n">
        <f aca="false">I145+I148</f>
        <v>1540</v>
      </c>
      <c r="M148" s="552" t="n">
        <f aca="false">J145+J148</f>
        <v>22040</v>
      </c>
      <c r="N148" s="553" t="n">
        <f aca="false">M148/L148</f>
        <v>14.3116883116883</v>
      </c>
    </row>
    <row r="149" customFormat="false" ht="13.5" hidden="false" customHeight="false" outlineLevel="0" collapsed="false">
      <c r="A149" s="549" t="n">
        <v>4818</v>
      </c>
      <c r="B149" s="561" t="s">
        <v>133</v>
      </c>
      <c r="C149" s="561" t="s">
        <v>19</v>
      </c>
      <c r="D149" s="551" t="n">
        <v>0.8125</v>
      </c>
      <c r="E149" s="551" t="n">
        <v>0.854166666666667</v>
      </c>
      <c r="F149" s="551" t="n">
        <f aca="false">D149-E145</f>
        <v>0.184027777777778</v>
      </c>
      <c r="G149" s="550" t="s">
        <v>100</v>
      </c>
      <c r="H149" s="561" t="s">
        <v>134</v>
      </c>
      <c r="I149" s="552" t="n">
        <v>770</v>
      </c>
      <c r="J149" s="552" t="n">
        <v>10920</v>
      </c>
      <c r="K149" s="553" t="n">
        <v>14.1818181818182</v>
      </c>
      <c r="L149" s="552" t="n">
        <f aca="false">I145+I149</f>
        <v>1540</v>
      </c>
      <c r="M149" s="552" t="n">
        <f aca="false">J145+J149</f>
        <v>22040</v>
      </c>
      <c r="N149" s="553" t="n">
        <f aca="false">M149/L149</f>
        <v>14.3116883116883</v>
      </c>
    </row>
    <row r="150" customFormat="false" ht="13.5" hidden="false" customHeight="false" outlineLevel="0" collapsed="false">
      <c r="A150" s="549" t="n">
        <v>4826</v>
      </c>
      <c r="B150" s="561" t="s">
        <v>133</v>
      </c>
      <c r="C150" s="561" t="s">
        <v>19</v>
      </c>
      <c r="D150" s="551" t="n">
        <v>0.8125</v>
      </c>
      <c r="E150" s="551" t="n">
        <v>0.854166666666667</v>
      </c>
      <c r="F150" s="551" t="n">
        <f aca="false">D150-E145</f>
        <v>0.184027777777778</v>
      </c>
      <c r="G150" s="550" t="s">
        <v>94</v>
      </c>
      <c r="H150" s="561" t="s">
        <v>129</v>
      </c>
      <c r="I150" s="552" t="n">
        <v>1017</v>
      </c>
      <c r="J150" s="552" t="n">
        <v>12120</v>
      </c>
      <c r="K150" s="553" t="n">
        <v>11.9174041297935</v>
      </c>
      <c r="L150" s="552" t="n">
        <f aca="false">I145+I150</f>
        <v>1787</v>
      </c>
      <c r="M150" s="552" t="n">
        <f aca="false">J145+J150</f>
        <v>23240</v>
      </c>
      <c r="N150" s="553" t="n">
        <f aca="false">M150/L150</f>
        <v>13.0050363738109</v>
      </c>
    </row>
    <row r="151" customFormat="false" ht="13.5" hidden="false" customHeight="false" outlineLevel="0" collapsed="false">
      <c r="A151" s="563" t="s">
        <v>160</v>
      </c>
    </row>
    <row r="152" customFormat="false" ht="13.5" hidden="false" customHeight="false" outlineLevel="0" collapsed="false">
      <c r="A152" s="570" t="n">
        <v>5038</v>
      </c>
      <c r="B152" s="571" t="s">
        <v>19</v>
      </c>
      <c r="C152" s="571" t="s">
        <v>133</v>
      </c>
      <c r="D152" s="572" t="n">
        <v>0.586805555555556</v>
      </c>
      <c r="E152" s="572" t="n">
        <v>0.628472222222222</v>
      </c>
      <c r="F152" s="572"/>
      <c r="G152" s="573" t="s">
        <v>33</v>
      </c>
      <c r="H152" s="571" t="s">
        <v>129</v>
      </c>
      <c r="I152" s="574" t="n">
        <v>1017</v>
      </c>
      <c r="J152" s="574" t="n">
        <v>12020</v>
      </c>
      <c r="K152" s="575" t="n">
        <v>11.819075712881</v>
      </c>
      <c r="L152" s="574"/>
      <c r="M152" s="574"/>
      <c r="N152" s="575"/>
    </row>
    <row r="153" customFormat="false" ht="13.5" hidden="false" customHeight="false" outlineLevel="0" collapsed="false">
      <c r="A153" s="549" t="n">
        <v>4800</v>
      </c>
      <c r="B153" s="561" t="s">
        <v>133</v>
      </c>
      <c r="C153" s="561" t="s">
        <v>19</v>
      </c>
      <c r="D153" s="551" t="n">
        <v>0.673611111111111</v>
      </c>
      <c r="E153" s="551" t="n">
        <v>0.71875</v>
      </c>
      <c r="F153" s="551" t="n">
        <f aca="false">D153-E152</f>
        <v>0.0451388888888889</v>
      </c>
      <c r="G153" s="550" t="s">
        <v>102</v>
      </c>
      <c r="H153" s="561" t="s">
        <v>134</v>
      </c>
      <c r="I153" s="552" t="n">
        <v>770</v>
      </c>
      <c r="J153" s="552" t="n">
        <v>10920</v>
      </c>
      <c r="K153" s="553" t="n">
        <v>14.1818181818182</v>
      </c>
      <c r="L153" s="552" t="n">
        <f aca="false">I152+I153</f>
        <v>1787</v>
      </c>
      <c r="M153" s="552" t="n">
        <f aca="false">J152+J153</f>
        <v>22940</v>
      </c>
      <c r="N153" s="553" t="n">
        <f aca="false">M153/L153</f>
        <v>12.8371572467823</v>
      </c>
    </row>
    <row r="154" customFormat="false" ht="13.5" hidden="false" customHeight="false" outlineLevel="0" collapsed="false">
      <c r="A154" s="549" t="n">
        <v>4808</v>
      </c>
      <c r="B154" s="561" t="s">
        <v>133</v>
      </c>
      <c r="C154" s="561" t="s">
        <v>19</v>
      </c>
      <c r="D154" s="551" t="n">
        <v>0.673611111111111</v>
      </c>
      <c r="E154" s="551" t="n">
        <v>0.71875</v>
      </c>
      <c r="F154" s="551" t="n">
        <f aca="false">D154-E152</f>
        <v>0.0451388888888889</v>
      </c>
      <c r="G154" s="550" t="s">
        <v>93</v>
      </c>
      <c r="H154" s="561" t="s">
        <v>129</v>
      </c>
      <c r="I154" s="552" t="n">
        <v>1017</v>
      </c>
      <c r="J154" s="552" t="n">
        <v>11920</v>
      </c>
      <c r="K154" s="553" t="n">
        <v>11.7207472959685</v>
      </c>
      <c r="L154" s="552" t="n">
        <f aca="false">I152+I154</f>
        <v>2034</v>
      </c>
      <c r="M154" s="552" t="n">
        <f aca="false">J152+J154</f>
        <v>23940</v>
      </c>
      <c r="N154" s="553" t="n">
        <f aca="false">M154/L154</f>
        <v>11.7699115044248</v>
      </c>
    </row>
    <row r="155" customFormat="false" ht="13.5" hidden="false" customHeight="false" outlineLevel="0" collapsed="false">
      <c r="A155" s="549" t="n">
        <v>4812</v>
      </c>
      <c r="B155" s="561" t="s">
        <v>133</v>
      </c>
      <c r="C155" s="561" t="s">
        <v>19</v>
      </c>
      <c r="D155" s="551" t="n">
        <v>0.746527777777778</v>
      </c>
      <c r="E155" s="551" t="n">
        <v>0.788194444444445</v>
      </c>
      <c r="F155" s="551" t="n">
        <f aca="false">D155-E152</f>
        <v>0.118055555555556</v>
      </c>
      <c r="G155" s="550" t="s">
        <v>142</v>
      </c>
      <c r="H155" s="561" t="s">
        <v>134</v>
      </c>
      <c r="I155" s="552" t="n">
        <v>770</v>
      </c>
      <c r="J155" s="552" t="n">
        <v>10920</v>
      </c>
      <c r="K155" s="553" t="n">
        <v>14.1818181818182</v>
      </c>
      <c r="L155" s="552" t="n">
        <f aca="false">I152+I155</f>
        <v>1787</v>
      </c>
      <c r="M155" s="552" t="n">
        <f aca="false">J152+J155</f>
        <v>22940</v>
      </c>
      <c r="N155" s="553" t="n">
        <f aca="false">M155/L155</f>
        <v>12.8371572467823</v>
      </c>
    </row>
    <row r="156" customFormat="false" ht="13.5" hidden="false" customHeight="false" outlineLevel="0" collapsed="false">
      <c r="A156" s="549" t="n">
        <v>4818</v>
      </c>
      <c r="B156" s="561" t="s">
        <v>133</v>
      </c>
      <c r="C156" s="561" t="s">
        <v>19</v>
      </c>
      <c r="D156" s="551" t="n">
        <v>0.8125</v>
      </c>
      <c r="E156" s="551" t="n">
        <v>0.854166666666667</v>
      </c>
      <c r="F156" s="551" t="n">
        <f aca="false">D156-E152</f>
        <v>0.184027777777778</v>
      </c>
      <c r="G156" s="550" t="s">
        <v>100</v>
      </c>
      <c r="H156" s="561" t="s">
        <v>134</v>
      </c>
      <c r="I156" s="552" t="n">
        <v>770</v>
      </c>
      <c r="J156" s="552" t="n">
        <v>10920</v>
      </c>
      <c r="K156" s="553" t="n">
        <v>14.1818181818182</v>
      </c>
      <c r="L156" s="552" t="n">
        <f aca="false">I152+I156</f>
        <v>1787</v>
      </c>
      <c r="M156" s="552" t="n">
        <f aca="false">J152+J156</f>
        <v>22940</v>
      </c>
      <c r="N156" s="553" t="n">
        <f aca="false">M156/L156</f>
        <v>12.8371572467823</v>
      </c>
    </row>
    <row r="157" customFormat="false" ht="13.5" hidden="false" customHeight="false" outlineLevel="0" collapsed="false">
      <c r="A157" s="549" t="n">
        <v>4826</v>
      </c>
      <c r="B157" s="561" t="s">
        <v>133</v>
      </c>
      <c r="C157" s="561" t="s">
        <v>19</v>
      </c>
      <c r="D157" s="551" t="n">
        <v>0.8125</v>
      </c>
      <c r="E157" s="551" t="n">
        <v>0.854166666666667</v>
      </c>
      <c r="F157" s="551" t="n">
        <f aca="false">D157-E152</f>
        <v>0.184027777777778</v>
      </c>
      <c r="G157" s="550" t="s">
        <v>94</v>
      </c>
      <c r="H157" s="561" t="s">
        <v>129</v>
      </c>
      <c r="I157" s="552" t="n">
        <v>1017</v>
      </c>
      <c r="J157" s="552" t="n">
        <v>12120</v>
      </c>
      <c r="K157" s="553" t="n">
        <v>11.9174041297935</v>
      </c>
      <c r="L157" s="552" t="n">
        <f aca="false">I152+I157</f>
        <v>2034</v>
      </c>
      <c r="M157" s="552" t="n">
        <f aca="false">J152+J157</f>
        <v>24140</v>
      </c>
      <c r="N157" s="553" t="n">
        <f aca="false">M157/L157</f>
        <v>11.8682399213373</v>
      </c>
    </row>
    <row r="158" customFormat="false" ht="13.5" hidden="false" customHeight="false" outlineLevel="0" collapsed="false">
      <c r="A158" s="563" t="s">
        <v>161</v>
      </c>
    </row>
    <row r="159" customFormat="false" ht="13.5" hidden="false" customHeight="false" outlineLevel="0" collapsed="false">
      <c r="A159" s="564" t="n">
        <v>5042</v>
      </c>
      <c r="B159" s="565" t="s">
        <v>19</v>
      </c>
      <c r="C159" s="565" t="s">
        <v>133</v>
      </c>
      <c r="D159" s="566" t="n">
        <v>0.6875</v>
      </c>
      <c r="E159" s="566" t="n">
        <v>0.725694444444445</v>
      </c>
      <c r="F159" s="566"/>
      <c r="G159" s="567" t="s">
        <v>121</v>
      </c>
      <c r="H159" s="565" t="s">
        <v>134</v>
      </c>
      <c r="I159" s="568" t="n">
        <v>770</v>
      </c>
      <c r="J159" s="568" t="n">
        <v>11320</v>
      </c>
      <c r="K159" s="569" t="n">
        <v>14.7012987012987</v>
      </c>
      <c r="L159" s="568"/>
      <c r="M159" s="568"/>
      <c r="N159" s="569"/>
    </row>
    <row r="160" customFormat="false" ht="13.5" hidden="false" customHeight="false" outlineLevel="0" collapsed="false">
      <c r="A160" s="549" t="n">
        <v>4818</v>
      </c>
      <c r="B160" s="561" t="s">
        <v>133</v>
      </c>
      <c r="C160" s="561" t="s">
        <v>19</v>
      </c>
      <c r="D160" s="551" t="n">
        <v>0.8125</v>
      </c>
      <c r="E160" s="551" t="n">
        <v>0.854166666666667</v>
      </c>
      <c r="F160" s="551" t="n">
        <f aca="false">D160-E159</f>
        <v>0.0868055555555556</v>
      </c>
      <c r="G160" s="550" t="s">
        <v>100</v>
      </c>
      <c r="H160" s="561" t="s">
        <v>134</v>
      </c>
      <c r="I160" s="552" t="n">
        <v>770</v>
      </c>
      <c r="J160" s="552" t="n">
        <v>10920</v>
      </c>
      <c r="K160" s="553" t="n">
        <v>14.1818181818182</v>
      </c>
      <c r="L160" s="552" t="n">
        <f aca="false">I159+I160</f>
        <v>1540</v>
      </c>
      <c r="M160" s="552" t="n">
        <f aca="false">J159+J160</f>
        <v>22240</v>
      </c>
      <c r="N160" s="553" t="n">
        <f aca="false">M160/L160</f>
        <v>14.4415584415584</v>
      </c>
    </row>
    <row r="161" customFormat="false" ht="13.5" hidden="false" customHeight="false" outlineLevel="0" collapsed="false">
      <c r="A161" s="549" t="n">
        <v>4826</v>
      </c>
      <c r="B161" s="561" t="s">
        <v>133</v>
      </c>
      <c r="C161" s="561" t="s">
        <v>19</v>
      </c>
      <c r="D161" s="551" t="n">
        <v>0.8125</v>
      </c>
      <c r="E161" s="551" t="n">
        <v>0.854166666666667</v>
      </c>
      <c r="F161" s="551" t="n">
        <f aca="false">D161-E159</f>
        <v>0.0868055555555556</v>
      </c>
      <c r="G161" s="550" t="s">
        <v>94</v>
      </c>
      <c r="H161" s="561" t="s">
        <v>129</v>
      </c>
      <c r="I161" s="552" t="n">
        <v>1017</v>
      </c>
      <c r="J161" s="552" t="n">
        <v>12120</v>
      </c>
      <c r="K161" s="553" t="n">
        <v>11.9174041297935</v>
      </c>
      <c r="L161" s="552" t="n">
        <f aca="false">I159+I161</f>
        <v>1787</v>
      </c>
      <c r="M161" s="552" t="n">
        <f aca="false">J159+J161</f>
        <v>23440</v>
      </c>
      <c r="N161" s="553" t="n">
        <f aca="false">M161/L161</f>
        <v>13.1169557918299</v>
      </c>
    </row>
    <row r="162" customFormat="false" ht="13.5" hidden="false" customHeight="false" outlineLevel="0" collapsed="false">
      <c r="A162" s="563" t="s">
        <v>162</v>
      </c>
    </row>
    <row r="163" customFormat="false" ht="13.5" hidden="false" customHeight="false" outlineLevel="0" collapsed="false">
      <c r="A163" s="570" t="n">
        <v>5050</v>
      </c>
      <c r="B163" s="571" t="s">
        <v>19</v>
      </c>
      <c r="C163" s="571" t="s">
        <v>133</v>
      </c>
      <c r="D163" s="572" t="n">
        <v>0.6875</v>
      </c>
      <c r="E163" s="572" t="n">
        <v>0.725694444444445</v>
      </c>
      <c r="F163" s="572"/>
      <c r="G163" s="573" t="s">
        <v>34</v>
      </c>
      <c r="H163" s="571" t="s">
        <v>129</v>
      </c>
      <c r="I163" s="574" t="n">
        <v>1017</v>
      </c>
      <c r="J163" s="574" t="n">
        <v>12020</v>
      </c>
      <c r="K163" s="575" t="n">
        <v>11.819075712881</v>
      </c>
      <c r="L163" s="574"/>
      <c r="M163" s="574"/>
      <c r="N163" s="575"/>
    </row>
    <row r="164" customFormat="false" ht="13.5" hidden="false" customHeight="false" outlineLevel="0" collapsed="false">
      <c r="A164" s="549" t="n">
        <v>4818</v>
      </c>
      <c r="B164" s="561" t="s">
        <v>133</v>
      </c>
      <c r="C164" s="561" t="s">
        <v>19</v>
      </c>
      <c r="D164" s="551" t="n">
        <v>0.8125</v>
      </c>
      <c r="E164" s="551" t="n">
        <v>0.854166666666667</v>
      </c>
      <c r="F164" s="551" t="n">
        <f aca="false">D164-E163</f>
        <v>0.0868055555555556</v>
      </c>
      <c r="G164" s="550" t="s">
        <v>100</v>
      </c>
      <c r="H164" s="561" t="s">
        <v>134</v>
      </c>
      <c r="I164" s="552" t="n">
        <v>770</v>
      </c>
      <c r="J164" s="552" t="n">
        <v>10920</v>
      </c>
      <c r="K164" s="553" t="n">
        <v>14.1818181818182</v>
      </c>
      <c r="L164" s="552" t="n">
        <f aca="false">I163+I164</f>
        <v>1787</v>
      </c>
      <c r="M164" s="552" t="n">
        <f aca="false">J163+J164</f>
        <v>22940</v>
      </c>
      <c r="N164" s="553" t="n">
        <f aca="false">M164/L164</f>
        <v>12.8371572467823</v>
      </c>
    </row>
    <row r="165" customFormat="false" ht="13.5" hidden="false" customHeight="false" outlineLevel="0" collapsed="false">
      <c r="A165" s="549" t="n">
        <v>4826</v>
      </c>
      <c r="B165" s="561" t="s">
        <v>133</v>
      </c>
      <c r="C165" s="561" t="s">
        <v>19</v>
      </c>
      <c r="D165" s="551" t="n">
        <v>0.8125</v>
      </c>
      <c r="E165" s="551" t="n">
        <v>0.854166666666667</v>
      </c>
      <c r="F165" s="551" t="n">
        <f aca="false">D165-E163</f>
        <v>0.0868055555555556</v>
      </c>
      <c r="G165" s="550" t="s">
        <v>94</v>
      </c>
      <c r="H165" s="561" t="s">
        <v>129</v>
      </c>
      <c r="I165" s="552" t="n">
        <v>1017</v>
      </c>
      <c r="J165" s="552" t="n">
        <v>12120</v>
      </c>
      <c r="K165" s="553" t="n">
        <v>11.9174041297935</v>
      </c>
      <c r="L165" s="552" t="n">
        <f aca="false">I163+I165</f>
        <v>2034</v>
      </c>
      <c r="M165" s="552" t="n">
        <f aca="false">J163+J165</f>
        <v>24140</v>
      </c>
      <c r="N165" s="553" t="n">
        <f aca="false">M165/L165</f>
        <v>11.8682399213373</v>
      </c>
    </row>
    <row r="166" customFormat="false" ht="13.5" hidden="false" customHeight="false" outlineLevel="0" collapsed="false">
      <c r="A166" s="563" t="s">
        <v>163</v>
      </c>
    </row>
    <row r="167" customFormat="false" ht="13.5" hidden="false" customHeight="false" outlineLevel="0" collapsed="false">
      <c r="A167" s="564" t="n">
        <v>5054</v>
      </c>
      <c r="B167" s="565" t="s">
        <v>19</v>
      </c>
      <c r="C167" s="565" t="s">
        <v>133</v>
      </c>
      <c r="D167" s="566" t="n">
        <v>0.746527777777778</v>
      </c>
      <c r="E167" s="566" t="n">
        <v>0.784722222222222</v>
      </c>
      <c r="F167" s="566"/>
      <c r="G167" s="567" t="s">
        <v>57</v>
      </c>
      <c r="H167" s="565" t="s">
        <v>134</v>
      </c>
      <c r="I167" s="568" t="n">
        <v>770</v>
      </c>
      <c r="J167" s="568" t="n">
        <v>10920</v>
      </c>
      <c r="K167" s="569" t="n">
        <v>14.1818181818182</v>
      </c>
      <c r="L167" s="568"/>
      <c r="M167" s="568"/>
      <c r="N167" s="569"/>
    </row>
    <row r="168" customFormat="false" ht="13.5" hidden="false" customHeight="false" outlineLevel="0" collapsed="false">
      <c r="A168" s="563" t="s">
        <v>164</v>
      </c>
    </row>
    <row r="169" customFormat="false" ht="13.5" hidden="false" customHeight="false" outlineLevel="0" collapsed="false">
      <c r="A169" s="570" t="n">
        <v>5062</v>
      </c>
      <c r="B169" s="571" t="s">
        <v>19</v>
      </c>
      <c r="C169" s="571" t="s">
        <v>133</v>
      </c>
      <c r="D169" s="572" t="n">
        <v>0.746527777777778</v>
      </c>
      <c r="E169" s="572" t="n">
        <v>0.784722222222222</v>
      </c>
      <c r="F169" s="572"/>
      <c r="G169" s="573" t="s">
        <v>35</v>
      </c>
      <c r="H169" s="571" t="s">
        <v>129</v>
      </c>
      <c r="I169" s="574" t="n">
        <v>1017</v>
      </c>
      <c r="J169" s="574" t="n">
        <v>12020</v>
      </c>
      <c r="K169" s="575" t="n">
        <v>11.819075712881</v>
      </c>
      <c r="L169" s="574"/>
      <c r="M169" s="574"/>
      <c r="N169" s="575"/>
    </row>
    <row r="170" customFormat="false" ht="13.5" hidden="false" customHeight="false" outlineLevel="0" collapsed="false">
      <c r="A170" s="563" t="s">
        <v>165</v>
      </c>
    </row>
    <row r="171" customFormat="false" ht="13.5" hidden="false" customHeight="false" outlineLevel="0" collapsed="false">
      <c r="A171" s="564" t="n">
        <v>5066</v>
      </c>
      <c r="B171" s="565" t="s">
        <v>19</v>
      </c>
      <c r="C171" s="565" t="s">
        <v>133</v>
      </c>
      <c r="D171" s="566" t="n">
        <v>0.8125</v>
      </c>
      <c r="E171" s="566" t="n">
        <v>0.850694444444445</v>
      </c>
      <c r="F171" s="566"/>
      <c r="G171" s="567" t="s">
        <v>136</v>
      </c>
      <c r="H171" s="565" t="s">
        <v>137</v>
      </c>
      <c r="I171" s="568" t="n">
        <v>770</v>
      </c>
      <c r="J171" s="568" t="n">
        <v>10920</v>
      </c>
      <c r="K171" s="569" t="n">
        <v>14.1818181818182</v>
      </c>
      <c r="L171" s="568"/>
      <c r="M171" s="568"/>
      <c r="N171" s="569"/>
    </row>
    <row r="172" customFormat="false" ht="13.5" hidden="false" customHeight="false" outlineLevel="0" collapsed="false">
      <c r="A172" s="576" t="s">
        <v>166</v>
      </c>
    </row>
    <row r="173" customFormat="false" ht="13.5" hidden="false" customHeight="false" outlineLevel="0" collapsed="false">
      <c r="A173" s="549" t="n">
        <v>4929</v>
      </c>
      <c r="B173" s="561" t="s">
        <v>19</v>
      </c>
      <c r="C173" s="561" t="s">
        <v>125</v>
      </c>
      <c r="D173" s="551" t="n">
        <v>0.520833333333333</v>
      </c>
      <c r="E173" s="551" t="n">
        <v>0.631944444444444</v>
      </c>
      <c r="G173" s="550" t="s">
        <v>167</v>
      </c>
      <c r="H173" s="561" t="s">
        <v>134</v>
      </c>
      <c r="I173" s="552" t="n">
        <v>2236</v>
      </c>
      <c r="J173" s="552" t="n">
        <v>60190</v>
      </c>
      <c r="K173" s="553" t="n">
        <v>26.9186046511628</v>
      </c>
    </row>
    <row r="174" customFormat="false" ht="13.5" hidden="false" customHeight="false" outlineLevel="0" collapsed="false">
      <c r="A174" s="549" t="n">
        <v>4930</v>
      </c>
      <c r="B174" s="561" t="s">
        <v>19</v>
      </c>
      <c r="C174" s="561" t="s">
        <v>125</v>
      </c>
      <c r="D174" s="551" t="n">
        <v>0.520833333333333</v>
      </c>
      <c r="E174" s="551" t="n">
        <v>0.631944444444444</v>
      </c>
      <c r="G174" s="550" t="s">
        <v>167</v>
      </c>
      <c r="H174" s="561" t="s">
        <v>137</v>
      </c>
      <c r="I174" s="552" t="n">
        <v>2236</v>
      </c>
      <c r="J174" s="552" t="n">
        <v>60290</v>
      </c>
      <c r="K174" s="553" t="n">
        <v>26.9633273703041</v>
      </c>
    </row>
    <row r="175" customFormat="false" ht="13.5" hidden="false" customHeight="false" outlineLevel="0" collapsed="false">
      <c r="A175" s="549" t="n">
        <v>4931</v>
      </c>
      <c r="B175" s="561" t="s">
        <v>19</v>
      </c>
      <c r="C175" s="561" t="s">
        <v>125</v>
      </c>
      <c r="D175" s="551" t="n">
        <v>0.520833333333333</v>
      </c>
      <c r="E175" s="551" t="n">
        <v>0.631944444444444</v>
      </c>
      <c r="G175" s="550" t="s">
        <v>167</v>
      </c>
      <c r="H175" s="561" t="s">
        <v>126</v>
      </c>
      <c r="I175" s="552" t="n">
        <v>1836</v>
      </c>
      <c r="J175" s="552" t="n">
        <v>13290</v>
      </c>
      <c r="K175" s="553" t="n">
        <v>7.23856209150327</v>
      </c>
    </row>
    <row r="176" customFormat="false" ht="13.5" hidden="false" customHeight="false" outlineLevel="0" collapsed="false">
      <c r="A176" s="549" t="n">
        <v>4932</v>
      </c>
      <c r="B176" s="561" t="s">
        <v>19</v>
      </c>
      <c r="C176" s="561" t="s">
        <v>125</v>
      </c>
      <c r="D176" s="551" t="n">
        <v>0.520833333333333</v>
      </c>
      <c r="E176" s="551" t="n">
        <v>0.631944444444444</v>
      </c>
      <c r="G176" s="550" t="s">
        <v>167</v>
      </c>
      <c r="H176" s="561" t="s">
        <v>168</v>
      </c>
      <c r="I176" s="552" t="n">
        <v>1836</v>
      </c>
      <c r="J176" s="552" t="n">
        <v>16890</v>
      </c>
      <c r="K176" s="553" t="n">
        <v>9.19934640522876</v>
      </c>
    </row>
    <row r="177" customFormat="false" ht="13.5" hidden="false" customHeight="false" outlineLevel="0" collapsed="false">
      <c r="A177" s="549" t="n">
        <v>4933</v>
      </c>
      <c r="B177" s="561" t="s">
        <v>19</v>
      </c>
      <c r="C177" s="561" t="s">
        <v>125</v>
      </c>
      <c r="D177" s="551" t="n">
        <v>0.520833333333333</v>
      </c>
      <c r="E177" s="551" t="n">
        <v>0.631944444444444</v>
      </c>
      <c r="G177" s="550" t="s">
        <v>167</v>
      </c>
      <c r="H177" s="561" t="s">
        <v>169</v>
      </c>
      <c r="I177" s="552" t="n">
        <v>1836</v>
      </c>
      <c r="J177" s="552" t="n">
        <v>18590</v>
      </c>
      <c r="K177" s="553" t="n">
        <v>10.1252723311547</v>
      </c>
    </row>
    <row r="178" customFormat="false" ht="13.5" hidden="false" customHeight="false" outlineLevel="0" collapsed="false">
      <c r="A178" s="549" t="n">
        <v>4934</v>
      </c>
      <c r="B178" s="561" t="s">
        <v>19</v>
      </c>
      <c r="C178" s="561" t="s">
        <v>125</v>
      </c>
      <c r="D178" s="551" t="n">
        <v>0.520833333333333</v>
      </c>
      <c r="E178" s="551" t="n">
        <v>0.631944444444444</v>
      </c>
      <c r="G178" s="550" t="s">
        <v>167</v>
      </c>
      <c r="H178" s="561" t="s">
        <v>170</v>
      </c>
      <c r="I178" s="552" t="n">
        <v>1836</v>
      </c>
      <c r="J178" s="552" t="n">
        <v>20790</v>
      </c>
      <c r="K178" s="553" t="n">
        <v>11.3235294117647</v>
      </c>
    </row>
    <row r="179" customFormat="false" ht="13.5" hidden="false" customHeight="false" outlineLevel="0" collapsed="false">
      <c r="A179" s="549" t="n">
        <v>4935</v>
      </c>
      <c r="B179" s="561" t="s">
        <v>19</v>
      </c>
      <c r="C179" s="561" t="s">
        <v>125</v>
      </c>
      <c r="D179" s="551" t="n">
        <v>0.520833333333333</v>
      </c>
      <c r="E179" s="551" t="n">
        <v>0.631944444444444</v>
      </c>
      <c r="G179" s="550" t="s">
        <v>167</v>
      </c>
      <c r="H179" s="561" t="s">
        <v>171</v>
      </c>
      <c r="I179" s="552" t="n">
        <v>1836</v>
      </c>
      <c r="J179" s="552" t="n">
        <v>27190</v>
      </c>
      <c r="K179" s="553" t="n">
        <v>14.8093681917211</v>
      </c>
    </row>
    <row r="180" customFormat="false" ht="13.5" hidden="false" customHeight="false" outlineLevel="0" collapsed="false">
      <c r="A180" s="549" t="n">
        <v>4936</v>
      </c>
      <c r="B180" s="561" t="s">
        <v>19</v>
      </c>
      <c r="C180" s="561" t="s">
        <v>125</v>
      </c>
      <c r="D180" s="551" t="n">
        <v>0.520833333333333</v>
      </c>
      <c r="E180" s="551" t="n">
        <v>0.631944444444444</v>
      </c>
      <c r="G180" s="550" t="s">
        <v>167</v>
      </c>
      <c r="H180" s="561" t="s">
        <v>127</v>
      </c>
      <c r="I180" s="552" t="n">
        <v>4072</v>
      </c>
      <c r="J180" s="552" t="n">
        <v>83190</v>
      </c>
      <c r="K180" s="553" t="n">
        <v>20.4297642436149</v>
      </c>
    </row>
    <row r="181" customFormat="false" ht="13.5" hidden="false" customHeight="false" outlineLevel="0" collapsed="false">
      <c r="A181" s="549" t="n">
        <v>4937</v>
      </c>
      <c r="B181" s="561" t="s">
        <v>19</v>
      </c>
      <c r="C181" s="561" t="s">
        <v>125</v>
      </c>
      <c r="D181" s="551" t="n">
        <v>0.520833333333333</v>
      </c>
      <c r="E181" s="551" t="n">
        <v>0.631944444444444</v>
      </c>
      <c r="G181" s="550" t="s">
        <v>167</v>
      </c>
      <c r="H181" s="561" t="s">
        <v>175</v>
      </c>
      <c r="I181" s="552" t="n">
        <v>3460</v>
      </c>
      <c r="J181" s="552" t="n">
        <v>75790</v>
      </c>
      <c r="K181" s="553" t="n">
        <v>21.9046242774566</v>
      </c>
    </row>
    <row r="182" customFormat="false" ht="13.5" hidden="false" customHeight="false" outlineLevel="0" collapsed="false">
      <c r="A182" s="549" t="n">
        <v>4938</v>
      </c>
      <c r="B182" s="561" t="s">
        <v>19</v>
      </c>
      <c r="C182" s="561" t="s">
        <v>125</v>
      </c>
      <c r="D182" s="551" t="n">
        <v>0.520833333333333</v>
      </c>
      <c r="E182" s="551" t="n">
        <v>0.631944444444444</v>
      </c>
      <c r="G182" s="550" t="s">
        <v>167</v>
      </c>
      <c r="H182" s="561" t="s">
        <v>129</v>
      </c>
      <c r="I182" s="552" t="n">
        <v>3460</v>
      </c>
      <c r="J182" s="552" t="n">
        <v>40190</v>
      </c>
      <c r="K182" s="553" t="n">
        <v>11.6156069364162</v>
      </c>
    </row>
    <row r="183" customFormat="false" ht="13.5" hidden="false" customHeight="false" outlineLevel="0" collapsed="false">
      <c r="A183" s="549" t="n">
        <v>4939</v>
      </c>
      <c r="B183" s="561" t="s">
        <v>19</v>
      </c>
      <c r="C183" s="561" t="s">
        <v>125</v>
      </c>
      <c r="D183" s="551" t="n">
        <v>0.520833333333333</v>
      </c>
      <c r="E183" s="551" t="n">
        <v>0.631944444444444</v>
      </c>
      <c r="G183" s="550" t="s">
        <v>167</v>
      </c>
      <c r="H183" s="561" t="s">
        <v>172</v>
      </c>
      <c r="I183" s="552" t="n">
        <v>4072</v>
      </c>
      <c r="J183" s="552" t="n">
        <v>77790</v>
      </c>
      <c r="K183" s="553" t="n">
        <v>19.1036345776031</v>
      </c>
    </row>
    <row r="184" customFormat="false" ht="13.5" hidden="false" customHeight="false" outlineLevel="0" collapsed="false">
      <c r="A184" s="549" t="n">
        <v>4940</v>
      </c>
      <c r="B184" s="561" t="s">
        <v>19</v>
      </c>
      <c r="C184" s="561" t="s">
        <v>125</v>
      </c>
      <c r="D184" s="551" t="n">
        <v>0.520833333333333</v>
      </c>
      <c r="E184" s="551" t="n">
        <v>0.631944444444444</v>
      </c>
      <c r="G184" s="550" t="s">
        <v>167</v>
      </c>
      <c r="H184" s="561" t="s">
        <v>173</v>
      </c>
      <c r="I184" s="552" t="n">
        <v>4072</v>
      </c>
      <c r="J184" s="552" t="n">
        <v>53340</v>
      </c>
      <c r="K184" s="553" t="n">
        <v>13.0992141453831</v>
      </c>
    </row>
    <row r="185" customFormat="false" ht="13.5" hidden="false" customHeight="false" outlineLevel="0" collapsed="false">
      <c r="A185" s="549" t="n">
        <v>4941</v>
      </c>
      <c r="B185" s="561" t="s">
        <v>19</v>
      </c>
      <c r="C185" s="561" t="s">
        <v>125</v>
      </c>
      <c r="D185" s="551" t="n">
        <v>0.520833333333333</v>
      </c>
      <c r="E185" s="551" t="n">
        <v>0.631944444444444</v>
      </c>
      <c r="G185" s="550" t="s">
        <v>167</v>
      </c>
      <c r="H185" s="561" t="s">
        <v>177</v>
      </c>
      <c r="I185" s="552" t="n">
        <v>3460</v>
      </c>
      <c r="J185" s="552" t="n">
        <v>46040</v>
      </c>
      <c r="K185" s="553" t="n">
        <v>13.3063583815029</v>
      </c>
    </row>
    <row r="186" customFormat="false" ht="13.5" hidden="false" customHeight="false" outlineLevel="0" collapsed="false">
      <c r="A186" s="549" t="n">
        <v>4942</v>
      </c>
      <c r="B186" s="561" t="s">
        <v>19</v>
      </c>
      <c r="C186" s="561" t="s">
        <v>125</v>
      </c>
      <c r="D186" s="551" t="n">
        <v>0.65625</v>
      </c>
      <c r="E186" s="551" t="n">
        <v>0.760416666666667</v>
      </c>
      <c r="G186" s="550" t="s">
        <v>174</v>
      </c>
      <c r="H186" s="561" t="s">
        <v>134</v>
      </c>
      <c r="I186" s="552" t="n">
        <v>2236</v>
      </c>
      <c r="J186" s="552" t="n">
        <v>59790</v>
      </c>
      <c r="K186" s="553" t="n">
        <v>26.7397137745975</v>
      </c>
    </row>
    <row r="187" customFormat="false" ht="13.5" hidden="false" customHeight="false" outlineLevel="0" collapsed="false">
      <c r="A187" s="549" t="n">
        <v>4943</v>
      </c>
      <c r="B187" s="561" t="s">
        <v>19</v>
      </c>
      <c r="C187" s="561" t="s">
        <v>125</v>
      </c>
      <c r="D187" s="551" t="n">
        <v>0.65625</v>
      </c>
      <c r="E187" s="551" t="n">
        <v>0.760416666666667</v>
      </c>
      <c r="G187" s="550" t="s">
        <v>174</v>
      </c>
      <c r="H187" s="561" t="s">
        <v>137</v>
      </c>
      <c r="I187" s="552" t="n">
        <v>2236</v>
      </c>
      <c r="J187" s="552" t="n">
        <v>60290</v>
      </c>
      <c r="K187" s="553" t="n">
        <v>26.9633273703041</v>
      </c>
    </row>
    <row r="188" customFormat="false" ht="13.5" hidden="false" customHeight="false" outlineLevel="0" collapsed="false">
      <c r="A188" s="549" t="n">
        <v>4944</v>
      </c>
      <c r="B188" s="561" t="s">
        <v>19</v>
      </c>
      <c r="C188" s="561" t="s">
        <v>125</v>
      </c>
      <c r="D188" s="551" t="n">
        <v>0.65625</v>
      </c>
      <c r="E188" s="551" t="n">
        <v>0.760416666666667</v>
      </c>
      <c r="G188" s="550" t="s">
        <v>174</v>
      </c>
      <c r="H188" s="561" t="s">
        <v>126</v>
      </c>
      <c r="I188" s="552" t="n">
        <v>1836</v>
      </c>
      <c r="J188" s="552" t="n">
        <v>20290</v>
      </c>
      <c r="K188" s="553" t="n">
        <v>11.0511982570806</v>
      </c>
    </row>
    <row r="189" customFormat="false" ht="13.5" hidden="false" customHeight="false" outlineLevel="0" collapsed="false">
      <c r="A189" s="549" t="n">
        <v>4945</v>
      </c>
      <c r="B189" s="561" t="s">
        <v>19</v>
      </c>
      <c r="C189" s="561" t="s">
        <v>125</v>
      </c>
      <c r="D189" s="551" t="n">
        <v>0.65625</v>
      </c>
      <c r="E189" s="551" t="n">
        <v>0.760416666666667</v>
      </c>
      <c r="G189" s="550" t="s">
        <v>174</v>
      </c>
      <c r="H189" s="561" t="s">
        <v>168</v>
      </c>
      <c r="I189" s="552" t="n">
        <v>1836</v>
      </c>
      <c r="J189" s="552" t="n">
        <v>20990</v>
      </c>
      <c r="K189" s="553" t="n">
        <v>11.4324618736383</v>
      </c>
    </row>
    <row r="190" customFormat="false" ht="13.5" hidden="false" customHeight="false" outlineLevel="0" collapsed="false">
      <c r="A190" s="549" t="n">
        <v>4946</v>
      </c>
      <c r="B190" s="561" t="s">
        <v>19</v>
      </c>
      <c r="C190" s="561" t="s">
        <v>125</v>
      </c>
      <c r="D190" s="551" t="n">
        <v>0.65625</v>
      </c>
      <c r="E190" s="551" t="n">
        <v>0.760416666666667</v>
      </c>
      <c r="G190" s="550" t="s">
        <v>174</v>
      </c>
      <c r="H190" s="561" t="s">
        <v>169</v>
      </c>
      <c r="I190" s="552" t="n">
        <v>1836</v>
      </c>
      <c r="J190" s="552" t="n">
        <v>21690</v>
      </c>
      <c r="K190" s="553" t="n">
        <v>11.8137254901961</v>
      </c>
    </row>
    <row r="191" customFormat="false" ht="13.5" hidden="false" customHeight="false" outlineLevel="0" collapsed="false">
      <c r="A191" s="549" t="n">
        <v>4947</v>
      </c>
      <c r="B191" s="561" t="s">
        <v>19</v>
      </c>
      <c r="C191" s="561" t="s">
        <v>125</v>
      </c>
      <c r="D191" s="551" t="n">
        <v>0.65625</v>
      </c>
      <c r="E191" s="551" t="n">
        <v>0.760416666666667</v>
      </c>
      <c r="G191" s="550" t="s">
        <v>174</v>
      </c>
      <c r="H191" s="561" t="s">
        <v>170</v>
      </c>
      <c r="I191" s="552" t="n">
        <v>1836</v>
      </c>
      <c r="J191" s="552" t="n">
        <v>23690</v>
      </c>
      <c r="K191" s="553" t="n">
        <v>12.9030501089325</v>
      </c>
    </row>
    <row r="192" customFormat="false" ht="13.5" hidden="false" customHeight="false" outlineLevel="0" collapsed="false">
      <c r="A192" s="549" t="n">
        <v>4948</v>
      </c>
      <c r="B192" s="561" t="s">
        <v>19</v>
      </c>
      <c r="C192" s="561" t="s">
        <v>125</v>
      </c>
      <c r="D192" s="551" t="n">
        <v>0.65625</v>
      </c>
      <c r="E192" s="551" t="n">
        <v>0.760416666666667</v>
      </c>
      <c r="G192" s="550" t="s">
        <v>174</v>
      </c>
      <c r="H192" s="561" t="s">
        <v>171</v>
      </c>
      <c r="I192" s="552" t="n">
        <v>1836</v>
      </c>
      <c r="J192" s="552" t="n">
        <v>24390</v>
      </c>
      <c r="K192" s="553" t="n">
        <v>13.2843137254902</v>
      </c>
    </row>
    <row r="193" customFormat="false" ht="13.5" hidden="false" customHeight="false" outlineLevel="0" collapsed="false">
      <c r="A193" s="549" t="n">
        <v>4949</v>
      </c>
      <c r="B193" s="561" t="s">
        <v>19</v>
      </c>
      <c r="C193" s="561" t="s">
        <v>125</v>
      </c>
      <c r="D193" s="551" t="n">
        <v>0.65625</v>
      </c>
      <c r="E193" s="551" t="n">
        <v>0.760416666666667</v>
      </c>
      <c r="G193" s="550" t="s">
        <v>174</v>
      </c>
      <c r="H193" s="561" t="s">
        <v>127</v>
      </c>
      <c r="I193" s="552" t="n">
        <v>4072</v>
      </c>
      <c r="J193" s="552" t="n">
        <v>83190</v>
      </c>
      <c r="K193" s="553" t="n">
        <v>20.4297642436149</v>
      </c>
    </row>
    <row r="194" customFormat="false" ht="13.5" hidden="false" customHeight="false" outlineLevel="0" collapsed="false">
      <c r="A194" s="549" t="n">
        <v>4950</v>
      </c>
      <c r="B194" s="561" t="s">
        <v>19</v>
      </c>
      <c r="C194" s="561" t="s">
        <v>125</v>
      </c>
      <c r="D194" s="551" t="n">
        <v>0.65625</v>
      </c>
      <c r="E194" s="551" t="n">
        <v>0.760416666666667</v>
      </c>
      <c r="G194" s="550" t="s">
        <v>174</v>
      </c>
      <c r="H194" s="561" t="s">
        <v>175</v>
      </c>
      <c r="I194" s="552" t="n">
        <v>3460</v>
      </c>
      <c r="J194" s="552" t="n">
        <v>75790</v>
      </c>
      <c r="K194" s="553" t="n">
        <v>21.9046242774566</v>
      </c>
    </row>
    <row r="195" customFormat="false" ht="13.5" hidden="false" customHeight="false" outlineLevel="0" collapsed="false">
      <c r="A195" s="549" t="n">
        <v>4951</v>
      </c>
      <c r="B195" s="561" t="s">
        <v>19</v>
      </c>
      <c r="C195" s="561" t="s">
        <v>125</v>
      </c>
      <c r="D195" s="551" t="n">
        <v>0.65625</v>
      </c>
      <c r="E195" s="551" t="n">
        <v>0.760416666666667</v>
      </c>
      <c r="G195" s="550" t="s">
        <v>174</v>
      </c>
      <c r="H195" s="561" t="s">
        <v>129</v>
      </c>
      <c r="I195" s="552" t="n">
        <v>3460</v>
      </c>
      <c r="J195" s="552" t="n">
        <v>40190</v>
      </c>
      <c r="K195" s="553" t="n">
        <v>11.6156069364162</v>
      </c>
    </row>
    <row r="196" customFormat="false" ht="13.5" hidden="false" customHeight="false" outlineLevel="0" collapsed="false">
      <c r="A196" s="549" t="n">
        <v>4952</v>
      </c>
      <c r="B196" s="561" t="s">
        <v>19</v>
      </c>
      <c r="C196" s="561" t="s">
        <v>125</v>
      </c>
      <c r="D196" s="551" t="n">
        <v>0.65625</v>
      </c>
      <c r="E196" s="551" t="n">
        <v>0.760416666666667</v>
      </c>
      <c r="G196" s="550" t="s">
        <v>174</v>
      </c>
      <c r="H196" s="561" t="s">
        <v>172</v>
      </c>
      <c r="I196" s="552" t="n">
        <v>4072</v>
      </c>
      <c r="J196" s="552" t="n">
        <v>77790</v>
      </c>
      <c r="K196" s="553" t="n">
        <v>19.1036345776031</v>
      </c>
    </row>
    <row r="197" customFormat="false" ht="13.5" hidden="false" customHeight="false" outlineLevel="0" collapsed="false">
      <c r="A197" s="549" t="n">
        <v>4953</v>
      </c>
      <c r="B197" s="561" t="s">
        <v>19</v>
      </c>
      <c r="C197" s="561" t="s">
        <v>125</v>
      </c>
      <c r="D197" s="551" t="n">
        <v>0.65625</v>
      </c>
      <c r="E197" s="551" t="n">
        <v>0.760416666666667</v>
      </c>
      <c r="G197" s="550" t="s">
        <v>174</v>
      </c>
      <c r="H197" s="561" t="s">
        <v>173</v>
      </c>
      <c r="I197" s="552" t="n">
        <v>4072</v>
      </c>
      <c r="J197" s="552" t="n">
        <v>53340</v>
      </c>
      <c r="K197" s="553" t="n">
        <v>13.0992141453831</v>
      </c>
    </row>
    <row r="198" customFormat="false" ht="13.5" hidden="false" customHeight="false" outlineLevel="0" collapsed="false">
      <c r="A198" s="549" t="n">
        <v>4954</v>
      </c>
      <c r="B198" s="561" t="s">
        <v>19</v>
      </c>
      <c r="C198" s="561" t="s">
        <v>125</v>
      </c>
      <c r="D198" s="551" t="n">
        <v>0.65625</v>
      </c>
      <c r="E198" s="551" t="n">
        <v>0.760416666666667</v>
      </c>
      <c r="G198" s="550" t="s">
        <v>174</v>
      </c>
      <c r="H198" s="561" t="s">
        <v>177</v>
      </c>
      <c r="I198" s="552" t="n">
        <v>3460</v>
      </c>
      <c r="J198" s="552" t="n">
        <v>46040</v>
      </c>
      <c r="K198" s="553" t="n">
        <v>13.3063583815029</v>
      </c>
    </row>
    <row r="199" customFormat="false" ht="13.5" hidden="false" customHeight="false" outlineLevel="0" collapsed="false">
      <c r="A199" s="549" t="n">
        <v>4955</v>
      </c>
      <c r="B199" s="561" t="s">
        <v>19</v>
      </c>
      <c r="C199" s="561" t="s">
        <v>128</v>
      </c>
      <c r="D199" s="551" t="n">
        <v>0.645833333333333</v>
      </c>
      <c r="E199" s="551" t="n">
        <v>0.739583333333333</v>
      </c>
      <c r="G199" s="550" t="s">
        <v>176</v>
      </c>
      <c r="H199" s="561" t="s">
        <v>134</v>
      </c>
      <c r="I199" s="552" t="n">
        <v>1966</v>
      </c>
      <c r="J199" s="552" t="n">
        <v>53110</v>
      </c>
      <c r="K199" s="553" t="n">
        <v>27.0142421159715</v>
      </c>
    </row>
    <row r="200" customFormat="false" ht="13.5" hidden="false" customHeight="false" outlineLevel="0" collapsed="false">
      <c r="A200" s="549" t="n">
        <v>4956</v>
      </c>
      <c r="B200" s="561" t="s">
        <v>19</v>
      </c>
      <c r="C200" s="561" t="s">
        <v>128</v>
      </c>
      <c r="D200" s="551" t="n">
        <v>0.645833333333333</v>
      </c>
      <c r="E200" s="551" t="n">
        <v>0.739583333333333</v>
      </c>
      <c r="G200" s="550" t="s">
        <v>176</v>
      </c>
      <c r="H200" s="561" t="s">
        <v>137</v>
      </c>
      <c r="I200" s="552" t="n">
        <v>1966</v>
      </c>
      <c r="J200" s="552" t="n">
        <v>53610</v>
      </c>
      <c r="K200" s="553" t="n">
        <v>27.2685656154629</v>
      </c>
    </row>
    <row r="201" customFormat="false" ht="13.5" hidden="false" customHeight="false" outlineLevel="0" collapsed="false">
      <c r="A201" s="549" t="n">
        <v>4957</v>
      </c>
      <c r="B201" s="561" t="s">
        <v>19</v>
      </c>
      <c r="C201" s="561" t="s">
        <v>128</v>
      </c>
      <c r="D201" s="551" t="n">
        <v>0.645833333333333</v>
      </c>
      <c r="E201" s="551" t="n">
        <v>0.739583333333333</v>
      </c>
      <c r="G201" s="550" t="s">
        <v>176</v>
      </c>
      <c r="H201" s="561" t="s">
        <v>126</v>
      </c>
      <c r="I201" s="552" t="n">
        <v>1566</v>
      </c>
      <c r="J201" s="552" t="n">
        <v>18310</v>
      </c>
      <c r="K201" s="553" t="n">
        <v>11.6922094508301</v>
      </c>
    </row>
    <row r="202" customFormat="false" ht="13.5" hidden="false" customHeight="false" outlineLevel="0" collapsed="false">
      <c r="A202" s="549" t="n">
        <v>4958</v>
      </c>
      <c r="B202" s="561" t="s">
        <v>19</v>
      </c>
      <c r="C202" s="561" t="s">
        <v>128</v>
      </c>
      <c r="D202" s="551" t="n">
        <v>0.645833333333333</v>
      </c>
      <c r="E202" s="551" t="n">
        <v>0.739583333333333</v>
      </c>
      <c r="G202" s="550" t="s">
        <v>176</v>
      </c>
      <c r="H202" s="561" t="s">
        <v>168</v>
      </c>
      <c r="I202" s="552" t="n">
        <v>1566</v>
      </c>
      <c r="J202" s="552" t="n">
        <v>18910</v>
      </c>
      <c r="K202" s="553" t="n">
        <v>12.0753512132822</v>
      </c>
    </row>
    <row r="203" customFormat="false" ht="13.5" hidden="false" customHeight="false" outlineLevel="0" collapsed="false">
      <c r="A203" s="549" t="n">
        <v>4959</v>
      </c>
      <c r="B203" s="561" t="s">
        <v>19</v>
      </c>
      <c r="C203" s="561" t="s">
        <v>128</v>
      </c>
      <c r="D203" s="551" t="n">
        <v>0.645833333333333</v>
      </c>
      <c r="E203" s="551" t="n">
        <v>0.739583333333333</v>
      </c>
      <c r="G203" s="550" t="s">
        <v>176</v>
      </c>
      <c r="H203" s="561" t="s">
        <v>169</v>
      </c>
      <c r="I203" s="552" t="n">
        <v>1566</v>
      </c>
      <c r="J203" s="552" t="n">
        <v>19510</v>
      </c>
      <c r="K203" s="553" t="n">
        <v>12.4584929757344</v>
      </c>
    </row>
    <row r="204" customFormat="false" ht="13.5" hidden="false" customHeight="false" outlineLevel="0" collapsed="false">
      <c r="A204" s="549" t="n">
        <v>4960</v>
      </c>
      <c r="B204" s="561" t="s">
        <v>19</v>
      </c>
      <c r="C204" s="561" t="s">
        <v>128</v>
      </c>
      <c r="D204" s="551" t="n">
        <v>0.645833333333333</v>
      </c>
      <c r="E204" s="551" t="n">
        <v>0.739583333333333</v>
      </c>
      <c r="G204" s="550" t="s">
        <v>176</v>
      </c>
      <c r="H204" s="561" t="s">
        <v>170</v>
      </c>
      <c r="I204" s="552" t="n">
        <v>1566</v>
      </c>
      <c r="J204" s="552" t="n">
        <v>21310</v>
      </c>
      <c r="K204" s="553" t="n">
        <v>13.6079182630907</v>
      </c>
    </row>
    <row r="205" customFormat="false" ht="13.5" hidden="false" customHeight="false" outlineLevel="0" collapsed="false">
      <c r="A205" s="549" t="n">
        <v>4961</v>
      </c>
      <c r="B205" s="561" t="s">
        <v>19</v>
      </c>
      <c r="C205" s="561" t="s">
        <v>128</v>
      </c>
      <c r="D205" s="551" t="n">
        <v>0.645833333333333</v>
      </c>
      <c r="E205" s="551" t="n">
        <v>0.739583333333333</v>
      </c>
      <c r="G205" s="550" t="s">
        <v>176</v>
      </c>
      <c r="H205" s="561" t="s">
        <v>171</v>
      </c>
      <c r="I205" s="552" t="n">
        <v>1566</v>
      </c>
      <c r="J205" s="552" t="n">
        <v>22010</v>
      </c>
      <c r="K205" s="553" t="n">
        <v>14.0549169859515</v>
      </c>
    </row>
    <row r="206" customFormat="false" ht="13.5" hidden="false" customHeight="false" outlineLevel="0" collapsed="false">
      <c r="A206" s="549" t="n">
        <v>4962</v>
      </c>
      <c r="B206" s="561" t="s">
        <v>19</v>
      </c>
      <c r="C206" s="561" t="s">
        <v>128</v>
      </c>
      <c r="D206" s="551" t="n">
        <v>0.645833333333333</v>
      </c>
      <c r="E206" s="551" t="n">
        <v>0.739583333333333</v>
      </c>
      <c r="G206" s="550" t="s">
        <v>176</v>
      </c>
      <c r="H206" s="561" t="s">
        <v>127</v>
      </c>
      <c r="I206" s="552" t="n">
        <v>3532</v>
      </c>
      <c r="J206" s="552" t="n">
        <v>72210</v>
      </c>
      <c r="K206" s="553" t="n">
        <v>20.4445073612684</v>
      </c>
    </row>
    <row r="207" customFormat="false" ht="13.5" hidden="false" customHeight="false" outlineLevel="0" collapsed="false">
      <c r="A207" s="549" t="n">
        <v>4963</v>
      </c>
      <c r="B207" s="561" t="s">
        <v>19</v>
      </c>
      <c r="C207" s="561" t="s">
        <v>128</v>
      </c>
      <c r="D207" s="551" t="n">
        <v>0.645833333333333</v>
      </c>
      <c r="E207" s="551" t="n">
        <v>0.739583333333333</v>
      </c>
      <c r="G207" s="550" t="s">
        <v>176</v>
      </c>
      <c r="H207" s="561" t="s">
        <v>175</v>
      </c>
      <c r="I207" s="552" t="n">
        <v>3010</v>
      </c>
      <c r="J207" s="552" t="n">
        <v>64610</v>
      </c>
      <c r="K207" s="553" t="n">
        <v>21.4651162790698</v>
      </c>
    </row>
    <row r="208" customFormat="false" ht="13.5" hidden="false" customHeight="false" outlineLevel="0" collapsed="false">
      <c r="A208" s="549" t="n">
        <v>4964</v>
      </c>
      <c r="B208" s="561" t="s">
        <v>19</v>
      </c>
      <c r="C208" s="561" t="s">
        <v>128</v>
      </c>
      <c r="D208" s="551" t="n">
        <v>0.645833333333333</v>
      </c>
      <c r="E208" s="551" t="n">
        <v>0.739583333333333</v>
      </c>
      <c r="G208" s="550" t="s">
        <v>176</v>
      </c>
      <c r="H208" s="561" t="s">
        <v>129</v>
      </c>
      <c r="I208" s="552" t="n">
        <v>3010</v>
      </c>
      <c r="J208" s="552" t="n">
        <v>33910</v>
      </c>
      <c r="K208" s="553" t="n">
        <v>11.265780730897</v>
      </c>
    </row>
    <row r="209" customFormat="false" ht="13.5" hidden="false" customHeight="false" outlineLevel="0" collapsed="false">
      <c r="A209" s="549" t="n">
        <v>4965</v>
      </c>
      <c r="B209" s="561" t="s">
        <v>19</v>
      </c>
      <c r="C209" s="561" t="s">
        <v>128</v>
      </c>
      <c r="D209" s="551" t="n">
        <v>0.645833333333333</v>
      </c>
      <c r="E209" s="551" t="n">
        <v>0.739583333333333</v>
      </c>
      <c r="G209" s="550" t="s">
        <v>176</v>
      </c>
      <c r="H209" s="561" t="s">
        <v>172</v>
      </c>
      <c r="I209" s="552" t="n">
        <v>3532</v>
      </c>
      <c r="J209" s="552" t="n">
        <v>66810</v>
      </c>
      <c r="K209" s="553" t="n">
        <v>18.9156285390713</v>
      </c>
    </row>
    <row r="210" customFormat="false" ht="13.5" hidden="false" customHeight="false" outlineLevel="0" collapsed="false">
      <c r="A210" s="549" t="n">
        <v>4966</v>
      </c>
      <c r="B210" s="561" t="s">
        <v>19</v>
      </c>
      <c r="C210" s="561" t="s">
        <v>128</v>
      </c>
      <c r="D210" s="551" t="n">
        <v>0.645833333333333</v>
      </c>
      <c r="E210" s="551" t="n">
        <v>0.739583333333333</v>
      </c>
      <c r="G210" s="550" t="s">
        <v>176</v>
      </c>
      <c r="H210" s="561" t="s">
        <v>173</v>
      </c>
      <c r="I210" s="552" t="n">
        <v>3532</v>
      </c>
      <c r="J210" s="552" t="n">
        <v>45210</v>
      </c>
      <c r="K210" s="553" t="n">
        <v>12.8001132502831</v>
      </c>
    </row>
    <row r="211" customFormat="false" ht="13.5" hidden="false" customHeight="false" outlineLevel="0" collapsed="false">
      <c r="A211" s="549" t="n">
        <v>4967</v>
      </c>
      <c r="B211" s="561" t="s">
        <v>19</v>
      </c>
      <c r="C211" s="561" t="s">
        <v>128</v>
      </c>
      <c r="D211" s="551" t="n">
        <v>0.645833333333333</v>
      </c>
      <c r="E211" s="551" t="n">
        <v>0.739583333333333</v>
      </c>
      <c r="G211" s="550" t="s">
        <v>176</v>
      </c>
      <c r="H211" s="561" t="s">
        <v>177</v>
      </c>
      <c r="I211" s="552" t="n">
        <v>3010</v>
      </c>
      <c r="J211" s="552" t="n">
        <v>38560</v>
      </c>
      <c r="K211" s="553" t="n">
        <v>12.8106312292359</v>
      </c>
    </row>
    <row r="212" customFormat="false" ht="13.5" hidden="false" customHeight="false" outlineLevel="0" collapsed="false">
      <c r="A212" s="549" t="n">
        <v>4968</v>
      </c>
      <c r="B212" s="561" t="s">
        <v>19</v>
      </c>
      <c r="C212" s="561" t="s">
        <v>130</v>
      </c>
      <c r="D212" s="551" t="n">
        <v>0.493055555555556</v>
      </c>
      <c r="E212" s="551" t="n">
        <v>0.583333333333333</v>
      </c>
      <c r="G212" s="550" t="s">
        <v>178</v>
      </c>
      <c r="H212" s="561" t="s">
        <v>134</v>
      </c>
      <c r="I212" s="552" t="n">
        <v>1853</v>
      </c>
      <c r="J212" s="552" t="n">
        <v>47730</v>
      </c>
      <c r="K212" s="553" t="n">
        <v>25.7582298974636</v>
      </c>
    </row>
    <row r="213" customFormat="false" ht="13.5" hidden="false" customHeight="false" outlineLevel="0" collapsed="false">
      <c r="A213" s="549" t="n">
        <v>4969</v>
      </c>
      <c r="B213" s="561" t="s">
        <v>19</v>
      </c>
      <c r="C213" s="561" t="s">
        <v>130</v>
      </c>
      <c r="D213" s="551" t="n">
        <v>0.493055555555556</v>
      </c>
      <c r="E213" s="551" t="n">
        <v>0.583333333333333</v>
      </c>
      <c r="G213" s="550" t="s">
        <v>178</v>
      </c>
      <c r="H213" s="561" t="s">
        <v>137</v>
      </c>
      <c r="I213" s="552" t="n">
        <v>1853</v>
      </c>
      <c r="J213" s="552" t="n">
        <v>49730</v>
      </c>
      <c r="K213" s="553" t="n">
        <v>26.8375607123583</v>
      </c>
    </row>
    <row r="214" customFormat="false" ht="13.5" hidden="false" customHeight="false" outlineLevel="0" collapsed="false">
      <c r="A214" s="549" t="n">
        <v>4970</v>
      </c>
      <c r="B214" s="561" t="s">
        <v>19</v>
      </c>
      <c r="C214" s="561" t="s">
        <v>130</v>
      </c>
      <c r="D214" s="551" t="n">
        <v>0.493055555555556</v>
      </c>
      <c r="E214" s="551" t="n">
        <v>0.583333333333333</v>
      </c>
      <c r="G214" s="550" t="s">
        <v>178</v>
      </c>
      <c r="H214" s="561" t="s">
        <v>126</v>
      </c>
      <c r="I214" s="552" t="n">
        <v>1453</v>
      </c>
      <c r="J214" s="552" t="n">
        <v>9430</v>
      </c>
      <c r="K214" s="553" t="n">
        <v>6.49002064693737</v>
      </c>
    </row>
    <row r="215" customFormat="false" ht="13.5" hidden="false" customHeight="false" outlineLevel="0" collapsed="false">
      <c r="A215" s="549" t="n">
        <v>4971</v>
      </c>
      <c r="B215" s="561" t="s">
        <v>19</v>
      </c>
      <c r="C215" s="561" t="s">
        <v>130</v>
      </c>
      <c r="D215" s="551" t="n">
        <v>0.493055555555556</v>
      </c>
      <c r="E215" s="551" t="n">
        <v>0.583333333333333</v>
      </c>
      <c r="G215" s="550" t="s">
        <v>178</v>
      </c>
      <c r="H215" s="561" t="s">
        <v>168</v>
      </c>
      <c r="I215" s="552" t="n">
        <v>1453</v>
      </c>
      <c r="J215" s="552" t="n">
        <v>10330</v>
      </c>
      <c r="K215" s="553" t="n">
        <v>7.10942876806607</v>
      </c>
    </row>
    <row r="216" customFormat="false" ht="13.5" hidden="false" customHeight="false" outlineLevel="0" collapsed="false">
      <c r="A216" s="549" t="n">
        <v>4972</v>
      </c>
      <c r="B216" s="561" t="s">
        <v>19</v>
      </c>
      <c r="C216" s="561" t="s">
        <v>130</v>
      </c>
      <c r="D216" s="551" t="n">
        <v>0.493055555555556</v>
      </c>
      <c r="E216" s="551" t="n">
        <v>0.583333333333333</v>
      </c>
      <c r="G216" s="550" t="s">
        <v>178</v>
      </c>
      <c r="H216" s="561" t="s">
        <v>169</v>
      </c>
      <c r="I216" s="552" t="n">
        <v>1453</v>
      </c>
      <c r="J216" s="552" t="n">
        <v>14830</v>
      </c>
      <c r="K216" s="553" t="n">
        <v>10.2064693737096</v>
      </c>
    </row>
    <row r="217" customFormat="false" ht="13.5" hidden="false" customHeight="false" outlineLevel="0" collapsed="false">
      <c r="A217" s="549" t="n">
        <v>4973</v>
      </c>
      <c r="B217" s="561" t="s">
        <v>19</v>
      </c>
      <c r="C217" s="561" t="s">
        <v>130</v>
      </c>
      <c r="D217" s="551" t="n">
        <v>0.493055555555556</v>
      </c>
      <c r="E217" s="551" t="n">
        <v>0.583333333333333</v>
      </c>
      <c r="G217" s="550" t="s">
        <v>178</v>
      </c>
      <c r="H217" s="561" t="s">
        <v>170</v>
      </c>
      <c r="I217" s="552" t="n">
        <v>1453</v>
      </c>
      <c r="J217" s="552" t="n">
        <v>15830</v>
      </c>
      <c r="K217" s="553" t="n">
        <v>10.8947006194081</v>
      </c>
    </row>
    <row r="218" customFormat="false" ht="13.5" hidden="false" customHeight="false" outlineLevel="0" collapsed="false">
      <c r="A218" s="549" t="n">
        <v>4974</v>
      </c>
      <c r="B218" s="561" t="s">
        <v>19</v>
      </c>
      <c r="C218" s="561" t="s">
        <v>130</v>
      </c>
      <c r="D218" s="551" t="n">
        <v>0.493055555555556</v>
      </c>
      <c r="E218" s="551" t="n">
        <v>0.583333333333333</v>
      </c>
      <c r="G218" s="550" t="s">
        <v>178</v>
      </c>
      <c r="H218" s="561" t="s">
        <v>171</v>
      </c>
      <c r="I218" s="552" t="n">
        <v>1453</v>
      </c>
      <c r="J218" s="552" t="n">
        <v>19730</v>
      </c>
      <c r="K218" s="553" t="n">
        <v>13.5788024776325</v>
      </c>
    </row>
    <row r="219" customFormat="false" ht="13.5" hidden="false" customHeight="false" outlineLevel="0" collapsed="false">
      <c r="A219" s="549" t="n">
        <v>4975</v>
      </c>
      <c r="B219" s="561" t="s">
        <v>19</v>
      </c>
      <c r="C219" s="561" t="s">
        <v>130</v>
      </c>
      <c r="D219" s="551" t="n">
        <v>0.493055555555556</v>
      </c>
      <c r="E219" s="551" t="n">
        <v>0.583333333333333</v>
      </c>
      <c r="G219" s="550" t="s">
        <v>178</v>
      </c>
      <c r="H219" s="561" t="s">
        <v>127</v>
      </c>
      <c r="I219" s="552" t="n">
        <v>3307</v>
      </c>
      <c r="J219" s="552" t="n">
        <v>67230</v>
      </c>
      <c r="K219" s="553" t="n">
        <v>20.3296038705776</v>
      </c>
    </row>
    <row r="220" customFormat="false" ht="13.5" hidden="false" customHeight="false" outlineLevel="0" collapsed="false">
      <c r="A220" s="549" t="n">
        <v>4976</v>
      </c>
      <c r="B220" s="561" t="s">
        <v>19</v>
      </c>
      <c r="C220" s="561" t="s">
        <v>130</v>
      </c>
      <c r="D220" s="551" t="n">
        <v>0.493055555555556</v>
      </c>
      <c r="E220" s="551" t="n">
        <v>0.583333333333333</v>
      </c>
      <c r="G220" s="550" t="s">
        <v>178</v>
      </c>
      <c r="H220" s="561" t="s">
        <v>175</v>
      </c>
      <c r="I220" s="552" t="n">
        <v>2822</v>
      </c>
      <c r="J220" s="552" t="n">
        <v>59730</v>
      </c>
      <c r="K220" s="553" t="n">
        <v>21.1658398299079</v>
      </c>
    </row>
    <row r="221" customFormat="false" ht="13.5" hidden="false" customHeight="false" outlineLevel="0" collapsed="false">
      <c r="A221" s="549" t="n">
        <v>4977</v>
      </c>
      <c r="B221" s="561" t="s">
        <v>19</v>
      </c>
      <c r="C221" s="561" t="s">
        <v>130</v>
      </c>
      <c r="D221" s="551" t="n">
        <v>0.493055555555556</v>
      </c>
      <c r="E221" s="551" t="n">
        <v>0.583333333333333</v>
      </c>
      <c r="G221" s="550" t="s">
        <v>178</v>
      </c>
      <c r="H221" s="561" t="s">
        <v>129</v>
      </c>
      <c r="I221" s="552" t="n">
        <v>2822</v>
      </c>
      <c r="J221" s="552" t="n">
        <v>29830</v>
      </c>
      <c r="K221" s="553" t="n">
        <v>10.5705173635719</v>
      </c>
    </row>
    <row r="222" customFormat="false" ht="13.5" hidden="false" customHeight="false" outlineLevel="0" collapsed="false">
      <c r="A222" s="549" t="n">
        <v>4978</v>
      </c>
      <c r="B222" s="561" t="s">
        <v>19</v>
      </c>
      <c r="C222" s="561" t="s">
        <v>130</v>
      </c>
      <c r="D222" s="551" t="n">
        <v>0.493055555555556</v>
      </c>
      <c r="E222" s="551" t="n">
        <v>0.583333333333333</v>
      </c>
      <c r="G222" s="550" t="s">
        <v>178</v>
      </c>
      <c r="H222" s="561" t="s">
        <v>172</v>
      </c>
      <c r="I222" s="552" t="n">
        <v>3307</v>
      </c>
      <c r="J222" s="552" t="n">
        <v>62730</v>
      </c>
      <c r="K222" s="553" t="n">
        <v>18.9688539461748</v>
      </c>
    </row>
    <row r="223" customFormat="false" ht="13.5" hidden="false" customHeight="false" outlineLevel="0" collapsed="false">
      <c r="A223" s="549" t="n">
        <v>4979</v>
      </c>
      <c r="B223" s="561" t="s">
        <v>19</v>
      </c>
      <c r="C223" s="561" t="s">
        <v>130</v>
      </c>
      <c r="D223" s="551" t="n">
        <v>0.493055555555556</v>
      </c>
      <c r="E223" s="551" t="n">
        <v>0.583333333333333</v>
      </c>
      <c r="G223" s="550" t="s">
        <v>178</v>
      </c>
      <c r="H223" s="561" t="s">
        <v>173</v>
      </c>
      <c r="I223" s="552" t="n">
        <v>3307</v>
      </c>
      <c r="J223" s="552" t="n">
        <v>42280</v>
      </c>
      <c r="K223" s="553" t="n">
        <v>12.7850015119444</v>
      </c>
    </row>
    <row r="224" customFormat="false" ht="13.5" hidden="false" customHeight="false" outlineLevel="0" collapsed="false">
      <c r="A224" s="549" t="n">
        <v>4980</v>
      </c>
      <c r="B224" s="561" t="s">
        <v>19</v>
      </c>
      <c r="C224" s="561" t="s">
        <v>130</v>
      </c>
      <c r="D224" s="551" t="n">
        <v>0.493055555555556</v>
      </c>
      <c r="E224" s="551" t="n">
        <v>0.583333333333333</v>
      </c>
      <c r="G224" s="550" t="s">
        <v>178</v>
      </c>
      <c r="H224" s="561" t="s">
        <v>177</v>
      </c>
      <c r="I224" s="552" t="n">
        <v>2822</v>
      </c>
      <c r="J224" s="552" t="n">
        <v>36580</v>
      </c>
      <c r="K224" s="553" t="n">
        <v>12.9624379872431</v>
      </c>
    </row>
    <row r="225" customFormat="false" ht="13.5" hidden="false" customHeight="false" outlineLevel="0" collapsed="false">
      <c r="A225" s="549" t="n">
        <v>4981</v>
      </c>
      <c r="B225" s="561" t="s">
        <v>19</v>
      </c>
      <c r="C225" s="561" t="s">
        <v>131</v>
      </c>
      <c r="D225" s="551" t="n">
        <v>0.576388888888889</v>
      </c>
      <c r="E225" s="551" t="n">
        <v>0.652777777777778</v>
      </c>
      <c r="G225" s="550" t="s">
        <v>179</v>
      </c>
      <c r="H225" s="561" t="s">
        <v>134</v>
      </c>
      <c r="I225" s="552" t="n">
        <v>1505</v>
      </c>
      <c r="J225" s="552" t="n">
        <v>45000</v>
      </c>
      <c r="K225" s="553" t="n">
        <v>29.9003322259136</v>
      </c>
    </row>
    <row r="226" customFormat="false" ht="13.5" hidden="false" customHeight="false" outlineLevel="0" collapsed="false">
      <c r="A226" s="549" t="n">
        <v>4982</v>
      </c>
      <c r="B226" s="561" t="s">
        <v>19</v>
      </c>
      <c r="C226" s="561" t="s">
        <v>131</v>
      </c>
      <c r="D226" s="551" t="n">
        <v>0.576388888888889</v>
      </c>
      <c r="E226" s="551" t="n">
        <v>0.652777777777778</v>
      </c>
      <c r="G226" s="550" t="s">
        <v>179</v>
      </c>
      <c r="H226" s="561" t="s">
        <v>137</v>
      </c>
      <c r="I226" s="552" t="n">
        <v>1505</v>
      </c>
      <c r="J226" s="552" t="n">
        <v>45500</v>
      </c>
      <c r="K226" s="553" t="n">
        <v>30.2325581395349</v>
      </c>
    </row>
    <row r="227" customFormat="false" ht="13.5" hidden="false" customHeight="false" outlineLevel="0" collapsed="false">
      <c r="A227" s="549" t="n">
        <v>4983</v>
      </c>
      <c r="B227" s="561" t="s">
        <v>19</v>
      </c>
      <c r="C227" s="561" t="s">
        <v>131</v>
      </c>
      <c r="D227" s="551" t="n">
        <v>0.576388888888889</v>
      </c>
      <c r="E227" s="551" t="n">
        <v>0.652777777777778</v>
      </c>
      <c r="G227" s="550" t="s">
        <v>179</v>
      </c>
      <c r="H227" s="561" t="s">
        <v>126</v>
      </c>
      <c r="I227" s="552" t="n">
        <v>1105</v>
      </c>
      <c r="J227" s="552" t="n">
        <v>18600</v>
      </c>
      <c r="K227" s="553" t="n">
        <v>16.8325791855204</v>
      </c>
    </row>
    <row r="228" customFormat="false" ht="13.5" hidden="false" customHeight="false" outlineLevel="0" collapsed="false">
      <c r="A228" s="549" t="n">
        <v>4984</v>
      </c>
      <c r="B228" s="561" t="s">
        <v>19</v>
      </c>
      <c r="C228" s="561" t="s">
        <v>131</v>
      </c>
      <c r="D228" s="551" t="n">
        <v>0.576388888888889</v>
      </c>
      <c r="E228" s="551" t="n">
        <v>0.652777777777778</v>
      </c>
      <c r="G228" s="550" t="s">
        <v>179</v>
      </c>
      <c r="H228" s="561" t="s">
        <v>168</v>
      </c>
      <c r="I228" s="552" t="n">
        <v>1105</v>
      </c>
      <c r="J228" s="552" t="n">
        <v>19200</v>
      </c>
      <c r="K228" s="553" t="n">
        <v>17.3755656108597</v>
      </c>
    </row>
    <row r="229" customFormat="false" ht="13.5" hidden="false" customHeight="false" outlineLevel="0" collapsed="false">
      <c r="A229" s="549" t="n">
        <v>4985</v>
      </c>
      <c r="B229" s="561" t="s">
        <v>19</v>
      </c>
      <c r="C229" s="561" t="s">
        <v>131</v>
      </c>
      <c r="D229" s="551" t="n">
        <v>0.576388888888889</v>
      </c>
      <c r="E229" s="551" t="n">
        <v>0.652777777777778</v>
      </c>
      <c r="G229" s="550" t="s">
        <v>179</v>
      </c>
      <c r="H229" s="561" t="s">
        <v>169</v>
      </c>
      <c r="I229" s="552" t="n">
        <v>1105</v>
      </c>
      <c r="J229" s="552" t="n">
        <v>19800</v>
      </c>
      <c r="K229" s="553" t="n">
        <v>17.9185520361991</v>
      </c>
    </row>
    <row r="230" customFormat="false" ht="13.5" hidden="false" customHeight="false" outlineLevel="0" collapsed="false">
      <c r="A230" s="549" t="n">
        <v>4986</v>
      </c>
      <c r="B230" s="561" t="s">
        <v>19</v>
      </c>
      <c r="C230" s="561" t="s">
        <v>131</v>
      </c>
      <c r="D230" s="551" t="n">
        <v>0.576388888888889</v>
      </c>
      <c r="E230" s="551" t="n">
        <v>0.652777777777778</v>
      </c>
      <c r="G230" s="550" t="s">
        <v>179</v>
      </c>
      <c r="H230" s="561" t="s">
        <v>170</v>
      </c>
      <c r="I230" s="552" t="n">
        <v>1105</v>
      </c>
      <c r="J230" s="552" t="n">
        <v>20300</v>
      </c>
      <c r="K230" s="553" t="n">
        <v>18.3710407239819</v>
      </c>
    </row>
    <row r="231" customFormat="false" ht="13.5" hidden="false" customHeight="false" outlineLevel="0" collapsed="false">
      <c r="A231" s="549" t="n">
        <v>4987</v>
      </c>
      <c r="B231" s="561" t="s">
        <v>19</v>
      </c>
      <c r="C231" s="561" t="s">
        <v>131</v>
      </c>
      <c r="D231" s="551" t="n">
        <v>0.576388888888889</v>
      </c>
      <c r="E231" s="551" t="n">
        <v>0.652777777777778</v>
      </c>
      <c r="G231" s="550" t="s">
        <v>179</v>
      </c>
      <c r="H231" s="561" t="s">
        <v>171</v>
      </c>
      <c r="I231" s="552" t="n">
        <v>1105</v>
      </c>
      <c r="J231" s="552" t="n">
        <v>20900</v>
      </c>
      <c r="K231" s="553" t="n">
        <v>18.9140271493213</v>
      </c>
    </row>
    <row r="232" customFormat="false" ht="13.5" hidden="false" customHeight="false" outlineLevel="0" collapsed="false">
      <c r="A232" s="549" t="n">
        <v>4988</v>
      </c>
      <c r="B232" s="561" t="s">
        <v>19</v>
      </c>
      <c r="C232" s="561" t="s">
        <v>133</v>
      </c>
      <c r="D232" s="551" t="n">
        <v>0.340277777777778</v>
      </c>
      <c r="E232" s="551" t="n">
        <v>0.378472222222222</v>
      </c>
      <c r="G232" s="550" t="s">
        <v>180</v>
      </c>
      <c r="H232" s="561" t="s">
        <v>134</v>
      </c>
      <c r="I232" s="552" t="n">
        <v>770</v>
      </c>
      <c r="J232" s="552" t="n">
        <v>10920</v>
      </c>
      <c r="K232" s="553" t="n">
        <v>14.1818181818182</v>
      </c>
    </row>
    <row r="233" customFormat="false" ht="13.5" hidden="false" customHeight="false" outlineLevel="0" collapsed="false">
      <c r="A233" s="549" t="n">
        <v>4989</v>
      </c>
      <c r="B233" s="561" t="s">
        <v>19</v>
      </c>
      <c r="C233" s="561" t="s">
        <v>133</v>
      </c>
      <c r="D233" s="551" t="n">
        <v>0.340277777777778</v>
      </c>
      <c r="E233" s="551" t="n">
        <v>0.378472222222222</v>
      </c>
      <c r="G233" s="550" t="s">
        <v>180</v>
      </c>
      <c r="H233" s="561" t="s">
        <v>137</v>
      </c>
      <c r="I233" s="552" t="n">
        <v>770</v>
      </c>
      <c r="J233" s="552" t="n">
        <v>11420</v>
      </c>
      <c r="K233" s="553" t="n">
        <v>14.8311688311688</v>
      </c>
    </row>
    <row r="234" customFormat="false" ht="13.5" hidden="false" customHeight="false" outlineLevel="0" collapsed="false">
      <c r="A234" s="549" t="n">
        <v>4990</v>
      </c>
      <c r="B234" s="561" t="s">
        <v>19</v>
      </c>
      <c r="C234" s="561" t="s">
        <v>133</v>
      </c>
      <c r="D234" s="551" t="n">
        <v>0.340277777777778</v>
      </c>
      <c r="E234" s="551" t="n">
        <v>0.378472222222222</v>
      </c>
      <c r="G234" s="550" t="s">
        <v>180</v>
      </c>
      <c r="H234" s="561" t="s">
        <v>126</v>
      </c>
      <c r="I234" s="552" t="n">
        <v>370</v>
      </c>
      <c r="J234" s="552" t="n">
        <v>5520</v>
      </c>
      <c r="K234" s="553" t="n">
        <v>14.9189189189189</v>
      </c>
    </row>
    <row r="235" customFormat="false" ht="13.5" hidden="false" customHeight="false" outlineLevel="0" collapsed="false">
      <c r="A235" s="549" t="n">
        <v>4991</v>
      </c>
      <c r="B235" s="561" t="s">
        <v>19</v>
      </c>
      <c r="C235" s="561" t="s">
        <v>133</v>
      </c>
      <c r="D235" s="551" t="n">
        <v>0.340277777777778</v>
      </c>
      <c r="E235" s="551" t="n">
        <v>0.378472222222222</v>
      </c>
      <c r="G235" s="550" t="s">
        <v>180</v>
      </c>
      <c r="H235" s="561" t="s">
        <v>168</v>
      </c>
      <c r="I235" s="552" t="n">
        <v>370</v>
      </c>
      <c r="J235" s="552" t="n">
        <v>6820</v>
      </c>
      <c r="K235" s="553" t="n">
        <v>18.4324324324324</v>
      </c>
    </row>
    <row r="236" customFormat="false" ht="13.5" hidden="false" customHeight="false" outlineLevel="0" collapsed="false">
      <c r="A236" s="549" t="n">
        <v>4992</v>
      </c>
      <c r="B236" s="561" t="s">
        <v>19</v>
      </c>
      <c r="C236" s="561" t="s">
        <v>133</v>
      </c>
      <c r="D236" s="551" t="n">
        <v>0.340277777777778</v>
      </c>
      <c r="E236" s="551" t="n">
        <v>0.378472222222222</v>
      </c>
      <c r="G236" s="550" t="s">
        <v>180</v>
      </c>
      <c r="H236" s="561" t="s">
        <v>169</v>
      </c>
      <c r="I236" s="552" t="n">
        <v>370</v>
      </c>
      <c r="J236" s="552" t="n">
        <v>7520</v>
      </c>
      <c r="K236" s="553" t="n">
        <v>20.3243243243243</v>
      </c>
    </row>
    <row r="237" customFormat="false" ht="13.5" hidden="false" customHeight="false" outlineLevel="0" collapsed="false">
      <c r="A237" s="549" t="n">
        <v>4993</v>
      </c>
      <c r="B237" s="561" t="s">
        <v>19</v>
      </c>
      <c r="C237" s="561" t="s">
        <v>133</v>
      </c>
      <c r="D237" s="551" t="n">
        <v>0.340277777777778</v>
      </c>
      <c r="E237" s="551" t="n">
        <v>0.378472222222222</v>
      </c>
      <c r="G237" s="550" t="s">
        <v>180</v>
      </c>
      <c r="H237" s="561" t="s">
        <v>170</v>
      </c>
      <c r="I237" s="552" t="n">
        <v>370</v>
      </c>
      <c r="J237" s="552" t="n">
        <v>8420</v>
      </c>
      <c r="K237" s="553" t="n">
        <v>22.7567567567568</v>
      </c>
    </row>
    <row r="238" customFormat="false" ht="13.5" hidden="false" customHeight="false" outlineLevel="0" collapsed="false">
      <c r="A238" s="549" t="n">
        <v>4994</v>
      </c>
      <c r="B238" s="561" t="s">
        <v>19</v>
      </c>
      <c r="C238" s="561" t="s">
        <v>133</v>
      </c>
      <c r="D238" s="551" t="n">
        <v>0.340277777777778</v>
      </c>
      <c r="E238" s="551" t="n">
        <v>0.378472222222222</v>
      </c>
      <c r="G238" s="550" t="s">
        <v>180</v>
      </c>
      <c r="H238" s="561" t="s">
        <v>127</v>
      </c>
      <c r="I238" s="552" t="n">
        <v>1141</v>
      </c>
      <c r="J238" s="552" t="n">
        <v>30220</v>
      </c>
      <c r="K238" s="553" t="n">
        <v>26.4855390008764</v>
      </c>
    </row>
    <row r="239" customFormat="false" ht="13.5" hidden="false" customHeight="false" outlineLevel="0" collapsed="false">
      <c r="A239" s="549" t="n">
        <v>4995</v>
      </c>
      <c r="B239" s="561" t="s">
        <v>19</v>
      </c>
      <c r="C239" s="561" t="s">
        <v>133</v>
      </c>
      <c r="D239" s="551" t="n">
        <v>0.340277777777778</v>
      </c>
      <c r="E239" s="551" t="n">
        <v>0.378472222222222</v>
      </c>
      <c r="G239" s="550" t="s">
        <v>180</v>
      </c>
      <c r="H239" s="561" t="s">
        <v>175</v>
      </c>
      <c r="I239" s="552" t="n">
        <v>1017</v>
      </c>
      <c r="J239" s="552" t="n">
        <v>13420</v>
      </c>
      <c r="K239" s="553" t="n">
        <v>13.1956735496559</v>
      </c>
    </row>
    <row r="240" customFormat="false" ht="13.5" hidden="false" customHeight="false" outlineLevel="0" collapsed="false">
      <c r="A240" s="549" t="n">
        <v>4996</v>
      </c>
      <c r="B240" s="561" t="s">
        <v>19</v>
      </c>
      <c r="C240" s="561" t="s">
        <v>133</v>
      </c>
      <c r="D240" s="551" t="n">
        <v>0.340277777777778</v>
      </c>
      <c r="E240" s="551" t="n">
        <v>0.378472222222222</v>
      </c>
      <c r="G240" s="550" t="s">
        <v>180</v>
      </c>
      <c r="H240" s="561" t="s">
        <v>129</v>
      </c>
      <c r="I240" s="552" t="n">
        <v>1017</v>
      </c>
      <c r="J240" s="552" t="n">
        <v>11720</v>
      </c>
      <c r="K240" s="553" t="n">
        <v>11.5240904621436</v>
      </c>
    </row>
    <row r="241" customFormat="false" ht="13.5" hidden="false" customHeight="false" outlineLevel="0" collapsed="false">
      <c r="A241" s="549" t="n">
        <v>4997</v>
      </c>
      <c r="B241" s="561" t="s">
        <v>19</v>
      </c>
      <c r="C241" s="561" t="s">
        <v>133</v>
      </c>
      <c r="D241" s="551" t="n">
        <v>0.340277777777778</v>
      </c>
      <c r="E241" s="551" t="n">
        <v>0.378472222222222</v>
      </c>
      <c r="G241" s="550" t="s">
        <v>180</v>
      </c>
      <c r="H241" s="561" t="s">
        <v>172</v>
      </c>
      <c r="I241" s="552" t="n">
        <v>1141</v>
      </c>
      <c r="J241" s="552" t="n">
        <v>27620</v>
      </c>
      <c r="K241" s="553" t="n">
        <v>24.2068361086766</v>
      </c>
    </row>
    <row r="242" customFormat="false" ht="13.5" hidden="false" customHeight="false" outlineLevel="0" collapsed="false">
      <c r="A242" s="549" t="n">
        <v>4998</v>
      </c>
      <c r="B242" s="561" t="s">
        <v>19</v>
      </c>
      <c r="C242" s="561" t="s">
        <v>133</v>
      </c>
      <c r="D242" s="551" t="n">
        <v>0.340277777777778</v>
      </c>
      <c r="E242" s="551" t="n">
        <v>0.378472222222222</v>
      </c>
      <c r="G242" s="550" t="s">
        <v>180</v>
      </c>
      <c r="H242" s="561" t="s">
        <v>173</v>
      </c>
      <c r="I242" s="552" t="n">
        <v>1141</v>
      </c>
      <c r="J242" s="552" t="n">
        <v>18270</v>
      </c>
      <c r="K242" s="553" t="n">
        <v>16.0122699386503</v>
      </c>
    </row>
    <row r="243" customFormat="false" ht="13.5" hidden="false" customHeight="false" outlineLevel="0" collapsed="false">
      <c r="A243" s="549" t="n">
        <v>4999</v>
      </c>
      <c r="B243" s="561" t="s">
        <v>19</v>
      </c>
      <c r="C243" s="561" t="s">
        <v>133</v>
      </c>
      <c r="D243" s="551" t="n">
        <v>0.340277777777778</v>
      </c>
      <c r="E243" s="551" t="n">
        <v>0.378472222222222</v>
      </c>
      <c r="G243" s="550" t="s">
        <v>180</v>
      </c>
      <c r="H243" s="561" t="s">
        <v>177</v>
      </c>
      <c r="I243" s="552" t="n">
        <v>1017</v>
      </c>
      <c r="J243" s="552" t="n">
        <v>15370</v>
      </c>
      <c r="K243" s="553" t="n">
        <v>15.1130776794494</v>
      </c>
    </row>
    <row r="244" customFormat="false" ht="13.5" hidden="false" customHeight="false" outlineLevel="0" collapsed="false">
      <c r="A244" s="549" t="n">
        <v>5000</v>
      </c>
      <c r="B244" s="561" t="s">
        <v>19</v>
      </c>
      <c r="C244" s="561" t="s">
        <v>133</v>
      </c>
      <c r="D244" s="551" t="n">
        <v>0.378472222222222</v>
      </c>
      <c r="E244" s="551" t="n">
        <v>0.416666666666667</v>
      </c>
      <c r="G244" s="550" t="s">
        <v>181</v>
      </c>
      <c r="H244" s="561" t="s">
        <v>134</v>
      </c>
      <c r="I244" s="552" t="n">
        <v>770</v>
      </c>
      <c r="J244" s="552" t="n">
        <v>10920</v>
      </c>
      <c r="K244" s="553" t="n">
        <v>14.1818181818182</v>
      </c>
    </row>
    <row r="245" customFormat="false" ht="13.5" hidden="false" customHeight="false" outlineLevel="0" collapsed="false">
      <c r="A245" s="549" t="n">
        <v>5001</v>
      </c>
      <c r="B245" s="561" t="s">
        <v>19</v>
      </c>
      <c r="C245" s="561" t="s">
        <v>133</v>
      </c>
      <c r="D245" s="551" t="n">
        <v>0.378472222222222</v>
      </c>
      <c r="E245" s="551" t="n">
        <v>0.416666666666667</v>
      </c>
      <c r="G245" s="550" t="s">
        <v>181</v>
      </c>
      <c r="H245" s="561" t="s">
        <v>137</v>
      </c>
      <c r="I245" s="552" t="n">
        <v>770</v>
      </c>
      <c r="J245" s="552" t="n">
        <v>11420</v>
      </c>
      <c r="K245" s="553" t="n">
        <v>14.8311688311688</v>
      </c>
    </row>
    <row r="246" customFormat="false" ht="13.5" hidden="false" customHeight="false" outlineLevel="0" collapsed="false">
      <c r="A246" s="549" t="n">
        <v>5002</v>
      </c>
      <c r="B246" s="561" t="s">
        <v>19</v>
      </c>
      <c r="C246" s="561" t="s">
        <v>133</v>
      </c>
      <c r="D246" s="551" t="n">
        <v>0.378472222222222</v>
      </c>
      <c r="E246" s="551" t="n">
        <v>0.416666666666667</v>
      </c>
      <c r="G246" s="550" t="s">
        <v>181</v>
      </c>
      <c r="H246" s="561" t="s">
        <v>126</v>
      </c>
      <c r="I246" s="552" t="n">
        <v>370</v>
      </c>
      <c r="J246" s="552" t="n">
        <v>5520</v>
      </c>
      <c r="K246" s="553" t="n">
        <v>14.9189189189189</v>
      </c>
    </row>
    <row r="247" customFormat="false" ht="13.5" hidden="false" customHeight="false" outlineLevel="0" collapsed="false">
      <c r="A247" s="549" t="n">
        <v>5003</v>
      </c>
      <c r="B247" s="561" t="s">
        <v>19</v>
      </c>
      <c r="C247" s="561" t="s">
        <v>133</v>
      </c>
      <c r="D247" s="551" t="n">
        <v>0.378472222222222</v>
      </c>
      <c r="E247" s="551" t="n">
        <v>0.416666666666667</v>
      </c>
      <c r="G247" s="550" t="s">
        <v>181</v>
      </c>
      <c r="H247" s="561" t="s">
        <v>168</v>
      </c>
      <c r="I247" s="552" t="n">
        <v>370</v>
      </c>
      <c r="J247" s="552" t="n">
        <v>6820</v>
      </c>
      <c r="K247" s="553" t="n">
        <v>18.4324324324324</v>
      </c>
    </row>
    <row r="248" customFormat="false" ht="13.5" hidden="false" customHeight="false" outlineLevel="0" collapsed="false">
      <c r="A248" s="549" t="n">
        <v>5004</v>
      </c>
      <c r="B248" s="561" t="s">
        <v>19</v>
      </c>
      <c r="C248" s="561" t="s">
        <v>133</v>
      </c>
      <c r="D248" s="551" t="n">
        <v>0.378472222222222</v>
      </c>
      <c r="E248" s="551" t="n">
        <v>0.416666666666667</v>
      </c>
      <c r="G248" s="550" t="s">
        <v>181</v>
      </c>
      <c r="H248" s="561" t="s">
        <v>169</v>
      </c>
      <c r="I248" s="552" t="n">
        <v>370</v>
      </c>
      <c r="J248" s="552" t="n">
        <v>7220</v>
      </c>
      <c r="K248" s="553" t="n">
        <v>19.5135135135135</v>
      </c>
    </row>
    <row r="249" customFormat="false" ht="13.5" hidden="false" customHeight="false" outlineLevel="0" collapsed="false">
      <c r="A249" s="549" t="n">
        <v>5005</v>
      </c>
      <c r="B249" s="561" t="s">
        <v>19</v>
      </c>
      <c r="C249" s="561" t="s">
        <v>133</v>
      </c>
      <c r="D249" s="551" t="n">
        <v>0.378472222222222</v>
      </c>
      <c r="E249" s="551" t="n">
        <v>0.416666666666667</v>
      </c>
      <c r="G249" s="550" t="s">
        <v>181</v>
      </c>
      <c r="H249" s="561" t="s">
        <v>170</v>
      </c>
      <c r="I249" s="552" t="n">
        <v>370</v>
      </c>
      <c r="J249" s="552" t="n">
        <v>8420</v>
      </c>
      <c r="K249" s="553" t="n">
        <v>22.7567567567568</v>
      </c>
    </row>
    <row r="250" customFormat="false" ht="13.5" hidden="false" customHeight="false" outlineLevel="0" collapsed="false">
      <c r="A250" s="549" t="n">
        <v>5006</v>
      </c>
      <c r="B250" s="561" t="s">
        <v>19</v>
      </c>
      <c r="C250" s="561" t="s">
        <v>133</v>
      </c>
      <c r="D250" s="551" t="n">
        <v>0.378472222222222</v>
      </c>
      <c r="E250" s="551" t="n">
        <v>0.416666666666667</v>
      </c>
      <c r="G250" s="550" t="s">
        <v>181</v>
      </c>
      <c r="H250" s="561" t="s">
        <v>127</v>
      </c>
      <c r="I250" s="552" t="n">
        <v>1141</v>
      </c>
      <c r="J250" s="552" t="n">
        <v>30220</v>
      </c>
      <c r="K250" s="553" t="n">
        <v>26.4855390008764</v>
      </c>
    </row>
    <row r="251" customFormat="false" ht="13.5" hidden="false" customHeight="false" outlineLevel="0" collapsed="false">
      <c r="A251" s="549" t="n">
        <v>5007</v>
      </c>
      <c r="B251" s="561" t="s">
        <v>19</v>
      </c>
      <c r="C251" s="561" t="s">
        <v>133</v>
      </c>
      <c r="D251" s="551" t="n">
        <v>0.378472222222222</v>
      </c>
      <c r="E251" s="551" t="n">
        <v>0.416666666666667</v>
      </c>
      <c r="G251" s="550" t="s">
        <v>181</v>
      </c>
      <c r="H251" s="561" t="s">
        <v>175</v>
      </c>
      <c r="I251" s="552" t="n">
        <v>1017</v>
      </c>
      <c r="J251" s="552" t="n">
        <v>13420</v>
      </c>
      <c r="K251" s="553" t="n">
        <v>13.1956735496559</v>
      </c>
    </row>
    <row r="252" customFormat="false" ht="13.5" hidden="false" customHeight="false" outlineLevel="0" collapsed="false">
      <c r="A252" s="549" t="n">
        <v>5008</v>
      </c>
      <c r="B252" s="561" t="s">
        <v>19</v>
      </c>
      <c r="C252" s="561" t="s">
        <v>133</v>
      </c>
      <c r="D252" s="551" t="n">
        <v>0.378472222222222</v>
      </c>
      <c r="E252" s="551" t="n">
        <v>0.416666666666667</v>
      </c>
      <c r="G252" s="550" t="s">
        <v>181</v>
      </c>
      <c r="H252" s="561" t="s">
        <v>129</v>
      </c>
      <c r="I252" s="552" t="n">
        <v>1017</v>
      </c>
      <c r="J252" s="552" t="n">
        <v>11420</v>
      </c>
      <c r="K252" s="553" t="n">
        <v>11.2291052114061</v>
      </c>
    </row>
    <row r="253" customFormat="false" ht="13.5" hidden="false" customHeight="false" outlineLevel="0" collapsed="false">
      <c r="A253" s="549" t="n">
        <v>5009</v>
      </c>
      <c r="B253" s="561" t="s">
        <v>19</v>
      </c>
      <c r="C253" s="561" t="s">
        <v>133</v>
      </c>
      <c r="D253" s="551" t="n">
        <v>0.378472222222222</v>
      </c>
      <c r="E253" s="551" t="n">
        <v>0.416666666666667</v>
      </c>
      <c r="G253" s="550" t="s">
        <v>181</v>
      </c>
      <c r="H253" s="561" t="s">
        <v>172</v>
      </c>
      <c r="I253" s="552" t="n">
        <v>1141</v>
      </c>
      <c r="J253" s="552" t="n">
        <v>27620</v>
      </c>
      <c r="K253" s="553" t="n">
        <v>24.2068361086766</v>
      </c>
    </row>
    <row r="254" customFormat="false" ht="13.5" hidden="false" customHeight="false" outlineLevel="0" collapsed="false">
      <c r="A254" s="549" t="n">
        <v>5010</v>
      </c>
      <c r="B254" s="561" t="s">
        <v>19</v>
      </c>
      <c r="C254" s="561" t="s">
        <v>133</v>
      </c>
      <c r="D254" s="551" t="n">
        <v>0.378472222222222</v>
      </c>
      <c r="E254" s="551" t="n">
        <v>0.416666666666667</v>
      </c>
      <c r="G254" s="550" t="s">
        <v>181</v>
      </c>
      <c r="H254" s="561" t="s">
        <v>173</v>
      </c>
      <c r="I254" s="552" t="n">
        <v>1141</v>
      </c>
      <c r="J254" s="552" t="n">
        <v>18270</v>
      </c>
      <c r="K254" s="553" t="n">
        <v>16.0122699386503</v>
      </c>
    </row>
    <row r="255" customFormat="false" ht="13.5" hidden="false" customHeight="false" outlineLevel="0" collapsed="false">
      <c r="A255" s="549" t="n">
        <v>5011</v>
      </c>
      <c r="B255" s="561" t="s">
        <v>19</v>
      </c>
      <c r="C255" s="561" t="s">
        <v>133</v>
      </c>
      <c r="D255" s="551" t="n">
        <v>0.378472222222222</v>
      </c>
      <c r="E255" s="551" t="n">
        <v>0.416666666666667</v>
      </c>
      <c r="G255" s="550" t="s">
        <v>181</v>
      </c>
      <c r="H255" s="561" t="s">
        <v>177</v>
      </c>
      <c r="I255" s="552" t="n">
        <v>1017</v>
      </c>
      <c r="J255" s="552" t="n">
        <v>15370</v>
      </c>
      <c r="K255" s="553" t="n">
        <v>15.1130776794494</v>
      </c>
    </row>
    <row r="256" customFormat="false" ht="13.5" hidden="false" customHeight="false" outlineLevel="0" collapsed="false">
      <c r="A256" s="549" t="n">
        <v>5012</v>
      </c>
      <c r="B256" s="561" t="s">
        <v>19</v>
      </c>
      <c r="C256" s="561" t="s">
        <v>133</v>
      </c>
      <c r="D256" s="551" t="n">
        <v>0.472222222222222</v>
      </c>
      <c r="E256" s="551" t="n">
        <v>0.510416666666667</v>
      </c>
      <c r="G256" s="550" t="s">
        <v>182</v>
      </c>
      <c r="H256" s="561" t="s">
        <v>134</v>
      </c>
      <c r="I256" s="552" t="n">
        <v>770</v>
      </c>
      <c r="J256" s="552" t="n">
        <v>10920</v>
      </c>
      <c r="K256" s="553" t="n">
        <v>14.1818181818182</v>
      </c>
    </row>
    <row r="257" customFormat="false" ht="13.5" hidden="false" customHeight="false" outlineLevel="0" collapsed="false">
      <c r="A257" s="549" t="n">
        <v>5013</v>
      </c>
      <c r="B257" s="561" t="s">
        <v>19</v>
      </c>
      <c r="C257" s="561" t="s">
        <v>133</v>
      </c>
      <c r="D257" s="551" t="n">
        <v>0.472222222222222</v>
      </c>
      <c r="E257" s="551" t="n">
        <v>0.510416666666667</v>
      </c>
      <c r="G257" s="550" t="s">
        <v>182</v>
      </c>
      <c r="H257" s="561" t="s">
        <v>137</v>
      </c>
      <c r="I257" s="552" t="n">
        <v>770</v>
      </c>
      <c r="J257" s="552" t="n">
        <v>11520</v>
      </c>
      <c r="K257" s="553" t="n">
        <v>14.961038961039</v>
      </c>
    </row>
    <row r="258" customFormat="false" ht="13.5" hidden="false" customHeight="false" outlineLevel="0" collapsed="false">
      <c r="A258" s="549" t="n">
        <v>5014</v>
      </c>
      <c r="B258" s="561" t="s">
        <v>19</v>
      </c>
      <c r="C258" s="561" t="s">
        <v>133</v>
      </c>
      <c r="D258" s="551" t="n">
        <v>0.472222222222222</v>
      </c>
      <c r="E258" s="551" t="n">
        <v>0.510416666666667</v>
      </c>
      <c r="G258" s="550" t="s">
        <v>182</v>
      </c>
      <c r="H258" s="561" t="s">
        <v>126</v>
      </c>
      <c r="I258" s="552" t="n">
        <v>370</v>
      </c>
      <c r="J258" s="552" t="n">
        <v>5620</v>
      </c>
      <c r="K258" s="553" t="n">
        <v>15.1891891891892</v>
      </c>
    </row>
    <row r="259" customFormat="false" ht="13.5" hidden="false" customHeight="false" outlineLevel="0" collapsed="false">
      <c r="A259" s="549" t="n">
        <v>5015</v>
      </c>
      <c r="B259" s="561" t="s">
        <v>19</v>
      </c>
      <c r="C259" s="561" t="s">
        <v>133</v>
      </c>
      <c r="D259" s="551" t="n">
        <v>0.472222222222222</v>
      </c>
      <c r="E259" s="551" t="n">
        <v>0.510416666666667</v>
      </c>
      <c r="G259" s="550" t="s">
        <v>182</v>
      </c>
      <c r="H259" s="561" t="s">
        <v>168</v>
      </c>
      <c r="I259" s="552" t="n">
        <v>370</v>
      </c>
      <c r="J259" s="552" t="n">
        <v>6820</v>
      </c>
      <c r="K259" s="553" t="n">
        <v>18.4324324324324</v>
      </c>
    </row>
    <row r="260" customFormat="false" ht="13.5" hidden="false" customHeight="false" outlineLevel="0" collapsed="false">
      <c r="A260" s="549" t="n">
        <v>5016</v>
      </c>
      <c r="B260" s="561" t="s">
        <v>19</v>
      </c>
      <c r="C260" s="561" t="s">
        <v>133</v>
      </c>
      <c r="D260" s="551" t="n">
        <v>0.472222222222222</v>
      </c>
      <c r="E260" s="551" t="n">
        <v>0.510416666666667</v>
      </c>
      <c r="G260" s="550" t="s">
        <v>182</v>
      </c>
      <c r="H260" s="561" t="s">
        <v>169</v>
      </c>
      <c r="I260" s="552" t="n">
        <v>370</v>
      </c>
      <c r="J260" s="552" t="n">
        <v>7520</v>
      </c>
      <c r="K260" s="553" t="n">
        <v>20.3243243243243</v>
      </c>
    </row>
    <row r="261" customFormat="false" ht="13.5" hidden="false" customHeight="false" outlineLevel="0" collapsed="false">
      <c r="A261" s="549" t="n">
        <v>5017</v>
      </c>
      <c r="B261" s="561" t="s">
        <v>19</v>
      </c>
      <c r="C261" s="561" t="s">
        <v>133</v>
      </c>
      <c r="D261" s="551" t="n">
        <v>0.472222222222222</v>
      </c>
      <c r="E261" s="551" t="n">
        <v>0.510416666666667</v>
      </c>
      <c r="G261" s="550" t="s">
        <v>182</v>
      </c>
      <c r="H261" s="561" t="s">
        <v>170</v>
      </c>
      <c r="I261" s="552" t="n">
        <v>370</v>
      </c>
      <c r="J261" s="552" t="n">
        <v>8420</v>
      </c>
      <c r="K261" s="553" t="n">
        <v>22.7567567567568</v>
      </c>
    </row>
    <row r="262" customFormat="false" ht="13.5" hidden="false" customHeight="false" outlineLevel="0" collapsed="false">
      <c r="A262" s="549" t="n">
        <v>5018</v>
      </c>
      <c r="B262" s="561" t="s">
        <v>19</v>
      </c>
      <c r="C262" s="561" t="s">
        <v>133</v>
      </c>
      <c r="D262" s="551" t="n">
        <v>0.472222222222222</v>
      </c>
      <c r="E262" s="551" t="n">
        <v>0.510416666666667</v>
      </c>
      <c r="G262" s="550" t="s">
        <v>182</v>
      </c>
      <c r="H262" s="561" t="s">
        <v>127</v>
      </c>
      <c r="I262" s="552" t="n">
        <v>1141</v>
      </c>
      <c r="J262" s="552" t="n">
        <v>30220</v>
      </c>
      <c r="K262" s="553" t="n">
        <v>26.4855390008764</v>
      </c>
    </row>
    <row r="263" customFormat="false" ht="13.5" hidden="false" customHeight="false" outlineLevel="0" collapsed="false">
      <c r="A263" s="549" t="n">
        <v>5019</v>
      </c>
      <c r="B263" s="561" t="s">
        <v>19</v>
      </c>
      <c r="C263" s="561" t="s">
        <v>133</v>
      </c>
      <c r="D263" s="551" t="n">
        <v>0.472222222222222</v>
      </c>
      <c r="E263" s="551" t="n">
        <v>0.510416666666667</v>
      </c>
      <c r="G263" s="550" t="s">
        <v>182</v>
      </c>
      <c r="H263" s="561" t="s">
        <v>175</v>
      </c>
      <c r="I263" s="552" t="n">
        <v>1017</v>
      </c>
      <c r="J263" s="552" t="n">
        <v>13520</v>
      </c>
      <c r="K263" s="553" t="n">
        <v>13.2940019665683</v>
      </c>
    </row>
    <row r="264" customFormat="false" ht="13.5" hidden="false" customHeight="false" outlineLevel="0" collapsed="false">
      <c r="A264" s="549" t="n">
        <v>5020</v>
      </c>
      <c r="B264" s="561" t="s">
        <v>19</v>
      </c>
      <c r="C264" s="561" t="s">
        <v>133</v>
      </c>
      <c r="D264" s="551" t="n">
        <v>0.472222222222222</v>
      </c>
      <c r="E264" s="551" t="n">
        <v>0.510416666666667</v>
      </c>
      <c r="G264" s="550" t="s">
        <v>182</v>
      </c>
      <c r="H264" s="561" t="s">
        <v>129</v>
      </c>
      <c r="I264" s="552" t="n">
        <v>1017</v>
      </c>
      <c r="J264" s="552" t="n">
        <v>12220</v>
      </c>
      <c r="K264" s="553" t="n">
        <v>12.015732546706</v>
      </c>
    </row>
    <row r="265" customFormat="false" ht="13.5" hidden="false" customHeight="false" outlineLevel="0" collapsed="false">
      <c r="A265" s="549" t="n">
        <v>5021</v>
      </c>
      <c r="B265" s="561" t="s">
        <v>19</v>
      </c>
      <c r="C265" s="561" t="s">
        <v>133</v>
      </c>
      <c r="D265" s="551" t="n">
        <v>0.472222222222222</v>
      </c>
      <c r="E265" s="551" t="n">
        <v>0.510416666666667</v>
      </c>
      <c r="G265" s="550" t="s">
        <v>182</v>
      </c>
      <c r="H265" s="561" t="s">
        <v>172</v>
      </c>
      <c r="I265" s="552" t="n">
        <v>1141</v>
      </c>
      <c r="J265" s="552" t="n">
        <v>27620</v>
      </c>
      <c r="K265" s="553" t="n">
        <v>24.2068361086766</v>
      </c>
    </row>
    <row r="266" customFormat="false" ht="13.5" hidden="false" customHeight="false" outlineLevel="0" collapsed="false">
      <c r="A266" s="549" t="n">
        <v>5022</v>
      </c>
      <c r="B266" s="561" t="s">
        <v>19</v>
      </c>
      <c r="C266" s="561" t="s">
        <v>133</v>
      </c>
      <c r="D266" s="551" t="n">
        <v>0.472222222222222</v>
      </c>
      <c r="E266" s="551" t="n">
        <v>0.510416666666667</v>
      </c>
      <c r="G266" s="550" t="s">
        <v>182</v>
      </c>
      <c r="H266" s="561" t="s">
        <v>173</v>
      </c>
      <c r="I266" s="552" t="n">
        <v>1141</v>
      </c>
      <c r="J266" s="552" t="n">
        <v>18270</v>
      </c>
      <c r="K266" s="553" t="n">
        <v>16.0122699386503</v>
      </c>
    </row>
    <row r="267" customFormat="false" ht="13.5" hidden="false" customHeight="false" outlineLevel="0" collapsed="false">
      <c r="A267" s="549" t="n">
        <v>5023</v>
      </c>
      <c r="B267" s="561" t="s">
        <v>19</v>
      </c>
      <c r="C267" s="561" t="s">
        <v>133</v>
      </c>
      <c r="D267" s="551" t="n">
        <v>0.472222222222222</v>
      </c>
      <c r="E267" s="551" t="n">
        <v>0.510416666666667</v>
      </c>
      <c r="G267" s="550" t="s">
        <v>182</v>
      </c>
      <c r="H267" s="561" t="s">
        <v>177</v>
      </c>
      <c r="I267" s="552" t="n">
        <v>1017</v>
      </c>
      <c r="J267" s="552" t="n">
        <v>15370</v>
      </c>
      <c r="K267" s="553" t="n">
        <v>15.1130776794494</v>
      </c>
    </row>
    <row r="268" customFormat="false" ht="13.5" hidden="false" customHeight="false" outlineLevel="0" collapsed="false">
      <c r="A268" s="549" t="n">
        <v>5024</v>
      </c>
      <c r="B268" s="561" t="s">
        <v>19</v>
      </c>
      <c r="C268" s="561" t="s">
        <v>133</v>
      </c>
      <c r="D268" s="551" t="n">
        <v>0.538194444444444</v>
      </c>
      <c r="E268" s="551" t="n">
        <v>0.579861111111111</v>
      </c>
      <c r="G268" s="550" t="s">
        <v>183</v>
      </c>
      <c r="H268" s="561" t="s">
        <v>134</v>
      </c>
      <c r="I268" s="552" t="n">
        <v>770</v>
      </c>
      <c r="J268" s="552" t="n">
        <v>10920</v>
      </c>
      <c r="K268" s="553" t="n">
        <v>14.1818181818182</v>
      </c>
    </row>
    <row r="269" customFormat="false" ht="13.5" hidden="false" customHeight="false" outlineLevel="0" collapsed="false">
      <c r="A269" s="549" t="n">
        <v>5025</v>
      </c>
      <c r="B269" s="561" t="s">
        <v>19</v>
      </c>
      <c r="C269" s="561" t="s">
        <v>133</v>
      </c>
      <c r="D269" s="551" t="n">
        <v>0.538194444444444</v>
      </c>
      <c r="E269" s="551" t="n">
        <v>0.579861111111111</v>
      </c>
      <c r="G269" s="550" t="s">
        <v>183</v>
      </c>
      <c r="H269" s="561" t="s">
        <v>137</v>
      </c>
      <c r="I269" s="552" t="n">
        <v>770</v>
      </c>
      <c r="J269" s="552" t="n">
        <v>11520</v>
      </c>
      <c r="K269" s="553" t="n">
        <v>14.961038961039</v>
      </c>
    </row>
    <row r="270" customFormat="false" ht="13.5" hidden="false" customHeight="false" outlineLevel="0" collapsed="false">
      <c r="A270" s="549" t="n">
        <v>5026</v>
      </c>
      <c r="B270" s="561" t="s">
        <v>19</v>
      </c>
      <c r="C270" s="561" t="s">
        <v>133</v>
      </c>
      <c r="D270" s="551" t="n">
        <v>0.538194444444444</v>
      </c>
      <c r="E270" s="551" t="n">
        <v>0.579861111111111</v>
      </c>
      <c r="G270" s="550" t="s">
        <v>183</v>
      </c>
      <c r="H270" s="561" t="s">
        <v>126</v>
      </c>
      <c r="I270" s="552" t="n">
        <v>370</v>
      </c>
      <c r="J270" s="552" t="n">
        <v>6720</v>
      </c>
      <c r="K270" s="553" t="n">
        <v>18.1621621621622</v>
      </c>
    </row>
    <row r="271" customFormat="false" ht="13.5" hidden="false" customHeight="false" outlineLevel="0" collapsed="false">
      <c r="A271" s="549" t="n">
        <v>5027</v>
      </c>
      <c r="B271" s="561" t="s">
        <v>19</v>
      </c>
      <c r="C271" s="561" t="s">
        <v>133</v>
      </c>
      <c r="D271" s="551" t="n">
        <v>0.538194444444444</v>
      </c>
      <c r="E271" s="551" t="n">
        <v>0.579861111111111</v>
      </c>
      <c r="G271" s="550" t="s">
        <v>183</v>
      </c>
      <c r="H271" s="561" t="s">
        <v>168</v>
      </c>
      <c r="I271" s="552" t="n">
        <v>370</v>
      </c>
      <c r="J271" s="552" t="n">
        <v>6920</v>
      </c>
      <c r="K271" s="553" t="n">
        <v>18.7027027027027</v>
      </c>
    </row>
    <row r="272" customFormat="false" ht="13.5" hidden="false" customHeight="false" outlineLevel="0" collapsed="false">
      <c r="A272" s="549" t="n">
        <v>5028</v>
      </c>
      <c r="B272" s="561" t="s">
        <v>19</v>
      </c>
      <c r="C272" s="561" t="s">
        <v>133</v>
      </c>
      <c r="D272" s="551" t="n">
        <v>0.538194444444444</v>
      </c>
      <c r="E272" s="551" t="n">
        <v>0.579861111111111</v>
      </c>
      <c r="G272" s="550" t="s">
        <v>183</v>
      </c>
      <c r="H272" s="561" t="s">
        <v>169</v>
      </c>
      <c r="I272" s="552" t="n">
        <v>370</v>
      </c>
      <c r="J272" s="552" t="n">
        <v>7020</v>
      </c>
      <c r="K272" s="553" t="n">
        <v>18.972972972973</v>
      </c>
    </row>
    <row r="273" customFormat="false" ht="13.5" hidden="false" customHeight="false" outlineLevel="0" collapsed="false">
      <c r="A273" s="549" t="n">
        <v>5029</v>
      </c>
      <c r="B273" s="561" t="s">
        <v>19</v>
      </c>
      <c r="C273" s="561" t="s">
        <v>133</v>
      </c>
      <c r="D273" s="551" t="n">
        <v>0.538194444444444</v>
      </c>
      <c r="E273" s="551" t="n">
        <v>0.579861111111111</v>
      </c>
      <c r="G273" s="550" t="s">
        <v>183</v>
      </c>
      <c r="H273" s="561" t="s">
        <v>170</v>
      </c>
      <c r="I273" s="552" t="n">
        <v>370</v>
      </c>
      <c r="J273" s="552" t="n">
        <v>9220</v>
      </c>
      <c r="K273" s="553" t="n">
        <v>24.9189189189189</v>
      </c>
    </row>
    <row r="274" customFormat="false" ht="13.5" hidden="false" customHeight="false" outlineLevel="0" collapsed="false">
      <c r="A274" s="549" t="n">
        <v>5030</v>
      </c>
      <c r="B274" s="561" t="s">
        <v>19</v>
      </c>
      <c r="C274" s="561" t="s">
        <v>133</v>
      </c>
      <c r="D274" s="551" t="n">
        <v>0.586805555555556</v>
      </c>
      <c r="E274" s="551" t="n">
        <v>0.628472222222222</v>
      </c>
      <c r="G274" s="550" t="s">
        <v>184</v>
      </c>
      <c r="H274" s="561" t="s">
        <v>134</v>
      </c>
      <c r="I274" s="552" t="n">
        <v>770</v>
      </c>
      <c r="J274" s="552" t="n">
        <v>11120</v>
      </c>
      <c r="K274" s="553" t="n">
        <v>14.4415584415584</v>
      </c>
    </row>
    <row r="275" customFormat="false" ht="13.5" hidden="false" customHeight="false" outlineLevel="0" collapsed="false">
      <c r="A275" s="549" t="n">
        <v>5031</v>
      </c>
      <c r="B275" s="561" t="s">
        <v>19</v>
      </c>
      <c r="C275" s="561" t="s">
        <v>133</v>
      </c>
      <c r="D275" s="551" t="n">
        <v>0.586805555555556</v>
      </c>
      <c r="E275" s="551" t="n">
        <v>0.628472222222222</v>
      </c>
      <c r="G275" s="550" t="s">
        <v>184</v>
      </c>
      <c r="H275" s="561" t="s">
        <v>137</v>
      </c>
      <c r="I275" s="552" t="n">
        <v>770</v>
      </c>
      <c r="J275" s="552" t="n">
        <v>11420</v>
      </c>
      <c r="K275" s="553" t="n">
        <v>14.8311688311688</v>
      </c>
    </row>
    <row r="276" customFormat="false" ht="13.5" hidden="false" customHeight="false" outlineLevel="0" collapsed="false">
      <c r="A276" s="549" t="n">
        <v>5032</v>
      </c>
      <c r="B276" s="561" t="s">
        <v>19</v>
      </c>
      <c r="C276" s="561" t="s">
        <v>133</v>
      </c>
      <c r="D276" s="551" t="n">
        <v>0.586805555555556</v>
      </c>
      <c r="E276" s="551" t="n">
        <v>0.628472222222222</v>
      </c>
      <c r="G276" s="550" t="s">
        <v>184</v>
      </c>
      <c r="H276" s="561" t="s">
        <v>126</v>
      </c>
      <c r="I276" s="552" t="n">
        <v>370</v>
      </c>
      <c r="J276" s="552" t="n">
        <v>5620</v>
      </c>
      <c r="K276" s="553" t="n">
        <v>15.1891891891892</v>
      </c>
    </row>
    <row r="277" customFormat="false" ht="13.5" hidden="false" customHeight="false" outlineLevel="0" collapsed="false">
      <c r="A277" s="549" t="n">
        <v>5033</v>
      </c>
      <c r="B277" s="561" t="s">
        <v>19</v>
      </c>
      <c r="C277" s="561" t="s">
        <v>133</v>
      </c>
      <c r="D277" s="551" t="n">
        <v>0.586805555555556</v>
      </c>
      <c r="E277" s="551" t="n">
        <v>0.628472222222222</v>
      </c>
      <c r="G277" s="550" t="s">
        <v>184</v>
      </c>
      <c r="H277" s="561" t="s">
        <v>168</v>
      </c>
      <c r="I277" s="552" t="n">
        <v>370</v>
      </c>
      <c r="J277" s="552" t="n">
        <v>6820</v>
      </c>
      <c r="K277" s="553" t="n">
        <v>18.4324324324324</v>
      </c>
    </row>
    <row r="278" customFormat="false" ht="13.5" hidden="false" customHeight="false" outlineLevel="0" collapsed="false">
      <c r="A278" s="549" t="n">
        <v>5034</v>
      </c>
      <c r="B278" s="561" t="s">
        <v>19</v>
      </c>
      <c r="C278" s="561" t="s">
        <v>133</v>
      </c>
      <c r="D278" s="551" t="n">
        <v>0.586805555555556</v>
      </c>
      <c r="E278" s="551" t="n">
        <v>0.628472222222222</v>
      </c>
      <c r="G278" s="550" t="s">
        <v>184</v>
      </c>
      <c r="H278" s="561" t="s">
        <v>169</v>
      </c>
      <c r="I278" s="552" t="n">
        <v>370</v>
      </c>
      <c r="J278" s="552" t="n">
        <v>7520</v>
      </c>
      <c r="K278" s="553" t="n">
        <v>20.3243243243243</v>
      </c>
    </row>
    <row r="279" customFormat="false" ht="13.5" hidden="false" customHeight="false" outlineLevel="0" collapsed="false">
      <c r="A279" s="549" t="n">
        <v>5035</v>
      </c>
      <c r="B279" s="561" t="s">
        <v>19</v>
      </c>
      <c r="C279" s="561" t="s">
        <v>133</v>
      </c>
      <c r="D279" s="551" t="n">
        <v>0.586805555555556</v>
      </c>
      <c r="E279" s="551" t="n">
        <v>0.628472222222222</v>
      </c>
      <c r="G279" s="550" t="s">
        <v>184</v>
      </c>
      <c r="H279" s="561" t="s">
        <v>170</v>
      </c>
      <c r="I279" s="552" t="n">
        <v>370</v>
      </c>
      <c r="J279" s="552" t="n">
        <v>8420</v>
      </c>
      <c r="K279" s="553" t="n">
        <v>22.7567567567568</v>
      </c>
    </row>
    <row r="280" customFormat="false" ht="13.5" hidden="false" customHeight="false" outlineLevel="0" collapsed="false">
      <c r="A280" s="549" t="n">
        <v>5036</v>
      </c>
      <c r="B280" s="561" t="s">
        <v>19</v>
      </c>
      <c r="C280" s="561" t="s">
        <v>133</v>
      </c>
      <c r="D280" s="551" t="n">
        <v>0.586805555555556</v>
      </c>
      <c r="E280" s="551" t="n">
        <v>0.628472222222222</v>
      </c>
      <c r="G280" s="550" t="s">
        <v>184</v>
      </c>
      <c r="H280" s="561" t="s">
        <v>127</v>
      </c>
      <c r="I280" s="552" t="n">
        <v>1141</v>
      </c>
      <c r="J280" s="552" t="n">
        <v>30220</v>
      </c>
      <c r="K280" s="553" t="n">
        <v>26.4855390008764</v>
      </c>
    </row>
    <row r="281" customFormat="false" ht="13.5" hidden="false" customHeight="false" outlineLevel="0" collapsed="false">
      <c r="A281" s="549" t="n">
        <v>5037</v>
      </c>
      <c r="B281" s="561" t="s">
        <v>19</v>
      </c>
      <c r="C281" s="561" t="s">
        <v>133</v>
      </c>
      <c r="D281" s="551" t="n">
        <v>0.586805555555556</v>
      </c>
      <c r="E281" s="551" t="n">
        <v>0.628472222222222</v>
      </c>
      <c r="G281" s="550" t="s">
        <v>184</v>
      </c>
      <c r="H281" s="561" t="s">
        <v>175</v>
      </c>
      <c r="I281" s="552" t="n">
        <v>1017</v>
      </c>
      <c r="J281" s="552" t="n">
        <v>13420</v>
      </c>
      <c r="K281" s="553" t="n">
        <v>13.1956735496559</v>
      </c>
    </row>
    <row r="282" customFormat="false" ht="13.5" hidden="false" customHeight="false" outlineLevel="0" collapsed="false">
      <c r="A282" s="549" t="n">
        <v>5038</v>
      </c>
      <c r="B282" s="561" t="s">
        <v>19</v>
      </c>
      <c r="C282" s="561" t="s">
        <v>133</v>
      </c>
      <c r="D282" s="551" t="n">
        <v>0.586805555555556</v>
      </c>
      <c r="E282" s="551" t="n">
        <v>0.628472222222222</v>
      </c>
      <c r="G282" s="550" t="s">
        <v>184</v>
      </c>
      <c r="H282" s="561" t="s">
        <v>129</v>
      </c>
      <c r="I282" s="552" t="n">
        <v>1017</v>
      </c>
      <c r="J282" s="552" t="n">
        <v>12020</v>
      </c>
      <c r="K282" s="553" t="n">
        <v>11.819075712881</v>
      </c>
    </row>
    <row r="283" customFormat="false" ht="13.5" hidden="false" customHeight="false" outlineLevel="0" collapsed="false">
      <c r="A283" s="549" t="n">
        <v>5039</v>
      </c>
      <c r="B283" s="561" t="s">
        <v>19</v>
      </c>
      <c r="C283" s="561" t="s">
        <v>133</v>
      </c>
      <c r="D283" s="551" t="n">
        <v>0.586805555555556</v>
      </c>
      <c r="E283" s="551" t="n">
        <v>0.628472222222222</v>
      </c>
      <c r="G283" s="550" t="s">
        <v>184</v>
      </c>
      <c r="H283" s="561" t="s">
        <v>172</v>
      </c>
      <c r="I283" s="552" t="n">
        <v>1141</v>
      </c>
      <c r="J283" s="552" t="n">
        <v>27620</v>
      </c>
      <c r="K283" s="553" t="n">
        <v>24.2068361086766</v>
      </c>
    </row>
    <row r="284" customFormat="false" ht="13.5" hidden="false" customHeight="false" outlineLevel="0" collapsed="false">
      <c r="A284" s="549" t="n">
        <v>5040</v>
      </c>
      <c r="B284" s="561" t="s">
        <v>19</v>
      </c>
      <c r="C284" s="561" t="s">
        <v>133</v>
      </c>
      <c r="D284" s="551" t="n">
        <v>0.586805555555556</v>
      </c>
      <c r="E284" s="551" t="n">
        <v>0.628472222222222</v>
      </c>
      <c r="G284" s="550" t="s">
        <v>184</v>
      </c>
      <c r="H284" s="561" t="s">
        <v>173</v>
      </c>
      <c r="I284" s="552" t="n">
        <v>1141</v>
      </c>
      <c r="J284" s="552" t="n">
        <v>18270</v>
      </c>
      <c r="K284" s="553" t="n">
        <v>16.0122699386503</v>
      </c>
    </row>
    <row r="285" customFormat="false" ht="13.5" hidden="false" customHeight="false" outlineLevel="0" collapsed="false">
      <c r="A285" s="549" t="n">
        <v>5041</v>
      </c>
      <c r="B285" s="561" t="s">
        <v>19</v>
      </c>
      <c r="C285" s="561" t="s">
        <v>133</v>
      </c>
      <c r="D285" s="551" t="n">
        <v>0.586805555555556</v>
      </c>
      <c r="E285" s="551" t="n">
        <v>0.628472222222222</v>
      </c>
      <c r="G285" s="550" t="s">
        <v>184</v>
      </c>
      <c r="H285" s="561" t="s">
        <v>177</v>
      </c>
      <c r="I285" s="552" t="n">
        <v>1017</v>
      </c>
      <c r="J285" s="552" t="n">
        <v>15370</v>
      </c>
      <c r="K285" s="553" t="n">
        <v>15.1130776794494</v>
      </c>
    </row>
    <row r="286" customFormat="false" ht="13.5" hidden="false" customHeight="false" outlineLevel="0" collapsed="false">
      <c r="A286" s="549" t="n">
        <v>5042</v>
      </c>
      <c r="B286" s="561" t="s">
        <v>19</v>
      </c>
      <c r="C286" s="561" t="s">
        <v>133</v>
      </c>
      <c r="D286" s="551" t="n">
        <v>0.6875</v>
      </c>
      <c r="E286" s="551" t="n">
        <v>0.725694444444445</v>
      </c>
      <c r="G286" s="550" t="s">
        <v>185</v>
      </c>
      <c r="H286" s="561" t="s">
        <v>134</v>
      </c>
      <c r="I286" s="552" t="n">
        <v>770</v>
      </c>
      <c r="J286" s="552" t="n">
        <v>11320</v>
      </c>
      <c r="K286" s="553" t="n">
        <v>14.7012987012987</v>
      </c>
    </row>
    <row r="287" customFormat="false" ht="13.5" hidden="false" customHeight="false" outlineLevel="0" collapsed="false">
      <c r="A287" s="549" t="n">
        <v>5043</v>
      </c>
      <c r="B287" s="561" t="s">
        <v>19</v>
      </c>
      <c r="C287" s="561" t="s">
        <v>133</v>
      </c>
      <c r="D287" s="551" t="n">
        <v>0.6875</v>
      </c>
      <c r="E287" s="551" t="n">
        <v>0.725694444444445</v>
      </c>
      <c r="G287" s="550" t="s">
        <v>185</v>
      </c>
      <c r="H287" s="561" t="s">
        <v>137</v>
      </c>
      <c r="I287" s="552" t="n">
        <v>770</v>
      </c>
      <c r="J287" s="552" t="n">
        <v>11920</v>
      </c>
      <c r="K287" s="553" t="n">
        <v>15.4805194805195</v>
      </c>
    </row>
    <row r="288" customFormat="false" ht="13.5" hidden="false" customHeight="false" outlineLevel="0" collapsed="false">
      <c r="A288" s="549" t="n">
        <v>5044</v>
      </c>
      <c r="B288" s="561" t="s">
        <v>19</v>
      </c>
      <c r="C288" s="561" t="s">
        <v>133</v>
      </c>
      <c r="D288" s="551" t="n">
        <v>0.6875</v>
      </c>
      <c r="E288" s="551" t="n">
        <v>0.725694444444445</v>
      </c>
      <c r="G288" s="550" t="s">
        <v>185</v>
      </c>
      <c r="H288" s="561" t="s">
        <v>126</v>
      </c>
      <c r="I288" s="552" t="n">
        <v>370</v>
      </c>
      <c r="J288" s="552" t="n">
        <v>7620</v>
      </c>
      <c r="K288" s="553" t="n">
        <v>20.5945945945946</v>
      </c>
    </row>
    <row r="289" customFormat="false" ht="13.5" hidden="false" customHeight="false" outlineLevel="0" collapsed="false">
      <c r="A289" s="549" t="n">
        <v>5045</v>
      </c>
      <c r="B289" s="561" t="s">
        <v>19</v>
      </c>
      <c r="C289" s="561" t="s">
        <v>133</v>
      </c>
      <c r="D289" s="551" t="n">
        <v>0.6875</v>
      </c>
      <c r="E289" s="551" t="n">
        <v>0.725694444444445</v>
      </c>
      <c r="G289" s="550" t="s">
        <v>185</v>
      </c>
      <c r="H289" s="561" t="s">
        <v>168</v>
      </c>
      <c r="I289" s="552" t="n">
        <v>370</v>
      </c>
      <c r="J289" s="552" t="n">
        <v>8220</v>
      </c>
      <c r="K289" s="553" t="n">
        <v>22.2162162162162</v>
      </c>
    </row>
    <row r="290" customFormat="false" ht="13.5" hidden="false" customHeight="false" outlineLevel="0" collapsed="false">
      <c r="A290" s="549" t="n">
        <v>5046</v>
      </c>
      <c r="B290" s="561" t="s">
        <v>19</v>
      </c>
      <c r="C290" s="561" t="s">
        <v>133</v>
      </c>
      <c r="D290" s="551" t="n">
        <v>0.6875</v>
      </c>
      <c r="E290" s="551" t="n">
        <v>0.725694444444445</v>
      </c>
      <c r="G290" s="550" t="s">
        <v>185</v>
      </c>
      <c r="H290" s="561" t="s">
        <v>169</v>
      </c>
      <c r="I290" s="552" t="n">
        <v>370</v>
      </c>
      <c r="J290" s="552" t="n">
        <v>8620</v>
      </c>
      <c r="K290" s="553" t="n">
        <v>23.2972972972973</v>
      </c>
    </row>
    <row r="291" customFormat="false" ht="13.5" hidden="false" customHeight="false" outlineLevel="0" collapsed="false">
      <c r="A291" s="549" t="n">
        <v>5047</v>
      </c>
      <c r="B291" s="561" t="s">
        <v>19</v>
      </c>
      <c r="C291" s="561" t="s">
        <v>133</v>
      </c>
      <c r="D291" s="551" t="n">
        <v>0.6875</v>
      </c>
      <c r="E291" s="551" t="n">
        <v>0.725694444444445</v>
      </c>
      <c r="G291" s="550" t="s">
        <v>185</v>
      </c>
      <c r="H291" s="561" t="s">
        <v>170</v>
      </c>
      <c r="I291" s="552" t="n">
        <v>370</v>
      </c>
      <c r="J291" s="552" t="n">
        <v>8720</v>
      </c>
      <c r="K291" s="553" t="n">
        <v>23.5675675675676</v>
      </c>
    </row>
    <row r="292" customFormat="false" ht="13.5" hidden="false" customHeight="false" outlineLevel="0" collapsed="false">
      <c r="A292" s="549" t="n">
        <v>5048</v>
      </c>
      <c r="B292" s="561" t="s">
        <v>19</v>
      </c>
      <c r="C292" s="561" t="s">
        <v>133</v>
      </c>
      <c r="D292" s="551" t="n">
        <v>0.6875</v>
      </c>
      <c r="E292" s="551" t="n">
        <v>0.725694444444445</v>
      </c>
      <c r="G292" s="550" t="s">
        <v>185</v>
      </c>
      <c r="H292" s="561" t="s">
        <v>127</v>
      </c>
      <c r="I292" s="552" t="n">
        <v>1141</v>
      </c>
      <c r="J292" s="552" t="n">
        <v>30220</v>
      </c>
      <c r="K292" s="553" t="n">
        <v>26.4855390008764</v>
      </c>
    </row>
    <row r="293" customFormat="false" ht="13.5" hidden="false" customHeight="false" outlineLevel="0" collapsed="false">
      <c r="A293" s="549" t="n">
        <v>5049</v>
      </c>
      <c r="B293" s="561" t="s">
        <v>19</v>
      </c>
      <c r="C293" s="561" t="s">
        <v>133</v>
      </c>
      <c r="D293" s="551" t="n">
        <v>0.6875</v>
      </c>
      <c r="E293" s="551" t="n">
        <v>0.725694444444445</v>
      </c>
      <c r="G293" s="550" t="s">
        <v>185</v>
      </c>
      <c r="H293" s="561" t="s">
        <v>175</v>
      </c>
      <c r="I293" s="552" t="n">
        <v>1017</v>
      </c>
      <c r="J293" s="552" t="n">
        <v>13920</v>
      </c>
      <c r="K293" s="553" t="n">
        <v>13.6873156342183</v>
      </c>
    </row>
    <row r="294" customFormat="false" ht="13.5" hidden="false" customHeight="false" outlineLevel="0" collapsed="false">
      <c r="A294" s="549" t="n">
        <v>5050</v>
      </c>
      <c r="B294" s="561" t="s">
        <v>19</v>
      </c>
      <c r="C294" s="561" t="s">
        <v>133</v>
      </c>
      <c r="D294" s="551" t="n">
        <v>0.6875</v>
      </c>
      <c r="E294" s="551" t="n">
        <v>0.725694444444445</v>
      </c>
      <c r="G294" s="550" t="s">
        <v>185</v>
      </c>
      <c r="H294" s="561" t="s">
        <v>129</v>
      </c>
      <c r="I294" s="552" t="n">
        <v>1017</v>
      </c>
      <c r="J294" s="552" t="n">
        <v>12020</v>
      </c>
      <c r="K294" s="553" t="n">
        <v>11.819075712881</v>
      </c>
    </row>
    <row r="295" customFormat="false" ht="13.5" hidden="false" customHeight="false" outlineLevel="0" collapsed="false">
      <c r="A295" s="549" t="n">
        <v>5051</v>
      </c>
      <c r="B295" s="561" t="s">
        <v>19</v>
      </c>
      <c r="C295" s="561" t="s">
        <v>133</v>
      </c>
      <c r="D295" s="551" t="n">
        <v>0.6875</v>
      </c>
      <c r="E295" s="551" t="n">
        <v>0.725694444444445</v>
      </c>
      <c r="G295" s="550" t="s">
        <v>185</v>
      </c>
      <c r="H295" s="561" t="s">
        <v>172</v>
      </c>
      <c r="I295" s="552" t="n">
        <v>1141</v>
      </c>
      <c r="J295" s="552" t="n">
        <v>27620</v>
      </c>
      <c r="K295" s="553" t="n">
        <v>24.2068361086766</v>
      </c>
    </row>
    <row r="296" customFormat="false" ht="13.5" hidden="false" customHeight="false" outlineLevel="0" collapsed="false">
      <c r="A296" s="549" t="n">
        <v>5052</v>
      </c>
      <c r="B296" s="561" t="s">
        <v>19</v>
      </c>
      <c r="C296" s="561" t="s">
        <v>133</v>
      </c>
      <c r="D296" s="551" t="n">
        <v>0.6875</v>
      </c>
      <c r="E296" s="551" t="n">
        <v>0.725694444444445</v>
      </c>
      <c r="G296" s="550" t="s">
        <v>185</v>
      </c>
      <c r="H296" s="561" t="s">
        <v>173</v>
      </c>
      <c r="I296" s="552" t="n">
        <v>1141</v>
      </c>
      <c r="J296" s="552" t="n">
        <v>18270</v>
      </c>
      <c r="K296" s="553" t="n">
        <v>16.0122699386503</v>
      </c>
    </row>
    <row r="297" customFormat="false" ht="13.5" hidden="false" customHeight="false" outlineLevel="0" collapsed="false">
      <c r="A297" s="549" t="n">
        <v>5053</v>
      </c>
      <c r="B297" s="561" t="s">
        <v>19</v>
      </c>
      <c r="C297" s="561" t="s">
        <v>133</v>
      </c>
      <c r="D297" s="551" t="n">
        <v>0.6875</v>
      </c>
      <c r="E297" s="551" t="n">
        <v>0.725694444444445</v>
      </c>
      <c r="G297" s="550" t="s">
        <v>185</v>
      </c>
      <c r="H297" s="561" t="s">
        <v>177</v>
      </c>
      <c r="I297" s="552" t="n">
        <v>1017</v>
      </c>
      <c r="J297" s="552" t="n">
        <v>15370</v>
      </c>
      <c r="K297" s="553" t="n">
        <v>15.1130776794494</v>
      </c>
    </row>
    <row r="298" customFormat="false" ht="13.5" hidden="false" customHeight="false" outlineLevel="0" collapsed="false">
      <c r="A298" s="549" t="n">
        <v>5054</v>
      </c>
      <c r="B298" s="561" t="s">
        <v>19</v>
      </c>
      <c r="C298" s="561" t="s">
        <v>133</v>
      </c>
      <c r="D298" s="551" t="n">
        <v>0.746527777777778</v>
      </c>
      <c r="E298" s="551" t="n">
        <v>0.784722222222222</v>
      </c>
      <c r="G298" s="550" t="s">
        <v>186</v>
      </c>
      <c r="H298" s="561" t="s">
        <v>134</v>
      </c>
      <c r="I298" s="552" t="n">
        <v>770</v>
      </c>
      <c r="J298" s="552" t="n">
        <v>10920</v>
      </c>
      <c r="K298" s="553" t="n">
        <v>14.1818181818182</v>
      </c>
    </row>
    <row r="299" customFormat="false" ht="13.5" hidden="false" customHeight="false" outlineLevel="0" collapsed="false">
      <c r="A299" s="549" t="n">
        <v>5055</v>
      </c>
      <c r="B299" s="561" t="s">
        <v>19</v>
      </c>
      <c r="C299" s="561" t="s">
        <v>133</v>
      </c>
      <c r="D299" s="551" t="n">
        <v>0.746527777777778</v>
      </c>
      <c r="E299" s="551" t="n">
        <v>0.784722222222222</v>
      </c>
      <c r="G299" s="550" t="s">
        <v>186</v>
      </c>
      <c r="H299" s="561" t="s">
        <v>137</v>
      </c>
      <c r="I299" s="552" t="n">
        <v>770</v>
      </c>
      <c r="J299" s="552" t="n">
        <v>11420</v>
      </c>
      <c r="K299" s="553" t="n">
        <v>14.8311688311688</v>
      </c>
    </row>
    <row r="300" customFormat="false" ht="13.5" hidden="false" customHeight="false" outlineLevel="0" collapsed="false">
      <c r="A300" s="549" t="n">
        <v>5056</v>
      </c>
      <c r="B300" s="561" t="s">
        <v>19</v>
      </c>
      <c r="C300" s="561" t="s">
        <v>133</v>
      </c>
      <c r="D300" s="551" t="n">
        <v>0.746527777777778</v>
      </c>
      <c r="E300" s="551" t="n">
        <v>0.784722222222222</v>
      </c>
      <c r="G300" s="550" t="s">
        <v>186</v>
      </c>
      <c r="H300" s="561" t="s">
        <v>126</v>
      </c>
      <c r="I300" s="552" t="n">
        <v>370</v>
      </c>
      <c r="J300" s="552" t="n">
        <v>6820</v>
      </c>
      <c r="K300" s="553" t="n">
        <v>18.4324324324324</v>
      </c>
    </row>
    <row r="301" customFormat="false" ht="13.5" hidden="false" customHeight="false" outlineLevel="0" collapsed="false">
      <c r="A301" s="549" t="n">
        <v>5057</v>
      </c>
      <c r="B301" s="561" t="s">
        <v>19</v>
      </c>
      <c r="C301" s="561" t="s">
        <v>133</v>
      </c>
      <c r="D301" s="551" t="n">
        <v>0.746527777777778</v>
      </c>
      <c r="E301" s="551" t="n">
        <v>0.784722222222222</v>
      </c>
      <c r="G301" s="550" t="s">
        <v>186</v>
      </c>
      <c r="H301" s="561" t="s">
        <v>168</v>
      </c>
      <c r="I301" s="552" t="n">
        <v>370</v>
      </c>
      <c r="J301" s="552" t="n">
        <v>7020</v>
      </c>
      <c r="K301" s="553" t="n">
        <v>18.972972972973</v>
      </c>
    </row>
    <row r="302" customFormat="false" ht="13.5" hidden="false" customHeight="false" outlineLevel="0" collapsed="false">
      <c r="A302" s="549" t="n">
        <v>5058</v>
      </c>
      <c r="B302" s="561" t="s">
        <v>19</v>
      </c>
      <c r="C302" s="561" t="s">
        <v>133</v>
      </c>
      <c r="D302" s="551" t="n">
        <v>0.746527777777778</v>
      </c>
      <c r="E302" s="551" t="n">
        <v>0.784722222222222</v>
      </c>
      <c r="G302" s="550" t="s">
        <v>186</v>
      </c>
      <c r="H302" s="561" t="s">
        <v>169</v>
      </c>
      <c r="I302" s="552" t="n">
        <v>370</v>
      </c>
      <c r="J302" s="552" t="n">
        <v>8020</v>
      </c>
      <c r="K302" s="553" t="n">
        <v>21.6756756756757</v>
      </c>
    </row>
    <row r="303" customFormat="false" ht="13.5" hidden="false" customHeight="false" outlineLevel="0" collapsed="false">
      <c r="A303" s="549" t="n">
        <v>5059</v>
      </c>
      <c r="B303" s="561" t="s">
        <v>19</v>
      </c>
      <c r="C303" s="561" t="s">
        <v>133</v>
      </c>
      <c r="D303" s="551" t="n">
        <v>0.746527777777778</v>
      </c>
      <c r="E303" s="551" t="n">
        <v>0.784722222222222</v>
      </c>
      <c r="G303" s="550" t="s">
        <v>186</v>
      </c>
      <c r="H303" s="561" t="s">
        <v>170</v>
      </c>
      <c r="I303" s="552" t="n">
        <v>370</v>
      </c>
      <c r="J303" s="552" t="n">
        <v>9620</v>
      </c>
      <c r="K303" s="553" t="n">
        <v>26</v>
      </c>
    </row>
    <row r="304" customFormat="false" ht="13.5" hidden="false" customHeight="false" outlineLevel="0" collapsed="false">
      <c r="A304" s="549" t="n">
        <v>5060</v>
      </c>
      <c r="B304" s="561" t="s">
        <v>19</v>
      </c>
      <c r="C304" s="561" t="s">
        <v>133</v>
      </c>
      <c r="D304" s="551" t="n">
        <v>0.746527777777778</v>
      </c>
      <c r="E304" s="551" t="n">
        <v>0.784722222222222</v>
      </c>
      <c r="G304" s="550" t="s">
        <v>186</v>
      </c>
      <c r="H304" s="561" t="s">
        <v>127</v>
      </c>
      <c r="I304" s="552" t="n">
        <v>1141</v>
      </c>
      <c r="J304" s="552" t="n">
        <v>30220</v>
      </c>
      <c r="K304" s="553" t="n">
        <v>26.4855390008764</v>
      </c>
    </row>
    <row r="305" customFormat="false" ht="13.5" hidden="false" customHeight="false" outlineLevel="0" collapsed="false">
      <c r="A305" s="549" t="n">
        <v>5061</v>
      </c>
      <c r="B305" s="561" t="s">
        <v>19</v>
      </c>
      <c r="C305" s="561" t="s">
        <v>133</v>
      </c>
      <c r="D305" s="551" t="n">
        <v>0.746527777777778</v>
      </c>
      <c r="E305" s="551" t="n">
        <v>0.784722222222222</v>
      </c>
      <c r="G305" s="550" t="s">
        <v>186</v>
      </c>
      <c r="H305" s="561" t="s">
        <v>175</v>
      </c>
      <c r="I305" s="552" t="n">
        <v>1017</v>
      </c>
      <c r="J305" s="552" t="n">
        <v>13420</v>
      </c>
      <c r="K305" s="553" t="n">
        <v>13.1956735496559</v>
      </c>
    </row>
    <row r="306" customFormat="false" ht="13.5" hidden="false" customHeight="false" outlineLevel="0" collapsed="false">
      <c r="A306" s="549" t="n">
        <v>5062</v>
      </c>
      <c r="B306" s="561" t="s">
        <v>19</v>
      </c>
      <c r="C306" s="561" t="s">
        <v>133</v>
      </c>
      <c r="D306" s="551" t="n">
        <v>0.746527777777778</v>
      </c>
      <c r="E306" s="551" t="n">
        <v>0.784722222222222</v>
      </c>
      <c r="G306" s="550" t="s">
        <v>186</v>
      </c>
      <c r="H306" s="561" t="s">
        <v>129</v>
      </c>
      <c r="I306" s="552" t="n">
        <v>1017</v>
      </c>
      <c r="J306" s="552" t="n">
        <v>12020</v>
      </c>
      <c r="K306" s="553" t="n">
        <v>11.819075712881</v>
      </c>
    </row>
    <row r="307" customFormat="false" ht="13.5" hidden="false" customHeight="false" outlineLevel="0" collapsed="false">
      <c r="A307" s="549" t="n">
        <v>5063</v>
      </c>
      <c r="B307" s="561" t="s">
        <v>19</v>
      </c>
      <c r="C307" s="561" t="s">
        <v>133</v>
      </c>
      <c r="D307" s="551" t="n">
        <v>0.746527777777778</v>
      </c>
      <c r="E307" s="551" t="n">
        <v>0.784722222222222</v>
      </c>
      <c r="G307" s="550" t="s">
        <v>186</v>
      </c>
      <c r="H307" s="561" t="s">
        <v>172</v>
      </c>
      <c r="I307" s="552" t="n">
        <v>1141</v>
      </c>
      <c r="J307" s="552" t="n">
        <v>27620</v>
      </c>
      <c r="K307" s="553" t="n">
        <v>24.2068361086766</v>
      </c>
    </row>
    <row r="308" customFormat="false" ht="13.5" hidden="false" customHeight="false" outlineLevel="0" collapsed="false">
      <c r="A308" s="549" t="n">
        <v>5064</v>
      </c>
      <c r="B308" s="561" t="s">
        <v>19</v>
      </c>
      <c r="C308" s="561" t="s">
        <v>133</v>
      </c>
      <c r="D308" s="551" t="n">
        <v>0.746527777777778</v>
      </c>
      <c r="E308" s="551" t="n">
        <v>0.784722222222222</v>
      </c>
      <c r="G308" s="550" t="s">
        <v>186</v>
      </c>
      <c r="H308" s="561" t="s">
        <v>173</v>
      </c>
      <c r="I308" s="552" t="n">
        <v>1141</v>
      </c>
      <c r="J308" s="552" t="n">
        <v>18270</v>
      </c>
      <c r="K308" s="553" t="n">
        <v>16.0122699386503</v>
      </c>
    </row>
    <row r="309" customFormat="false" ht="13.5" hidden="false" customHeight="false" outlineLevel="0" collapsed="false">
      <c r="A309" s="549" t="n">
        <v>5065</v>
      </c>
      <c r="B309" s="561" t="s">
        <v>19</v>
      </c>
      <c r="C309" s="561" t="s">
        <v>133</v>
      </c>
      <c r="D309" s="551" t="n">
        <v>0.746527777777778</v>
      </c>
      <c r="E309" s="551" t="n">
        <v>0.784722222222222</v>
      </c>
      <c r="G309" s="550" t="s">
        <v>186</v>
      </c>
      <c r="H309" s="561" t="s">
        <v>177</v>
      </c>
      <c r="I309" s="552" t="n">
        <v>1017</v>
      </c>
      <c r="J309" s="552" t="n">
        <v>15370</v>
      </c>
      <c r="K309" s="553" t="n">
        <v>15.1130776794494</v>
      </c>
    </row>
    <row r="310" customFormat="false" ht="13.5" hidden="false" customHeight="false" outlineLevel="0" collapsed="false">
      <c r="A310" s="549" t="n">
        <v>5066</v>
      </c>
      <c r="B310" s="561" t="s">
        <v>19</v>
      </c>
      <c r="C310" s="561" t="s">
        <v>133</v>
      </c>
      <c r="D310" s="551" t="n">
        <v>0.8125</v>
      </c>
      <c r="E310" s="551" t="n">
        <v>0.850694444444445</v>
      </c>
      <c r="G310" s="550" t="s">
        <v>187</v>
      </c>
      <c r="H310" s="561" t="s">
        <v>137</v>
      </c>
      <c r="I310" s="552" t="n">
        <v>770</v>
      </c>
      <c r="J310" s="552" t="n">
        <v>10920</v>
      </c>
      <c r="K310" s="553" t="n">
        <v>14.1818181818182</v>
      </c>
    </row>
    <row r="311" customFormat="false" ht="13.5" hidden="false" customHeight="false" outlineLevel="0" collapsed="false">
      <c r="A311" s="549" t="n">
        <v>5067</v>
      </c>
      <c r="B311" s="561" t="s">
        <v>19</v>
      </c>
      <c r="C311" s="561" t="s">
        <v>133</v>
      </c>
      <c r="D311" s="551" t="n">
        <v>0.8125</v>
      </c>
      <c r="E311" s="551" t="n">
        <v>0.850694444444445</v>
      </c>
      <c r="G311" s="550" t="s">
        <v>187</v>
      </c>
      <c r="H311" s="561" t="s">
        <v>168</v>
      </c>
      <c r="I311" s="552" t="n">
        <v>370</v>
      </c>
      <c r="J311" s="552" t="n">
        <v>6920</v>
      </c>
      <c r="K311" s="553" t="n">
        <v>18.7027027027027</v>
      </c>
    </row>
    <row r="312" customFormat="false" ht="13.5" hidden="false" customHeight="false" outlineLevel="0" collapsed="false">
      <c r="A312" s="549" t="n">
        <v>5068</v>
      </c>
      <c r="B312" s="561" t="s">
        <v>19</v>
      </c>
      <c r="C312" s="561" t="s">
        <v>133</v>
      </c>
      <c r="D312" s="551" t="n">
        <v>0.8125</v>
      </c>
      <c r="E312" s="551" t="n">
        <v>0.850694444444445</v>
      </c>
      <c r="G312" s="550" t="s">
        <v>187</v>
      </c>
      <c r="H312" s="561" t="s">
        <v>169</v>
      </c>
      <c r="I312" s="552" t="n">
        <v>370</v>
      </c>
      <c r="J312" s="552" t="n">
        <v>7220</v>
      </c>
      <c r="K312" s="553" t="n">
        <v>19.5135135135135</v>
      </c>
    </row>
    <row r="313" customFormat="false" ht="13.5" hidden="false" customHeight="false" outlineLevel="0" collapsed="false">
      <c r="A313" s="549" t="n">
        <v>5069</v>
      </c>
      <c r="B313" s="561" t="s">
        <v>19</v>
      </c>
      <c r="C313" s="561" t="s">
        <v>133</v>
      </c>
      <c r="D313" s="551" t="n">
        <v>0.8125</v>
      </c>
      <c r="E313" s="551" t="n">
        <v>0.850694444444445</v>
      </c>
      <c r="G313" s="550" t="s">
        <v>187</v>
      </c>
      <c r="H313" s="561" t="s">
        <v>170</v>
      </c>
      <c r="I313" s="552" t="n">
        <v>370</v>
      </c>
      <c r="J313" s="552" t="n">
        <v>7920</v>
      </c>
      <c r="K313" s="553" t="n">
        <v>21.4054054054054</v>
      </c>
    </row>
    <row r="314" customFormat="false" ht="13.5" hidden="false" customHeight="false" outlineLevel="0" collapsed="false">
      <c r="A314" s="576" t="s">
        <v>188</v>
      </c>
    </row>
    <row r="315" customFormat="false" ht="13.5" hidden="false" customHeight="false" outlineLevel="0" collapsed="false">
      <c r="A315" s="549" t="n">
        <v>2110</v>
      </c>
      <c r="B315" s="561" t="s">
        <v>125</v>
      </c>
      <c r="C315" s="561" t="s">
        <v>19</v>
      </c>
      <c r="D315" s="551" t="n">
        <v>0.256944444444444</v>
      </c>
      <c r="E315" s="551" t="n">
        <v>0.40625</v>
      </c>
      <c r="G315" s="550" t="s">
        <v>189</v>
      </c>
      <c r="H315" s="561" t="s">
        <v>134</v>
      </c>
      <c r="I315" s="552" t="n">
        <v>2236</v>
      </c>
      <c r="J315" s="552" t="n">
        <v>60190</v>
      </c>
      <c r="K315" s="553" t="n">
        <v>26.9186046511628</v>
      </c>
    </row>
    <row r="316" customFormat="false" ht="13.5" hidden="false" customHeight="false" outlineLevel="0" collapsed="false">
      <c r="A316" s="549" t="n">
        <v>2111</v>
      </c>
      <c r="B316" s="561" t="s">
        <v>125</v>
      </c>
      <c r="C316" s="561" t="s">
        <v>19</v>
      </c>
      <c r="D316" s="551" t="n">
        <v>0.256944444444444</v>
      </c>
      <c r="E316" s="551" t="n">
        <v>0.40625</v>
      </c>
      <c r="G316" s="550" t="s">
        <v>189</v>
      </c>
      <c r="H316" s="561" t="s">
        <v>137</v>
      </c>
      <c r="I316" s="552" t="n">
        <v>2236</v>
      </c>
      <c r="J316" s="552" t="n">
        <v>60290</v>
      </c>
      <c r="K316" s="553" t="n">
        <v>26.9633273703041</v>
      </c>
    </row>
    <row r="317" customFormat="false" ht="13.5" hidden="false" customHeight="false" outlineLevel="0" collapsed="false">
      <c r="A317" s="549" t="n">
        <v>2112</v>
      </c>
      <c r="B317" s="561" t="s">
        <v>125</v>
      </c>
      <c r="C317" s="561" t="s">
        <v>19</v>
      </c>
      <c r="D317" s="551" t="n">
        <v>0.256944444444444</v>
      </c>
      <c r="E317" s="551" t="n">
        <v>0.40625</v>
      </c>
      <c r="G317" s="550" t="s">
        <v>189</v>
      </c>
      <c r="H317" s="561" t="s">
        <v>126</v>
      </c>
      <c r="I317" s="552" t="n">
        <v>1836</v>
      </c>
      <c r="J317" s="552" t="n">
        <v>14290</v>
      </c>
      <c r="K317" s="553" t="n">
        <v>7.78322440087146</v>
      </c>
    </row>
    <row r="318" customFormat="false" ht="13.5" hidden="false" customHeight="false" outlineLevel="0" collapsed="false">
      <c r="A318" s="549" t="n">
        <v>2113</v>
      </c>
      <c r="B318" s="561" t="s">
        <v>125</v>
      </c>
      <c r="C318" s="561" t="s">
        <v>19</v>
      </c>
      <c r="D318" s="551" t="n">
        <v>0.256944444444444</v>
      </c>
      <c r="E318" s="551" t="n">
        <v>0.40625</v>
      </c>
      <c r="G318" s="550" t="s">
        <v>189</v>
      </c>
      <c r="H318" s="561" t="s">
        <v>168</v>
      </c>
      <c r="I318" s="552" t="n">
        <v>1836</v>
      </c>
      <c r="J318" s="552" t="n">
        <v>18690</v>
      </c>
      <c r="K318" s="553" t="n">
        <v>10.1797385620915</v>
      </c>
    </row>
    <row r="319" customFormat="false" ht="13.5" hidden="false" customHeight="false" outlineLevel="0" collapsed="false">
      <c r="A319" s="549" t="n">
        <v>2114</v>
      </c>
      <c r="B319" s="561" t="s">
        <v>125</v>
      </c>
      <c r="C319" s="561" t="s">
        <v>19</v>
      </c>
      <c r="D319" s="551" t="n">
        <v>0.256944444444444</v>
      </c>
      <c r="E319" s="551" t="n">
        <v>0.40625</v>
      </c>
      <c r="G319" s="550" t="s">
        <v>189</v>
      </c>
      <c r="H319" s="561" t="s">
        <v>169</v>
      </c>
      <c r="I319" s="552" t="n">
        <v>1836</v>
      </c>
      <c r="J319" s="552" t="n">
        <v>20390</v>
      </c>
      <c r="K319" s="553" t="n">
        <v>11.1056644880174</v>
      </c>
    </row>
    <row r="320" customFormat="false" ht="13.5" hidden="false" customHeight="false" outlineLevel="0" collapsed="false">
      <c r="A320" s="549" t="n">
        <v>2115</v>
      </c>
      <c r="B320" s="561" t="s">
        <v>125</v>
      </c>
      <c r="C320" s="561" t="s">
        <v>19</v>
      </c>
      <c r="D320" s="551" t="n">
        <v>0.256944444444444</v>
      </c>
      <c r="E320" s="551" t="n">
        <v>0.40625</v>
      </c>
      <c r="G320" s="550" t="s">
        <v>189</v>
      </c>
      <c r="H320" s="561" t="s">
        <v>170</v>
      </c>
      <c r="I320" s="552" t="n">
        <v>1836</v>
      </c>
      <c r="J320" s="552" t="n">
        <v>22690</v>
      </c>
      <c r="K320" s="553" t="n">
        <v>12.3583877995643</v>
      </c>
    </row>
    <row r="321" customFormat="false" ht="13.5" hidden="false" customHeight="false" outlineLevel="0" collapsed="false">
      <c r="A321" s="549" t="n">
        <v>2116</v>
      </c>
      <c r="B321" s="561" t="s">
        <v>125</v>
      </c>
      <c r="C321" s="561" t="s">
        <v>19</v>
      </c>
      <c r="D321" s="551" t="n">
        <v>0.256944444444444</v>
      </c>
      <c r="E321" s="551" t="n">
        <v>0.40625</v>
      </c>
      <c r="G321" s="550" t="s">
        <v>189</v>
      </c>
      <c r="H321" s="561" t="s">
        <v>171</v>
      </c>
      <c r="I321" s="552" t="n">
        <v>1836</v>
      </c>
      <c r="J321" s="552" t="n">
        <v>25890</v>
      </c>
      <c r="K321" s="553" t="n">
        <v>14.1013071895425</v>
      </c>
    </row>
    <row r="322" customFormat="false" ht="13.5" hidden="false" customHeight="false" outlineLevel="0" collapsed="false">
      <c r="A322" s="549" t="n">
        <v>2117</v>
      </c>
      <c r="B322" s="561" t="s">
        <v>125</v>
      </c>
      <c r="C322" s="561" t="s">
        <v>19</v>
      </c>
      <c r="D322" s="551" t="n">
        <v>0.256944444444444</v>
      </c>
      <c r="E322" s="551" t="n">
        <v>0.40625</v>
      </c>
      <c r="G322" s="550" t="s">
        <v>189</v>
      </c>
      <c r="H322" s="561" t="s">
        <v>127</v>
      </c>
      <c r="I322" s="552" t="n">
        <v>4072</v>
      </c>
      <c r="J322" s="552" t="n">
        <v>83190</v>
      </c>
      <c r="K322" s="553" t="n">
        <v>20.4297642436149</v>
      </c>
    </row>
    <row r="323" customFormat="false" ht="13.5" hidden="false" customHeight="false" outlineLevel="0" collapsed="false">
      <c r="A323" s="549" t="n">
        <v>2118</v>
      </c>
      <c r="B323" s="561" t="s">
        <v>125</v>
      </c>
      <c r="C323" s="561" t="s">
        <v>19</v>
      </c>
      <c r="D323" s="551" t="n">
        <v>0.256944444444444</v>
      </c>
      <c r="E323" s="551" t="n">
        <v>0.40625</v>
      </c>
      <c r="G323" s="550" t="s">
        <v>189</v>
      </c>
      <c r="H323" s="561" t="s">
        <v>175</v>
      </c>
      <c r="I323" s="552" t="n">
        <v>3460</v>
      </c>
      <c r="J323" s="552" t="n">
        <v>75790</v>
      </c>
      <c r="K323" s="553" t="n">
        <v>21.9046242774566</v>
      </c>
    </row>
    <row r="324" customFormat="false" ht="13.5" hidden="false" customHeight="false" outlineLevel="0" collapsed="false">
      <c r="A324" s="549" t="n">
        <v>2119</v>
      </c>
      <c r="B324" s="561" t="s">
        <v>125</v>
      </c>
      <c r="C324" s="561" t="s">
        <v>19</v>
      </c>
      <c r="D324" s="551" t="n">
        <v>0.256944444444444</v>
      </c>
      <c r="E324" s="551" t="n">
        <v>0.40625</v>
      </c>
      <c r="G324" s="550" t="s">
        <v>189</v>
      </c>
      <c r="H324" s="561" t="s">
        <v>129</v>
      </c>
      <c r="I324" s="552" t="n">
        <v>3460</v>
      </c>
      <c r="J324" s="552" t="n">
        <v>38890</v>
      </c>
      <c r="K324" s="553" t="n">
        <v>11.2398843930636</v>
      </c>
    </row>
    <row r="325" customFormat="false" ht="13.5" hidden="false" customHeight="false" outlineLevel="0" collapsed="false">
      <c r="A325" s="549" t="n">
        <v>2120</v>
      </c>
      <c r="B325" s="561" t="s">
        <v>125</v>
      </c>
      <c r="C325" s="561" t="s">
        <v>19</v>
      </c>
      <c r="D325" s="551" t="n">
        <v>0.256944444444444</v>
      </c>
      <c r="E325" s="551" t="n">
        <v>0.40625</v>
      </c>
      <c r="G325" s="550" t="s">
        <v>189</v>
      </c>
      <c r="H325" s="561" t="s">
        <v>172</v>
      </c>
      <c r="I325" s="552" t="n">
        <v>4072</v>
      </c>
      <c r="J325" s="552" t="n">
        <v>77790</v>
      </c>
      <c r="K325" s="553" t="n">
        <v>19.1036345776031</v>
      </c>
    </row>
    <row r="326" customFormat="false" ht="13.5" hidden="false" customHeight="false" outlineLevel="0" collapsed="false">
      <c r="A326" s="549" t="n">
        <v>2121</v>
      </c>
      <c r="B326" s="561" t="s">
        <v>125</v>
      </c>
      <c r="C326" s="561" t="s">
        <v>19</v>
      </c>
      <c r="D326" s="551" t="n">
        <v>0.256944444444444</v>
      </c>
      <c r="E326" s="551" t="n">
        <v>0.40625</v>
      </c>
      <c r="G326" s="550" t="s">
        <v>189</v>
      </c>
      <c r="H326" s="561" t="s">
        <v>173</v>
      </c>
      <c r="I326" s="552" t="n">
        <v>4072</v>
      </c>
      <c r="J326" s="552" t="n">
        <v>53340</v>
      </c>
      <c r="K326" s="553" t="n">
        <v>13.0992141453831</v>
      </c>
    </row>
    <row r="327" customFormat="false" ht="13.5" hidden="false" customHeight="false" outlineLevel="0" collapsed="false">
      <c r="A327" s="549" t="n">
        <v>2122</v>
      </c>
      <c r="B327" s="561" t="s">
        <v>125</v>
      </c>
      <c r="C327" s="561" t="s">
        <v>19</v>
      </c>
      <c r="D327" s="551" t="n">
        <v>0.256944444444444</v>
      </c>
      <c r="E327" s="551" t="n">
        <v>0.40625</v>
      </c>
      <c r="G327" s="550" t="s">
        <v>189</v>
      </c>
      <c r="H327" s="561" t="s">
        <v>177</v>
      </c>
      <c r="I327" s="552" t="n">
        <v>3460</v>
      </c>
      <c r="J327" s="552" t="n">
        <v>46040</v>
      </c>
      <c r="K327" s="553" t="n">
        <v>13.3063583815029</v>
      </c>
    </row>
    <row r="328" customFormat="false" ht="13.5" hidden="false" customHeight="false" outlineLevel="0" collapsed="false">
      <c r="A328" s="549" t="n">
        <v>2123</v>
      </c>
      <c r="B328" s="561" t="s">
        <v>125</v>
      </c>
      <c r="C328" s="561" t="s">
        <v>19</v>
      </c>
      <c r="D328" s="551" t="n">
        <v>0.475694444444444</v>
      </c>
      <c r="E328" s="551" t="n">
        <v>0.618055555555556</v>
      </c>
      <c r="G328" s="550" t="s">
        <v>190</v>
      </c>
      <c r="H328" s="561" t="s">
        <v>134</v>
      </c>
      <c r="I328" s="552" t="n">
        <v>2236</v>
      </c>
      <c r="J328" s="552" t="n">
        <v>59790</v>
      </c>
      <c r="K328" s="553" t="n">
        <v>26.7397137745975</v>
      </c>
    </row>
    <row r="329" customFormat="false" ht="13.5" hidden="false" customHeight="false" outlineLevel="0" collapsed="false">
      <c r="A329" s="549" t="n">
        <v>2124</v>
      </c>
      <c r="B329" s="561" t="s">
        <v>125</v>
      </c>
      <c r="C329" s="561" t="s">
        <v>19</v>
      </c>
      <c r="D329" s="551" t="n">
        <v>0.475694444444444</v>
      </c>
      <c r="E329" s="551" t="n">
        <v>0.618055555555556</v>
      </c>
      <c r="G329" s="550" t="s">
        <v>190</v>
      </c>
      <c r="H329" s="561" t="s">
        <v>137</v>
      </c>
      <c r="I329" s="552" t="n">
        <v>2236</v>
      </c>
      <c r="J329" s="552" t="n">
        <v>60290</v>
      </c>
      <c r="K329" s="553" t="n">
        <v>26.9633273703041</v>
      </c>
    </row>
    <row r="330" customFormat="false" ht="13.5" hidden="false" customHeight="false" outlineLevel="0" collapsed="false">
      <c r="A330" s="549" t="n">
        <v>2125</v>
      </c>
      <c r="B330" s="561" t="s">
        <v>125</v>
      </c>
      <c r="C330" s="561" t="s">
        <v>19</v>
      </c>
      <c r="D330" s="551" t="n">
        <v>0.475694444444444</v>
      </c>
      <c r="E330" s="551" t="n">
        <v>0.618055555555556</v>
      </c>
      <c r="G330" s="550" t="s">
        <v>190</v>
      </c>
      <c r="H330" s="561" t="s">
        <v>126</v>
      </c>
      <c r="I330" s="552" t="n">
        <v>1836</v>
      </c>
      <c r="J330" s="552" t="n">
        <v>20290</v>
      </c>
      <c r="K330" s="553" t="n">
        <v>11.0511982570806</v>
      </c>
    </row>
    <row r="331" customFormat="false" ht="13.5" hidden="false" customHeight="false" outlineLevel="0" collapsed="false">
      <c r="A331" s="549" t="n">
        <v>2126</v>
      </c>
      <c r="B331" s="561" t="s">
        <v>125</v>
      </c>
      <c r="C331" s="561" t="s">
        <v>19</v>
      </c>
      <c r="D331" s="551" t="n">
        <v>0.475694444444444</v>
      </c>
      <c r="E331" s="551" t="n">
        <v>0.618055555555556</v>
      </c>
      <c r="G331" s="550" t="s">
        <v>190</v>
      </c>
      <c r="H331" s="561" t="s">
        <v>168</v>
      </c>
      <c r="I331" s="552" t="n">
        <v>1836</v>
      </c>
      <c r="J331" s="552" t="n">
        <v>20990</v>
      </c>
      <c r="K331" s="553" t="n">
        <v>11.4324618736383</v>
      </c>
    </row>
    <row r="332" customFormat="false" ht="13.5" hidden="false" customHeight="false" outlineLevel="0" collapsed="false">
      <c r="A332" s="549" t="n">
        <v>2127</v>
      </c>
      <c r="B332" s="561" t="s">
        <v>125</v>
      </c>
      <c r="C332" s="561" t="s">
        <v>19</v>
      </c>
      <c r="D332" s="551" t="n">
        <v>0.475694444444444</v>
      </c>
      <c r="E332" s="551" t="n">
        <v>0.618055555555556</v>
      </c>
      <c r="G332" s="550" t="s">
        <v>190</v>
      </c>
      <c r="H332" s="561" t="s">
        <v>169</v>
      </c>
      <c r="I332" s="552" t="n">
        <v>1836</v>
      </c>
      <c r="J332" s="552" t="n">
        <v>21690</v>
      </c>
      <c r="K332" s="553" t="n">
        <v>11.8137254901961</v>
      </c>
    </row>
    <row r="333" customFormat="false" ht="13.5" hidden="false" customHeight="false" outlineLevel="0" collapsed="false">
      <c r="A333" s="549" t="n">
        <v>2128</v>
      </c>
      <c r="B333" s="561" t="s">
        <v>125</v>
      </c>
      <c r="C333" s="561" t="s">
        <v>19</v>
      </c>
      <c r="D333" s="551" t="n">
        <v>0.475694444444444</v>
      </c>
      <c r="E333" s="551" t="n">
        <v>0.618055555555556</v>
      </c>
      <c r="G333" s="550" t="s">
        <v>190</v>
      </c>
      <c r="H333" s="561" t="s">
        <v>170</v>
      </c>
      <c r="I333" s="552" t="n">
        <v>1836</v>
      </c>
      <c r="J333" s="552" t="n">
        <v>23690</v>
      </c>
      <c r="K333" s="553" t="n">
        <v>12.9030501089325</v>
      </c>
    </row>
    <row r="334" customFormat="false" ht="13.5" hidden="false" customHeight="false" outlineLevel="0" collapsed="false">
      <c r="A334" s="549" t="n">
        <v>2129</v>
      </c>
      <c r="B334" s="561" t="s">
        <v>125</v>
      </c>
      <c r="C334" s="561" t="s">
        <v>19</v>
      </c>
      <c r="D334" s="551" t="n">
        <v>0.475694444444444</v>
      </c>
      <c r="E334" s="551" t="n">
        <v>0.618055555555556</v>
      </c>
      <c r="G334" s="550" t="s">
        <v>190</v>
      </c>
      <c r="H334" s="561" t="s">
        <v>171</v>
      </c>
      <c r="I334" s="552" t="n">
        <v>1836</v>
      </c>
      <c r="J334" s="552" t="n">
        <v>24390</v>
      </c>
      <c r="K334" s="553" t="n">
        <v>13.2843137254902</v>
      </c>
    </row>
    <row r="335" customFormat="false" ht="13.5" hidden="false" customHeight="false" outlineLevel="0" collapsed="false">
      <c r="A335" s="549" t="n">
        <v>2130</v>
      </c>
      <c r="B335" s="561" t="s">
        <v>125</v>
      </c>
      <c r="C335" s="561" t="s">
        <v>19</v>
      </c>
      <c r="D335" s="551" t="n">
        <v>0.475694444444444</v>
      </c>
      <c r="E335" s="551" t="n">
        <v>0.618055555555556</v>
      </c>
      <c r="G335" s="550" t="s">
        <v>190</v>
      </c>
      <c r="H335" s="561" t="s">
        <v>127</v>
      </c>
      <c r="I335" s="552" t="n">
        <v>4072</v>
      </c>
      <c r="J335" s="552" t="n">
        <v>83190</v>
      </c>
      <c r="K335" s="553" t="n">
        <v>20.4297642436149</v>
      </c>
    </row>
    <row r="336" customFormat="false" ht="13.5" hidden="false" customHeight="false" outlineLevel="0" collapsed="false">
      <c r="A336" s="549" t="n">
        <v>2131</v>
      </c>
      <c r="B336" s="561" t="s">
        <v>125</v>
      </c>
      <c r="C336" s="561" t="s">
        <v>19</v>
      </c>
      <c r="D336" s="551" t="n">
        <v>0.475694444444444</v>
      </c>
      <c r="E336" s="551" t="n">
        <v>0.618055555555556</v>
      </c>
      <c r="G336" s="550" t="s">
        <v>190</v>
      </c>
      <c r="H336" s="561" t="s">
        <v>175</v>
      </c>
      <c r="I336" s="552" t="n">
        <v>3460</v>
      </c>
      <c r="J336" s="552" t="n">
        <v>75790</v>
      </c>
      <c r="K336" s="553" t="n">
        <v>21.9046242774566</v>
      </c>
    </row>
    <row r="337" customFormat="false" ht="13.5" hidden="false" customHeight="false" outlineLevel="0" collapsed="false">
      <c r="A337" s="549" t="n">
        <v>2132</v>
      </c>
      <c r="B337" s="561" t="s">
        <v>125</v>
      </c>
      <c r="C337" s="561" t="s">
        <v>19</v>
      </c>
      <c r="D337" s="551" t="n">
        <v>0.475694444444444</v>
      </c>
      <c r="E337" s="551" t="n">
        <v>0.618055555555556</v>
      </c>
      <c r="G337" s="550" t="s">
        <v>190</v>
      </c>
      <c r="H337" s="561" t="s">
        <v>129</v>
      </c>
      <c r="I337" s="552" t="n">
        <v>3460</v>
      </c>
      <c r="J337" s="552" t="n">
        <v>38890</v>
      </c>
      <c r="K337" s="553" t="n">
        <v>11.2398843930636</v>
      </c>
    </row>
    <row r="338" customFormat="false" ht="13.5" hidden="false" customHeight="false" outlineLevel="0" collapsed="false">
      <c r="A338" s="549" t="n">
        <v>2133</v>
      </c>
      <c r="B338" s="561" t="s">
        <v>125</v>
      </c>
      <c r="C338" s="561" t="s">
        <v>19</v>
      </c>
      <c r="D338" s="551" t="n">
        <v>0.475694444444444</v>
      </c>
      <c r="E338" s="551" t="n">
        <v>0.618055555555556</v>
      </c>
      <c r="G338" s="550" t="s">
        <v>190</v>
      </c>
      <c r="H338" s="561" t="s">
        <v>172</v>
      </c>
      <c r="I338" s="552" t="n">
        <v>4072</v>
      </c>
      <c r="J338" s="552" t="n">
        <v>77790</v>
      </c>
      <c r="K338" s="553" t="n">
        <v>19.1036345776031</v>
      </c>
    </row>
    <row r="339" customFormat="false" ht="13.5" hidden="false" customHeight="false" outlineLevel="0" collapsed="false">
      <c r="A339" s="549" t="n">
        <v>2134</v>
      </c>
      <c r="B339" s="561" t="s">
        <v>125</v>
      </c>
      <c r="C339" s="561" t="s">
        <v>19</v>
      </c>
      <c r="D339" s="551" t="n">
        <v>0.475694444444444</v>
      </c>
      <c r="E339" s="551" t="n">
        <v>0.618055555555556</v>
      </c>
      <c r="G339" s="550" t="s">
        <v>190</v>
      </c>
      <c r="H339" s="561" t="s">
        <v>173</v>
      </c>
      <c r="I339" s="552" t="n">
        <v>4072</v>
      </c>
      <c r="J339" s="552" t="n">
        <v>53340</v>
      </c>
      <c r="K339" s="553" t="n">
        <v>13.0992141453831</v>
      </c>
    </row>
    <row r="340" customFormat="false" ht="13.5" hidden="false" customHeight="false" outlineLevel="0" collapsed="false">
      <c r="A340" s="549" t="n">
        <v>2135</v>
      </c>
      <c r="B340" s="561" t="s">
        <v>125</v>
      </c>
      <c r="C340" s="561" t="s">
        <v>19</v>
      </c>
      <c r="D340" s="551" t="n">
        <v>0.475694444444444</v>
      </c>
      <c r="E340" s="551" t="n">
        <v>0.618055555555556</v>
      </c>
      <c r="G340" s="550" t="s">
        <v>190</v>
      </c>
      <c r="H340" s="561" t="s">
        <v>177</v>
      </c>
      <c r="I340" s="552" t="n">
        <v>3460</v>
      </c>
      <c r="J340" s="552" t="n">
        <v>46040</v>
      </c>
      <c r="K340" s="553" t="n">
        <v>13.3063583815029</v>
      </c>
    </row>
    <row r="341" customFormat="false" ht="13.5" hidden="false" customHeight="false" outlineLevel="0" collapsed="false">
      <c r="A341" s="549" t="n">
        <v>2454</v>
      </c>
      <c r="B341" s="561" t="s">
        <v>128</v>
      </c>
      <c r="C341" s="561" t="s">
        <v>19</v>
      </c>
      <c r="D341" s="551" t="n">
        <v>0.489583333333333</v>
      </c>
      <c r="E341" s="551" t="n">
        <v>0.618055555555556</v>
      </c>
      <c r="G341" s="550" t="s">
        <v>191</v>
      </c>
      <c r="H341" s="561" t="s">
        <v>134</v>
      </c>
      <c r="I341" s="552" t="n">
        <v>1966</v>
      </c>
      <c r="J341" s="552" t="n">
        <v>53110</v>
      </c>
      <c r="K341" s="553" t="n">
        <v>27.0142421159715</v>
      </c>
    </row>
    <row r="342" customFormat="false" ht="13.5" hidden="false" customHeight="false" outlineLevel="0" collapsed="false">
      <c r="A342" s="549" t="n">
        <v>2455</v>
      </c>
      <c r="B342" s="561" t="s">
        <v>128</v>
      </c>
      <c r="C342" s="561" t="s">
        <v>19</v>
      </c>
      <c r="D342" s="551" t="n">
        <v>0.489583333333333</v>
      </c>
      <c r="E342" s="551" t="n">
        <v>0.618055555555556</v>
      </c>
      <c r="G342" s="550" t="s">
        <v>191</v>
      </c>
      <c r="H342" s="561" t="s">
        <v>137</v>
      </c>
      <c r="I342" s="552" t="n">
        <v>1966</v>
      </c>
      <c r="J342" s="552" t="n">
        <v>53610</v>
      </c>
      <c r="K342" s="553" t="n">
        <v>27.2685656154629</v>
      </c>
    </row>
    <row r="343" customFormat="false" ht="13.5" hidden="false" customHeight="false" outlineLevel="0" collapsed="false">
      <c r="A343" s="549" t="n">
        <v>2456</v>
      </c>
      <c r="B343" s="561" t="s">
        <v>128</v>
      </c>
      <c r="C343" s="561" t="s">
        <v>19</v>
      </c>
      <c r="D343" s="551" t="n">
        <v>0.489583333333333</v>
      </c>
      <c r="E343" s="551" t="n">
        <v>0.618055555555556</v>
      </c>
      <c r="G343" s="550" t="s">
        <v>191</v>
      </c>
      <c r="H343" s="561" t="s">
        <v>126</v>
      </c>
      <c r="I343" s="552" t="n">
        <v>1566</v>
      </c>
      <c r="J343" s="552" t="n">
        <v>18310</v>
      </c>
      <c r="K343" s="553" t="n">
        <v>11.6922094508301</v>
      </c>
    </row>
    <row r="344" customFormat="false" ht="13.5" hidden="false" customHeight="false" outlineLevel="0" collapsed="false">
      <c r="A344" s="549" t="n">
        <v>2457</v>
      </c>
      <c r="B344" s="561" t="s">
        <v>128</v>
      </c>
      <c r="C344" s="561" t="s">
        <v>19</v>
      </c>
      <c r="D344" s="551" t="n">
        <v>0.489583333333333</v>
      </c>
      <c r="E344" s="551" t="n">
        <v>0.618055555555556</v>
      </c>
      <c r="G344" s="550" t="s">
        <v>191</v>
      </c>
      <c r="H344" s="561" t="s">
        <v>168</v>
      </c>
      <c r="I344" s="552" t="n">
        <v>1566</v>
      </c>
      <c r="J344" s="552" t="n">
        <v>18910</v>
      </c>
      <c r="K344" s="553" t="n">
        <v>12.0753512132822</v>
      </c>
    </row>
    <row r="345" customFormat="false" ht="13.5" hidden="false" customHeight="false" outlineLevel="0" collapsed="false">
      <c r="A345" s="549" t="n">
        <v>2458</v>
      </c>
      <c r="B345" s="561" t="s">
        <v>128</v>
      </c>
      <c r="C345" s="561" t="s">
        <v>19</v>
      </c>
      <c r="D345" s="551" t="n">
        <v>0.489583333333333</v>
      </c>
      <c r="E345" s="551" t="n">
        <v>0.618055555555556</v>
      </c>
      <c r="G345" s="550" t="s">
        <v>191</v>
      </c>
      <c r="H345" s="561" t="s">
        <v>169</v>
      </c>
      <c r="I345" s="552" t="n">
        <v>1566</v>
      </c>
      <c r="J345" s="552" t="n">
        <v>19510</v>
      </c>
      <c r="K345" s="553" t="n">
        <v>12.4584929757344</v>
      </c>
    </row>
    <row r="346" customFormat="false" ht="13.5" hidden="false" customHeight="false" outlineLevel="0" collapsed="false">
      <c r="A346" s="549" t="n">
        <v>2459</v>
      </c>
      <c r="B346" s="561" t="s">
        <v>128</v>
      </c>
      <c r="C346" s="561" t="s">
        <v>19</v>
      </c>
      <c r="D346" s="551" t="n">
        <v>0.489583333333333</v>
      </c>
      <c r="E346" s="551" t="n">
        <v>0.618055555555556</v>
      </c>
      <c r="G346" s="550" t="s">
        <v>191</v>
      </c>
      <c r="H346" s="561" t="s">
        <v>170</v>
      </c>
      <c r="I346" s="552" t="n">
        <v>1566</v>
      </c>
      <c r="J346" s="552" t="n">
        <v>21310</v>
      </c>
      <c r="K346" s="553" t="n">
        <v>13.6079182630907</v>
      </c>
    </row>
    <row r="347" customFormat="false" ht="13.5" hidden="false" customHeight="false" outlineLevel="0" collapsed="false">
      <c r="A347" s="549" t="n">
        <v>2460</v>
      </c>
      <c r="B347" s="561" t="s">
        <v>128</v>
      </c>
      <c r="C347" s="561" t="s">
        <v>19</v>
      </c>
      <c r="D347" s="551" t="n">
        <v>0.489583333333333</v>
      </c>
      <c r="E347" s="551" t="n">
        <v>0.618055555555556</v>
      </c>
      <c r="G347" s="550" t="s">
        <v>191</v>
      </c>
      <c r="H347" s="561" t="s">
        <v>171</v>
      </c>
      <c r="I347" s="552" t="n">
        <v>1566</v>
      </c>
      <c r="J347" s="552" t="n">
        <v>22010</v>
      </c>
      <c r="K347" s="553" t="n">
        <v>14.0549169859515</v>
      </c>
    </row>
    <row r="348" customFormat="false" ht="13.5" hidden="false" customHeight="false" outlineLevel="0" collapsed="false">
      <c r="A348" s="549" t="n">
        <v>2461</v>
      </c>
      <c r="B348" s="561" t="s">
        <v>128</v>
      </c>
      <c r="C348" s="561" t="s">
        <v>19</v>
      </c>
      <c r="D348" s="551" t="n">
        <v>0.489583333333333</v>
      </c>
      <c r="E348" s="551" t="n">
        <v>0.618055555555556</v>
      </c>
      <c r="G348" s="550" t="s">
        <v>191</v>
      </c>
      <c r="H348" s="561" t="s">
        <v>127</v>
      </c>
      <c r="I348" s="552" t="n">
        <v>3532</v>
      </c>
      <c r="J348" s="552" t="n">
        <v>72210</v>
      </c>
      <c r="K348" s="553" t="n">
        <v>20.4445073612684</v>
      </c>
    </row>
    <row r="349" customFormat="false" ht="13.5" hidden="false" customHeight="false" outlineLevel="0" collapsed="false">
      <c r="A349" s="549" t="n">
        <v>2462</v>
      </c>
      <c r="B349" s="561" t="s">
        <v>128</v>
      </c>
      <c r="C349" s="561" t="s">
        <v>19</v>
      </c>
      <c r="D349" s="551" t="n">
        <v>0.489583333333333</v>
      </c>
      <c r="E349" s="551" t="n">
        <v>0.618055555555556</v>
      </c>
      <c r="G349" s="550" t="s">
        <v>191</v>
      </c>
      <c r="H349" s="561" t="s">
        <v>175</v>
      </c>
      <c r="I349" s="552" t="n">
        <v>3010</v>
      </c>
      <c r="J349" s="552" t="n">
        <v>64610</v>
      </c>
      <c r="K349" s="553" t="n">
        <v>21.4651162790698</v>
      </c>
    </row>
    <row r="350" customFormat="false" ht="13.5" hidden="false" customHeight="false" outlineLevel="0" collapsed="false">
      <c r="A350" s="549" t="n">
        <v>2463</v>
      </c>
      <c r="B350" s="561" t="s">
        <v>128</v>
      </c>
      <c r="C350" s="561" t="s">
        <v>19</v>
      </c>
      <c r="D350" s="551" t="n">
        <v>0.489583333333333</v>
      </c>
      <c r="E350" s="551" t="n">
        <v>0.618055555555556</v>
      </c>
      <c r="G350" s="550" t="s">
        <v>191</v>
      </c>
      <c r="H350" s="561" t="s">
        <v>129</v>
      </c>
      <c r="I350" s="552" t="n">
        <v>3010</v>
      </c>
      <c r="J350" s="552" t="n">
        <v>33910</v>
      </c>
      <c r="K350" s="553" t="n">
        <v>11.265780730897</v>
      </c>
    </row>
    <row r="351" customFormat="false" ht="13.5" hidden="false" customHeight="false" outlineLevel="0" collapsed="false">
      <c r="A351" s="549" t="n">
        <v>2464</v>
      </c>
      <c r="B351" s="561" t="s">
        <v>128</v>
      </c>
      <c r="C351" s="561" t="s">
        <v>19</v>
      </c>
      <c r="D351" s="551" t="n">
        <v>0.489583333333333</v>
      </c>
      <c r="E351" s="551" t="n">
        <v>0.618055555555556</v>
      </c>
      <c r="G351" s="550" t="s">
        <v>191</v>
      </c>
      <c r="H351" s="561" t="s">
        <v>172</v>
      </c>
      <c r="I351" s="552" t="n">
        <v>3532</v>
      </c>
      <c r="J351" s="552" t="n">
        <v>66810</v>
      </c>
      <c r="K351" s="553" t="n">
        <v>18.9156285390713</v>
      </c>
    </row>
    <row r="352" customFormat="false" ht="13.5" hidden="false" customHeight="false" outlineLevel="0" collapsed="false">
      <c r="A352" s="549" t="n">
        <v>2465</v>
      </c>
      <c r="B352" s="561" t="s">
        <v>128</v>
      </c>
      <c r="C352" s="561" t="s">
        <v>19</v>
      </c>
      <c r="D352" s="551" t="n">
        <v>0.489583333333333</v>
      </c>
      <c r="E352" s="551" t="n">
        <v>0.618055555555556</v>
      </c>
      <c r="G352" s="550" t="s">
        <v>191</v>
      </c>
      <c r="H352" s="561" t="s">
        <v>173</v>
      </c>
      <c r="I352" s="552" t="n">
        <v>3532</v>
      </c>
      <c r="J352" s="552" t="n">
        <v>45210</v>
      </c>
      <c r="K352" s="553" t="n">
        <v>12.8001132502831</v>
      </c>
    </row>
    <row r="353" customFormat="false" ht="13.5" hidden="false" customHeight="false" outlineLevel="0" collapsed="false">
      <c r="A353" s="549" t="n">
        <v>2466</v>
      </c>
      <c r="B353" s="561" t="s">
        <v>128</v>
      </c>
      <c r="C353" s="561" t="s">
        <v>19</v>
      </c>
      <c r="D353" s="551" t="n">
        <v>0.489583333333333</v>
      </c>
      <c r="E353" s="551" t="n">
        <v>0.618055555555556</v>
      </c>
      <c r="G353" s="550" t="s">
        <v>191</v>
      </c>
      <c r="H353" s="561" t="s">
        <v>177</v>
      </c>
      <c r="I353" s="552" t="n">
        <v>3010</v>
      </c>
      <c r="J353" s="552" t="n">
        <v>38560</v>
      </c>
      <c r="K353" s="553" t="n">
        <v>12.8106312292359</v>
      </c>
    </row>
    <row r="354" customFormat="false" ht="13.5" hidden="false" customHeight="false" outlineLevel="0" collapsed="false">
      <c r="A354" s="549" t="n">
        <v>3170</v>
      </c>
      <c r="B354" s="561" t="s">
        <v>130</v>
      </c>
      <c r="C354" s="561" t="s">
        <v>19</v>
      </c>
      <c r="D354" s="551" t="n">
        <v>0.350694444444444</v>
      </c>
      <c r="E354" s="551" t="n">
        <v>0.46875</v>
      </c>
      <c r="G354" s="550" t="s">
        <v>192</v>
      </c>
      <c r="H354" s="561" t="s">
        <v>134</v>
      </c>
      <c r="I354" s="552" t="n">
        <v>1853</v>
      </c>
      <c r="J354" s="552" t="n">
        <v>49230</v>
      </c>
      <c r="K354" s="553" t="n">
        <v>26.5677280086346</v>
      </c>
    </row>
    <row r="355" customFormat="false" ht="13.5" hidden="false" customHeight="false" outlineLevel="0" collapsed="false">
      <c r="A355" s="549" t="n">
        <v>3171</v>
      </c>
      <c r="B355" s="561" t="s">
        <v>130</v>
      </c>
      <c r="C355" s="561" t="s">
        <v>19</v>
      </c>
      <c r="D355" s="551" t="n">
        <v>0.350694444444444</v>
      </c>
      <c r="E355" s="551" t="n">
        <v>0.46875</v>
      </c>
      <c r="G355" s="550" t="s">
        <v>192</v>
      </c>
      <c r="H355" s="561" t="s">
        <v>137</v>
      </c>
      <c r="I355" s="552" t="n">
        <v>1853</v>
      </c>
      <c r="J355" s="552" t="n">
        <v>49730</v>
      </c>
      <c r="K355" s="553" t="n">
        <v>26.8375607123583</v>
      </c>
    </row>
    <row r="356" customFormat="false" ht="13.5" hidden="false" customHeight="false" outlineLevel="0" collapsed="false">
      <c r="A356" s="549" t="n">
        <v>3172</v>
      </c>
      <c r="B356" s="561" t="s">
        <v>130</v>
      </c>
      <c r="C356" s="561" t="s">
        <v>19</v>
      </c>
      <c r="D356" s="551" t="n">
        <v>0.350694444444444</v>
      </c>
      <c r="E356" s="551" t="n">
        <v>0.46875</v>
      </c>
      <c r="G356" s="550" t="s">
        <v>192</v>
      </c>
      <c r="H356" s="561" t="s">
        <v>126</v>
      </c>
      <c r="I356" s="552" t="n">
        <v>1453</v>
      </c>
      <c r="J356" s="552" t="n">
        <v>11730</v>
      </c>
      <c r="K356" s="553" t="n">
        <v>8.07295251204405</v>
      </c>
    </row>
    <row r="357" customFormat="false" ht="13.5" hidden="false" customHeight="false" outlineLevel="0" collapsed="false">
      <c r="A357" s="549" t="n">
        <v>3173</v>
      </c>
      <c r="B357" s="561" t="s">
        <v>130</v>
      </c>
      <c r="C357" s="561" t="s">
        <v>19</v>
      </c>
      <c r="D357" s="551" t="n">
        <v>0.350694444444444</v>
      </c>
      <c r="E357" s="551" t="n">
        <v>0.46875</v>
      </c>
      <c r="G357" s="550" t="s">
        <v>192</v>
      </c>
      <c r="H357" s="561" t="s">
        <v>168</v>
      </c>
      <c r="I357" s="552" t="n">
        <v>1453</v>
      </c>
      <c r="J357" s="552" t="n">
        <v>14430</v>
      </c>
      <c r="K357" s="553" t="n">
        <v>9.93117687543015</v>
      </c>
    </row>
    <row r="358" customFormat="false" ht="13.5" hidden="false" customHeight="false" outlineLevel="0" collapsed="false">
      <c r="A358" s="549" t="n">
        <v>3174</v>
      </c>
      <c r="B358" s="561" t="s">
        <v>130</v>
      </c>
      <c r="C358" s="561" t="s">
        <v>19</v>
      </c>
      <c r="D358" s="551" t="n">
        <v>0.350694444444444</v>
      </c>
      <c r="E358" s="551" t="n">
        <v>0.46875</v>
      </c>
      <c r="G358" s="550" t="s">
        <v>192</v>
      </c>
      <c r="H358" s="561" t="s">
        <v>169</v>
      </c>
      <c r="I358" s="552" t="n">
        <v>1453</v>
      </c>
      <c r="J358" s="552" t="n">
        <v>18030</v>
      </c>
      <c r="K358" s="553" t="n">
        <v>12.4088093599449</v>
      </c>
    </row>
    <row r="359" customFormat="false" ht="13.5" hidden="false" customHeight="false" outlineLevel="0" collapsed="false">
      <c r="A359" s="549" t="n">
        <v>3175</v>
      </c>
      <c r="B359" s="561" t="s">
        <v>130</v>
      </c>
      <c r="C359" s="561" t="s">
        <v>19</v>
      </c>
      <c r="D359" s="551" t="n">
        <v>0.350694444444444</v>
      </c>
      <c r="E359" s="551" t="n">
        <v>0.46875</v>
      </c>
      <c r="G359" s="550" t="s">
        <v>192</v>
      </c>
      <c r="H359" s="561" t="s">
        <v>170</v>
      </c>
      <c r="I359" s="552" t="n">
        <v>1453</v>
      </c>
      <c r="J359" s="552" t="n">
        <v>19730</v>
      </c>
      <c r="K359" s="553" t="n">
        <v>13.5788024776325</v>
      </c>
    </row>
    <row r="360" customFormat="false" ht="13.5" hidden="false" customHeight="false" outlineLevel="0" collapsed="false">
      <c r="A360" s="549" t="n">
        <v>3176</v>
      </c>
      <c r="B360" s="561" t="s">
        <v>130</v>
      </c>
      <c r="C360" s="561" t="s">
        <v>19</v>
      </c>
      <c r="D360" s="551" t="n">
        <v>0.350694444444444</v>
      </c>
      <c r="E360" s="551" t="n">
        <v>0.46875</v>
      </c>
      <c r="G360" s="550" t="s">
        <v>192</v>
      </c>
      <c r="H360" s="561" t="s">
        <v>171</v>
      </c>
      <c r="I360" s="552" t="n">
        <v>1453</v>
      </c>
      <c r="J360" s="552" t="n">
        <v>22130</v>
      </c>
      <c r="K360" s="553" t="n">
        <v>15.230557467309</v>
      </c>
    </row>
    <row r="361" customFormat="false" ht="13.5" hidden="false" customHeight="false" outlineLevel="0" collapsed="false">
      <c r="A361" s="549" t="n">
        <v>3177</v>
      </c>
      <c r="B361" s="561" t="s">
        <v>130</v>
      </c>
      <c r="C361" s="561" t="s">
        <v>19</v>
      </c>
      <c r="D361" s="551" t="n">
        <v>0.350694444444444</v>
      </c>
      <c r="E361" s="551" t="n">
        <v>0.46875</v>
      </c>
      <c r="G361" s="550" t="s">
        <v>192</v>
      </c>
      <c r="H361" s="561" t="s">
        <v>127</v>
      </c>
      <c r="I361" s="552" t="n">
        <v>3307</v>
      </c>
      <c r="J361" s="552" t="n">
        <v>67230</v>
      </c>
      <c r="K361" s="553" t="n">
        <v>20.3296038705776</v>
      </c>
    </row>
    <row r="362" customFormat="false" ht="13.5" hidden="false" customHeight="false" outlineLevel="0" collapsed="false">
      <c r="A362" s="549" t="n">
        <v>3178</v>
      </c>
      <c r="B362" s="561" t="s">
        <v>130</v>
      </c>
      <c r="C362" s="561" t="s">
        <v>19</v>
      </c>
      <c r="D362" s="551" t="n">
        <v>0.350694444444444</v>
      </c>
      <c r="E362" s="551" t="n">
        <v>0.46875</v>
      </c>
      <c r="G362" s="550" t="s">
        <v>192</v>
      </c>
      <c r="H362" s="561" t="s">
        <v>175</v>
      </c>
      <c r="I362" s="552" t="n">
        <v>2822</v>
      </c>
      <c r="J362" s="552" t="n">
        <v>60730</v>
      </c>
      <c r="K362" s="553" t="n">
        <v>21.5201984408221</v>
      </c>
    </row>
    <row r="363" customFormat="false" ht="13.5" hidden="false" customHeight="false" outlineLevel="0" collapsed="false">
      <c r="A363" s="549" t="n">
        <v>3179</v>
      </c>
      <c r="B363" s="561" t="s">
        <v>130</v>
      </c>
      <c r="C363" s="561" t="s">
        <v>19</v>
      </c>
      <c r="D363" s="551" t="n">
        <v>0.350694444444444</v>
      </c>
      <c r="E363" s="551" t="n">
        <v>0.46875</v>
      </c>
      <c r="G363" s="550" t="s">
        <v>192</v>
      </c>
      <c r="H363" s="561" t="s">
        <v>129</v>
      </c>
      <c r="I363" s="552" t="n">
        <v>2822</v>
      </c>
      <c r="J363" s="552" t="n">
        <v>33530</v>
      </c>
      <c r="K363" s="553" t="n">
        <v>11.8816442239546</v>
      </c>
    </row>
    <row r="364" customFormat="false" ht="13.5" hidden="false" customHeight="false" outlineLevel="0" collapsed="false">
      <c r="A364" s="549" t="n">
        <v>3180</v>
      </c>
      <c r="B364" s="561" t="s">
        <v>130</v>
      </c>
      <c r="C364" s="561" t="s">
        <v>19</v>
      </c>
      <c r="D364" s="551" t="n">
        <v>0.350694444444444</v>
      </c>
      <c r="E364" s="551" t="n">
        <v>0.46875</v>
      </c>
      <c r="G364" s="550" t="s">
        <v>192</v>
      </c>
      <c r="H364" s="561" t="s">
        <v>172</v>
      </c>
      <c r="I364" s="552" t="n">
        <v>3307</v>
      </c>
      <c r="J364" s="552" t="n">
        <v>62730</v>
      </c>
      <c r="K364" s="553" t="n">
        <v>18.9688539461748</v>
      </c>
    </row>
    <row r="365" customFormat="false" ht="13.5" hidden="false" customHeight="false" outlineLevel="0" collapsed="false">
      <c r="A365" s="549" t="n">
        <v>3181</v>
      </c>
      <c r="B365" s="561" t="s">
        <v>130</v>
      </c>
      <c r="C365" s="561" t="s">
        <v>19</v>
      </c>
      <c r="D365" s="551" t="n">
        <v>0.350694444444444</v>
      </c>
      <c r="E365" s="551" t="n">
        <v>0.46875</v>
      </c>
      <c r="G365" s="550" t="s">
        <v>192</v>
      </c>
      <c r="H365" s="561" t="s">
        <v>173</v>
      </c>
      <c r="I365" s="552" t="n">
        <v>3307</v>
      </c>
      <c r="J365" s="552" t="n">
        <v>42280</v>
      </c>
      <c r="K365" s="553" t="n">
        <v>12.7850015119444</v>
      </c>
    </row>
    <row r="366" customFormat="false" ht="13.5" hidden="false" customHeight="false" outlineLevel="0" collapsed="false">
      <c r="A366" s="549" t="n">
        <v>3182</v>
      </c>
      <c r="B366" s="561" t="s">
        <v>130</v>
      </c>
      <c r="C366" s="561" t="s">
        <v>19</v>
      </c>
      <c r="D366" s="551" t="n">
        <v>0.350694444444444</v>
      </c>
      <c r="E366" s="551" t="n">
        <v>0.46875</v>
      </c>
      <c r="G366" s="550" t="s">
        <v>192</v>
      </c>
      <c r="H366" s="561" t="s">
        <v>177</v>
      </c>
      <c r="I366" s="552" t="n">
        <v>2822</v>
      </c>
      <c r="J366" s="552" t="n">
        <v>36580</v>
      </c>
      <c r="K366" s="553" t="n">
        <v>12.9624379872431</v>
      </c>
    </row>
    <row r="367" customFormat="false" ht="13.5" hidden="false" customHeight="false" outlineLevel="0" collapsed="false">
      <c r="A367" s="549" t="n">
        <v>3873</v>
      </c>
      <c r="B367" s="561" t="s">
        <v>131</v>
      </c>
      <c r="C367" s="561" t="s">
        <v>19</v>
      </c>
      <c r="D367" s="551" t="n">
        <v>0.458333333333333</v>
      </c>
      <c r="E367" s="551" t="n">
        <v>0.552083333333333</v>
      </c>
      <c r="G367" s="550" t="s">
        <v>193</v>
      </c>
      <c r="H367" s="561" t="s">
        <v>134</v>
      </c>
      <c r="I367" s="552" t="n">
        <v>1505</v>
      </c>
      <c r="J367" s="552" t="n">
        <v>45000</v>
      </c>
      <c r="K367" s="553" t="n">
        <v>29.9003322259136</v>
      </c>
    </row>
    <row r="368" customFormat="false" ht="13.5" hidden="false" customHeight="false" outlineLevel="0" collapsed="false">
      <c r="A368" s="549" t="n">
        <v>3874</v>
      </c>
      <c r="B368" s="561" t="s">
        <v>131</v>
      </c>
      <c r="C368" s="561" t="s">
        <v>19</v>
      </c>
      <c r="D368" s="551" t="n">
        <v>0.458333333333333</v>
      </c>
      <c r="E368" s="551" t="n">
        <v>0.552083333333333</v>
      </c>
      <c r="G368" s="550" t="s">
        <v>193</v>
      </c>
      <c r="H368" s="561" t="s">
        <v>137</v>
      </c>
      <c r="I368" s="552" t="n">
        <v>1505</v>
      </c>
      <c r="J368" s="552" t="n">
        <v>45500</v>
      </c>
      <c r="K368" s="553" t="n">
        <v>30.2325581395349</v>
      </c>
    </row>
    <row r="369" customFormat="false" ht="13.5" hidden="false" customHeight="false" outlineLevel="0" collapsed="false">
      <c r="A369" s="549" t="n">
        <v>3875</v>
      </c>
      <c r="B369" s="561" t="s">
        <v>131</v>
      </c>
      <c r="C369" s="561" t="s">
        <v>19</v>
      </c>
      <c r="D369" s="551" t="n">
        <v>0.458333333333333</v>
      </c>
      <c r="E369" s="551" t="n">
        <v>0.552083333333333</v>
      </c>
      <c r="G369" s="550" t="s">
        <v>193</v>
      </c>
      <c r="H369" s="561" t="s">
        <v>126</v>
      </c>
      <c r="I369" s="552" t="n">
        <v>1105</v>
      </c>
      <c r="J369" s="552" t="n">
        <v>18600</v>
      </c>
      <c r="K369" s="553" t="n">
        <v>16.8325791855204</v>
      </c>
    </row>
    <row r="370" customFormat="false" ht="13.5" hidden="false" customHeight="false" outlineLevel="0" collapsed="false">
      <c r="A370" s="549" t="n">
        <v>3876</v>
      </c>
      <c r="B370" s="561" t="s">
        <v>131</v>
      </c>
      <c r="C370" s="561" t="s">
        <v>19</v>
      </c>
      <c r="D370" s="551" t="n">
        <v>0.458333333333333</v>
      </c>
      <c r="E370" s="551" t="n">
        <v>0.552083333333333</v>
      </c>
      <c r="G370" s="550" t="s">
        <v>193</v>
      </c>
      <c r="H370" s="561" t="s">
        <v>168</v>
      </c>
      <c r="I370" s="552" t="n">
        <v>1105</v>
      </c>
      <c r="J370" s="552" t="n">
        <v>19200</v>
      </c>
      <c r="K370" s="553" t="n">
        <v>17.3755656108597</v>
      </c>
    </row>
    <row r="371" customFormat="false" ht="13.5" hidden="false" customHeight="false" outlineLevel="0" collapsed="false">
      <c r="A371" s="549" t="n">
        <v>3877</v>
      </c>
      <c r="B371" s="561" t="s">
        <v>131</v>
      </c>
      <c r="C371" s="561" t="s">
        <v>19</v>
      </c>
      <c r="D371" s="551" t="n">
        <v>0.458333333333333</v>
      </c>
      <c r="E371" s="551" t="n">
        <v>0.552083333333333</v>
      </c>
      <c r="G371" s="550" t="s">
        <v>193</v>
      </c>
      <c r="H371" s="561" t="s">
        <v>169</v>
      </c>
      <c r="I371" s="552" t="n">
        <v>1105</v>
      </c>
      <c r="J371" s="552" t="n">
        <v>19800</v>
      </c>
      <c r="K371" s="553" t="n">
        <v>17.9185520361991</v>
      </c>
    </row>
    <row r="372" customFormat="false" ht="13.5" hidden="false" customHeight="false" outlineLevel="0" collapsed="false">
      <c r="A372" s="549" t="n">
        <v>3878</v>
      </c>
      <c r="B372" s="561" t="s">
        <v>131</v>
      </c>
      <c r="C372" s="561" t="s">
        <v>19</v>
      </c>
      <c r="D372" s="551" t="n">
        <v>0.458333333333333</v>
      </c>
      <c r="E372" s="551" t="n">
        <v>0.552083333333333</v>
      </c>
      <c r="G372" s="550" t="s">
        <v>193</v>
      </c>
      <c r="H372" s="561" t="s">
        <v>170</v>
      </c>
      <c r="I372" s="552" t="n">
        <v>1105</v>
      </c>
      <c r="J372" s="552" t="n">
        <v>20300</v>
      </c>
      <c r="K372" s="553" t="n">
        <v>18.3710407239819</v>
      </c>
    </row>
    <row r="373" customFormat="false" ht="13.5" hidden="false" customHeight="false" outlineLevel="0" collapsed="false">
      <c r="A373" s="549" t="n">
        <v>3879</v>
      </c>
      <c r="B373" s="561" t="s">
        <v>131</v>
      </c>
      <c r="C373" s="561" t="s">
        <v>19</v>
      </c>
      <c r="D373" s="551" t="n">
        <v>0.458333333333333</v>
      </c>
      <c r="E373" s="551" t="n">
        <v>0.552083333333333</v>
      </c>
      <c r="G373" s="550" t="s">
        <v>193</v>
      </c>
      <c r="H373" s="561" t="s">
        <v>171</v>
      </c>
      <c r="I373" s="552" t="n">
        <v>1105</v>
      </c>
      <c r="J373" s="552" t="n">
        <v>20900</v>
      </c>
      <c r="K373" s="553" t="n">
        <v>18.9140271493213</v>
      </c>
    </row>
    <row r="374" customFormat="false" ht="13.5" hidden="false" customHeight="false" outlineLevel="0" collapsed="false">
      <c r="A374" s="549" t="n">
        <v>4746</v>
      </c>
      <c r="B374" s="561" t="s">
        <v>133</v>
      </c>
      <c r="C374" s="561" t="s">
        <v>19</v>
      </c>
      <c r="D374" s="551" t="n">
        <v>0.3125</v>
      </c>
      <c r="E374" s="551" t="n">
        <v>0.354166666666667</v>
      </c>
      <c r="G374" s="550" t="s">
        <v>194</v>
      </c>
      <c r="H374" s="561" t="s">
        <v>134</v>
      </c>
      <c r="I374" s="552" t="n">
        <v>770</v>
      </c>
      <c r="J374" s="552" t="n">
        <v>10920</v>
      </c>
      <c r="K374" s="553" t="n">
        <v>14.1818181818182</v>
      </c>
    </row>
    <row r="375" customFormat="false" ht="13.5" hidden="false" customHeight="false" outlineLevel="0" collapsed="false">
      <c r="A375" s="549" t="n">
        <v>4747</v>
      </c>
      <c r="B375" s="561" t="s">
        <v>133</v>
      </c>
      <c r="C375" s="561" t="s">
        <v>19</v>
      </c>
      <c r="D375" s="551" t="n">
        <v>0.3125</v>
      </c>
      <c r="E375" s="551" t="n">
        <v>0.354166666666667</v>
      </c>
      <c r="G375" s="550" t="s">
        <v>194</v>
      </c>
      <c r="H375" s="561" t="s">
        <v>137</v>
      </c>
      <c r="I375" s="552" t="n">
        <v>770</v>
      </c>
      <c r="J375" s="552" t="n">
        <v>11420</v>
      </c>
      <c r="K375" s="553" t="n">
        <v>14.8311688311688</v>
      </c>
    </row>
    <row r="376" customFormat="false" ht="13.5" hidden="false" customHeight="false" outlineLevel="0" collapsed="false">
      <c r="A376" s="549" t="n">
        <v>4748</v>
      </c>
      <c r="B376" s="561" t="s">
        <v>133</v>
      </c>
      <c r="C376" s="561" t="s">
        <v>19</v>
      </c>
      <c r="D376" s="551" t="n">
        <v>0.3125</v>
      </c>
      <c r="E376" s="551" t="n">
        <v>0.354166666666667</v>
      </c>
      <c r="G376" s="550" t="s">
        <v>194</v>
      </c>
      <c r="H376" s="561" t="s">
        <v>126</v>
      </c>
      <c r="I376" s="552" t="n">
        <v>370</v>
      </c>
      <c r="J376" s="552" t="n">
        <v>6720</v>
      </c>
      <c r="K376" s="553" t="n">
        <v>18.1621621621622</v>
      </c>
    </row>
    <row r="377" customFormat="false" ht="13.5" hidden="false" customHeight="false" outlineLevel="0" collapsed="false">
      <c r="A377" s="549" t="n">
        <v>4749</v>
      </c>
      <c r="B377" s="561" t="s">
        <v>133</v>
      </c>
      <c r="C377" s="561" t="s">
        <v>19</v>
      </c>
      <c r="D377" s="551" t="n">
        <v>0.3125</v>
      </c>
      <c r="E377" s="551" t="n">
        <v>0.354166666666667</v>
      </c>
      <c r="G377" s="550" t="s">
        <v>194</v>
      </c>
      <c r="H377" s="561" t="s">
        <v>168</v>
      </c>
      <c r="I377" s="552" t="n">
        <v>370</v>
      </c>
      <c r="J377" s="552" t="n">
        <v>7020</v>
      </c>
      <c r="K377" s="553" t="n">
        <v>18.972972972973</v>
      </c>
    </row>
    <row r="378" customFormat="false" ht="13.5" hidden="false" customHeight="false" outlineLevel="0" collapsed="false">
      <c r="A378" s="549" t="n">
        <v>4750</v>
      </c>
      <c r="B378" s="561" t="s">
        <v>133</v>
      </c>
      <c r="C378" s="561" t="s">
        <v>19</v>
      </c>
      <c r="D378" s="551" t="n">
        <v>0.3125</v>
      </c>
      <c r="E378" s="551" t="n">
        <v>0.354166666666667</v>
      </c>
      <c r="G378" s="550" t="s">
        <v>194</v>
      </c>
      <c r="H378" s="561" t="s">
        <v>169</v>
      </c>
      <c r="I378" s="552" t="n">
        <v>370</v>
      </c>
      <c r="J378" s="552" t="n">
        <v>7520</v>
      </c>
      <c r="K378" s="553" t="n">
        <v>20.3243243243243</v>
      </c>
    </row>
    <row r="379" customFormat="false" ht="13.5" hidden="false" customHeight="false" outlineLevel="0" collapsed="false">
      <c r="A379" s="549" t="n">
        <v>4751</v>
      </c>
      <c r="B379" s="561" t="s">
        <v>133</v>
      </c>
      <c r="C379" s="561" t="s">
        <v>19</v>
      </c>
      <c r="D379" s="551" t="n">
        <v>0.3125</v>
      </c>
      <c r="E379" s="551" t="n">
        <v>0.354166666666667</v>
      </c>
      <c r="G379" s="550" t="s">
        <v>194</v>
      </c>
      <c r="H379" s="561" t="s">
        <v>170</v>
      </c>
      <c r="I379" s="552" t="n">
        <v>370</v>
      </c>
      <c r="J379" s="552" t="n">
        <v>8520</v>
      </c>
      <c r="K379" s="553" t="n">
        <v>23.027027027027</v>
      </c>
    </row>
    <row r="380" customFormat="false" ht="13.5" hidden="false" customHeight="false" outlineLevel="0" collapsed="false">
      <c r="A380" s="549" t="n">
        <v>4752</v>
      </c>
      <c r="B380" s="561" t="s">
        <v>133</v>
      </c>
      <c r="C380" s="561" t="s">
        <v>19</v>
      </c>
      <c r="D380" s="551" t="n">
        <v>0.3125</v>
      </c>
      <c r="E380" s="551" t="n">
        <v>0.354166666666667</v>
      </c>
      <c r="G380" s="550" t="s">
        <v>194</v>
      </c>
      <c r="H380" s="561" t="s">
        <v>127</v>
      </c>
      <c r="I380" s="552" t="n">
        <v>1141</v>
      </c>
      <c r="J380" s="552" t="n">
        <v>30220</v>
      </c>
      <c r="K380" s="553" t="n">
        <v>26.4855390008764</v>
      </c>
    </row>
    <row r="381" customFormat="false" ht="13.5" hidden="false" customHeight="false" outlineLevel="0" collapsed="false">
      <c r="A381" s="549" t="n">
        <v>4753</v>
      </c>
      <c r="B381" s="561" t="s">
        <v>133</v>
      </c>
      <c r="C381" s="561" t="s">
        <v>19</v>
      </c>
      <c r="D381" s="551" t="n">
        <v>0.3125</v>
      </c>
      <c r="E381" s="551" t="n">
        <v>0.354166666666667</v>
      </c>
      <c r="G381" s="550" t="s">
        <v>194</v>
      </c>
      <c r="H381" s="561" t="s">
        <v>175</v>
      </c>
      <c r="I381" s="552" t="n">
        <v>1017</v>
      </c>
      <c r="J381" s="552" t="n">
        <v>13420</v>
      </c>
      <c r="K381" s="553" t="n">
        <v>13.1956735496559</v>
      </c>
    </row>
    <row r="382" customFormat="false" ht="13.5" hidden="false" customHeight="false" outlineLevel="0" collapsed="false">
      <c r="A382" s="549" t="n">
        <v>4754</v>
      </c>
      <c r="B382" s="561" t="s">
        <v>133</v>
      </c>
      <c r="C382" s="561" t="s">
        <v>19</v>
      </c>
      <c r="D382" s="551" t="n">
        <v>0.3125</v>
      </c>
      <c r="E382" s="551" t="n">
        <v>0.354166666666667</v>
      </c>
      <c r="G382" s="550" t="s">
        <v>194</v>
      </c>
      <c r="H382" s="561" t="s">
        <v>129</v>
      </c>
      <c r="I382" s="552" t="n">
        <v>1017</v>
      </c>
      <c r="J382" s="552" t="n">
        <v>11720</v>
      </c>
      <c r="K382" s="553" t="n">
        <v>11.5240904621436</v>
      </c>
    </row>
    <row r="383" customFormat="false" ht="13.5" hidden="false" customHeight="false" outlineLevel="0" collapsed="false">
      <c r="A383" s="549" t="n">
        <v>4755</v>
      </c>
      <c r="B383" s="561" t="s">
        <v>133</v>
      </c>
      <c r="C383" s="561" t="s">
        <v>19</v>
      </c>
      <c r="D383" s="551" t="n">
        <v>0.3125</v>
      </c>
      <c r="E383" s="551" t="n">
        <v>0.354166666666667</v>
      </c>
      <c r="G383" s="550" t="s">
        <v>194</v>
      </c>
      <c r="H383" s="561" t="s">
        <v>172</v>
      </c>
      <c r="I383" s="552" t="n">
        <v>1141</v>
      </c>
      <c r="J383" s="552" t="n">
        <v>27620</v>
      </c>
      <c r="K383" s="553" t="n">
        <v>24.2068361086766</v>
      </c>
    </row>
    <row r="384" customFormat="false" ht="13.5" hidden="false" customHeight="false" outlineLevel="0" collapsed="false">
      <c r="A384" s="549" t="n">
        <v>4756</v>
      </c>
      <c r="B384" s="561" t="s">
        <v>133</v>
      </c>
      <c r="C384" s="561" t="s">
        <v>19</v>
      </c>
      <c r="D384" s="551" t="n">
        <v>0.3125</v>
      </c>
      <c r="E384" s="551" t="n">
        <v>0.354166666666667</v>
      </c>
      <c r="G384" s="550" t="s">
        <v>194</v>
      </c>
      <c r="H384" s="561" t="s">
        <v>173</v>
      </c>
      <c r="I384" s="552" t="n">
        <v>1141</v>
      </c>
      <c r="J384" s="552" t="n">
        <v>18270</v>
      </c>
      <c r="K384" s="553" t="n">
        <v>16.0122699386503</v>
      </c>
    </row>
    <row r="385" customFormat="false" ht="13.5" hidden="false" customHeight="false" outlineLevel="0" collapsed="false">
      <c r="A385" s="549" t="n">
        <v>4757</v>
      </c>
      <c r="B385" s="561" t="s">
        <v>133</v>
      </c>
      <c r="C385" s="561" t="s">
        <v>19</v>
      </c>
      <c r="D385" s="551" t="n">
        <v>0.3125</v>
      </c>
      <c r="E385" s="551" t="n">
        <v>0.354166666666667</v>
      </c>
      <c r="G385" s="550" t="s">
        <v>194</v>
      </c>
      <c r="H385" s="561" t="s">
        <v>177</v>
      </c>
      <c r="I385" s="552" t="n">
        <v>1017</v>
      </c>
      <c r="J385" s="552" t="n">
        <v>15370</v>
      </c>
      <c r="K385" s="553" t="n">
        <v>15.1130776794494</v>
      </c>
    </row>
    <row r="386" customFormat="false" ht="13.5" hidden="false" customHeight="false" outlineLevel="0" collapsed="false">
      <c r="A386" s="549" t="n">
        <v>4758</v>
      </c>
      <c r="B386" s="561" t="s">
        <v>133</v>
      </c>
      <c r="C386" s="561" t="s">
        <v>19</v>
      </c>
      <c r="D386" s="551" t="n">
        <v>0.402777777777778</v>
      </c>
      <c r="E386" s="551" t="n">
        <v>0.447916666666667</v>
      </c>
      <c r="G386" s="550" t="s">
        <v>195</v>
      </c>
      <c r="H386" s="561" t="s">
        <v>134</v>
      </c>
      <c r="I386" s="552" t="n">
        <v>770</v>
      </c>
      <c r="J386" s="552" t="n">
        <v>11120</v>
      </c>
      <c r="K386" s="553" t="n">
        <v>14.4415584415584</v>
      </c>
    </row>
    <row r="387" customFormat="false" ht="13.5" hidden="false" customHeight="false" outlineLevel="0" collapsed="false">
      <c r="A387" s="549" t="n">
        <v>4759</v>
      </c>
      <c r="B387" s="561" t="s">
        <v>133</v>
      </c>
      <c r="C387" s="561" t="s">
        <v>19</v>
      </c>
      <c r="D387" s="551" t="n">
        <v>0.402777777777778</v>
      </c>
      <c r="E387" s="551" t="n">
        <v>0.447916666666667</v>
      </c>
      <c r="G387" s="550" t="s">
        <v>195</v>
      </c>
      <c r="H387" s="561" t="s">
        <v>137</v>
      </c>
      <c r="I387" s="552" t="n">
        <v>770</v>
      </c>
      <c r="J387" s="552" t="n">
        <v>11420</v>
      </c>
      <c r="K387" s="553" t="n">
        <v>14.8311688311688</v>
      </c>
    </row>
    <row r="388" customFormat="false" ht="13.5" hidden="false" customHeight="false" outlineLevel="0" collapsed="false">
      <c r="A388" s="549" t="n">
        <v>4760</v>
      </c>
      <c r="B388" s="561" t="s">
        <v>133</v>
      </c>
      <c r="C388" s="561" t="s">
        <v>19</v>
      </c>
      <c r="D388" s="551" t="n">
        <v>0.402777777777778</v>
      </c>
      <c r="E388" s="551" t="n">
        <v>0.447916666666667</v>
      </c>
      <c r="G388" s="550" t="s">
        <v>195</v>
      </c>
      <c r="H388" s="561" t="s">
        <v>126</v>
      </c>
      <c r="I388" s="552" t="n">
        <v>370</v>
      </c>
      <c r="J388" s="552" t="n">
        <v>7620</v>
      </c>
      <c r="K388" s="553" t="n">
        <v>20.5945945945946</v>
      </c>
    </row>
    <row r="389" customFormat="false" ht="13.5" hidden="false" customHeight="false" outlineLevel="0" collapsed="false">
      <c r="A389" s="549" t="n">
        <v>4761</v>
      </c>
      <c r="B389" s="561" t="s">
        <v>133</v>
      </c>
      <c r="C389" s="561" t="s">
        <v>19</v>
      </c>
      <c r="D389" s="551" t="n">
        <v>0.402777777777778</v>
      </c>
      <c r="E389" s="551" t="n">
        <v>0.447916666666667</v>
      </c>
      <c r="G389" s="550" t="s">
        <v>195</v>
      </c>
      <c r="H389" s="561" t="s">
        <v>168</v>
      </c>
      <c r="I389" s="552" t="n">
        <v>370</v>
      </c>
      <c r="J389" s="552" t="n">
        <v>8220</v>
      </c>
      <c r="K389" s="553" t="n">
        <v>22.2162162162162</v>
      </c>
    </row>
    <row r="390" customFormat="false" ht="13.5" hidden="false" customHeight="false" outlineLevel="0" collapsed="false">
      <c r="A390" s="549" t="n">
        <v>4762</v>
      </c>
      <c r="B390" s="561" t="s">
        <v>133</v>
      </c>
      <c r="C390" s="561" t="s">
        <v>19</v>
      </c>
      <c r="D390" s="551" t="n">
        <v>0.402777777777778</v>
      </c>
      <c r="E390" s="551" t="n">
        <v>0.447916666666667</v>
      </c>
      <c r="G390" s="550" t="s">
        <v>195</v>
      </c>
      <c r="H390" s="561" t="s">
        <v>169</v>
      </c>
      <c r="I390" s="552" t="n">
        <v>370</v>
      </c>
      <c r="J390" s="552" t="n">
        <v>8620</v>
      </c>
      <c r="K390" s="553" t="n">
        <v>23.2972972972973</v>
      </c>
    </row>
    <row r="391" customFormat="false" ht="13.5" hidden="false" customHeight="false" outlineLevel="0" collapsed="false">
      <c r="A391" s="549" t="n">
        <v>4763</v>
      </c>
      <c r="B391" s="561" t="s">
        <v>133</v>
      </c>
      <c r="C391" s="561" t="s">
        <v>19</v>
      </c>
      <c r="D391" s="551" t="n">
        <v>0.402777777777778</v>
      </c>
      <c r="E391" s="551" t="n">
        <v>0.447916666666667</v>
      </c>
      <c r="G391" s="550" t="s">
        <v>195</v>
      </c>
      <c r="H391" s="561" t="s">
        <v>170</v>
      </c>
      <c r="I391" s="552" t="n">
        <v>370</v>
      </c>
      <c r="J391" s="552" t="n">
        <v>8720</v>
      </c>
      <c r="K391" s="553" t="n">
        <v>23.5675675675676</v>
      </c>
    </row>
    <row r="392" customFormat="false" ht="13.5" hidden="false" customHeight="false" outlineLevel="0" collapsed="false">
      <c r="A392" s="549" t="n">
        <v>4764</v>
      </c>
      <c r="B392" s="561" t="s">
        <v>133</v>
      </c>
      <c r="C392" s="561" t="s">
        <v>19</v>
      </c>
      <c r="D392" s="551" t="n">
        <v>0.402777777777778</v>
      </c>
      <c r="E392" s="551" t="n">
        <v>0.447916666666667</v>
      </c>
      <c r="G392" s="550" t="s">
        <v>195</v>
      </c>
      <c r="H392" s="561" t="s">
        <v>127</v>
      </c>
      <c r="I392" s="552" t="n">
        <v>1141</v>
      </c>
      <c r="J392" s="552" t="n">
        <v>30220</v>
      </c>
      <c r="K392" s="553" t="n">
        <v>26.4855390008764</v>
      </c>
    </row>
    <row r="393" customFormat="false" ht="13.5" hidden="false" customHeight="false" outlineLevel="0" collapsed="false">
      <c r="A393" s="549" t="n">
        <v>4765</v>
      </c>
      <c r="B393" s="561" t="s">
        <v>133</v>
      </c>
      <c r="C393" s="561" t="s">
        <v>19</v>
      </c>
      <c r="D393" s="551" t="n">
        <v>0.402777777777778</v>
      </c>
      <c r="E393" s="551" t="n">
        <v>0.447916666666667</v>
      </c>
      <c r="G393" s="550" t="s">
        <v>195</v>
      </c>
      <c r="H393" s="561" t="s">
        <v>175</v>
      </c>
      <c r="I393" s="552" t="n">
        <v>1017</v>
      </c>
      <c r="J393" s="552" t="n">
        <v>13420</v>
      </c>
      <c r="K393" s="553" t="n">
        <v>13.1956735496559</v>
      </c>
    </row>
    <row r="394" customFormat="false" ht="13.5" hidden="false" customHeight="false" outlineLevel="0" collapsed="false">
      <c r="A394" s="549" t="n">
        <v>4766</v>
      </c>
      <c r="B394" s="561" t="s">
        <v>133</v>
      </c>
      <c r="C394" s="561" t="s">
        <v>19</v>
      </c>
      <c r="D394" s="551" t="n">
        <v>0.402777777777778</v>
      </c>
      <c r="E394" s="551" t="n">
        <v>0.447916666666667</v>
      </c>
      <c r="G394" s="550" t="s">
        <v>195</v>
      </c>
      <c r="H394" s="561" t="s">
        <v>129</v>
      </c>
      <c r="I394" s="552" t="n">
        <v>1017</v>
      </c>
      <c r="J394" s="552" t="n">
        <v>12120</v>
      </c>
      <c r="K394" s="553" t="n">
        <v>11.9174041297935</v>
      </c>
    </row>
    <row r="395" customFormat="false" ht="13.5" hidden="false" customHeight="false" outlineLevel="0" collapsed="false">
      <c r="A395" s="549" t="n">
        <v>4767</v>
      </c>
      <c r="B395" s="561" t="s">
        <v>133</v>
      </c>
      <c r="C395" s="561" t="s">
        <v>19</v>
      </c>
      <c r="D395" s="551" t="n">
        <v>0.402777777777778</v>
      </c>
      <c r="E395" s="551" t="n">
        <v>0.447916666666667</v>
      </c>
      <c r="G395" s="550" t="s">
        <v>195</v>
      </c>
      <c r="H395" s="561" t="s">
        <v>172</v>
      </c>
      <c r="I395" s="552" t="n">
        <v>1141</v>
      </c>
      <c r="J395" s="552" t="n">
        <v>27620</v>
      </c>
      <c r="K395" s="553" t="n">
        <v>24.2068361086766</v>
      </c>
    </row>
    <row r="396" customFormat="false" ht="13.5" hidden="false" customHeight="false" outlineLevel="0" collapsed="false">
      <c r="A396" s="549" t="n">
        <v>4768</v>
      </c>
      <c r="B396" s="561" t="s">
        <v>133</v>
      </c>
      <c r="C396" s="561" t="s">
        <v>19</v>
      </c>
      <c r="D396" s="551" t="n">
        <v>0.402777777777778</v>
      </c>
      <c r="E396" s="551" t="n">
        <v>0.447916666666667</v>
      </c>
      <c r="G396" s="550" t="s">
        <v>195</v>
      </c>
      <c r="H396" s="561" t="s">
        <v>173</v>
      </c>
      <c r="I396" s="552" t="n">
        <v>1141</v>
      </c>
      <c r="J396" s="552" t="n">
        <v>18270</v>
      </c>
      <c r="K396" s="553" t="n">
        <v>16.0122699386503</v>
      </c>
    </row>
    <row r="397" customFormat="false" ht="13.5" hidden="false" customHeight="false" outlineLevel="0" collapsed="false">
      <c r="A397" s="549" t="n">
        <v>4769</v>
      </c>
      <c r="B397" s="561" t="s">
        <v>133</v>
      </c>
      <c r="C397" s="561" t="s">
        <v>19</v>
      </c>
      <c r="D397" s="551" t="n">
        <v>0.402777777777778</v>
      </c>
      <c r="E397" s="551" t="n">
        <v>0.447916666666667</v>
      </c>
      <c r="G397" s="550" t="s">
        <v>195</v>
      </c>
      <c r="H397" s="561" t="s">
        <v>177</v>
      </c>
      <c r="I397" s="552" t="n">
        <v>1017</v>
      </c>
      <c r="J397" s="552" t="n">
        <v>15370</v>
      </c>
      <c r="K397" s="553" t="n">
        <v>15.1130776794494</v>
      </c>
    </row>
    <row r="398" customFormat="false" ht="13.5" hidden="false" customHeight="false" outlineLevel="0" collapsed="false">
      <c r="A398" s="549" t="n">
        <v>4770</v>
      </c>
      <c r="B398" s="561" t="s">
        <v>133</v>
      </c>
      <c r="C398" s="561" t="s">
        <v>19</v>
      </c>
      <c r="D398" s="551" t="n">
        <v>0.46875</v>
      </c>
      <c r="E398" s="551" t="n">
        <v>0.513888888888889</v>
      </c>
      <c r="G398" s="550" t="s">
        <v>196</v>
      </c>
      <c r="H398" s="561" t="s">
        <v>134</v>
      </c>
      <c r="I398" s="552" t="n">
        <v>770</v>
      </c>
      <c r="J398" s="552" t="n">
        <v>11120</v>
      </c>
      <c r="K398" s="553" t="n">
        <v>14.4415584415584</v>
      </c>
    </row>
    <row r="399" customFormat="false" ht="13.5" hidden="false" customHeight="false" outlineLevel="0" collapsed="false">
      <c r="A399" s="549" t="n">
        <v>4771</v>
      </c>
      <c r="B399" s="561" t="s">
        <v>133</v>
      </c>
      <c r="C399" s="561" t="s">
        <v>19</v>
      </c>
      <c r="D399" s="551" t="n">
        <v>0.46875</v>
      </c>
      <c r="E399" s="551" t="n">
        <v>0.513888888888889</v>
      </c>
      <c r="G399" s="550" t="s">
        <v>196</v>
      </c>
      <c r="H399" s="561" t="s">
        <v>137</v>
      </c>
      <c r="I399" s="552" t="n">
        <v>770</v>
      </c>
      <c r="J399" s="552" t="n">
        <v>11420</v>
      </c>
      <c r="K399" s="553" t="n">
        <v>14.8311688311688</v>
      </c>
    </row>
    <row r="400" customFormat="false" ht="13.5" hidden="false" customHeight="false" outlineLevel="0" collapsed="false">
      <c r="A400" s="549" t="n">
        <v>4772</v>
      </c>
      <c r="B400" s="561" t="s">
        <v>133</v>
      </c>
      <c r="C400" s="561" t="s">
        <v>19</v>
      </c>
      <c r="D400" s="551" t="n">
        <v>0.46875</v>
      </c>
      <c r="E400" s="551" t="n">
        <v>0.513888888888889</v>
      </c>
      <c r="G400" s="550" t="s">
        <v>196</v>
      </c>
      <c r="H400" s="561" t="s">
        <v>126</v>
      </c>
      <c r="I400" s="552" t="n">
        <v>370</v>
      </c>
      <c r="J400" s="552" t="n">
        <v>6720</v>
      </c>
      <c r="K400" s="553" t="n">
        <v>18.1621621621622</v>
      </c>
    </row>
    <row r="401" customFormat="false" ht="13.5" hidden="false" customHeight="false" outlineLevel="0" collapsed="false">
      <c r="A401" s="549" t="n">
        <v>4773</v>
      </c>
      <c r="B401" s="561" t="s">
        <v>133</v>
      </c>
      <c r="C401" s="561" t="s">
        <v>19</v>
      </c>
      <c r="D401" s="551" t="n">
        <v>0.46875</v>
      </c>
      <c r="E401" s="551" t="n">
        <v>0.513888888888889</v>
      </c>
      <c r="G401" s="550" t="s">
        <v>196</v>
      </c>
      <c r="H401" s="561" t="s">
        <v>168</v>
      </c>
      <c r="I401" s="552" t="n">
        <v>370</v>
      </c>
      <c r="J401" s="552" t="n">
        <v>6920</v>
      </c>
      <c r="K401" s="553" t="n">
        <v>18.7027027027027</v>
      </c>
    </row>
    <row r="402" customFormat="false" ht="13.5" hidden="false" customHeight="false" outlineLevel="0" collapsed="false">
      <c r="A402" s="549" t="n">
        <v>4774</v>
      </c>
      <c r="B402" s="561" t="s">
        <v>133</v>
      </c>
      <c r="C402" s="561" t="s">
        <v>19</v>
      </c>
      <c r="D402" s="551" t="n">
        <v>0.46875</v>
      </c>
      <c r="E402" s="551" t="n">
        <v>0.513888888888889</v>
      </c>
      <c r="G402" s="550" t="s">
        <v>196</v>
      </c>
      <c r="H402" s="561" t="s">
        <v>169</v>
      </c>
      <c r="I402" s="552" t="n">
        <v>370</v>
      </c>
      <c r="J402" s="552" t="n">
        <v>7020</v>
      </c>
      <c r="K402" s="553" t="n">
        <v>18.972972972973</v>
      </c>
    </row>
    <row r="403" customFormat="false" ht="13.5" hidden="false" customHeight="false" outlineLevel="0" collapsed="false">
      <c r="A403" s="549" t="n">
        <v>4775</v>
      </c>
      <c r="B403" s="561" t="s">
        <v>133</v>
      </c>
      <c r="C403" s="561" t="s">
        <v>19</v>
      </c>
      <c r="D403" s="551" t="n">
        <v>0.46875</v>
      </c>
      <c r="E403" s="551" t="n">
        <v>0.513888888888889</v>
      </c>
      <c r="G403" s="550" t="s">
        <v>196</v>
      </c>
      <c r="H403" s="561" t="s">
        <v>170</v>
      </c>
      <c r="I403" s="552" t="n">
        <v>370</v>
      </c>
      <c r="J403" s="552" t="n">
        <v>9220</v>
      </c>
      <c r="K403" s="553" t="n">
        <v>24.9189189189189</v>
      </c>
    </row>
    <row r="404" customFormat="false" ht="13.5" hidden="false" customHeight="false" outlineLevel="0" collapsed="false">
      <c r="A404" s="549" t="n">
        <v>4776</v>
      </c>
      <c r="B404" s="561" t="s">
        <v>133</v>
      </c>
      <c r="C404" s="561" t="s">
        <v>19</v>
      </c>
      <c r="D404" s="551" t="n">
        <v>0.513888888888889</v>
      </c>
      <c r="E404" s="551" t="n">
        <v>0.559027777777778</v>
      </c>
      <c r="G404" s="550" t="s">
        <v>197</v>
      </c>
      <c r="H404" s="561" t="s">
        <v>134</v>
      </c>
      <c r="I404" s="552" t="n">
        <v>770</v>
      </c>
      <c r="J404" s="552" t="n">
        <v>11120</v>
      </c>
      <c r="K404" s="553" t="n">
        <v>14.4415584415584</v>
      </c>
    </row>
    <row r="405" customFormat="false" ht="13.5" hidden="false" customHeight="false" outlineLevel="0" collapsed="false">
      <c r="A405" s="549" t="n">
        <v>4777</v>
      </c>
      <c r="B405" s="561" t="s">
        <v>133</v>
      </c>
      <c r="C405" s="561" t="s">
        <v>19</v>
      </c>
      <c r="D405" s="551" t="n">
        <v>0.513888888888889</v>
      </c>
      <c r="E405" s="551" t="n">
        <v>0.559027777777778</v>
      </c>
      <c r="G405" s="550" t="s">
        <v>197</v>
      </c>
      <c r="H405" s="561" t="s">
        <v>137</v>
      </c>
      <c r="I405" s="552" t="n">
        <v>770</v>
      </c>
      <c r="J405" s="552" t="n">
        <v>11420</v>
      </c>
      <c r="K405" s="553" t="n">
        <v>14.8311688311688</v>
      </c>
    </row>
    <row r="406" customFormat="false" ht="13.5" hidden="false" customHeight="false" outlineLevel="0" collapsed="false">
      <c r="A406" s="549" t="n">
        <v>4778</v>
      </c>
      <c r="B406" s="561" t="s">
        <v>133</v>
      </c>
      <c r="C406" s="561" t="s">
        <v>19</v>
      </c>
      <c r="D406" s="551" t="n">
        <v>0.513888888888889</v>
      </c>
      <c r="E406" s="551" t="n">
        <v>0.559027777777778</v>
      </c>
      <c r="G406" s="550" t="s">
        <v>197</v>
      </c>
      <c r="H406" s="561" t="s">
        <v>126</v>
      </c>
      <c r="I406" s="552" t="n">
        <v>370</v>
      </c>
      <c r="J406" s="552" t="n">
        <v>6620</v>
      </c>
      <c r="K406" s="553" t="n">
        <v>17.8918918918919</v>
      </c>
    </row>
    <row r="407" customFormat="false" ht="13.5" hidden="false" customHeight="false" outlineLevel="0" collapsed="false">
      <c r="A407" s="549" t="n">
        <v>4779</v>
      </c>
      <c r="B407" s="561" t="s">
        <v>133</v>
      </c>
      <c r="C407" s="561" t="s">
        <v>19</v>
      </c>
      <c r="D407" s="551" t="n">
        <v>0.513888888888889</v>
      </c>
      <c r="E407" s="551" t="n">
        <v>0.559027777777778</v>
      </c>
      <c r="G407" s="550" t="s">
        <v>197</v>
      </c>
      <c r="H407" s="561" t="s">
        <v>168</v>
      </c>
      <c r="I407" s="552" t="n">
        <v>370</v>
      </c>
      <c r="J407" s="552" t="n">
        <v>6820</v>
      </c>
      <c r="K407" s="553" t="n">
        <v>18.4324324324324</v>
      </c>
    </row>
    <row r="408" customFormat="false" ht="13.5" hidden="false" customHeight="false" outlineLevel="0" collapsed="false">
      <c r="A408" s="549" t="n">
        <v>4780</v>
      </c>
      <c r="B408" s="561" t="s">
        <v>133</v>
      </c>
      <c r="C408" s="561" t="s">
        <v>19</v>
      </c>
      <c r="D408" s="551" t="n">
        <v>0.513888888888889</v>
      </c>
      <c r="E408" s="551" t="n">
        <v>0.559027777777778</v>
      </c>
      <c r="G408" s="550" t="s">
        <v>197</v>
      </c>
      <c r="H408" s="561" t="s">
        <v>169</v>
      </c>
      <c r="I408" s="552" t="n">
        <v>370</v>
      </c>
      <c r="J408" s="552" t="n">
        <v>6920</v>
      </c>
      <c r="K408" s="553" t="n">
        <v>18.7027027027027</v>
      </c>
    </row>
    <row r="409" customFormat="false" ht="13.5" hidden="false" customHeight="false" outlineLevel="0" collapsed="false">
      <c r="A409" s="549" t="n">
        <v>4781</v>
      </c>
      <c r="B409" s="561" t="s">
        <v>133</v>
      </c>
      <c r="C409" s="561" t="s">
        <v>19</v>
      </c>
      <c r="D409" s="551" t="n">
        <v>0.513888888888889</v>
      </c>
      <c r="E409" s="551" t="n">
        <v>0.559027777777778</v>
      </c>
      <c r="G409" s="550" t="s">
        <v>197</v>
      </c>
      <c r="H409" s="561" t="s">
        <v>170</v>
      </c>
      <c r="I409" s="552" t="n">
        <v>370</v>
      </c>
      <c r="J409" s="552" t="n">
        <v>9220</v>
      </c>
      <c r="K409" s="553" t="n">
        <v>24.9189189189189</v>
      </c>
    </row>
    <row r="410" customFormat="false" ht="13.5" hidden="false" customHeight="false" outlineLevel="0" collapsed="false">
      <c r="A410" s="549" t="n">
        <v>4782</v>
      </c>
      <c r="B410" s="561" t="s">
        <v>133</v>
      </c>
      <c r="C410" s="561" t="s">
        <v>19</v>
      </c>
      <c r="D410" s="551" t="n">
        <v>0.513888888888889</v>
      </c>
      <c r="E410" s="551" t="n">
        <v>0.559027777777778</v>
      </c>
      <c r="G410" s="550" t="s">
        <v>197</v>
      </c>
      <c r="H410" s="561" t="s">
        <v>127</v>
      </c>
      <c r="I410" s="552" t="n">
        <v>1141</v>
      </c>
      <c r="J410" s="552" t="n">
        <v>30220</v>
      </c>
      <c r="K410" s="553" t="n">
        <v>26.4855390008764</v>
      </c>
    </row>
    <row r="411" customFormat="false" ht="13.5" hidden="false" customHeight="false" outlineLevel="0" collapsed="false">
      <c r="A411" s="549" t="n">
        <v>4783</v>
      </c>
      <c r="B411" s="561" t="s">
        <v>133</v>
      </c>
      <c r="C411" s="561" t="s">
        <v>19</v>
      </c>
      <c r="D411" s="551" t="n">
        <v>0.513888888888889</v>
      </c>
      <c r="E411" s="551" t="n">
        <v>0.559027777777778</v>
      </c>
      <c r="G411" s="550" t="s">
        <v>197</v>
      </c>
      <c r="H411" s="561" t="s">
        <v>175</v>
      </c>
      <c r="I411" s="552" t="n">
        <v>1017</v>
      </c>
      <c r="J411" s="552" t="n">
        <v>13420</v>
      </c>
      <c r="K411" s="553" t="n">
        <v>13.1956735496559</v>
      </c>
    </row>
    <row r="412" customFormat="false" ht="13.5" hidden="false" customHeight="false" outlineLevel="0" collapsed="false">
      <c r="A412" s="549" t="n">
        <v>4784</v>
      </c>
      <c r="B412" s="561" t="s">
        <v>133</v>
      </c>
      <c r="C412" s="561" t="s">
        <v>19</v>
      </c>
      <c r="D412" s="551" t="n">
        <v>0.513888888888889</v>
      </c>
      <c r="E412" s="551" t="n">
        <v>0.559027777777778</v>
      </c>
      <c r="G412" s="550" t="s">
        <v>197</v>
      </c>
      <c r="H412" s="561" t="s">
        <v>129</v>
      </c>
      <c r="I412" s="552" t="n">
        <v>1017</v>
      </c>
      <c r="J412" s="552" t="n">
        <v>12120</v>
      </c>
      <c r="K412" s="553" t="n">
        <v>11.9174041297935</v>
      </c>
    </row>
    <row r="413" customFormat="false" ht="13.5" hidden="false" customHeight="false" outlineLevel="0" collapsed="false">
      <c r="A413" s="549" t="n">
        <v>4785</v>
      </c>
      <c r="B413" s="561" t="s">
        <v>133</v>
      </c>
      <c r="C413" s="561" t="s">
        <v>19</v>
      </c>
      <c r="D413" s="551" t="n">
        <v>0.513888888888889</v>
      </c>
      <c r="E413" s="551" t="n">
        <v>0.559027777777778</v>
      </c>
      <c r="G413" s="550" t="s">
        <v>197</v>
      </c>
      <c r="H413" s="561" t="s">
        <v>172</v>
      </c>
      <c r="I413" s="552" t="n">
        <v>1141</v>
      </c>
      <c r="J413" s="552" t="n">
        <v>27620</v>
      </c>
      <c r="K413" s="553" t="n">
        <v>24.2068361086766</v>
      </c>
    </row>
    <row r="414" customFormat="false" ht="13.5" hidden="false" customHeight="false" outlineLevel="0" collapsed="false">
      <c r="A414" s="549" t="n">
        <v>4786</v>
      </c>
      <c r="B414" s="561" t="s">
        <v>133</v>
      </c>
      <c r="C414" s="561" t="s">
        <v>19</v>
      </c>
      <c r="D414" s="551" t="n">
        <v>0.513888888888889</v>
      </c>
      <c r="E414" s="551" t="n">
        <v>0.559027777777778</v>
      </c>
      <c r="G414" s="550" t="s">
        <v>197</v>
      </c>
      <c r="H414" s="561" t="s">
        <v>173</v>
      </c>
      <c r="I414" s="552" t="n">
        <v>1141</v>
      </c>
      <c r="J414" s="552" t="n">
        <v>18270</v>
      </c>
      <c r="K414" s="553" t="n">
        <v>16.0122699386503</v>
      </c>
    </row>
    <row r="415" customFormat="false" ht="13.5" hidden="false" customHeight="false" outlineLevel="0" collapsed="false">
      <c r="A415" s="549" t="n">
        <v>4787</v>
      </c>
      <c r="B415" s="561" t="s">
        <v>133</v>
      </c>
      <c r="C415" s="561" t="s">
        <v>19</v>
      </c>
      <c r="D415" s="551" t="n">
        <v>0.513888888888889</v>
      </c>
      <c r="E415" s="551" t="n">
        <v>0.559027777777778</v>
      </c>
      <c r="G415" s="550" t="s">
        <v>197</v>
      </c>
      <c r="H415" s="561" t="s">
        <v>177</v>
      </c>
      <c r="I415" s="552" t="n">
        <v>1017</v>
      </c>
      <c r="J415" s="552" t="n">
        <v>15370</v>
      </c>
      <c r="K415" s="553" t="n">
        <v>15.1130776794494</v>
      </c>
    </row>
    <row r="416" customFormat="false" ht="13.5" hidden="false" customHeight="false" outlineLevel="0" collapsed="false">
      <c r="A416" s="549" t="n">
        <v>4788</v>
      </c>
      <c r="B416" s="561" t="s">
        <v>133</v>
      </c>
      <c r="C416" s="561" t="s">
        <v>19</v>
      </c>
      <c r="D416" s="551" t="n">
        <v>0.618055555555556</v>
      </c>
      <c r="E416" s="551" t="n">
        <v>0.663194444444444</v>
      </c>
      <c r="G416" s="550" t="s">
        <v>198</v>
      </c>
      <c r="H416" s="561" t="s">
        <v>134</v>
      </c>
      <c r="I416" s="552" t="n">
        <v>770</v>
      </c>
      <c r="J416" s="552" t="n">
        <v>11020</v>
      </c>
      <c r="K416" s="553" t="n">
        <v>14.3116883116883</v>
      </c>
    </row>
    <row r="417" customFormat="false" ht="13.5" hidden="false" customHeight="false" outlineLevel="0" collapsed="false">
      <c r="A417" s="549" t="n">
        <v>4789</v>
      </c>
      <c r="B417" s="561" t="s">
        <v>133</v>
      </c>
      <c r="C417" s="561" t="s">
        <v>19</v>
      </c>
      <c r="D417" s="551" t="n">
        <v>0.618055555555556</v>
      </c>
      <c r="E417" s="551" t="n">
        <v>0.663194444444444</v>
      </c>
      <c r="G417" s="550" t="s">
        <v>198</v>
      </c>
      <c r="H417" s="561" t="s">
        <v>137</v>
      </c>
      <c r="I417" s="552" t="n">
        <v>770</v>
      </c>
      <c r="J417" s="552" t="n">
        <v>11520</v>
      </c>
      <c r="K417" s="553" t="n">
        <v>14.961038961039</v>
      </c>
    </row>
    <row r="418" customFormat="false" ht="13.5" hidden="false" customHeight="false" outlineLevel="0" collapsed="false">
      <c r="A418" s="549" t="n">
        <v>4790</v>
      </c>
      <c r="B418" s="561" t="s">
        <v>133</v>
      </c>
      <c r="C418" s="561" t="s">
        <v>19</v>
      </c>
      <c r="D418" s="551" t="n">
        <v>0.618055555555556</v>
      </c>
      <c r="E418" s="551" t="n">
        <v>0.663194444444444</v>
      </c>
      <c r="G418" s="550" t="s">
        <v>198</v>
      </c>
      <c r="H418" s="561" t="s">
        <v>126</v>
      </c>
      <c r="I418" s="552" t="n">
        <v>370</v>
      </c>
      <c r="J418" s="552" t="n">
        <v>7020</v>
      </c>
      <c r="K418" s="553" t="n">
        <v>18.972972972973</v>
      </c>
    </row>
    <row r="419" customFormat="false" ht="13.5" hidden="false" customHeight="false" outlineLevel="0" collapsed="false">
      <c r="A419" s="549" t="n">
        <v>4791</v>
      </c>
      <c r="B419" s="561" t="s">
        <v>133</v>
      </c>
      <c r="C419" s="561" t="s">
        <v>19</v>
      </c>
      <c r="D419" s="551" t="n">
        <v>0.618055555555556</v>
      </c>
      <c r="E419" s="551" t="n">
        <v>0.663194444444444</v>
      </c>
      <c r="G419" s="550" t="s">
        <v>198</v>
      </c>
      <c r="H419" s="561" t="s">
        <v>168</v>
      </c>
      <c r="I419" s="552" t="n">
        <v>370</v>
      </c>
      <c r="J419" s="552" t="n">
        <v>7120</v>
      </c>
      <c r="K419" s="553" t="n">
        <v>19.2432432432432</v>
      </c>
    </row>
    <row r="420" customFormat="false" ht="13.5" hidden="false" customHeight="false" outlineLevel="0" collapsed="false">
      <c r="A420" s="549" t="n">
        <v>4792</v>
      </c>
      <c r="B420" s="561" t="s">
        <v>133</v>
      </c>
      <c r="C420" s="561" t="s">
        <v>19</v>
      </c>
      <c r="D420" s="551" t="n">
        <v>0.618055555555556</v>
      </c>
      <c r="E420" s="551" t="n">
        <v>0.663194444444444</v>
      </c>
      <c r="G420" s="550" t="s">
        <v>198</v>
      </c>
      <c r="H420" s="561" t="s">
        <v>169</v>
      </c>
      <c r="I420" s="552" t="n">
        <v>370</v>
      </c>
      <c r="J420" s="552" t="n">
        <v>7620</v>
      </c>
      <c r="K420" s="553" t="n">
        <v>20.5945945945946</v>
      </c>
    </row>
    <row r="421" customFormat="false" ht="13.5" hidden="false" customHeight="false" outlineLevel="0" collapsed="false">
      <c r="A421" s="549" t="n">
        <v>4793</v>
      </c>
      <c r="B421" s="561" t="s">
        <v>133</v>
      </c>
      <c r="C421" s="561" t="s">
        <v>19</v>
      </c>
      <c r="D421" s="551" t="n">
        <v>0.618055555555556</v>
      </c>
      <c r="E421" s="551" t="n">
        <v>0.663194444444444</v>
      </c>
      <c r="G421" s="550" t="s">
        <v>198</v>
      </c>
      <c r="H421" s="561" t="s">
        <v>170</v>
      </c>
      <c r="I421" s="552" t="n">
        <v>370</v>
      </c>
      <c r="J421" s="552" t="n">
        <v>8520</v>
      </c>
      <c r="K421" s="553" t="n">
        <v>23.027027027027</v>
      </c>
    </row>
    <row r="422" customFormat="false" ht="13.5" hidden="false" customHeight="false" outlineLevel="0" collapsed="false">
      <c r="A422" s="549" t="n">
        <v>4794</v>
      </c>
      <c r="B422" s="561" t="s">
        <v>133</v>
      </c>
      <c r="C422" s="561" t="s">
        <v>19</v>
      </c>
      <c r="D422" s="551" t="n">
        <v>0.618055555555556</v>
      </c>
      <c r="E422" s="551" t="n">
        <v>0.663194444444444</v>
      </c>
      <c r="G422" s="550" t="s">
        <v>198</v>
      </c>
      <c r="H422" s="561" t="s">
        <v>127</v>
      </c>
      <c r="I422" s="552" t="n">
        <v>1141</v>
      </c>
      <c r="J422" s="552" t="n">
        <v>30220</v>
      </c>
      <c r="K422" s="553" t="n">
        <v>26.4855390008764</v>
      </c>
    </row>
    <row r="423" customFormat="false" ht="13.5" hidden="false" customHeight="false" outlineLevel="0" collapsed="false">
      <c r="A423" s="549" t="n">
        <v>4795</v>
      </c>
      <c r="B423" s="561" t="s">
        <v>133</v>
      </c>
      <c r="C423" s="561" t="s">
        <v>19</v>
      </c>
      <c r="D423" s="551" t="n">
        <v>0.618055555555556</v>
      </c>
      <c r="E423" s="551" t="n">
        <v>0.663194444444444</v>
      </c>
      <c r="G423" s="550" t="s">
        <v>198</v>
      </c>
      <c r="H423" s="561" t="s">
        <v>175</v>
      </c>
      <c r="I423" s="552" t="n">
        <v>1017</v>
      </c>
      <c r="J423" s="552" t="n">
        <v>13520</v>
      </c>
      <c r="K423" s="553" t="n">
        <v>13.2940019665683</v>
      </c>
    </row>
    <row r="424" customFormat="false" ht="13.5" hidden="false" customHeight="false" outlineLevel="0" collapsed="false">
      <c r="A424" s="549" t="n">
        <v>4796</v>
      </c>
      <c r="B424" s="561" t="s">
        <v>133</v>
      </c>
      <c r="C424" s="561" t="s">
        <v>19</v>
      </c>
      <c r="D424" s="551" t="n">
        <v>0.618055555555556</v>
      </c>
      <c r="E424" s="551" t="n">
        <v>0.663194444444444</v>
      </c>
      <c r="G424" s="550" t="s">
        <v>198</v>
      </c>
      <c r="H424" s="561" t="s">
        <v>129</v>
      </c>
      <c r="I424" s="552" t="n">
        <v>1017</v>
      </c>
      <c r="J424" s="552" t="n">
        <v>12420</v>
      </c>
      <c r="K424" s="553" t="n">
        <v>12.212389380531</v>
      </c>
    </row>
    <row r="425" customFormat="false" ht="13.5" hidden="false" customHeight="false" outlineLevel="0" collapsed="false">
      <c r="A425" s="549" t="n">
        <v>4797</v>
      </c>
      <c r="B425" s="561" t="s">
        <v>133</v>
      </c>
      <c r="C425" s="561" t="s">
        <v>19</v>
      </c>
      <c r="D425" s="551" t="n">
        <v>0.618055555555556</v>
      </c>
      <c r="E425" s="551" t="n">
        <v>0.663194444444444</v>
      </c>
      <c r="G425" s="550" t="s">
        <v>198</v>
      </c>
      <c r="H425" s="561" t="s">
        <v>172</v>
      </c>
      <c r="I425" s="552" t="n">
        <v>1141</v>
      </c>
      <c r="J425" s="552" t="n">
        <v>27620</v>
      </c>
      <c r="K425" s="553" t="n">
        <v>24.2068361086766</v>
      </c>
    </row>
    <row r="426" customFormat="false" ht="13.5" hidden="false" customHeight="false" outlineLevel="0" collapsed="false">
      <c r="A426" s="549" t="n">
        <v>4798</v>
      </c>
      <c r="B426" s="561" t="s">
        <v>133</v>
      </c>
      <c r="C426" s="561" t="s">
        <v>19</v>
      </c>
      <c r="D426" s="551" t="n">
        <v>0.618055555555556</v>
      </c>
      <c r="E426" s="551" t="n">
        <v>0.663194444444444</v>
      </c>
      <c r="G426" s="550" t="s">
        <v>198</v>
      </c>
      <c r="H426" s="561" t="s">
        <v>173</v>
      </c>
      <c r="I426" s="552" t="n">
        <v>1141</v>
      </c>
      <c r="J426" s="552" t="n">
        <v>18270</v>
      </c>
      <c r="K426" s="553" t="n">
        <v>16.0122699386503</v>
      </c>
    </row>
    <row r="427" customFormat="false" ht="13.5" hidden="false" customHeight="false" outlineLevel="0" collapsed="false">
      <c r="A427" s="549" t="n">
        <v>4799</v>
      </c>
      <c r="B427" s="561" t="s">
        <v>133</v>
      </c>
      <c r="C427" s="561" t="s">
        <v>19</v>
      </c>
      <c r="D427" s="551" t="n">
        <v>0.618055555555556</v>
      </c>
      <c r="E427" s="551" t="n">
        <v>0.663194444444444</v>
      </c>
      <c r="G427" s="550" t="s">
        <v>198</v>
      </c>
      <c r="H427" s="561" t="s">
        <v>177</v>
      </c>
      <c r="I427" s="552" t="n">
        <v>1017</v>
      </c>
      <c r="J427" s="552" t="n">
        <v>15370</v>
      </c>
      <c r="K427" s="553" t="n">
        <v>15.1130776794494</v>
      </c>
    </row>
    <row r="428" customFormat="false" ht="13.5" hidden="false" customHeight="false" outlineLevel="0" collapsed="false">
      <c r="A428" s="549" t="n">
        <v>4800</v>
      </c>
      <c r="B428" s="561" t="s">
        <v>133</v>
      </c>
      <c r="C428" s="561" t="s">
        <v>19</v>
      </c>
      <c r="D428" s="551" t="n">
        <v>0.673611111111111</v>
      </c>
      <c r="E428" s="551" t="n">
        <v>0.71875</v>
      </c>
      <c r="G428" s="550" t="s">
        <v>199</v>
      </c>
      <c r="H428" s="561" t="s">
        <v>134</v>
      </c>
      <c r="I428" s="552" t="n">
        <v>770</v>
      </c>
      <c r="J428" s="552" t="n">
        <v>10920</v>
      </c>
      <c r="K428" s="553" t="n">
        <v>14.1818181818182</v>
      </c>
    </row>
    <row r="429" customFormat="false" ht="13.5" hidden="false" customHeight="false" outlineLevel="0" collapsed="false">
      <c r="A429" s="549" t="n">
        <v>4801</v>
      </c>
      <c r="B429" s="561" t="s">
        <v>133</v>
      </c>
      <c r="C429" s="561" t="s">
        <v>19</v>
      </c>
      <c r="D429" s="551" t="n">
        <v>0.673611111111111</v>
      </c>
      <c r="E429" s="551" t="n">
        <v>0.71875</v>
      </c>
      <c r="G429" s="550" t="s">
        <v>199</v>
      </c>
      <c r="H429" s="561" t="s">
        <v>137</v>
      </c>
      <c r="I429" s="552" t="n">
        <v>770</v>
      </c>
      <c r="J429" s="552" t="n">
        <v>11420</v>
      </c>
      <c r="K429" s="553" t="n">
        <v>14.8311688311688</v>
      </c>
    </row>
    <row r="430" customFormat="false" ht="13.5" hidden="false" customHeight="false" outlineLevel="0" collapsed="false">
      <c r="A430" s="549" t="n">
        <v>4802</v>
      </c>
      <c r="B430" s="561" t="s">
        <v>133</v>
      </c>
      <c r="C430" s="561" t="s">
        <v>19</v>
      </c>
      <c r="D430" s="551" t="n">
        <v>0.673611111111111</v>
      </c>
      <c r="E430" s="551" t="n">
        <v>0.71875</v>
      </c>
      <c r="G430" s="550" t="s">
        <v>199</v>
      </c>
      <c r="H430" s="561" t="s">
        <v>126</v>
      </c>
      <c r="I430" s="552" t="n">
        <v>370</v>
      </c>
      <c r="J430" s="552" t="n">
        <v>6720</v>
      </c>
      <c r="K430" s="553" t="n">
        <v>18.1621621621622</v>
      </c>
    </row>
    <row r="431" customFormat="false" ht="13.5" hidden="false" customHeight="false" outlineLevel="0" collapsed="false">
      <c r="A431" s="549" t="n">
        <v>4803</v>
      </c>
      <c r="B431" s="561" t="s">
        <v>133</v>
      </c>
      <c r="C431" s="561" t="s">
        <v>19</v>
      </c>
      <c r="D431" s="551" t="n">
        <v>0.673611111111111</v>
      </c>
      <c r="E431" s="551" t="n">
        <v>0.71875</v>
      </c>
      <c r="G431" s="550" t="s">
        <v>199</v>
      </c>
      <c r="H431" s="561" t="s">
        <v>168</v>
      </c>
      <c r="I431" s="552" t="n">
        <v>370</v>
      </c>
      <c r="J431" s="552" t="n">
        <v>7320</v>
      </c>
      <c r="K431" s="553" t="n">
        <v>19.7837837837838</v>
      </c>
    </row>
    <row r="432" customFormat="false" ht="13.5" hidden="false" customHeight="false" outlineLevel="0" collapsed="false">
      <c r="A432" s="549" t="n">
        <v>4804</v>
      </c>
      <c r="B432" s="561" t="s">
        <v>133</v>
      </c>
      <c r="C432" s="561" t="s">
        <v>19</v>
      </c>
      <c r="D432" s="551" t="n">
        <v>0.673611111111111</v>
      </c>
      <c r="E432" s="551" t="n">
        <v>0.71875</v>
      </c>
      <c r="G432" s="550" t="s">
        <v>199</v>
      </c>
      <c r="H432" s="561" t="s">
        <v>169</v>
      </c>
      <c r="I432" s="552" t="n">
        <v>370</v>
      </c>
      <c r="J432" s="552" t="n">
        <v>8020</v>
      </c>
      <c r="K432" s="553" t="n">
        <v>21.6756756756757</v>
      </c>
    </row>
    <row r="433" customFormat="false" ht="13.5" hidden="false" customHeight="false" outlineLevel="0" collapsed="false">
      <c r="A433" s="549" t="n">
        <v>4805</v>
      </c>
      <c r="B433" s="561" t="s">
        <v>133</v>
      </c>
      <c r="C433" s="561" t="s">
        <v>19</v>
      </c>
      <c r="D433" s="551" t="n">
        <v>0.673611111111111</v>
      </c>
      <c r="E433" s="551" t="n">
        <v>0.71875</v>
      </c>
      <c r="G433" s="550" t="s">
        <v>199</v>
      </c>
      <c r="H433" s="561" t="s">
        <v>170</v>
      </c>
      <c r="I433" s="552" t="n">
        <v>370</v>
      </c>
      <c r="J433" s="552" t="n">
        <v>8920</v>
      </c>
      <c r="K433" s="553" t="n">
        <v>24.1081081081081</v>
      </c>
    </row>
    <row r="434" customFormat="false" ht="13.5" hidden="false" customHeight="false" outlineLevel="0" collapsed="false">
      <c r="A434" s="549" t="n">
        <v>4806</v>
      </c>
      <c r="B434" s="561" t="s">
        <v>133</v>
      </c>
      <c r="C434" s="561" t="s">
        <v>19</v>
      </c>
      <c r="D434" s="551" t="n">
        <v>0.673611111111111</v>
      </c>
      <c r="E434" s="551" t="n">
        <v>0.71875</v>
      </c>
      <c r="G434" s="550" t="s">
        <v>199</v>
      </c>
      <c r="H434" s="561" t="s">
        <v>127</v>
      </c>
      <c r="I434" s="552" t="n">
        <v>1141</v>
      </c>
      <c r="J434" s="552" t="n">
        <v>30220</v>
      </c>
      <c r="K434" s="553" t="n">
        <v>26.4855390008764</v>
      </c>
    </row>
    <row r="435" customFormat="false" ht="13.5" hidden="false" customHeight="false" outlineLevel="0" collapsed="false">
      <c r="A435" s="549" t="n">
        <v>4807</v>
      </c>
      <c r="B435" s="561" t="s">
        <v>133</v>
      </c>
      <c r="C435" s="561" t="s">
        <v>19</v>
      </c>
      <c r="D435" s="551" t="n">
        <v>0.673611111111111</v>
      </c>
      <c r="E435" s="551" t="n">
        <v>0.71875</v>
      </c>
      <c r="G435" s="550" t="s">
        <v>199</v>
      </c>
      <c r="H435" s="561" t="s">
        <v>175</v>
      </c>
      <c r="I435" s="552" t="n">
        <v>1017</v>
      </c>
      <c r="J435" s="552" t="n">
        <v>13420</v>
      </c>
      <c r="K435" s="553" t="n">
        <v>13.1956735496559</v>
      </c>
    </row>
    <row r="436" customFormat="false" ht="13.5" hidden="false" customHeight="false" outlineLevel="0" collapsed="false">
      <c r="A436" s="549" t="n">
        <v>4808</v>
      </c>
      <c r="B436" s="561" t="s">
        <v>133</v>
      </c>
      <c r="C436" s="561" t="s">
        <v>19</v>
      </c>
      <c r="D436" s="551" t="n">
        <v>0.673611111111111</v>
      </c>
      <c r="E436" s="551" t="n">
        <v>0.71875</v>
      </c>
      <c r="G436" s="550" t="s">
        <v>199</v>
      </c>
      <c r="H436" s="561" t="s">
        <v>129</v>
      </c>
      <c r="I436" s="552" t="n">
        <v>1017</v>
      </c>
      <c r="J436" s="552" t="n">
        <v>11920</v>
      </c>
      <c r="K436" s="553" t="n">
        <v>11.7207472959685</v>
      </c>
    </row>
    <row r="437" customFormat="false" ht="13.5" hidden="false" customHeight="false" outlineLevel="0" collapsed="false">
      <c r="A437" s="549" t="n">
        <v>4809</v>
      </c>
      <c r="B437" s="561" t="s">
        <v>133</v>
      </c>
      <c r="C437" s="561" t="s">
        <v>19</v>
      </c>
      <c r="D437" s="551" t="n">
        <v>0.673611111111111</v>
      </c>
      <c r="E437" s="551" t="n">
        <v>0.71875</v>
      </c>
      <c r="G437" s="550" t="s">
        <v>199</v>
      </c>
      <c r="H437" s="561" t="s">
        <v>172</v>
      </c>
      <c r="I437" s="552" t="n">
        <v>1141</v>
      </c>
      <c r="J437" s="552" t="n">
        <v>27620</v>
      </c>
      <c r="K437" s="553" t="n">
        <v>24.2068361086766</v>
      </c>
    </row>
    <row r="438" customFormat="false" ht="13.5" hidden="false" customHeight="false" outlineLevel="0" collapsed="false">
      <c r="A438" s="549" t="n">
        <v>4810</v>
      </c>
      <c r="B438" s="561" t="s">
        <v>133</v>
      </c>
      <c r="C438" s="561" t="s">
        <v>19</v>
      </c>
      <c r="D438" s="551" t="n">
        <v>0.673611111111111</v>
      </c>
      <c r="E438" s="551" t="n">
        <v>0.71875</v>
      </c>
      <c r="G438" s="550" t="s">
        <v>199</v>
      </c>
      <c r="H438" s="561" t="s">
        <v>173</v>
      </c>
      <c r="I438" s="552" t="n">
        <v>1141</v>
      </c>
      <c r="J438" s="552" t="n">
        <v>18270</v>
      </c>
      <c r="K438" s="553" t="n">
        <v>16.0122699386503</v>
      </c>
    </row>
    <row r="439" customFormat="false" ht="13.5" hidden="false" customHeight="false" outlineLevel="0" collapsed="false">
      <c r="A439" s="549" t="n">
        <v>4811</v>
      </c>
      <c r="B439" s="561" t="s">
        <v>133</v>
      </c>
      <c r="C439" s="561" t="s">
        <v>19</v>
      </c>
      <c r="D439" s="551" t="n">
        <v>0.673611111111111</v>
      </c>
      <c r="E439" s="551" t="n">
        <v>0.71875</v>
      </c>
      <c r="G439" s="550" t="s">
        <v>199</v>
      </c>
      <c r="H439" s="561" t="s">
        <v>177</v>
      </c>
      <c r="I439" s="552" t="n">
        <v>1017</v>
      </c>
      <c r="J439" s="552" t="n">
        <v>15370</v>
      </c>
      <c r="K439" s="553" t="n">
        <v>15.1130776794494</v>
      </c>
    </row>
    <row r="440" customFormat="false" ht="13.5" hidden="false" customHeight="false" outlineLevel="0" collapsed="false">
      <c r="A440" s="549" t="n">
        <v>4812</v>
      </c>
      <c r="B440" s="561" t="s">
        <v>133</v>
      </c>
      <c r="C440" s="561" t="s">
        <v>19</v>
      </c>
      <c r="D440" s="551" t="n">
        <v>0.746527777777778</v>
      </c>
      <c r="E440" s="551" t="n">
        <v>0.788194444444445</v>
      </c>
      <c r="G440" s="550" t="s">
        <v>200</v>
      </c>
      <c r="H440" s="561" t="s">
        <v>134</v>
      </c>
      <c r="I440" s="552" t="n">
        <v>770</v>
      </c>
      <c r="J440" s="552" t="n">
        <v>10920</v>
      </c>
      <c r="K440" s="553" t="n">
        <v>14.1818181818182</v>
      </c>
    </row>
    <row r="441" customFormat="false" ht="13.5" hidden="false" customHeight="false" outlineLevel="0" collapsed="false">
      <c r="A441" s="549" t="n">
        <v>4813</v>
      </c>
      <c r="B441" s="561" t="s">
        <v>133</v>
      </c>
      <c r="C441" s="561" t="s">
        <v>19</v>
      </c>
      <c r="D441" s="551" t="n">
        <v>0.746527777777778</v>
      </c>
      <c r="E441" s="551" t="n">
        <v>0.788194444444445</v>
      </c>
      <c r="G441" s="550" t="s">
        <v>200</v>
      </c>
      <c r="H441" s="561" t="s">
        <v>137</v>
      </c>
      <c r="I441" s="552" t="n">
        <v>770</v>
      </c>
      <c r="J441" s="552" t="n">
        <v>11420</v>
      </c>
      <c r="K441" s="553" t="n">
        <v>14.8311688311688</v>
      </c>
    </row>
    <row r="442" customFormat="false" ht="13.5" hidden="false" customHeight="false" outlineLevel="0" collapsed="false">
      <c r="A442" s="549" t="n">
        <v>4814</v>
      </c>
      <c r="B442" s="561" t="s">
        <v>133</v>
      </c>
      <c r="C442" s="561" t="s">
        <v>19</v>
      </c>
      <c r="D442" s="551" t="n">
        <v>0.746527777777778</v>
      </c>
      <c r="E442" s="551" t="n">
        <v>0.788194444444445</v>
      </c>
      <c r="G442" s="550" t="s">
        <v>200</v>
      </c>
      <c r="H442" s="561" t="s">
        <v>126</v>
      </c>
      <c r="I442" s="552" t="n">
        <v>370</v>
      </c>
      <c r="J442" s="552" t="n">
        <v>6720</v>
      </c>
      <c r="K442" s="553" t="n">
        <v>18.1621621621622</v>
      </c>
    </row>
    <row r="443" customFormat="false" ht="13.5" hidden="false" customHeight="false" outlineLevel="0" collapsed="false">
      <c r="A443" s="549" t="n">
        <v>4815</v>
      </c>
      <c r="B443" s="561" t="s">
        <v>133</v>
      </c>
      <c r="C443" s="561" t="s">
        <v>19</v>
      </c>
      <c r="D443" s="551" t="n">
        <v>0.746527777777778</v>
      </c>
      <c r="E443" s="551" t="n">
        <v>0.788194444444445</v>
      </c>
      <c r="G443" s="550" t="s">
        <v>200</v>
      </c>
      <c r="H443" s="561" t="s">
        <v>168</v>
      </c>
      <c r="I443" s="552" t="n">
        <v>370</v>
      </c>
      <c r="J443" s="552" t="n">
        <v>6920</v>
      </c>
      <c r="K443" s="553" t="n">
        <v>18.7027027027027</v>
      </c>
    </row>
    <row r="444" customFormat="false" ht="13.5" hidden="false" customHeight="false" outlineLevel="0" collapsed="false">
      <c r="A444" s="549" t="n">
        <v>4816</v>
      </c>
      <c r="B444" s="561" t="s">
        <v>133</v>
      </c>
      <c r="C444" s="561" t="s">
        <v>19</v>
      </c>
      <c r="D444" s="551" t="n">
        <v>0.746527777777778</v>
      </c>
      <c r="E444" s="551" t="n">
        <v>0.788194444444445</v>
      </c>
      <c r="G444" s="550" t="s">
        <v>200</v>
      </c>
      <c r="H444" s="561" t="s">
        <v>169</v>
      </c>
      <c r="I444" s="552" t="n">
        <v>370</v>
      </c>
      <c r="J444" s="552" t="n">
        <v>7020</v>
      </c>
      <c r="K444" s="553" t="n">
        <v>18.972972972973</v>
      </c>
    </row>
    <row r="445" customFormat="false" ht="13.5" hidden="false" customHeight="false" outlineLevel="0" collapsed="false">
      <c r="A445" s="549" t="n">
        <v>4817</v>
      </c>
      <c r="B445" s="561" t="s">
        <v>133</v>
      </c>
      <c r="C445" s="561" t="s">
        <v>19</v>
      </c>
      <c r="D445" s="551" t="n">
        <v>0.746527777777778</v>
      </c>
      <c r="E445" s="551" t="n">
        <v>0.788194444444445</v>
      </c>
      <c r="G445" s="550" t="s">
        <v>200</v>
      </c>
      <c r="H445" s="561" t="s">
        <v>170</v>
      </c>
      <c r="I445" s="552" t="n">
        <v>370</v>
      </c>
      <c r="J445" s="552" t="n">
        <v>9220</v>
      </c>
      <c r="K445" s="553" t="n">
        <v>24.9189189189189</v>
      </c>
    </row>
    <row r="446" customFormat="false" ht="13.5" hidden="false" customHeight="false" outlineLevel="0" collapsed="false">
      <c r="A446" s="549" t="n">
        <v>4818</v>
      </c>
      <c r="B446" s="561" t="s">
        <v>133</v>
      </c>
      <c r="C446" s="561" t="s">
        <v>19</v>
      </c>
      <c r="D446" s="551" t="n">
        <v>0.8125</v>
      </c>
      <c r="E446" s="551" t="n">
        <v>0.854166666666667</v>
      </c>
      <c r="G446" s="550" t="s">
        <v>201</v>
      </c>
      <c r="H446" s="561" t="s">
        <v>134</v>
      </c>
      <c r="I446" s="552" t="n">
        <v>770</v>
      </c>
      <c r="J446" s="552" t="n">
        <v>10920</v>
      </c>
      <c r="K446" s="553" t="n">
        <v>14.1818181818182</v>
      </c>
    </row>
    <row r="447" customFormat="false" ht="13.5" hidden="false" customHeight="false" outlineLevel="0" collapsed="false">
      <c r="A447" s="549" t="n">
        <v>4819</v>
      </c>
      <c r="B447" s="561" t="s">
        <v>133</v>
      </c>
      <c r="C447" s="561" t="s">
        <v>19</v>
      </c>
      <c r="D447" s="551" t="n">
        <v>0.8125</v>
      </c>
      <c r="E447" s="551" t="n">
        <v>0.854166666666667</v>
      </c>
      <c r="G447" s="550" t="s">
        <v>201</v>
      </c>
      <c r="H447" s="561" t="s">
        <v>137</v>
      </c>
      <c r="I447" s="552" t="n">
        <v>770</v>
      </c>
      <c r="J447" s="552" t="n">
        <v>11420</v>
      </c>
      <c r="K447" s="553" t="n">
        <v>14.8311688311688</v>
      </c>
    </row>
    <row r="448" customFormat="false" ht="13.5" hidden="false" customHeight="false" outlineLevel="0" collapsed="false">
      <c r="A448" s="549" t="n">
        <v>4820</v>
      </c>
      <c r="B448" s="561" t="s">
        <v>133</v>
      </c>
      <c r="C448" s="561" t="s">
        <v>19</v>
      </c>
      <c r="D448" s="551" t="n">
        <v>0.8125</v>
      </c>
      <c r="E448" s="551" t="n">
        <v>0.854166666666667</v>
      </c>
      <c r="G448" s="550" t="s">
        <v>201</v>
      </c>
      <c r="H448" s="561" t="s">
        <v>126</v>
      </c>
      <c r="I448" s="552" t="n">
        <v>370</v>
      </c>
      <c r="J448" s="552" t="n">
        <v>6020</v>
      </c>
      <c r="K448" s="553" t="n">
        <v>16.2702702702703</v>
      </c>
    </row>
    <row r="449" customFormat="false" ht="13.5" hidden="false" customHeight="false" outlineLevel="0" collapsed="false">
      <c r="A449" s="549" t="n">
        <v>4821</v>
      </c>
      <c r="B449" s="561" t="s">
        <v>133</v>
      </c>
      <c r="C449" s="561" t="s">
        <v>19</v>
      </c>
      <c r="D449" s="551" t="n">
        <v>0.8125</v>
      </c>
      <c r="E449" s="551" t="n">
        <v>0.854166666666667</v>
      </c>
      <c r="G449" s="550" t="s">
        <v>201</v>
      </c>
      <c r="H449" s="561" t="s">
        <v>168</v>
      </c>
      <c r="I449" s="552" t="n">
        <v>370</v>
      </c>
      <c r="J449" s="552" t="n">
        <v>6820</v>
      </c>
      <c r="K449" s="553" t="n">
        <v>18.4324324324324</v>
      </c>
    </row>
    <row r="450" customFormat="false" ht="13.5" hidden="false" customHeight="false" outlineLevel="0" collapsed="false">
      <c r="A450" s="549" t="n">
        <v>4822</v>
      </c>
      <c r="B450" s="561" t="s">
        <v>133</v>
      </c>
      <c r="C450" s="561" t="s">
        <v>19</v>
      </c>
      <c r="D450" s="551" t="n">
        <v>0.8125</v>
      </c>
      <c r="E450" s="551" t="n">
        <v>0.854166666666667</v>
      </c>
      <c r="G450" s="550" t="s">
        <v>201</v>
      </c>
      <c r="H450" s="561" t="s">
        <v>169</v>
      </c>
      <c r="I450" s="552" t="n">
        <v>370</v>
      </c>
      <c r="J450" s="552" t="n">
        <v>7520</v>
      </c>
      <c r="K450" s="553" t="n">
        <v>20.3243243243243</v>
      </c>
    </row>
    <row r="451" customFormat="false" ht="13.5" hidden="false" customHeight="false" outlineLevel="0" collapsed="false">
      <c r="A451" s="549" t="n">
        <v>4823</v>
      </c>
      <c r="B451" s="561" t="s">
        <v>133</v>
      </c>
      <c r="C451" s="561" t="s">
        <v>19</v>
      </c>
      <c r="D451" s="551" t="n">
        <v>0.8125</v>
      </c>
      <c r="E451" s="551" t="n">
        <v>0.854166666666667</v>
      </c>
      <c r="G451" s="550" t="s">
        <v>201</v>
      </c>
      <c r="H451" s="561" t="s">
        <v>170</v>
      </c>
      <c r="I451" s="552" t="n">
        <v>370</v>
      </c>
      <c r="J451" s="552" t="n">
        <v>8420</v>
      </c>
      <c r="K451" s="553" t="n">
        <v>22.7567567567568</v>
      </c>
    </row>
    <row r="452" customFormat="false" ht="13.5" hidden="false" customHeight="false" outlineLevel="0" collapsed="false">
      <c r="A452" s="549" t="n">
        <v>4824</v>
      </c>
      <c r="B452" s="561" t="s">
        <v>133</v>
      </c>
      <c r="C452" s="561" t="s">
        <v>19</v>
      </c>
      <c r="D452" s="551" t="n">
        <v>0.8125</v>
      </c>
      <c r="E452" s="551" t="n">
        <v>0.854166666666667</v>
      </c>
      <c r="G452" s="550" t="s">
        <v>201</v>
      </c>
      <c r="H452" s="561" t="s">
        <v>127</v>
      </c>
      <c r="I452" s="552" t="n">
        <v>1141</v>
      </c>
      <c r="J452" s="552" t="n">
        <v>30220</v>
      </c>
      <c r="K452" s="553" t="n">
        <v>26.4855390008764</v>
      </c>
    </row>
    <row r="453" customFormat="false" ht="13.5" hidden="false" customHeight="false" outlineLevel="0" collapsed="false">
      <c r="A453" s="549" t="n">
        <v>4825</v>
      </c>
      <c r="B453" s="561" t="s">
        <v>133</v>
      </c>
      <c r="C453" s="561" t="s">
        <v>19</v>
      </c>
      <c r="D453" s="551" t="n">
        <v>0.8125</v>
      </c>
      <c r="E453" s="551" t="n">
        <v>0.854166666666667</v>
      </c>
      <c r="G453" s="550" t="s">
        <v>201</v>
      </c>
      <c r="H453" s="561" t="s">
        <v>175</v>
      </c>
      <c r="I453" s="552" t="n">
        <v>1017</v>
      </c>
      <c r="J453" s="552" t="n">
        <v>13420</v>
      </c>
      <c r="K453" s="553" t="n">
        <v>13.1956735496559</v>
      </c>
    </row>
    <row r="454" customFormat="false" ht="13.5" hidden="false" customHeight="false" outlineLevel="0" collapsed="false">
      <c r="A454" s="549" t="n">
        <v>4826</v>
      </c>
      <c r="B454" s="561" t="s">
        <v>133</v>
      </c>
      <c r="C454" s="561" t="s">
        <v>19</v>
      </c>
      <c r="D454" s="551" t="n">
        <v>0.8125</v>
      </c>
      <c r="E454" s="551" t="n">
        <v>0.854166666666667</v>
      </c>
      <c r="G454" s="550" t="s">
        <v>201</v>
      </c>
      <c r="H454" s="561" t="s">
        <v>129</v>
      </c>
      <c r="I454" s="552" t="n">
        <v>1017</v>
      </c>
      <c r="J454" s="552" t="n">
        <v>12120</v>
      </c>
      <c r="K454" s="553" t="n">
        <v>11.9174041297935</v>
      </c>
    </row>
    <row r="455" customFormat="false" ht="13.5" hidden="false" customHeight="false" outlineLevel="0" collapsed="false">
      <c r="A455" s="549" t="n">
        <v>4827</v>
      </c>
      <c r="B455" s="561" t="s">
        <v>133</v>
      </c>
      <c r="C455" s="561" t="s">
        <v>19</v>
      </c>
      <c r="D455" s="551" t="n">
        <v>0.8125</v>
      </c>
      <c r="E455" s="551" t="n">
        <v>0.854166666666667</v>
      </c>
      <c r="G455" s="550" t="s">
        <v>201</v>
      </c>
      <c r="H455" s="561" t="s">
        <v>172</v>
      </c>
      <c r="I455" s="552" t="n">
        <v>1141</v>
      </c>
      <c r="J455" s="552" t="n">
        <v>27620</v>
      </c>
      <c r="K455" s="553" t="n">
        <v>24.2068361086766</v>
      </c>
    </row>
    <row r="456" customFormat="false" ht="13.5" hidden="false" customHeight="false" outlineLevel="0" collapsed="false">
      <c r="A456" s="549" t="n">
        <v>4828</v>
      </c>
      <c r="B456" s="561" t="s">
        <v>133</v>
      </c>
      <c r="C456" s="561" t="s">
        <v>19</v>
      </c>
      <c r="D456" s="551" t="n">
        <v>0.8125</v>
      </c>
      <c r="E456" s="551" t="n">
        <v>0.854166666666667</v>
      </c>
      <c r="G456" s="550" t="s">
        <v>201</v>
      </c>
      <c r="H456" s="561" t="s">
        <v>173</v>
      </c>
      <c r="I456" s="552" t="n">
        <v>1141</v>
      </c>
      <c r="J456" s="552" t="n">
        <v>18270</v>
      </c>
      <c r="K456" s="553" t="n">
        <v>16.0122699386503</v>
      </c>
    </row>
    <row r="457" customFormat="false" ht="13.5" hidden="false" customHeight="false" outlineLevel="0" collapsed="false">
      <c r="A457" s="549" t="n">
        <v>4829</v>
      </c>
      <c r="B457" s="561" t="s">
        <v>133</v>
      </c>
      <c r="C457" s="561" t="s">
        <v>19</v>
      </c>
      <c r="D457" s="551" t="n">
        <v>0.8125</v>
      </c>
      <c r="E457" s="551" t="n">
        <v>0.854166666666667</v>
      </c>
      <c r="G457" s="550" t="s">
        <v>201</v>
      </c>
      <c r="H457" s="561" t="s">
        <v>177</v>
      </c>
      <c r="I457" s="552" t="n">
        <v>1017</v>
      </c>
      <c r="J457" s="552" t="n">
        <v>15370</v>
      </c>
      <c r="K457" s="55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4</v>
      </c>
      <c r="B1" s="584"/>
      <c r="C1" s="584"/>
      <c r="D1" s="577" t="n">
        <f aca="false">COUNTA(D3:D10001)</f>
        <v>426</v>
      </c>
      <c r="G1" s="585" t="s">
        <v>21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24</v>
      </c>
      <c r="L2" s="587" t="s">
        <v>12</v>
      </c>
      <c r="M2" s="588" t="s">
        <v>13</v>
      </c>
      <c r="N2" s="587" t="s">
        <v>124</v>
      </c>
    </row>
    <row r="3" customFormat="false" ht="13.5" hidden="false" customHeight="false" outlineLevel="0" collapsed="false">
      <c r="A3" s="577" t="n">
        <v>5153</v>
      </c>
      <c r="B3" s="589" t="s">
        <v>19</v>
      </c>
      <c r="C3" s="589" t="s">
        <v>125</v>
      </c>
      <c r="D3" s="579" t="n">
        <v>0.520833333333333</v>
      </c>
      <c r="E3" s="579" t="n">
        <v>0.631944444444444</v>
      </c>
      <c r="G3" s="578" t="s">
        <v>21</v>
      </c>
      <c r="H3" s="589" t="s">
        <v>126</v>
      </c>
      <c r="I3" s="580" t="n">
        <v>1836</v>
      </c>
      <c r="J3" s="580" t="n">
        <v>13290</v>
      </c>
      <c r="K3" s="581" t="n">
        <v>7.23856209150327</v>
      </c>
    </row>
    <row r="4" customFormat="false" ht="13.5" hidden="false" customHeight="false" outlineLevel="0" collapsed="false">
      <c r="A4" s="577" t="n">
        <v>5160</v>
      </c>
      <c r="B4" s="589" t="s">
        <v>19</v>
      </c>
      <c r="C4" s="589" t="s">
        <v>125</v>
      </c>
      <c r="D4" s="579" t="n">
        <v>0.520833333333333</v>
      </c>
      <c r="E4" s="579" t="n">
        <v>0.631944444444444</v>
      </c>
      <c r="G4" s="578" t="s">
        <v>37</v>
      </c>
      <c r="H4" s="589" t="s">
        <v>129</v>
      </c>
      <c r="I4" s="580" t="n">
        <v>3460</v>
      </c>
      <c r="J4" s="580" t="n">
        <v>42090</v>
      </c>
      <c r="K4" s="581" t="n">
        <v>12.1647398843931</v>
      </c>
    </row>
    <row r="5" customFormat="false" ht="13.5" hidden="false" customHeight="false" outlineLevel="0" collapsed="false">
      <c r="A5" s="577" t="n">
        <v>5166</v>
      </c>
      <c r="B5" s="589" t="s">
        <v>19</v>
      </c>
      <c r="C5" s="589" t="s">
        <v>125</v>
      </c>
      <c r="D5" s="579" t="n">
        <v>0.65625</v>
      </c>
      <c r="E5" s="579" t="n">
        <v>0.760416666666667</v>
      </c>
      <c r="G5" s="578" t="s">
        <v>38</v>
      </c>
      <c r="H5" s="589" t="s">
        <v>126</v>
      </c>
      <c r="I5" s="580" t="n">
        <v>1836</v>
      </c>
      <c r="J5" s="580" t="n">
        <v>22290</v>
      </c>
      <c r="K5" s="581" t="n">
        <v>12.140522875817</v>
      </c>
    </row>
    <row r="6" customFormat="false" ht="13.5" hidden="false" customHeight="false" outlineLevel="0" collapsed="false">
      <c r="A6" s="577" t="n">
        <v>5173</v>
      </c>
      <c r="B6" s="589" t="s">
        <v>19</v>
      </c>
      <c r="C6" s="589" t="s">
        <v>125</v>
      </c>
      <c r="D6" s="579" t="n">
        <v>0.65625</v>
      </c>
      <c r="E6" s="579" t="n">
        <v>0.760416666666667</v>
      </c>
      <c r="G6" s="578" t="s">
        <v>39</v>
      </c>
      <c r="H6" s="589" t="s">
        <v>129</v>
      </c>
      <c r="I6" s="580" t="n">
        <v>3460</v>
      </c>
      <c r="J6" s="580" t="n">
        <v>42090</v>
      </c>
      <c r="K6" s="581" t="n">
        <v>12.1647398843931</v>
      </c>
    </row>
    <row r="7" customFormat="false" ht="13.5" hidden="false" customHeight="false" outlineLevel="0" collapsed="false">
      <c r="A7" s="577" t="n">
        <v>5179</v>
      </c>
      <c r="B7" s="589" t="s">
        <v>19</v>
      </c>
      <c r="C7" s="589" t="s">
        <v>128</v>
      </c>
      <c r="D7" s="579" t="n">
        <v>0.645833333333333</v>
      </c>
      <c r="E7" s="579" t="n">
        <v>0.739583333333333</v>
      </c>
      <c r="G7" s="578" t="s">
        <v>43</v>
      </c>
      <c r="H7" s="589" t="s">
        <v>126</v>
      </c>
      <c r="I7" s="580" t="n">
        <v>1566</v>
      </c>
      <c r="J7" s="580" t="n">
        <v>20110</v>
      </c>
      <c r="K7" s="581" t="n">
        <v>12.8416347381865</v>
      </c>
    </row>
    <row r="8" customFormat="false" ht="13.5" hidden="false" customHeight="false" outlineLevel="0" collapsed="false">
      <c r="A8" s="577" t="n">
        <v>5186</v>
      </c>
      <c r="B8" s="589" t="s">
        <v>19</v>
      </c>
      <c r="C8" s="589" t="s">
        <v>128</v>
      </c>
      <c r="D8" s="579" t="n">
        <v>0.645833333333333</v>
      </c>
      <c r="E8" s="579" t="n">
        <v>0.739583333333333</v>
      </c>
      <c r="G8" s="578" t="s">
        <v>24</v>
      </c>
      <c r="H8" s="589" t="s">
        <v>129</v>
      </c>
      <c r="I8" s="580" t="n">
        <v>3010</v>
      </c>
      <c r="J8" s="580" t="n">
        <v>35210</v>
      </c>
      <c r="K8" s="581" t="n">
        <v>11.6976744186047</v>
      </c>
    </row>
    <row r="9" customFormat="false" ht="13.5" hidden="false" customHeight="false" outlineLevel="0" collapsed="false">
      <c r="A9" s="577" t="n">
        <v>5192</v>
      </c>
      <c r="B9" s="589" t="s">
        <v>19</v>
      </c>
      <c r="C9" s="589" t="s">
        <v>130</v>
      </c>
      <c r="D9" s="579" t="n">
        <v>0.493055555555556</v>
      </c>
      <c r="E9" s="579" t="n">
        <v>0.583333333333333</v>
      </c>
      <c r="G9" s="578" t="s">
        <v>27</v>
      </c>
      <c r="H9" s="589" t="s">
        <v>126</v>
      </c>
      <c r="I9" s="580" t="n">
        <v>1453</v>
      </c>
      <c r="J9" s="580" t="n">
        <v>9430</v>
      </c>
      <c r="K9" s="581" t="n">
        <v>6.49002064693737</v>
      </c>
    </row>
    <row r="10" customFormat="false" ht="13.5" hidden="false" customHeight="false" outlineLevel="0" collapsed="false">
      <c r="A10" s="577" t="n">
        <v>5199</v>
      </c>
      <c r="B10" s="589" t="s">
        <v>19</v>
      </c>
      <c r="C10" s="589" t="s">
        <v>130</v>
      </c>
      <c r="D10" s="579" t="n">
        <v>0.493055555555556</v>
      </c>
      <c r="E10" s="579" t="n">
        <v>0.583333333333333</v>
      </c>
      <c r="G10" s="578" t="s">
        <v>28</v>
      </c>
      <c r="H10" s="589" t="s">
        <v>129</v>
      </c>
      <c r="I10" s="580" t="n">
        <v>2822</v>
      </c>
      <c r="J10" s="580" t="n">
        <v>29830</v>
      </c>
      <c r="K10" s="581" t="n">
        <v>10.5705173635719</v>
      </c>
    </row>
    <row r="11" customFormat="false" ht="13.5" hidden="false" customHeight="false" outlineLevel="0" collapsed="false">
      <c r="A11" s="577" t="n">
        <v>5205</v>
      </c>
      <c r="B11" s="589" t="s">
        <v>19</v>
      </c>
      <c r="C11" s="589" t="s">
        <v>131</v>
      </c>
      <c r="D11" s="579" t="n">
        <v>0.576388888888889</v>
      </c>
      <c r="E11" s="579" t="n">
        <v>0.652777777777778</v>
      </c>
      <c r="G11" s="578" t="s">
        <v>132</v>
      </c>
      <c r="H11" s="589" t="s">
        <v>126</v>
      </c>
      <c r="I11" s="580" t="n">
        <v>1105</v>
      </c>
      <c r="J11" s="580" t="n">
        <v>20300</v>
      </c>
      <c r="K11" s="581" t="n">
        <v>18.3710407239819</v>
      </c>
    </row>
    <row r="12" customFormat="false" ht="13.5" hidden="false" customHeight="false" outlineLevel="0" collapsed="false">
      <c r="A12" s="577" t="n">
        <v>5210</v>
      </c>
      <c r="B12" s="589" t="s">
        <v>19</v>
      </c>
      <c r="C12" s="589" t="s">
        <v>133</v>
      </c>
      <c r="D12" s="579" t="n">
        <v>0.340277777777778</v>
      </c>
      <c r="E12" s="579" t="n">
        <v>0.378472222222222</v>
      </c>
      <c r="G12" s="578" t="s">
        <v>55</v>
      </c>
      <c r="H12" s="589" t="s">
        <v>134</v>
      </c>
      <c r="I12" s="580" t="n">
        <v>770</v>
      </c>
      <c r="J12" s="580" t="n">
        <v>10920</v>
      </c>
      <c r="K12" s="581" t="n">
        <v>14.1818181818182</v>
      </c>
    </row>
    <row r="13" customFormat="false" ht="13.5" hidden="false" customHeight="false" outlineLevel="0" collapsed="false">
      <c r="A13" s="577" t="n">
        <v>5218</v>
      </c>
      <c r="B13" s="589" t="s">
        <v>19</v>
      </c>
      <c r="C13" s="589" t="s">
        <v>133</v>
      </c>
      <c r="D13" s="579" t="n">
        <v>0.340277777777778</v>
      </c>
      <c r="E13" s="579" t="n">
        <v>0.378472222222222</v>
      </c>
      <c r="G13" s="578" t="s">
        <v>30</v>
      </c>
      <c r="H13" s="589" t="s">
        <v>129</v>
      </c>
      <c r="I13" s="580" t="n">
        <v>1017</v>
      </c>
      <c r="J13" s="580" t="n">
        <v>11820</v>
      </c>
      <c r="K13" s="581" t="n">
        <v>11.622418879056</v>
      </c>
    </row>
    <row r="14" customFormat="false" ht="13.5" hidden="false" customHeight="false" outlineLevel="0" collapsed="false">
      <c r="A14" s="577" t="n">
        <v>5222</v>
      </c>
      <c r="B14" s="589" t="s">
        <v>19</v>
      </c>
      <c r="C14" s="589" t="s">
        <v>133</v>
      </c>
      <c r="D14" s="579" t="n">
        <v>0.378472222222222</v>
      </c>
      <c r="E14" s="579" t="n">
        <v>0.416666666666667</v>
      </c>
      <c r="G14" s="578" t="s">
        <v>109</v>
      </c>
      <c r="H14" s="589" t="s">
        <v>134</v>
      </c>
      <c r="I14" s="580" t="n">
        <v>770</v>
      </c>
      <c r="J14" s="580" t="n">
        <v>10920</v>
      </c>
      <c r="K14" s="581" t="n">
        <v>14.1818181818182</v>
      </c>
    </row>
    <row r="15" customFormat="false" ht="13.5" hidden="false" customHeight="false" outlineLevel="0" collapsed="false">
      <c r="A15" s="577" t="n">
        <v>5230</v>
      </c>
      <c r="B15" s="589" t="s">
        <v>19</v>
      </c>
      <c r="C15" s="589" t="s">
        <v>133</v>
      </c>
      <c r="D15" s="579" t="n">
        <v>0.378472222222222</v>
      </c>
      <c r="E15" s="579" t="n">
        <v>0.416666666666667</v>
      </c>
      <c r="G15" s="578" t="s">
        <v>31</v>
      </c>
      <c r="H15" s="589" t="s">
        <v>129</v>
      </c>
      <c r="I15" s="580" t="n">
        <v>1017</v>
      </c>
      <c r="J15" s="580" t="n">
        <v>12420</v>
      </c>
      <c r="K15" s="581" t="n">
        <v>12.212389380531</v>
      </c>
    </row>
    <row r="16" customFormat="false" ht="13.5" hidden="false" customHeight="false" outlineLevel="0" collapsed="false">
      <c r="A16" s="577" t="n">
        <v>5234</v>
      </c>
      <c r="B16" s="589" t="s">
        <v>19</v>
      </c>
      <c r="C16" s="589" t="s">
        <v>133</v>
      </c>
      <c r="D16" s="579" t="n">
        <v>0.472222222222222</v>
      </c>
      <c r="E16" s="579" t="n">
        <v>0.510416666666667</v>
      </c>
      <c r="G16" s="578" t="s">
        <v>56</v>
      </c>
      <c r="H16" s="589" t="s">
        <v>134</v>
      </c>
      <c r="I16" s="580" t="n">
        <v>770</v>
      </c>
      <c r="J16" s="580" t="n">
        <v>10920</v>
      </c>
      <c r="K16" s="581" t="n">
        <v>14.1818181818182</v>
      </c>
    </row>
    <row r="17" customFormat="false" ht="13.5" hidden="false" customHeight="false" outlineLevel="0" collapsed="false">
      <c r="A17" s="577" t="n">
        <v>5242</v>
      </c>
      <c r="B17" s="589" t="s">
        <v>19</v>
      </c>
      <c r="C17" s="589" t="s">
        <v>133</v>
      </c>
      <c r="D17" s="579" t="n">
        <v>0.472222222222222</v>
      </c>
      <c r="E17" s="579" t="n">
        <v>0.510416666666667</v>
      </c>
      <c r="G17" s="578" t="s">
        <v>32</v>
      </c>
      <c r="H17" s="589" t="s">
        <v>129</v>
      </c>
      <c r="I17" s="580" t="n">
        <v>1017</v>
      </c>
      <c r="J17" s="580" t="n">
        <v>12320</v>
      </c>
      <c r="K17" s="581" t="n">
        <v>12.1140609636185</v>
      </c>
    </row>
    <row r="18" customFormat="false" ht="13.5" hidden="false" customHeight="false" outlineLevel="0" collapsed="false">
      <c r="A18" s="577" t="n">
        <v>5246</v>
      </c>
      <c r="B18" s="589" t="s">
        <v>19</v>
      </c>
      <c r="C18" s="589" t="s">
        <v>133</v>
      </c>
      <c r="D18" s="579" t="n">
        <v>0.538194444444444</v>
      </c>
      <c r="E18" s="579" t="n">
        <v>0.579861111111111</v>
      </c>
      <c r="G18" s="578" t="s">
        <v>135</v>
      </c>
      <c r="H18" s="589" t="s">
        <v>134</v>
      </c>
      <c r="I18" s="580" t="n">
        <v>770</v>
      </c>
      <c r="J18" s="580" t="n">
        <v>10920</v>
      </c>
      <c r="K18" s="581" t="n">
        <v>14.1818181818182</v>
      </c>
    </row>
    <row r="19" customFormat="false" ht="13.5" hidden="false" customHeight="false" outlineLevel="0" collapsed="false">
      <c r="A19" s="577" t="n">
        <v>5252</v>
      </c>
      <c r="B19" s="589" t="s">
        <v>19</v>
      </c>
      <c r="C19" s="589" t="s">
        <v>133</v>
      </c>
      <c r="D19" s="579" t="n">
        <v>0.586805555555556</v>
      </c>
      <c r="E19" s="579" t="n">
        <v>0.628472222222222</v>
      </c>
      <c r="G19" s="578" t="s">
        <v>119</v>
      </c>
      <c r="H19" s="589" t="s">
        <v>134</v>
      </c>
      <c r="I19" s="580" t="n">
        <v>770</v>
      </c>
      <c r="J19" s="580" t="n">
        <v>11120</v>
      </c>
      <c r="K19" s="581" t="n">
        <v>14.4415584415584</v>
      </c>
    </row>
    <row r="20" customFormat="false" ht="13.5" hidden="false" customHeight="false" outlineLevel="0" collapsed="false">
      <c r="A20" s="577" t="n">
        <v>5260</v>
      </c>
      <c r="B20" s="589" t="s">
        <v>19</v>
      </c>
      <c r="C20" s="589" t="s">
        <v>133</v>
      </c>
      <c r="D20" s="579" t="n">
        <v>0.586805555555556</v>
      </c>
      <c r="E20" s="579" t="n">
        <v>0.628472222222222</v>
      </c>
      <c r="G20" s="578" t="s">
        <v>33</v>
      </c>
      <c r="H20" s="589" t="s">
        <v>129</v>
      </c>
      <c r="I20" s="580" t="n">
        <v>1017</v>
      </c>
      <c r="J20" s="580" t="n">
        <v>12420</v>
      </c>
      <c r="K20" s="581" t="n">
        <v>12.212389380531</v>
      </c>
    </row>
    <row r="21" customFormat="false" ht="13.5" hidden="false" customHeight="false" outlineLevel="0" collapsed="false">
      <c r="A21" s="577" t="n">
        <v>5264</v>
      </c>
      <c r="B21" s="589" t="s">
        <v>19</v>
      </c>
      <c r="C21" s="589" t="s">
        <v>133</v>
      </c>
      <c r="D21" s="579" t="n">
        <v>0.6875</v>
      </c>
      <c r="E21" s="579" t="n">
        <v>0.725694444444445</v>
      </c>
      <c r="G21" s="578" t="s">
        <v>121</v>
      </c>
      <c r="H21" s="589" t="s">
        <v>134</v>
      </c>
      <c r="I21" s="580" t="n">
        <v>770</v>
      </c>
      <c r="J21" s="580" t="n">
        <v>11320</v>
      </c>
      <c r="K21" s="581" t="n">
        <v>14.7012987012987</v>
      </c>
    </row>
    <row r="22" customFormat="false" ht="13.5" hidden="false" customHeight="false" outlineLevel="0" collapsed="false">
      <c r="A22" s="577" t="n">
        <v>5272</v>
      </c>
      <c r="B22" s="589" t="s">
        <v>19</v>
      </c>
      <c r="C22" s="589" t="s">
        <v>133</v>
      </c>
      <c r="D22" s="579" t="n">
        <v>0.6875</v>
      </c>
      <c r="E22" s="579" t="n">
        <v>0.725694444444445</v>
      </c>
      <c r="G22" s="578" t="s">
        <v>34</v>
      </c>
      <c r="H22" s="589" t="s">
        <v>129</v>
      </c>
      <c r="I22" s="580" t="n">
        <v>1017</v>
      </c>
      <c r="J22" s="580" t="n">
        <v>12720</v>
      </c>
      <c r="K22" s="581" t="n">
        <v>12.5073746312684</v>
      </c>
    </row>
    <row r="23" customFormat="false" ht="13.5" hidden="false" customHeight="false" outlineLevel="0" collapsed="false">
      <c r="A23" s="577" t="n">
        <v>5276</v>
      </c>
      <c r="B23" s="589" t="s">
        <v>19</v>
      </c>
      <c r="C23" s="589" t="s">
        <v>133</v>
      </c>
      <c r="D23" s="579" t="n">
        <v>0.746527777777778</v>
      </c>
      <c r="E23" s="579" t="n">
        <v>0.784722222222222</v>
      </c>
      <c r="G23" s="578" t="s">
        <v>57</v>
      </c>
      <c r="H23" s="589" t="s">
        <v>134</v>
      </c>
      <c r="I23" s="580" t="n">
        <v>770</v>
      </c>
      <c r="J23" s="580" t="n">
        <v>10920</v>
      </c>
      <c r="K23" s="581" t="n">
        <v>14.1818181818182</v>
      </c>
    </row>
    <row r="24" customFormat="false" ht="13.5" hidden="false" customHeight="false" outlineLevel="0" collapsed="false">
      <c r="A24" s="577" t="n">
        <v>5284</v>
      </c>
      <c r="B24" s="589" t="s">
        <v>19</v>
      </c>
      <c r="C24" s="589" t="s">
        <v>133</v>
      </c>
      <c r="D24" s="579" t="n">
        <v>0.746527777777778</v>
      </c>
      <c r="E24" s="579" t="n">
        <v>0.784722222222222</v>
      </c>
      <c r="G24" s="578" t="s">
        <v>35</v>
      </c>
      <c r="H24" s="589" t="s">
        <v>129</v>
      </c>
      <c r="I24" s="580" t="n">
        <v>1017</v>
      </c>
      <c r="J24" s="580" t="n">
        <v>12220</v>
      </c>
      <c r="K24" s="581" t="n">
        <v>12.015732546706</v>
      </c>
    </row>
    <row r="25" customFormat="false" ht="13.5" hidden="false" customHeight="false" outlineLevel="0" collapsed="false">
      <c r="A25" s="577" t="n">
        <v>5288</v>
      </c>
      <c r="B25" s="589" t="s">
        <v>19</v>
      </c>
      <c r="C25" s="589" t="s">
        <v>133</v>
      </c>
      <c r="D25" s="579" t="n">
        <v>0.8125</v>
      </c>
      <c r="E25" s="579" t="n">
        <v>0.850694444444445</v>
      </c>
      <c r="G25" s="578" t="s">
        <v>136</v>
      </c>
      <c r="H25" s="589" t="s">
        <v>137</v>
      </c>
      <c r="I25" s="580" t="n">
        <v>770</v>
      </c>
      <c r="J25" s="580" t="n">
        <v>10920</v>
      </c>
      <c r="K25" s="581" t="n">
        <v>14.1818181818182</v>
      </c>
    </row>
    <row r="26" customFormat="false" ht="13.5" hidden="false" customHeight="false" outlineLevel="0" collapsed="false">
      <c r="A26" s="590" t="s">
        <v>83</v>
      </c>
    </row>
    <row r="27" customFormat="false" ht="13.5" hidden="false" customHeight="false" outlineLevel="0" collapsed="false">
      <c r="A27" s="577" t="n">
        <v>2207</v>
      </c>
      <c r="B27" s="589" t="s">
        <v>125</v>
      </c>
      <c r="C27" s="589" t="s">
        <v>19</v>
      </c>
      <c r="D27" s="579" t="n">
        <v>0.256944444444444</v>
      </c>
      <c r="E27" s="579" t="n">
        <v>0.40625</v>
      </c>
      <c r="G27" s="578" t="s">
        <v>84</v>
      </c>
      <c r="H27" s="589" t="s">
        <v>126</v>
      </c>
      <c r="I27" s="580" t="n">
        <v>1836</v>
      </c>
      <c r="J27" s="580" t="n">
        <v>14290</v>
      </c>
      <c r="K27" s="581" t="n">
        <v>7.78322440087146</v>
      </c>
    </row>
    <row r="28" customFormat="false" ht="13.5" hidden="false" customHeight="false" outlineLevel="0" collapsed="false">
      <c r="A28" s="577" t="n">
        <v>2214</v>
      </c>
      <c r="B28" s="589" t="s">
        <v>125</v>
      </c>
      <c r="C28" s="589" t="s">
        <v>19</v>
      </c>
      <c r="D28" s="579" t="n">
        <v>0.256944444444444</v>
      </c>
      <c r="E28" s="579" t="n">
        <v>0.40625</v>
      </c>
      <c r="G28" s="578" t="s">
        <v>85</v>
      </c>
      <c r="H28" s="589" t="s">
        <v>129</v>
      </c>
      <c r="I28" s="580" t="n">
        <v>3460</v>
      </c>
      <c r="J28" s="580" t="n">
        <v>40790</v>
      </c>
      <c r="K28" s="581" t="n">
        <v>11.7890173410405</v>
      </c>
    </row>
    <row r="29" customFormat="false" ht="13.5" hidden="false" customHeight="false" outlineLevel="0" collapsed="false">
      <c r="A29" s="577" t="n">
        <v>2220</v>
      </c>
      <c r="B29" s="589" t="s">
        <v>125</v>
      </c>
      <c r="C29" s="589" t="s">
        <v>19</v>
      </c>
      <c r="D29" s="579" t="n">
        <v>0.475694444444444</v>
      </c>
      <c r="E29" s="579" t="n">
        <v>0.618055555555556</v>
      </c>
      <c r="G29" s="578" t="s">
        <v>95</v>
      </c>
      <c r="H29" s="589" t="s">
        <v>126</v>
      </c>
      <c r="I29" s="580" t="n">
        <v>1836</v>
      </c>
      <c r="J29" s="580" t="n">
        <v>22290</v>
      </c>
      <c r="K29" s="581" t="n">
        <v>12.140522875817</v>
      </c>
    </row>
    <row r="30" customFormat="false" ht="13.5" hidden="false" customHeight="false" outlineLevel="0" collapsed="false">
      <c r="A30" s="577" t="n">
        <v>2225</v>
      </c>
      <c r="B30" s="589" t="s">
        <v>125</v>
      </c>
      <c r="C30" s="589" t="s">
        <v>19</v>
      </c>
      <c r="D30" s="579" t="n">
        <v>0.475694444444444</v>
      </c>
      <c r="E30" s="579" t="n">
        <v>0.618055555555556</v>
      </c>
      <c r="G30" s="578" t="s">
        <v>86</v>
      </c>
      <c r="H30" s="589" t="s">
        <v>127</v>
      </c>
      <c r="I30" s="580" t="n">
        <v>4072</v>
      </c>
      <c r="J30" s="580" t="n">
        <v>83190</v>
      </c>
      <c r="K30" s="581" t="n">
        <v>20.4297642436149</v>
      </c>
    </row>
    <row r="31" customFormat="false" ht="13.5" hidden="false" customHeight="false" outlineLevel="0" collapsed="false">
      <c r="A31" s="577" t="n">
        <v>2558</v>
      </c>
      <c r="B31" s="589" t="s">
        <v>128</v>
      </c>
      <c r="C31" s="589" t="s">
        <v>19</v>
      </c>
      <c r="D31" s="579" t="n">
        <v>0.489583333333333</v>
      </c>
      <c r="E31" s="579" t="n">
        <v>0.618055555555556</v>
      </c>
      <c r="G31" s="578" t="s">
        <v>98</v>
      </c>
      <c r="H31" s="589" t="s">
        <v>126</v>
      </c>
      <c r="I31" s="580" t="n">
        <v>1566</v>
      </c>
      <c r="J31" s="580" t="n">
        <v>20110</v>
      </c>
      <c r="K31" s="581" t="n">
        <v>12.8416347381865</v>
      </c>
    </row>
    <row r="32" customFormat="false" ht="13.5" hidden="false" customHeight="false" outlineLevel="0" collapsed="false">
      <c r="A32" s="577" t="n">
        <v>2565</v>
      </c>
      <c r="B32" s="589" t="s">
        <v>128</v>
      </c>
      <c r="C32" s="589" t="s">
        <v>19</v>
      </c>
      <c r="D32" s="579" t="n">
        <v>0.489583333333333</v>
      </c>
      <c r="E32" s="579" t="n">
        <v>0.618055555555556</v>
      </c>
      <c r="G32" s="578" t="s">
        <v>87</v>
      </c>
      <c r="H32" s="589" t="s">
        <v>129</v>
      </c>
      <c r="I32" s="580" t="n">
        <v>3010</v>
      </c>
      <c r="J32" s="580" t="n">
        <v>35210</v>
      </c>
      <c r="K32" s="581" t="n">
        <v>11.6976744186047</v>
      </c>
    </row>
    <row r="33" customFormat="false" ht="13.5" hidden="false" customHeight="false" outlineLevel="0" collapsed="false">
      <c r="A33" s="577" t="n">
        <v>3307</v>
      </c>
      <c r="B33" s="589" t="s">
        <v>130</v>
      </c>
      <c r="C33" s="589" t="s">
        <v>19</v>
      </c>
      <c r="D33" s="579" t="n">
        <v>0.350694444444444</v>
      </c>
      <c r="E33" s="579" t="n">
        <v>0.46875</v>
      </c>
      <c r="G33" s="578" t="s">
        <v>88</v>
      </c>
      <c r="H33" s="589" t="s">
        <v>126</v>
      </c>
      <c r="I33" s="580" t="n">
        <v>1453</v>
      </c>
      <c r="J33" s="580" t="n">
        <v>11730</v>
      </c>
      <c r="K33" s="581" t="n">
        <v>8.07295251204405</v>
      </c>
    </row>
    <row r="34" customFormat="false" ht="13.5" hidden="false" customHeight="false" outlineLevel="0" collapsed="false">
      <c r="A34" s="577" t="n">
        <v>3314</v>
      </c>
      <c r="B34" s="589" t="s">
        <v>130</v>
      </c>
      <c r="C34" s="589" t="s">
        <v>19</v>
      </c>
      <c r="D34" s="579" t="n">
        <v>0.350694444444444</v>
      </c>
      <c r="E34" s="579" t="n">
        <v>0.46875</v>
      </c>
      <c r="G34" s="578" t="s">
        <v>103</v>
      </c>
      <c r="H34" s="589" t="s">
        <v>129</v>
      </c>
      <c r="I34" s="580" t="n">
        <v>2822</v>
      </c>
      <c r="J34" s="580" t="n">
        <v>35130</v>
      </c>
      <c r="K34" s="581" t="n">
        <v>12.4486180014174</v>
      </c>
    </row>
    <row r="35" customFormat="false" ht="13.5" hidden="false" customHeight="false" outlineLevel="0" collapsed="false">
      <c r="A35" s="577" t="n">
        <v>4040</v>
      </c>
      <c r="B35" s="589" t="s">
        <v>131</v>
      </c>
      <c r="C35" s="589" t="s">
        <v>19</v>
      </c>
      <c r="D35" s="579" t="n">
        <v>0.458333333333333</v>
      </c>
      <c r="E35" s="579" t="n">
        <v>0.552083333333333</v>
      </c>
      <c r="G35" s="578" t="s">
        <v>138</v>
      </c>
      <c r="H35" s="589" t="s">
        <v>126</v>
      </c>
      <c r="I35" s="580" t="n">
        <v>1105</v>
      </c>
      <c r="J35" s="580" t="n">
        <v>20300</v>
      </c>
      <c r="K35" s="581" t="n">
        <v>18.3710407239819</v>
      </c>
    </row>
    <row r="36" customFormat="false" ht="13.5" hidden="false" customHeight="false" outlineLevel="0" collapsed="false">
      <c r="A36" s="577" t="n">
        <v>4968</v>
      </c>
      <c r="B36" s="589" t="s">
        <v>133</v>
      </c>
      <c r="C36" s="589" t="s">
        <v>19</v>
      </c>
      <c r="D36" s="579" t="n">
        <v>0.3125</v>
      </c>
      <c r="E36" s="579" t="n">
        <v>0.354166666666667</v>
      </c>
      <c r="G36" s="578" t="s">
        <v>139</v>
      </c>
      <c r="H36" s="589" t="s">
        <v>134</v>
      </c>
      <c r="I36" s="580" t="n">
        <v>770</v>
      </c>
      <c r="J36" s="580" t="n">
        <v>10920</v>
      </c>
      <c r="K36" s="581" t="n">
        <v>14.1818181818182</v>
      </c>
    </row>
    <row r="37" customFormat="false" ht="13.5" hidden="false" customHeight="false" outlineLevel="0" collapsed="false">
      <c r="A37" s="577" t="n">
        <v>4976</v>
      </c>
      <c r="B37" s="589" t="s">
        <v>133</v>
      </c>
      <c r="C37" s="589" t="s">
        <v>19</v>
      </c>
      <c r="D37" s="579" t="n">
        <v>0.3125</v>
      </c>
      <c r="E37" s="579" t="n">
        <v>0.354166666666667</v>
      </c>
      <c r="G37" s="578" t="s">
        <v>89</v>
      </c>
      <c r="H37" s="589" t="s">
        <v>129</v>
      </c>
      <c r="I37" s="580" t="n">
        <v>1017</v>
      </c>
      <c r="J37" s="580" t="n">
        <v>12420</v>
      </c>
      <c r="K37" s="581" t="n">
        <v>12.212389380531</v>
      </c>
    </row>
    <row r="38" customFormat="false" ht="13.5" hidden="false" customHeight="false" outlineLevel="0" collapsed="false">
      <c r="A38" s="577" t="n">
        <v>4980</v>
      </c>
      <c r="B38" s="589" t="s">
        <v>133</v>
      </c>
      <c r="C38" s="589" t="s">
        <v>19</v>
      </c>
      <c r="D38" s="579" t="n">
        <v>0.402777777777778</v>
      </c>
      <c r="E38" s="579" t="n">
        <v>0.447916666666667</v>
      </c>
      <c r="G38" s="578" t="s">
        <v>140</v>
      </c>
      <c r="H38" s="589" t="s">
        <v>134</v>
      </c>
      <c r="I38" s="580" t="n">
        <v>770</v>
      </c>
      <c r="J38" s="580" t="n">
        <v>11120</v>
      </c>
      <c r="K38" s="581" t="n">
        <v>14.4415584415584</v>
      </c>
    </row>
    <row r="39" customFormat="false" ht="13.5" hidden="false" customHeight="false" outlineLevel="0" collapsed="false">
      <c r="A39" s="577" t="n">
        <v>4988</v>
      </c>
      <c r="B39" s="589" t="s">
        <v>133</v>
      </c>
      <c r="C39" s="589" t="s">
        <v>19</v>
      </c>
      <c r="D39" s="579" t="n">
        <v>0.402777777777778</v>
      </c>
      <c r="E39" s="579" t="n">
        <v>0.447916666666667</v>
      </c>
      <c r="G39" s="578" t="s">
        <v>90</v>
      </c>
      <c r="H39" s="589" t="s">
        <v>129</v>
      </c>
      <c r="I39" s="580" t="n">
        <v>1017</v>
      </c>
      <c r="J39" s="580" t="n">
        <v>12420</v>
      </c>
      <c r="K39" s="581" t="n">
        <v>12.212389380531</v>
      </c>
    </row>
    <row r="40" customFormat="false" ht="13.5" hidden="false" customHeight="false" outlineLevel="0" collapsed="false">
      <c r="A40" s="577" t="n">
        <v>4992</v>
      </c>
      <c r="B40" s="589" t="s">
        <v>133</v>
      </c>
      <c r="C40" s="589" t="s">
        <v>19</v>
      </c>
      <c r="D40" s="579" t="n">
        <v>0.46875</v>
      </c>
      <c r="E40" s="579" t="n">
        <v>0.513888888888889</v>
      </c>
      <c r="G40" s="578" t="s">
        <v>141</v>
      </c>
      <c r="H40" s="589" t="s">
        <v>134</v>
      </c>
      <c r="I40" s="580" t="n">
        <v>770</v>
      </c>
      <c r="J40" s="580" t="n">
        <v>11120</v>
      </c>
      <c r="K40" s="581" t="n">
        <v>14.4415584415584</v>
      </c>
    </row>
    <row r="41" customFormat="false" ht="13.5" hidden="false" customHeight="false" outlineLevel="0" collapsed="false">
      <c r="A41" s="577" t="n">
        <v>4998</v>
      </c>
      <c r="B41" s="589" t="s">
        <v>133</v>
      </c>
      <c r="C41" s="589" t="s">
        <v>19</v>
      </c>
      <c r="D41" s="579" t="n">
        <v>0.513888888888889</v>
      </c>
      <c r="E41" s="579" t="n">
        <v>0.559027777777778</v>
      </c>
      <c r="G41" s="578" t="s">
        <v>112</v>
      </c>
      <c r="H41" s="589" t="s">
        <v>134</v>
      </c>
      <c r="I41" s="580" t="n">
        <v>770</v>
      </c>
      <c r="J41" s="580" t="n">
        <v>11120</v>
      </c>
      <c r="K41" s="581" t="n">
        <v>14.4415584415584</v>
      </c>
    </row>
    <row r="42" customFormat="false" ht="13.5" hidden="false" customHeight="false" outlineLevel="0" collapsed="false">
      <c r="A42" s="577" t="n">
        <v>5006</v>
      </c>
      <c r="B42" s="589" t="s">
        <v>133</v>
      </c>
      <c r="C42" s="589" t="s">
        <v>19</v>
      </c>
      <c r="D42" s="579" t="n">
        <v>0.513888888888889</v>
      </c>
      <c r="E42" s="579" t="n">
        <v>0.559027777777778</v>
      </c>
      <c r="G42" s="578" t="s">
        <v>91</v>
      </c>
      <c r="H42" s="589" t="s">
        <v>129</v>
      </c>
      <c r="I42" s="580" t="n">
        <v>1017</v>
      </c>
      <c r="J42" s="580" t="n">
        <v>12420</v>
      </c>
      <c r="K42" s="581" t="n">
        <v>12.212389380531</v>
      </c>
    </row>
    <row r="43" customFormat="false" ht="13.5" hidden="false" customHeight="false" outlineLevel="0" collapsed="false">
      <c r="A43" s="577" t="n">
        <v>5010</v>
      </c>
      <c r="B43" s="589" t="s">
        <v>133</v>
      </c>
      <c r="C43" s="589" t="s">
        <v>19</v>
      </c>
      <c r="D43" s="579" t="n">
        <v>0.618055555555556</v>
      </c>
      <c r="E43" s="579" t="n">
        <v>0.663194444444444</v>
      </c>
      <c r="G43" s="578" t="s">
        <v>101</v>
      </c>
      <c r="H43" s="589" t="s">
        <v>134</v>
      </c>
      <c r="I43" s="580" t="n">
        <v>770</v>
      </c>
      <c r="J43" s="580" t="n">
        <v>11020</v>
      </c>
      <c r="K43" s="581" t="n">
        <v>14.3116883116883</v>
      </c>
    </row>
    <row r="44" customFormat="false" ht="13.5" hidden="false" customHeight="false" outlineLevel="0" collapsed="false">
      <c r="A44" s="577" t="n">
        <v>5018</v>
      </c>
      <c r="B44" s="589" t="s">
        <v>133</v>
      </c>
      <c r="C44" s="589" t="s">
        <v>19</v>
      </c>
      <c r="D44" s="579" t="n">
        <v>0.618055555555556</v>
      </c>
      <c r="E44" s="579" t="n">
        <v>0.663194444444444</v>
      </c>
      <c r="G44" s="578" t="s">
        <v>92</v>
      </c>
      <c r="H44" s="589" t="s">
        <v>129</v>
      </c>
      <c r="I44" s="580" t="n">
        <v>1017</v>
      </c>
      <c r="J44" s="580" t="n">
        <v>12420</v>
      </c>
      <c r="K44" s="581" t="n">
        <v>12.212389380531</v>
      </c>
    </row>
    <row r="45" customFormat="false" ht="13.5" hidden="false" customHeight="false" outlineLevel="0" collapsed="false">
      <c r="A45" s="577" t="n">
        <v>5022</v>
      </c>
      <c r="B45" s="589" t="s">
        <v>133</v>
      </c>
      <c r="C45" s="589" t="s">
        <v>19</v>
      </c>
      <c r="D45" s="579" t="n">
        <v>0.673611111111111</v>
      </c>
      <c r="E45" s="579" t="n">
        <v>0.71875</v>
      </c>
      <c r="G45" s="578" t="s">
        <v>102</v>
      </c>
      <c r="H45" s="589" t="s">
        <v>134</v>
      </c>
      <c r="I45" s="580" t="n">
        <v>770</v>
      </c>
      <c r="J45" s="580" t="n">
        <v>10920</v>
      </c>
      <c r="K45" s="581" t="n">
        <v>14.1818181818182</v>
      </c>
    </row>
    <row r="46" customFormat="false" ht="13.5" hidden="false" customHeight="false" outlineLevel="0" collapsed="false">
      <c r="A46" s="577" t="n">
        <v>5030</v>
      </c>
      <c r="B46" s="589" t="s">
        <v>133</v>
      </c>
      <c r="C46" s="589" t="s">
        <v>19</v>
      </c>
      <c r="D46" s="579" t="n">
        <v>0.673611111111111</v>
      </c>
      <c r="E46" s="579" t="n">
        <v>0.71875</v>
      </c>
      <c r="G46" s="578" t="s">
        <v>93</v>
      </c>
      <c r="H46" s="589" t="s">
        <v>129</v>
      </c>
      <c r="I46" s="580" t="n">
        <v>1017</v>
      </c>
      <c r="J46" s="580" t="n">
        <v>12220</v>
      </c>
      <c r="K46" s="581" t="n">
        <v>12.015732546706</v>
      </c>
    </row>
    <row r="47" customFormat="false" ht="13.5" hidden="false" customHeight="false" outlineLevel="0" collapsed="false">
      <c r="A47" s="577" t="n">
        <v>5034</v>
      </c>
      <c r="B47" s="589" t="s">
        <v>133</v>
      </c>
      <c r="C47" s="589" t="s">
        <v>19</v>
      </c>
      <c r="D47" s="579" t="n">
        <v>0.746527777777778</v>
      </c>
      <c r="E47" s="579" t="n">
        <v>0.788194444444445</v>
      </c>
      <c r="G47" s="578" t="s">
        <v>142</v>
      </c>
      <c r="H47" s="589" t="s">
        <v>134</v>
      </c>
      <c r="I47" s="580" t="n">
        <v>770</v>
      </c>
      <c r="J47" s="580" t="n">
        <v>10920</v>
      </c>
      <c r="K47" s="581" t="n">
        <v>14.1818181818182</v>
      </c>
    </row>
    <row r="48" customFormat="false" ht="13.5" hidden="false" customHeight="false" outlineLevel="0" collapsed="false">
      <c r="A48" s="577" t="n">
        <v>5040</v>
      </c>
      <c r="B48" s="589" t="s">
        <v>133</v>
      </c>
      <c r="C48" s="589" t="s">
        <v>19</v>
      </c>
      <c r="D48" s="579" t="n">
        <v>0.8125</v>
      </c>
      <c r="E48" s="579" t="n">
        <v>0.854166666666667</v>
      </c>
      <c r="G48" s="578" t="s">
        <v>100</v>
      </c>
      <c r="H48" s="589" t="s">
        <v>134</v>
      </c>
      <c r="I48" s="580" t="n">
        <v>770</v>
      </c>
      <c r="J48" s="580" t="n">
        <v>10920</v>
      </c>
      <c r="K48" s="581" t="n">
        <v>14.1818181818182</v>
      </c>
    </row>
    <row r="49" customFormat="false" ht="13.5" hidden="false" customHeight="false" outlineLevel="0" collapsed="false">
      <c r="A49" s="577" t="n">
        <v>5048</v>
      </c>
      <c r="B49" s="589" t="s">
        <v>133</v>
      </c>
      <c r="C49" s="589" t="s">
        <v>19</v>
      </c>
      <c r="D49" s="579" t="n">
        <v>0.8125</v>
      </c>
      <c r="E49" s="579" t="n">
        <v>0.854166666666667</v>
      </c>
      <c r="G49" s="578" t="s">
        <v>94</v>
      </c>
      <c r="H49" s="589" t="s">
        <v>129</v>
      </c>
      <c r="I49" s="580" t="n">
        <v>1017</v>
      </c>
      <c r="J49" s="580" t="n">
        <v>12220</v>
      </c>
      <c r="K49" s="581" t="n">
        <v>12.015732546706</v>
      </c>
    </row>
    <row r="50" customFormat="false" ht="13.5" hidden="false" customHeight="false" outlineLevel="0" collapsed="false">
      <c r="A50" s="590" t="s">
        <v>105</v>
      </c>
    </row>
    <row r="51" customFormat="false" ht="13.5" hidden="false" customHeight="false" outlineLevel="0" collapsed="false">
      <c r="A51" s="591" t="s">
        <v>143</v>
      </c>
    </row>
    <row r="52" customFormat="false" ht="13.5" hidden="false" customHeight="false" outlineLevel="0" collapsed="false">
      <c r="A52" s="592" t="n">
        <v>5153</v>
      </c>
      <c r="B52" s="593" t="s">
        <v>19</v>
      </c>
      <c r="C52" s="593" t="s">
        <v>125</v>
      </c>
      <c r="D52" s="594" t="n">
        <v>0.520833333333333</v>
      </c>
      <c r="E52" s="594" t="n">
        <v>0.631944444444444</v>
      </c>
      <c r="F52" s="594"/>
      <c r="G52" s="595" t="s">
        <v>21</v>
      </c>
      <c r="H52" s="593" t="s">
        <v>126</v>
      </c>
      <c r="I52" s="596" t="n">
        <v>1836</v>
      </c>
      <c r="J52" s="596" t="n">
        <v>13290</v>
      </c>
      <c r="K52" s="597" t="n">
        <v>7.23856209150327</v>
      </c>
      <c r="L52" s="596"/>
      <c r="M52" s="596"/>
      <c r="N52" s="597"/>
    </row>
    <row r="53" customFormat="false" ht="13.5" hidden="false" customHeight="false" outlineLevel="0" collapsed="false">
      <c r="A53" s="591" t="s">
        <v>144</v>
      </c>
    </row>
    <row r="54" customFormat="false" ht="13.5" hidden="false" customHeight="false" outlineLevel="0" collapsed="false">
      <c r="A54" s="598" t="n">
        <v>5160</v>
      </c>
      <c r="B54" s="599" t="s">
        <v>19</v>
      </c>
      <c r="C54" s="599" t="s">
        <v>125</v>
      </c>
      <c r="D54" s="600" t="n">
        <v>0.520833333333333</v>
      </c>
      <c r="E54" s="600" t="n">
        <v>0.631944444444444</v>
      </c>
      <c r="F54" s="600"/>
      <c r="G54" s="601" t="s">
        <v>37</v>
      </c>
      <c r="H54" s="599" t="s">
        <v>129</v>
      </c>
      <c r="I54" s="602" t="n">
        <v>3460</v>
      </c>
      <c r="J54" s="602" t="n">
        <v>42090</v>
      </c>
      <c r="K54" s="603" t="n">
        <v>12.1647398843931</v>
      </c>
      <c r="L54" s="602"/>
      <c r="M54" s="602"/>
      <c r="N54" s="603"/>
    </row>
    <row r="55" customFormat="false" ht="13.5" hidden="false" customHeight="false" outlineLevel="0" collapsed="false">
      <c r="A55" s="591" t="s">
        <v>145</v>
      </c>
    </row>
    <row r="56" customFormat="false" ht="13.5" hidden="false" customHeight="false" outlineLevel="0" collapsed="false">
      <c r="A56" s="592" t="n">
        <v>5166</v>
      </c>
      <c r="B56" s="593" t="s">
        <v>19</v>
      </c>
      <c r="C56" s="593" t="s">
        <v>125</v>
      </c>
      <c r="D56" s="594" t="n">
        <v>0.65625</v>
      </c>
      <c r="E56" s="594" t="n">
        <v>0.760416666666667</v>
      </c>
      <c r="F56" s="594"/>
      <c r="G56" s="595" t="s">
        <v>38</v>
      </c>
      <c r="H56" s="593" t="s">
        <v>126</v>
      </c>
      <c r="I56" s="596" t="n">
        <v>1836</v>
      </c>
      <c r="J56" s="596" t="n">
        <v>22290</v>
      </c>
      <c r="K56" s="597" t="n">
        <v>12.140522875817</v>
      </c>
      <c r="L56" s="596"/>
      <c r="M56" s="596"/>
      <c r="N56" s="597"/>
    </row>
    <row r="57" customFormat="false" ht="13.5" hidden="false" customHeight="false" outlineLevel="0" collapsed="false">
      <c r="A57" s="591" t="s">
        <v>146</v>
      </c>
    </row>
    <row r="58" customFormat="false" ht="13.5" hidden="false" customHeight="false" outlineLevel="0" collapsed="false">
      <c r="A58" s="598" t="n">
        <v>5173</v>
      </c>
      <c r="B58" s="599" t="s">
        <v>19</v>
      </c>
      <c r="C58" s="599" t="s">
        <v>125</v>
      </c>
      <c r="D58" s="600" t="n">
        <v>0.65625</v>
      </c>
      <c r="E58" s="600" t="n">
        <v>0.760416666666667</v>
      </c>
      <c r="F58" s="600"/>
      <c r="G58" s="601" t="s">
        <v>39</v>
      </c>
      <c r="H58" s="599" t="s">
        <v>129</v>
      </c>
      <c r="I58" s="602" t="n">
        <v>3460</v>
      </c>
      <c r="J58" s="602" t="n">
        <v>42090</v>
      </c>
      <c r="K58" s="603" t="n">
        <v>12.1647398843931</v>
      </c>
      <c r="L58" s="602"/>
      <c r="M58" s="602"/>
      <c r="N58" s="603"/>
    </row>
    <row r="59" customFormat="false" ht="13.5" hidden="false" customHeight="false" outlineLevel="0" collapsed="false">
      <c r="A59" s="591" t="s">
        <v>147</v>
      </c>
    </row>
    <row r="60" customFormat="false" ht="13.5" hidden="false" customHeight="false" outlineLevel="0" collapsed="false">
      <c r="A60" s="592" t="n">
        <v>5179</v>
      </c>
      <c r="B60" s="593" t="s">
        <v>19</v>
      </c>
      <c r="C60" s="593" t="s">
        <v>128</v>
      </c>
      <c r="D60" s="594" t="n">
        <v>0.645833333333333</v>
      </c>
      <c r="E60" s="594" t="n">
        <v>0.739583333333333</v>
      </c>
      <c r="F60" s="594"/>
      <c r="G60" s="595" t="s">
        <v>43</v>
      </c>
      <c r="H60" s="593" t="s">
        <v>126</v>
      </c>
      <c r="I60" s="596" t="n">
        <v>1566</v>
      </c>
      <c r="J60" s="596" t="n">
        <v>20110</v>
      </c>
      <c r="K60" s="597" t="n">
        <v>12.8416347381865</v>
      </c>
      <c r="L60" s="596"/>
      <c r="M60" s="596"/>
      <c r="N60" s="597"/>
    </row>
    <row r="61" customFormat="false" ht="13.5" hidden="false" customHeight="false" outlineLevel="0" collapsed="false">
      <c r="A61" s="591" t="s">
        <v>148</v>
      </c>
    </row>
    <row r="62" customFormat="false" ht="13.5" hidden="false" customHeight="false" outlineLevel="0" collapsed="false">
      <c r="A62" s="598" t="n">
        <v>5186</v>
      </c>
      <c r="B62" s="599" t="s">
        <v>19</v>
      </c>
      <c r="C62" s="599" t="s">
        <v>128</v>
      </c>
      <c r="D62" s="600" t="n">
        <v>0.645833333333333</v>
      </c>
      <c r="E62" s="600" t="n">
        <v>0.739583333333333</v>
      </c>
      <c r="F62" s="600"/>
      <c r="G62" s="601" t="s">
        <v>24</v>
      </c>
      <c r="H62" s="599" t="s">
        <v>129</v>
      </c>
      <c r="I62" s="602" t="n">
        <v>3010</v>
      </c>
      <c r="J62" s="602" t="n">
        <v>35210</v>
      </c>
      <c r="K62" s="603" t="n">
        <v>11.6976744186047</v>
      </c>
      <c r="L62" s="602"/>
      <c r="M62" s="602"/>
      <c r="N62" s="603"/>
    </row>
    <row r="63" customFormat="false" ht="13.5" hidden="false" customHeight="false" outlineLevel="0" collapsed="false">
      <c r="A63" s="591" t="s">
        <v>149</v>
      </c>
    </row>
    <row r="64" customFormat="false" ht="13.5" hidden="false" customHeight="false" outlineLevel="0" collapsed="false">
      <c r="A64" s="592" t="n">
        <v>5192</v>
      </c>
      <c r="B64" s="593" t="s">
        <v>19</v>
      </c>
      <c r="C64" s="593" t="s">
        <v>130</v>
      </c>
      <c r="D64" s="594" t="n">
        <v>0.493055555555556</v>
      </c>
      <c r="E64" s="594" t="n">
        <v>0.583333333333333</v>
      </c>
      <c r="F64" s="594"/>
      <c r="G64" s="595" t="s">
        <v>27</v>
      </c>
      <c r="H64" s="593" t="s">
        <v>126</v>
      </c>
      <c r="I64" s="596" t="n">
        <v>1453</v>
      </c>
      <c r="J64" s="596" t="n">
        <v>9430</v>
      </c>
      <c r="K64" s="597" t="n">
        <v>6.49002064693737</v>
      </c>
      <c r="L64" s="596"/>
      <c r="M64" s="596"/>
      <c r="N64" s="597"/>
    </row>
    <row r="65" customFormat="false" ht="13.5" hidden="false" customHeight="false" outlineLevel="0" collapsed="false">
      <c r="A65" s="591" t="s">
        <v>150</v>
      </c>
    </row>
    <row r="66" customFormat="false" ht="13.5" hidden="false" customHeight="false" outlineLevel="0" collapsed="false">
      <c r="A66" s="598" t="n">
        <v>5199</v>
      </c>
      <c r="B66" s="599" t="s">
        <v>19</v>
      </c>
      <c r="C66" s="599" t="s">
        <v>130</v>
      </c>
      <c r="D66" s="600" t="n">
        <v>0.493055555555556</v>
      </c>
      <c r="E66" s="600" t="n">
        <v>0.583333333333333</v>
      </c>
      <c r="F66" s="600"/>
      <c r="G66" s="601" t="s">
        <v>28</v>
      </c>
      <c r="H66" s="599" t="s">
        <v>129</v>
      </c>
      <c r="I66" s="602" t="n">
        <v>2822</v>
      </c>
      <c r="J66" s="602" t="n">
        <v>29830</v>
      </c>
      <c r="K66" s="603" t="n">
        <v>10.5705173635719</v>
      </c>
      <c r="L66" s="602"/>
      <c r="M66" s="602"/>
      <c r="N66" s="603"/>
    </row>
    <row r="67" customFormat="false" ht="13.5" hidden="false" customHeight="false" outlineLevel="0" collapsed="false">
      <c r="A67" s="591" t="s">
        <v>151</v>
      </c>
    </row>
    <row r="68" customFormat="false" ht="13.5" hidden="false" customHeight="false" outlineLevel="0" collapsed="false">
      <c r="A68" s="592" t="n">
        <v>5205</v>
      </c>
      <c r="B68" s="593" t="s">
        <v>19</v>
      </c>
      <c r="C68" s="593" t="s">
        <v>131</v>
      </c>
      <c r="D68" s="594" t="n">
        <v>0.576388888888889</v>
      </c>
      <c r="E68" s="594" t="n">
        <v>0.652777777777778</v>
      </c>
      <c r="F68" s="594"/>
      <c r="G68" s="595" t="s">
        <v>132</v>
      </c>
      <c r="H68" s="593" t="s">
        <v>126</v>
      </c>
      <c r="I68" s="596" t="n">
        <v>1105</v>
      </c>
      <c r="J68" s="596" t="n">
        <v>20300</v>
      </c>
      <c r="K68" s="597" t="n">
        <v>18.3710407239819</v>
      </c>
      <c r="L68" s="596"/>
      <c r="M68" s="596"/>
      <c r="N68" s="597"/>
    </row>
    <row r="69" customFormat="false" ht="13.5" hidden="false" customHeight="false" outlineLevel="0" collapsed="false">
      <c r="A69" s="591" t="s">
        <v>152</v>
      </c>
    </row>
    <row r="70" customFormat="false" ht="13.5" hidden="false" customHeight="false" outlineLevel="0" collapsed="false">
      <c r="A70" s="592" t="n">
        <v>5210</v>
      </c>
      <c r="B70" s="593" t="s">
        <v>19</v>
      </c>
      <c r="C70" s="593" t="s">
        <v>133</v>
      </c>
      <c r="D70" s="594" t="n">
        <v>0.340277777777778</v>
      </c>
      <c r="E70" s="594" t="n">
        <v>0.378472222222222</v>
      </c>
      <c r="F70" s="594"/>
      <c r="G70" s="595" t="s">
        <v>55</v>
      </c>
      <c r="H70" s="593" t="s">
        <v>134</v>
      </c>
      <c r="I70" s="596" t="n">
        <v>770</v>
      </c>
      <c r="J70" s="596" t="n">
        <v>10920</v>
      </c>
      <c r="K70" s="597" t="n">
        <v>14.1818181818182</v>
      </c>
      <c r="L70" s="596"/>
      <c r="M70" s="596"/>
      <c r="N70" s="597"/>
    </row>
    <row r="71" customFormat="false" ht="13.5" hidden="false" customHeight="false" outlineLevel="0" collapsed="false">
      <c r="A71" s="577" t="n">
        <v>4992</v>
      </c>
      <c r="B71" s="589" t="s">
        <v>133</v>
      </c>
      <c r="C71" s="589" t="s">
        <v>19</v>
      </c>
      <c r="D71" s="579" t="n">
        <v>0.46875</v>
      </c>
      <c r="E71" s="579" t="n">
        <v>0.513888888888889</v>
      </c>
      <c r="F71" s="579" t="n">
        <f aca="false">D71-E70</f>
        <v>0.0902777777777778</v>
      </c>
      <c r="G71" s="578" t="s">
        <v>141</v>
      </c>
      <c r="H71" s="589" t="s">
        <v>134</v>
      </c>
      <c r="I71" s="580" t="n">
        <v>770</v>
      </c>
      <c r="J71" s="580" t="n">
        <v>11120</v>
      </c>
      <c r="K71" s="581" t="n">
        <v>14.4415584415584</v>
      </c>
      <c r="L71" s="580" t="n">
        <f aca="false">I70+I71</f>
        <v>1540</v>
      </c>
      <c r="M71" s="580" t="n">
        <f aca="false">J70+J71</f>
        <v>22040</v>
      </c>
      <c r="N71" s="581" t="n">
        <f aca="false">M71/L71</f>
        <v>14.3116883116883</v>
      </c>
    </row>
    <row r="72" customFormat="false" ht="13.5" hidden="false" customHeight="false" outlineLevel="0" collapsed="false">
      <c r="A72" s="577" t="n">
        <v>4998</v>
      </c>
      <c r="B72" s="589" t="s">
        <v>133</v>
      </c>
      <c r="C72" s="589" t="s">
        <v>19</v>
      </c>
      <c r="D72" s="579" t="n">
        <v>0.513888888888889</v>
      </c>
      <c r="E72" s="579" t="n">
        <v>0.559027777777778</v>
      </c>
      <c r="F72" s="579" t="n">
        <f aca="false">D72-E70</f>
        <v>0.135416666666667</v>
      </c>
      <c r="G72" s="578" t="s">
        <v>112</v>
      </c>
      <c r="H72" s="589" t="s">
        <v>134</v>
      </c>
      <c r="I72" s="580" t="n">
        <v>770</v>
      </c>
      <c r="J72" s="580" t="n">
        <v>11120</v>
      </c>
      <c r="K72" s="581" t="n">
        <v>14.4415584415584</v>
      </c>
      <c r="L72" s="580" t="n">
        <f aca="false">I70+I72</f>
        <v>1540</v>
      </c>
      <c r="M72" s="580" t="n">
        <f aca="false">J70+J72</f>
        <v>22040</v>
      </c>
      <c r="N72" s="581" t="n">
        <f aca="false">M72/L72</f>
        <v>14.3116883116883</v>
      </c>
    </row>
    <row r="73" customFormat="false" ht="13.5" hidden="false" customHeight="false" outlineLevel="0" collapsed="false">
      <c r="A73" s="577" t="n">
        <v>5006</v>
      </c>
      <c r="B73" s="589" t="s">
        <v>133</v>
      </c>
      <c r="C73" s="589" t="s">
        <v>19</v>
      </c>
      <c r="D73" s="579" t="n">
        <v>0.513888888888889</v>
      </c>
      <c r="E73" s="579" t="n">
        <v>0.559027777777778</v>
      </c>
      <c r="F73" s="579" t="n">
        <f aca="false">D73-E70</f>
        <v>0.135416666666667</v>
      </c>
      <c r="G73" s="578" t="s">
        <v>91</v>
      </c>
      <c r="H73" s="589" t="s">
        <v>129</v>
      </c>
      <c r="I73" s="580" t="n">
        <v>1017</v>
      </c>
      <c r="J73" s="580" t="n">
        <v>12420</v>
      </c>
      <c r="K73" s="581" t="n">
        <v>12.212389380531</v>
      </c>
      <c r="L73" s="580" t="n">
        <f aca="false">I70+I73</f>
        <v>1787</v>
      </c>
      <c r="M73" s="580" t="n">
        <f aca="false">J70+J73</f>
        <v>23340</v>
      </c>
      <c r="N73" s="581" t="n">
        <f aca="false">M73/L73</f>
        <v>13.0609960828204</v>
      </c>
    </row>
    <row r="74" customFormat="false" ht="13.5" hidden="false" customHeight="false" outlineLevel="0" collapsed="false">
      <c r="A74" s="577" t="n">
        <v>5010</v>
      </c>
      <c r="B74" s="589" t="s">
        <v>133</v>
      </c>
      <c r="C74" s="589" t="s">
        <v>19</v>
      </c>
      <c r="D74" s="579" t="n">
        <v>0.618055555555556</v>
      </c>
      <c r="E74" s="579" t="n">
        <v>0.663194444444444</v>
      </c>
      <c r="F74" s="579" t="n">
        <f aca="false">D74-E70</f>
        <v>0.239583333333333</v>
      </c>
      <c r="G74" s="578" t="s">
        <v>101</v>
      </c>
      <c r="H74" s="589" t="s">
        <v>134</v>
      </c>
      <c r="I74" s="580" t="n">
        <v>770</v>
      </c>
      <c r="J74" s="580" t="n">
        <v>11020</v>
      </c>
      <c r="K74" s="581" t="n">
        <v>14.3116883116883</v>
      </c>
      <c r="L74" s="580" t="n">
        <f aca="false">I70+I74</f>
        <v>1540</v>
      </c>
      <c r="M74" s="580" t="n">
        <f aca="false">J70+J74</f>
        <v>21940</v>
      </c>
      <c r="N74" s="581" t="n">
        <f aca="false">M74/L74</f>
        <v>14.2467532467532</v>
      </c>
    </row>
    <row r="75" customFormat="false" ht="13.5" hidden="false" customHeight="false" outlineLevel="0" collapsed="false">
      <c r="A75" s="577" t="n">
        <v>5018</v>
      </c>
      <c r="B75" s="589" t="s">
        <v>133</v>
      </c>
      <c r="C75" s="589" t="s">
        <v>19</v>
      </c>
      <c r="D75" s="579" t="n">
        <v>0.618055555555556</v>
      </c>
      <c r="E75" s="579" t="n">
        <v>0.663194444444444</v>
      </c>
      <c r="F75" s="579" t="n">
        <f aca="false">D75-E70</f>
        <v>0.239583333333333</v>
      </c>
      <c r="G75" s="578" t="s">
        <v>92</v>
      </c>
      <c r="H75" s="589" t="s">
        <v>129</v>
      </c>
      <c r="I75" s="580" t="n">
        <v>1017</v>
      </c>
      <c r="J75" s="580" t="n">
        <v>12420</v>
      </c>
      <c r="K75" s="581" t="n">
        <v>12.212389380531</v>
      </c>
      <c r="L75" s="580" t="n">
        <f aca="false">I70+I75</f>
        <v>1787</v>
      </c>
      <c r="M75" s="580" t="n">
        <f aca="false">J70+J75</f>
        <v>23340</v>
      </c>
      <c r="N75" s="581" t="n">
        <f aca="false">M75/L75</f>
        <v>13.0609960828204</v>
      </c>
    </row>
    <row r="76" customFormat="false" ht="13.5" hidden="false" customHeight="false" outlineLevel="0" collapsed="false">
      <c r="A76" s="577" t="n">
        <v>5022</v>
      </c>
      <c r="B76" s="589" t="s">
        <v>133</v>
      </c>
      <c r="C76" s="589" t="s">
        <v>19</v>
      </c>
      <c r="D76" s="579" t="n">
        <v>0.673611111111111</v>
      </c>
      <c r="E76" s="579" t="n">
        <v>0.71875</v>
      </c>
      <c r="F76" s="579" t="n">
        <f aca="false">D76-E70</f>
        <v>0.295138888888889</v>
      </c>
      <c r="G76" s="578" t="s">
        <v>102</v>
      </c>
      <c r="H76" s="589" t="s">
        <v>134</v>
      </c>
      <c r="I76" s="580" t="n">
        <v>770</v>
      </c>
      <c r="J76" s="580" t="n">
        <v>10920</v>
      </c>
      <c r="K76" s="581" t="n">
        <v>14.1818181818182</v>
      </c>
      <c r="L76" s="580" t="n">
        <f aca="false">I70+I76</f>
        <v>1540</v>
      </c>
      <c r="M76" s="580" t="n">
        <f aca="false">J70+J76</f>
        <v>21840</v>
      </c>
      <c r="N76" s="581" t="n">
        <f aca="false">M76/L76</f>
        <v>14.1818181818182</v>
      </c>
    </row>
    <row r="77" customFormat="false" ht="13.5" hidden="false" customHeight="false" outlineLevel="0" collapsed="false">
      <c r="A77" s="577" t="n">
        <v>5030</v>
      </c>
      <c r="B77" s="589" t="s">
        <v>133</v>
      </c>
      <c r="C77" s="589" t="s">
        <v>19</v>
      </c>
      <c r="D77" s="579" t="n">
        <v>0.673611111111111</v>
      </c>
      <c r="E77" s="579" t="n">
        <v>0.71875</v>
      </c>
      <c r="F77" s="579" t="n">
        <f aca="false">D77-E70</f>
        <v>0.295138888888889</v>
      </c>
      <c r="G77" s="578" t="s">
        <v>93</v>
      </c>
      <c r="H77" s="589" t="s">
        <v>129</v>
      </c>
      <c r="I77" s="580" t="n">
        <v>1017</v>
      </c>
      <c r="J77" s="580" t="n">
        <v>12220</v>
      </c>
      <c r="K77" s="581" t="n">
        <v>12.015732546706</v>
      </c>
      <c r="L77" s="580" t="n">
        <f aca="false">I70+I77</f>
        <v>1787</v>
      </c>
      <c r="M77" s="580" t="n">
        <f aca="false">J70+J77</f>
        <v>23140</v>
      </c>
      <c r="N77" s="581" t="n">
        <f aca="false">M77/L77</f>
        <v>12.9490766648013</v>
      </c>
    </row>
    <row r="78" customFormat="false" ht="13.5" hidden="false" customHeight="false" outlineLevel="0" collapsed="false">
      <c r="A78" s="577" t="n">
        <v>5034</v>
      </c>
      <c r="B78" s="589" t="s">
        <v>133</v>
      </c>
      <c r="C78" s="589" t="s">
        <v>19</v>
      </c>
      <c r="D78" s="579" t="n">
        <v>0.746527777777778</v>
      </c>
      <c r="E78" s="579" t="n">
        <v>0.788194444444445</v>
      </c>
      <c r="F78" s="579" t="n">
        <f aca="false">D78-E70</f>
        <v>0.368055555555556</v>
      </c>
      <c r="G78" s="578" t="s">
        <v>142</v>
      </c>
      <c r="H78" s="589" t="s">
        <v>134</v>
      </c>
      <c r="I78" s="580" t="n">
        <v>770</v>
      </c>
      <c r="J78" s="580" t="n">
        <v>10920</v>
      </c>
      <c r="K78" s="581" t="n">
        <v>14.1818181818182</v>
      </c>
      <c r="L78" s="580" t="n">
        <f aca="false">I70+I78</f>
        <v>1540</v>
      </c>
      <c r="M78" s="580" t="n">
        <f aca="false">J70+J78</f>
        <v>21840</v>
      </c>
      <c r="N78" s="581" t="n">
        <f aca="false">M78/L78</f>
        <v>14.1818181818182</v>
      </c>
    </row>
    <row r="79" customFormat="false" ht="13.5" hidden="false" customHeight="false" outlineLevel="0" collapsed="false">
      <c r="A79" s="577" t="n">
        <v>5040</v>
      </c>
      <c r="B79" s="589" t="s">
        <v>133</v>
      </c>
      <c r="C79" s="589" t="s">
        <v>19</v>
      </c>
      <c r="D79" s="579" t="n">
        <v>0.8125</v>
      </c>
      <c r="E79" s="579" t="n">
        <v>0.854166666666667</v>
      </c>
      <c r="F79" s="579" t="n">
        <f aca="false">D79-E70</f>
        <v>0.434027777777778</v>
      </c>
      <c r="G79" s="578" t="s">
        <v>100</v>
      </c>
      <c r="H79" s="589" t="s">
        <v>134</v>
      </c>
      <c r="I79" s="580" t="n">
        <v>770</v>
      </c>
      <c r="J79" s="580" t="n">
        <v>10920</v>
      </c>
      <c r="K79" s="581" t="n">
        <v>14.1818181818182</v>
      </c>
      <c r="L79" s="580" t="n">
        <f aca="false">I70+I79</f>
        <v>1540</v>
      </c>
      <c r="M79" s="580" t="n">
        <f aca="false">J70+J79</f>
        <v>21840</v>
      </c>
      <c r="N79" s="581" t="n">
        <f aca="false">M79/L79</f>
        <v>14.1818181818182</v>
      </c>
    </row>
    <row r="80" customFormat="false" ht="13.5" hidden="false" customHeight="false" outlineLevel="0" collapsed="false">
      <c r="A80" s="577" t="n">
        <v>5048</v>
      </c>
      <c r="B80" s="589" t="s">
        <v>133</v>
      </c>
      <c r="C80" s="589" t="s">
        <v>19</v>
      </c>
      <c r="D80" s="579" t="n">
        <v>0.8125</v>
      </c>
      <c r="E80" s="579" t="n">
        <v>0.854166666666667</v>
      </c>
      <c r="F80" s="579" t="n">
        <f aca="false">D80-E70</f>
        <v>0.434027777777778</v>
      </c>
      <c r="G80" s="578" t="s">
        <v>94</v>
      </c>
      <c r="H80" s="589" t="s">
        <v>129</v>
      </c>
      <c r="I80" s="580" t="n">
        <v>1017</v>
      </c>
      <c r="J80" s="580" t="n">
        <v>12220</v>
      </c>
      <c r="K80" s="581" t="n">
        <v>12.015732546706</v>
      </c>
      <c r="L80" s="580" t="n">
        <f aca="false">I70+I80</f>
        <v>1787</v>
      </c>
      <c r="M80" s="580" t="n">
        <f aca="false">J70+J80</f>
        <v>23140</v>
      </c>
      <c r="N80" s="581" t="n">
        <f aca="false">M80/L80</f>
        <v>12.9490766648013</v>
      </c>
    </row>
    <row r="81" customFormat="false" ht="13.5" hidden="false" customHeight="false" outlineLevel="0" collapsed="false">
      <c r="A81" s="591" t="s">
        <v>153</v>
      </c>
    </row>
    <row r="82" customFormat="false" ht="13.5" hidden="false" customHeight="false" outlineLevel="0" collapsed="false">
      <c r="A82" s="598" t="n">
        <v>5218</v>
      </c>
      <c r="B82" s="599" t="s">
        <v>19</v>
      </c>
      <c r="C82" s="599" t="s">
        <v>133</v>
      </c>
      <c r="D82" s="600" t="n">
        <v>0.340277777777778</v>
      </c>
      <c r="E82" s="600" t="n">
        <v>0.378472222222222</v>
      </c>
      <c r="F82" s="600"/>
      <c r="G82" s="601" t="s">
        <v>30</v>
      </c>
      <c r="H82" s="599" t="s">
        <v>129</v>
      </c>
      <c r="I82" s="602" t="n">
        <v>1017</v>
      </c>
      <c r="J82" s="602" t="n">
        <v>11820</v>
      </c>
      <c r="K82" s="603" t="n">
        <v>11.622418879056</v>
      </c>
      <c r="L82" s="602"/>
      <c r="M82" s="602"/>
      <c r="N82" s="603"/>
    </row>
    <row r="83" customFormat="false" ht="13.5" hidden="false" customHeight="false" outlineLevel="0" collapsed="false">
      <c r="A83" s="577" t="n">
        <v>4992</v>
      </c>
      <c r="B83" s="589" t="s">
        <v>133</v>
      </c>
      <c r="C83" s="589" t="s">
        <v>19</v>
      </c>
      <c r="D83" s="579" t="n">
        <v>0.46875</v>
      </c>
      <c r="E83" s="579" t="n">
        <v>0.513888888888889</v>
      </c>
      <c r="F83" s="579" t="n">
        <f aca="false">D83-E82</f>
        <v>0.0902777777777778</v>
      </c>
      <c r="G83" s="578" t="s">
        <v>141</v>
      </c>
      <c r="H83" s="589" t="s">
        <v>134</v>
      </c>
      <c r="I83" s="580" t="n">
        <v>770</v>
      </c>
      <c r="J83" s="580" t="n">
        <v>11120</v>
      </c>
      <c r="K83" s="581" t="n">
        <v>14.4415584415584</v>
      </c>
      <c r="L83" s="580" t="n">
        <f aca="false">I82+I83</f>
        <v>1787</v>
      </c>
      <c r="M83" s="580" t="n">
        <f aca="false">J82+J83</f>
        <v>22940</v>
      </c>
      <c r="N83" s="581" t="n">
        <f aca="false">M83/L83</f>
        <v>12.8371572467823</v>
      </c>
    </row>
    <row r="84" customFormat="false" ht="13.5" hidden="false" customHeight="false" outlineLevel="0" collapsed="false">
      <c r="A84" s="577" t="n">
        <v>4998</v>
      </c>
      <c r="B84" s="589" t="s">
        <v>133</v>
      </c>
      <c r="C84" s="589" t="s">
        <v>19</v>
      </c>
      <c r="D84" s="579" t="n">
        <v>0.513888888888889</v>
      </c>
      <c r="E84" s="579" t="n">
        <v>0.559027777777778</v>
      </c>
      <c r="F84" s="579" t="n">
        <f aca="false">D84-E82</f>
        <v>0.135416666666667</v>
      </c>
      <c r="G84" s="578" t="s">
        <v>112</v>
      </c>
      <c r="H84" s="589" t="s">
        <v>134</v>
      </c>
      <c r="I84" s="580" t="n">
        <v>770</v>
      </c>
      <c r="J84" s="580" t="n">
        <v>11120</v>
      </c>
      <c r="K84" s="581" t="n">
        <v>14.4415584415584</v>
      </c>
      <c r="L84" s="580" t="n">
        <f aca="false">I82+I84</f>
        <v>1787</v>
      </c>
      <c r="M84" s="580" t="n">
        <f aca="false">J82+J84</f>
        <v>22940</v>
      </c>
      <c r="N84" s="581" t="n">
        <f aca="false">M84/L84</f>
        <v>12.8371572467823</v>
      </c>
    </row>
    <row r="85" customFormat="false" ht="13.5" hidden="false" customHeight="false" outlineLevel="0" collapsed="false">
      <c r="A85" s="577" t="n">
        <v>5006</v>
      </c>
      <c r="B85" s="589" t="s">
        <v>133</v>
      </c>
      <c r="C85" s="589" t="s">
        <v>19</v>
      </c>
      <c r="D85" s="579" t="n">
        <v>0.513888888888889</v>
      </c>
      <c r="E85" s="579" t="n">
        <v>0.559027777777778</v>
      </c>
      <c r="F85" s="579" t="n">
        <f aca="false">D85-E82</f>
        <v>0.135416666666667</v>
      </c>
      <c r="G85" s="578" t="s">
        <v>91</v>
      </c>
      <c r="H85" s="589" t="s">
        <v>129</v>
      </c>
      <c r="I85" s="580" t="n">
        <v>1017</v>
      </c>
      <c r="J85" s="580" t="n">
        <v>12420</v>
      </c>
      <c r="K85" s="581" t="n">
        <v>12.212389380531</v>
      </c>
      <c r="L85" s="580" t="n">
        <f aca="false">I82+I85</f>
        <v>2034</v>
      </c>
      <c r="M85" s="580" t="n">
        <f aca="false">J82+J85</f>
        <v>24240</v>
      </c>
      <c r="N85" s="581" t="n">
        <f aca="false">M85/L85</f>
        <v>11.9174041297935</v>
      </c>
    </row>
    <row r="86" customFormat="false" ht="13.5" hidden="false" customHeight="false" outlineLevel="0" collapsed="false">
      <c r="A86" s="577" t="n">
        <v>5010</v>
      </c>
      <c r="B86" s="589" t="s">
        <v>133</v>
      </c>
      <c r="C86" s="589" t="s">
        <v>19</v>
      </c>
      <c r="D86" s="579" t="n">
        <v>0.618055555555556</v>
      </c>
      <c r="E86" s="579" t="n">
        <v>0.663194444444444</v>
      </c>
      <c r="F86" s="579" t="n">
        <f aca="false">D86-E82</f>
        <v>0.239583333333333</v>
      </c>
      <c r="G86" s="578" t="s">
        <v>101</v>
      </c>
      <c r="H86" s="589" t="s">
        <v>134</v>
      </c>
      <c r="I86" s="580" t="n">
        <v>770</v>
      </c>
      <c r="J86" s="580" t="n">
        <v>11020</v>
      </c>
      <c r="K86" s="581" t="n">
        <v>14.3116883116883</v>
      </c>
      <c r="L86" s="580" t="n">
        <f aca="false">I82+I86</f>
        <v>1787</v>
      </c>
      <c r="M86" s="580" t="n">
        <f aca="false">J82+J86</f>
        <v>22840</v>
      </c>
      <c r="N86" s="581" t="n">
        <f aca="false">M86/L86</f>
        <v>12.7811975377728</v>
      </c>
    </row>
    <row r="87" customFormat="false" ht="13.5" hidden="false" customHeight="false" outlineLevel="0" collapsed="false">
      <c r="A87" s="577" t="n">
        <v>5018</v>
      </c>
      <c r="B87" s="589" t="s">
        <v>133</v>
      </c>
      <c r="C87" s="589" t="s">
        <v>19</v>
      </c>
      <c r="D87" s="579" t="n">
        <v>0.618055555555556</v>
      </c>
      <c r="E87" s="579" t="n">
        <v>0.663194444444444</v>
      </c>
      <c r="F87" s="579" t="n">
        <f aca="false">D87-E82</f>
        <v>0.239583333333333</v>
      </c>
      <c r="G87" s="578" t="s">
        <v>92</v>
      </c>
      <c r="H87" s="589" t="s">
        <v>129</v>
      </c>
      <c r="I87" s="580" t="n">
        <v>1017</v>
      </c>
      <c r="J87" s="580" t="n">
        <v>12420</v>
      </c>
      <c r="K87" s="581" t="n">
        <v>12.212389380531</v>
      </c>
      <c r="L87" s="580" t="n">
        <f aca="false">I82+I87</f>
        <v>2034</v>
      </c>
      <c r="M87" s="580" t="n">
        <f aca="false">J82+J87</f>
        <v>24240</v>
      </c>
      <c r="N87" s="581" t="n">
        <f aca="false">M87/L87</f>
        <v>11.9174041297935</v>
      </c>
    </row>
    <row r="88" customFormat="false" ht="13.5" hidden="false" customHeight="false" outlineLevel="0" collapsed="false">
      <c r="A88" s="577" t="n">
        <v>5022</v>
      </c>
      <c r="B88" s="589" t="s">
        <v>133</v>
      </c>
      <c r="C88" s="589" t="s">
        <v>19</v>
      </c>
      <c r="D88" s="579" t="n">
        <v>0.673611111111111</v>
      </c>
      <c r="E88" s="579" t="n">
        <v>0.71875</v>
      </c>
      <c r="F88" s="579" t="n">
        <f aca="false">D88-E82</f>
        <v>0.295138888888889</v>
      </c>
      <c r="G88" s="578" t="s">
        <v>102</v>
      </c>
      <c r="H88" s="589" t="s">
        <v>134</v>
      </c>
      <c r="I88" s="580" t="n">
        <v>770</v>
      </c>
      <c r="J88" s="580" t="n">
        <v>10920</v>
      </c>
      <c r="K88" s="581" t="n">
        <v>14.1818181818182</v>
      </c>
      <c r="L88" s="580" t="n">
        <f aca="false">I82+I88</f>
        <v>1787</v>
      </c>
      <c r="M88" s="580" t="n">
        <f aca="false">J82+J88</f>
        <v>22740</v>
      </c>
      <c r="N88" s="581" t="n">
        <f aca="false">M88/L88</f>
        <v>12.7252378287633</v>
      </c>
    </row>
    <row r="89" customFormat="false" ht="13.5" hidden="false" customHeight="false" outlineLevel="0" collapsed="false">
      <c r="A89" s="577" t="n">
        <v>5030</v>
      </c>
      <c r="B89" s="589" t="s">
        <v>133</v>
      </c>
      <c r="C89" s="589" t="s">
        <v>19</v>
      </c>
      <c r="D89" s="579" t="n">
        <v>0.673611111111111</v>
      </c>
      <c r="E89" s="579" t="n">
        <v>0.71875</v>
      </c>
      <c r="F89" s="579" t="n">
        <f aca="false">D89-E82</f>
        <v>0.295138888888889</v>
      </c>
      <c r="G89" s="578" t="s">
        <v>93</v>
      </c>
      <c r="H89" s="589" t="s">
        <v>129</v>
      </c>
      <c r="I89" s="580" t="n">
        <v>1017</v>
      </c>
      <c r="J89" s="580" t="n">
        <v>12220</v>
      </c>
      <c r="K89" s="581" t="n">
        <v>12.015732546706</v>
      </c>
      <c r="L89" s="580" t="n">
        <f aca="false">I82+I89</f>
        <v>2034</v>
      </c>
      <c r="M89" s="580" t="n">
        <f aca="false">J82+J89</f>
        <v>24040</v>
      </c>
      <c r="N89" s="581" t="n">
        <f aca="false">M89/L89</f>
        <v>11.819075712881</v>
      </c>
    </row>
    <row r="90" customFormat="false" ht="13.5" hidden="false" customHeight="false" outlineLevel="0" collapsed="false">
      <c r="A90" s="577" t="n">
        <v>5034</v>
      </c>
      <c r="B90" s="589" t="s">
        <v>133</v>
      </c>
      <c r="C90" s="589" t="s">
        <v>19</v>
      </c>
      <c r="D90" s="579" t="n">
        <v>0.746527777777778</v>
      </c>
      <c r="E90" s="579" t="n">
        <v>0.788194444444445</v>
      </c>
      <c r="F90" s="579" t="n">
        <f aca="false">D90-E82</f>
        <v>0.368055555555556</v>
      </c>
      <c r="G90" s="578" t="s">
        <v>142</v>
      </c>
      <c r="H90" s="589" t="s">
        <v>134</v>
      </c>
      <c r="I90" s="580" t="n">
        <v>770</v>
      </c>
      <c r="J90" s="580" t="n">
        <v>10920</v>
      </c>
      <c r="K90" s="581" t="n">
        <v>14.1818181818182</v>
      </c>
      <c r="L90" s="580" t="n">
        <f aca="false">I82+I90</f>
        <v>1787</v>
      </c>
      <c r="M90" s="580" t="n">
        <f aca="false">J82+J90</f>
        <v>22740</v>
      </c>
      <c r="N90" s="581" t="n">
        <f aca="false">M90/L90</f>
        <v>12.7252378287633</v>
      </c>
    </row>
    <row r="91" customFormat="false" ht="13.5" hidden="false" customHeight="false" outlineLevel="0" collapsed="false">
      <c r="A91" s="577" t="n">
        <v>5040</v>
      </c>
      <c r="B91" s="589" t="s">
        <v>133</v>
      </c>
      <c r="C91" s="589" t="s">
        <v>19</v>
      </c>
      <c r="D91" s="579" t="n">
        <v>0.8125</v>
      </c>
      <c r="E91" s="579" t="n">
        <v>0.854166666666667</v>
      </c>
      <c r="F91" s="579" t="n">
        <f aca="false">D91-E82</f>
        <v>0.434027777777778</v>
      </c>
      <c r="G91" s="578" t="s">
        <v>100</v>
      </c>
      <c r="H91" s="589" t="s">
        <v>134</v>
      </c>
      <c r="I91" s="580" t="n">
        <v>770</v>
      </c>
      <c r="J91" s="580" t="n">
        <v>10920</v>
      </c>
      <c r="K91" s="581" t="n">
        <v>14.1818181818182</v>
      </c>
      <c r="L91" s="580" t="n">
        <f aca="false">I82+I91</f>
        <v>1787</v>
      </c>
      <c r="M91" s="580" t="n">
        <f aca="false">J82+J91</f>
        <v>22740</v>
      </c>
      <c r="N91" s="581" t="n">
        <f aca="false">M91/L91</f>
        <v>12.7252378287633</v>
      </c>
    </row>
    <row r="92" customFormat="false" ht="13.5" hidden="false" customHeight="false" outlineLevel="0" collapsed="false">
      <c r="A92" s="577" t="n">
        <v>5048</v>
      </c>
      <c r="B92" s="589" t="s">
        <v>133</v>
      </c>
      <c r="C92" s="589" t="s">
        <v>19</v>
      </c>
      <c r="D92" s="579" t="n">
        <v>0.8125</v>
      </c>
      <c r="E92" s="579" t="n">
        <v>0.854166666666667</v>
      </c>
      <c r="F92" s="579" t="n">
        <f aca="false">D92-E82</f>
        <v>0.434027777777778</v>
      </c>
      <c r="G92" s="578" t="s">
        <v>94</v>
      </c>
      <c r="H92" s="589" t="s">
        <v>129</v>
      </c>
      <c r="I92" s="580" t="n">
        <v>1017</v>
      </c>
      <c r="J92" s="580" t="n">
        <v>12220</v>
      </c>
      <c r="K92" s="581" t="n">
        <v>12.015732546706</v>
      </c>
      <c r="L92" s="580" t="n">
        <f aca="false">I82+I92</f>
        <v>2034</v>
      </c>
      <c r="M92" s="580" t="n">
        <f aca="false">J82+J92</f>
        <v>24040</v>
      </c>
      <c r="N92" s="581" t="n">
        <f aca="false">M92/L92</f>
        <v>11.819075712881</v>
      </c>
    </row>
    <row r="93" customFormat="false" ht="13.5" hidden="false" customHeight="false" outlineLevel="0" collapsed="false">
      <c r="A93" s="591" t="s">
        <v>154</v>
      </c>
    </row>
    <row r="94" customFormat="false" ht="13.5" hidden="false" customHeight="false" outlineLevel="0" collapsed="false">
      <c r="A94" s="592" t="n">
        <v>5222</v>
      </c>
      <c r="B94" s="593" t="s">
        <v>19</v>
      </c>
      <c r="C94" s="593" t="s">
        <v>133</v>
      </c>
      <c r="D94" s="594" t="n">
        <v>0.378472222222222</v>
      </c>
      <c r="E94" s="594" t="n">
        <v>0.416666666666667</v>
      </c>
      <c r="F94" s="594"/>
      <c r="G94" s="595" t="s">
        <v>109</v>
      </c>
      <c r="H94" s="593" t="s">
        <v>134</v>
      </c>
      <c r="I94" s="596" t="n">
        <v>770</v>
      </c>
      <c r="J94" s="596" t="n">
        <v>10920</v>
      </c>
      <c r="K94" s="597" t="n">
        <v>14.1818181818182</v>
      </c>
      <c r="L94" s="596"/>
      <c r="M94" s="596"/>
      <c r="N94" s="597"/>
    </row>
    <row r="95" customFormat="false" ht="13.5" hidden="false" customHeight="false" outlineLevel="0" collapsed="false">
      <c r="A95" s="577" t="n">
        <v>4992</v>
      </c>
      <c r="B95" s="589" t="s">
        <v>133</v>
      </c>
      <c r="C95" s="589" t="s">
        <v>19</v>
      </c>
      <c r="D95" s="579" t="n">
        <v>0.46875</v>
      </c>
      <c r="E95" s="579" t="n">
        <v>0.513888888888889</v>
      </c>
      <c r="F95" s="579" t="n">
        <f aca="false">D95-E94</f>
        <v>0.0520833333333333</v>
      </c>
      <c r="G95" s="578" t="s">
        <v>141</v>
      </c>
      <c r="H95" s="589" t="s">
        <v>134</v>
      </c>
      <c r="I95" s="580" t="n">
        <v>770</v>
      </c>
      <c r="J95" s="580" t="n">
        <v>11120</v>
      </c>
      <c r="K95" s="581" t="n">
        <v>14.4415584415584</v>
      </c>
      <c r="L95" s="580" t="n">
        <f aca="false">I94+I95</f>
        <v>1540</v>
      </c>
      <c r="M95" s="580" t="n">
        <f aca="false">J94+J95</f>
        <v>22040</v>
      </c>
      <c r="N95" s="581" t="n">
        <f aca="false">M95/L95</f>
        <v>14.3116883116883</v>
      </c>
    </row>
    <row r="96" customFormat="false" ht="13.5" hidden="false" customHeight="false" outlineLevel="0" collapsed="false">
      <c r="A96" s="577" t="n">
        <v>4998</v>
      </c>
      <c r="B96" s="589" t="s">
        <v>133</v>
      </c>
      <c r="C96" s="589" t="s">
        <v>19</v>
      </c>
      <c r="D96" s="579" t="n">
        <v>0.513888888888889</v>
      </c>
      <c r="E96" s="579" t="n">
        <v>0.559027777777778</v>
      </c>
      <c r="F96" s="579" t="n">
        <f aca="false">D96-E94</f>
        <v>0.0972222222222222</v>
      </c>
      <c r="G96" s="578" t="s">
        <v>112</v>
      </c>
      <c r="H96" s="589" t="s">
        <v>134</v>
      </c>
      <c r="I96" s="580" t="n">
        <v>770</v>
      </c>
      <c r="J96" s="580" t="n">
        <v>11120</v>
      </c>
      <c r="K96" s="581" t="n">
        <v>14.4415584415584</v>
      </c>
      <c r="L96" s="580" t="n">
        <f aca="false">I94+I96</f>
        <v>1540</v>
      </c>
      <c r="M96" s="580" t="n">
        <f aca="false">J94+J96</f>
        <v>22040</v>
      </c>
      <c r="N96" s="581" t="n">
        <f aca="false">M96/L96</f>
        <v>14.3116883116883</v>
      </c>
    </row>
    <row r="97" customFormat="false" ht="13.5" hidden="false" customHeight="false" outlineLevel="0" collapsed="false">
      <c r="A97" s="577" t="n">
        <v>5006</v>
      </c>
      <c r="B97" s="589" t="s">
        <v>133</v>
      </c>
      <c r="C97" s="589" t="s">
        <v>19</v>
      </c>
      <c r="D97" s="579" t="n">
        <v>0.513888888888889</v>
      </c>
      <c r="E97" s="579" t="n">
        <v>0.559027777777778</v>
      </c>
      <c r="F97" s="579" t="n">
        <f aca="false">D97-E94</f>
        <v>0.0972222222222222</v>
      </c>
      <c r="G97" s="578" t="s">
        <v>91</v>
      </c>
      <c r="H97" s="589" t="s">
        <v>129</v>
      </c>
      <c r="I97" s="580" t="n">
        <v>1017</v>
      </c>
      <c r="J97" s="580" t="n">
        <v>12420</v>
      </c>
      <c r="K97" s="581" t="n">
        <v>12.212389380531</v>
      </c>
      <c r="L97" s="580" t="n">
        <f aca="false">I94+I97</f>
        <v>1787</v>
      </c>
      <c r="M97" s="580" t="n">
        <f aca="false">J94+J97</f>
        <v>23340</v>
      </c>
      <c r="N97" s="581" t="n">
        <f aca="false">M97/L97</f>
        <v>13.0609960828204</v>
      </c>
    </row>
    <row r="98" customFormat="false" ht="13.5" hidden="false" customHeight="false" outlineLevel="0" collapsed="false">
      <c r="A98" s="577" t="n">
        <v>5010</v>
      </c>
      <c r="B98" s="589" t="s">
        <v>133</v>
      </c>
      <c r="C98" s="589" t="s">
        <v>19</v>
      </c>
      <c r="D98" s="579" t="n">
        <v>0.618055555555556</v>
      </c>
      <c r="E98" s="579" t="n">
        <v>0.663194444444444</v>
      </c>
      <c r="F98" s="579" t="n">
        <f aca="false">D98-E94</f>
        <v>0.201388888888889</v>
      </c>
      <c r="G98" s="578" t="s">
        <v>101</v>
      </c>
      <c r="H98" s="589" t="s">
        <v>134</v>
      </c>
      <c r="I98" s="580" t="n">
        <v>770</v>
      </c>
      <c r="J98" s="580" t="n">
        <v>11020</v>
      </c>
      <c r="K98" s="581" t="n">
        <v>14.3116883116883</v>
      </c>
      <c r="L98" s="580" t="n">
        <f aca="false">I94+I98</f>
        <v>1540</v>
      </c>
      <c r="M98" s="580" t="n">
        <f aca="false">J94+J98</f>
        <v>21940</v>
      </c>
      <c r="N98" s="581" t="n">
        <f aca="false">M98/L98</f>
        <v>14.2467532467532</v>
      </c>
    </row>
    <row r="99" customFormat="false" ht="13.5" hidden="false" customHeight="false" outlineLevel="0" collapsed="false">
      <c r="A99" s="577" t="n">
        <v>5018</v>
      </c>
      <c r="B99" s="589" t="s">
        <v>133</v>
      </c>
      <c r="C99" s="589" t="s">
        <v>19</v>
      </c>
      <c r="D99" s="579" t="n">
        <v>0.618055555555556</v>
      </c>
      <c r="E99" s="579" t="n">
        <v>0.663194444444444</v>
      </c>
      <c r="F99" s="579" t="n">
        <f aca="false">D99-E94</f>
        <v>0.201388888888889</v>
      </c>
      <c r="G99" s="578" t="s">
        <v>92</v>
      </c>
      <c r="H99" s="589" t="s">
        <v>129</v>
      </c>
      <c r="I99" s="580" t="n">
        <v>1017</v>
      </c>
      <c r="J99" s="580" t="n">
        <v>12420</v>
      </c>
      <c r="K99" s="581" t="n">
        <v>12.212389380531</v>
      </c>
      <c r="L99" s="580" t="n">
        <f aca="false">I94+I99</f>
        <v>1787</v>
      </c>
      <c r="M99" s="580" t="n">
        <f aca="false">J94+J99</f>
        <v>23340</v>
      </c>
      <c r="N99" s="581" t="n">
        <f aca="false">M99/L99</f>
        <v>13.0609960828204</v>
      </c>
    </row>
    <row r="100" customFormat="false" ht="13.5" hidden="false" customHeight="false" outlineLevel="0" collapsed="false">
      <c r="A100" s="577" t="n">
        <v>5022</v>
      </c>
      <c r="B100" s="589" t="s">
        <v>133</v>
      </c>
      <c r="C100" s="589" t="s">
        <v>19</v>
      </c>
      <c r="D100" s="579" t="n">
        <v>0.673611111111111</v>
      </c>
      <c r="E100" s="579" t="n">
        <v>0.71875</v>
      </c>
      <c r="F100" s="579" t="n">
        <f aca="false">D100-E94</f>
        <v>0.256944444444444</v>
      </c>
      <c r="G100" s="578" t="s">
        <v>102</v>
      </c>
      <c r="H100" s="589" t="s">
        <v>134</v>
      </c>
      <c r="I100" s="580" t="n">
        <v>770</v>
      </c>
      <c r="J100" s="580" t="n">
        <v>10920</v>
      </c>
      <c r="K100" s="581" t="n">
        <v>14.1818181818182</v>
      </c>
      <c r="L100" s="580" t="n">
        <f aca="false">I94+I100</f>
        <v>1540</v>
      </c>
      <c r="M100" s="580" t="n">
        <f aca="false">J94+J100</f>
        <v>21840</v>
      </c>
      <c r="N100" s="581" t="n">
        <f aca="false">M100/L100</f>
        <v>14.1818181818182</v>
      </c>
    </row>
    <row r="101" customFormat="false" ht="13.5" hidden="false" customHeight="false" outlineLevel="0" collapsed="false">
      <c r="A101" s="577" t="n">
        <v>5030</v>
      </c>
      <c r="B101" s="589" t="s">
        <v>133</v>
      </c>
      <c r="C101" s="589" t="s">
        <v>19</v>
      </c>
      <c r="D101" s="579" t="n">
        <v>0.673611111111111</v>
      </c>
      <c r="E101" s="579" t="n">
        <v>0.71875</v>
      </c>
      <c r="F101" s="579" t="n">
        <f aca="false">D101-E94</f>
        <v>0.256944444444444</v>
      </c>
      <c r="G101" s="578" t="s">
        <v>93</v>
      </c>
      <c r="H101" s="589" t="s">
        <v>129</v>
      </c>
      <c r="I101" s="580" t="n">
        <v>1017</v>
      </c>
      <c r="J101" s="580" t="n">
        <v>12220</v>
      </c>
      <c r="K101" s="581" t="n">
        <v>12.015732546706</v>
      </c>
      <c r="L101" s="580" t="n">
        <f aca="false">I94+I101</f>
        <v>1787</v>
      </c>
      <c r="M101" s="580" t="n">
        <f aca="false">J94+J101</f>
        <v>23140</v>
      </c>
      <c r="N101" s="581" t="n">
        <f aca="false">M101/L101</f>
        <v>12.9490766648013</v>
      </c>
    </row>
    <row r="102" customFormat="false" ht="13.5" hidden="false" customHeight="false" outlineLevel="0" collapsed="false">
      <c r="A102" s="577" t="n">
        <v>5034</v>
      </c>
      <c r="B102" s="589" t="s">
        <v>133</v>
      </c>
      <c r="C102" s="589" t="s">
        <v>19</v>
      </c>
      <c r="D102" s="579" t="n">
        <v>0.746527777777778</v>
      </c>
      <c r="E102" s="579" t="n">
        <v>0.788194444444445</v>
      </c>
      <c r="F102" s="579" t="n">
        <f aca="false">D102-E94</f>
        <v>0.329861111111111</v>
      </c>
      <c r="G102" s="578" t="s">
        <v>142</v>
      </c>
      <c r="H102" s="589" t="s">
        <v>134</v>
      </c>
      <c r="I102" s="580" t="n">
        <v>770</v>
      </c>
      <c r="J102" s="580" t="n">
        <v>10920</v>
      </c>
      <c r="K102" s="581" t="n">
        <v>14.1818181818182</v>
      </c>
      <c r="L102" s="580" t="n">
        <f aca="false">I94+I102</f>
        <v>1540</v>
      </c>
      <c r="M102" s="580" t="n">
        <f aca="false">J94+J102</f>
        <v>21840</v>
      </c>
      <c r="N102" s="581" t="n">
        <f aca="false">M102/L102</f>
        <v>14.1818181818182</v>
      </c>
    </row>
    <row r="103" customFormat="false" ht="13.5" hidden="false" customHeight="false" outlineLevel="0" collapsed="false">
      <c r="A103" s="577" t="n">
        <v>5040</v>
      </c>
      <c r="B103" s="589" t="s">
        <v>133</v>
      </c>
      <c r="C103" s="589" t="s">
        <v>19</v>
      </c>
      <c r="D103" s="579" t="n">
        <v>0.8125</v>
      </c>
      <c r="E103" s="579" t="n">
        <v>0.854166666666667</v>
      </c>
      <c r="F103" s="579" t="n">
        <f aca="false">D103-E94</f>
        <v>0.395833333333333</v>
      </c>
      <c r="G103" s="578" t="s">
        <v>100</v>
      </c>
      <c r="H103" s="589" t="s">
        <v>134</v>
      </c>
      <c r="I103" s="580" t="n">
        <v>770</v>
      </c>
      <c r="J103" s="580" t="n">
        <v>10920</v>
      </c>
      <c r="K103" s="581" t="n">
        <v>14.1818181818182</v>
      </c>
      <c r="L103" s="580" t="n">
        <f aca="false">I94+I103</f>
        <v>1540</v>
      </c>
      <c r="M103" s="580" t="n">
        <f aca="false">J94+J103</f>
        <v>21840</v>
      </c>
      <c r="N103" s="581" t="n">
        <f aca="false">M103/L103</f>
        <v>14.1818181818182</v>
      </c>
    </row>
    <row r="104" customFormat="false" ht="13.5" hidden="false" customHeight="false" outlineLevel="0" collapsed="false">
      <c r="A104" s="577" t="n">
        <v>5048</v>
      </c>
      <c r="B104" s="589" t="s">
        <v>133</v>
      </c>
      <c r="C104" s="589" t="s">
        <v>19</v>
      </c>
      <c r="D104" s="579" t="n">
        <v>0.8125</v>
      </c>
      <c r="E104" s="579" t="n">
        <v>0.854166666666667</v>
      </c>
      <c r="F104" s="579" t="n">
        <f aca="false">D104-E94</f>
        <v>0.395833333333333</v>
      </c>
      <c r="G104" s="578" t="s">
        <v>94</v>
      </c>
      <c r="H104" s="589" t="s">
        <v>129</v>
      </c>
      <c r="I104" s="580" t="n">
        <v>1017</v>
      </c>
      <c r="J104" s="580" t="n">
        <v>12220</v>
      </c>
      <c r="K104" s="581" t="n">
        <v>12.015732546706</v>
      </c>
      <c r="L104" s="580" t="n">
        <f aca="false">I94+I104</f>
        <v>1787</v>
      </c>
      <c r="M104" s="580" t="n">
        <f aca="false">J94+J104</f>
        <v>23140</v>
      </c>
      <c r="N104" s="581" t="n">
        <f aca="false">M104/L104</f>
        <v>12.9490766648013</v>
      </c>
    </row>
    <row r="105" customFormat="false" ht="13.5" hidden="false" customHeight="false" outlineLevel="0" collapsed="false">
      <c r="A105" s="591" t="s">
        <v>155</v>
      </c>
    </row>
    <row r="106" customFormat="false" ht="13.5" hidden="false" customHeight="false" outlineLevel="0" collapsed="false">
      <c r="A106" s="598" t="n">
        <v>5230</v>
      </c>
      <c r="B106" s="599" t="s">
        <v>19</v>
      </c>
      <c r="C106" s="599" t="s">
        <v>133</v>
      </c>
      <c r="D106" s="600" t="n">
        <v>0.378472222222222</v>
      </c>
      <c r="E106" s="600" t="n">
        <v>0.416666666666667</v>
      </c>
      <c r="F106" s="600"/>
      <c r="G106" s="601" t="s">
        <v>31</v>
      </c>
      <c r="H106" s="599" t="s">
        <v>129</v>
      </c>
      <c r="I106" s="602" t="n">
        <v>1017</v>
      </c>
      <c r="J106" s="602" t="n">
        <v>12420</v>
      </c>
      <c r="K106" s="603" t="n">
        <v>12.212389380531</v>
      </c>
      <c r="L106" s="602"/>
      <c r="M106" s="602"/>
      <c r="N106" s="603"/>
    </row>
    <row r="107" customFormat="false" ht="13.5" hidden="false" customHeight="false" outlineLevel="0" collapsed="false">
      <c r="A107" s="577" t="n">
        <v>4992</v>
      </c>
      <c r="B107" s="589" t="s">
        <v>133</v>
      </c>
      <c r="C107" s="589" t="s">
        <v>19</v>
      </c>
      <c r="D107" s="579" t="n">
        <v>0.46875</v>
      </c>
      <c r="E107" s="579" t="n">
        <v>0.513888888888889</v>
      </c>
      <c r="F107" s="579" t="n">
        <f aca="false">D107-E106</f>
        <v>0.0520833333333333</v>
      </c>
      <c r="G107" s="578" t="s">
        <v>141</v>
      </c>
      <c r="H107" s="589" t="s">
        <v>134</v>
      </c>
      <c r="I107" s="580" t="n">
        <v>770</v>
      </c>
      <c r="J107" s="580" t="n">
        <v>11120</v>
      </c>
      <c r="K107" s="581" t="n">
        <v>14.4415584415584</v>
      </c>
      <c r="L107" s="580" t="n">
        <f aca="false">I106+I107</f>
        <v>1787</v>
      </c>
      <c r="M107" s="580" t="n">
        <f aca="false">J106+J107</f>
        <v>23540</v>
      </c>
      <c r="N107" s="581" t="n">
        <f aca="false">M107/L107</f>
        <v>13.1729155008394</v>
      </c>
    </row>
    <row r="108" customFormat="false" ht="13.5" hidden="false" customHeight="false" outlineLevel="0" collapsed="false">
      <c r="A108" s="577" t="n">
        <v>4998</v>
      </c>
      <c r="B108" s="589" t="s">
        <v>133</v>
      </c>
      <c r="C108" s="589" t="s">
        <v>19</v>
      </c>
      <c r="D108" s="579" t="n">
        <v>0.513888888888889</v>
      </c>
      <c r="E108" s="579" t="n">
        <v>0.559027777777778</v>
      </c>
      <c r="F108" s="579" t="n">
        <f aca="false">D108-E106</f>
        <v>0.0972222222222222</v>
      </c>
      <c r="G108" s="578" t="s">
        <v>112</v>
      </c>
      <c r="H108" s="589" t="s">
        <v>134</v>
      </c>
      <c r="I108" s="580" t="n">
        <v>770</v>
      </c>
      <c r="J108" s="580" t="n">
        <v>11120</v>
      </c>
      <c r="K108" s="581" t="n">
        <v>14.4415584415584</v>
      </c>
      <c r="L108" s="580" t="n">
        <f aca="false">I106+I108</f>
        <v>1787</v>
      </c>
      <c r="M108" s="580" t="n">
        <f aca="false">J106+J108</f>
        <v>23540</v>
      </c>
      <c r="N108" s="581" t="n">
        <f aca="false">M108/L108</f>
        <v>13.1729155008394</v>
      </c>
    </row>
    <row r="109" customFormat="false" ht="13.5" hidden="false" customHeight="false" outlineLevel="0" collapsed="false">
      <c r="A109" s="577" t="n">
        <v>5006</v>
      </c>
      <c r="B109" s="589" t="s">
        <v>133</v>
      </c>
      <c r="C109" s="589" t="s">
        <v>19</v>
      </c>
      <c r="D109" s="579" t="n">
        <v>0.513888888888889</v>
      </c>
      <c r="E109" s="579" t="n">
        <v>0.559027777777778</v>
      </c>
      <c r="F109" s="579" t="n">
        <f aca="false">D109-E106</f>
        <v>0.0972222222222222</v>
      </c>
      <c r="G109" s="578" t="s">
        <v>91</v>
      </c>
      <c r="H109" s="589" t="s">
        <v>129</v>
      </c>
      <c r="I109" s="580" t="n">
        <v>1017</v>
      </c>
      <c r="J109" s="580" t="n">
        <v>12420</v>
      </c>
      <c r="K109" s="581" t="n">
        <v>12.212389380531</v>
      </c>
      <c r="L109" s="580" t="n">
        <f aca="false">I106+I109</f>
        <v>2034</v>
      </c>
      <c r="M109" s="580" t="n">
        <f aca="false">J106+J109</f>
        <v>24840</v>
      </c>
      <c r="N109" s="581" t="n">
        <f aca="false">M109/L109</f>
        <v>12.212389380531</v>
      </c>
    </row>
    <row r="110" customFormat="false" ht="13.5" hidden="false" customHeight="false" outlineLevel="0" collapsed="false">
      <c r="A110" s="577" t="n">
        <v>5010</v>
      </c>
      <c r="B110" s="589" t="s">
        <v>133</v>
      </c>
      <c r="C110" s="589" t="s">
        <v>19</v>
      </c>
      <c r="D110" s="579" t="n">
        <v>0.618055555555556</v>
      </c>
      <c r="E110" s="579" t="n">
        <v>0.663194444444444</v>
      </c>
      <c r="F110" s="579" t="n">
        <f aca="false">D110-E106</f>
        <v>0.201388888888889</v>
      </c>
      <c r="G110" s="578" t="s">
        <v>101</v>
      </c>
      <c r="H110" s="589" t="s">
        <v>134</v>
      </c>
      <c r="I110" s="580" t="n">
        <v>770</v>
      </c>
      <c r="J110" s="580" t="n">
        <v>11020</v>
      </c>
      <c r="K110" s="581" t="n">
        <v>14.3116883116883</v>
      </c>
      <c r="L110" s="580" t="n">
        <f aca="false">I106+I110</f>
        <v>1787</v>
      </c>
      <c r="M110" s="580" t="n">
        <f aca="false">J106+J110</f>
        <v>23440</v>
      </c>
      <c r="N110" s="581" t="n">
        <f aca="false">M110/L110</f>
        <v>13.1169557918299</v>
      </c>
    </row>
    <row r="111" customFormat="false" ht="13.5" hidden="false" customHeight="false" outlineLevel="0" collapsed="false">
      <c r="A111" s="577" t="n">
        <v>5018</v>
      </c>
      <c r="B111" s="589" t="s">
        <v>133</v>
      </c>
      <c r="C111" s="589" t="s">
        <v>19</v>
      </c>
      <c r="D111" s="579" t="n">
        <v>0.618055555555556</v>
      </c>
      <c r="E111" s="579" t="n">
        <v>0.663194444444444</v>
      </c>
      <c r="F111" s="579" t="n">
        <f aca="false">D111-E106</f>
        <v>0.201388888888889</v>
      </c>
      <c r="G111" s="578" t="s">
        <v>92</v>
      </c>
      <c r="H111" s="589" t="s">
        <v>129</v>
      </c>
      <c r="I111" s="580" t="n">
        <v>1017</v>
      </c>
      <c r="J111" s="580" t="n">
        <v>12420</v>
      </c>
      <c r="K111" s="581" t="n">
        <v>12.212389380531</v>
      </c>
      <c r="L111" s="580" t="n">
        <f aca="false">I106+I111</f>
        <v>2034</v>
      </c>
      <c r="M111" s="580" t="n">
        <f aca="false">J106+J111</f>
        <v>24840</v>
      </c>
      <c r="N111" s="581" t="n">
        <f aca="false">M111/L111</f>
        <v>12.212389380531</v>
      </c>
    </row>
    <row r="112" customFormat="false" ht="13.5" hidden="false" customHeight="false" outlineLevel="0" collapsed="false">
      <c r="A112" s="577" t="n">
        <v>5022</v>
      </c>
      <c r="B112" s="589" t="s">
        <v>133</v>
      </c>
      <c r="C112" s="589" t="s">
        <v>19</v>
      </c>
      <c r="D112" s="579" t="n">
        <v>0.673611111111111</v>
      </c>
      <c r="E112" s="579" t="n">
        <v>0.71875</v>
      </c>
      <c r="F112" s="579" t="n">
        <f aca="false">D112-E106</f>
        <v>0.256944444444444</v>
      </c>
      <c r="G112" s="578" t="s">
        <v>102</v>
      </c>
      <c r="H112" s="589" t="s">
        <v>134</v>
      </c>
      <c r="I112" s="580" t="n">
        <v>770</v>
      </c>
      <c r="J112" s="580" t="n">
        <v>10920</v>
      </c>
      <c r="K112" s="581" t="n">
        <v>14.1818181818182</v>
      </c>
      <c r="L112" s="580" t="n">
        <f aca="false">I106+I112</f>
        <v>1787</v>
      </c>
      <c r="M112" s="580" t="n">
        <f aca="false">J106+J112</f>
        <v>23340</v>
      </c>
      <c r="N112" s="581" t="n">
        <f aca="false">M112/L112</f>
        <v>13.0609960828204</v>
      </c>
    </row>
    <row r="113" customFormat="false" ht="13.5" hidden="false" customHeight="false" outlineLevel="0" collapsed="false">
      <c r="A113" s="577" t="n">
        <v>5030</v>
      </c>
      <c r="B113" s="589" t="s">
        <v>133</v>
      </c>
      <c r="C113" s="589" t="s">
        <v>19</v>
      </c>
      <c r="D113" s="579" t="n">
        <v>0.673611111111111</v>
      </c>
      <c r="E113" s="579" t="n">
        <v>0.71875</v>
      </c>
      <c r="F113" s="579" t="n">
        <f aca="false">D113-E106</f>
        <v>0.256944444444444</v>
      </c>
      <c r="G113" s="578" t="s">
        <v>93</v>
      </c>
      <c r="H113" s="589" t="s">
        <v>129</v>
      </c>
      <c r="I113" s="580" t="n">
        <v>1017</v>
      </c>
      <c r="J113" s="580" t="n">
        <v>12220</v>
      </c>
      <c r="K113" s="581" t="n">
        <v>12.015732546706</v>
      </c>
      <c r="L113" s="580" t="n">
        <f aca="false">I106+I113</f>
        <v>2034</v>
      </c>
      <c r="M113" s="580" t="n">
        <f aca="false">J106+J113</f>
        <v>24640</v>
      </c>
      <c r="N113" s="581" t="n">
        <f aca="false">M113/L113</f>
        <v>12.1140609636185</v>
      </c>
    </row>
    <row r="114" customFormat="false" ht="13.5" hidden="false" customHeight="false" outlineLevel="0" collapsed="false">
      <c r="A114" s="577" t="n">
        <v>5034</v>
      </c>
      <c r="B114" s="589" t="s">
        <v>133</v>
      </c>
      <c r="C114" s="589" t="s">
        <v>19</v>
      </c>
      <c r="D114" s="579" t="n">
        <v>0.746527777777778</v>
      </c>
      <c r="E114" s="579" t="n">
        <v>0.788194444444445</v>
      </c>
      <c r="F114" s="579" t="n">
        <f aca="false">D114-E106</f>
        <v>0.329861111111111</v>
      </c>
      <c r="G114" s="578" t="s">
        <v>142</v>
      </c>
      <c r="H114" s="589" t="s">
        <v>134</v>
      </c>
      <c r="I114" s="580" t="n">
        <v>770</v>
      </c>
      <c r="J114" s="580" t="n">
        <v>10920</v>
      </c>
      <c r="K114" s="581" t="n">
        <v>14.1818181818182</v>
      </c>
      <c r="L114" s="580" t="n">
        <f aca="false">I106+I114</f>
        <v>1787</v>
      </c>
      <c r="M114" s="580" t="n">
        <f aca="false">J106+J114</f>
        <v>23340</v>
      </c>
      <c r="N114" s="581" t="n">
        <f aca="false">M114/L114</f>
        <v>13.0609960828204</v>
      </c>
    </row>
    <row r="115" customFormat="false" ht="13.5" hidden="false" customHeight="false" outlineLevel="0" collapsed="false">
      <c r="A115" s="577" t="n">
        <v>5040</v>
      </c>
      <c r="B115" s="589" t="s">
        <v>133</v>
      </c>
      <c r="C115" s="589" t="s">
        <v>19</v>
      </c>
      <c r="D115" s="579" t="n">
        <v>0.8125</v>
      </c>
      <c r="E115" s="579" t="n">
        <v>0.854166666666667</v>
      </c>
      <c r="F115" s="579" t="n">
        <f aca="false">D115-E106</f>
        <v>0.395833333333333</v>
      </c>
      <c r="G115" s="578" t="s">
        <v>100</v>
      </c>
      <c r="H115" s="589" t="s">
        <v>134</v>
      </c>
      <c r="I115" s="580" t="n">
        <v>770</v>
      </c>
      <c r="J115" s="580" t="n">
        <v>10920</v>
      </c>
      <c r="K115" s="581" t="n">
        <v>14.1818181818182</v>
      </c>
      <c r="L115" s="580" t="n">
        <f aca="false">I106+I115</f>
        <v>1787</v>
      </c>
      <c r="M115" s="580" t="n">
        <f aca="false">J106+J115</f>
        <v>23340</v>
      </c>
      <c r="N115" s="581" t="n">
        <f aca="false">M115/L115</f>
        <v>13.0609960828204</v>
      </c>
    </row>
    <row r="116" customFormat="false" ht="13.5" hidden="false" customHeight="false" outlineLevel="0" collapsed="false">
      <c r="A116" s="577" t="n">
        <v>5048</v>
      </c>
      <c r="B116" s="589" t="s">
        <v>133</v>
      </c>
      <c r="C116" s="589" t="s">
        <v>19</v>
      </c>
      <c r="D116" s="579" t="n">
        <v>0.8125</v>
      </c>
      <c r="E116" s="579" t="n">
        <v>0.854166666666667</v>
      </c>
      <c r="F116" s="579" t="n">
        <f aca="false">D116-E106</f>
        <v>0.395833333333333</v>
      </c>
      <c r="G116" s="578" t="s">
        <v>94</v>
      </c>
      <c r="H116" s="589" t="s">
        <v>129</v>
      </c>
      <c r="I116" s="580" t="n">
        <v>1017</v>
      </c>
      <c r="J116" s="580" t="n">
        <v>12220</v>
      </c>
      <c r="K116" s="581" t="n">
        <v>12.015732546706</v>
      </c>
      <c r="L116" s="580" t="n">
        <f aca="false">I106+I116</f>
        <v>2034</v>
      </c>
      <c r="M116" s="580" t="n">
        <f aca="false">J106+J116</f>
        <v>24640</v>
      </c>
      <c r="N116" s="581" t="n">
        <f aca="false">M116/L116</f>
        <v>12.1140609636185</v>
      </c>
    </row>
    <row r="117" customFormat="false" ht="13.5" hidden="false" customHeight="false" outlineLevel="0" collapsed="false">
      <c r="A117" s="591" t="s">
        <v>156</v>
      </c>
    </row>
    <row r="118" customFormat="false" ht="13.5" hidden="false" customHeight="false" outlineLevel="0" collapsed="false">
      <c r="A118" s="592" t="n">
        <v>5234</v>
      </c>
      <c r="B118" s="593" t="s">
        <v>19</v>
      </c>
      <c r="C118" s="593" t="s">
        <v>133</v>
      </c>
      <c r="D118" s="594" t="n">
        <v>0.472222222222222</v>
      </c>
      <c r="E118" s="594" t="n">
        <v>0.510416666666667</v>
      </c>
      <c r="F118" s="594"/>
      <c r="G118" s="595" t="s">
        <v>56</v>
      </c>
      <c r="H118" s="593" t="s">
        <v>134</v>
      </c>
      <c r="I118" s="596" t="n">
        <v>770</v>
      </c>
      <c r="J118" s="596" t="n">
        <v>10920</v>
      </c>
      <c r="K118" s="597" t="n">
        <v>14.1818181818182</v>
      </c>
      <c r="L118" s="596"/>
      <c r="M118" s="596"/>
      <c r="N118" s="597"/>
    </row>
    <row r="119" customFormat="false" ht="13.5" hidden="false" customHeight="false" outlineLevel="0" collapsed="false">
      <c r="A119" s="577" t="n">
        <v>5010</v>
      </c>
      <c r="B119" s="589" t="s">
        <v>133</v>
      </c>
      <c r="C119" s="589" t="s">
        <v>19</v>
      </c>
      <c r="D119" s="579" t="n">
        <v>0.618055555555556</v>
      </c>
      <c r="E119" s="579" t="n">
        <v>0.663194444444444</v>
      </c>
      <c r="F119" s="579" t="n">
        <f aca="false">D119-E118</f>
        <v>0.107638888888889</v>
      </c>
      <c r="G119" s="578" t="s">
        <v>101</v>
      </c>
      <c r="H119" s="589" t="s">
        <v>134</v>
      </c>
      <c r="I119" s="580" t="n">
        <v>770</v>
      </c>
      <c r="J119" s="580" t="n">
        <v>11020</v>
      </c>
      <c r="K119" s="581" t="n">
        <v>14.3116883116883</v>
      </c>
      <c r="L119" s="580" t="n">
        <f aca="false">I118+I119</f>
        <v>1540</v>
      </c>
      <c r="M119" s="580" t="n">
        <f aca="false">J118+J119</f>
        <v>21940</v>
      </c>
      <c r="N119" s="581" t="n">
        <f aca="false">M119/L119</f>
        <v>14.2467532467532</v>
      </c>
    </row>
    <row r="120" customFormat="false" ht="13.5" hidden="false" customHeight="false" outlineLevel="0" collapsed="false">
      <c r="A120" s="577" t="n">
        <v>5018</v>
      </c>
      <c r="B120" s="589" t="s">
        <v>133</v>
      </c>
      <c r="C120" s="589" t="s">
        <v>19</v>
      </c>
      <c r="D120" s="579" t="n">
        <v>0.618055555555556</v>
      </c>
      <c r="E120" s="579" t="n">
        <v>0.663194444444444</v>
      </c>
      <c r="F120" s="579" t="n">
        <f aca="false">D120-E118</f>
        <v>0.107638888888889</v>
      </c>
      <c r="G120" s="578" t="s">
        <v>92</v>
      </c>
      <c r="H120" s="589" t="s">
        <v>129</v>
      </c>
      <c r="I120" s="580" t="n">
        <v>1017</v>
      </c>
      <c r="J120" s="580" t="n">
        <v>12420</v>
      </c>
      <c r="K120" s="581" t="n">
        <v>12.212389380531</v>
      </c>
      <c r="L120" s="580" t="n">
        <f aca="false">I118+I120</f>
        <v>1787</v>
      </c>
      <c r="M120" s="580" t="n">
        <f aca="false">J118+J120</f>
        <v>23340</v>
      </c>
      <c r="N120" s="581" t="n">
        <f aca="false">M120/L120</f>
        <v>13.0609960828204</v>
      </c>
    </row>
    <row r="121" customFormat="false" ht="13.5" hidden="false" customHeight="false" outlineLevel="0" collapsed="false">
      <c r="A121" s="577" t="n">
        <v>5022</v>
      </c>
      <c r="B121" s="589" t="s">
        <v>133</v>
      </c>
      <c r="C121" s="589" t="s">
        <v>19</v>
      </c>
      <c r="D121" s="579" t="n">
        <v>0.673611111111111</v>
      </c>
      <c r="E121" s="579" t="n">
        <v>0.71875</v>
      </c>
      <c r="F121" s="579" t="n">
        <f aca="false">D121-E118</f>
        <v>0.163194444444444</v>
      </c>
      <c r="G121" s="578" t="s">
        <v>102</v>
      </c>
      <c r="H121" s="589" t="s">
        <v>134</v>
      </c>
      <c r="I121" s="580" t="n">
        <v>770</v>
      </c>
      <c r="J121" s="580" t="n">
        <v>10920</v>
      </c>
      <c r="K121" s="581" t="n">
        <v>14.1818181818182</v>
      </c>
      <c r="L121" s="580" t="n">
        <f aca="false">I118+I121</f>
        <v>1540</v>
      </c>
      <c r="M121" s="580" t="n">
        <f aca="false">J118+J121</f>
        <v>21840</v>
      </c>
      <c r="N121" s="581" t="n">
        <f aca="false">M121/L121</f>
        <v>14.1818181818182</v>
      </c>
    </row>
    <row r="122" customFormat="false" ht="13.5" hidden="false" customHeight="false" outlineLevel="0" collapsed="false">
      <c r="A122" s="577" t="n">
        <v>5030</v>
      </c>
      <c r="B122" s="589" t="s">
        <v>133</v>
      </c>
      <c r="C122" s="589" t="s">
        <v>19</v>
      </c>
      <c r="D122" s="579" t="n">
        <v>0.673611111111111</v>
      </c>
      <c r="E122" s="579" t="n">
        <v>0.71875</v>
      </c>
      <c r="F122" s="579" t="n">
        <f aca="false">D122-E118</f>
        <v>0.163194444444444</v>
      </c>
      <c r="G122" s="578" t="s">
        <v>93</v>
      </c>
      <c r="H122" s="589" t="s">
        <v>129</v>
      </c>
      <c r="I122" s="580" t="n">
        <v>1017</v>
      </c>
      <c r="J122" s="580" t="n">
        <v>12220</v>
      </c>
      <c r="K122" s="581" t="n">
        <v>12.015732546706</v>
      </c>
      <c r="L122" s="580" t="n">
        <f aca="false">I118+I122</f>
        <v>1787</v>
      </c>
      <c r="M122" s="580" t="n">
        <f aca="false">J118+J122</f>
        <v>23140</v>
      </c>
      <c r="N122" s="581" t="n">
        <f aca="false">M122/L122</f>
        <v>12.9490766648013</v>
      </c>
    </row>
    <row r="123" customFormat="false" ht="13.5" hidden="false" customHeight="false" outlineLevel="0" collapsed="false">
      <c r="A123" s="577" t="n">
        <v>5034</v>
      </c>
      <c r="B123" s="589" t="s">
        <v>133</v>
      </c>
      <c r="C123" s="589" t="s">
        <v>19</v>
      </c>
      <c r="D123" s="579" t="n">
        <v>0.746527777777778</v>
      </c>
      <c r="E123" s="579" t="n">
        <v>0.788194444444445</v>
      </c>
      <c r="F123" s="579" t="n">
        <f aca="false">D123-E118</f>
        <v>0.236111111111111</v>
      </c>
      <c r="G123" s="578" t="s">
        <v>142</v>
      </c>
      <c r="H123" s="589" t="s">
        <v>134</v>
      </c>
      <c r="I123" s="580" t="n">
        <v>770</v>
      </c>
      <c r="J123" s="580" t="n">
        <v>10920</v>
      </c>
      <c r="K123" s="581" t="n">
        <v>14.1818181818182</v>
      </c>
      <c r="L123" s="580" t="n">
        <f aca="false">I118+I123</f>
        <v>1540</v>
      </c>
      <c r="M123" s="580" t="n">
        <f aca="false">J118+J123</f>
        <v>21840</v>
      </c>
      <c r="N123" s="581" t="n">
        <f aca="false">M123/L123</f>
        <v>14.1818181818182</v>
      </c>
    </row>
    <row r="124" customFormat="false" ht="13.5" hidden="false" customHeight="false" outlineLevel="0" collapsed="false">
      <c r="A124" s="577" t="n">
        <v>5040</v>
      </c>
      <c r="B124" s="589" t="s">
        <v>133</v>
      </c>
      <c r="C124" s="589" t="s">
        <v>19</v>
      </c>
      <c r="D124" s="579" t="n">
        <v>0.8125</v>
      </c>
      <c r="E124" s="579" t="n">
        <v>0.854166666666667</v>
      </c>
      <c r="F124" s="579" t="n">
        <f aca="false">D124-E118</f>
        <v>0.302083333333333</v>
      </c>
      <c r="G124" s="578" t="s">
        <v>100</v>
      </c>
      <c r="H124" s="589" t="s">
        <v>134</v>
      </c>
      <c r="I124" s="580" t="n">
        <v>770</v>
      </c>
      <c r="J124" s="580" t="n">
        <v>10920</v>
      </c>
      <c r="K124" s="581" t="n">
        <v>14.1818181818182</v>
      </c>
      <c r="L124" s="580" t="n">
        <f aca="false">I118+I124</f>
        <v>1540</v>
      </c>
      <c r="M124" s="580" t="n">
        <f aca="false">J118+J124</f>
        <v>21840</v>
      </c>
      <c r="N124" s="581" t="n">
        <f aca="false">M124/L124</f>
        <v>14.1818181818182</v>
      </c>
    </row>
    <row r="125" customFormat="false" ht="13.5" hidden="false" customHeight="false" outlineLevel="0" collapsed="false">
      <c r="A125" s="577" t="n">
        <v>5048</v>
      </c>
      <c r="B125" s="589" t="s">
        <v>133</v>
      </c>
      <c r="C125" s="589" t="s">
        <v>19</v>
      </c>
      <c r="D125" s="579" t="n">
        <v>0.8125</v>
      </c>
      <c r="E125" s="579" t="n">
        <v>0.854166666666667</v>
      </c>
      <c r="F125" s="579" t="n">
        <f aca="false">D125-E118</f>
        <v>0.302083333333333</v>
      </c>
      <c r="G125" s="578" t="s">
        <v>94</v>
      </c>
      <c r="H125" s="589" t="s">
        <v>129</v>
      </c>
      <c r="I125" s="580" t="n">
        <v>1017</v>
      </c>
      <c r="J125" s="580" t="n">
        <v>12220</v>
      </c>
      <c r="K125" s="581" t="n">
        <v>12.015732546706</v>
      </c>
      <c r="L125" s="580" t="n">
        <f aca="false">I118+I125</f>
        <v>1787</v>
      </c>
      <c r="M125" s="580" t="n">
        <f aca="false">J118+J125</f>
        <v>23140</v>
      </c>
      <c r="N125" s="581" t="n">
        <f aca="false">M125/L125</f>
        <v>12.9490766648013</v>
      </c>
    </row>
    <row r="126" customFormat="false" ht="13.5" hidden="false" customHeight="false" outlineLevel="0" collapsed="false">
      <c r="A126" s="591" t="s">
        <v>157</v>
      </c>
    </row>
    <row r="127" customFormat="false" ht="13.5" hidden="false" customHeight="false" outlineLevel="0" collapsed="false">
      <c r="A127" s="598" t="n">
        <v>5242</v>
      </c>
      <c r="B127" s="599" t="s">
        <v>19</v>
      </c>
      <c r="C127" s="599" t="s">
        <v>133</v>
      </c>
      <c r="D127" s="600" t="n">
        <v>0.472222222222222</v>
      </c>
      <c r="E127" s="600" t="n">
        <v>0.510416666666667</v>
      </c>
      <c r="F127" s="600"/>
      <c r="G127" s="601" t="s">
        <v>32</v>
      </c>
      <c r="H127" s="599" t="s">
        <v>129</v>
      </c>
      <c r="I127" s="602" t="n">
        <v>1017</v>
      </c>
      <c r="J127" s="602" t="n">
        <v>12320</v>
      </c>
      <c r="K127" s="603" t="n">
        <v>12.1140609636185</v>
      </c>
      <c r="L127" s="602"/>
      <c r="M127" s="602"/>
      <c r="N127" s="603"/>
    </row>
    <row r="128" customFormat="false" ht="13.5" hidden="false" customHeight="false" outlineLevel="0" collapsed="false">
      <c r="A128" s="577" t="n">
        <v>5010</v>
      </c>
      <c r="B128" s="589" t="s">
        <v>133</v>
      </c>
      <c r="C128" s="589" t="s">
        <v>19</v>
      </c>
      <c r="D128" s="579" t="n">
        <v>0.618055555555556</v>
      </c>
      <c r="E128" s="579" t="n">
        <v>0.663194444444444</v>
      </c>
      <c r="F128" s="579" t="n">
        <f aca="false">D128-E127</f>
        <v>0.107638888888889</v>
      </c>
      <c r="G128" s="578" t="s">
        <v>101</v>
      </c>
      <c r="H128" s="589" t="s">
        <v>134</v>
      </c>
      <c r="I128" s="580" t="n">
        <v>770</v>
      </c>
      <c r="J128" s="580" t="n">
        <v>11020</v>
      </c>
      <c r="K128" s="581" t="n">
        <v>14.3116883116883</v>
      </c>
      <c r="L128" s="580" t="n">
        <f aca="false">I127+I128</f>
        <v>1787</v>
      </c>
      <c r="M128" s="580" t="n">
        <f aca="false">J127+J128</f>
        <v>23340</v>
      </c>
      <c r="N128" s="581" t="n">
        <f aca="false">M128/L128</f>
        <v>13.0609960828204</v>
      </c>
    </row>
    <row r="129" customFormat="false" ht="13.5" hidden="false" customHeight="false" outlineLevel="0" collapsed="false">
      <c r="A129" s="577" t="n">
        <v>5018</v>
      </c>
      <c r="B129" s="589" t="s">
        <v>133</v>
      </c>
      <c r="C129" s="589" t="s">
        <v>19</v>
      </c>
      <c r="D129" s="579" t="n">
        <v>0.618055555555556</v>
      </c>
      <c r="E129" s="579" t="n">
        <v>0.663194444444444</v>
      </c>
      <c r="F129" s="579" t="n">
        <f aca="false">D129-E127</f>
        <v>0.107638888888889</v>
      </c>
      <c r="G129" s="578" t="s">
        <v>92</v>
      </c>
      <c r="H129" s="589" t="s">
        <v>129</v>
      </c>
      <c r="I129" s="580" t="n">
        <v>1017</v>
      </c>
      <c r="J129" s="580" t="n">
        <v>12420</v>
      </c>
      <c r="K129" s="581" t="n">
        <v>12.212389380531</v>
      </c>
      <c r="L129" s="580" t="n">
        <f aca="false">I127+I129</f>
        <v>2034</v>
      </c>
      <c r="M129" s="580" t="n">
        <f aca="false">J127+J129</f>
        <v>24740</v>
      </c>
      <c r="N129" s="581" t="n">
        <f aca="false">M129/L129</f>
        <v>12.1632251720747</v>
      </c>
    </row>
    <row r="130" customFormat="false" ht="13.5" hidden="false" customHeight="false" outlineLevel="0" collapsed="false">
      <c r="A130" s="577" t="n">
        <v>5022</v>
      </c>
      <c r="B130" s="589" t="s">
        <v>133</v>
      </c>
      <c r="C130" s="589" t="s">
        <v>19</v>
      </c>
      <c r="D130" s="579" t="n">
        <v>0.673611111111111</v>
      </c>
      <c r="E130" s="579" t="n">
        <v>0.71875</v>
      </c>
      <c r="F130" s="579" t="n">
        <f aca="false">D130-E127</f>
        <v>0.163194444444444</v>
      </c>
      <c r="G130" s="578" t="s">
        <v>102</v>
      </c>
      <c r="H130" s="589" t="s">
        <v>134</v>
      </c>
      <c r="I130" s="580" t="n">
        <v>770</v>
      </c>
      <c r="J130" s="580" t="n">
        <v>10920</v>
      </c>
      <c r="K130" s="581" t="n">
        <v>14.1818181818182</v>
      </c>
      <c r="L130" s="580" t="n">
        <f aca="false">I127+I130</f>
        <v>1787</v>
      </c>
      <c r="M130" s="580" t="n">
        <f aca="false">J127+J130</f>
        <v>23240</v>
      </c>
      <c r="N130" s="581" t="n">
        <f aca="false">M130/L130</f>
        <v>13.0050363738109</v>
      </c>
    </row>
    <row r="131" customFormat="false" ht="13.5" hidden="false" customHeight="false" outlineLevel="0" collapsed="false">
      <c r="A131" s="577" t="n">
        <v>5030</v>
      </c>
      <c r="B131" s="589" t="s">
        <v>133</v>
      </c>
      <c r="C131" s="589" t="s">
        <v>19</v>
      </c>
      <c r="D131" s="579" t="n">
        <v>0.673611111111111</v>
      </c>
      <c r="E131" s="579" t="n">
        <v>0.71875</v>
      </c>
      <c r="F131" s="579" t="n">
        <f aca="false">D131-E127</f>
        <v>0.163194444444444</v>
      </c>
      <c r="G131" s="578" t="s">
        <v>93</v>
      </c>
      <c r="H131" s="589" t="s">
        <v>129</v>
      </c>
      <c r="I131" s="580" t="n">
        <v>1017</v>
      </c>
      <c r="J131" s="580" t="n">
        <v>12220</v>
      </c>
      <c r="K131" s="581" t="n">
        <v>12.015732546706</v>
      </c>
      <c r="L131" s="580" t="n">
        <f aca="false">I127+I131</f>
        <v>2034</v>
      </c>
      <c r="M131" s="580" t="n">
        <f aca="false">J127+J131</f>
        <v>24540</v>
      </c>
      <c r="N131" s="581" t="n">
        <f aca="false">M131/L131</f>
        <v>12.0648967551622</v>
      </c>
    </row>
    <row r="132" customFormat="false" ht="13.5" hidden="false" customHeight="false" outlineLevel="0" collapsed="false">
      <c r="A132" s="577" t="n">
        <v>5034</v>
      </c>
      <c r="B132" s="589" t="s">
        <v>133</v>
      </c>
      <c r="C132" s="589" t="s">
        <v>19</v>
      </c>
      <c r="D132" s="579" t="n">
        <v>0.746527777777778</v>
      </c>
      <c r="E132" s="579" t="n">
        <v>0.788194444444445</v>
      </c>
      <c r="F132" s="579" t="n">
        <f aca="false">D132-E127</f>
        <v>0.236111111111111</v>
      </c>
      <c r="G132" s="578" t="s">
        <v>142</v>
      </c>
      <c r="H132" s="589" t="s">
        <v>134</v>
      </c>
      <c r="I132" s="580" t="n">
        <v>770</v>
      </c>
      <c r="J132" s="580" t="n">
        <v>10920</v>
      </c>
      <c r="K132" s="581" t="n">
        <v>14.1818181818182</v>
      </c>
      <c r="L132" s="580" t="n">
        <f aca="false">I127+I132</f>
        <v>1787</v>
      </c>
      <c r="M132" s="580" t="n">
        <f aca="false">J127+J132</f>
        <v>23240</v>
      </c>
      <c r="N132" s="581" t="n">
        <f aca="false">M132/L132</f>
        <v>13.0050363738109</v>
      </c>
    </row>
    <row r="133" customFormat="false" ht="13.5" hidden="false" customHeight="false" outlineLevel="0" collapsed="false">
      <c r="A133" s="577" t="n">
        <v>5040</v>
      </c>
      <c r="B133" s="589" t="s">
        <v>133</v>
      </c>
      <c r="C133" s="589" t="s">
        <v>19</v>
      </c>
      <c r="D133" s="579" t="n">
        <v>0.8125</v>
      </c>
      <c r="E133" s="579" t="n">
        <v>0.854166666666667</v>
      </c>
      <c r="F133" s="579" t="n">
        <f aca="false">D133-E127</f>
        <v>0.302083333333333</v>
      </c>
      <c r="G133" s="578" t="s">
        <v>100</v>
      </c>
      <c r="H133" s="589" t="s">
        <v>134</v>
      </c>
      <c r="I133" s="580" t="n">
        <v>770</v>
      </c>
      <c r="J133" s="580" t="n">
        <v>10920</v>
      </c>
      <c r="K133" s="581" t="n">
        <v>14.1818181818182</v>
      </c>
      <c r="L133" s="580" t="n">
        <f aca="false">I127+I133</f>
        <v>1787</v>
      </c>
      <c r="M133" s="580" t="n">
        <f aca="false">J127+J133</f>
        <v>23240</v>
      </c>
      <c r="N133" s="581" t="n">
        <f aca="false">M133/L133</f>
        <v>13.0050363738109</v>
      </c>
    </row>
    <row r="134" customFormat="false" ht="13.5" hidden="false" customHeight="false" outlineLevel="0" collapsed="false">
      <c r="A134" s="577" t="n">
        <v>5048</v>
      </c>
      <c r="B134" s="589" t="s">
        <v>133</v>
      </c>
      <c r="C134" s="589" t="s">
        <v>19</v>
      </c>
      <c r="D134" s="579" t="n">
        <v>0.8125</v>
      </c>
      <c r="E134" s="579" t="n">
        <v>0.854166666666667</v>
      </c>
      <c r="F134" s="579" t="n">
        <f aca="false">D134-E127</f>
        <v>0.302083333333333</v>
      </c>
      <c r="G134" s="578" t="s">
        <v>94</v>
      </c>
      <c r="H134" s="589" t="s">
        <v>129</v>
      </c>
      <c r="I134" s="580" t="n">
        <v>1017</v>
      </c>
      <c r="J134" s="580" t="n">
        <v>12220</v>
      </c>
      <c r="K134" s="581" t="n">
        <v>12.015732546706</v>
      </c>
      <c r="L134" s="580" t="n">
        <f aca="false">I127+I134</f>
        <v>2034</v>
      </c>
      <c r="M134" s="580" t="n">
        <f aca="false">J127+J134</f>
        <v>24540</v>
      </c>
      <c r="N134" s="581" t="n">
        <f aca="false">M134/L134</f>
        <v>12.0648967551622</v>
      </c>
    </row>
    <row r="135" customFormat="false" ht="13.5" hidden="false" customHeight="false" outlineLevel="0" collapsed="false">
      <c r="A135" s="591" t="s">
        <v>158</v>
      </c>
    </row>
    <row r="136" customFormat="false" ht="13.5" hidden="false" customHeight="false" outlineLevel="0" collapsed="false">
      <c r="A136" s="592" t="n">
        <v>5246</v>
      </c>
      <c r="B136" s="593" t="s">
        <v>19</v>
      </c>
      <c r="C136" s="593" t="s">
        <v>133</v>
      </c>
      <c r="D136" s="594" t="n">
        <v>0.538194444444444</v>
      </c>
      <c r="E136" s="594" t="n">
        <v>0.579861111111111</v>
      </c>
      <c r="F136" s="594"/>
      <c r="G136" s="595" t="s">
        <v>135</v>
      </c>
      <c r="H136" s="593" t="s">
        <v>134</v>
      </c>
      <c r="I136" s="596" t="n">
        <v>770</v>
      </c>
      <c r="J136" s="596" t="n">
        <v>10920</v>
      </c>
      <c r="K136" s="597" t="n">
        <v>14.1818181818182</v>
      </c>
      <c r="L136" s="596"/>
      <c r="M136" s="596"/>
      <c r="N136" s="597"/>
    </row>
    <row r="137" customFormat="false" ht="13.5" hidden="false" customHeight="false" outlineLevel="0" collapsed="false">
      <c r="A137" s="577" t="n">
        <v>5010</v>
      </c>
      <c r="B137" s="589" t="s">
        <v>133</v>
      </c>
      <c r="C137" s="589" t="s">
        <v>19</v>
      </c>
      <c r="D137" s="579" t="n">
        <v>0.618055555555556</v>
      </c>
      <c r="E137" s="579" t="n">
        <v>0.663194444444444</v>
      </c>
      <c r="F137" s="579" t="n">
        <f aca="false">D137-E136</f>
        <v>0.0381944444444445</v>
      </c>
      <c r="G137" s="578" t="s">
        <v>101</v>
      </c>
      <c r="H137" s="589" t="s">
        <v>134</v>
      </c>
      <c r="I137" s="580" t="n">
        <v>770</v>
      </c>
      <c r="J137" s="580" t="n">
        <v>11020</v>
      </c>
      <c r="K137" s="581" t="n">
        <v>14.3116883116883</v>
      </c>
      <c r="L137" s="580" t="n">
        <f aca="false">I136+I137</f>
        <v>1540</v>
      </c>
      <c r="M137" s="580" t="n">
        <f aca="false">J136+J137</f>
        <v>21940</v>
      </c>
      <c r="N137" s="581" t="n">
        <f aca="false">M137/L137</f>
        <v>14.2467532467532</v>
      </c>
    </row>
    <row r="138" customFormat="false" ht="13.5" hidden="false" customHeight="false" outlineLevel="0" collapsed="false">
      <c r="A138" s="577" t="n">
        <v>5018</v>
      </c>
      <c r="B138" s="589" t="s">
        <v>133</v>
      </c>
      <c r="C138" s="589" t="s">
        <v>19</v>
      </c>
      <c r="D138" s="579" t="n">
        <v>0.618055555555556</v>
      </c>
      <c r="E138" s="579" t="n">
        <v>0.663194444444444</v>
      </c>
      <c r="F138" s="579" t="n">
        <f aca="false">D138-E136</f>
        <v>0.0381944444444445</v>
      </c>
      <c r="G138" s="578" t="s">
        <v>92</v>
      </c>
      <c r="H138" s="589" t="s">
        <v>129</v>
      </c>
      <c r="I138" s="580" t="n">
        <v>1017</v>
      </c>
      <c r="J138" s="580" t="n">
        <v>12420</v>
      </c>
      <c r="K138" s="581" t="n">
        <v>12.212389380531</v>
      </c>
      <c r="L138" s="580" t="n">
        <f aca="false">I136+I138</f>
        <v>1787</v>
      </c>
      <c r="M138" s="580" t="n">
        <f aca="false">J136+J138</f>
        <v>23340</v>
      </c>
      <c r="N138" s="581" t="n">
        <f aca="false">M138/L138</f>
        <v>13.0609960828204</v>
      </c>
    </row>
    <row r="139" customFormat="false" ht="13.5" hidden="false" customHeight="false" outlineLevel="0" collapsed="false">
      <c r="A139" s="577" t="n">
        <v>5022</v>
      </c>
      <c r="B139" s="589" t="s">
        <v>133</v>
      </c>
      <c r="C139" s="589" t="s">
        <v>19</v>
      </c>
      <c r="D139" s="579" t="n">
        <v>0.673611111111111</v>
      </c>
      <c r="E139" s="579" t="n">
        <v>0.71875</v>
      </c>
      <c r="F139" s="579" t="n">
        <f aca="false">D139-E136</f>
        <v>0.09375</v>
      </c>
      <c r="G139" s="578" t="s">
        <v>102</v>
      </c>
      <c r="H139" s="589" t="s">
        <v>134</v>
      </c>
      <c r="I139" s="580" t="n">
        <v>770</v>
      </c>
      <c r="J139" s="580" t="n">
        <v>10920</v>
      </c>
      <c r="K139" s="581" t="n">
        <v>14.1818181818182</v>
      </c>
      <c r="L139" s="580" t="n">
        <f aca="false">I136+I139</f>
        <v>1540</v>
      </c>
      <c r="M139" s="580" t="n">
        <f aca="false">J136+J139</f>
        <v>21840</v>
      </c>
      <c r="N139" s="581" t="n">
        <f aca="false">M139/L139</f>
        <v>14.1818181818182</v>
      </c>
    </row>
    <row r="140" customFormat="false" ht="13.5" hidden="false" customHeight="false" outlineLevel="0" collapsed="false">
      <c r="A140" s="577" t="n">
        <v>5030</v>
      </c>
      <c r="B140" s="589" t="s">
        <v>133</v>
      </c>
      <c r="C140" s="589" t="s">
        <v>19</v>
      </c>
      <c r="D140" s="579" t="n">
        <v>0.673611111111111</v>
      </c>
      <c r="E140" s="579" t="n">
        <v>0.71875</v>
      </c>
      <c r="F140" s="579" t="n">
        <f aca="false">D140-E136</f>
        <v>0.09375</v>
      </c>
      <c r="G140" s="578" t="s">
        <v>93</v>
      </c>
      <c r="H140" s="589" t="s">
        <v>129</v>
      </c>
      <c r="I140" s="580" t="n">
        <v>1017</v>
      </c>
      <c r="J140" s="580" t="n">
        <v>12220</v>
      </c>
      <c r="K140" s="581" t="n">
        <v>12.015732546706</v>
      </c>
      <c r="L140" s="580" t="n">
        <f aca="false">I136+I140</f>
        <v>1787</v>
      </c>
      <c r="M140" s="580" t="n">
        <f aca="false">J136+J140</f>
        <v>23140</v>
      </c>
      <c r="N140" s="581" t="n">
        <f aca="false">M140/L140</f>
        <v>12.9490766648013</v>
      </c>
    </row>
    <row r="141" customFormat="false" ht="13.5" hidden="false" customHeight="false" outlineLevel="0" collapsed="false">
      <c r="A141" s="577" t="n">
        <v>5034</v>
      </c>
      <c r="B141" s="589" t="s">
        <v>133</v>
      </c>
      <c r="C141" s="589" t="s">
        <v>19</v>
      </c>
      <c r="D141" s="579" t="n">
        <v>0.746527777777778</v>
      </c>
      <c r="E141" s="579" t="n">
        <v>0.788194444444445</v>
      </c>
      <c r="F141" s="579" t="n">
        <f aca="false">D141-E136</f>
        <v>0.166666666666667</v>
      </c>
      <c r="G141" s="578" t="s">
        <v>142</v>
      </c>
      <c r="H141" s="589" t="s">
        <v>134</v>
      </c>
      <c r="I141" s="580" t="n">
        <v>770</v>
      </c>
      <c r="J141" s="580" t="n">
        <v>10920</v>
      </c>
      <c r="K141" s="581" t="n">
        <v>14.1818181818182</v>
      </c>
      <c r="L141" s="580" t="n">
        <f aca="false">I136+I141</f>
        <v>1540</v>
      </c>
      <c r="M141" s="580" t="n">
        <f aca="false">J136+J141</f>
        <v>21840</v>
      </c>
      <c r="N141" s="581" t="n">
        <f aca="false">M141/L141</f>
        <v>14.1818181818182</v>
      </c>
    </row>
    <row r="142" customFormat="false" ht="13.5" hidden="false" customHeight="false" outlineLevel="0" collapsed="false">
      <c r="A142" s="577" t="n">
        <v>5040</v>
      </c>
      <c r="B142" s="589" t="s">
        <v>133</v>
      </c>
      <c r="C142" s="589" t="s">
        <v>19</v>
      </c>
      <c r="D142" s="579" t="n">
        <v>0.8125</v>
      </c>
      <c r="E142" s="579" t="n">
        <v>0.854166666666667</v>
      </c>
      <c r="F142" s="579" t="n">
        <f aca="false">D142-E136</f>
        <v>0.232638888888889</v>
      </c>
      <c r="G142" s="578" t="s">
        <v>100</v>
      </c>
      <c r="H142" s="589" t="s">
        <v>134</v>
      </c>
      <c r="I142" s="580" t="n">
        <v>770</v>
      </c>
      <c r="J142" s="580" t="n">
        <v>10920</v>
      </c>
      <c r="K142" s="581" t="n">
        <v>14.1818181818182</v>
      </c>
      <c r="L142" s="580" t="n">
        <f aca="false">I136+I142</f>
        <v>1540</v>
      </c>
      <c r="M142" s="580" t="n">
        <f aca="false">J136+J142</f>
        <v>21840</v>
      </c>
      <c r="N142" s="581" t="n">
        <f aca="false">M142/L142</f>
        <v>14.1818181818182</v>
      </c>
    </row>
    <row r="143" customFormat="false" ht="13.5" hidden="false" customHeight="false" outlineLevel="0" collapsed="false">
      <c r="A143" s="577" t="n">
        <v>5048</v>
      </c>
      <c r="B143" s="589" t="s">
        <v>133</v>
      </c>
      <c r="C143" s="589" t="s">
        <v>19</v>
      </c>
      <c r="D143" s="579" t="n">
        <v>0.8125</v>
      </c>
      <c r="E143" s="579" t="n">
        <v>0.854166666666667</v>
      </c>
      <c r="F143" s="579" t="n">
        <f aca="false">D143-E136</f>
        <v>0.232638888888889</v>
      </c>
      <c r="G143" s="578" t="s">
        <v>94</v>
      </c>
      <c r="H143" s="589" t="s">
        <v>129</v>
      </c>
      <c r="I143" s="580" t="n">
        <v>1017</v>
      </c>
      <c r="J143" s="580" t="n">
        <v>12220</v>
      </c>
      <c r="K143" s="581" t="n">
        <v>12.015732546706</v>
      </c>
      <c r="L143" s="580" t="n">
        <f aca="false">I136+I143</f>
        <v>1787</v>
      </c>
      <c r="M143" s="580" t="n">
        <f aca="false">J136+J143</f>
        <v>23140</v>
      </c>
      <c r="N143" s="581" t="n">
        <f aca="false">M143/L143</f>
        <v>12.9490766648013</v>
      </c>
    </row>
    <row r="144" customFormat="false" ht="13.5" hidden="false" customHeight="false" outlineLevel="0" collapsed="false">
      <c r="A144" s="591" t="s">
        <v>159</v>
      </c>
    </row>
    <row r="145" customFormat="false" ht="13.5" hidden="false" customHeight="false" outlineLevel="0" collapsed="false">
      <c r="A145" s="592" t="n">
        <v>5252</v>
      </c>
      <c r="B145" s="593" t="s">
        <v>19</v>
      </c>
      <c r="C145" s="593" t="s">
        <v>133</v>
      </c>
      <c r="D145" s="594" t="n">
        <v>0.586805555555556</v>
      </c>
      <c r="E145" s="594" t="n">
        <v>0.628472222222222</v>
      </c>
      <c r="F145" s="594"/>
      <c r="G145" s="595" t="s">
        <v>119</v>
      </c>
      <c r="H145" s="593" t="s">
        <v>134</v>
      </c>
      <c r="I145" s="596" t="n">
        <v>770</v>
      </c>
      <c r="J145" s="596" t="n">
        <v>11120</v>
      </c>
      <c r="K145" s="597" t="n">
        <v>14.4415584415584</v>
      </c>
      <c r="L145" s="596"/>
      <c r="M145" s="596"/>
      <c r="N145" s="597"/>
    </row>
    <row r="146" customFormat="false" ht="13.5" hidden="false" customHeight="false" outlineLevel="0" collapsed="false">
      <c r="A146" s="577" t="n">
        <v>5022</v>
      </c>
      <c r="B146" s="589" t="s">
        <v>133</v>
      </c>
      <c r="C146" s="589" t="s">
        <v>19</v>
      </c>
      <c r="D146" s="579" t="n">
        <v>0.673611111111111</v>
      </c>
      <c r="E146" s="579" t="n">
        <v>0.71875</v>
      </c>
      <c r="F146" s="579" t="n">
        <f aca="false">D146-E145</f>
        <v>0.0451388888888889</v>
      </c>
      <c r="G146" s="578" t="s">
        <v>102</v>
      </c>
      <c r="H146" s="589" t="s">
        <v>134</v>
      </c>
      <c r="I146" s="580" t="n">
        <v>770</v>
      </c>
      <c r="J146" s="580" t="n">
        <v>10920</v>
      </c>
      <c r="K146" s="581" t="n">
        <v>14.1818181818182</v>
      </c>
      <c r="L146" s="580" t="n">
        <f aca="false">I145+I146</f>
        <v>1540</v>
      </c>
      <c r="M146" s="580" t="n">
        <f aca="false">J145+J146</f>
        <v>22040</v>
      </c>
      <c r="N146" s="581" t="n">
        <f aca="false">M146/L146</f>
        <v>14.3116883116883</v>
      </c>
    </row>
    <row r="147" customFormat="false" ht="13.5" hidden="false" customHeight="false" outlineLevel="0" collapsed="false">
      <c r="A147" s="577" t="n">
        <v>5030</v>
      </c>
      <c r="B147" s="589" t="s">
        <v>133</v>
      </c>
      <c r="C147" s="589" t="s">
        <v>19</v>
      </c>
      <c r="D147" s="579" t="n">
        <v>0.673611111111111</v>
      </c>
      <c r="E147" s="579" t="n">
        <v>0.71875</v>
      </c>
      <c r="F147" s="579" t="n">
        <f aca="false">D147-E145</f>
        <v>0.0451388888888889</v>
      </c>
      <c r="G147" s="578" t="s">
        <v>93</v>
      </c>
      <c r="H147" s="589" t="s">
        <v>129</v>
      </c>
      <c r="I147" s="580" t="n">
        <v>1017</v>
      </c>
      <c r="J147" s="580" t="n">
        <v>12220</v>
      </c>
      <c r="K147" s="581" t="n">
        <v>12.015732546706</v>
      </c>
      <c r="L147" s="580" t="n">
        <f aca="false">I145+I147</f>
        <v>1787</v>
      </c>
      <c r="M147" s="580" t="n">
        <f aca="false">J145+J147</f>
        <v>23340</v>
      </c>
      <c r="N147" s="581" t="n">
        <f aca="false">M147/L147</f>
        <v>13.0609960828204</v>
      </c>
    </row>
    <row r="148" customFormat="false" ht="13.5" hidden="false" customHeight="false" outlineLevel="0" collapsed="false">
      <c r="A148" s="577" t="n">
        <v>5034</v>
      </c>
      <c r="B148" s="589" t="s">
        <v>133</v>
      </c>
      <c r="C148" s="589" t="s">
        <v>19</v>
      </c>
      <c r="D148" s="579" t="n">
        <v>0.746527777777778</v>
      </c>
      <c r="E148" s="579" t="n">
        <v>0.788194444444445</v>
      </c>
      <c r="F148" s="579" t="n">
        <f aca="false">D148-E145</f>
        <v>0.118055555555556</v>
      </c>
      <c r="G148" s="578" t="s">
        <v>142</v>
      </c>
      <c r="H148" s="589" t="s">
        <v>134</v>
      </c>
      <c r="I148" s="580" t="n">
        <v>770</v>
      </c>
      <c r="J148" s="580" t="n">
        <v>10920</v>
      </c>
      <c r="K148" s="581" t="n">
        <v>14.1818181818182</v>
      </c>
      <c r="L148" s="580" t="n">
        <f aca="false">I145+I148</f>
        <v>1540</v>
      </c>
      <c r="M148" s="580" t="n">
        <f aca="false">J145+J148</f>
        <v>22040</v>
      </c>
      <c r="N148" s="581" t="n">
        <f aca="false">M148/L148</f>
        <v>14.3116883116883</v>
      </c>
    </row>
    <row r="149" customFormat="false" ht="13.5" hidden="false" customHeight="false" outlineLevel="0" collapsed="false">
      <c r="A149" s="577" t="n">
        <v>5040</v>
      </c>
      <c r="B149" s="589" t="s">
        <v>133</v>
      </c>
      <c r="C149" s="589" t="s">
        <v>19</v>
      </c>
      <c r="D149" s="579" t="n">
        <v>0.8125</v>
      </c>
      <c r="E149" s="579" t="n">
        <v>0.854166666666667</v>
      </c>
      <c r="F149" s="579" t="n">
        <f aca="false">D149-E145</f>
        <v>0.184027777777778</v>
      </c>
      <c r="G149" s="578" t="s">
        <v>100</v>
      </c>
      <c r="H149" s="589" t="s">
        <v>134</v>
      </c>
      <c r="I149" s="580" t="n">
        <v>770</v>
      </c>
      <c r="J149" s="580" t="n">
        <v>10920</v>
      </c>
      <c r="K149" s="581" t="n">
        <v>14.1818181818182</v>
      </c>
      <c r="L149" s="580" t="n">
        <f aca="false">I145+I149</f>
        <v>1540</v>
      </c>
      <c r="M149" s="580" t="n">
        <f aca="false">J145+J149</f>
        <v>22040</v>
      </c>
      <c r="N149" s="581" t="n">
        <f aca="false">M149/L149</f>
        <v>14.3116883116883</v>
      </c>
    </row>
    <row r="150" customFormat="false" ht="13.5" hidden="false" customHeight="false" outlineLevel="0" collapsed="false">
      <c r="A150" s="577" t="n">
        <v>5048</v>
      </c>
      <c r="B150" s="589" t="s">
        <v>133</v>
      </c>
      <c r="C150" s="589" t="s">
        <v>19</v>
      </c>
      <c r="D150" s="579" t="n">
        <v>0.8125</v>
      </c>
      <c r="E150" s="579" t="n">
        <v>0.854166666666667</v>
      </c>
      <c r="F150" s="579" t="n">
        <f aca="false">D150-E145</f>
        <v>0.184027777777778</v>
      </c>
      <c r="G150" s="578" t="s">
        <v>94</v>
      </c>
      <c r="H150" s="589" t="s">
        <v>129</v>
      </c>
      <c r="I150" s="580" t="n">
        <v>1017</v>
      </c>
      <c r="J150" s="580" t="n">
        <v>12220</v>
      </c>
      <c r="K150" s="581" t="n">
        <v>12.015732546706</v>
      </c>
      <c r="L150" s="580" t="n">
        <f aca="false">I145+I150</f>
        <v>1787</v>
      </c>
      <c r="M150" s="580" t="n">
        <f aca="false">J145+J150</f>
        <v>23340</v>
      </c>
      <c r="N150" s="581" t="n">
        <f aca="false">M150/L150</f>
        <v>13.0609960828204</v>
      </c>
    </row>
    <row r="151" customFormat="false" ht="13.5" hidden="false" customHeight="false" outlineLevel="0" collapsed="false">
      <c r="A151" s="591" t="s">
        <v>160</v>
      </c>
    </row>
    <row r="152" customFormat="false" ht="13.5" hidden="false" customHeight="false" outlineLevel="0" collapsed="false">
      <c r="A152" s="598" t="n">
        <v>5260</v>
      </c>
      <c r="B152" s="599" t="s">
        <v>19</v>
      </c>
      <c r="C152" s="599" t="s">
        <v>133</v>
      </c>
      <c r="D152" s="600" t="n">
        <v>0.586805555555556</v>
      </c>
      <c r="E152" s="600" t="n">
        <v>0.628472222222222</v>
      </c>
      <c r="F152" s="600"/>
      <c r="G152" s="601" t="s">
        <v>33</v>
      </c>
      <c r="H152" s="599" t="s">
        <v>129</v>
      </c>
      <c r="I152" s="602" t="n">
        <v>1017</v>
      </c>
      <c r="J152" s="602" t="n">
        <v>12420</v>
      </c>
      <c r="K152" s="603" t="n">
        <v>12.212389380531</v>
      </c>
      <c r="L152" s="602"/>
      <c r="M152" s="602"/>
      <c r="N152" s="603"/>
    </row>
    <row r="153" customFormat="false" ht="13.5" hidden="false" customHeight="false" outlineLevel="0" collapsed="false">
      <c r="A153" s="577" t="n">
        <v>5022</v>
      </c>
      <c r="B153" s="589" t="s">
        <v>133</v>
      </c>
      <c r="C153" s="589" t="s">
        <v>19</v>
      </c>
      <c r="D153" s="579" t="n">
        <v>0.673611111111111</v>
      </c>
      <c r="E153" s="579" t="n">
        <v>0.71875</v>
      </c>
      <c r="F153" s="579" t="n">
        <f aca="false">D153-E152</f>
        <v>0.0451388888888889</v>
      </c>
      <c r="G153" s="578" t="s">
        <v>102</v>
      </c>
      <c r="H153" s="589" t="s">
        <v>134</v>
      </c>
      <c r="I153" s="580" t="n">
        <v>770</v>
      </c>
      <c r="J153" s="580" t="n">
        <v>10920</v>
      </c>
      <c r="K153" s="581" t="n">
        <v>14.1818181818182</v>
      </c>
      <c r="L153" s="580" t="n">
        <f aca="false">I152+I153</f>
        <v>1787</v>
      </c>
      <c r="M153" s="580" t="n">
        <f aca="false">J152+J153</f>
        <v>23340</v>
      </c>
      <c r="N153" s="581" t="n">
        <f aca="false">M153/L153</f>
        <v>13.0609960828204</v>
      </c>
    </row>
    <row r="154" customFormat="false" ht="13.5" hidden="false" customHeight="false" outlineLevel="0" collapsed="false">
      <c r="A154" s="577" t="n">
        <v>5030</v>
      </c>
      <c r="B154" s="589" t="s">
        <v>133</v>
      </c>
      <c r="C154" s="589" t="s">
        <v>19</v>
      </c>
      <c r="D154" s="579" t="n">
        <v>0.673611111111111</v>
      </c>
      <c r="E154" s="579" t="n">
        <v>0.71875</v>
      </c>
      <c r="F154" s="579" t="n">
        <f aca="false">D154-E152</f>
        <v>0.0451388888888889</v>
      </c>
      <c r="G154" s="578" t="s">
        <v>93</v>
      </c>
      <c r="H154" s="589" t="s">
        <v>129</v>
      </c>
      <c r="I154" s="580" t="n">
        <v>1017</v>
      </c>
      <c r="J154" s="580" t="n">
        <v>12220</v>
      </c>
      <c r="K154" s="581" t="n">
        <v>12.015732546706</v>
      </c>
      <c r="L154" s="580" t="n">
        <f aca="false">I152+I154</f>
        <v>2034</v>
      </c>
      <c r="M154" s="580" t="n">
        <f aca="false">J152+J154</f>
        <v>24640</v>
      </c>
      <c r="N154" s="581" t="n">
        <f aca="false">M154/L154</f>
        <v>12.1140609636185</v>
      </c>
    </row>
    <row r="155" customFormat="false" ht="13.5" hidden="false" customHeight="false" outlineLevel="0" collapsed="false">
      <c r="A155" s="577" t="n">
        <v>5034</v>
      </c>
      <c r="B155" s="589" t="s">
        <v>133</v>
      </c>
      <c r="C155" s="589" t="s">
        <v>19</v>
      </c>
      <c r="D155" s="579" t="n">
        <v>0.746527777777778</v>
      </c>
      <c r="E155" s="579" t="n">
        <v>0.788194444444445</v>
      </c>
      <c r="F155" s="579" t="n">
        <f aca="false">D155-E152</f>
        <v>0.118055555555556</v>
      </c>
      <c r="G155" s="578" t="s">
        <v>142</v>
      </c>
      <c r="H155" s="589" t="s">
        <v>134</v>
      </c>
      <c r="I155" s="580" t="n">
        <v>770</v>
      </c>
      <c r="J155" s="580" t="n">
        <v>10920</v>
      </c>
      <c r="K155" s="581" t="n">
        <v>14.1818181818182</v>
      </c>
      <c r="L155" s="580" t="n">
        <f aca="false">I152+I155</f>
        <v>1787</v>
      </c>
      <c r="M155" s="580" t="n">
        <f aca="false">J152+J155</f>
        <v>23340</v>
      </c>
      <c r="N155" s="581" t="n">
        <f aca="false">M155/L155</f>
        <v>13.0609960828204</v>
      </c>
    </row>
    <row r="156" customFormat="false" ht="13.5" hidden="false" customHeight="false" outlineLevel="0" collapsed="false">
      <c r="A156" s="577" t="n">
        <v>5040</v>
      </c>
      <c r="B156" s="589" t="s">
        <v>133</v>
      </c>
      <c r="C156" s="589" t="s">
        <v>19</v>
      </c>
      <c r="D156" s="579" t="n">
        <v>0.8125</v>
      </c>
      <c r="E156" s="579" t="n">
        <v>0.854166666666667</v>
      </c>
      <c r="F156" s="579" t="n">
        <f aca="false">D156-E152</f>
        <v>0.184027777777778</v>
      </c>
      <c r="G156" s="578" t="s">
        <v>100</v>
      </c>
      <c r="H156" s="589" t="s">
        <v>134</v>
      </c>
      <c r="I156" s="580" t="n">
        <v>770</v>
      </c>
      <c r="J156" s="580" t="n">
        <v>10920</v>
      </c>
      <c r="K156" s="581" t="n">
        <v>14.1818181818182</v>
      </c>
      <c r="L156" s="580" t="n">
        <f aca="false">I152+I156</f>
        <v>1787</v>
      </c>
      <c r="M156" s="580" t="n">
        <f aca="false">J152+J156</f>
        <v>23340</v>
      </c>
      <c r="N156" s="581" t="n">
        <f aca="false">M156/L156</f>
        <v>13.0609960828204</v>
      </c>
    </row>
    <row r="157" customFormat="false" ht="13.5" hidden="false" customHeight="false" outlineLevel="0" collapsed="false">
      <c r="A157" s="577" t="n">
        <v>5048</v>
      </c>
      <c r="B157" s="589" t="s">
        <v>133</v>
      </c>
      <c r="C157" s="589" t="s">
        <v>19</v>
      </c>
      <c r="D157" s="579" t="n">
        <v>0.8125</v>
      </c>
      <c r="E157" s="579" t="n">
        <v>0.854166666666667</v>
      </c>
      <c r="F157" s="579" t="n">
        <f aca="false">D157-E152</f>
        <v>0.184027777777778</v>
      </c>
      <c r="G157" s="578" t="s">
        <v>94</v>
      </c>
      <c r="H157" s="589" t="s">
        <v>129</v>
      </c>
      <c r="I157" s="580" t="n">
        <v>1017</v>
      </c>
      <c r="J157" s="580" t="n">
        <v>12220</v>
      </c>
      <c r="K157" s="581" t="n">
        <v>12.015732546706</v>
      </c>
      <c r="L157" s="580" t="n">
        <f aca="false">I152+I157</f>
        <v>2034</v>
      </c>
      <c r="M157" s="580" t="n">
        <f aca="false">J152+J157</f>
        <v>24640</v>
      </c>
      <c r="N157" s="581" t="n">
        <f aca="false">M157/L157</f>
        <v>12.1140609636185</v>
      </c>
    </row>
    <row r="158" customFormat="false" ht="13.5" hidden="false" customHeight="false" outlineLevel="0" collapsed="false">
      <c r="A158" s="591" t="s">
        <v>161</v>
      </c>
    </row>
    <row r="159" customFormat="false" ht="13.5" hidden="false" customHeight="false" outlineLevel="0" collapsed="false">
      <c r="A159" s="592" t="n">
        <v>5264</v>
      </c>
      <c r="B159" s="593" t="s">
        <v>19</v>
      </c>
      <c r="C159" s="593" t="s">
        <v>133</v>
      </c>
      <c r="D159" s="594" t="n">
        <v>0.6875</v>
      </c>
      <c r="E159" s="594" t="n">
        <v>0.725694444444445</v>
      </c>
      <c r="F159" s="594"/>
      <c r="G159" s="595" t="s">
        <v>121</v>
      </c>
      <c r="H159" s="593" t="s">
        <v>134</v>
      </c>
      <c r="I159" s="596" t="n">
        <v>770</v>
      </c>
      <c r="J159" s="596" t="n">
        <v>11320</v>
      </c>
      <c r="K159" s="597" t="n">
        <v>14.7012987012987</v>
      </c>
      <c r="L159" s="596"/>
      <c r="M159" s="596"/>
      <c r="N159" s="597"/>
    </row>
    <row r="160" customFormat="false" ht="13.5" hidden="false" customHeight="false" outlineLevel="0" collapsed="false">
      <c r="A160" s="577" t="n">
        <v>5040</v>
      </c>
      <c r="B160" s="589" t="s">
        <v>133</v>
      </c>
      <c r="C160" s="589" t="s">
        <v>19</v>
      </c>
      <c r="D160" s="579" t="n">
        <v>0.8125</v>
      </c>
      <c r="E160" s="579" t="n">
        <v>0.854166666666667</v>
      </c>
      <c r="F160" s="579" t="n">
        <f aca="false">D160-E159</f>
        <v>0.0868055555555556</v>
      </c>
      <c r="G160" s="578" t="s">
        <v>100</v>
      </c>
      <c r="H160" s="589" t="s">
        <v>134</v>
      </c>
      <c r="I160" s="580" t="n">
        <v>770</v>
      </c>
      <c r="J160" s="580" t="n">
        <v>10920</v>
      </c>
      <c r="K160" s="581" t="n">
        <v>14.1818181818182</v>
      </c>
      <c r="L160" s="580" t="n">
        <f aca="false">I159+I160</f>
        <v>1540</v>
      </c>
      <c r="M160" s="580" t="n">
        <f aca="false">J159+J160</f>
        <v>22240</v>
      </c>
      <c r="N160" s="581" t="n">
        <f aca="false">M160/L160</f>
        <v>14.4415584415584</v>
      </c>
    </row>
    <row r="161" customFormat="false" ht="13.5" hidden="false" customHeight="false" outlineLevel="0" collapsed="false">
      <c r="A161" s="577" t="n">
        <v>5048</v>
      </c>
      <c r="B161" s="589" t="s">
        <v>133</v>
      </c>
      <c r="C161" s="589" t="s">
        <v>19</v>
      </c>
      <c r="D161" s="579" t="n">
        <v>0.8125</v>
      </c>
      <c r="E161" s="579" t="n">
        <v>0.854166666666667</v>
      </c>
      <c r="F161" s="579" t="n">
        <f aca="false">D161-E159</f>
        <v>0.0868055555555556</v>
      </c>
      <c r="G161" s="578" t="s">
        <v>94</v>
      </c>
      <c r="H161" s="589" t="s">
        <v>129</v>
      </c>
      <c r="I161" s="580" t="n">
        <v>1017</v>
      </c>
      <c r="J161" s="580" t="n">
        <v>12220</v>
      </c>
      <c r="K161" s="581" t="n">
        <v>12.015732546706</v>
      </c>
      <c r="L161" s="580" t="n">
        <f aca="false">I159+I161</f>
        <v>1787</v>
      </c>
      <c r="M161" s="580" t="n">
        <f aca="false">J159+J161</f>
        <v>23540</v>
      </c>
      <c r="N161" s="581" t="n">
        <f aca="false">M161/L161</f>
        <v>13.1729155008394</v>
      </c>
    </row>
    <row r="162" customFormat="false" ht="13.5" hidden="false" customHeight="false" outlineLevel="0" collapsed="false">
      <c r="A162" s="591" t="s">
        <v>162</v>
      </c>
    </row>
    <row r="163" customFormat="false" ht="13.5" hidden="false" customHeight="false" outlineLevel="0" collapsed="false">
      <c r="A163" s="598" t="n">
        <v>5272</v>
      </c>
      <c r="B163" s="599" t="s">
        <v>19</v>
      </c>
      <c r="C163" s="599" t="s">
        <v>133</v>
      </c>
      <c r="D163" s="600" t="n">
        <v>0.6875</v>
      </c>
      <c r="E163" s="600" t="n">
        <v>0.725694444444445</v>
      </c>
      <c r="F163" s="600"/>
      <c r="G163" s="601" t="s">
        <v>34</v>
      </c>
      <c r="H163" s="599" t="s">
        <v>129</v>
      </c>
      <c r="I163" s="602" t="n">
        <v>1017</v>
      </c>
      <c r="J163" s="602" t="n">
        <v>12720</v>
      </c>
      <c r="K163" s="603" t="n">
        <v>12.5073746312684</v>
      </c>
      <c r="L163" s="602"/>
      <c r="M163" s="602"/>
      <c r="N163" s="603"/>
    </row>
    <row r="164" customFormat="false" ht="13.5" hidden="false" customHeight="false" outlineLevel="0" collapsed="false">
      <c r="A164" s="577" t="n">
        <v>5040</v>
      </c>
      <c r="B164" s="589" t="s">
        <v>133</v>
      </c>
      <c r="C164" s="589" t="s">
        <v>19</v>
      </c>
      <c r="D164" s="579" t="n">
        <v>0.8125</v>
      </c>
      <c r="E164" s="579" t="n">
        <v>0.854166666666667</v>
      </c>
      <c r="F164" s="579" t="n">
        <f aca="false">D164-E163</f>
        <v>0.0868055555555556</v>
      </c>
      <c r="G164" s="578" t="s">
        <v>100</v>
      </c>
      <c r="H164" s="589" t="s">
        <v>134</v>
      </c>
      <c r="I164" s="580" t="n">
        <v>770</v>
      </c>
      <c r="J164" s="580" t="n">
        <v>10920</v>
      </c>
      <c r="K164" s="581" t="n">
        <v>14.1818181818182</v>
      </c>
      <c r="L164" s="580" t="n">
        <f aca="false">I163+I164</f>
        <v>1787</v>
      </c>
      <c r="M164" s="580" t="n">
        <f aca="false">J163+J164</f>
        <v>23640</v>
      </c>
      <c r="N164" s="581" t="n">
        <f aca="false">M164/L164</f>
        <v>13.2288752098489</v>
      </c>
    </row>
    <row r="165" customFormat="false" ht="13.5" hidden="false" customHeight="false" outlineLevel="0" collapsed="false">
      <c r="A165" s="577" t="n">
        <v>5048</v>
      </c>
      <c r="B165" s="589" t="s">
        <v>133</v>
      </c>
      <c r="C165" s="589" t="s">
        <v>19</v>
      </c>
      <c r="D165" s="579" t="n">
        <v>0.8125</v>
      </c>
      <c r="E165" s="579" t="n">
        <v>0.854166666666667</v>
      </c>
      <c r="F165" s="579" t="n">
        <f aca="false">D165-E163</f>
        <v>0.0868055555555556</v>
      </c>
      <c r="G165" s="578" t="s">
        <v>94</v>
      </c>
      <c r="H165" s="589" t="s">
        <v>129</v>
      </c>
      <c r="I165" s="580" t="n">
        <v>1017</v>
      </c>
      <c r="J165" s="580" t="n">
        <v>12220</v>
      </c>
      <c r="K165" s="581" t="n">
        <v>12.015732546706</v>
      </c>
      <c r="L165" s="580" t="n">
        <f aca="false">I163+I165</f>
        <v>2034</v>
      </c>
      <c r="M165" s="580" t="n">
        <f aca="false">J163+J165</f>
        <v>24940</v>
      </c>
      <c r="N165" s="581" t="n">
        <f aca="false">M165/L165</f>
        <v>12.2615535889872</v>
      </c>
    </row>
    <row r="166" customFormat="false" ht="13.5" hidden="false" customHeight="false" outlineLevel="0" collapsed="false">
      <c r="A166" s="591" t="s">
        <v>163</v>
      </c>
    </row>
    <row r="167" customFormat="false" ht="13.5" hidden="false" customHeight="false" outlineLevel="0" collapsed="false">
      <c r="A167" s="592" t="n">
        <v>5276</v>
      </c>
      <c r="B167" s="593" t="s">
        <v>19</v>
      </c>
      <c r="C167" s="593" t="s">
        <v>133</v>
      </c>
      <c r="D167" s="594" t="n">
        <v>0.746527777777778</v>
      </c>
      <c r="E167" s="594" t="n">
        <v>0.784722222222222</v>
      </c>
      <c r="F167" s="594"/>
      <c r="G167" s="595" t="s">
        <v>57</v>
      </c>
      <c r="H167" s="593" t="s">
        <v>134</v>
      </c>
      <c r="I167" s="596" t="n">
        <v>770</v>
      </c>
      <c r="J167" s="596" t="n">
        <v>10920</v>
      </c>
      <c r="K167" s="597" t="n">
        <v>14.1818181818182</v>
      </c>
      <c r="L167" s="596"/>
      <c r="M167" s="596"/>
      <c r="N167" s="597"/>
    </row>
    <row r="168" customFormat="false" ht="13.5" hidden="false" customHeight="false" outlineLevel="0" collapsed="false">
      <c r="A168" s="591" t="s">
        <v>164</v>
      </c>
    </row>
    <row r="169" customFormat="false" ht="13.5" hidden="false" customHeight="false" outlineLevel="0" collapsed="false">
      <c r="A169" s="598" t="n">
        <v>5284</v>
      </c>
      <c r="B169" s="599" t="s">
        <v>19</v>
      </c>
      <c r="C169" s="599" t="s">
        <v>133</v>
      </c>
      <c r="D169" s="600" t="n">
        <v>0.746527777777778</v>
      </c>
      <c r="E169" s="600" t="n">
        <v>0.784722222222222</v>
      </c>
      <c r="F169" s="600"/>
      <c r="G169" s="601" t="s">
        <v>35</v>
      </c>
      <c r="H169" s="599" t="s">
        <v>129</v>
      </c>
      <c r="I169" s="602" t="n">
        <v>1017</v>
      </c>
      <c r="J169" s="602" t="n">
        <v>12220</v>
      </c>
      <c r="K169" s="603" t="n">
        <v>12.015732546706</v>
      </c>
      <c r="L169" s="602"/>
      <c r="M169" s="602"/>
      <c r="N169" s="603"/>
    </row>
    <row r="170" customFormat="false" ht="13.5" hidden="false" customHeight="false" outlineLevel="0" collapsed="false">
      <c r="A170" s="591" t="s">
        <v>165</v>
      </c>
    </row>
    <row r="171" customFormat="false" ht="13.5" hidden="false" customHeight="false" outlineLevel="0" collapsed="false">
      <c r="A171" s="592" t="n">
        <v>5288</v>
      </c>
      <c r="B171" s="593" t="s">
        <v>19</v>
      </c>
      <c r="C171" s="593" t="s">
        <v>133</v>
      </c>
      <c r="D171" s="594" t="n">
        <v>0.8125</v>
      </c>
      <c r="E171" s="594" t="n">
        <v>0.850694444444445</v>
      </c>
      <c r="F171" s="594"/>
      <c r="G171" s="595" t="s">
        <v>136</v>
      </c>
      <c r="H171" s="593" t="s">
        <v>137</v>
      </c>
      <c r="I171" s="596" t="n">
        <v>770</v>
      </c>
      <c r="J171" s="596" t="n">
        <v>10920</v>
      </c>
      <c r="K171" s="597" t="n">
        <v>14.1818181818182</v>
      </c>
      <c r="L171" s="596"/>
      <c r="M171" s="596"/>
      <c r="N171" s="597"/>
    </row>
    <row r="172" customFormat="false" ht="13.5" hidden="false" customHeight="false" outlineLevel="0" collapsed="false">
      <c r="A172" s="604" t="s">
        <v>166</v>
      </c>
    </row>
    <row r="173" customFormat="false" ht="13.5" hidden="false" customHeight="false" outlineLevel="0" collapsed="false">
      <c r="A173" s="577" t="n">
        <v>5151</v>
      </c>
      <c r="B173" s="589" t="s">
        <v>19</v>
      </c>
      <c r="C173" s="589" t="s">
        <v>125</v>
      </c>
      <c r="D173" s="579" t="n">
        <v>0.520833333333333</v>
      </c>
      <c r="E173" s="579" t="n">
        <v>0.631944444444444</v>
      </c>
      <c r="G173" s="578" t="s">
        <v>167</v>
      </c>
      <c r="H173" s="589" t="s">
        <v>134</v>
      </c>
      <c r="I173" s="580" t="n">
        <v>2236</v>
      </c>
      <c r="J173" s="580" t="n">
        <v>60190</v>
      </c>
      <c r="K173" s="581" t="n">
        <v>26.9186046511628</v>
      </c>
    </row>
    <row r="174" customFormat="false" ht="13.5" hidden="false" customHeight="false" outlineLevel="0" collapsed="false">
      <c r="A174" s="577" t="n">
        <v>5152</v>
      </c>
      <c r="B174" s="589" t="s">
        <v>19</v>
      </c>
      <c r="C174" s="589" t="s">
        <v>125</v>
      </c>
      <c r="D174" s="579" t="n">
        <v>0.520833333333333</v>
      </c>
      <c r="E174" s="579" t="n">
        <v>0.631944444444444</v>
      </c>
      <c r="G174" s="578" t="s">
        <v>167</v>
      </c>
      <c r="H174" s="589" t="s">
        <v>137</v>
      </c>
      <c r="I174" s="580" t="n">
        <v>2236</v>
      </c>
      <c r="J174" s="580" t="n">
        <v>60290</v>
      </c>
      <c r="K174" s="581" t="n">
        <v>26.9633273703041</v>
      </c>
    </row>
    <row r="175" customFormat="false" ht="13.5" hidden="false" customHeight="false" outlineLevel="0" collapsed="false">
      <c r="A175" s="577" t="n">
        <v>5153</v>
      </c>
      <c r="B175" s="589" t="s">
        <v>19</v>
      </c>
      <c r="C175" s="589" t="s">
        <v>125</v>
      </c>
      <c r="D175" s="579" t="n">
        <v>0.520833333333333</v>
      </c>
      <c r="E175" s="579" t="n">
        <v>0.631944444444444</v>
      </c>
      <c r="G175" s="578" t="s">
        <v>167</v>
      </c>
      <c r="H175" s="589" t="s">
        <v>126</v>
      </c>
      <c r="I175" s="580" t="n">
        <v>1836</v>
      </c>
      <c r="J175" s="580" t="n">
        <v>13290</v>
      </c>
      <c r="K175" s="581" t="n">
        <v>7.23856209150327</v>
      </c>
    </row>
    <row r="176" customFormat="false" ht="13.5" hidden="false" customHeight="false" outlineLevel="0" collapsed="false">
      <c r="A176" s="577" t="n">
        <v>5154</v>
      </c>
      <c r="B176" s="589" t="s">
        <v>19</v>
      </c>
      <c r="C176" s="589" t="s">
        <v>125</v>
      </c>
      <c r="D176" s="579" t="n">
        <v>0.520833333333333</v>
      </c>
      <c r="E176" s="579" t="n">
        <v>0.631944444444444</v>
      </c>
      <c r="G176" s="578" t="s">
        <v>167</v>
      </c>
      <c r="H176" s="589" t="s">
        <v>168</v>
      </c>
      <c r="I176" s="580" t="n">
        <v>1836</v>
      </c>
      <c r="J176" s="580" t="n">
        <v>18690</v>
      </c>
      <c r="K176" s="581" t="n">
        <v>10.1797385620915</v>
      </c>
    </row>
    <row r="177" customFormat="false" ht="13.5" hidden="false" customHeight="false" outlineLevel="0" collapsed="false">
      <c r="A177" s="577" t="n">
        <v>5155</v>
      </c>
      <c r="B177" s="589" t="s">
        <v>19</v>
      </c>
      <c r="C177" s="589" t="s">
        <v>125</v>
      </c>
      <c r="D177" s="579" t="n">
        <v>0.520833333333333</v>
      </c>
      <c r="E177" s="579" t="n">
        <v>0.631944444444444</v>
      </c>
      <c r="G177" s="578" t="s">
        <v>167</v>
      </c>
      <c r="H177" s="589" t="s">
        <v>169</v>
      </c>
      <c r="I177" s="580" t="n">
        <v>1836</v>
      </c>
      <c r="J177" s="580" t="n">
        <v>20390</v>
      </c>
      <c r="K177" s="581" t="n">
        <v>11.1056644880174</v>
      </c>
    </row>
    <row r="178" customFormat="false" ht="13.5" hidden="false" customHeight="false" outlineLevel="0" collapsed="false">
      <c r="A178" s="577" t="n">
        <v>5156</v>
      </c>
      <c r="B178" s="589" t="s">
        <v>19</v>
      </c>
      <c r="C178" s="589" t="s">
        <v>125</v>
      </c>
      <c r="D178" s="579" t="n">
        <v>0.520833333333333</v>
      </c>
      <c r="E178" s="579" t="n">
        <v>0.631944444444444</v>
      </c>
      <c r="G178" s="578" t="s">
        <v>167</v>
      </c>
      <c r="H178" s="589" t="s">
        <v>170</v>
      </c>
      <c r="I178" s="580" t="n">
        <v>1836</v>
      </c>
      <c r="J178" s="580" t="n">
        <v>22690</v>
      </c>
      <c r="K178" s="581" t="n">
        <v>12.3583877995643</v>
      </c>
    </row>
    <row r="179" customFormat="false" ht="13.5" hidden="false" customHeight="false" outlineLevel="0" collapsed="false">
      <c r="A179" s="577" t="n">
        <v>5157</v>
      </c>
      <c r="B179" s="589" t="s">
        <v>19</v>
      </c>
      <c r="C179" s="589" t="s">
        <v>125</v>
      </c>
      <c r="D179" s="579" t="n">
        <v>0.520833333333333</v>
      </c>
      <c r="E179" s="579" t="n">
        <v>0.631944444444444</v>
      </c>
      <c r="G179" s="578" t="s">
        <v>167</v>
      </c>
      <c r="H179" s="589" t="s">
        <v>171</v>
      </c>
      <c r="I179" s="580" t="n">
        <v>1836</v>
      </c>
      <c r="J179" s="580" t="n">
        <v>29090</v>
      </c>
      <c r="K179" s="581" t="n">
        <v>15.8442265795207</v>
      </c>
    </row>
    <row r="180" customFormat="false" ht="13.5" hidden="false" customHeight="false" outlineLevel="0" collapsed="false">
      <c r="A180" s="577" t="n">
        <v>5158</v>
      </c>
      <c r="B180" s="589" t="s">
        <v>19</v>
      </c>
      <c r="C180" s="589" t="s">
        <v>125</v>
      </c>
      <c r="D180" s="579" t="n">
        <v>0.520833333333333</v>
      </c>
      <c r="E180" s="579" t="n">
        <v>0.631944444444444</v>
      </c>
      <c r="G180" s="578" t="s">
        <v>167</v>
      </c>
      <c r="H180" s="589" t="s">
        <v>127</v>
      </c>
      <c r="I180" s="580" t="n">
        <v>4072</v>
      </c>
      <c r="J180" s="580" t="n">
        <v>83190</v>
      </c>
      <c r="K180" s="581" t="n">
        <v>20.4297642436149</v>
      </c>
    </row>
    <row r="181" customFormat="false" ht="13.5" hidden="false" customHeight="false" outlineLevel="0" collapsed="false">
      <c r="A181" s="577" t="n">
        <v>5159</v>
      </c>
      <c r="B181" s="589" t="s">
        <v>19</v>
      </c>
      <c r="C181" s="589" t="s">
        <v>125</v>
      </c>
      <c r="D181" s="579" t="n">
        <v>0.520833333333333</v>
      </c>
      <c r="E181" s="579" t="n">
        <v>0.631944444444444</v>
      </c>
      <c r="G181" s="578" t="s">
        <v>167</v>
      </c>
      <c r="H181" s="589" t="s">
        <v>175</v>
      </c>
      <c r="I181" s="580" t="n">
        <v>3460</v>
      </c>
      <c r="J181" s="580" t="n">
        <v>75790</v>
      </c>
      <c r="K181" s="581" t="n">
        <v>21.9046242774566</v>
      </c>
    </row>
    <row r="182" customFormat="false" ht="13.5" hidden="false" customHeight="false" outlineLevel="0" collapsed="false">
      <c r="A182" s="577" t="n">
        <v>5160</v>
      </c>
      <c r="B182" s="589" t="s">
        <v>19</v>
      </c>
      <c r="C182" s="589" t="s">
        <v>125</v>
      </c>
      <c r="D182" s="579" t="n">
        <v>0.520833333333333</v>
      </c>
      <c r="E182" s="579" t="n">
        <v>0.631944444444444</v>
      </c>
      <c r="G182" s="578" t="s">
        <v>167</v>
      </c>
      <c r="H182" s="589" t="s">
        <v>129</v>
      </c>
      <c r="I182" s="580" t="n">
        <v>3460</v>
      </c>
      <c r="J182" s="580" t="n">
        <v>42090</v>
      </c>
      <c r="K182" s="581" t="n">
        <v>12.1647398843931</v>
      </c>
    </row>
    <row r="183" customFormat="false" ht="13.5" hidden="false" customHeight="false" outlineLevel="0" collapsed="false">
      <c r="A183" s="577" t="n">
        <v>5161</v>
      </c>
      <c r="B183" s="589" t="s">
        <v>19</v>
      </c>
      <c r="C183" s="589" t="s">
        <v>125</v>
      </c>
      <c r="D183" s="579" t="n">
        <v>0.520833333333333</v>
      </c>
      <c r="E183" s="579" t="n">
        <v>0.631944444444444</v>
      </c>
      <c r="G183" s="578" t="s">
        <v>167</v>
      </c>
      <c r="H183" s="589" t="s">
        <v>172</v>
      </c>
      <c r="I183" s="580" t="n">
        <v>4072</v>
      </c>
      <c r="J183" s="580" t="n">
        <v>77790</v>
      </c>
      <c r="K183" s="581" t="n">
        <v>19.1036345776031</v>
      </c>
    </row>
    <row r="184" customFormat="false" ht="13.5" hidden="false" customHeight="false" outlineLevel="0" collapsed="false">
      <c r="A184" s="577" t="n">
        <v>5162</v>
      </c>
      <c r="B184" s="589" t="s">
        <v>19</v>
      </c>
      <c r="C184" s="589" t="s">
        <v>125</v>
      </c>
      <c r="D184" s="579" t="n">
        <v>0.520833333333333</v>
      </c>
      <c r="E184" s="579" t="n">
        <v>0.631944444444444</v>
      </c>
      <c r="G184" s="578" t="s">
        <v>167</v>
      </c>
      <c r="H184" s="589" t="s">
        <v>173</v>
      </c>
      <c r="I184" s="580" t="n">
        <v>4072</v>
      </c>
      <c r="J184" s="580" t="n">
        <v>53340</v>
      </c>
      <c r="K184" s="581" t="n">
        <v>13.0992141453831</v>
      </c>
    </row>
    <row r="185" customFormat="false" ht="13.5" hidden="false" customHeight="false" outlineLevel="0" collapsed="false">
      <c r="A185" s="577" t="n">
        <v>5163</v>
      </c>
      <c r="B185" s="589" t="s">
        <v>19</v>
      </c>
      <c r="C185" s="589" t="s">
        <v>125</v>
      </c>
      <c r="D185" s="579" t="n">
        <v>0.520833333333333</v>
      </c>
      <c r="E185" s="579" t="n">
        <v>0.631944444444444</v>
      </c>
      <c r="G185" s="578" t="s">
        <v>167</v>
      </c>
      <c r="H185" s="589" t="s">
        <v>177</v>
      </c>
      <c r="I185" s="580" t="n">
        <v>3460</v>
      </c>
      <c r="J185" s="580" t="n">
        <v>46040</v>
      </c>
      <c r="K185" s="581" t="n">
        <v>13.3063583815029</v>
      </c>
    </row>
    <row r="186" customFormat="false" ht="13.5" hidden="false" customHeight="false" outlineLevel="0" collapsed="false">
      <c r="A186" s="577" t="n">
        <v>5164</v>
      </c>
      <c r="B186" s="589" t="s">
        <v>19</v>
      </c>
      <c r="C186" s="589" t="s">
        <v>125</v>
      </c>
      <c r="D186" s="579" t="n">
        <v>0.65625</v>
      </c>
      <c r="E186" s="579" t="n">
        <v>0.760416666666667</v>
      </c>
      <c r="G186" s="578" t="s">
        <v>174</v>
      </c>
      <c r="H186" s="589" t="s">
        <v>134</v>
      </c>
      <c r="I186" s="580" t="n">
        <v>2236</v>
      </c>
      <c r="J186" s="580" t="n">
        <v>59790</v>
      </c>
      <c r="K186" s="581" t="n">
        <v>26.7397137745975</v>
      </c>
    </row>
    <row r="187" customFormat="false" ht="13.5" hidden="false" customHeight="false" outlineLevel="0" collapsed="false">
      <c r="A187" s="577" t="n">
        <v>5165</v>
      </c>
      <c r="B187" s="589" t="s">
        <v>19</v>
      </c>
      <c r="C187" s="589" t="s">
        <v>125</v>
      </c>
      <c r="D187" s="579" t="n">
        <v>0.65625</v>
      </c>
      <c r="E187" s="579" t="n">
        <v>0.760416666666667</v>
      </c>
      <c r="G187" s="578" t="s">
        <v>174</v>
      </c>
      <c r="H187" s="589" t="s">
        <v>137</v>
      </c>
      <c r="I187" s="580" t="n">
        <v>2236</v>
      </c>
      <c r="J187" s="580" t="n">
        <v>60290</v>
      </c>
      <c r="K187" s="581" t="n">
        <v>26.9633273703041</v>
      </c>
    </row>
    <row r="188" customFormat="false" ht="13.5" hidden="false" customHeight="false" outlineLevel="0" collapsed="false">
      <c r="A188" s="577" t="n">
        <v>5166</v>
      </c>
      <c r="B188" s="589" t="s">
        <v>19</v>
      </c>
      <c r="C188" s="589" t="s">
        <v>125</v>
      </c>
      <c r="D188" s="579" t="n">
        <v>0.65625</v>
      </c>
      <c r="E188" s="579" t="n">
        <v>0.760416666666667</v>
      </c>
      <c r="G188" s="578" t="s">
        <v>174</v>
      </c>
      <c r="H188" s="589" t="s">
        <v>126</v>
      </c>
      <c r="I188" s="580" t="n">
        <v>1836</v>
      </c>
      <c r="J188" s="580" t="n">
        <v>22290</v>
      </c>
      <c r="K188" s="581" t="n">
        <v>12.140522875817</v>
      </c>
    </row>
    <row r="189" customFormat="false" ht="13.5" hidden="false" customHeight="false" outlineLevel="0" collapsed="false">
      <c r="A189" s="577" t="n">
        <v>5167</v>
      </c>
      <c r="B189" s="589" t="s">
        <v>19</v>
      </c>
      <c r="C189" s="589" t="s">
        <v>125</v>
      </c>
      <c r="D189" s="579" t="n">
        <v>0.65625</v>
      </c>
      <c r="E189" s="579" t="n">
        <v>0.760416666666667</v>
      </c>
      <c r="G189" s="578" t="s">
        <v>174</v>
      </c>
      <c r="H189" s="589" t="s">
        <v>168</v>
      </c>
      <c r="I189" s="580" t="n">
        <v>1836</v>
      </c>
      <c r="J189" s="580" t="n">
        <v>22990</v>
      </c>
      <c r="K189" s="581" t="n">
        <v>12.5217864923747</v>
      </c>
    </row>
    <row r="190" customFormat="false" ht="13.5" hidden="false" customHeight="false" outlineLevel="0" collapsed="false">
      <c r="A190" s="577" t="n">
        <v>5168</v>
      </c>
      <c r="B190" s="589" t="s">
        <v>19</v>
      </c>
      <c r="C190" s="589" t="s">
        <v>125</v>
      </c>
      <c r="D190" s="579" t="n">
        <v>0.65625</v>
      </c>
      <c r="E190" s="579" t="n">
        <v>0.760416666666667</v>
      </c>
      <c r="G190" s="578" t="s">
        <v>174</v>
      </c>
      <c r="H190" s="589" t="s">
        <v>169</v>
      </c>
      <c r="I190" s="580" t="n">
        <v>1836</v>
      </c>
      <c r="J190" s="580" t="n">
        <v>23690</v>
      </c>
      <c r="K190" s="581" t="n">
        <v>12.9030501089325</v>
      </c>
    </row>
    <row r="191" customFormat="false" ht="13.5" hidden="false" customHeight="false" outlineLevel="0" collapsed="false">
      <c r="A191" s="577" t="n">
        <v>5169</v>
      </c>
      <c r="B191" s="589" t="s">
        <v>19</v>
      </c>
      <c r="C191" s="589" t="s">
        <v>125</v>
      </c>
      <c r="D191" s="579" t="n">
        <v>0.65625</v>
      </c>
      <c r="E191" s="579" t="n">
        <v>0.760416666666667</v>
      </c>
      <c r="G191" s="578" t="s">
        <v>174</v>
      </c>
      <c r="H191" s="589" t="s">
        <v>170</v>
      </c>
      <c r="I191" s="580" t="n">
        <v>1836</v>
      </c>
      <c r="J191" s="580" t="n">
        <v>25790</v>
      </c>
      <c r="K191" s="581" t="n">
        <v>14.0468409586057</v>
      </c>
    </row>
    <row r="192" customFormat="false" ht="13.5" hidden="false" customHeight="false" outlineLevel="0" collapsed="false">
      <c r="A192" s="577" t="n">
        <v>5170</v>
      </c>
      <c r="B192" s="589" t="s">
        <v>19</v>
      </c>
      <c r="C192" s="589" t="s">
        <v>125</v>
      </c>
      <c r="D192" s="579" t="n">
        <v>0.65625</v>
      </c>
      <c r="E192" s="579" t="n">
        <v>0.760416666666667</v>
      </c>
      <c r="G192" s="578" t="s">
        <v>174</v>
      </c>
      <c r="H192" s="589" t="s">
        <v>171</v>
      </c>
      <c r="I192" s="580" t="n">
        <v>1836</v>
      </c>
      <c r="J192" s="580" t="n">
        <v>26490</v>
      </c>
      <c r="K192" s="581" t="n">
        <v>14.4281045751634</v>
      </c>
    </row>
    <row r="193" customFormat="false" ht="13.5" hidden="false" customHeight="false" outlineLevel="0" collapsed="false">
      <c r="A193" s="577" t="n">
        <v>5171</v>
      </c>
      <c r="B193" s="589" t="s">
        <v>19</v>
      </c>
      <c r="C193" s="589" t="s">
        <v>125</v>
      </c>
      <c r="D193" s="579" t="n">
        <v>0.65625</v>
      </c>
      <c r="E193" s="579" t="n">
        <v>0.760416666666667</v>
      </c>
      <c r="G193" s="578" t="s">
        <v>174</v>
      </c>
      <c r="H193" s="589" t="s">
        <v>127</v>
      </c>
      <c r="I193" s="580" t="n">
        <v>4072</v>
      </c>
      <c r="J193" s="580" t="n">
        <v>83190</v>
      </c>
      <c r="K193" s="581" t="n">
        <v>20.4297642436149</v>
      </c>
    </row>
    <row r="194" customFormat="false" ht="13.5" hidden="false" customHeight="false" outlineLevel="0" collapsed="false">
      <c r="A194" s="577" t="n">
        <v>5172</v>
      </c>
      <c r="B194" s="589" t="s">
        <v>19</v>
      </c>
      <c r="C194" s="589" t="s">
        <v>125</v>
      </c>
      <c r="D194" s="579" t="n">
        <v>0.65625</v>
      </c>
      <c r="E194" s="579" t="n">
        <v>0.760416666666667</v>
      </c>
      <c r="G194" s="578" t="s">
        <v>174</v>
      </c>
      <c r="H194" s="589" t="s">
        <v>175</v>
      </c>
      <c r="I194" s="580" t="n">
        <v>3460</v>
      </c>
      <c r="J194" s="580" t="n">
        <v>76790</v>
      </c>
      <c r="K194" s="581" t="n">
        <v>22.1936416184971</v>
      </c>
    </row>
    <row r="195" customFormat="false" ht="13.5" hidden="false" customHeight="false" outlineLevel="0" collapsed="false">
      <c r="A195" s="577" t="n">
        <v>5173</v>
      </c>
      <c r="B195" s="589" t="s">
        <v>19</v>
      </c>
      <c r="C195" s="589" t="s">
        <v>125</v>
      </c>
      <c r="D195" s="579" t="n">
        <v>0.65625</v>
      </c>
      <c r="E195" s="579" t="n">
        <v>0.760416666666667</v>
      </c>
      <c r="G195" s="578" t="s">
        <v>174</v>
      </c>
      <c r="H195" s="589" t="s">
        <v>129</v>
      </c>
      <c r="I195" s="580" t="n">
        <v>3460</v>
      </c>
      <c r="J195" s="580" t="n">
        <v>42090</v>
      </c>
      <c r="K195" s="581" t="n">
        <v>12.1647398843931</v>
      </c>
    </row>
    <row r="196" customFormat="false" ht="13.5" hidden="false" customHeight="false" outlineLevel="0" collapsed="false">
      <c r="A196" s="577" t="n">
        <v>5174</v>
      </c>
      <c r="B196" s="589" t="s">
        <v>19</v>
      </c>
      <c r="C196" s="589" t="s">
        <v>125</v>
      </c>
      <c r="D196" s="579" t="n">
        <v>0.65625</v>
      </c>
      <c r="E196" s="579" t="n">
        <v>0.760416666666667</v>
      </c>
      <c r="G196" s="578" t="s">
        <v>174</v>
      </c>
      <c r="H196" s="589" t="s">
        <v>172</v>
      </c>
      <c r="I196" s="580" t="n">
        <v>4072</v>
      </c>
      <c r="J196" s="580" t="n">
        <v>77790</v>
      </c>
      <c r="K196" s="581" t="n">
        <v>19.1036345776031</v>
      </c>
    </row>
    <row r="197" customFormat="false" ht="13.5" hidden="false" customHeight="false" outlineLevel="0" collapsed="false">
      <c r="A197" s="577" t="n">
        <v>5175</v>
      </c>
      <c r="B197" s="589" t="s">
        <v>19</v>
      </c>
      <c r="C197" s="589" t="s">
        <v>125</v>
      </c>
      <c r="D197" s="579" t="n">
        <v>0.65625</v>
      </c>
      <c r="E197" s="579" t="n">
        <v>0.760416666666667</v>
      </c>
      <c r="G197" s="578" t="s">
        <v>174</v>
      </c>
      <c r="H197" s="589" t="s">
        <v>173</v>
      </c>
      <c r="I197" s="580" t="n">
        <v>4072</v>
      </c>
      <c r="J197" s="580" t="n">
        <v>53340</v>
      </c>
      <c r="K197" s="581" t="n">
        <v>13.0992141453831</v>
      </c>
    </row>
    <row r="198" customFormat="false" ht="13.5" hidden="false" customHeight="false" outlineLevel="0" collapsed="false">
      <c r="A198" s="577" t="n">
        <v>5176</v>
      </c>
      <c r="B198" s="589" t="s">
        <v>19</v>
      </c>
      <c r="C198" s="589" t="s">
        <v>125</v>
      </c>
      <c r="D198" s="579" t="n">
        <v>0.65625</v>
      </c>
      <c r="E198" s="579" t="n">
        <v>0.760416666666667</v>
      </c>
      <c r="G198" s="578" t="s">
        <v>174</v>
      </c>
      <c r="H198" s="589" t="s">
        <v>177</v>
      </c>
      <c r="I198" s="580" t="n">
        <v>3460</v>
      </c>
      <c r="J198" s="580" t="n">
        <v>46040</v>
      </c>
      <c r="K198" s="581" t="n">
        <v>13.3063583815029</v>
      </c>
    </row>
    <row r="199" customFormat="false" ht="13.5" hidden="false" customHeight="false" outlineLevel="0" collapsed="false">
      <c r="A199" s="577" t="n">
        <v>5177</v>
      </c>
      <c r="B199" s="589" t="s">
        <v>19</v>
      </c>
      <c r="C199" s="589" t="s">
        <v>128</v>
      </c>
      <c r="D199" s="579" t="n">
        <v>0.645833333333333</v>
      </c>
      <c r="E199" s="579" t="n">
        <v>0.739583333333333</v>
      </c>
      <c r="G199" s="578" t="s">
        <v>176</v>
      </c>
      <c r="H199" s="589" t="s">
        <v>134</v>
      </c>
      <c r="I199" s="580" t="n">
        <v>1966</v>
      </c>
      <c r="J199" s="580" t="n">
        <v>53110</v>
      </c>
      <c r="K199" s="581" t="n">
        <v>27.0142421159715</v>
      </c>
    </row>
    <row r="200" customFormat="false" ht="13.5" hidden="false" customHeight="false" outlineLevel="0" collapsed="false">
      <c r="A200" s="577" t="n">
        <v>5178</v>
      </c>
      <c r="B200" s="589" t="s">
        <v>19</v>
      </c>
      <c r="C200" s="589" t="s">
        <v>128</v>
      </c>
      <c r="D200" s="579" t="n">
        <v>0.645833333333333</v>
      </c>
      <c r="E200" s="579" t="n">
        <v>0.739583333333333</v>
      </c>
      <c r="G200" s="578" t="s">
        <v>176</v>
      </c>
      <c r="H200" s="589" t="s">
        <v>137</v>
      </c>
      <c r="I200" s="580" t="n">
        <v>1966</v>
      </c>
      <c r="J200" s="580" t="n">
        <v>53610</v>
      </c>
      <c r="K200" s="581" t="n">
        <v>27.2685656154629</v>
      </c>
    </row>
    <row r="201" customFormat="false" ht="13.5" hidden="false" customHeight="false" outlineLevel="0" collapsed="false">
      <c r="A201" s="577" t="n">
        <v>5179</v>
      </c>
      <c r="B201" s="589" t="s">
        <v>19</v>
      </c>
      <c r="C201" s="589" t="s">
        <v>128</v>
      </c>
      <c r="D201" s="579" t="n">
        <v>0.645833333333333</v>
      </c>
      <c r="E201" s="579" t="n">
        <v>0.739583333333333</v>
      </c>
      <c r="G201" s="578" t="s">
        <v>176</v>
      </c>
      <c r="H201" s="589" t="s">
        <v>126</v>
      </c>
      <c r="I201" s="580" t="n">
        <v>1566</v>
      </c>
      <c r="J201" s="580" t="n">
        <v>20110</v>
      </c>
      <c r="K201" s="581" t="n">
        <v>12.8416347381865</v>
      </c>
    </row>
    <row r="202" customFormat="false" ht="13.5" hidden="false" customHeight="false" outlineLevel="0" collapsed="false">
      <c r="A202" s="577" t="n">
        <v>5180</v>
      </c>
      <c r="B202" s="589" t="s">
        <v>19</v>
      </c>
      <c r="C202" s="589" t="s">
        <v>128</v>
      </c>
      <c r="D202" s="579" t="n">
        <v>0.645833333333333</v>
      </c>
      <c r="E202" s="579" t="n">
        <v>0.739583333333333</v>
      </c>
      <c r="G202" s="578" t="s">
        <v>176</v>
      </c>
      <c r="H202" s="589" t="s">
        <v>168</v>
      </c>
      <c r="I202" s="580" t="n">
        <v>1566</v>
      </c>
      <c r="J202" s="580" t="n">
        <v>20710</v>
      </c>
      <c r="K202" s="581" t="n">
        <v>13.2247765006386</v>
      </c>
    </row>
    <row r="203" customFormat="false" ht="13.5" hidden="false" customHeight="false" outlineLevel="0" collapsed="false">
      <c r="A203" s="577" t="n">
        <v>5181</v>
      </c>
      <c r="B203" s="589" t="s">
        <v>19</v>
      </c>
      <c r="C203" s="589" t="s">
        <v>128</v>
      </c>
      <c r="D203" s="579" t="n">
        <v>0.645833333333333</v>
      </c>
      <c r="E203" s="579" t="n">
        <v>0.739583333333333</v>
      </c>
      <c r="G203" s="578" t="s">
        <v>176</v>
      </c>
      <c r="H203" s="589" t="s">
        <v>169</v>
      </c>
      <c r="I203" s="580" t="n">
        <v>1566</v>
      </c>
      <c r="J203" s="580" t="n">
        <v>21310</v>
      </c>
      <c r="K203" s="581" t="n">
        <v>13.6079182630907</v>
      </c>
    </row>
    <row r="204" customFormat="false" ht="13.5" hidden="false" customHeight="false" outlineLevel="0" collapsed="false">
      <c r="A204" s="577" t="n">
        <v>5182</v>
      </c>
      <c r="B204" s="589" t="s">
        <v>19</v>
      </c>
      <c r="C204" s="589" t="s">
        <v>128</v>
      </c>
      <c r="D204" s="579" t="n">
        <v>0.645833333333333</v>
      </c>
      <c r="E204" s="579" t="n">
        <v>0.739583333333333</v>
      </c>
      <c r="G204" s="578" t="s">
        <v>176</v>
      </c>
      <c r="H204" s="589" t="s">
        <v>170</v>
      </c>
      <c r="I204" s="580" t="n">
        <v>1566</v>
      </c>
      <c r="J204" s="580" t="n">
        <v>23210</v>
      </c>
      <c r="K204" s="581" t="n">
        <v>14.8212005108557</v>
      </c>
    </row>
    <row r="205" customFormat="false" ht="13.5" hidden="false" customHeight="false" outlineLevel="0" collapsed="false">
      <c r="A205" s="577" t="n">
        <v>5183</v>
      </c>
      <c r="B205" s="589" t="s">
        <v>19</v>
      </c>
      <c r="C205" s="589" t="s">
        <v>128</v>
      </c>
      <c r="D205" s="579" t="n">
        <v>0.645833333333333</v>
      </c>
      <c r="E205" s="579" t="n">
        <v>0.739583333333333</v>
      </c>
      <c r="G205" s="578" t="s">
        <v>176</v>
      </c>
      <c r="H205" s="589" t="s">
        <v>171</v>
      </c>
      <c r="I205" s="580" t="n">
        <v>1566</v>
      </c>
      <c r="J205" s="580" t="n">
        <v>23810</v>
      </c>
      <c r="K205" s="581" t="n">
        <v>15.2043422733078</v>
      </c>
    </row>
    <row r="206" customFormat="false" ht="13.5" hidden="false" customHeight="false" outlineLevel="0" collapsed="false">
      <c r="A206" s="577" t="n">
        <v>5184</v>
      </c>
      <c r="B206" s="589" t="s">
        <v>19</v>
      </c>
      <c r="C206" s="589" t="s">
        <v>128</v>
      </c>
      <c r="D206" s="579" t="n">
        <v>0.645833333333333</v>
      </c>
      <c r="E206" s="579" t="n">
        <v>0.739583333333333</v>
      </c>
      <c r="G206" s="578" t="s">
        <v>176</v>
      </c>
      <c r="H206" s="589" t="s">
        <v>127</v>
      </c>
      <c r="I206" s="580" t="n">
        <v>3532</v>
      </c>
      <c r="J206" s="580" t="n">
        <v>72210</v>
      </c>
      <c r="K206" s="581" t="n">
        <v>20.4445073612684</v>
      </c>
    </row>
    <row r="207" customFormat="false" ht="13.5" hidden="false" customHeight="false" outlineLevel="0" collapsed="false">
      <c r="A207" s="577" t="n">
        <v>5185</v>
      </c>
      <c r="B207" s="589" t="s">
        <v>19</v>
      </c>
      <c r="C207" s="589" t="s">
        <v>128</v>
      </c>
      <c r="D207" s="579" t="n">
        <v>0.645833333333333</v>
      </c>
      <c r="E207" s="579" t="n">
        <v>0.739583333333333</v>
      </c>
      <c r="G207" s="578" t="s">
        <v>176</v>
      </c>
      <c r="H207" s="589" t="s">
        <v>175</v>
      </c>
      <c r="I207" s="580" t="n">
        <v>3010</v>
      </c>
      <c r="J207" s="580" t="n">
        <v>64610</v>
      </c>
      <c r="K207" s="581" t="n">
        <v>21.4651162790698</v>
      </c>
    </row>
    <row r="208" customFormat="false" ht="13.5" hidden="false" customHeight="false" outlineLevel="0" collapsed="false">
      <c r="A208" s="577" t="n">
        <v>5186</v>
      </c>
      <c r="B208" s="589" t="s">
        <v>19</v>
      </c>
      <c r="C208" s="589" t="s">
        <v>128</v>
      </c>
      <c r="D208" s="579" t="n">
        <v>0.645833333333333</v>
      </c>
      <c r="E208" s="579" t="n">
        <v>0.739583333333333</v>
      </c>
      <c r="G208" s="578" t="s">
        <v>176</v>
      </c>
      <c r="H208" s="589" t="s">
        <v>129</v>
      </c>
      <c r="I208" s="580" t="n">
        <v>3010</v>
      </c>
      <c r="J208" s="580" t="n">
        <v>35210</v>
      </c>
      <c r="K208" s="581" t="n">
        <v>11.6976744186047</v>
      </c>
    </row>
    <row r="209" customFormat="false" ht="13.5" hidden="false" customHeight="false" outlineLevel="0" collapsed="false">
      <c r="A209" s="577" t="n">
        <v>5187</v>
      </c>
      <c r="B209" s="589" t="s">
        <v>19</v>
      </c>
      <c r="C209" s="589" t="s">
        <v>128</v>
      </c>
      <c r="D209" s="579" t="n">
        <v>0.645833333333333</v>
      </c>
      <c r="E209" s="579" t="n">
        <v>0.739583333333333</v>
      </c>
      <c r="G209" s="578" t="s">
        <v>176</v>
      </c>
      <c r="H209" s="589" t="s">
        <v>172</v>
      </c>
      <c r="I209" s="580" t="n">
        <v>3532</v>
      </c>
      <c r="J209" s="580" t="n">
        <v>66810</v>
      </c>
      <c r="K209" s="581" t="n">
        <v>18.9156285390713</v>
      </c>
    </row>
    <row r="210" customFormat="false" ht="13.5" hidden="false" customHeight="false" outlineLevel="0" collapsed="false">
      <c r="A210" s="577" t="n">
        <v>5188</v>
      </c>
      <c r="B210" s="589" t="s">
        <v>19</v>
      </c>
      <c r="C210" s="589" t="s">
        <v>128</v>
      </c>
      <c r="D210" s="579" t="n">
        <v>0.645833333333333</v>
      </c>
      <c r="E210" s="579" t="n">
        <v>0.739583333333333</v>
      </c>
      <c r="G210" s="578" t="s">
        <v>176</v>
      </c>
      <c r="H210" s="589" t="s">
        <v>173</v>
      </c>
      <c r="I210" s="580" t="n">
        <v>3532</v>
      </c>
      <c r="J210" s="580" t="n">
        <v>45210</v>
      </c>
      <c r="K210" s="581" t="n">
        <v>12.8001132502831</v>
      </c>
    </row>
    <row r="211" customFormat="false" ht="13.5" hidden="false" customHeight="false" outlineLevel="0" collapsed="false">
      <c r="A211" s="577" t="n">
        <v>5189</v>
      </c>
      <c r="B211" s="589" t="s">
        <v>19</v>
      </c>
      <c r="C211" s="589" t="s">
        <v>128</v>
      </c>
      <c r="D211" s="579" t="n">
        <v>0.645833333333333</v>
      </c>
      <c r="E211" s="579" t="n">
        <v>0.739583333333333</v>
      </c>
      <c r="G211" s="578" t="s">
        <v>176</v>
      </c>
      <c r="H211" s="589" t="s">
        <v>177</v>
      </c>
      <c r="I211" s="580" t="n">
        <v>3010</v>
      </c>
      <c r="J211" s="580" t="n">
        <v>38560</v>
      </c>
      <c r="K211" s="581" t="n">
        <v>12.8106312292359</v>
      </c>
    </row>
    <row r="212" customFormat="false" ht="13.5" hidden="false" customHeight="false" outlineLevel="0" collapsed="false">
      <c r="A212" s="577" t="n">
        <v>5190</v>
      </c>
      <c r="B212" s="589" t="s">
        <v>19</v>
      </c>
      <c r="C212" s="589" t="s">
        <v>130</v>
      </c>
      <c r="D212" s="579" t="n">
        <v>0.493055555555556</v>
      </c>
      <c r="E212" s="579" t="n">
        <v>0.583333333333333</v>
      </c>
      <c r="G212" s="578" t="s">
        <v>178</v>
      </c>
      <c r="H212" s="589" t="s">
        <v>134</v>
      </c>
      <c r="I212" s="580" t="n">
        <v>1853</v>
      </c>
      <c r="J212" s="580" t="n">
        <v>47730</v>
      </c>
      <c r="K212" s="581" t="n">
        <v>25.7582298974636</v>
      </c>
    </row>
    <row r="213" customFormat="false" ht="13.5" hidden="false" customHeight="false" outlineLevel="0" collapsed="false">
      <c r="A213" s="577" t="n">
        <v>5191</v>
      </c>
      <c r="B213" s="589" t="s">
        <v>19</v>
      </c>
      <c r="C213" s="589" t="s">
        <v>130</v>
      </c>
      <c r="D213" s="579" t="n">
        <v>0.493055555555556</v>
      </c>
      <c r="E213" s="579" t="n">
        <v>0.583333333333333</v>
      </c>
      <c r="G213" s="578" t="s">
        <v>178</v>
      </c>
      <c r="H213" s="589" t="s">
        <v>137</v>
      </c>
      <c r="I213" s="580" t="n">
        <v>1853</v>
      </c>
      <c r="J213" s="580" t="n">
        <v>49730</v>
      </c>
      <c r="K213" s="581" t="n">
        <v>26.8375607123583</v>
      </c>
    </row>
    <row r="214" customFormat="false" ht="13.5" hidden="false" customHeight="false" outlineLevel="0" collapsed="false">
      <c r="A214" s="577" t="n">
        <v>5192</v>
      </c>
      <c r="B214" s="589" t="s">
        <v>19</v>
      </c>
      <c r="C214" s="589" t="s">
        <v>130</v>
      </c>
      <c r="D214" s="579" t="n">
        <v>0.493055555555556</v>
      </c>
      <c r="E214" s="579" t="n">
        <v>0.583333333333333</v>
      </c>
      <c r="G214" s="578" t="s">
        <v>178</v>
      </c>
      <c r="H214" s="589" t="s">
        <v>126</v>
      </c>
      <c r="I214" s="580" t="n">
        <v>1453</v>
      </c>
      <c r="J214" s="580" t="n">
        <v>9430</v>
      </c>
      <c r="K214" s="581" t="n">
        <v>6.49002064693737</v>
      </c>
    </row>
    <row r="215" customFormat="false" ht="13.5" hidden="false" customHeight="false" outlineLevel="0" collapsed="false">
      <c r="A215" s="577" t="n">
        <v>5193</v>
      </c>
      <c r="B215" s="589" t="s">
        <v>19</v>
      </c>
      <c r="C215" s="589" t="s">
        <v>130</v>
      </c>
      <c r="D215" s="579" t="n">
        <v>0.493055555555556</v>
      </c>
      <c r="E215" s="579" t="n">
        <v>0.583333333333333</v>
      </c>
      <c r="G215" s="578" t="s">
        <v>178</v>
      </c>
      <c r="H215" s="589" t="s">
        <v>168</v>
      </c>
      <c r="I215" s="580" t="n">
        <v>1453</v>
      </c>
      <c r="J215" s="580" t="n">
        <v>10330</v>
      </c>
      <c r="K215" s="581" t="n">
        <v>7.10942876806607</v>
      </c>
    </row>
    <row r="216" customFormat="false" ht="13.5" hidden="false" customHeight="false" outlineLevel="0" collapsed="false">
      <c r="A216" s="577" t="n">
        <v>5194</v>
      </c>
      <c r="B216" s="589" t="s">
        <v>19</v>
      </c>
      <c r="C216" s="589" t="s">
        <v>130</v>
      </c>
      <c r="D216" s="579" t="n">
        <v>0.493055555555556</v>
      </c>
      <c r="E216" s="579" t="n">
        <v>0.583333333333333</v>
      </c>
      <c r="G216" s="578" t="s">
        <v>178</v>
      </c>
      <c r="H216" s="589" t="s">
        <v>169</v>
      </c>
      <c r="I216" s="580" t="n">
        <v>1453</v>
      </c>
      <c r="J216" s="580" t="n">
        <v>15830</v>
      </c>
      <c r="K216" s="581" t="n">
        <v>10.8947006194081</v>
      </c>
    </row>
    <row r="217" customFormat="false" ht="13.5" hidden="false" customHeight="false" outlineLevel="0" collapsed="false">
      <c r="A217" s="577" t="n">
        <v>5195</v>
      </c>
      <c r="B217" s="589" t="s">
        <v>19</v>
      </c>
      <c r="C217" s="589" t="s">
        <v>130</v>
      </c>
      <c r="D217" s="579" t="n">
        <v>0.493055555555556</v>
      </c>
      <c r="E217" s="579" t="n">
        <v>0.583333333333333</v>
      </c>
      <c r="G217" s="578" t="s">
        <v>178</v>
      </c>
      <c r="H217" s="589" t="s">
        <v>170</v>
      </c>
      <c r="I217" s="580" t="n">
        <v>1453</v>
      </c>
      <c r="J217" s="580" t="n">
        <v>16830</v>
      </c>
      <c r="K217" s="581" t="n">
        <v>11.5829318651067</v>
      </c>
    </row>
    <row r="218" customFormat="false" ht="13.5" hidden="false" customHeight="false" outlineLevel="0" collapsed="false">
      <c r="A218" s="577" t="n">
        <v>5196</v>
      </c>
      <c r="B218" s="589" t="s">
        <v>19</v>
      </c>
      <c r="C218" s="589" t="s">
        <v>130</v>
      </c>
      <c r="D218" s="579" t="n">
        <v>0.493055555555556</v>
      </c>
      <c r="E218" s="579" t="n">
        <v>0.583333333333333</v>
      </c>
      <c r="G218" s="578" t="s">
        <v>178</v>
      </c>
      <c r="H218" s="589" t="s">
        <v>171</v>
      </c>
      <c r="I218" s="580" t="n">
        <v>1453</v>
      </c>
      <c r="J218" s="580" t="n">
        <v>21430</v>
      </c>
      <c r="K218" s="581" t="n">
        <v>14.74879559532</v>
      </c>
    </row>
    <row r="219" customFormat="false" ht="13.5" hidden="false" customHeight="false" outlineLevel="0" collapsed="false">
      <c r="A219" s="577" t="n">
        <v>5197</v>
      </c>
      <c r="B219" s="589" t="s">
        <v>19</v>
      </c>
      <c r="C219" s="589" t="s">
        <v>130</v>
      </c>
      <c r="D219" s="579" t="n">
        <v>0.493055555555556</v>
      </c>
      <c r="E219" s="579" t="n">
        <v>0.583333333333333</v>
      </c>
      <c r="G219" s="578" t="s">
        <v>178</v>
      </c>
      <c r="H219" s="589" t="s">
        <v>127</v>
      </c>
      <c r="I219" s="580" t="n">
        <v>3307</v>
      </c>
      <c r="J219" s="580" t="n">
        <v>67230</v>
      </c>
      <c r="K219" s="581" t="n">
        <v>20.3296038705776</v>
      </c>
    </row>
    <row r="220" customFormat="false" ht="13.5" hidden="false" customHeight="false" outlineLevel="0" collapsed="false">
      <c r="A220" s="577" t="n">
        <v>5198</v>
      </c>
      <c r="B220" s="589" t="s">
        <v>19</v>
      </c>
      <c r="C220" s="589" t="s">
        <v>130</v>
      </c>
      <c r="D220" s="579" t="n">
        <v>0.493055555555556</v>
      </c>
      <c r="E220" s="579" t="n">
        <v>0.583333333333333</v>
      </c>
      <c r="G220" s="578" t="s">
        <v>178</v>
      </c>
      <c r="H220" s="589" t="s">
        <v>175</v>
      </c>
      <c r="I220" s="580" t="n">
        <v>2822</v>
      </c>
      <c r="J220" s="580" t="n">
        <v>59730</v>
      </c>
      <c r="K220" s="581" t="n">
        <v>21.1658398299079</v>
      </c>
    </row>
    <row r="221" customFormat="false" ht="13.5" hidden="false" customHeight="false" outlineLevel="0" collapsed="false">
      <c r="A221" s="577" t="n">
        <v>5199</v>
      </c>
      <c r="B221" s="589" t="s">
        <v>19</v>
      </c>
      <c r="C221" s="589" t="s">
        <v>130</v>
      </c>
      <c r="D221" s="579" t="n">
        <v>0.493055555555556</v>
      </c>
      <c r="E221" s="579" t="n">
        <v>0.583333333333333</v>
      </c>
      <c r="G221" s="578" t="s">
        <v>178</v>
      </c>
      <c r="H221" s="589" t="s">
        <v>129</v>
      </c>
      <c r="I221" s="580" t="n">
        <v>2822</v>
      </c>
      <c r="J221" s="580" t="n">
        <v>29830</v>
      </c>
      <c r="K221" s="581" t="n">
        <v>10.5705173635719</v>
      </c>
    </row>
    <row r="222" customFormat="false" ht="13.5" hidden="false" customHeight="false" outlineLevel="0" collapsed="false">
      <c r="A222" s="577" t="n">
        <v>5200</v>
      </c>
      <c r="B222" s="589" t="s">
        <v>19</v>
      </c>
      <c r="C222" s="589" t="s">
        <v>130</v>
      </c>
      <c r="D222" s="579" t="n">
        <v>0.493055555555556</v>
      </c>
      <c r="E222" s="579" t="n">
        <v>0.583333333333333</v>
      </c>
      <c r="G222" s="578" t="s">
        <v>178</v>
      </c>
      <c r="H222" s="589" t="s">
        <v>172</v>
      </c>
      <c r="I222" s="580" t="n">
        <v>3307</v>
      </c>
      <c r="J222" s="580" t="n">
        <v>62730</v>
      </c>
      <c r="K222" s="581" t="n">
        <v>18.9688539461748</v>
      </c>
    </row>
    <row r="223" customFormat="false" ht="13.5" hidden="false" customHeight="false" outlineLevel="0" collapsed="false">
      <c r="A223" s="577" t="n">
        <v>5201</v>
      </c>
      <c r="B223" s="589" t="s">
        <v>19</v>
      </c>
      <c r="C223" s="589" t="s">
        <v>130</v>
      </c>
      <c r="D223" s="579" t="n">
        <v>0.493055555555556</v>
      </c>
      <c r="E223" s="579" t="n">
        <v>0.583333333333333</v>
      </c>
      <c r="G223" s="578" t="s">
        <v>178</v>
      </c>
      <c r="H223" s="589" t="s">
        <v>173</v>
      </c>
      <c r="I223" s="580" t="n">
        <v>3307</v>
      </c>
      <c r="J223" s="580" t="n">
        <v>42280</v>
      </c>
      <c r="K223" s="581" t="n">
        <v>12.7850015119444</v>
      </c>
    </row>
    <row r="224" customFormat="false" ht="13.5" hidden="false" customHeight="false" outlineLevel="0" collapsed="false">
      <c r="A224" s="577" t="n">
        <v>5202</v>
      </c>
      <c r="B224" s="589" t="s">
        <v>19</v>
      </c>
      <c r="C224" s="589" t="s">
        <v>130</v>
      </c>
      <c r="D224" s="579" t="n">
        <v>0.493055555555556</v>
      </c>
      <c r="E224" s="579" t="n">
        <v>0.583333333333333</v>
      </c>
      <c r="G224" s="578" t="s">
        <v>178</v>
      </c>
      <c r="H224" s="589" t="s">
        <v>177</v>
      </c>
      <c r="I224" s="580" t="n">
        <v>2822</v>
      </c>
      <c r="J224" s="580" t="n">
        <v>36580</v>
      </c>
      <c r="K224" s="581" t="n">
        <v>12.9624379872431</v>
      </c>
    </row>
    <row r="225" customFormat="false" ht="13.5" hidden="false" customHeight="false" outlineLevel="0" collapsed="false">
      <c r="A225" s="577" t="n">
        <v>5203</v>
      </c>
      <c r="B225" s="589" t="s">
        <v>19</v>
      </c>
      <c r="C225" s="589" t="s">
        <v>131</v>
      </c>
      <c r="D225" s="579" t="n">
        <v>0.576388888888889</v>
      </c>
      <c r="E225" s="579" t="n">
        <v>0.652777777777778</v>
      </c>
      <c r="G225" s="578" t="s">
        <v>179</v>
      </c>
      <c r="H225" s="589" t="s">
        <v>134</v>
      </c>
      <c r="I225" s="580" t="n">
        <v>1505</v>
      </c>
      <c r="J225" s="580" t="n">
        <v>45000</v>
      </c>
      <c r="K225" s="581" t="n">
        <v>29.9003322259136</v>
      </c>
    </row>
    <row r="226" customFormat="false" ht="13.5" hidden="false" customHeight="false" outlineLevel="0" collapsed="false">
      <c r="A226" s="577" t="n">
        <v>5204</v>
      </c>
      <c r="B226" s="589" t="s">
        <v>19</v>
      </c>
      <c r="C226" s="589" t="s">
        <v>131</v>
      </c>
      <c r="D226" s="579" t="n">
        <v>0.576388888888889</v>
      </c>
      <c r="E226" s="579" t="n">
        <v>0.652777777777778</v>
      </c>
      <c r="G226" s="578" t="s">
        <v>179</v>
      </c>
      <c r="H226" s="589" t="s">
        <v>137</v>
      </c>
      <c r="I226" s="580" t="n">
        <v>1505</v>
      </c>
      <c r="J226" s="580" t="n">
        <v>45500</v>
      </c>
      <c r="K226" s="581" t="n">
        <v>30.2325581395349</v>
      </c>
    </row>
    <row r="227" customFormat="false" ht="13.5" hidden="false" customHeight="false" outlineLevel="0" collapsed="false">
      <c r="A227" s="577" t="n">
        <v>5205</v>
      </c>
      <c r="B227" s="589" t="s">
        <v>19</v>
      </c>
      <c r="C227" s="589" t="s">
        <v>131</v>
      </c>
      <c r="D227" s="579" t="n">
        <v>0.576388888888889</v>
      </c>
      <c r="E227" s="579" t="n">
        <v>0.652777777777778</v>
      </c>
      <c r="G227" s="578" t="s">
        <v>179</v>
      </c>
      <c r="H227" s="589" t="s">
        <v>126</v>
      </c>
      <c r="I227" s="580" t="n">
        <v>1105</v>
      </c>
      <c r="J227" s="580" t="n">
        <v>20300</v>
      </c>
      <c r="K227" s="581" t="n">
        <v>18.3710407239819</v>
      </c>
    </row>
    <row r="228" customFormat="false" ht="13.5" hidden="false" customHeight="false" outlineLevel="0" collapsed="false">
      <c r="A228" s="577" t="n">
        <v>5206</v>
      </c>
      <c r="B228" s="589" t="s">
        <v>19</v>
      </c>
      <c r="C228" s="589" t="s">
        <v>131</v>
      </c>
      <c r="D228" s="579" t="n">
        <v>0.576388888888889</v>
      </c>
      <c r="E228" s="579" t="n">
        <v>0.652777777777778</v>
      </c>
      <c r="G228" s="578" t="s">
        <v>179</v>
      </c>
      <c r="H228" s="589" t="s">
        <v>168</v>
      </c>
      <c r="I228" s="580" t="n">
        <v>1105</v>
      </c>
      <c r="J228" s="580" t="n">
        <v>20900</v>
      </c>
      <c r="K228" s="581" t="n">
        <v>18.9140271493213</v>
      </c>
    </row>
    <row r="229" customFormat="false" ht="13.5" hidden="false" customHeight="false" outlineLevel="0" collapsed="false">
      <c r="A229" s="577" t="n">
        <v>5207</v>
      </c>
      <c r="B229" s="589" t="s">
        <v>19</v>
      </c>
      <c r="C229" s="589" t="s">
        <v>131</v>
      </c>
      <c r="D229" s="579" t="n">
        <v>0.576388888888889</v>
      </c>
      <c r="E229" s="579" t="n">
        <v>0.652777777777778</v>
      </c>
      <c r="G229" s="578" t="s">
        <v>179</v>
      </c>
      <c r="H229" s="589" t="s">
        <v>169</v>
      </c>
      <c r="I229" s="580" t="n">
        <v>1105</v>
      </c>
      <c r="J229" s="580" t="n">
        <v>21500</v>
      </c>
      <c r="K229" s="581" t="n">
        <v>19.4570135746606</v>
      </c>
    </row>
    <row r="230" customFormat="false" ht="13.5" hidden="false" customHeight="false" outlineLevel="0" collapsed="false">
      <c r="A230" s="577" t="n">
        <v>5208</v>
      </c>
      <c r="B230" s="589" t="s">
        <v>19</v>
      </c>
      <c r="C230" s="589" t="s">
        <v>131</v>
      </c>
      <c r="D230" s="579" t="n">
        <v>0.576388888888889</v>
      </c>
      <c r="E230" s="579" t="n">
        <v>0.652777777777778</v>
      </c>
      <c r="G230" s="578" t="s">
        <v>179</v>
      </c>
      <c r="H230" s="589" t="s">
        <v>170</v>
      </c>
      <c r="I230" s="580" t="n">
        <v>1105</v>
      </c>
      <c r="J230" s="580" t="n">
        <v>22000</v>
      </c>
      <c r="K230" s="581" t="n">
        <v>19.9095022624434</v>
      </c>
    </row>
    <row r="231" customFormat="false" ht="13.5" hidden="false" customHeight="false" outlineLevel="0" collapsed="false">
      <c r="A231" s="577" t="n">
        <v>5209</v>
      </c>
      <c r="B231" s="589" t="s">
        <v>19</v>
      </c>
      <c r="C231" s="589" t="s">
        <v>131</v>
      </c>
      <c r="D231" s="579" t="n">
        <v>0.576388888888889</v>
      </c>
      <c r="E231" s="579" t="n">
        <v>0.652777777777778</v>
      </c>
      <c r="G231" s="578" t="s">
        <v>179</v>
      </c>
      <c r="H231" s="589" t="s">
        <v>171</v>
      </c>
      <c r="I231" s="580" t="n">
        <v>1105</v>
      </c>
      <c r="J231" s="580" t="n">
        <v>22600</v>
      </c>
      <c r="K231" s="581" t="n">
        <v>20.4524886877828</v>
      </c>
    </row>
    <row r="232" customFormat="false" ht="13.5" hidden="false" customHeight="false" outlineLevel="0" collapsed="false">
      <c r="A232" s="577" t="n">
        <v>5210</v>
      </c>
      <c r="B232" s="589" t="s">
        <v>19</v>
      </c>
      <c r="C232" s="589" t="s">
        <v>133</v>
      </c>
      <c r="D232" s="579" t="n">
        <v>0.340277777777778</v>
      </c>
      <c r="E232" s="579" t="n">
        <v>0.378472222222222</v>
      </c>
      <c r="G232" s="578" t="s">
        <v>180</v>
      </c>
      <c r="H232" s="589" t="s">
        <v>134</v>
      </c>
      <c r="I232" s="580" t="n">
        <v>770</v>
      </c>
      <c r="J232" s="580" t="n">
        <v>10920</v>
      </c>
      <c r="K232" s="581" t="n">
        <v>14.1818181818182</v>
      </c>
    </row>
    <row r="233" customFormat="false" ht="13.5" hidden="false" customHeight="false" outlineLevel="0" collapsed="false">
      <c r="A233" s="577" t="n">
        <v>5211</v>
      </c>
      <c r="B233" s="589" t="s">
        <v>19</v>
      </c>
      <c r="C233" s="589" t="s">
        <v>133</v>
      </c>
      <c r="D233" s="579" t="n">
        <v>0.340277777777778</v>
      </c>
      <c r="E233" s="579" t="n">
        <v>0.378472222222222</v>
      </c>
      <c r="G233" s="578" t="s">
        <v>180</v>
      </c>
      <c r="H233" s="589" t="s">
        <v>137</v>
      </c>
      <c r="I233" s="580" t="n">
        <v>770</v>
      </c>
      <c r="J233" s="580" t="n">
        <v>11420</v>
      </c>
      <c r="K233" s="581" t="n">
        <v>14.8311688311688</v>
      </c>
    </row>
    <row r="234" customFormat="false" ht="13.5" hidden="false" customHeight="false" outlineLevel="0" collapsed="false">
      <c r="A234" s="577" t="n">
        <v>5212</v>
      </c>
      <c r="B234" s="589" t="s">
        <v>19</v>
      </c>
      <c r="C234" s="589" t="s">
        <v>133</v>
      </c>
      <c r="D234" s="579" t="n">
        <v>0.340277777777778</v>
      </c>
      <c r="E234" s="579" t="n">
        <v>0.378472222222222</v>
      </c>
      <c r="G234" s="578" t="s">
        <v>180</v>
      </c>
      <c r="H234" s="589" t="s">
        <v>126</v>
      </c>
      <c r="I234" s="580" t="n">
        <v>370</v>
      </c>
      <c r="J234" s="580" t="n">
        <v>5520</v>
      </c>
      <c r="K234" s="581" t="n">
        <v>14.9189189189189</v>
      </c>
    </row>
    <row r="235" customFormat="false" ht="13.5" hidden="false" customHeight="false" outlineLevel="0" collapsed="false">
      <c r="A235" s="577" t="n">
        <v>5213</v>
      </c>
      <c r="B235" s="589" t="s">
        <v>19</v>
      </c>
      <c r="C235" s="589" t="s">
        <v>133</v>
      </c>
      <c r="D235" s="579" t="n">
        <v>0.340277777777778</v>
      </c>
      <c r="E235" s="579" t="n">
        <v>0.378472222222222</v>
      </c>
      <c r="G235" s="578" t="s">
        <v>180</v>
      </c>
      <c r="H235" s="589" t="s">
        <v>168</v>
      </c>
      <c r="I235" s="580" t="n">
        <v>370</v>
      </c>
      <c r="J235" s="580" t="n">
        <v>7020</v>
      </c>
      <c r="K235" s="581" t="n">
        <v>18.972972972973</v>
      </c>
    </row>
    <row r="236" customFormat="false" ht="13.5" hidden="false" customHeight="false" outlineLevel="0" collapsed="false">
      <c r="A236" s="577" t="n">
        <v>5214</v>
      </c>
      <c r="B236" s="589" t="s">
        <v>19</v>
      </c>
      <c r="C236" s="589" t="s">
        <v>133</v>
      </c>
      <c r="D236" s="579" t="n">
        <v>0.340277777777778</v>
      </c>
      <c r="E236" s="579" t="n">
        <v>0.378472222222222</v>
      </c>
      <c r="G236" s="578" t="s">
        <v>180</v>
      </c>
      <c r="H236" s="589" t="s">
        <v>169</v>
      </c>
      <c r="I236" s="580" t="n">
        <v>370</v>
      </c>
      <c r="J236" s="580" t="n">
        <v>7620</v>
      </c>
      <c r="K236" s="581" t="n">
        <v>20.5945945945946</v>
      </c>
    </row>
    <row r="237" customFormat="false" ht="13.5" hidden="false" customHeight="false" outlineLevel="0" collapsed="false">
      <c r="A237" s="577" t="n">
        <v>5215</v>
      </c>
      <c r="B237" s="589" t="s">
        <v>19</v>
      </c>
      <c r="C237" s="589" t="s">
        <v>133</v>
      </c>
      <c r="D237" s="579" t="n">
        <v>0.340277777777778</v>
      </c>
      <c r="E237" s="579" t="n">
        <v>0.378472222222222</v>
      </c>
      <c r="G237" s="578" t="s">
        <v>180</v>
      </c>
      <c r="H237" s="589" t="s">
        <v>170</v>
      </c>
      <c r="I237" s="580" t="n">
        <v>370</v>
      </c>
      <c r="J237" s="580" t="n">
        <v>8520</v>
      </c>
      <c r="K237" s="581" t="n">
        <v>23.027027027027</v>
      </c>
    </row>
    <row r="238" customFormat="false" ht="13.5" hidden="false" customHeight="false" outlineLevel="0" collapsed="false">
      <c r="A238" s="577" t="n">
        <v>5216</v>
      </c>
      <c r="B238" s="589" t="s">
        <v>19</v>
      </c>
      <c r="C238" s="589" t="s">
        <v>133</v>
      </c>
      <c r="D238" s="579" t="n">
        <v>0.340277777777778</v>
      </c>
      <c r="E238" s="579" t="n">
        <v>0.378472222222222</v>
      </c>
      <c r="G238" s="578" t="s">
        <v>180</v>
      </c>
      <c r="H238" s="589" t="s">
        <v>127</v>
      </c>
      <c r="I238" s="580" t="n">
        <v>1141</v>
      </c>
      <c r="J238" s="580" t="n">
        <v>30220</v>
      </c>
      <c r="K238" s="581" t="n">
        <v>26.4855390008764</v>
      </c>
    </row>
    <row r="239" customFormat="false" ht="13.5" hidden="false" customHeight="false" outlineLevel="0" collapsed="false">
      <c r="A239" s="577" t="n">
        <v>5217</v>
      </c>
      <c r="B239" s="589" t="s">
        <v>19</v>
      </c>
      <c r="C239" s="589" t="s">
        <v>133</v>
      </c>
      <c r="D239" s="579" t="n">
        <v>0.340277777777778</v>
      </c>
      <c r="E239" s="579" t="n">
        <v>0.378472222222222</v>
      </c>
      <c r="G239" s="578" t="s">
        <v>180</v>
      </c>
      <c r="H239" s="589" t="s">
        <v>175</v>
      </c>
      <c r="I239" s="580" t="n">
        <v>1017</v>
      </c>
      <c r="J239" s="580" t="n">
        <v>13420</v>
      </c>
      <c r="K239" s="581" t="n">
        <v>13.1956735496559</v>
      </c>
    </row>
    <row r="240" customFormat="false" ht="13.5" hidden="false" customHeight="false" outlineLevel="0" collapsed="false">
      <c r="A240" s="577" t="n">
        <v>5218</v>
      </c>
      <c r="B240" s="589" t="s">
        <v>19</v>
      </c>
      <c r="C240" s="589" t="s">
        <v>133</v>
      </c>
      <c r="D240" s="579" t="n">
        <v>0.340277777777778</v>
      </c>
      <c r="E240" s="579" t="n">
        <v>0.378472222222222</v>
      </c>
      <c r="G240" s="578" t="s">
        <v>180</v>
      </c>
      <c r="H240" s="589" t="s">
        <v>129</v>
      </c>
      <c r="I240" s="580" t="n">
        <v>1017</v>
      </c>
      <c r="J240" s="580" t="n">
        <v>11820</v>
      </c>
      <c r="K240" s="581" t="n">
        <v>11.622418879056</v>
      </c>
    </row>
    <row r="241" customFormat="false" ht="13.5" hidden="false" customHeight="false" outlineLevel="0" collapsed="false">
      <c r="A241" s="577" t="n">
        <v>5219</v>
      </c>
      <c r="B241" s="589" t="s">
        <v>19</v>
      </c>
      <c r="C241" s="589" t="s">
        <v>133</v>
      </c>
      <c r="D241" s="579" t="n">
        <v>0.340277777777778</v>
      </c>
      <c r="E241" s="579" t="n">
        <v>0.378472222222222</v>
      </c>
      <c r="G241" s="578" t="s">
        <v>180</v>
      </c>
      <c r="H241" s="589" t="s">
        <v>172</v>
      </c>
      <c r="I241" s="580" t="n">
        <v>1141</v>
      </c>
      <c r="J241" s="580" t="n">
        <v>27620</v>
      </c>
      <c r="K241" s="581" t="n">
        <v>24.2068361086766</v>
      </c>
    </row>
    <row r="242" customFormat="false" ht="13.5" hidden="false" customHeight="false" outlineLevel="0" collapsed="false">
      <c r="A242" s="577" t="n">
        <v>5220</v>
      </c>
      <c r="B242" s="589" t="s">
        <v>19</v>
      </c>
      <c r="C242" s="589" t="s">
        <v>133</v>
      </c>
      <c r="D242" s="579" t="n">
        <v>0.340277777777778</v>
      </c>
      <c r="E242" s="579" t="n">
        <v>0.378472222222222</v>
      </c>
      <c r="G242" s="578" t="s">
        <v>180</v>
      </c>
      <c r="H242" s="589" t="s">
        <v>173</v>
      </c>
      <c r="I242" s="580" t="n">
        <v>1141</v>
      </c>
      <c r="J242" s="580" t="n">
        <v>18270</v>
      </c>
      <c r="K242" s="581" t="n">
        <v>16.0122699386503</v>
      </c>
    </row>
    <row r="243" customFormat="false" ht="13.5" hidden="false" customHeight="false" outlineLevel="0" collapsed="false">
      <c r="A243" s="577" t="n">
        <v>5221</v>
      </c>
      <c r="B243" s="589" t="s">
        <v>19</v>
      </c>
      <c r="C243" s="589" t="s">
        <v>133</v>
      </c>
      <c r="D243" s="579" t="n">
        <v>0.340277777777778</v>
      </c>
      <c r="E243" s="579" t="n">
        <v>0.378472222222222</v>
      </c>
      <c r="G243" s="578" t="s">
        <v>180</v>
      </c>
      <c r="H243" s="589" t="s">
        <v>177</v>
      </c>
      <c r="I243" s="580" t="n">
        <v>1017</v>
      </c>
      <c r="J243" s="580" t="n">
        <v>15370</v>
      </c>
      <c r="K243" s="581" t="n">
        <v>15.1130776794494</v>
      </c>
    </row>
    <row r="244" customFormat="false" ht="13.5" hidden="false" customHeight="false" outlineLevel="0" collapsed="false">
      <c r="A244" s="577" t="n">
        <v>5222</v>
      </c>
      <c r="B244" s="589" t="s">
        <v>19</v>
      </c>
      <c r="C244" s="589" t="s">
        <v>133</v>
      </c>
      <c r="D244" s="579" t="n">
        <v>0.378472222222222</v>
      </c>
      <c r="E244" s="579" t="n">
        <v>0.416666666666667</v>
      </c>
      <c r="G244" s="578" t="s">
        <v>181</v>
      </c>
      <c r="H244" s="589" t="s">
        <v>134</v>
      </c>
      <c r="I244" s="580" t="n">
        <v>770</v>
      </c>
      <c r="J244" s="580" t="n">
        <v>10920</v>
      </c>
      <c r="K244" s="581" t="n">
        <v>14.1818181818182</v>
      </c>
    </row>
    <row r="245" customFormat="false" ht="13.5" hidden="false" customHeight="false" outlineLevel="0" collapsed="false">
      <c r="A245" s="577" t="n">
        <v>5223</v>
      </c>
      <c r="B245" s="589" t="s">
        <v>19</v>
      </c>
      <c r="C245" s="589" t="s">
        <v>133</v>
      </c>
      <c r="D245" s="579" t="n">
        <v>0.378472222222222</v>
      </c>
      <c r="E245" s="579" t="n">
        <v>0.416666666666667</v>
      </c>
      <c r="G245" s="578" t="s">
        <v>181</v>
      </c>
      <c r="H245" s="589" t="s">
        <v>137</v>
      </c>
      <c r="I245" s="580" t="n">
        <v>770</v>
      </c>
      <c r="J245" s="580" t="n">
        <v>11420</v>
      </c>
      <c r="K245" s="581" t="n">
        <v>14.8311688311688</v>
      </c>
    </row>
    <row r="246" customFormat="false" ht="13.5" hidden="false" customHeight="false" outlineLevel="0" collapsed="false">
      <c r="A246" s="577" t="n">
        <v>5224</v>
      </c>
      <c r="B246" s="589" t="s">
        <v>19</v>
      </c>
      <c r="C246" s="589" t="s">
        <v>133</v>
      </c>
      <c r="D246" s="579" t="n">
        <v>0.378472222222222</v>
      </c>
      <c r="E246" s="579" t="n">
        <v>0.416666666666667</v>
      </c>
      <c r="G246" s="578" t="s">
        <v>181</v>
      </c>
      <c r="H246" s="589" t="s">
        <v>126</v>
      </c>
      <c r="I246" s="580" t="n">
        <v>370</v>
      </c>
      <c r="J246" s="580" t="n">
        <v>5520</v>
      </c>
      <c r="K246" s="581" t="n">
        <v>14.9189189189189</v>
      </c>
    </row>
    <row r="247" customFormat="false" ht="13.5" hidden="false" customHeight="false" outlineLevel="0" collapsed="false">
      <c r="A247" s="577" t="n">
        <v>5225</v>
      </c>
      <c r="B247" s="589" t="s">
        <v>19</v>
      </c>
      <c r="C247" s="589" t="s">
        <v>133</v>
      </c>
      <c r="D247" s="579" t="n">
        <v>0.378472222222222</v>
      </c>
      <c r="E247" s="579" t="n">
        <v>0.416666666666667</v>
      </c>
      <c r="G247" s="578" t="s">
        <v>181</v>
      </c>
      <c r="H247" s="589" t="s">
        <v>168</v>
      </c>
      <c r="I247" s="580" t="n">
        <v>370</v>
      </c>
      <c r="J247" s="580" t="n">
        <v>7020</v>
      </c>
      <c r="K247" s="581" t="n">
        <v>18.972972972973</v>
      </c>
    </row>
    <row r="248" customFormat="false" ht="13.5" hidden="false" customHeight="false" outlineLevel="0" collapsed="false">
      <c r="A248" s="577" t="n">
        <v>5226</v>
      </c>
      <c r="B248" s="589" t="s">
        <v>19</v>
      </c>
      <c r="C248" s="589" t="s">
        <v>133</v>
      </c>
      <c r="D248" s="579" t="n">
        <v>0.378472222222222</v>
      </c>
      <c r="E248" s="579" t="n">
        <v>0.416666666666667</v>
      </c>
      <c r="G248" s="578" t="s">
        <v>181</v>
      </c>
      <c r="H248" s="589" t="s">
        <v>169</v>
      </c>
      <c r="I248" s="580" t="n">
        <v>370</v>
      </c>
      <c r="J248" s="580" t="n">
        <v>7620</v>
      </c>
      <c r="K248" s="581" t="n">
        <v>20.5945945945946</v>
      </c>
    </row>
    <row r="249" customFormat="false" ht="13.5" hidden="false" customHeight="false" outlineLevel="0" collapsed="false">
      <c r="A249" s="577" t="n">
        <v>5227</v>
      </c>
      <c r="B249" s="589" t="s">
        <v>19</v>
      </c>
      <c r="C249" s="589" t="s">
        <v>133</v>
      </c>
      <c r="D249" s="579" t="n">
        <v>0.378472222222222</v>
      </c>
      <c r="E249" s="579" t="n">
        <v>0.416666666666667</v>
      </c>
      <c r="G249" s="578" t="s">
        <v>181</v>
      </c>
      <c r="H249" s="589" t="s">
        <v>170</v>
      </c>
      <c r="I249" s="580" t="n">
        <v>370</v>
      </c>
      <c r="J249" s="580" t="n">
        <v>8520</v>
      </c>
      <c r="K249" s="581" t="n">
        <v>23.027027027027</v>
      </c>
    </row>
    <row r="250" customFormat="false" ht="13.5" hidden="false" customHeight="false" outlineLevel="0" collapsed="false">
      <c r="A250" s="577" t="n">
        <v>5228</v>
      </c>
      <c r="B250" s="589" t="s">
        <v>19</v>
      </c>
      <c r="C250" s="589" t="s">
        <v>133</v>
      </c>
      <c r="D250" s="579" t="n">
        <v>0.378472222222222</v>
      </c>
      <c r="E250" s="579" t="n">
        <v>0.416666666666667</v>
      </c>
      <c r="G250" s="578" t="s">
        <v>181</v>
      </c>
      <c r="H250" s="589" t="s">
        <v>127</v>
      </c>
      <c r="I250" s="580" t="n">
        <v>1141</v>
      </c>
      <c r="J250" s="580" t="n">
        <v>30220</v>
      </c>
      <c r="K250" s="581" t="n">
        <v>26.4855390008764</v>
      </c>
    </row>
    <row r="251" customFormat="false" ht="13.5" hidden="false" customHeight="false" outlineLevel="0" collapsed="false">
      <c r="A251" s="577" t="n">
        <v>5229</v>
      </c>
      <c r="B251" s="589" t="s">
        <v>19</v>
      </c>
      <c r="C251" s="589" t="s">
        <v>133</v>
      </c>
      <c r="D251" s="579" t="n">
        <v>0.378472222222222</v>
      </c>
      <c r="E251" s="579" t="n">
        <v>0.416666666666667</v>
      </c>
      <c r="G251" s="578" t="s">
        <v>181</v>
      </c>
      <c r="H251" s="589" t="s">
        <v>175</v>
      </c>
      <c r="I251" s="580" t="n">
        <v>1017</v>
      </c>
      <c r="J251" s="580" t="n">
        <v>13420</v>
      </c>
      <c r="K251" s="581" t="n">
        <v>13.1956735496559</v>
      </c>
    </row>
    <row r="252" customFormat="false" ht="13.5" hidden="false" customHeight="false" outlineLevel="0" collapsed="false">
      <c r="A252" s="577" t="n">
        <v>5230</v>
      </c>
      <c r="B252" s="589" t="s">
        <v>19</v>
      </c>
      <c r="C252" s="589" t="s">
        <v>133</v>
      </c>
      <c r="D252" s="579" t="n">
        <v>0.378472222222222</v>
      </c>
      <c r="E252" s="579" t="n">
        <v>0.416666666666667</v>
      </c>
      <c r="G252" s="578" t="s">
        <v>181</v>
      </c>
      <c r="H252" s="589" t="s">
        <v>129</v>
      </c>
      <c r="I252" s="580" t="n">
        <v>1017</v>
      </c>
      <c r="J252" s="580" t="n">
        <v>12420</v>
      </c>
      <c r="K252" s="581" t="n">
        <v>12.212389380531</v>
      </c>
    </row>
    <row r="253" customFormat="false" ht="13.5" hidden="false" customHeight="false" outlineLevel="0" collapsed="false">
      <c r="A253" s="577" t="n">
        <v>5231</v>
      </c>
      <c r="B253" s="589" t="s">
        <v>19</v>
      </c>
      <c r="C253" s="589" t="s">
        <v>133</v>
      </c>
      <c r="D253" s="579" t="n">
        <v>0.378472222222222</v>
      </c>
      <c r="E253" s="579" t="n">
        <v>0.416666666666667</v>
      </c>
      <c r="G253" s="578" t="s">
        <v>181</v>
      </c>
      <c r="H253" s="589" t="s">
        <v>172</v>
      </c>
      <c r="I253" s="580" t="n">
        <v>1141</v>
      </c>
      <c r="J253" s="580" t="n">
        <v>27620</v>
      </c>
      <c r="K253" s="581" t="n">
        <v>24.2068361086766</v>
      </c>
    </row>
    <row r="254" customFormat="false" ht="13.5" hidden="false" customHeight="false" outlineLevel="0" collapsed="false">
      <c r="A254" s="577" t="n">
        <v>5232</v>
      </c>
      <c r="B254" s="589" t="s">
        <v>19</v>
      </c>
      <c r="C254" s="589" t="s">
        <v>133</v>
      </c>
      <c r="D254" s="579" t="n">
        <v>0.378472222222222</v>
      </c>
      <c r="E254" s="579" t="n">
        <v>0.416666666666667</v>
      </c>
      <c r="G254" s="578" t="s">
        <v>181</v>
      </c>
      <c r="H254" s="589" t="s">
        <v>173</v>
      </c>
      <c r="I254" s="580" t="n">
        <v>1141</v>
      </c>
      <c r="J254" s="580" t="n">
        <v>18270</v>
      </c>
      <c r="K254" s="581" t="n">
        <v>16.0122699386503</v>
      </c>
    </row>
    <row r="255" customFormat="false" ht="13.5" hidden="false" customHeight="false" outlineLevel="0" collapsed="false">
      <c r="A255" s="577" t="n">
        <v>5233</v>
      </c>
      <c r="B255" s="589" t="s">
        <v>19</v>
      </c>
      <c r="C255" s="589" t="s">
        <v>133</v>
      </c>
      <c r="D255" s="579" t="n">
        <v>0.378472222222222</v>
      </c>
      <c r="E255" s="579" t="n">
        <v>0.416666666666667</v>
      </c>
      <c r="G255" s="578" t="s">
        <v>181</v>
      </c>
      <c r="H255" s="589" t="s">
        <v>177</v>
      </c>
      <c r="I255" s="580" t="n">
        <v>1017</v>
      </c>
      <c r="J255" s="580" t="n">
        <v>15370</v>
      </c>
      <c r="K255" s="581" t="n">
        <v>15.1130776794494</v>
      </c>
    </row>
    <row r="256" customFormat="false" ht="13.5" hidden="false" customHeight="false" outlineLevel="0" collapsed="false">
      <c r="A256" s="577" t="n">
        <v>5234</v>
      </c>
      <c r="B256" s="589" t="s">
        <v>19</v>
      </c>
      <c r="C256" s="589" t="s">
        <v>133</v>
      </c>
      <c r="D256" s="579" t="n">
        <v>0.472222222222222</v>
      </c>
      <c r="E256" s="579" t="n">
        <v>0.510416666666667</v>
      </c>
      <c r="G256" s="578" t="s">
        <v>182</v>
      </c>
      <c r="H256" s="589" t="s">
        <v>134</v>
      </c>
      <c r="I256" s="580" t="n">
        <v>770</v>
      </c>
      <c r="J256" s="580" t="n">
        <v>10920</v>
      </c>
      <c r="K256" s="581" t="n">
        <v>14.1818181818182</v>
      </c>
    </row>
    <row r="257" customFormat="false" ht="13.5" hidden="false" customHeight="false" outlineLevel="0" collapsed="false">
      <c r="A257" s="577" t="n">
        <v>5235</v>
      </c>
      <c r="B257" s="589" t="s">
        <v>19</v>
      </c>
      <c r="C257" s="589" t="s">
        <v>133</v>
      </c>
      <c r="D257" s="579" t="n">
        <v>0.472222222222222</v>
      </c>
      <c r="E257" s="579" t="n">
        <v>0.510416666666667</v>
      </c>
      <c r="G257" s="578" t="s">
        <v>182</v>
      </c>
      <c r="H257" s="589" t="s">
        <v>137</v>
      </c>
      <c r="I257" s="580" t="n">
        <v>770</v>
      </c>
      <c r="J257" s="580" t="n">
        <v>11420</v>
      </c>
      <c r="K257" s="581" t="n">
        <v>14.8311688311688</v>
      </c>
    </row>
    <row r="258" customFormat="false" ht="13.5" hidden="false" customHeight="false" outlineLevel="0" collapsed="false">
      <c r="A258" s="577" t="n">
        <v>5236</v>
      </c>
      <c r="B258" s="589" t="s">
        <v>19</v>
      </c>
      <c r="C258" s="589" t="s">
        <v>133</v>
      </c>
      <c r="D258" s="579" t="n">
        <v>0.472222222222222</v>
      </c>
      <c r="E258" s="579" t="n">
        <v>0.510416666666667</v>
      </c>
      <c r="G258" s="578" t="s">
        <v>182</v>
      </c>
      <c r="H258" s="589" t="s">
        <v>126</v>
      </c>
      <c r="I258" s="580" t="n">
        <v>370</v>
      </c>
      <c r="J258" s="580" t="n">
        <v>6120</v>
      </c>
      <c r="K258" s="581" t="n">
        <v>16.5405405405405</v>
      </c>
    </row>
    <row r="259" customFormat="false" ht="13.5" hidden="false" customHeight="false" outlineLevel="0" collapsed="false">
      <c r="A259" s="577" t="n">
        <v>5237</v>
      </c>
      <c r="B259" s="589" t="s">
        <v>19</v>
      </c>
      <c r="C259" s="589" t="s">
        <v>133</v>
      </c>
      <c r="D259" s="579" t="n">
        <v>0.472222222222222</v>
      </c>
      <c r="E259" s="579" t="n">
        <v>0.510416666666667</v>
      </c>
      <c r="G259" s="578" t="s">
        <v>182</v>
      </c>
      <c r="H259" s="589" t="s">
        <v>168</v>
      </c>
      <c r="I259" s="580" t="n">
        <v>370</v>
      </c>
      <c r="J259" s="580" t="n">
        <v>7020</v>
      </c>
      <c r="K259" s="581" t="n">
        <v>18.972972972973</v>
      </c>
    </row>
    <row r="260" customFormat="false" ht="13.5" hidden="false" customHeight="false" outlineLevel="0" collapsed="false">
      <c r="A260" s="577" t="n">
        <v>5238</v>
      </c>
      <c r="B260" s="589" t="s">
        <v>19</v>
      </c>
      <c r="C260" s="589" t="s">
        <v>133</v>
      </c>
      <c r="D260" s="579" t="n">
        <v>0.472222222222222</v>
      </c>
      <c r="E260" s="579" t="n">
        <v>0.510416666666667</v>
      </c>
      <c r="G260" s="578" t="s">
        <v>182</v>
      </c>
      <c r="H260" s="589" t="s">
        <v>169</v>
      </c>
      <c r="I260" s="580" t="n">
        <v>370</v>
      </c>
      <c r="J260" s="580" t="n">
        <v>7620</v>
      </c>
      <c r="K260" s="581" t="n">
        <v>20.5945945945946</v>
      </c>
    </row>
    <row r="261" customFormat="false" ht="13.5" hidden="false" customHeight="false" outlineLevel="0" collapsed="false">
      <c r="A261" s="577" t="n">
        <v>5239</v>
      </c>
      <c r="B261" s="589" t="s">
        <v>19</v>
      </c>
      <c r="C261" s="589" t="s">
        <v>133</v>
      </c>
      <c r="D261" s="579" t="n">
        <v>0.472222222222222</v>
      </c>
      <c r="E261" s="579" t="n">
        <v>0.510416666666667</v>
      </c>
      <c r="G261" s="578" t="s">
        <v>182</v>
      </c>
      <c r="H261" s="589" t="s">
        <v>170</v>
      </c>
      <c r="I261" s="580" t="n">
        <v>370</v>
      </c>
      <c r="J261" s="580" t="n">
        <v>8520</v>
      </c>
      <c r="K261" s="581" t="n">
        <v>23.027027027027</v>
      </c>
    </row>
    <row r="262" customFormat="false" ht="13.5" hidden="false" customHeight="false" outlineLevel="0" collapsed="false">
      <c r="A262" s="577" t="n">
        <v>5240</v>
      </c>
      <c r="B262" s="589" t="s">
        <v>19</v>
      </c>
      <c r="C262" s="589" t="s">
        <v>133</v>
      </c>
      <c r="D262" s="579" t="n">
        <v>0.472222222222222</v>
      </c>
      <c r="E262" s="579" t="n">
        <v>0.510416666666667</v>
      </c>
      <c r="G262" s="578" t="s">
        <v>182</v>
      </c>
      <c r="H262" s="589" t="s">
        <v>127</v>
      </c>
      <c r="I262" s="580" t="n">
        <v>1141</v>
      </c>
      <c r="J262" s="580" t="n">
        <v>30220</v>
      </c>
      <c r="K262" s="581" t="n">
        <v>26.4855390008764</v>
      </c>
    </row>
    <row r="263" customFormat="false" ht="13.5" hidden="false" customHeight="false" outlineLevel="0" collapsed="false">
      <c r="A263" s="577" t="n">
        <v>5241</v>
      </c>
      <c r="B263" s="589" t="s">
        <v>19</v>
      </c>
      <c r="C263" s="589" t="s">
        <v>133</v>
      </c>
      <c r="D263" s="579" t="n">
        <v>0.472222222222222</v>
      </c>
      <c r="E263" s="579" t="n">
        <v>0.510416666666667</v>
      </c>
      <c r="G263" s="578" t="s">
        <v>182</v>
      </c>
      <c r="H263" s="589" t="s">
        <v>175</v>
      </c>
      <c r="I263" s="580" t="n">
        <v>1017</v>
      </c>
      <c r="J263" s="580" t="n">
        <v>13420</v>
      </c>
      <c r="K263" s="581" t="n">
        <v>13.1956735496559</v>
      </c>
    </row>
    <row r="264" customFormat="false" ht="13.5" hidden="false" customHeight="false" outlineLevel="0" collapsed="false">
      <c r="A264" s="577" t="n">
        <v>5242</v>
      </c>
      <c r="B264" s="589" t="s">
        <v>19</v>
      </c>
      <c r="C264" s="589" t="s">
        <v>133</v>
      </c>
      <c r="D264" s="579" t="n">
        <v>0.472222222222222</v>
      </c>
      <c r="E264" s="579" t="n">
        <v>0.510416666666667</v>
      </c>
      <c r="G264" s="578" t="s">
        <v>182</v>
      </c>
      <c r="H264" s="589" t="s">
        <v>129</v>
      </c>
      <c r="I264" s="580" t="n">
        <v>1017</v>
      </c>
      <c r="J264" s="580" t="n">
        <v>12320</v>
      </c>
      <c r="K264" s="581" t="n">
        <v>12.1140609636185</v>
      </c>
    </row>
    <row r="265" customFormat="false" ht="13.5" hidden="false" customHeight="false" outlineLevel="0" collapsed="false">
      <c r="A265" s="577" t="n">
        <v>5243</v>
      </c>
      <c r="B265" s="589" t="s">
        <v>19</v>
      </c>
      <c r="C265" s="589" t="s">
        <v>133</v>
      </c>
      <c r="D265" s="579" t="n">
        <v>0.472222222222222</v>
      </c>
      <c r="E265" s="579" t="n">
        <v>0.510416666666667</v>
      </c>
      <c r="G265" s="578" t="s">
        <v>182</v>
      </c>
      <c r="H265" s="589" t="s">
        <v>172</v>
      </c>
      <c r="I265" s="580" t="n">
        <v>1141</v>
      </c>
      <c r="J265" s="580" t="n">
        <v>27620</v>
      </c>
      <c r="K265" s="581" t="n">
        <v>24.2068361086766</v>
      </c>
    </row>
    <row r="266" customFormat="false" ht="13.5" hidden="false" customHeight="false" outlineLevel="0" collapsed="false">
      <c r="A266" s="577" t="n">
        <v>5244</v>
      </c>
      <c r="B266" s="589" t="s">
        <v>19</v>
      </c>
      <c r="C266" s="589" t="s">
        <v>133</v>
      </c>
      <c r="D266" s="579" t="n">
        <v>0.472222222222222</v>
      </c>
      <c r="E266" s="579" t="n">
        <v>0.510416666666667</v>
      </c>
      <c r="G266" s="578" t="s">
        <v>182</v>
      </c>
      <c r="H266" s="589" t="s">
        <v>173</v>
      </c>
      <c r="I266" s="580" t="n">
        <v>1141</v>
      </c>
      <c r="J266" s="580" t="n">
        <v>18270</v>
      </c>
      <c r="K266" s="581" t="n">
        <v>16.0122699386503</v>
      </c>
    </row>
    <row r="267" customFormat="false" ht="13.5" hidden="false" customHeight="false" outlineLevel="0" collapsed="false">
      <c r="A267" s="577" t="n">
        <v>5245</v>
      </c>
      <c r="B267" s="589" t="s">
        <v>19</v>
      </c>
      <c r="C267" s="589" t="s">
        <v>133</v>
      </c>
      <c r="D267" s="579" t="n">
        <v>0.472222222222222</v>
      </c>
      <c r="E267" s="579" t="n">
        <v>0.510416666666667</v>
      </c>
      <c r="G267" s="578" t="s">
        <v>182</v>
      </c>
      <c r="H267" s="589" t="s">
        <v>177</v>
      </c>
      <c r="I267" s="580" t="n">
        <v>1017</v>
      </c>
      <c r="J267" s="580" t="n">
        <v>15370</v>
      </c>
      <c r="K267" s="581" t="n">
        <v>15.1130776794494</v>
      </c>
    </row>
    <row r="268" customFormat="false" ht="13.5" hidden="false" customHeight="false" outlineLevel="0" collapsed="false">
      <c r="A268" s="577" t="n">
        <v>5246</v>
      </c>
      <c r="B268" s="589" t="s">
        <v>19</v>
      </c>
      <c r="C268" s="589" t="s">
        <v>133</v>
      </c>
      <c r="D268" s="579" t="n">
        <v>0.538194444444444</v>
      </c>
      <c r="E268" s="579" t="n">
        <v>0.579861111111111</v>
      </c>
      <c r="G268" s="578" t="s">
        <v>183</v>
      </c>
      <c r="H268" s="589" t="s">
        <v>134</v>
      </c>
      <c r="I268" s="580" t="n">
        <v>770</v>
      </c>
      <c r="J268" s="580" t="n">
        <v>10920</v>
      </c>
      <c r="K268" s="581" t="n">
        <v>14.1818181818182</v>
      </c>
    </row>
    <row r="269" customFormat="false" ht="13.5" hidden="false" customHeight="false" outlineLevel="0" collapsed="false">
      <c r="A269" s="577" t="n">
        <v>5247</v>
      </c>
      <c r="B269" s="589" t="s">
        <v>19</v>
      </c>
      <c r="C269" s="589" t="s">
        <v>133</v>
      </c>
      <c r="D269" s="579" t="n">
        <v>0.538194444444444</v>
      </c>
      <c r="E269" s="579" t="n">
        <v>0.579861111111111</v>
      </c>
      <c r="G269" s="578" t="s">
        <v>183</v>
      </c>
      <c r="H269" s="589" t="s">
        <v>137</v>
      </c>
      <c r="I269" s="580" t="n">
        <v>770</v>
      </c>
      <c r="J269" s="580" t="n">
        <v>11420</v>
      </c>
      <c r="K269" s="581" t="n">
        <v>14.8311688311688</v>
      </c>
    </row>
    <row r="270" customFormat="false" ht="13.5" hidden="false" customHeight="false" outlineLevel="0" collapsed="false">
      <c r="A270" s="577" t="n">
        <v>5248</v>
      </c>
      <c r="B270" s="589" t="s">
        <v>19</v>
      </c>
      <c r="C270" s="589" t="s">
        <v>133</v>
      </c>
      <c r="D270" s="579" t="n">
        <v>0.538194444444444</v>
      </c>
      <c r="E270" s="579" t="n">
        <v>0.579861111111111</v>
      </c>
      <c r="G270" s="578" t="s">
        <v>183</v>
      </c>
      <c r="H270" s="589" t="s">
        <v>126</v>
      </c>
      <c r="I270" s="580" t="n">
        <v>370</v>
      </c>
      <c r="J270" s="580" t="n">
        <v>6720</v>
      </c>
      <c r="K270" s="581" t="n">
        <v>18.1621621621622</v>
      </c>
    </row>
    <row r="271" customFormat="false" ht="13.5" hidden="false" customHeight="false" outlineLevel="0" collapsed="false">
      <c r="A271" s="577" t="n">
        <v>5249</v>
      </c>
      <c r="B271" s="589" t="s">
        <v>19</v>
      </c>
      <c r="C271" s="589" t="s">
        <v>133</v>
      </c>
      <c r="D271" s="579" t="n">
        <v>0.538194444444444</v>
      </c>
      <c r="E271" s="579" t="n">
        <v>0.579861111111111</v>
      </c>
      <c r="G271" s="578" t="s">
        <v>183</v>
      </c>
      <c r="H271" s="589" t="s">
        <v>168</v>
      </c>
      <c r="I271" s="580" t="n">
        <v>370</v>
      </c>
      <c r="J271" s="580" t="n">
        <v>6920</v>
      </c>
      <c r="K271" s="581" t="n">
        <v>18.7027027027027</v>
      </c>
    </row>
    <row r="272" customFormat="false" ht="13.5" hidden="false" customHeight="false" outlineLevel="0" collapsed="false">
      <c r="A272" s="577" t="n">
        <v>5250</v>
      </c>
      <c r="B272" s="589" t="s">
        <v>19</v>
      </c>
      <c r="C272" s="589" t="s">
        <v>133</v>
      </c>
      <c r="D272" s="579" t="n">
        <v>0.538194444444444</v>
      </c>
      <c r="E272" s="579" t="n">
        <v>0.579861111111111</v>
      </c>
      <c r="G272" s="578" t="s">
        <v>183</v>
      </c>
      <c r="H272" s="589" t="s">
        <v>169</v>
      </c>
      <c r="I272" s="580" t="n">
        <v>370</v>
      </c>
      <c r="J272" s="580" t="n">
        <v>7020</v>
      </c>
      <c r="K272" s="581" t="n">
        <v>18.972972972973</v>
      </c>
    </row>
    <row r="273" customFormat="false" ht="13.5" hidden="false" customHeight="false" outlineLevel="0" collapsed="false">
      <c r="A273" s="577" t="n">
        <v>5251</v>
      </c>
      <c r="B273" s="589" t="s">
        <v>19</v>
      </c>
      <c r="C273" s="589" t="s">
        <v>133</v>
      </c>
      <c r="D273" s="579" t="n">
        <v>0.538194444444444</v>
      </c>
      <c r="E273" s="579" t="n">
        <v>0.579861111111111</v>
      </c>
      <c r="G273" s="578" t="s">
        <v>183</v>
      </c>
      <c r="H273" s="589" t="s">
        <v>170</v>
      </c>
      <c r="I273" s="580" t="n">
        <v>370</v>
      </c>
      <c r="J273" s="580" t="n">
        <v>9220</v>
      </c>
      <c r="K273" s="581" t="n">
        <v>24.9189189189189</v>
      </c>
    </row>
    <row r="274" customFormat="false" ht="13.5" hidden="false" customHeight="false" outlineLevel="0" collapsed="false">
      <c r="A274" s="577" t="n">
        <v>5252</v>
      </c>
      <c r="B274" s="589" t="s">
        <v>19</v>
      </c>
      <c r="C274" s="589" t="s">
        <v>133</v>
      </c>
      <c r="D274" s="579" t="n">
        <v>0.586805555555556</v>
      </c>
      <c r="E274" s="579" t="n">
        <v>0.628472222222222</v>
      </c>
      <c r="G274" s="578" t="s">
        <v>184</v>
      </c>
      <c r="H274" s="589" t="s">
        <v>134</v>
      </c>
      <c r="I274" s="580" t="n">
        <v>770</v>
      </c>
      <c r="J274" s="580" t="n">
        <v>11120</v>
      </c>
      <c r="K274" s="581" t="n">
        <v>14.4415584415584</v>
      </c>
    </row>
    <row r="275" customFormat="false" ht="13.5" hidden="false" customHeight="false" outlineLevel="0" collapsed="false">
      <c r="A275" s="577" t="n">
        <v>5253</v>
      </c>
      <c r="B275" s="589" t="s">
        <v>19</v>
      </c>
      <c r="C275" s="589" t="s">
        <v>133</v>
      </c>
      <c r="D275" s="579" t="n">
        <v>0.586805555555556</v>
      </c>
      <c r="E275" s="579" t="n">
        <v>0.628472222222222</v>
      </c>
      <c r="G275" s="578" t="s">
        <v>184</v>
      </c>
      <c r="H275" s="589" t="s">
        <v>137</v>
      </c>
      <c r="I275" s="580" t="n">
        <v>770</v>
      </c>
      <c r="J275" s="580" t="n">
        <v>11420</v>
      </c>
      <c r="K275" s="581" t="n">
        <v>14.8311688311688</v>
      </c>
    </row>
    <row r="276" customFormat="false" ht="13.5" hidden="false" customHeight="false" outlineLevel="0" collapsed="false">
      <c r="A276" s="577" t="n">
        <v>5254</v>
      </c>
      <c r="B276" s="589" t="s">
        <v>19</v>
      </c>
      <c r="C276" s="589" t="s">
        <v>133</v>
      </c>
      <c r="D276" s="579" t="n">
        <v>0.586805555555556</v>
      </c>
      <c r="E276" s="579" t="n">
        <v>0.628472222222222</v>
      </c>
      <c r="G276" s="578" t="s">
        <v>184</v>
      </c>
      <c r="H276" s="589" t="s">
        <v>126</v>
      </c>
      <c r="I276" s="580" t="n">
        <v>370</v>
      </c>
      <c r="J276" s="580" t="n">
        <v>5620</v>
      </c>
      <c r="K276" s="581" t="n">
        <v>15.1891891891892</v>
      </c>
    </row>
    <row r="277" customFormat="false" ht="13.5" hidden="false" customHeight="false" outlineLevel="0" collapsed="false">
      <c r="A277" s="577" t="n">
        <v>5255</v>
      </c>
      <c r="B277" s="589" t="s">
        <v>19</v>
      </c>
      <c r="C277" s="589" t="s">
        <v>133</v>
      </c>
      <c r="D277" s="579" t="n">
        <v>0.586805555555556</v>
      </c>
      <c r="E277" s="579" t="n">
        <v>0.628472222222222</v>
      </c>
      <c r="G277" s="578" t="s">
        <v>184</v>
      </c>
      <c r="H277" s="589" t="s">
        <v>168</v>
      </c>
      <c r="I277" s="580" t="n">
        <v>370</v>
      </c>
      <c r="J277" s="580" t="n">
        <v>7020</v>
      </c>
      <c r="K277" s="581" t="n">
        <v>18.972972972973</v>
      </c>
    </row>
    <row r="278" customFormat="false" ht="13.5" hidden="false" customHeight="false" outlineLevel="0" collapsed="false">
      <c r="A278" s="577" t="n">
        <v>5256</v>
      </c>
      <c r="B278" s="589" t="s">
        <v>19</v>
      </c>
      <c r="C278" s="589" t="s">
        <v>133</v>
      </c>
      <c r="D278" s="579" t="n">
        <v>0.586805555555556</v>
      </c>
      <c r="E278" s="579" t="n">
        <v>0.628472222222222</v>
      </c>
      <c r="G278" s="578" t="s">
        <v>184</v>
      </c>
      <c r="H278" s="589" t="s">
        <v>169</v>
      </c>
      <c r="I278" s="580" t="n">
        <v>370</v>
      </c>
      <c r="J278" s="580" t="n">
        <v>7620</v>
      </c>
      <c r="K278" s="581" t="n">
        <v>20.5945945945946</v>
      </c>
    </row>
    <row r="279" customFormat="false" ht="13.5" hidden="false" customHeight="false" outlineLevel="0" collapsed="false">
      <c r="A279" s="577" t="n">
        <v>5257</v>
      </c>
      <c r="B279" s="589" t="s">
        <v>19</v>
      </c>
      <c r="C279" s="589" t="s">
        <v>133</v>
      </c>
      <c r="D279" s="579" t="n">
        <v>0.586805555555556</v>
      </c>
      <c r="E279" s="579" t="n">
        <v>0.628472222222222</v>
      </c>
      <c r="G279" s="578" t="s">
        <v>184</v>
      </c>
      <c r="H279" s="589" t="s">
        <v>170</v>
      </c>
      <c r="I279" s="580" t="n">
        <v>370</v>
      </c>
      <c r="J279" s="580" t="n">
        <v>8520</v>
      </c>
      <c r="K279" s="581" t="n">
        <v>23.027027027027</v>
      </c>
    </row>
    <row r="280" customFormat="false" ht="13.5" hidden="false" customHeight="false" outlineLevel="0" collapsed="false">
      <c r="A280" s="577" t="n">
        <v>5258</v>
      </c>
      <c r="B280" s="589" t="s">
        <v>19</v>
      </c>
      <c r="C280" s="589" t="s">
        <v>133</v>
      </c>
      <c r="D280" s="579" t="n">
        <v>0.586805555555556</v>
      </c>
      <c r="E280" s="579" t="n">
        <v>0.628472222222222</v>
      </c>
      <c r="G280" s="578" t="s">
        <v>184</v>
      </c>
      <c r="H280" s="589" t="s">
        <v>127</v>
      </c>
      <c r="I280" s="580" t="n">
        <v>1141</v>
      </c>
      <c r="J280" s="580" t="n">
        <v>30220</v>
      </c>
      <c r="K280" s="581" t="n">
        <v>26.4855390008764</v>
      </c>
    </row>
    <row r="281" customFormat="false" ht="13.5" hidden="false" customHeight="false" outlineLevel="0" collapsed="false">
      <c r="A281" s="577" t="n">
        <v>5259</v>
      </c>
      <c r="B281" s="589" t="s">
        <v>19</v>
      </c>
      <c r="C281" s="589" t="s">
        <v>133</v>
      </c>
      <c r="D281" s="579" t="n">
        <v>0.586805555555556</v>
      </c>
      <c r="E281" s="579" t="n">
        <v>0.628472222222222</v>
      </c>
      <c r="G281" s="578" t="s">
        <v>184</v>
      </c>
      <c r="H281" s="589" t="s">
        <v>175</v>
      </c>
      <c r="I281" s="580" t="n">
        <v>1017</v>
      </c>
      <c r="J281" s="580" t="n">
        <v>13420</v>
      </c>
      <c r="K281" s="581" t="n">
        <v>13.1956735496559</v>
      </c>
    </row>
    <row r="282" customFormat="false" ht="13.5" hidden="false" customHeight="false" outlineLevel="0" collapsed="false">
      <c r="A282" s="577" t="n">
        <v>5260</v>
      </c>
      <c r="B282" s="589" t="s">
        <v>19</v>
      </c>
      <c r="C282" s="589" t="s">
        <v>133</v>
      </c>
      <c r="D282" s="579" t="n">
        <v>0.586805555555556</v>
      </c>
      <c r="E282" s="579" t="n">
        <v>0.628472222222222</v>
      </c>
      <c r="G282" s="578" t="s">
        <v>184</v>
      </c>
      <c r="H282" s="589" t="s">
        <v>129</v>
      </c>
      <c r="I282" s="580" t="n">
        <v>1017</v>
      </c>
      <c r="J282" s="580" t="n">
        <v>12420</v>
      </c>
      <c r="K282" s="581" t="n">
        <v>12.212389380531</v>
      </c>
    </row>
    <row r="283" customFormat="false" ht="13.5" hidden="false" customHeight="false" outlineLevel="0" collapsed="false">
      <c r="A283" s="577" t="n">
        <v>5261</v>
      </c>
      <c r="B283" s="589" t="s">
        <v>19</v>
      </c>
      <c r="C283" s="589" t="s">
        <v>133</v>
      </c>
      <c r="D283" s="579" t="n">
        <v>0.586805555555556</v>
      </c>
      <c r="E283" s="579" t="n">
        <v>0.628472222222222</v>
      </c>
      <c r="G283" s="578" t="s">
        <v>184</v>
      </c>
      <c r="H283" s="589" t="s">
        <v>172</v>
      </c>
      <c r="I283" s="580" t="n">
        <v>1141</v>
      </c>
      <c r="J283" s="580" t="n">
        <v>27620</v>
      </c>
      <c r="K283" s="581" t="n">
        <v>24.2068361086766</v>
      </c>
    </row>
    <row r="284" customFormat="false" ht="13.5" hidden="false" customHeight="false" outlineLevel="0" collapsed="false">
      <c r="A284" s="577" t="n">
        <v>5262</v>
      </c>
      <c r="B284" s="589" t="s">
        <v>19</v>
      </c>
      <c r="C284" s="589" t="s">
        <v>133</v>
      </c>
      <c r="D284" s="579" t="n">
        <v>0.586805555555556</v>
      </c>
      <c r="E284" s="579" t="n">
        <v>0.628472222222222</v>
      </c>
      <c r="G284" s="578" t="s">
        <v>184</v>
      </c>
      <c r="H284" s="589" t="s">
        <v>173</v>
      </c>
      <c r="I284" s="580" t="n">
        <v>1141</v>
      </c>
      <c r="J284" s="580" t="n">
        <v>18270</v>
      </c>
      <c r="K284" s="581" t="n">
        <v>16.0122699386503</v>
      </c>
    </row>
    <row r="285" customFormat="false" ht="13.5" hidden="false" customHeight="false" outlineLevel="0" collapsed="false">
      <c r="A285" s="577" t="n">
        <v>5263</v>
      </c>
      <c r="B285" s="589" t="s">
        <v>19</v>
      </c>
      <c r="C285" s="589" t="s">
        <v>133</v>
      </c>
      <c r="D285" s="579" t="n">
        <v>0.586805555555556</v>
      </c>
      <c r="E285" s="579" t="n">
        <v>0.628472222222222</v>
      </c>
      <c r="G285" s="578" t="s">
        <v>184</v>
      </c>
      <c r="H285" s="589" t="s">
        <v>177</v>
      </c>
      <c r="I285" s="580" t="n">
        <v>1017</v>
      </c>
      <c r="J285" s="580" t="n">
        <v>15370</v>
      </c>
      <c r="K285" s="581" t="n">
        <v>15.1130776794494</v>
      </c>
    </row>
    <row r="286" customFormat="false" ht="13.5" hidden="false" customHeight="false" outlineLevel="0" collapsed="false">
      <c r="A286" s="577" t="n">
        <v>5264</v>
      </c>
      <c r="B286" s="589" t="s">
        <v>19</v>
      </c>
      <c r="C286" s="589" t="s">
        <v>133</v>
      </c>
      <c r="D286" s="579" t="n">
        <v>0.6875</v>
      </c>
      <c r="E286" s="579" t="n">
        <v>0.725694444444445</v>
      </c>
      <c r="G286" s="578" t="s">
        <v>185</v>
      </c>
      <c r="H286" s="589" t="s">
        <v>134</v>
      </c>
      <c r="I286" s="580" t="n">
        <v>770</v>
      </c>
      <c r="J286" s="580" t="n">
        <v>11320</v>
      </c>
      <c r="K286" s="581" t="n">
        <v>14.7012987012987</v>
      </c>
    </row>
    <row r="287" customFormat="false" ht="13.5" hidden="false" customHeight="false" outlineLevel="0" collapsed="false">
      <c r="A287" s="577" t="n">
        <v>5265</v>
      </c>
      <c r="B287" s="589" t="s">
        <v>19</v>
      </c>
      <c r="C287" s="589" t="s">
        <v>133</v>
      </c>
      <c r="D287" s="579" t="n">
        <v>0.6875</v>
      </c>
      <c r="E287" s="579" t="n">
        <v>0.725694444444445</v>
      </c>
      <c r="G287" s="578" t="s">
        <v>185</v>
      </c>
      <c r="H287" s="589" t="s">
        <v>137</v>
      </c>
      <c r="I287" s="580" t="n">
        <v>770</v>
      </c>
      <c r="J287" s="580" t="n">
        <v>11920</v>
      </c>
      <c r="K287" s="581" t="n">
        <v>15.4805194805195</v>
      </c>
    </row>
    <row r="288" customFormat="false" ht="13.5" hidden="false" customHeight="false" outlineLevel="0" collapsed="false">
      <c r="A288" s="577" t="n">
        <v>5266</v>
      </c>
      <c r="B288" s="589" t="s">
        <v>19</v>
      </c>
      <c r="C288" s="589" t="s">
        <v>133</v>
      </c>
      <c r="D288" s="579" t="n">
        <v>0.6875</v>
      </c>
      <c r="E288" s="579" t="n">
        <v>0.725694444444445</v>
      </c>
      <c r="G288" s="578" t="s">
        <v>185</v>
      </c>
      <c r="H288" s="589" t="s">
        <v>126</v>
      </c>
      <c r="I288" s="580" t="n">
        <v>370</v>
      </c>
      <c r="J288" s="580" t="n">
        <v>7620</v>
      </c>
      <c r="K288" s="581" t="n">
        <v>20.5945945945946</v>
      </c>
    </row>
    <row r="289" customFormat="false" ht="13.5" hidden="false" customHeight="false" outlineLevel="0" collapsed="false">
      <c r="A289" s="577" t="n">
        <v>5267</v>
      </c>
      <c r="B289" s="589" t="s">
        <v>19</v>
      </c>
      <c r="C289" s="589" t="s">
        <v>133</v>
      </c>
      <c r="D289" s="579" t="n">
        <v>0.6875</v>
      </c>
      <c r="E289" s="579" t="n">
        <v>0.725694444444445</v>
      </c>
      <c r="G289" s="578" t="s">
        <v>185</v>
      </c>
      <c r="H289" s="589" t="s">
        <v>168</v>
      </c>
      <c r="I289" s="580" t="n">
        <v>370</v>
      </c>
      <c r="J289" s="580" t="n">
        <v>8220</v>
      </c>
      <c r="K289" s="581" t="n">
        <v>22.2162162162162</v>
      </c>
    </row>
    <row r="290" customFormat="false" ht="13.5" hidden="false" customHeight="false" outlineLevel="0" collapsed="false">
      <c r="A290" s="577" t="n">
        <v>5268</v>
      </c>
      <c r="B290" s="589" t="s">
        <v>19</v>
      </c>
      <c r="C290" s="589" t="s">
        <v>133</v>
      </c>
      <c r="D290" s="579" t="n">
        <v>0.6875</v>
      </c>
      <c r="E290" s="579" t="n">
        <v>0.725694444444445</v>
      </c>
      <c r="G290" s="578" t="s">
        <v>185</v>
      </c>
      <c r="H290" s="589" t="s">
        <v>169</v>
      </c>
      <c r="I290" s="580" t="n">
        <v>370</v>
      </c>
      <c r="J290" s="580" t="n">
        <v>8620</v>
      </c>
      <c r="K290" s="581" t="n">
        <v>23.2972972972973</v>
      </c>
    </row>
    <row r="291" customFormat="false" ht="13.5" hidden="false" customHeight="false" outlineLevel="0" collapsed="false">
      <c r="A291" s="577" t="n">
        <v>5269</v>
      </c>
      <c r="B291" s="589" t="s">
        <v>19</v>
      </c>
      <c r="C291" s="589" t="s">
        <v>133</v>
      </c>
      <c r="D291" s="579" t="n">
        <v>0.6875</v>
      </c>
      <c r="E291" s="579" t="n">
        <v>0.725694444444445</v>
      </c>
      <c r="G291" s="578" t="s">
        <v>185</v>
      </c>
      <c r="H291" s="589" t="s">
        <v>170</v>
      </c>
      <c r="I291" s="580" t="n">
        <v>370</v>
      </c>
      <c r="J291" s="580" t="n">
        <v>9420</v>
      </c>
      <c r="K291" s="581" t="n">
        <v>25.4594594594595</v>
      </c>
    </row>
    <row r="292" customFormat="false" ht="13.5" hidden="false" customHeight="false" outlineLevel="0" collapsed="false">
      <c r="A292" s="577" t="n">
        <v>5270</v>
      </c>
      <c r="B292" s="589" t="s">
        <v>19</v>
      </c>
      <c r="C292" s="589" t="s">
        <v>133</v>
      </c>
      <c r="D292" s="579" t="n">
        <v>0.6875</v>
      </c>
      <c r="E292" s="579" t="n">
        <v>0.725694444444445</v>
      </c>
      <c r="G292" s="578" t="s">
        <v>185</v>
      </c>
      <c r="H292" s="589" t="s">
        <v>127</v>
      </c>
      <c r="I292" s="580" t="n">
        <v>1141</v>
      </c>
      <c r="J292" s="580" t="n">
        <v>30220</v>
      </c>
      <c r="K292" s="581" t="n">
        <v>26.4855390008764</v>
      </c>
    </row>
    <row r="293" customFormat="false" ht="13.5" hidden="false" customHeight="false" outlineLevel="0" collapsed="false">
      <c r="A293" s="577" t="n">
        <v>5271</v>
      </c>
      <c r="B293" s="589" t="s">
        <v>19</v>
      </c>
      <c r="C293" s="589" t="s">
        <v>133</v>
      </c>
      <c r="D293" s="579" t="n">
        <v>0.6875</v>
      </c>
      <c r="E293" s="579" t="n">
        <v>0.725694444444445</v>
      </c>
      <c r="G293" s="578" t="s">
        <v>185</v>
      </c>
      <c r="H293" s="589" t="s">
        <v>175</v>
      </c>
      <c r="I293" s="580" t="n">
        <v>1017</v>
      </c>
      <c r="J293" s="580" t="n">
        <v>13920</v>
      </c>
      <c r="K293" s="581" t="n">
        <v>13.6873156342183</v>
      </c>
    </row>
    <row r="294" customFormat="false" ht="13.5" hidden="false" customHeight="false" outlineLevel="0" collapsed="false">
      <c r="A294" s="577" t="n">
        <v>5272</v>
      </c>
      <c r="B294" s="589" t="s">
        <v>19</v>
      </c>
      <c r="C294" s="589" t="s">
        <v>133</v>
      </c>
      <c r="D294" s="579" t="n">
        <v>0.6875</v>
      </c>
      <c r="E294" s="579" t="n">
        <v>0.725694444444445</v>
      </c>
      <c r="G294" s="578" t="s">
        <v>185</v>
      </c>
      <c r="H294" s="589" t="s">
        <v>129</v>
      </c>
      <c r="I294" s="580" t="n">
        <v>1017</v>
      </c>
      <c r="J294" s="580" t="n">
        <v>12720</v>
      </c>
      <c r="K294" s="581" t="n">
        <v>12.5073746312684</v>
      </c>
    </row>
    <row r="295" customFormat="false" ht="13.5" hidden="false" customHeight="false" outlineLevel="0" collapsed="false">
      <c r="A295" s="577" t="n">
        <v>5273</v>
      </c>
      <c r="B295" s="589" t="s">
        <v>19</v>
      </c>
      <c r="C295" s="589" t="s">
        <v>133</v>
      </c>
      <c r="D295" s="579" t="n">
        <v>0.6875</v>
      </c>
      <c r="E295" s="579" t="n">
        <v>0.725694444444445</v>
      </c>
      <c r="G295" s="578" t="s">
        <v>185</v>
      </c>
      <c r="H295" s="589" t="s">
        <v>172</v>
      </c>
      <c r="I295" s="580" t="n">
        <v>1141</v>
      </c>
      <c r="J295" s="580" t="n">
        <v>27620</v>
      </c>
      <c r="K295" s="581" t="n">
        <v>24.2068361086766</v>
      </c>
    </row>
    <row r="296" customFormat="false" ht="13.5" hidden="false" customHeight="false" outlineLevel="0" collapsed="false">
      <c r="A296" s="577" t="n">
        <v>5274</v>
      </c>
      <c r="B296" s="589" t="s">
        <v>19</v>
      </c>
      <c r="C296" s="589" t="s">
        <v>133</v>
      </c>
      <c r="D296" s="579" t="n">
        <v>0.6875</v>
      </c>
      <c r="E296" s="579" t="n">
        <v>0.725694444444445</v>
      </c>
      <c r="G296" s="578" t="s">
        <v>185</v>
      </c>
      <c r="H296" s="589" t="s">
        <v>173</v>
      </c>
      <c r="I296" s="580" t="n">
        <v>1141</v>
      </c>
      <c r="J296" s="580" t="n">
        <v>18270</v>
      </c>
      <c r="K296" s="581" t="n">
        <v>16.0122699386503</v>
      </c>
    </row>
    <row r="297" customFormat="false" ht="13.5" hidden="false" customHeight="false" outlineLevel="0" collapsed="false">
      <c r="A297" s="577" t="n">
        <v>5275</v>
      </c>
      <c r="B297" s="589" t="s">
        <v>19</v>
      </c>
      <c r="C297" s="589" t="s">
        <v>133</v>
      </c>
      <c r="D297" s="579" t="n">
        <v>0.6875</v>
      </c>
      <c r="E297" s="579" t="n">
        <v>0.725694444444445</v>
      </c>
      <c r="G297" s="578" t="s">
        <v>185</v>
      </c>
      <c r="H297" s="589" t="s">
        <v>177</v>
      </c>
      <c r="I297" s="580" t="n">
        <v>1017</v>
      </c>
      <c r="J297" s="580" t="n">
        <v>15370</v>
      </c>
      <c r="K297" s="581" t="n">
        <v>15.1130776794494</v>
      </c>
    </row>
    <row r="298" customFormat="false" ht="13.5" hidden="false" customHeight="false" outlineLevel="0" collapsed="false">
      <c r="A298" s="577" t="n">
        <v>5276</v>
      </c>
      <c r="B298" s="589" t="s">
        <v>19</v>
      </c>
      <c r="C298" s="589" t="s">
        <v>133</v>
      </c>
      <c r="D298" s="579" t="n">
        <v>0.746527777777778</v>
      </c>
      <c r="E298" s="579" t="n">
        <v>0.784722222222222</v>
      </c>
      <c r="G298" s="578" t="s">
        <v>186</v>
      </c>
      <c r="H298" s="589" t="s">
        <v>134</v>
      </c>
      <c r="I298" s="580" t="n">
        <v>770</v>
      </c>
      <c r="J298" s="580" t="n">
        <v>10920</v>
      </c>
      <c r="K298" s="581" t="n">
        <v>14.1818181818182</v>
      </c>
    </row>
    <row r="299" customFormat="false" ht="13.5" hidden="false" customHeight="false" outlineLevel="0" collapsed="false">
      <c r="A299" s="577" t="n">
        <v>5277</v>
      </c>
      <c r="B299" s="589" t="s">
        <v>19</v>
      </c>
      <c r="C299" s="589" t="s">
        <v>133</v>
      </c>
      <c r="D299" s="579" t="n">
        <v>0.746527777777778</v>
      </c>
      <c r="E299" s="579" t="n">
        <v>0.784722222222222</v>
      </c>
      <c r="G299" s="578" t="s">
        <v>186</v>
      </c>
      <c r="H299" s="589" t="s">
        <v>137</v>
      </c>
      <c r="I299" s="580" t="n">
        <v>770</v>
      </c>
      <c r="J299" s="580" t="n">
        <v>11420</v>
      </c>
      <c r="K299" s="581" t="n">
        <v>14.8311688311688</v>
      </c>
    </row>
    <row r="300" customFormat="false" ht="13.5" hidden="false" customHeight="false" outlineLevel="0" collapsed="false">
      <c r="A300" s="577" t="n">
        <v>5278</v>
      </c>
      <c r="B300" s="589" t="s">
        <v>19</v>
      </c>
      <c r="C300" s="589" t="s">
        <v>133</v>
      </c>
      <c r="D300" s="579" t="n">
        <v>0.746527777777778</v>
      </c>
      <c r="E300" s="579" t="n">
        <v>0.784722222222222</v>
      </c>
      <c r="G300" s="578" t="s">
        <v>186</v>
      </c>
      <c r="H300" s="589" t="s">
        <v>126</v>
      </c>
      <c r="I300" s="580" t="n">
        <v>370</v>
      </c>
      <c r="J300" s="580" t="n">
        <v>6620</v>
      </c>
      <c r="K300" s="581" t="n">
        <v>17.8918918918919</v>
      </c>
    </row>
    <row r="301" customFormat="false" ht="13.5" hidden="false" customHeight="false" outlineLevel="0" collapsed="false">
      <c r="A301" s="577" t="n">
        <v>5279</v>
      </c>
      <c r="B301" s="589" t="s">
        <v>19</v>
      </c>
      <c r="C301" s="589" t="s">
        <v>133</v>
      </c>
      <c r="D301" s="579" t="n">
        <v>0.746527777777778</v>
      </c>
      <c r="E301" s="579" t="n">
        <v>0.784722222222222</v>
      </c>
      <c r="G301" s="578" t="s">
        <v>186</v>
      </c>
      <c r="H301" s="589" t="s">
        <v>168</v>
      </c>
      <c r="I301" s="580" t="n">
        <v>370</v>
      </c>
      <c r="J301" s="580" t="n">
        <v>7020</v>
      </c>
      <c r="K301" s="581" t="n">
        <v>18.972972972973</v>
      </c>
    </row>
    <row r="302" customFormat="false" ht="13.5" hidden="false" customHeight="false" outlineLevel="0" collapsed="false">
      <c r="A302" s="577" t="n">
        <v>5280</v>
      </c>
      <c r="B302" s="589" t="s">
        <v>19</v>
      </c>
      <c r="C302" s="589" t="s">
        <v>133</v>
      </c>
      <c r="D302" s="579" t="n">
        <v>0.746527777777778</v>
      </c>
      <c r="E302" s="579" t="n">
        <v>0.784722222222222</v>
      </c>
      <c r="G302" s="578" t="s">
        <v>186</v>
      </c>
      <c r="H302" s="589" t="s">
        <v>169</v>
      </c>
      <c r="I302" s="580" t="n">
        <v>370</v>
      </c>
      <c r="J302" s="580" t="n">
        <v>7620</v>
      </c>
      <c r="K302" s="581" t="n">
        <v>20.5945945945946</v>
      </c>
    </row>
    <row r="303" customFormat="false" ht="13.5" hidden="false" customHeight="false" outlineLevel="0" collapsed="false">
      <c r="A303" s="577" t="n">
        <v>5281</v>
      </c>
      <c r="B303" s="589" t="s">
        <v>19</v>
      </c>
      <c r="C303" s="589" t="s">
        <v>133</v>
      </c>
      <c r="D303" s="579" t="n">
        <v>0.746527777777778</v>
      </c>
      <c r="E303" s="579" t="n">
        <v>0.784722222222222</v>
      </c>
      <c r="G303" s="578" t="s">
        <v>186</v>
      </c>
      <c r="H303" s="589" t="s">
        <v>170</v>
      </c>
      <c r="I303" s="580" t="n">
        <v>370</v>
      </c>
      <c r="J303" s="580" t="n">
        <v>9120</v>
      </c>
      <c r="K303" s="581" t="n">
        <v>24.6486486486486</v>
      </c>
    </row>
    <row r="304" customFormat="false" ht="13.5" hidden="false" customHeight="false" outlineLevel="0" collapsed="false">
      <c r="A304" s="577" t="n">
        <v>5282</v>
      </c>
      <c r="B304" s="589" t="s">
        <v>19</v>
      </c>
      <c r="C304" s="589" t="s">
        <v>133</v>
      </c>
      <c r="D304" s="579" t="n">
        <v>0.746527777777778</v>
      </c>
      <c r="E304" s="579" t="n">
        <v>0.784722222222222</v>
      </c>
      <c r="G304" s="578" t="s">
        <v>186</v>
      </c>
      <c r="H304" s="589" t="s">
        <v>127</v>
      </c>
      <c r="I304" s="580" t="n">
        <v>1141</v>
      </c>
      <c r="J304" s="580" t="n">
        <v>30220</v>
      </c>
      <c r="K304" s="581" t="n">
        <v>26.4855390008764</v>
      </c>
    </row>
    <row r="305" customFormat="false" ht="13.5" hidden="false" customHeight="false" outlineLevel="0" collapsed="false">
      <c r="A305" s="577" t="n">
        <v>5283</v>
      </c>
      <c r="B305" s="589" t="s">
        <v>19</v>
      </c>
      <c r="C305" s="589" t="s">
        <v>133</v>
      </c>
      <c r="D305" s="579" t="n">
        <v>0.746527777777778</v>
      </c>
      <c r="E305" s="579" t="n">
        <v>0.784722222222222</v>
      </c>
      <c r="G305" s="578" t="s">
        <v>186</v>
      </c>
      <c r="H305" s="589" t="s">
        <v>175</v>
      </c>
      <c r="I305" s="580" t="n">
        <v>1017</v>
      </c>
      <c r="J305" s="580" t="n">
        <v>13420</v>
      </c>
      <c r="K305" s="581" t="n">
        <v>13.1956735496559</v>
      </c>
    </row>
    <row r="306" customFormat="false" ht="13.5" hidden="false" customHeight="false" outlineLevel="0" collapsed="false">
      <c r="A306" s="577" t="n">
        <v>5284</v>
      </c>
      <c r="B306" s="589" t="s">
        <v>19</v>
      </c>
      <c r="C306" s="589" t="s">
        <v>133</v>
      </c>
      <c r="D306" s="579" t="n">
        <v>0.746527777777778</v>
      </c>
      <c r="E306" s="579" t="n">
        <v>0.784722222222222</v>
      </c>
      <c r="G306" s="578" t="s">
        <v>186</v>
      </c>
      <c r="H306" s="589" t="s">
        <v>129</v>
      </c>
      <c r="I306" s="580" t="n">
        <v>1017</v>
      </c>
      <c r="J306" s="580" t="n">
        <v>12220</v>
      </c>
      <c r="K306" s="581" t="n">
        <v>12.015732546706</v>
      </c>
    </row>
    <row r="307" customFormat="false" ht="13.5" hidden="false" customHeight="false" outlineLevel="0" collapsed="false">
      <c r="A307" s="577" t="n">
        <v>5285</v>
      </c>
      <c r="B307" s="589" t="s">
        <v>19</v>
      </c>
      <c r="C307" s="589" t="s">
        <v>133</v>
      </c>
      <c r="D307" s="579" t="n">
        <v>0.746527777777778</v>
      </c>
      <c r="E307" s="579" t="n">
        <v>0.784722222222222</v>
      </c>
      <c r="G307" s="578" t="s">
        <v>186</v>
      </c>
      <c r="H307" s="589" t="s">
        <v>172</v>
      </c>
      <c r="I307" s="580" t="n">
        <v>1141</v>
      </c>
      <c r="J307" s="580" t="n">
        <v>27620</v>
      </c>
      <c r="K307" s="581" t="n">
        <v>24.2068361086766</v>
      </c>
    </row>
    <row r="308" customFormat="false" ht="13.5" hidden="false" customHeight="false" outlineLevel="0" collapsed="false">
      <c r="A308" s="577" t="n">
        <v>5286</v>
      </c>
      <c r="B308" s="589" t="s">
        <v>19</v>
      </c>
      <c r="C308" s="589" t="s">
        <v>133</v>
      </c>
      <c r="D308" s="579" t="n">
        <v>0.746527777777778</v>
      </c>
      <c r="E308" s="579" t="n">
        <v>0.784722222222222</v>
      </c>
      <c r="G308" s="578" t="s">
        <v>186</v>
      </c>
      <c r="H308" s="589" t="s">
        <v>173</v>
      </c>
      <c r="I308" s="580" t="n">
        <v>1141</v>
      </c>
      <c r="J308" s="580" t="n">
        <v>18270</v>
      </c>
      <c r="K308" s="581" t="n">
        <v>16.0122699386503</v>
      </c>
    </row>
    <row r="309" customFormat="false" ht="13.5" hidden="false" customHeight="false" outlineLevel="0" collapsed="false">
      <c r="A309" s="577" t="n">
        <v>5287</v>
      </c>
      <c r="B309" s="589" t="s">
        <v>19</v>
      </c>
      <c r="C309" s="589" t="s">
        <v>133</v>
      </c>
      <c r="D309" s="579" t="n">
        <v>0.746527777777778</v>
      </c>
      <c r="E309" s="579" t="n">
        <v>0.784722222222222</v>
      </c>
      <c r="G309" s="578" t="s">
        <v>186</v>
      </c>
      <c r="H309" s="589" t="s">
        <v>177</v>
      </c>
      <c r="I309" s="580" t="n">
        <v>1017</v>
      </c>
      <c r="J309" s="580" t="n">
        <v>15370</v>
      </c>
      <c r="K309" s="581" t="n">
        <v>15.1130776794494</v>
      </c>
    </row>
    <row r="310" customFormat="false" ht="13.5" hidden="false" customHeight="false" outlineLevel="0" collapsed="false">
      <c r="A310" s="577" t="n">
        <v>5288</v>
      </c>
      <c r="B310" s="589" t="s">
        <v>19</v>
      </c>
      <c r="C310" s="589" t="s">
        <v>133</v>
      </c>
      <c r="D310" s="579" t="n">
        <v>0.8125</v>
      </c>
      <c r="E310" s="579" t="n">
        <v>0.850694444444445</v>
      </c>
      <c r="G310" s="578" t="s">
        <v>187</v>
      </c>
      <c r="H310" s="589" t="s">
        <v>137</v>
      </c>
      <c r="I310" s="580" t="n">
        <v>770</v>
      </c>
      <c r="J310" s="580" t="n">
        <v>10920</v>
      </c>
      <c r="K310" s="581" t="n">
        <v>14.1818181818182</v>
      </c>
    </row>
    <row r="311" customFormat="false" ht="13.5" hidden="false" customHeight="false" outlineLevel="0" collapsed="false">
      <c r="A311" s="577" t="n">
        <v>5289</v>
      </c>
      <c r="B311" s="589" t="s">
        <v>19</v>
      </c>
      <c r="C311" s="589" t="s">
        <v>133</v>
      </c>
      <c r="D311" s="579" t="n">
        <v>0.8125</v>
      </c>
      <c r="E311" s="579" t="n">
        <v>0.850694444444445</v>
      </c>
      <c r="G311" s="578" t="s">
        <v>187</v>
      </c>
      <c r="H311" s="589" t="s">
        <v>168</v>
      </c>
      <c r="I311" s="580" t="n">
        <v>370</v>
      </c>
      <c r="J311" s="580" t="n">
        <v>6720</v>
      </c>
      <c r="K311" s="581" t="n">
        <v>18.1621621621622</v>
      </c>
    </row>
    <row r="312" customFormat="false" ht="13.5" hidden="false" customHeight="false" outlineLevel="0" collapsed="false">
      <c r="A312" s="577" t="n">
        <v>5290</v>
      </c>
      <c r="B312" s="589" t="s">
        <v>19</v>
      </c>
      <c r="C312" s="589" t="s">
        <v>133</v>
      </c>
      <c r="D312" s="579" t="n">
        <v>0.8125</v>
      </c>
      <c r="E312" s="579" t="n">
        <v>0.850694444444445</v>
      </c>
      <c r="G312" s="578" t="s">
        <v>187</v>
      </c>
      <c r="H312" s="589" t="s">
        <v>169</v>
      </c>
      <c r="I312" s="580" t="n">
        <v>370</v>
      </c>
      <c r="J312" s="580" t="n">
        <v>7220</v>
      </c>
      <c r="K312" s="581" t="n">
        <v>19.5135135135135</v>
      </c>
    </row>
    <row r="313" customFormat="false" ht="13.5" hidden="false" customHeight="false" outlineLevel="0" collapsed="false">
      <c r="A313" s="577" t="n">
        <v>5291</v>
      </c>
      <c r="B313" s="589" t="s">
        <v>19</v>
      </c>
      <c r="C313" s="589" t="s">
        <v>133</v>
      </c>
      <c r="D313" s="579" t="n">
        <v>0.8125</v>
      </c>
      <c r="E313" s="579" t="n">
        <v>0.850694444444445</v>
      </c>
      <c r="G313" s="578" t="s">
        <v>187</v>
      </c>
      <c r="H313" s="589" t="s">
        <v>170</v>
      </c>
      <c r="I313" s="580" t="n">
        <v>370</v>
      </c>
      <c r="J313" s="580" t="n">
        <v>7720</v>
      </c>
      <c r="K313" s="581" t="n">
        <v>20.8648648648649</v>
      </c>
    </row>
    <row r="314" customFormat="false" ht="13.5" hidden="false" customHeight="false" outlineLevel="0" collapsed="false">
      <c r="A314" s="604" t="s">
        <v>188</v>
      </c>
    </row>
    <row r="315" customFormat="false" ht="13.5" hidden="false" customHeight="false" outlineLevel="0" collapsed="false">
      <c r="A315" s="577" t="n">
        <v>2205</v>
      </c>
      <c r="B315" s="589" t="s">
        <v>125</v>
      </c>
      <c r="C315" s="589" t="s">
        <v>19</v>
      </c>
      <c r="D315" s="579" t="n">
        <v>0.256944444444444</v>
      </c>
      <c r="E315" s="579" t="n">
        <v>0.40625</v>
      </c>
      <c r="G315" s="578" t="s">
        <v>189</v>
      </c>
      <c r="H315" s="589" t="s">
        <v>134</v>
      </c>
      <c r="I315" s="580" t="n">
        <v>2236</v>
      </c>
      <c r="J315" s="580" t="n">
        <v>60190</v>
      </c>
      <c r="K315" s="581" t="n">
        <v>26.9186046511628</v>
      </c>
    </row>
    <row r="316" customFormat="false" ht="13.5" hidden="false" customHeight="false" outlineLevel="0" collapsed="false">
      <c r="A316" s="577" t="n">
        <v>2206</v>
      </c>
      <c r="B316" s="589" t="s">
        <v>125</v>
      </c>
      <c r="C316" s="589" t="s">
        <v>19</v>
      </c>
      <c r="D316" s="579" t="n">
        <v>0.256944444444444</v>
      </c>
      <c r="E316" s="579" t="n">
        <v>0.40625</v>
      </c>
      <c r="G316" s="578" t="s">
        <v>189</v>
      </c>
      <c r="H316" s="589" t="s">
        <v>137</v>
      </c>
      <c r="I316" s="580" t="n">
        <v>2236</v>
      </c>
      <c r="J316" s="580" t="n">
        <v>60290</v>
      </c>
      <c r="K316" s="581" t="n">
        <v>26.9633273703041</v>
      </c>
    </row>
    <row r="317" customFormat="false" ht="13.5" hidden="false" customHeight="false" outlineLevel="0" collapsed="false">
      <c r="A317" s="577" t="n">
        <v>2207</v>
      </c>
      <c r="B317" s="589" t="s">
        <v>125</v>
      </c>
      <c r="C317" s="589" t="s">
        <v>19</v>
      </c>
      <c r="D317" s="579" t="n">
        <v>0.256944444444444</v>
      </c>
      <c r="E317" s="579" t="n">
        <v>0.40625</v>
      </c>
      <c r="G317" s="578" t="s">
        <v>189</v>
      </c>
      <c r="H317" s="589" t="s">
        <v>126</v>
      </c>
      <c r="I317" s="580" t="n">
        <v>1836</v>
      </c>
      <c r="J317" s="580" t="n">
        <v>14290</v>
      </c>
      <c r="K317" s="581" t="n">
        <v>7.78322440087146</v>
      </c>
    </row>
    <row r="318" customFormat="false" ht="13.5" hidden="false" customHeight="false" outlineLevel="0" collapsed="false">
      <c r="A318" s="577" t="n">
        <v>2208</v>
      </c>
      <c r="B318" s="589" t="s">
        <v>125</v>
      </c>
      <c r="C318" s="589" t="s">
        <v>19</v>
      </c>
      <c r="D318" s="579" t="n">
        <v>0.256944444444444</v>
      </c>
      <c r="E318" s="579" t="n">
        <v>0.40625</v>
      </c>
      <c r="G318" s="578" t="s">
        <v>189</v>
      </c>
      <c r="H318" s="589" t="s">
        <v>168</v>
      </c>
      <c r="I318" s="580" t="n">
        <v>1836</v>
      </c>
      <c r="J318" s="580" t="n">
        <v>18690</v>
      </c>
      <c r="K318" s="581" t="n">
        <v>10.1797385620915</v>
      </c>
    </row>
    <row r="319" customFormat="false" ht="13.5" hidden="false" customHeight="false" outlineLevel="0" collapsed="false">
      <c r="A319" s="577" t="n">
        <v>2209</v>
      </c>
      <c r="B319" s="589" t="s">
        <v>125</v>
      </c>
      <c r="C319" s="589" t="s">
        <v>19</v>
      </c>
      <c r="D319" s="579" t="n">
        <v>0.256944444444444</v>
      </c>
      <c r="E319" s="579" t="n">
        <v>0.40625</v>
      </c>
      <c r="G319" s="578" t="s">
        <v>189</v>
      </c>
      <c r="H319" s="589" t="s">
        <v>169</v>
      </c>
      <c r="I319" s="580" t="n">
        <v>1836</v>
      </c>
      <c r="J319" s="580" t="n">
        <v>20390</v>
      </c>
      <c r="K319" s="581" t="n">
        <v>11.1056644880174</v>
      </c>
    </row>
    <row r="320" customFormat="false" ht="13.5" hidden="false" customHeight="false" outlineLevel="0" collapsed="false">
      <c r="A320" s="577" t="n">
        <v>2210</v>
      </c>
      <c r="B320" s="589" t="s">
        <v>125</v>
      </c>
      <c r="C320" s="589" t="s">
        <v>19</v>
      </c>
      <c r="D320" s="579" t="n">
        <v>0.256944444444444</v>
      </c>
      <c r="E320" s="579" t="n">
        <v>0.40625</v>
      </c>
      <c r="G320" s="578" t="s">
        <v>189</v>
      </c>
      <c r="H320" s="589" t="s">
        <v>170</v>
      </c>
      <c r="I320" s="580" t="n">
        <v>1836</v>
      </c>
      <c r="J320" s="580" t="n">
        <v>22690</v>
      </c>
      <c r="K320" s="581" t="n">
        <v>12.3583877995643</v>
      </c>
    </row>
    <row r="321" customFormat="false" ht="13.5" hidden="false" customHeight="false" outlineLevel="0" collapsed="false">
      <c r="A321" s="577" t="n">
        <v>2211</v>
      </c>
      <c r="B321" s="589" t="s">
        <v>125</v>
      </c>
      <c r="C321" s="589" t="s">
        <v>19</v>
      </c>
      <c r="D321" s="579" t="n">
        <v>0.256944444444444</v>
      </c>
      <c r="E321" s="579" t="n">
        <v>0.40625</v>
      </c>
      <c r="G321" s="578" t="s">
        <v>189</v>
      </c>
      <c r="H321" s="589" t="s">
        <v>171</v>
      </c>
      <c r="I321" s="580" t="n">
        <v>1836</v>
      </c>
      <c r="J321" s="580" t="n">
        <v>27790</v>
      </c>
      <c r="K321" s="581" t="n">
        <v>15.136165577342</v>
      </c>
    </row>
    <row r="322" customFormat="false" ht="13.5" hidden="false" customHeight="false" outlineLevel="0" collapsed="false">
      <c r="A322" s="577" t="n">
        <v>2212</v>
      </c>
      <c r="B322" s="589" t="s">
        <v>125</v>
      </c>
      <c r="C322" s="589" t="s">
        <v>19</v>
      </c>
      <c r="D322" s="579" t="n">
        <v>0.256944444444444</v>
      </c>
      <c r="E322" s="579" t="n">
        <v>0.40625</v>
      </c>
      <c r="G322" s="578" t="s">
        <v>189</v>
      </c>
      <c r="H322" s="589" t="s">
        <v>127</v>
      </c>
      <c r="I322" s="580" t="n">
        <v>4072</v>
      </c>
      <c r="J322" s="580" t="n">
        <v>83190</v>
      </c>
      <c r="K322" s="581" t="n">
        <v>20.4297642436149</v>
      </c>
    </row>
    <row r="323" customFormat="false" ht="13.5" hidden="false" customHeight="false" outlineLevel="0" collapsed="false">
      <c r="A323" s="577" t="n">
        <v>2213</v>
      </c>
      <c r="B323" s="589" t="s">
        <v>125</v>
      </c>
      <c r="C323" s="589" t="s">
        <v>19</v>
      </c>
      <c r="D323" s="579" t="n">
        <v>0.256944444444444</v>
      </c>
      <c r="E323" s="579" t="n">
        <v>0.40625</v>
      </c>
      <c r="G323" s="578" t="s">
        <v>189</v>
      </c>
      <c r="H323" s="589" t="s">
        <v>175</v>
      </c>
      <c r="I323" s="580" t="n">
        <v>3460</v>
      </c>
      <c r="J323" s="580" t="n">
        <v>75790</v>
      </c>
      <c r="K323" s="581" t="n">
        <v>21.9046242774566</v>
      </c>
    </row>
    <row r="324" customFormat="false" ht="13.5" hidden="false" customHeight="false" outlineLevel="0" collapsed="false">
      <c r="A324" s="577" t="n">
        <v>2214</v>
      </c>
      <c r="B324" s="589" t="s">
        <v>125</v>
      </c>
      <c r="C324" s="589" t="s">
        <v>19</v>
      </c>
      <c r="D324" s="579" t="n">
        <v>0.256944444444444</v>
      </c>
      <c r="E324" s="579" t="n">
        <v>0.40625</v>
      </c>
      <c r="G324" s="578" t="s">
        <v>189</v>
      </c>
      <c r="H324" s="589" t="s">
        <v>129</v>
      </c>
      <c r="I324" s="580" t="n">
        <v>3460</v>
      </c>
      <c r="J324" s="580" t="n">
        <v>40790</v>
      </c>
      <c r="K324" s="581" t="n">
        <v>11.7890173410405</v>
      </c>
    </row>
    <row r="325" customFormat="false" ht="13.5" hidden="false" customHeight="false" outlineLevel="0" collapsed="false">
      <c r="A325" s="577" t="n">
        <v>2215</v>
      </c>
      <c r="B325" s="589" t="s">
        <v>125</v>
      </c>
      <c r="C325" s="589" t="s">
        <v>19</v>
      </c>
      <c r="D325" s="579" t="n">
        <v>0.256944444444444</v>
      </c>
      <c r="E325" s="579" t="n">
        <v>0.40625</v>
      </c>
      <c r="G325" s="578" t="s">
        <v>189</v>
      </c>
      <c r="H325" s="589" t="s">
        <v>172</v>
      </c>
      <c r="I325" s="580" t="n">
        <v>4072</v>
      </c>
      <c r="J325" s="580" t="n">
        <v>77790</v>
      </c>
      <c r="K325" s="581" t="n">
        <v>19.1036345776031</v>
      </c>
    </row>
    <row r="326" customFormat="false" ht="13.5" hidden="false" customHeight="false" outlineLevel="0" collapsed="false">
      <c r="A326" s="577" t="n">
        <v>2216</v>
      </c>
      <c r="B326" s="589" t="s">
        <v>125</v>
      </c>
      <c r="C326" s="589" t="s">
        <v>19</v>
      </c>
      <c r="D326" s="579" t="n">
        <v>0.256944444444444</v>
      </c>
      <c r="E326" s="579" t="n">
        <v>0.40625</v>
      </c>
      <c r="G326" s="578" t="s">
        <v>189</v>
      </c>
      <c r="H326" s="589" t="s">
        <v>173</v>
      </c>
      <c r="I326" s="580" t="n">
        <v>4072</v>
      </c>
      <c r="J326" s="580" t="n">
        <v>53340</v>
      </c>
      <c r="K326" s="581" t="n">
        <v>13.0992141453831</v>
      </c>
    </row>
    <row r="327" customFormat="false" ht="13.5" hidden="false" customHeight="false" outlineLevel="0" collapsed="false">
      <c r="A327" s="577" t="n">
        <v>2217</v>
      </c>
      <c r="B327" s="589" t="s">
        <v>125</v>
      </c>
      <c r="C327" s="589" t="s">
        <v>19</v>
      </c>
      <c r="D327" s="579" t="n">
        <v>0.256944444444444</v>
      </c>
      <c r="E327" s="579" t="n">
        <v>0.40625</v>
      </c>
      <c r="G327" s="578" t="s">
        <v>189</v>
      </c>
      <c r="H327" s="589" t="s">
        <v>177</v>
      </c>
      <c r="I327" s="580" t="n">
        <v>3460</v>
      </c>
      <c r="J327" s="580" t="n">
        <v>46040</v>
      </c>
      <c r="K327" s="581" t="n">
        <v>13.3063583815029</v>
      </c>
    </row>
    <row r="328" customFormat="false" ht="13.5" hidden="false" customHeight="false" outlineLevel="0" collapsed="false">
      <c r="A328" s="577" t="n">
        <v>2218</v>
      </c>
      <c r="B328" s="589" t="s">
        <v>125</v>
      </c>
      <c r="C328" s="589" t="s">
        <v>19</v>
      </c>
      <c r="D328" s="579" t="n">
        <v>0.475694444444444</v>
      </c>
      <c r="E328" s="579" t="n">
        <v>0.618055555555556</v>
      </c>
      <c r="G328" s="578" t="s">
        <v>190</v>
      </c>
      <c r="H328" s="589" t="s">
        <v>134</v>
      </c>
      <c r="I328" s="580" t="n">
        <v>2236</v>
      </c>
      <c r="J328" s="580" t="n">
        <v>59790</v>
      </c>
      <c r="K328" s="581" t="n">
        <v>26.7397137745975</v>
      </c>
    </row>
    <row r="329" customFormat="false" ht="13.5" hidden="false" customHeight="false" outlineLevel="0" collapsed="false">
      <c r="A329" s="577" t="n">
        <v>2219</v>
      </c>
      <c r="B329" s="589" t="s">
        <v>125</v>
      </c>
      <c r="C329" s="589" t="s">
        <v>19</v>
      </c>
      <c r="D329" s="579" t="n">
        <v>0.475694444444444</v>
      </c>
      <c r="E329" s="579" t="n">
        <v>0.618055555555556</v>
      </c>
      <c r="G329" s="578" t="s">
        <v>190</v>
      </c>
      <c r="H329" s="589" t="s">
        <v>137</v>
      </c>
      <c r="I329" s="580" t="n">
        <v>2236</v>
      </c>
      <c r="J329" s="580" t="n">
        <v>60290</v>
      </c>
      <c r="K329" s="581" t="n">
        <v>26.9633273703041</v>
      </c>
    </row>
    <row r="330" customFormat="false" ht="13.5" hidden="false" customHeight="false" outlineLevel="0" collapsed="false">
      <c r="A330" s="577" t="n">
        <v>2220</v>
      </c>
      <c r="B330" s="589" t="s">
        <v>125</v>
      </c>
      <c r="C330" s="589" t="s">
        <v>19</v>
      </c>
      <c r="D330" s="579" t="n">
        <v>0.475694444444444</v>
      </c>
      <c r="E330" s="579" t="n">
        <v>0.618055555555556</v>
      </c>
      <c r="G330" s="578" t="s">
        <v>190</v>
      </c>
      <c r="H330" s="589" t="s">
        <v>126</v>
      </c>
      <c r="I330" s="580" t="n">
        <v>1836</v>
      </c>
      <c r="J330" s="580" t="n">
        <v>22290</v>
      </c>
      <c r="K330" s="581" t="n">
        <v>12.140522875817</v>
      </c>
    </row>
    <row r="331" customFormat="false" ht="13.5" hidden="false" customHeight="false" outlineLevel="0" collapsed="false">
      <c r="A331" s="577" t="n">
        <v>2221</v>
      </c>
      <c r="B331" s="589" t="s">
        <v>125</v>
      </c>
      <c r="C331" s="589" t="s">
        <v>19</v>
      </c>
      <c r="D331" s="579" t="n">
        <v>0.475694444444444</v>
      </c>
      <c r="E331" s="579" t="n">
        <v>0.618055555555556</v>
      </c>
      <c r="G331" s="578" t="s">
        <v>190</v>
      </c>
      <c r="H331" s="589" t="s">
        <v>168</v>
      </c>
      <c r="I331" s="580" t="n">
        <v>1836</v>
      </c>
      <c r="J331" s="580" t="n">
        <v>22990</v>
      </c>
      <c r="K331" s="581" t="n">
        <v>12.5217864923747</v>
      </c>
    </row>
    <row r="332" customFormat="false" ht="13.5" hidden="false" customHeight="false" outlineLevel="0" collapsed="false">
      <c r="A332" s="577" t="n">
        <v>2222</v>
      </c>
      <c r="B332" s="589" t="s">
        <v>125</v>
      </c>
      <c r="C332" s="589" t="s">
        <v>19</v>
      </c>
      <c r="D332" s="579" t="n">
        <v>0.475694444444444</v>
      </c>
      <c r="E332" s="579" t="n">
        <v>0.618055555555556</v>
      </c>
      <c r="G332" s="578" t="s">
        <v>190</v>
      </c>
      <c r="H332" s="589" t="s">
        <v>169</v>
      </c>
      <c r="I332" s="580" t="n">
        <v>1836</v>
      </c>
      <c r="J332" s="580" t="n">
        <v>23690</v>
      </c>
      <c r="K332" s="581" t="n">
        <v>12.9030501089325</v>
      </c>
    </row>
    <row r="333" customFormat="false" ht="13.5" hidden="false" customHeight="false" outlineLevel="0" collapsed="false">
      <c r="A333" s="577" t="n">
        <v>2223</v>
      </c>
      <c r="B333" s="589" t="s">
        <v>125</v>
      </c>
      <c r="C333" s="589" t="s">
        <v>19</v>
      </c>
      <c r="D333" s="579" t="n">
        <v>0.475694444444444</v>
      </c>
      <c r="E333" s="579" t="n">
        <v>0.618055555555556</v>
      </c>
      <c r="G333" s="578" t="s">
        <v>190</v>
      </c>
      <c r="H333" s="589" t="s">
        <v>170</v>
      </c>
      <c r="I333" s="580" t="n">
        <v>1836</v>
      </c>
      <c r="J333" s="580" t="n">
        <v>25790</v>
      </c>
      <c r="K333" s="581" t="n">
        <v>14.0468409586057</v>
      </c>
    </row>
    <row r="334" customFormat="false" ht="13.5" hidden="false" customHeight="false" outlineLevel="0" collapsed="false">
      <c r="A334" s="577" t="n">
        <v>2224</v>
      </c>
      <c r="B334" s="589" t="s">
        <v>125</v>
      </c>
      <c r="C334" s="589" t="s">
        <v>19</v>
      </c>
      <c r="D334" s="579" t="n">
        <v>0.475694444444444</v>
      </c>
      <c r="E334" s="579" t="n">
        <v>0.618055555555556</v>
      </c>
      <c r="G334" s="578" t="s">
        <v>190</v>
      </c>
      <c r="H334" s="589" t="s">
        <v>171</v>
      </c>
      <c r="I334" s="580" t="n">
        <v>1836</v>
      </c>
      <c r="J334" s="580" t="n">
        <v>26490</v>
      </c>
      <c r="K334" s="581" t="n">
        <v>14.4281045751634</v>
      </c>
    </row>
    <row r="335" customFormat="false" ht="13.5" hidden="false" customHeight="false" outlineLevel="0" collapsed="false">
      <c r="A335" s="577" t="n">
        <v>2225</v>
      </c>
      <c r="B335" s="589" t="s">
        <v>125</v>
      </c>
      <c r="C335" s="589" t="s">
        <v>19</v>
      </c>
      <c r="D335" s="579" t="n">
        <v>0.475694444444444</v>
      </c>
      <c r="E335" s="579" t="n">
        <v>0.618055555555556</v>
      </c>
      <c r="G335" s="578" t="s">
        <v>190</v>
      </c>
      <c r="H335" s="589" t="s">
        <v>127</v>
      </c>
      <c r="I335" s="580" t="n">
        <v>4072</v>
      </c>
      <c r="J335" s="580" t="n">
        <v>83190</v>
      </c>
      <c r="K335" s="581" t="n">
        <v>20.4297642436149</v>
      </c>
    </row>
    <row r="336" customFormat="false" ht="13.5" hidden="false" customHeight="false" outlineLevel="0" collapsed="false">
      <c r="A336" s="577" t="n">
        <v>2226</v>
      </c>
      <c r="B336" s="589" t="s">
        <v>125</v>
      </c>
      <c r="C336" s="589" t="s">
        <v>19</v>
      </c>
      <c r="D336" s="579" t="n">
        <v>0.475694444444444</v>
      </c>
      <c r="E336" s="579" t="n">
        <v>0.618055555555556</v>
      </c>
      <c r="G336" s="578" t="s">
        <v>190</v>
      </c>
      <c r="H336" s="589" t="s">
        <v>175</v>
      </c>
      <c r="I336" s="580" t="n">
        <v>3460</v>
      </c>
      <c r="J336" s="580" t="n">
        <v>76790</v>
      </c>
      <c r="K336" s="581" t="n">
        <v>22.1936416184971</v>
      </c>
    </row>
    <row r="337" customFormat="false" ht="13.5" hidden="false" customHeight="false" outlineLevel="0" collapsed="false">
      <c r="A337" s="577" t="n">
        <v>2227</v>
      </c>
      <c r="B337" s="589" t="s">
        <v>125</v>
      </c>
      <c r="C337" s="589" t="s">
        <v>19</v>
      </c>
      <c r="D337" s="579" t="n">
        <v>0.475694444444444</v>
      </c>
      <c r="E337" s="579" t="n">
        <v>0.618055555555556</v>
      </c>
      <c r="G337" s="578" t="s">
        <v>190</v>
      </c>
      <c r="H337" s="589" t="s">
        <v>172</v>
      </c>
      <c r="I337" s="580" t="n">
        <v>4072</v>
      </c>
      <c r="J337" s="580" t="n">
        <v>77790</v>
      </c>
      <c r="K337" s="581" t="n">
        <v>19.1036345776031</v>
      </c>
    </row>
    <row r="338" customFormat="false" ht="13.5" hidden="false" customHeight="false" outlineLevel="0" collapsed="false">
      <c r="A338" s="577" t="n">
        <v>2228</v>
      </c>
      <c r="B338" s="589" t="s">
        <v>125</v>
      </c>
      <c r="C338" s="589" t="s">
        <v>19</v>
      </c>
      <c r="D338" s="579" t="n">
        <v>0.475694444444444</v>
      </c>
      <c r="E338" s="579" t="n">
        <v>0.618055555555556</v>
      </c>
      <c r="G338" s="578" t="s">
        <v>190</v>
      </c>
      <c r="H338" s="589" t="s">
        <v>173</v>
      </c>
      <c r="I338" s="580" t="n">
        <v>4072</v>
      </c>
      <c r="J338" s="580" t="n">
        <v>53340</v>
      </c>
      <c r="K338" s="581" t="n">
        <v>13.0992141453831</v>
      </c>
    </row>
    <row r="339" customFormat="false" ht="13.5" hidden="false" customHeight="false" outlineLevel="0" collapsed="false">
      <c r="A339" s="577" t="n">
        <v>2556</v>
      </c>
      <c r="B339" s="589" t="s">
        <v>128</v>
      </c>
      <c r="C339" s="589" t="s">
        <v>19</v>
      </c>
      <c r="D339" s="579" t="n">
        <v>0.489583333333333</v>
      </c>
      <c r="E339" s="579" t="n">
        <v>0.618055555555556</v>
      </c>
      <c r="G339" s="578" t="s">
        <v>191</v>
      </c>
      <c r="H339" s="589" t="s">
        <v>134</v>
      </c>
      <c r="I339" s="580" t="n">
        <v>1966</v>
      </c>
      <c r="J339" s="580" t="n">
        <v>53110</v>
      </c>
      <c r="K339" s="581" t="n">
        <v>27.0142421159715</v>
      </c>
    </row>
    <row r="340" customFormat="false" ht="13.5" hidden="false" customHeight="false" outlineLevel="0" collapsed="false">
      <c r="A340" s="577" t="n">
        <v>2557</v>
      </c>
      <c r="B340" s="589" t="s">
        <v>128</v>
      </c>
      <c r="C340" s="589" t="s">
        <v>19</v>
      </c>
      <c r="D340" s="579" t="n">
        <v>0.489583333333333</v>
      </c>
      <c r="E340" s="579" t="n">
        <v>0.618055555555556</v>
      </c>
      <c r="G340" s="578" t="s">
        <v>191</v>
      </c>
      <c r="H340" s="589" t="s">
        <v>137</v>
      </c>
      <c r="I340" s="580" t="n">
        <v>1966</v>
      </c>
      <c r="J340" s="580" t="n">
        <v>53610</v>
      </c>
      <c r="K340" s="581" t="n">
        <v>27.2685656154629</v>
      </c>
    </row>
    <row r="341" customFormat="false" ht="13.5" hidden="false" customHeight="false" outlineLevel="0" collapsed="false">
      <c r="A341" s="577" t="n">
        <v>2558</v>
      </c>
      <c r="B341" s="589" t="s">
        <v>128</v>
      </c>
      <c r="C341" s="589" t="s">
        <v>19</v>
      </c>
      <c r="D341" s="579" t="n">
        <v>0.489583333333333</v>
      </c>
      <c r="E341" s="579" t="n">
        <v>0.618055555555556</v>
      </c>
      <c r="G341" s="578" t="s">
        <v>191</v>
      </c>
      <c r="H341" s="589" t="s">
        <v>126</v>
      </c>
      <c r="I341" s="580" t="n">
        <v>1566</v>
      </c>
      <c r="J341" s="580" t="n">
        <v>20110</v>
      </c>
      <c r="K341" s="581" t="n">
        <v>12.8416347381865</v>
      </c>
    </row>
    <row r="342" customFormat="false" ht="13.5" hidden="false" customHeight="false" outlineLevel="0" collapsed="false">
      <c r="A342" s="577" t="n">
        <v>2559</v>
      </c>
      <c r="B342" s="589" t="s">
        <v>128</v>
      </c>
      <c r="C342" s="589" t="s">
        <v>19</v>
      </c>
      <c r="D342" s="579" t="n">
        <v>0.489583333333333</v>
      </c>
      <c r="E342" s="579" t="n">
        <v>0.618055555555556</v>
      </c>
      <c r="G342" s="578" t="s">
        <v>191</v>
      </c>
      <c r="H342" s="589" t="s">
        <v>168</v>
      </c>
      <c r="I342" s="580" t="n">
        <v>1566</v>
      </c>
      <c r="J342" s="580" t="n">
        <v>20710</v>
      </c>
      <c r="K342" s="581" t="n">
        <v>13.2247765006386</v>
      </c>
    </row>
    <row r="343" customFormat="false" ht="13.5" hidden="false" customHeight="false" outlineLevel="0" collapsed="false">
      <c r="A343" s="577" t="n">
        <v>2560</v>
      </c>
      <c r="B343" s="589" t="s">
        <v>128</v>
      </c>
      <c r="C343" s="589" t="s">
        <v>19</v>
      </c>
      <c r="D343" s="579" t="n">
        <v>0.489583333333333</v>
      </c>
      <c r="E343" s="579" t="n">
        <v>0.618055555555556</v>
      </c>
      <c r="G343" s="578" t="s">
        <v>191</v>
      </c>
      <c r="H343" s="589" t="s">
        <v>169</v>
      </c>
      <c r="I343" s="580" t="n">
        <v>1566</v>
      </c>
      <c r="J343" s="580" t="n">
        <v>21310</v>
      </c>
      <c r="K343" s="581" t="n">
        <v>13.6079182630907</v>
      </c>
    </row>
    <row r="344" customFormat="false" ht="13.5" hidden="false" customHeight="false" outlineLevel="0" collapsed="false">
      <c r="A344" s="577" t="n">
        <v>2561</v>
      </c>
      <c r="B344" s="589" t="s">
        <v>128</v>
      </c>
      <c r="C344" s="589" t="s">
        <v>19</v>
      </c>
      <c r="D344" s="579" t="n">
        <v>0.489583333333333</v>
      </c>
      <c r="E344" s="579" t="n">
        <v>0.618055555555556</v>
      </c>
      <c r="G344" s="578" t="s">
        <v>191</v>
      </c>
      <c r="H344" s="589" t="s">
        <v>170</v>
      </c>
      <c r="I344" s="580" t="n">
        <v>1566</v>
      </c>
      <c r="J344" s="580" t="n">
        <v>23210</v>
      </c>
      <c r="K344" s="581" t="n">
        <v>14.8212005108557</v>
      </c>
    </row>
    <row r="345" customFormat="false" ht="13.5" hidden="false" customHeight="false" outlineLevel="0" collapsed="false">
      <c r="A345" s="577" t="n">
        <v>2562</v>
      </c>
      <c r="B345" s="589" t="s">
        <v>128</v>
      </c>
      <c r="C345" s="589" t="s">
        <v>19</v>
      </c>
      <c r="D345" s="579" t="n">
        <v>0.489583333333333</v>
      </c>
      <c r="E345" s="579" t="n">
        <v>0.618055555555556</v>
      </c>
      <c r="G345" s="578" t="s">
        <v>191</v>
      </c>
      <c r="H345" s="589" t="s">
        <v>171</v>
      </c>
      <c r="I345" s="580" t="n">
        <v>1566</v>
      </c>
      <c r="J345" s="580" t="n">
        <v>23810</v>
      </c>
      <c r="K345" s="581" t="n">
        <v>15.2043422733078</v>
      </c>
    </row>
    <row r="346" customFormat="false" ht="13.5" hidden="false" customHeight="false" outlineLevel="0" collapsed="false">
      <c r="A346" s="577" t="n">
        <v>2563</v>
      </c>
      <c r="B346" s="589" t="s">
        <v>128</v>
      </c>
      <c r="C346" s="589" t="s">
        <v>19</v>
      </c>
      <c r="D346" s="579" t="n">
        <v>0.489583333333333</v>
      </c>
      <c r="E346" s="579" t="n">
        <v>0.618055555555556</v>
      </c>
      <c r="G346" s="578" t="s">
        <v>191</v>
      </c>
      <c r="H346" s="589" t="s">
        <v>127</v>
      </c>
      <c r="I346" s="580" t="n">
        <v>3532</v>
      </c>
      <c r="J346" s="580" t="n">
        <v>72210</v>
      </c>
      <c r="K346" s="581" t="n">
        <v>20.4445073612684</v>
      </c>
    </row>
    <row r="347" customFormat="false" ht="13.5" hidden="false" customHeight="false" outlineLevel="0" collapsed="false">
      <c r="A347" s="577" t="n">
        <v>2564</v>
      </c>
      <c r="B347" s="589" t="s">
        <v>128</v>
      </c>
      <c r="C347" s="589" t="s">
        <v>19</v>
      </c>
      <c r="D347" s="579" t="n">
        <v>0.489583333333333</v>
      </c>
      <c r="E347" s="579" t="n">
        <v>0.618055555555556</v>
      </c>
      <c r="G347" s="578" t="s">
        <v>191</v>
      </c>
      <c r="H347" s="589" t="s">
        <v>175</v>
      </c>
      <c r="I347" s="580" t="n">
        <v>3010</v>
      </c>
      <c r="J347" s="580" t="n">
        <v>64610</v>
      </c>
      <c r="K347" s="581" t="n">
        <v>21.4651162790698</v>
      </c>
    </row>
    <row r="348" customFormat="false" ht="13.5" hidden="false" customHeight="false" outlineLevel="0" collapsed="false">
      <c r="A348" s="577" t="n">
        <v>2565</v>
      </c>
      <c r="B348" s="589" t="s">
        <v>128</v>
      </c>
      <c r="C348" s="589" t="s">
        <v>19</v>
      </c>
      <c r="D348" s="579" t="n">
        <v>0.489583333333333</v>
      </c>
      <c r="E348" s="579" t="n">
        <v>0.618055555555556</v>
      </c>
      <c r="G348" s="578" t="s">
        <v>191</v>
      </c>
      <c r="H348" s="589" t="s">
        <v>129</v>
      </c>
      <c r="I348" s="580" t="n">
        <v>3010</v>
      </c>
      <c r="J348" s="580" t="n">
        <v>35210</v>
      </c>
      <c r="K348" s="581" t="n">
        <v>11.6976744186047</v>
      </c>
    </row>
    <row r="349" customFormat="false" ht="13.5" hidden="false" customHeight="false" outlineLevel="0" collapsed="false">
      <c r="A349" s="577" t="n">
        <v>2566</v>
      </c>
      <c r="B349" s="589" t="s">
        <v>128</v>
      </c>
      <c r="C349" s="589" t="s">
        <v>19</v>
      </c>
      <c r="D349" s="579" t="n">
        <v>0.489583333333333</v>
      </c>
      <c r="E349" s="579" t="n">
        <v>0.618055555555556</v>
      </c>
      <c r="G349" s="578" t="s">
        <v>191</v>
      </c>
      <c r="H349" s="589" t="s">
        <v>172</v>
      </c>
      <c r="I349" s="580" t="n">
        <v>3532</v>
      </c>
      <c r="J349" s="580" t="n">
        <v>66810</v>
      </c>
      <c r="K349" s="581" t="n">
        <v>18.9156285390713</v>
      </c>
    </row>
    <row r="350" customFormat="false" ht="13.5" hidden="false" customHeight="false" outlineLevel="0" collapsed="false">
      <c r="A350" s="577" t="n">
        <v>2567</v>
      </c>
      <c r="B350" s="589" t="s">
        <v>128</v>
      </c>
      <c r="C350" s="589" t="s">
        <v>19</v>
      </c>
      <c r="D350" s="579" t="n">
        <v>0.489583333333333</v>
      </c>
      <c r="E350" s="579" t="n">
        <v>0.618055555555556</v>
      </c>
      <c r="G350" s="578" t="s">
        <v>191</v>
      </c>
      <c r="H350" s="589" t="s">
        <v>173</v>
      </c>
      <c r="I350" s="580" t="n">
        <v>3532</v>
      </c>
      <c r="J350" s="580" t="n">
        <v>45210</v>
      </c>
      <c r="K350" s="581" t="n">
        <v>12.8001132502831</v>
      </c>
    </row>
    <row r="351" customFormat="false" ht="13.5" hidden="false" customHeight="false" outlineLevel="0" collapsed="false">
      <c r="A351" s="577" t="n">
        <v>2568</v>
      </c>
      <c r="B351" s="589" t="s">
        <v>128</v>
      </c>
      <c r="C351" s="589" t="s">
        <v>19</v>
      </c>
      <c r="D351" s="579" t="n">
        <v>0.489583333333333</v>
      </c>
      <c r="E351" s="579" t="n">
        <v>0.618055555555556</v>
      </c>
      <c r="G351" s="578" t="s">
        <v>191</v>
      </c>
      <c r="H351" s="589" t="s">
        <v>177</v>
      </c>
      <c r="I351" s="580" t="n">
        <v>3010</v>
      </c>
      <c r="J351" s="580" t="n">
        <v>38560</v>
      </c>
      <c r="K351" s="581" t="n">
        <v>12.8106312292359</v>
      </c>
    </row>
    <row r="352" customFormat="false" ht="13.5" hidden="false" customHeight="false" outlineLevel="0" collapsed="false">
      <c r="A352" s="577" t="n">
        <v>3305</v>
      </c>
      <c r="B352" s="589" t="s">
        <v>130</v>
      </c>
      <c r="C352" s="589" t="s">
        <v>19</v>
      </c>
      <c r="D352" s="579" t="n">
        <v>0.350694444444444</v>
      </c>
      <c r="E352" s="579" t="n">
        <v>0.46875</v>
      </c>
      <c r="G352" s="578" t="s">
        <v>192</v>
      </c>
      <c r="H352" s="589" t="s">
        <v>134</v>
      </c>
      <c r="I352" s="580" t="n">
        <v>1853</v>
      </c>
      <c r="J352" s="580" t="n">
        <v>49230</v>
      </c>
      <c r="K352" s="581" t="n">
        <v>26.5677280086346</v>
      </c>
    </row>
    <row r="353" customFormat="false" ht="13.5" hidden="false" customHeight="false" outlineLevel="0" collapsed="false">
      <c r="A353" s="577" t="n">
        <v>3306</v>
      </c>
      <c r="B353" s="589" t="s">
        <v>130</v>
      </c>
      <c r="C353" s="589" t="s">
        <v>19</v>
      </c>
      <c r="D353" s="579" t="n">
        <v>0.350694444444444</v>
      </c>
      <c r="E353" s="579" t="n">
        <v>0.46875</v>
      </c>
      <c r="G353" s="578" t="s">
        <v>192</v>
      </c>
      <c r="H353" s="589" t="s">
        <v>137</v>
      </c>
      <c r="I353" s="580" t="n">
        <v>1853</v>
      </c>
      <c r="J353" s="580" t="n">
        <v>49730</v>
      </c>
      <c r="K353" s="581" t="n">
        <v>26.8375607123583</v>
      </c>
    </row>
    <row r="354" customFormat="false" ht="13.5" hidden="false" customHeight="false" outlineLevel="0" collapsed="false">
      <c r="A354" s="577" t="n">
        <v>3307</v>
      </c>
      <c r="B354" s="589" t="s">
        <v>130</v>
      </c>
      <c r="C354" s="589" t="s">
        <v>19</v>
      </c>
      <c r="D354" s="579" t="n">
        <v>0.350694444444444</v>
      </c>
      <c r="E354" s="579" t="n">
        <v>0.46875</v>
      </c>
      <c r="G354" s="578" t="s">
        <v>192</v>
      </c>
      <c r="H354" s="589" t="s">
        <v>126</v>
      </c>
      <c r="I354" s="580" t="n">
        <v>1453</v>
      </c>
      <c r="J354" s="580" t="n">
        <v>11730</v>
      </c>
      <c r="K354" s="581" t="n">
        <v>8.07295251204405</v>
      </c>
    </row>
    <row r="355" customFormat="false" ht="13.5" hidden="false" customHeight="false" outlineLevel="0" collapsed="false">
      <c r="A355" s="577" t="n">
        <v>3308</v>
      </c>
      <c r="B355" s="589" t="s">
        <v>130</v>
      </c>
      <c r="C355" s="589" t="s">
        <v>19</v>
      </c>
      <c r="D355" s="579" t="n">
        <v>0.350694444444444</v>
      </c>
      <c r="E355" s="579" t="n">
        <v>0.46875</v>
      </c>
      <c r="G355" s="578" t="s">
        <v>192</v>
      </c>
      <c r="H355" s="589" t="s">
        <v>168</v>
      </c>
      <c r="I355" s="580" t="n">
        <v>1453</v>
      </c>
      <c r="J355" s="580" t="n">
        <v>14430</v>
      </c>
      <c r="K355" s="581" t="n">
        <v>9.93117687543015</v>
      </c>
    </row>
    <row r="356" customFormat="false" ht="13.5" hidden="false" customHeight="false" outlineLevel="0" collapsed="false">
      <c r="A356" s="577" t="n">
        <v>3309</v>
      </c>
      <c r="B356" s="589" t="s">
        <v>130</v>
      </c>
      <c r="C356" s="589" t="s">
        <v>19</v>
      </c>
      <c r="D356" s="579" t="n">
        <v>0.350694444444444</v>
      </c>
      <c r="E356" s="579" t="n">
        <v>0.46875</v>
      </c>
      <c r="G356" s="578" t="s">
        <v>192</v>
      </c>
      <c r="H356" s="589" t="s">
        <v>169</v>
      </c>
      <c r="I356" s="580" t="n">
        <v>1453</v>
      </c>
      <c r="J356" s="580" t="n">
        <v>18030</v>
      </c>
      <c r="K356" s="581" t="n">
        <v>12.4088093599449</v>
      </c>
    </row>
    <row r="357" customFormat="false" ht="13.5" hidden="false" customHeight="false" outlineLevel="0" collapsed="false">
      <c r="A357" s="577" t="n">
        <v>3310</v>
      </c>
      <c r="B357" s="589" t="s">
        <v>130</v>
      </c>
      <c r="C357" s="589" t="s">
        <v>19</v>
      </c>
      <c r="D357" s="579" t="n">
        <v>0.350694444444444</v>
      </c>
      <c r="E357" s="579" t="n">
        <v>0.46875</v>
      </c>
      <c r="G357" s="578" t="s">
        <v>192</v>
      </c>
      <c r="H357" s="589" t="s">
        <v>170</v>
      </c>
      <c r="I357" s="580" t="n">
        <v>1453</v>
      </c>
      <c r="J357" s="580" t="n">
        <v>19730</v>
      </c>
      <c r="K357" s="581" t="n">
        <v>13.5788024776325</v>
      </c>
    </row>
    <row r="358" customFormat="false" ht="13.5" hidden="false" customHeight="false" outlineLevel="0" collapsed="false">
      <c r="A358" s="577" t="n">
        <v>3311</v>
      </c>
      <c r="B358" s="589" t="s">
        <v>130</v>
      </c>
      <c r="C358" s="589" t="s">
        <v>19</v>
      </c>
      <c r="D358" s="579" t="n">
        <v>0.350694444444444</v>
      </c>
      <c r="E358" s="579" t="n">
        <v>0.46875</v>
      </c>
      <c r="G358" s="578" t="s">
        <v>192</v>
      </c>
      <c r="H358" s="589" t="s">
        <v>171</v>
      </c>
      <c r="I358" s="580" t="n">
        <v>1453</v>
      </c>
      <c r="J358" s="580" t="n">
        <v>23830</v>
      </c>
      <c r="K358" s="581" t="n">
        <v>16.4005505849966</v>
      </c>
    </row>
    <row r="359" customFormat="false" ht="13.5" hidden="false" customHeight="false" outlineLevel="0" collapsed="false">
      <c r="A359" s="577" t="n">
        <v>3312</v>
      </c>
      <c r="B359" s="589" t="s">
        <v>130</v>
      </c>
      <c r="C359" s="589" t="s">
        <v>19</v>
      </c>
      <c r="D359" s="579" t="n">
        <v>0.350694444444444</v>
      </c>
      <c r="E359" s="579" t="n">
        <v>0.46875</v>
      </c>
      <c r="G359" s="578" t="s">
        <v>192</v>
      </c>
      <c r="H359" s="589" t="s">
        <v>127</v>
      </c>
      <c r="I359" s="580" t="n">
        <v>3307</v>
      </c>
      <c r="J359" s="580" t="n">
        <v>67230</v>
      </c>
      <c r="K359" s="581" t="n">
        <v>20.3296038705776</v>
      </c>
    </row>
    <row r="360" customFormat="false" ht="13.5" hidden="false" customHeight="false" outlineLevel="0" collapsed="false">
      <c r="A360" s="577" t="n">
        <v>3313</v>
      </c>
      <c r="B360" s="589" t="s">
        <v>130</v>
      </c>
      <c r="C360" s="589" t="s">
        <v>19</v>
      </c>
      <c r="D360" s="579" t="n">
        <v>0.350694444444444</v>
      </c>
      <c r="E360" s="579" t="n">
        <v>0.46875</v>
      </c>
      <c r="G360" s="578" t="s">
        <v>192</v>
      </c>
      <c r="H360" s="589" t="s">
        <v>175</v>
      </c>
      <c r="I360" s="580" t="n">
        <v>2822</v>
      </c>
      <c r="J360" s="580" t="n">
        <v>60730</v>
      </c>
      <c r="K360" s="581" t="n">
        <v>21.5201984408221</v>
      </c>
    </row>
    <row r="361" customFormat="false" ht="13.5" hidden="false" customHeight="false" outlineLevel="0" collapsed="false">
      <c r="A361" s="577" t="n">
        <v>3314</v>
      </c>
      <c r="B361" s="589" t="s">
        <v>130</v>
      </c>
      <c r="C361" s="589" t="s">
        <v>19</v>
      </c>
      <c r="D361" s="579" t="n">
        <v>0.350694444444444</v>
      </c>
      <c r="E361" s="579" t="n">
        <v>0.46875</v>
      </c>
      <c r="G361" s="578" t="s">
        <v>192</v>
      </c>
      <c r="H361" s="589" t="s">
        <v>129</v>
      </c>
      <c r="I361" s="580" t="n">
        <v>2822</v>
      </c>
      <c r="J361" s="580" t="n">
        <v>35130</v>
      </c>
      <c r="K361" s="581" t="n">
        <v>12.4486180014174</v>
      </c>
    </row>
    <row r="362" customFormat="false" ht="13.5" hidden="false" customHeight="false" outlineLevel="0" collapsed="false">
      <c r="A362" s="577" t="n">
        <v>3315</v>
      </c>
      <c r="B362" s="589" t="s">
        <v>130</v>
      </c>
      <c r="C362" s="589" t="s">
        <v>19</v>
      </c>
      <c r="D362" s="579" t="n">
        <v>0.350694444444444</v>
      </c>
      <c r="E362" s="579" t="n">
        <v>0.46875</v>
      </c>
      <c r="G362" s="578" t="s">
        <v>192</v>
      </c>
      <c r="H362" s="589" t="s">
        <v>172</v>
      </c>
      <c r="I362" s="580" t="n">
        <v>3307</v>
      </c>
      <c r="J362" s="580" t="n">
        <v>62730</v>
      </c>
      <c r="K362" s="581" t="n">
        <v>18.9688539461748</v>
      </c>
    </row>
    <row r="363" customFormat="false" ht="13.5" hidden="false" customHeight="false" outlineLevel="0" collapsed="false">
      <c r="A363" s="577" t="n">
        <v>3316</v>
      </c>
      <c r="B363" s="589" t="s">
        <v>130</v>
      </c>
      <c r="C363" s="589" t="s">
        <v>19</v>
      </c>
      <c r="D363" s="579" t="n">
        <v>0.350694444444444</v>
      </c>
      <c r="E363" s="579" t="n">
        <v>0.46875</v>
      </c>
      <c r="G363" s="578" t="s">
        <v>192</v>
      </c>
      <c r="H363" s="589" t="s">
        <v>173</v>
      </c>
      <c r="I363" s="580" t="n">
        <v>3307</v>
      </c>
      <c r="J363" s="580" t="n">
        <v>42280</v>
      </c>
      <c r="K363" s="581" t="n">
        <v>12.7850015119444</v>
      </c>
    </row>
    <row r="364" customFormat="false" ht="13.5" hidden="false" customHeight="false" outlineLevel="0" collapsed="false">
      <c r="A364" s="577" t="n">
        <v>3317</v>
      </c>
      <c r="B364" s="589" t="s">
        <v>130</v>
      </c>
      <c r="C364" s="589" t="s">
        <v>19</v>
      </c>
      <c r="D364" s="579" t="n">
        <v>0.350694444444444</v>
      </c>
      <c r="E364" s="579" t="n">
        <v>0.46875</v>
      </c>
      <c r="G364" s="578" t="s">
        <v>192</v>
      </c>
      <c r="H364" s="589" t="s">
        <v>177</v>
      </c>
      <c r="I364" s="580" t="n">
        <v>2822</v>
      </c>
      <c r="J364" s="580" t="n">
        <v>36580</v>
      </c>
      <c r="K364" s="581" t="n">
        <v>12.9624379872431</v>
      </c>
    </row>
    <row r="365" customFormat="false" ht="13.5" hidden="false" customHeight="false" outlineLevel="0" collapsed="false">
      <c r="A365" s="577" t="n">
        <v>4038</v>
      </c>
      <c r="B365" s="589" t="s">
        <v>131</v>
      </c>
      <c r="C365" s="589" t="s">
        <v>19</v>
      </c>
      <c r="D365" s="579" t="n">
        <v>0.458333333333333</v>
      </c>
      <c r="E365" s="579" t="n">
        <v>0.552083333333333</v>
      </c>
      <c r="G365" s="578" t="s">
        <v>193</v>
      </c>
      <c r="H365" s="589" t="s">
        <v>134</v>
      </c>
      <c r="I365" s="580" t="n">
        <v>1505</v>
      </c>
      <c r="J365" s="580" t="n">
        <v>45000</v>
      </c>
      <c r="K365" s="581" t="n">
        <v>29.9003322259136</v>
      </c>
    </row>
    <row r="366" customFormat="false" ht="13.5" hidden="false" customHeight="false" outlineLevel="0" collapsed="false">
      <c r="A366" s="577" t="n">
        <v>4039</v>
      </c>
      <c r="B366" s="589" t="s">
        <v>131</v>
      </c>
      <c r="C366" s="589" t="s">
        <v>19</v>
      </c>
      <c r="D366" s="579" t="n">
        <v>0.458333333333333</v>
      </c>
      <c r="E366" s="579" t="n">
        <v>0.552083333333333</v>
      </c>
      <c r="G366" s="578" t="s">
        <v>193</v>
      </c>
      <c r="H366" s="589" t="s">
        <v>137</v>
      </c>
      <c r="I366" s="580" t="n">
        <v>1505</v>
      </c>
      <c r="J366" s="580" t="n">
        <v>45500</v>
      </c>
      <c r="K366" s="581" t="n">
        <v>30.2325581395349</v>
      </c>
    </row>
    <row r="367" customFormat="false" ht="13.5" hidden="false" customHeight="false" outlineLevel="0" collapsed="false">
      <c r="A367" s="577" t="n">
        <v>4040</v>
      </c>
      <c r="B367" s="589" t="s">
        <v>131</v>
      </c>
      <c r="C367" s="589" t="s">
        <v>19</v>
      </c>
      <c r="D367" s="579" t="n">
        <v>0.458333333333333</v>
      </c>
      <c r="E367" s="579" t="n">
        <v>0.552083333333333</v>
      </c>
      <c r="G367" s="578" t="s">
        <v>193</v>
      </c>
      <c r="H367" s="589" t="s">
        <v>126</v>
      </c>
      <c r="I367" s="580" t="n">
        <v>1105</v>
      </c>
      <c r="J367" s="580" t="n">
        <v>20300</v>
      </c>
      <c r="K367" s="581" t="n">
        <v>18.3710407239819</v>
      </c>
    </row>
    <row r="368" customFormat="false" ht="13.5" hidden="false" customHeight="false" outlineLevel="0" collapsed="false">
      <c r="A368" s="577" t="n">
        <v>4041</v>
      </c>
      <c r="B368" s="589" t="s">
        <v>131</v>
      </c>
      <c r="C368" s="589" t="s">
        <v>19</v>
      </c>
      <c r="D368" s="579" t="n">
        <v>0.458333333333333</v>
      </c>
      <c r="E368" s="579" t="n">
        <v>0.552083333333333</v>
      </c>
      <c r="G368" s="578" t="s">
        <v>193</v>
      </c>
      <c r="H368" s="589" t="s">
        <v>168</v>
      </c>
      <c r="I368" s="580" t="n">
        <v>1105</v>
      </c>
      <c r="J368" s="580" t="n">
        <v>20900</v>
      </c>
      <c r="K368" s="581" t="n">
        <v>18.9140271493213</v>
      </c>
    </row>
    <row r="369" customFormat="false" ht="13.5" hidden="false" customHeight="false" outlineLevel="0" collapsed="false">
      <c r="A369" s="577" t="n">
        <v>4042</v>
      </c>
      <c r="B369" s="589" t="s">
        <v>131</v>
      </c>
      <c r="C369" s="589" t="s">
        <v>19</v>
      </c>
      <c r="D369" s="579" t="n">
        <v>0.458333333333333</v>
      </c>
      <c r="E369" s="579" t="n">
        <v>0.552083333333333</v>
      </c>
      <c r="G369" s="578" t="s">
        <v>193</v>
      </c>
      <c r="H369" s="589" t="s">
        <v>169</v>
      </c>
      <c r="I369" s="580" t="n">
        <v>1105</v>
      </c>
      <c r="J369" s="580" t="n">
        <v>21500</v>
      </c>
      <c r="K369" s="581" t="n">
        <v>19.4570135746606</v>
      </c>
    </row>
    <row r="370" customFormat="false" ht="13.5" hidden="false" customHeight="false" outlineLevel="0" collapsed="false">
      <c r="A370" s="577" t="n">
        <v>4043</v>
      </c>
      <c r="B370" s="589" t="s">
        <v>131</v>
      </c>
      <c r="C370" s="589" t="s">
        <v>19</v>
      </c>
      <c r="D370" s="579" t="n">
        <v>0.458333333333333</v>
      </c>
      <c r="E370" s="579" t="n">
        <v>0.552083333333333</v>
      </c>
      <c r="G370" s="578" t="s">
        <v>193</v>
      </c>
      <c r="H370" s="589" t="s">
        <v>170</v>
      </c>
      <c r="I370" s="580" t="n">
        <v>1105</v>
      </c>
      <c r="J370" s="580" t="n">
        <v>22000</v>
      </c>
      <c r="K370" s="581" t="n">
        <v>19.9095022624434</v>
      </c>
    </row>
    <row r="371" customFormat="false" ht="13.5" hidden="false" customHeight="false" outlineLevel="0" collapsed="false">
      <c r="A371" s="577" t="n">
        <v>4044</v>
      </c>
      <c r="B371" s="589" t="s">
        <v>131</v>
      </c>
      <c r="C371" s="589" t="s">
        <v>19</v>
      </c>
      <c r="D371" s="579" t="n">
        <v>0.458333333333333</v>
      </c>
      <c r="E371" s="579" t="n">
        <v>0.552083333333333</v>
      </c>
      <c r="G371" s="578" t="s">
        <v>193</v>
      </c>
      <c r="H371" s="589" t="s">
        <v>171</v>
      </c>
      <c r="I371" s="580" t="n">
        <v>1105</v>
      </c>
      <c r="J371" s="580" t="n">
        <v>22600</v>
      </c>
      <c r="K371" s="581" t="n">
        <v>20.4524886877828</v>
      </c>
    </row>
    <row r="372" customFormat="false" ht="13.5" hidden="false" customHeight="false" outlineLevel="0" collapsed="false">
      <c r="A372" s="577" t="n">
        <v>4968</v>
      </c>
      <c r="B372" s="589" t="s">
        <v>133</v>
      </c>
      <c r="C372" s="589" t="s">
        <v>19</v>
      </c>
      <c r="D372" s="579" t="n">
        <v>0.3125</v>
      </c>
      <c r="E372" s="579" t="n">
        <v>0.354166666666667</v>
      </c>
      <c r="G372" s="578" t="s">
        <v>194</v>
      </c>
      <c r="H372" s="589" t="s">
        <v>134</v>
      </c>
      <c r="I372" s="580" t="n">
        <v>770</v>
      </c>
      <c r="J372" s="580" t="n">
        <v>10920</v>
      </c>
      <c r="K372" s="581" t="n">
        <v>14.1818181818182</v>
      </c>
    </row>
    <row r="373" customFormat="false" ht="13.5" hidden="false" customHeight="false" outlineLevel="0" collapsed="false">
      <c r="A373" s="577" t="n">
        <v>4969</v>
      </c>
      <c r="B373" s="589" t="s">
        <v>133</v>
      </c>
      <c r="C373" s="589" t="s">
        <v>19</v>
      </c>
      <c r="D373" s="579" t="n">
        <v>0.3125</v>
      </c>
      <c r="E373" s="579" t="n">
        <v>0.354166666666667</v>
      </c>
      <c r="G373" s="578" t="s">
        <v>194</v>
      </c>
      <c r="H373" s="589" t="s">
        <v>137</v>
      </c>
      <c r="I373" s="580" t="n">
        <v>770</v>
      </c>
      <c r="J373" s="580" t="n">
        <v>11420</v>
      </c>
      <c r="K373" s="581" t="n">
        <v>14.8311688311688</v>
      </c>
    </row>
    <row r="374" customFormat="false" ht="13.5" hidden="false" customHeight="false" outlineLevel="0" collapsed="false">
      <c r="A374" s="577" t="n">
        <v>4970</v>
      </c>
      <c r="B374" s="589" t="s">
        <v>133</v>
      </c>
      <c r="C374" s="589" t="s">
        <v>19</v>
      </c>
      <c r="D374" s="579" t="n">
        <v>0.3125</v>
      </c>
      <c r="E374" s="579" t="n">
        <v>0.354166666666667</v>
      </c>
      <c r="G374" s="578" t="s">
        <v>194</v>
      </c>
      <c r="H374" s="589" t="s">
        <v>126</v>
      </c>
      <c r="I374" s="580" t="n">
        <v>370</v>
      </c>
      <c r="J374" s="580" t="n">
        <v>6720</v>
      </c>
      <c r="K374" s="581" t="n">
        <v>18.1621621621622</v>
      </c>
    </row>
    <row r="375" customFormat="false" ht="13.5" hidden="false" customHeight="false" outlineLevel="0" collapsed="false">
      <c r="A375" s="577" t="n">
        <v>4971</v>
      </c>
      <c r="B375" s="589" t="s">
        <v>133</v>
      </c>
      <c r="C375" s="589" t="s">
        <v>19</v>
      </c>
      <c r="D375" s="579" t="n">
        <v>0.3125</v>
      </c>
      <c r="E375" s="579" t="n">
        <v>0.354166666666667</v>
      </c>
      <c r="G375" s="578" t="s">
        <v>194</v>
      </c>
      <c r="H375" s="589" t="s">
        <v>168</v>
      </c>
      <c r="I375" s="580" t="n">
        <v>370</v>
      </c>
      <c r="J375" s="580" t="n">
        <v>7120</v>
      </c>
      <c r="K375" s="581" t="n">
        <v>19.2432432432432</v>
      </c>
    </row>
    <row r="376" customFormat="false" ht="13.5" hidden="false" customHeight="false" outlineLevel="0" collapsed="false">
      <c r="A376" s="577" t="n">
        <v>4972</v>
      </c>
      <c r="B376" s="589" t="s">
        <v>133</v>
      </c>
      <c r="C376" s="589" t="s">
        <v>19</v>
      </c>
      <c r="D376" s="579" t="n">
        <v>0.3125</v>
      </c>
      <c r="E376" s="579" t="n">
        <v>0.354166666666667</v>
      </c>
      <c r="G376" s="578" t="s">
        <v>194</v>
      </c>
      <c r="H376" s="589" t="s">
        <v>169</v>
      </c>
      <c r="I376" s="580" t="n">
        <v>370</v>
      </c>
      <c r="J376" s="580" t="n">
        <v>7620</v>
      </c>
      <c r="K376" s="581" t="n">
        <v>20.5945945945946</v>
      </c>
    </row>
    <row r="377" customFormat="false" ht="13.5" hidden="false" customHeight="false" outlineLevel="0" collapsed="false">
      <c r="A377" s="577" t="n">
        <v>4973</v>
      </c>
      <c r="B377" s="589" t="s">
        <v>133</v>
      </c>
      <c r="C377" s="589" t="s">
        <v>19</v>
      </c>
      <c r="D377" s="579" t="n">
        <v>0.3125</v>
      </c>
      <c r="E377" s="579" t="n">
        <v>0.354166666666667</v>
      </c>
      <c r="G377" s="578" t="s">
        <v>194</v>
      </c>
      <c r="H377" s="589" t="s">
        <v>170</v>
      </c>
      <c r="I377" s="580" t="n">
        <v>370</v>
      </c>
      <c r="J377" s="580" t="n">
        <v>8520</v>
      </c>
      <c r="K377" s="581" t="n">
        <v>23.027027027027</v>
      </c>
    </row>
    <row r="378" customFormat="false" ht="13.5" hidden="false" customHeight="false" outlineLevel="0" collapsed="false">
      <c r="A378" s="577" t="n">
        <v>4974</v>
      </c>
      <c r="B378" s="589" t="s">
        <v>133</v>
      </c>
      <c r="C378" s="589" t="s">
        <v>19</v>
      </c>
      <c r="D378" s="579" t="n">
        <v>0.3125</v>
      </c>
      <c r="E378" s="579" t="n">
        <v>0.354166666666667</v>
      </c>
      <c r="G378" s="578" t="s">
        <v>194</v>
      </c>
      <c r="H378" s="589" t="s">
        <v>127</v>
      </c>
      <c r="I378" s="580" t="n">
        <v>1141</v>
      </c>
      <c r="J378" s="580" t="n">
        <v>30220</v>
      </c>
      <c r="K378" s="581" t="n">
        <v>26.4855390008764</v>
      </c>
    </row>
    <row r="379" customFormat="false" ht="13.5" hidden="false" customHeight="false" outlineLevel="0" collapsed="false">
      <c r="A379" s="577" t="n">
        <v>4975</v>
      </c>
      <c r="B379" s="589" t="s">
        <v>133</v>
      </c>
      <c r="C379" s="589" t="s">
        <v>19</v>
      </c>
      <c r="D379" s="579" t="n">
        <v>0.3125</v>
      </c>
      <c r="E379" s="579" t="n">
        <v>0.354166666666667</v>
      </c>
      <c r="G379" s="578" t="s">
        <v>194</v>
      </c>
      <c r="H379" s="589" t="s">
        <v>175</v>
      </c>
      <c r="I379" s="580" t="n">
        <v>1017</v>
      </c>
      <c r="J379" s="580" t="n">
        <v>13420</v>
      </c>
      <c r="K379" s="581" t="n">
        <v>13.1956735496559</v>
      </c>
    </row>
    <row r="380" customFormat="false" ht="13.5" hidden="false" customHeight="false" outlineLevel="0" collapsed="false">
      <c r="A380" s="577" t="n">
        <v>4976</v>
      </c>
      <c r="B380" s="589" t="s">
        <v>133</v>
      </c>
      <c r="C380" s="589" t="s">
        <v>19</v>
      </c>
      <c r="D380" s="579" t="n">
        <v>0.3125</v>
      </c>
      <c r="E380" s="579" t="n">
        <v>0.354166666666667</v>
      </c>
      <c r="G380" s="578" t="s">
        <v>194</v>
      </c>
      <c r="H380" s="589" t="s">
        <v>129</v>
      </c>
      <c r="I380" s="580" t="n">
        <v>1017</v>
      </c>
      <c r="J380" s="580" t="n">
        <v>12420</v>
      </c>
      <c r="K380" s="581" t="n">
        <v>12.212389380531</v>
      </c>
    </row>
    <row r="381" customFormat="false" ht="13.5" hidden="false" customHeight="false" outlineLevel="0" collapsed="false">
      <c r="A381" s="577" t="n">
        <v>4977</v>
      </c>
      <c r="B381" s="589" t="s">
        <v>133</v>
      </c>
      <c r="C381" s="589" t="s">
        <v>19</v>
      </c>
      <c r="D381" s="579" t="n">
        <v>0.3125</v>
      </c>
      <c r="E381" s="579" t="n">
        <v>0.354166666666667</v>
      </c>
      <c r="G381" s="578" t="s">
        <v>194</v>
      </c>
      <c r="H381" s="589" t="s">
        <v>172</v>
      </c>
      <c r="I381" s="580" t="n">
        <v>1141</v>
      </c>
      <c r="J381" s="580" t="n">
        <v>27620</v>
      </c>
      <c r="K381" s="581" t="n">
        <v>24.2068361086766</v>
      </c>
    </row>
    <row r="382" customFormat="false" ht="13.5" hidden="false" customHeight="false" outlineLevel="0" collapsed="false">
      <c r="A382" s="577" t="n">
        <v>4978</v>
      </c>
      <c r="B382" s="589" t="s">
        <v>133</v>
      </c>
      <c r="C382" s="589" t="s">
        <v>19</v>
      </c>
      <c r="D382" s="579" t="n">
        <v>0.3125</v>
      </c>
      <c r="E382" s="579" t="n">
        <v>0.354166666666667</v>
      </c>
      <c r="G382" s="578" t="s">
        <v>194</v>
      </c>
      <c r="H382" s="589" t="s">
        <v>173</v>
      </c>
      <c r="I382" s="580" t="n">
        <v>1141</v>
      </c>
      <c r="J382" s="580" t="n">
        <v>18270</v>
      </c>
      <c r="K382" s="581" t="n">
        <v>16.0122699386503</v>
      </c>
    </row>
    <row r="383" customFormat="false" ht="13.5" hidden="false" customHeight="false" outlineLevel="0" collapsed="false">
      <c r="A383" s="577" t="n">
        <v>4979</v>
      </c>
      <c r="B383" s="589" t="s">
        <v>133</v>
      </c>
      <c r="C383" s="589" t="s">
        <v>19</v>
      </c>
      <c r="D383" s="579" t="n">
        <v>0.3125</v>
      </c>
      <c r="E383" s="579" t="n">
        <v>0.354166666666667</v>
      </c>
      <c r="G383" s="578" t="s">
        <v>194</v>
      </c>
      <c r="H383" s="589" t="s">
        <v>177</v>
      </c>
      <c r="I383" s="580" t="n">
        <v>1017</v>
      </c>
      <c r="J383" s="580" t="n">
        <v>15370</v>
      </c>
      <c r="K383" s="581" t="n">
        <v>15.1130776794494</v>
      </c>
    </row>
    <row r="384" customFormat="false" ht="13.5" hidden="false" customHeight="false" outlineLevel="0" collapsed="false">
      <c r="A384" s="577" t="n">
        <v>4980</v>
      </c>
      <c r="B384" s="589" t="s">
        <v>133</v>
      </c>
      <c r="C384" s="589" t="s">
        <v>19</v>
      </c>
      <c r="D384" s="579" t="n">
        <v>0.402777777777778</v>
      </c>
      <c r="E384" s="579" t="n">
        <v>0.447916666666667</v>
      </c>
      <c r="G384" s="578" t="s">
        <v>195</v>
      </c>
      <c r="H384" s="589" t="s">
        <v>134</v>
      </c>
      <c r="I384" s="580" t="n">
        <v>770</v>
      </c>
      <c r="J384" s="580" t="n">
        <v>11120</v>
      </c>
      <c r="K384" s="581" t="n">
        <v>14.4415584415584</v>
      </c>
    </row>
    <row r="385" customFormat="false" ht="13.5" hidden="false" customHeight="false" outlineLevel="0" collapsed="false">
      <c r="A385" s="577" t="n">
        <v>4981</v>
      </c>
      <c r="B385" s="589" t="s">
        <v>133</v>
      </c>
      <c r="C385" s="589" t="s">
        <v>19</v>
      </c>
      <c r="D385" s="579" t="n">
        <v>0.402777777777778</v>
      </c>
      <c r="E385" s="579" t="n">
        <v>0.447916666666667</v>
      </c>
      <c r="G385" s="578" t="s">
        <v>195</v>
      </c>
      <c r="H385" s="589" t="s">
        <v>137</v>
      </c>
      <c r="I385" s="580" t="n">
        <v>770</v>
      </c>
      <c r="J385" s="580" t="n">
        <v>11420</v>
      </c>
      <c r="K385" s="581" t="n">
        <v>14.8311688311688</v>
      </c>
    </row>
    <row r="386" customFormat="false" ht="13.5" hidden="false" customHeight="false" outlineLevel="0" collapsed="false">
      <c r="A386" s="577" t="n">
        <v>4982</v>
      </c>
      <c r="B386" s="589" t="s">
        <v>133</v>
      </c>
      <c r="C386" s="589" t="s">
        <v>19</v>
      </c>
      <c r="D386" s="579" t="n">
        <v>0.402777777777778</v>
      </c>
      <c r="E386" s="579" t="n">
        <v>0.447916666666667</v>
      </c>
      <c r="G386" s="578" t="s">
        <v>195</v>
      </c>
      <c r="H386" s="589" t="s">
        <v>126</v>
      </c>
      <c r="I386" s="580" t="n">
        <v>370</v>
      </c>
      <c r="J386" s="580" t="n">
        <v>7620</v>
      </c>
      <c r="K386" s="581" t="n">
        <v>20.5945945945946</v>
      </c>
    </row>
    <row r="387" customFormat="false" ht="13.5" hidden="false" customHeight="false" outlineLevel="0" collapsed="false">
      <c r="A387" s="577" t="n">
        <v>4983</v>
      </c>
      <c r="B387" s="589" t="s">
        <v>133</v>
      </c>
      <c r="C387" s="589" t="s">
        <v>19</v>
      </c>
      <c r="D387" s="579" t="n">
        <v>0.402777777777778</v>
      </c>
      <c r="E387" s="579" t="n">
        <v>0.447916666666667</v>
      </c>
      <c r="G387" s="578" t="s">
        <v>195</v>
      </c>
      <c r="H387" s="589" t="s">
        <v>168</v>
      </c>
      <c r="I387" s="580" t="n">
        <v>370</v>
      </c>
      <c r="J387" s="580" t="n">
        <v>8220</v>
      </c>
      <c r="K387" s="581" t="n">
        <v>22.2162162162162</v>
      </c>
    </row>
    <row r="388" customFormat="false" ht="13.5" hidden="false" customHeight="false" outlineLevel="0" collapsed="false">
      <c r="A388" s="577" t="n">
        <v>4984</v>
      </c>
      <c r="B388" s="589" t="s">
        <v>133</v>
      </c>
      <c r="C388" s="589" t="s">
        <v>19</v>
      </c>
      <c r="D388" s="579" t="n">
        <v>0.402777777777778</v>
      </c>
      <c r="E388" s="579" t="n">
        <v>0.447916666666667</v>
      </c>
      <c r="G388" s="578" t="s">
        <v>195</v>
      </c>
      <c r="H388" s="589" t="s">
        <v>169</v>
      </c>
      <c r="I388" s="580" t="n">
        <v>370</v>
      </c>
      <c r="J388" s="580" t="n">
        <v>8620</v>
      </c>
      <c r="K388" s="581" t="n">
        <v>23.2972972972973</v>
      </c>
    </row>
    <row r="389" customFormat="false" ht="13.5" hidden="false" customHeight="false" outlineLevel="0" collapsed="false">
      <c r="A389" s="577" t="n">
        <v>4985</v>
      </c>
      <c r="B389" s="589" t="s">
        <v>133</v>
      </c>
      <c r="C389" s="589" t="s">
        <v>19</v>
      </c>
      <c r="D389" s="579" t="n">
        <v>0.402777777777778</v>
      </c>
      <c r="E389" s="579" t="n">
        <v>0.447916666666667</v>
      </c>
      <c r="G389" s="578" t="s">
        <v>195</v>
      </c>
      <c r="H389" s="589" t="s">
        <v>170</v>
      </c>
      <c r="I389" s="580" t="n">
        <v>370</v>
      </c>
      <c r="J389" s="580" t="n">
        <v>9420</v>
      </c>
      <c r="K389" s="581" t="n">
        <v>25.4594594594595</v>
      </c>
    </row>
    <row r="390" customFormat="false" ht="13.5" hidden="false" customHeight="false" outlineLevel="0" collapsed="false">
      <c r="A390" s="577" t="n">
        <v>4986</v>
      </c>
      <c r="B390" s="589" t="s">
        <v>133</v>
      </c>
      <c r="C390" s="589" t="s">
        <v>19</v>
      </c>
      <c r="D390" s="579" t="n">
        <v>0.402777777777778</v>
      </c>
      <c r="E390" s="579" t="n">
        <v>0.447916666666667</v>
      </c>
      <c r="G390" s="578" t="s">
        <v>195</v>
      </c>
      <c r="H390" s="589" t="s">
        <v>127</v>
      </c>
      <c r="I390" s="580" t="n">
        <v>1141</v>
      </c>
      <c r="J390" s="580" t="n">
        <v>30220</v>
      </c>
      <c r="K390" s="581" t="n">
        <v>26.4855390008764</v>
      </c>
    </row>
    <row r="391" customFormat="false" ht="13.5" hidden="false" customHeight="false" outlineLevel="0" collapsed="false">
      <c r="A391" s="577" t="n">
        <v>4987</v>
      </c>
      <c r="B391" s="589" t="s">
        <v>133</v>
      </c>
      <c r="C391" s="589" t="s">
        <v>19</v>
      </c>
      <c r="D391" s="579" t="n">
        <v>0.402777777777778</v>
      </c>
      <c r="E391" s="579" t="n">
        <v>0.447916666666667</v>
      </c>
      <c r="G391" s="578" t="s">
        <v>195</v>
      </c>
      <c r="H391" s="589" t="s">
        <v>175</v>
      </c>
      <c r="I391" s="580" t="n">
        <v>1017</v>
      </c>
      <c r="J391" s="580" t="n">
        <v>13420</v>
      </c>
      <c r="K391" s="581" t="n">
        <v>13.1956735496559</v>
      </c>
    </row>
    <row r="392" customFormat="false" ht="13.5" hidden="false" customHeight="false" outlineLevel="0" collapsed="false">
      <c r="A392" s="577" t="n">
        <v>4988</v>
      </c>
      <c r="B392" s="589" t="s">
        <v>133</v>
      </c>
      <c r="C392" s="589" t="s">
        <v>19</v>
      </c>
      <c r="D392" s="579" t="n">
        <v>0.402777777777778</v>
      </c>
      <c r="E392" s="579" t="n">
        <v>0.447916666666667</v>
      </c>
      <c r="G392" s="578" t="s">
        <v>195</v>
      </c>
      <c r="H392" s="589" t="s">
        <v>129</v>
      </c>
      <c r="I392" s="580" t="n">
        <v>1017</v>
      </c>
      <c r="J392" s="580" t="n">
        <v>12420</v>
      </c>
      <c r="K392" s="581" t="n">
        <v>12.212389380531</v>
      </c>
    </row>
    <row r="393" customFormat="false" ht="13.5" hidden="false" customHeight="false" outlineLevel="0" collapsed="false">
      <c r="A393" s="577" t="n">
        <v>4989</v>
      </c>
      <c r="B393" s="589" t="s">
        <v>133</v>
      </c>
      <c r="C393" s="589" t="s">
        <v>19</v>
      </c>
      <c r="D393" s="579" t="n">
        <v>0.402777777777778</v>
      </c>
      <c r="E393" s="579" t="n">
        <v>0.447916666666667</v>
      </c>
      <c r="G393" s="578" t="s">
        <v>195</v>
      </c>
      <c r="H393" s="589" t="s">
        <v>172</v>
      </c>
      <c r="I393" s="580" t="n">
        <v>1141</v>
      </c>
      <c r="J393" s="580" t="n">
        <v>27620</v>
      </c>
      <c r="K393" s="581" t="n">
        <v>24.2068361086766</v>
      </c>
    </row>
    <row r="394" customFormat="false" ht="13.5" hidden="false" customHeight="false" outlineLevel="0" collapsed="false">
      <c r="A394" s="577" t="n">
        <v>4990</v>
      </c>
      <c r="B394" s="589" t="s">
        <v>133</v>
      </c>
      <c r="C394" s="589" t="s">
        <v>19</v>
      </c>
      <c r="D394" s="579" t="n">
        <v>0.402777777777778</v>
      </c>
      <c r="E394" s="579" t="n">
        <v>0.447916666666667</v>
      </c>
      <c r="G394" s="578" t="s">
        <v>195</v>
      </c>
      <c r="H394" s="589" t="s">
        <v>173</v>
      </c>
      <c r="I394" s="580" t="n">
        <v>1141</v>
      </c>
      <c r="J394" s="580" t="n">
        <v>18270</v>
      </c>
      <c r="K394" s="581" t="n">
        <v>16.0122699386503</v>
      </c>
    </row>
    <row r="395" customFormat="false" ht="13.5" hidden="false" customHeight="false" outlineLevel="0" collapsed="false">
      <c r="A395" s="577" t="n">
        <v>4991</v>
      </c>
      <c r="B395" s="589" t="s">
        <v>133</v>
      </c>
      <c r="C395" s="589" t="s">
        <v>19</v>
      </c>
      <c r="D395" s="579" t="n">
        <v>0.402777777777778</v>
      </c>
      <c r="E395" s="579" t="n">
        <v>0.447916666666667</v>
      </c>
      <c r="G395" s="578" t="s">
        <v>195</v>
      </c>
      <c r="H395" s="589" t="s">
        <v>177</v>
      </c>
      <c r="I395" s="580" t="n">
        <v>1017</v>
      </c>
      <c r="J395" s="580" t="n">
        <v>15370</v>
      </c>
      <c r="K395" s="581" t="n">
        <v>15.1130776794494</v>
      </c>
    </row>
    <row r="396" customFormat="false" ht="13.5" hidden="false" customHeight="false" outlineLevel="0" collapsed="false">
      <c r="A396" s="577" t="n">
        <v>4992</v>
      </c>
      <c r="B396" s="589" t="s">
        <v>133</v>
      </c>
      <c r="C396" s="589" t="s">
        <v>19</v>
      </c>
      <c r="D396" s="579" t="n">
        <v>0.46875</v>
      </c>
      <c r="E396" s="579" t="n">
        <v>0.513888888888889</v>
      </c>
      <c r="G396" s="578" t="s">
        <v>196</v>
      </c>
      <c r="H396" s="589" t="s">
        <v>134</v>
      </c>
      <c r="I396" s="580" t="n">
        <v>770</v>
      </c>
      <c r="J396" s="580" t="n">
        <v>11120</v>
      </c>
      <c r="K396" s="581" t="n">
        <v>14.4415584415584</v>
      </c>
    </row>
    <row r="397" customFormat="false" ht="13.5" hidden="false" customHeight="false" outlineLevel="0" collapsed="false">
      <c r="A397" s="577" t="n">
        <v>4993</v>
      </c>
      <c r="B397" s="589" t="s">
        <v>133</v>
      </c>
      <c r="C397" s="589" t="s">
        <v>19</v>
      </c>
      <c r="D397" s="579" t="n">
        <v>0.46875</v>
      </c>
      <c r="E397" s="579" t="n">
        <v>0.513888888888889</v>
      </c>
      <c r="G397" s="578" t="s">
        <v>196</v>
      </c>
      <c r="H397" s="589" t="s">
        <v>137</v>
      </c>
      <c r="I397" s="580" t="n">
        <v>770</v>
      </c>
      <c r="J397" s="580" t="n">
        <v>11420</v>
      </c>
      <c r="K397" s="581" t="n">
        <v>14.8311688311688</v>
      </c>
    </row>
    <row r="398" customFormat="false" ht="13.5" hidden="false" customHeight="false" outlineLevel="0" collapsed="false">
      <c r="A398" s="577" t="n">
        <v>4994</v>
      </c>
      <c r="B398" s="589" t="s">
        <v>133</v>
      </c>
      <c r="C398" s="589" t="s">
        <v>19</v>
      </c>
      <c r="D398" s="579" t="n">
        <v>0.46875</v>
      </c>
      <c r="E398" s="579" t="n">
        <v>0.513888888888889</v>
      </c>
      <c r="G398" s="578" t="s">
        <v>196</v>
      </c>
      <c r="H398" s="589" t="s">
        <v>126</v>
      </c>
      <c r="I398" s="580" t="n">
        <v>370</v>
      </c>
      <c r="J398" s="580" t="n">
        <v>6720</v>
      </c>
      <c r="K398" s="581" t="n">
        <v>18.1621621621622</v>
      </c>
    </row>
    <row r="399" customFormat="false" ht="13.5" hidden="false" customHeight="false" outlineLevel="0" collapsed="false">
      <c r="A399" s="577" t="n">
        <v>4995</v>
      </c>
      <c r="B399" s="589" t="s">
        <v>133</v>
      </c>
      <c r="C399" s="589" t="s">
        <v>19</v>
      </c>
      <c r="D399" s="579" t="n">
        <v>0.46875</v>
      </c>
      <c r="E399" s="579" t="n">
        <v>0.513888888888889</v>
      </c>
      <c r="G399" s="578" t="s">
        <v>196</v>
      </c>
      <c r="H399" s="589" t="s">
        <v>168</v>
      </c>
      <c r="I399" s="580" t="n">
        <v>370</v>
      </c>
      <c r="J399" s="580" t="n">
        <v>6920</v>
      </c>
      <c r="K399" s="581" t="n">
        <v>18.7027027027027</v>
      </c>
    </row>
    <row r="400" customFormat="false" ht="13.5" hidden="false" customHeight="false" outlineLevel="0" collapsed="false">
      <c r="A400" s="577" t="n">
        <v>4996</v>
      </c>
      <c r="B400" s="589" t="s">
        <v>133</v>
      </c>
      <c r="C400" s="589" t="s">
        <v>19</v>
      </c>
      <c r="D400" s="579" t="n">
        <v>0.46875</v>
      </c>
      <c r="E400" s="579" t="n">
        <v>0.513888888888889</v>
      </c>
      <c r="G400" s="578" t="s">
        <v>196</v>
      </c>
      <c r="H400" s="589" t="s">
        <v>169</v>
      </c>
      <c r="I400" s="580" t="n">
        <v>370</v>
      </c>
      <c r="J400" s="580" t="n">
        <v>7020</v>
      </c>
      <c r="K400" s="581" t="n">
        <v>18.972972972973</v>
      </c>
    </row>
    <row r="401" customFormat="false" ht="13.5" hidden="false" customHeight="false" outlineLevel="0" collapsed="false">
      <c r="A401" s="577" t="n">
        <v>4997</v>
      </c>
      <c r="B401" s="589" t="s">
        <v>133</v>
      </c>
      <c r="C401" s="589" t="s">
        <v>19</v>
      </c>
      <c r="D401" s="579" t="n">
        <v>0.46875</v>
      </c>
      <c r="E401" s="579" t="n">
        <v>0.513888888888889</v>
      </c>
      <c r="G401" s="578" t="s">
        <v>196</v>
      </c>
      <c r="H401" s="589" t="s">
        <v>170</v>
      </c>
      <c r="I401" s="580" t="n">
        <v>370</v>
      </c>
      <c r="J401" s="580" t="n">
        <v>9220</v>
      </c>
      <c r="K401" s="581" t="n">
        <v>24.9189189189189</v>
      </c>
    </row>
    <row r="402" customFormat="false" ht="13.5" hidden="false" customHeight="false" outlineLevel="0" collapsed="false">
      <c r="A402" s="577" t="n">
        <v>4998</v>
      </c>
      <c r="B402" s="589" t="s">
        <v>133</v>
      </c>
      <c r="C402" s="589" t="s">
        <v>19</v>
      </c>
      <c r="D402" s="579" t="n">
        <v>0.513888888888889</v>
      </c>
      <c r="E402" s="579" t="n">
        <v>0.559027777777778</v>
      </c>
      <c r="G402" s="578" t="s">
        <v>197</v>
      </c>
      <c r="H402" s="589" t="s">
        <v>134</v>
      </c>
      <c r="I402" s="580" t="n">
        <v>770</v>
      </c>
      <c r="J402" s="580" t="n">
        <v>11120</v>
      </c>
      <c r="K402" s="581" t="n">
        <v>14.4415584415584</v>
      </c>
    </row>
    <row r="403" customFormat="false" ht="13.5" hidden="false" customHeight="false" outlineLevel="0" collapsed="false">
      <c r="A403" s="577" t="n">
        <v>4999</v>
      </c>
      <c r="B403" s="589" t="s">
        <v>133</v>
      </c>
      <c r="C403" s="589" t="s">
        <v>19</v>
      </c>
      <c r="D403" s="579" t="n">
        <v>0.513888888888889</v>
      </c>
      <c r="E403" s="579" t="n">
        <v>0.559027777777778</v>
      </c>
      <c r="G403" s="578" t="s">
        <v>197</v>
      </c>
      <c r="H403" s="589" t="s">
        <v>137</v>
      </c>
      <c r="I403" s="580" t="n">
        <v>770</v>
      </c>
      <c r="J403" s="580" t="n">
        <v>11420</v>
      </c>
      <c r="K403" s="581" t="n">
        <v>14.8311688311688</v>
      </c>
    </row>
    <row r="404" customFormat="false" ht="13.5" hidden="false" customHeight="false" outlineLevel="0" collapsed="false">
      <c r="A404" s="577" t="n">
        <v>5000</v>
      </c>
      <c r="B404" s="589" t="s">
        <v>133</v>
      </c>
      <c r="C404" s="589" t="s">
        <v>19</v>
      </c>
      <c r="D404" s="579" t="n">
        <v>0.513888888888889</v>
      </c>
      <c r="E404" s="579" t="n">
        <v>0.559027777777778</v>
      </c>
      <c r="G404" s="578" t="s">
        <v>197</v>
      </c>
      <c r="H404" s="589" t="s">
        <v>126</v>
      </c>
      <c r="I404" s="580" t="n">
        <v>370</v>
      </c>
      <c r="J404" s="580" t="n">
        <v>6620</v>
      </c>
      <c r="K404" s="581" t="n">
        <v>17.8918918918919</v>
      </c>
    </row>
    <row r="405" customFormat="false" ht="13.5" hidden="false" customHeight="false" outlineLevel="0" collapsed="false">
      <c r="A405" s="577" t="n">
        <v>5001</v>
      </c>
      <c r="B405" s="589" t="s">
        <v>133</v>
      </c>
      <c r="C405" s="589" t="s">
        <v>19</v>
      </c>
      <c r="D405" s="579" t="n">
        <v>0.513888888888889</v>
      </c>
      <c r="E405" s="579" t="n">
        <v>0.559027777777778</v>
      </c>
      <c r="G405" s="578" t="s">
        <v>197</v>
      </c>
      <c r="H405" s="589" t="s">
        <v>168</v>
      </c>
      <c r="I405" s="580" t="n">
        <v>370</v>
      </c>
      <c r="J405" s="580" t="n">
        <v>6820</v>
      </c>
      <c r="K405" s="581" t="n">
        <v>18.4324324324324</v>
      </c>
    </row>
    <row r="406" customFormat="false" ht="13.5" hidden="false" customHeight="false" outlineLevel="0" collapsed="false">
      <c r="A406" s="577" t="n">
        <v>5002</v>
      </c>
      <c r="B406" s="589" t="s">
        <v>133</v>
      </c>
      <c r="C406" s="589" t="s">
        <v>19</v>
      </c>
      <c r="D406" s="579" t="n">
        <v>0.513888888888889</v>
      </c>
      <c r="E406" s="579" t="n">
        <v>0.559027777777778</v>
      </c>
      <c r="G406" s="578" t="s">
        <v>197</v>
      </c>
      <c r="H406" s="589" t="s">
        <v>169</v>
      </c>
      <c r="I406" s="580" t="n">
        <v>370</v>
      </c>
      <c r="J406" s="580" t="n">
        <v>6920</v>
      </c>
      <c r="K406" s="581" t="n">
        <v>18.7027027027027</v>
      </c>
    </row>
    <row r="407" customFormat="false" ht="13.5" hidden="false" customHeight="false" outlineLevel="0" collapsed="false">
      <c r="A407" s="577" t="n">
        <v>5003</v>
      </c>
      <c r="B407" s="589" t="s">
        <v>133</v>
      </c>
      <c r="C407" s="589" t="s">
        <v>19</v>
      </c>
      <c r="D407" s="579" t="n">
        <v>0.513888888888889</v>
      </c>
      <c r="E407" s="579" t="n">
        <v>0.559027777777778</v>
      </c>
      <c r="G407" s="578" t="s">
        <v>197</v>
      </c>
      <c r="H407" s="589" t="s">
        <v>170</v>
      </c>
      <c r="I407" s="580" t="n">
        <v>370</v>
      </c>
      <c r="J407" s="580" t="n">
        <v>9220</v>
      </c>
      <c r="K407" s="581" t="n">
        <v>24.9189189189189</v>
      </c>
    </row>
    <row r="408" customFormat="false" ht="13.5" hidden="false" customHeight="false" outlineLevel="0" collapsed="false">
      <c r="A408" s="577" t="n">
        <v>5004</v>
      </c>
      <c r="B408" s="589" t="s">
        <v>133</v>
      </c>
      <c r="C408" s="589" t="s">
        <v>19</v>
      </c>
      <c r="D408" s="579" t="n">
        <v>0.513888888888889</v>
      </c>
      <c r="E408" s="579" t="n">
        <v>0.559027777777778</v>
      </c>
      <c r="G408" s="578" t="s">
        <v>197</v>
      </c>
      <c r="H408" s="589" t="s">
        <v>127</v>
      </c>
      <c r="I408" s="580" t="n">
        <v>1141</v>
      </c>
      <c r="J408" s="580" t="n">
        <v>30220</v>
      </c>
      <c r="K408" s="581" t="n">
        <v>26.4855390008764</v>
      </c>
    </row>
    <row r="409" customFormat="false" ht="13.5" hidden="false" customHeight="false" outlineLevel="0" collapsed="false">
      <c r="A409" s="577" t="n">
        <v>5005</v>
      </c>
      <c r="B409" s="589" t="s">
        <v>133</v>
      </c>
      <c r="C409" s="589" t="s">
        <v>19</v>
      </c>
      <c r="D409" s="579" t="n">
        <v>0.513888888888889</v>
      </c>
      <c r="E409" s="579" t="n">
        <v>0.559027777777778</v>
      </c>
      <c r="G409" s="578" t="s">
        <v>197</v>
      </c>
      <c r="H409" s="589" t="s">
        <v>175</v>
      </c>
      <c r="I409" s="580" t="n">
        <v>1017</v>
      </c>
      <c r="J409" s="580" t="n">
        <v>13420</v>
      </c>
      <c r="K409" s="581" t="n">
        <v>13.1956735496559</v>
      </c>
    </row>
    <row r="410" customFormat="false" ht="13.5" hidden="false" customHeight="false" outlineLevel="0" collapsed="false">
      <c r="A410" s="577" t="n">
        <v>5006</v>
      </c>
      <c r="B410" s="589" t="s">
        <v>133</v>
      </c>
      <c r="C410" s="589" t="s">
        <v>19</v>
      </c>
      <c r="D410" s="579" t="n">
        <v>0.513888888888889</v>
      </c>
      <c r="E410" s="579" t="n">
        <v>0.559027777777778</v>
      </c>
      <c r="G410" s="578" t="s">
        <v>197</v>
      </c>
      <c r="H410" s="589" t="s">
        <v>129</v>
      </c>
      <c r="I410" s="580" t="n">
        <v>1017</v>
      </c>
      <c r="J410" s="580" t="n">
        <v>12420</v>
      </c>
      <c r="K410" s="581" t="n">
        <v>12.212389380531</v>
      </c>
    </row>
    <row r="411" customFormat="false" ht="13.5" hidden="false" customHeight="false" outlineLevel="0" collapsed="false">
      <c r="A411" s="577" t="n">
        <v>5007</v>
      </c>
      <c r="B411" s="589" t="s">
        <v>133</v>
      </c>
      <c r="C411" s="589" t="s">
        <v>19</v>
      </c>
      <c r="D411" s="579" t="n">
        <v>0.513888888888889</v>
      </c>
      <c r="E411" s="579" t="n">
        <v>0.559027777777778</v>
      </c>
      <c r="G411" s="578" t="s">
        <v>197</v>
      </c>
      <c r="H411" s="589" t="s">
        <v>172</v>
      </c>
      <c r="I411" s="580" t="n">
        <v>1141</v>
      </c>
      <c r="J411" s="580" t="n">
        <v>27620</v>
      </c>
      <c r="K411" s="581" t="n">
        <v>24.2068361086766</v>
      </c>
    </row>
    <row r="412" customFormat="false" ht="13.5" hidden="false" customHeight="false" outlineLevel="0" collapsed="false">
      <c r="A412" s="577" t="n">
        <v>5008</v>
      </c>
      <c r="B412" s="589" t="s">
        <v>133</v>
      </c>
      <c r="C412" s="589" t="s">
        <v>19</v>
      </c>
      <c r="D412" s="579" t="n">
        <v>0.513888888888889</v>
      </c>
      <c r="E412" s="579" t="n">
        <v>0.559027777777778</v>
      </c>
      <c r="G412" s="578" t="s">
        <v>197</v>
      </c>
      <c r="H412" s="589" t="s">
        <v>173</v>
      </c>
      <c r="I412" s="580" t="n">
        <v>1141</v>
      </c>
      <c r="J412" s="580" t="n">
        <v>18270</v>
      </c>
      <c r="K412" s="581" t="n">
        <v>16.0122699386503</v>
      </c>
    </row>
    <row r="413" customFormat="false" ht="13.5" hidden="false" customHeight="false" outlineLevel="0" collapsed="false">
      <c r="A413" s="577" t="n">
        <v>5009</v>
      </c>
      <c r="B413" s="589" t="s">
        <v>133</v>
      </c>
      <c r="C413" s="589" t="s">
        <v>19</v>
      </c>
      <c r="D413" s="579" t="n">
        <v>0.513888888888889</v>
      </c>
      <c r="E413" s="579" t="n">
        <v>0.559027777777778</v>
      </c>
      <c r="G413" s="578" t="s">
        <v>197</v>
      </c>
      <c r="H413" s="589" t="s">
        <v>177</v>
      </c>
      <c r="I413" s="580" t="n">
        <v>1017</v>
      </c>
      <c r="J413" s="580" t="n">
        <v>15370</v>
      </c>
      <c r="K413" s="581" t="n">
        <v>15.1130776794494</v>
      </c>
    </row>
    <row r="414" customFormat="false" ht="13.5" hidden="false" customHeight="false" outlineLevel="0" collapsed="false">
      <c r="A414" s="577" t="n">
        <v>5010</v>
      </c>
      <c r="B414" s="589" t="s">
        <v>133</v>
      </c>
      <c r="C414" s="589" t="s">
        <v>19</v>
      </c>
      <c r="D414" s="579" t="n">
        <v>0.618055555555556</v>
      </c>
      <c r="E414" s="579" t="n">
        <v>0.663194444444444</v>
      </c>
      <c r="G414" s="578" t="s">
        <v>198</v>
      </c>
      <c r="H414" s="589" t="s">
        <v>134</v>
      </c>
      <c r="I414" s="580" t="n">
        <v>770</v>
      </c>
      <c r="J414" s="580" t="n">
        <v>11020</v>
      </c>
      <c r="K414" s="581" t="n">
        <v>14.3116883116883</v>
      </c>
    </row>
    <row r="415" customFormat="false" ht="13.5" hidden="false" customHeight="false" outlineLevel="0" collapsed="false">
      <c r="A415" s="577" t="n">
        <v>5011</v>
      </c>
      <c r="B415" s="589" t="s">
        <v>133</v>
      </c>
      <c r="C415" s="589" t="s">
        <v>19</v>
      </c>
      <c r="D415" s="579" t="n">
        <v>0.618055555555556</v>
      </c>
      <c r="E415" s="579" t="n">
        <v>0.663194444444444</v>
      </c>
      <c r="G415" s="578" t="s">
        <v>198</v>
      </c>
      <c r="H415" s="589" t="s">
        <v>137</v>
      </c>
      <c r="I415" s="580" t="n">
        <v>770</v>
      </c>
      <c r="J415" s="580" t="n">
        <v>11520</v>
      </c>
      <c r="K415" s="581" t="n">
        <v>14.961038961039</v>
      </c>
    </row>
    <row r="416" customFormat="false" ht="13.5" hidden="false" customHeight="false" outlineLevel="0" collapsed="false">
      <c r="A416" s="577" t="n">
        <v>5012</v>
      </c>
      <c r="B416" s="589" t="s">
        <v>133</v>
      </c>
      <c r="C416" s="589" t="s">
        <v>19</v>
      </c>
      <c r="D416" s="579" t="n">
        <v>0.618055555555556</v>
      </c>
      <c r="E416" s="579" t="n">
        <v>0.663194444444444</v>
      </c>
      <c r="G416" s="578" t="s">
        <v>198</v>
      </c>
      <c r="H416" s="589" t="s">
        <v>126</v>
      </c>
      <c r="I416" s="580" t="n">
        <v>370</v>
      </c>
      <c r="J416" s="580" t="n">
        <v>6720</v>
      </c>
      <c r="K416" s="581" t="n">
        <v>18.1621621621622</v>
      </c>
    </row>
    <row r="417" customFormat="false" ht="13.5" hidden="false" customHeight="false" outlineLevel="0" collapsed="false">
      <c r="A417" s="577" t="n">
        <v>5013</v>
      </c>
      <c r="B417" s="589" t="s">
        <v>133</v>
      </c>
      <c r="C417" s="589" t="s">
        <v>19</v>
      </c>
      <c r="D417" s="579" t="n">
        <v>0.618055555555556</v>
      </c>
      <c r="E417" s="579" t="n">
        <v>0.663194444444444</v>
      </c>
      <c r="G417" s="578" t="s">
        <v>198</v>
      </c>
      <c r="H417" s="589" t="s">
        <v>168</v>
      </c>
      <c r="I417" s="580" t="n">
        <v>370</v>
      </c>
      <c r="J417" s="580" t="n">
        <v>7120</v>
      </c>
      <c r="K417" s="581" t="n">
        <v>19.2432432432432</v>
      </c>
    </row>
    <row r="418" customFormat="false" ht="13.5" hidden="false" customHeight="false" outlineLevel="0" collapsed="false">
      <c r="A418" s="577" t="n">
        <v>5014</v>
      </c>
      <c r="B418" s="589" t="s">
        <v>133</v>
      </c>
      <c r="C418" s="589" t="s">
        <v>19</v>
      </c>
      <c r="D418" s="579" t="n">
        <v>0.618055555555556</v>
      </c>
      <c r="E418" s="579" t="n">
        <v>0.663194444444444</v>
      </c>
      <c r="G418" s="578" t="s">
        <v>198</v>
      </c>
      <c r="H418" s="589" t="s">
        <v>169</v>
      </c>
      <c r="I418" s="580" t="n">
        <v>370</v>
      </c>
      <c r="J418" s="580" t="n">
        <v>7620</v>
      </c>
      <c r="K418" s="581" t="n">
        <v>20.5945945945946</v>
      </c>
    </row>
    <row r="419" customFormat="false" ht="13.5" hidden="false" customHeight="false" outlineLevel="0" collapsed="false">
      <c r="A419" s="577" t="n">
        <v>5015</v>
      </c>
      <c r="B419" s="589" t="s">
        <v>133</v>
      </c>
      <c r="C419" s="589" t="s">
        <v>19</v>
      </c>
      <c r="D419" s="579" t="n">
        <v>0.618055555555556</v>
      </c>
      <c r="E419" s="579" t="n">
        <v>0.663194444444444</v>
      </c>
      <c r="G419" s="578" t="s">
        <v>198</v>
      </c>
      <c r="H419" s="589" t="s">
        <v>170</v>
      </c>
      <c r="I419" s="580" t="n">
        <v>370</v>
      </c>
      <c r="J419" s="580" t="n">
        <v>8520</v>
      </c>
      <c r="K419" s="581" t="n">
        <v>23.027027027027</v>
      </c>
    </row>
    <row r="420" customFormat="false" ht="13.5" hidden="false" customHeight="false" outlineLevel="0" collapsed="false">
      <c r="A420" s="577" t="n">
        <v>5016</v>
      </c>
      <c r="B420" s="589" t="s">
        <v>133</v>
      </c>
      <c r="C420" s="589" t="s">
        <v>19</v>
      </c>
      <c r="D420" s="579" t="n">
        <v>0.618055555555556</v>
      </c>
      <c r="E420" s="579" t="n">
        <v>0.663194444444444</v>
      </c>
      <c r="G420" s="578" t="s">
        <v>198</v>
      </c>
      <c r="H420" s="589" t="s">
        <v>127</v>
      </c>
      <c r="I420" s="580" t="n">
        <v>1141</v>
      </c>
      <c r="J420" s="580" t="n">
        <v>30220</v>
      </c>
      <c r="K420" s="581" t="n">
        <v>26.4855390008764</v>
      </c>
    </row>
    <row r="421" customFormat="false" ht="13.5" hidden="false" customHeight="false" outlineLevel="0" collapsed="false">
      <c r="A421" s="577" t="n">
        <v>5017</v>
      </c>
      <c r="B421" s="589" t="s">
        <v>133</v>
      </c>
      <c r="C421" s="589" t="s">
        <v>19</v>
      </c>
      <c r="D421" s="579" t="n">
        <v>0.618055555555556</v>
      </c>
      <c r="E421" s="579" t="n">
        <v>0.663194444444444</v>
      </c>
      <c r="G421" s="578" t="s">
        <v>198</v>
      </c>
      <c r="H421" s="589" t="s">
        <v>175</v>
      </c>
      <c r="I421" s="580" t="n">
        <v>1017</v>
      </c>
      <c r="J421" s="580" t="n">
        <v>13520</v>
      </c>
      <c r="K421" s="581" t="n">
        <v>13.2940019665683</v>
      </c>
    </row>
    <row r="422" customFormat="false" ht="13.5" hidden="false" customHeight="false" outlineLevel="0" collapsed="false">
      <c r="A422" s="577" t="n">
        <v>5018</v>
      </c>
      <c r="B422" s="589" t="s">
        <v>133</v>
      </c>
      <c r="C422" s="589" t="s">
        <v>19</v>
      </c>
      <c r="D422" s="579" t="n">
        <v>0.618055555555556</v>
      </c>
      <c r="E422" s="579" t="n">
        <v>0.663194444444444</v>
      </c>
      <c r="G422" s="578" t="s">
        <v>198</v>
      </c>
      <c r="H422" s="589" t="s">
        <v>129</v>
      </c>
      <c r="I422" s="580" t="n">
        <v>1017</v>
      </c>
      <c r="J422" s="580" t="n">
        <v>12420</v>
      </c>
      <c r="K422" s="581" t="n">
        <v>12.212389380531</v>
      </c>
    </row>
    <row r="423" customFormat="false" ht="13.5" hidden="false" customHeight="false" outlineLevel="0" collapsed="false">
      <c r="A423" s="577" t="n">
        <v>5019</v>
      </c>
      <c r="B423" s="589" t="s">
        <v>133</v>
      </c>
      <c r="C423" s="589" t="s">
        <v>19</v>
      </c>
      <c r="D423" s="579" t="n">
        <v>0.618055555555556</v>
      </c>
      <c r="E423" s="579" t="n">
        <v>0.663194444444444</v>
      </c>
      <c r="G423" s="578" t="s">
        <v>198</v>
      </c>
      <c r="H423" s="589" t="s">
        <v>172</v>
      </c>
      <c r="I423" s="580" t="n">
        <v>1141</v>
      </c>
      <c r="J423" s="580" t="n">
        <v>27620</v>
      </c>
      <c r="K423" s="581" t="n">
        <v>24.2068361086766</v>
      </c>
    </row>
    <row r="424" customFormat="false" ht="13.5" hidden="false" customHeight="false" outlineLevel="0" collapsed="false">
      <c r="A424" s="577" t="n">
        <v>5020</v>
      </c>
      <c r="B424" s="589" t="s">
        <v>133</v>
      </c>
      <c r="C424" s="589" t="s">
        <v>19</v>
      </c>
      <c r="D424" s="579" t="n">
        <v>0.618055555555556</v>
      </c>
      <c r="E424" s="579" t="n">
        <v>0.663194444444444</v>
      </c>
      <c r="G424" s="578" t="s">
        <v>198</v>
      </c>
      <c r="H424" s="589" t="s">
        <v>173</v>
      </c>
      <c r="I424" s="580" t="n">
        <v>1141</v>
      </c>
      <c r="J424" s="580" t="n">
        <v>18270</v>
      </c>
      <c r="K424" s="581" t="n">
        <v>16.0122699386503</v>
      </c>
    </row>
    <row r="425" customFormat="false" ht="13.5" hidden="false" customHeight="false" outlineLevel="0" collapsed="false">
      <c r="A425" s="577" t="n">
        <v>5021</v>
      </c>
      <c r="B425" s="589" t="s">
        <v>133</v>
      </c>
      <c r="C425" s="589" t="s">
        <v>19</v>
      </c>
      <c r="D425" s="579" t="n">
        <v>0.618055555555556</v>
      </c>
      <c r="E425" s="579" t="n">
        <v>0.663194444444444</v>
      </c>
      <c r="G425" s="578" t="s">
        <v>198</v>
      </c>
      <c r="H425" s="589" t="s">
        <v>177</v>
      </c>
      <c r="I425" s="580" t="n">
        <v>1017</v>
      </c>
      <c r="J425" s="580" t="n">
        <v>15370</v>
      </c>
      <c r="K425" s="581" t="n">
        <v>15.1130776794494</v>
      </c>
    </row>
    <row r="426" customFormat="false" ht="13.5" hidden="false" customHeight="false" outlineLevel="0" collapsed="false">
      <c r="A426" s="577" t="n">
        <v>5022</v>
      </c>
      <c r="B426" s="589" t="s">
        <v>133</v>
      </c>
      <c r="C426" s="589" t="s">
        <v>19</v>
      </c>
      <c r="D426" s="579" t="n">
        <v>0.673611111111111</v>
      </c>
      <c r="E426" s="579" t="n">
        <v>0.71875</v>
      </c>
      <c r="G426" s="578" t="s">
        <v>199</v>
      </c>
      <c r="H426" s="589" t="s">
        <v>134</v>
      </c>
      <c r="I426" s="580" t="n">
        <v>770</v>
      </c>
      <c r="J426" s="580" t="n">
        <v>10920</v>
      </c>
      <c r="K426" s="581" t="n">
        <v>14.1818181818182</v>
      </c>
    </row>
    <row r="427" customFormat="false" ht="13.5" hidden="false" customHeight="false" outlineLevel="0" collapsed="false">
      <c r="A427" s="577" t="n">
        <v>5023</v>
      </c>
      <c r="B427" s="589" t="s">
        <v>133</v>
      </c>
      <c r="C427" s="589" t="s">
        <v>19</v>
      </c>
      <c r="D427" s="579" t="n">
        <v>0.673611111111111</v>
      </c>
      <c r="E427" s="579" t="n">
        <v>0.71875</v>
      </c>
      <c r="G427" s="578" t="s">
        <v>199</v>
      </c>
      <c r="H427" s="589" t="s">
        <v>137</v>
      </c>
      <c r="I427" s="580" t="n">
        <v>770</v>
      </c>
      <c r="J427" s="580" t="n">
        <v>11420</v>
      </c>
      <c r="K427" s="581" t="n">
        <v>14.8311688311688</v>
      </c>
    </row>
    <row r="428" customFormat="false" ht="13.5" hidden="false" customHeight="false" outlineLevel="0" collapsed="false">
      <c r="A428" s="577" t="n">
        <v>5024</v>
      </c>
      <c r="B428" s="589" t="s">
        <v>133</v>
      </c>
      <c r="C428" s="589" t="s">
        <v>19</v>
      </c>
      <c r="D428" s="579" t="n">
        <v>0.673611111111111</v>
      </c>
      <c r="E428" s="579" t="n">
        <v>0.71875</v>
      </c>
      <c r="G428" s="578" t="s">
        <v>199</v>
      </c>
      <c r="H428" s="589" t="s">
        <v>126</v>
      </c>
      <c r="I428" s="580" t="n">
        <v>370</v>
      </c>
      <c r="J428" s="580" t="n">
        <v>6820</v>
      </c>
      <c r="K428" s="581" t="n">
        <v>18.4324324324324</v>
      </c>
    </row>
    <row r="429" customFormat="false" ht="13.5" hidden="false" customHeight="false" outlineLevel="0" collapsed="false">
      <c r="A429" s="577" t="n">
        <v>5025</v>
      </c>
      <c r="B429" s="589" t="s">
        <v>133</v>
      </c>
      <c r="C429" s="589" t="s">
        <v>19</v>
      </c>
      <c r="D429" s="579" t="n">
        <v>0.673611111111111</v>
      </c>
      <c r="E429" s="579" t="n">
        <v>0.71875</v>
      </c>
      <c r="G429" s="578" t="s">
        <v>199</v>
      </c>
      <c r="H429" s="589" t="s">
        <v>168</v>
      </c>
      <c r="I429" s="580" t="n">
        <v>370</v>
      </c>
      <c r="J429" s="580" t="n">
        <v>7520</v>
      </c>
      <c r="K429" s="581" t="n">
        <v>20.3243243243243</v>
      </c>
    </row>
    <row r="430" customFormat="false" ht="13.5" hidden="false" customHeight="false" outlineLevel="0" collapsed="false">
      <c r="A430" s="577" t="n">
        <v>5026</v>
      </c>
      <c r="B430" s="589" t="s">
        <v>133</v>
      </c>
      <c r="C430" s="589" t="s">
        <v>19</v>
      </c>
      <c r="D430" s="579" t="n">
        <v>0.673611111111111</v>
      </c>
      <c r="E430" s="579" t="n">
        <v>0.71875</v>
      </c>
      <c r="G430" s="578" t="s">
        <v>199</v>
      </c>
      <c r="H430" s="589" t="s">
        <v>169</v>
      </c>
      <c r="I430" s="580" t="n">
        <v>370</v>
      </c>
      <c r="J430" s="580" t="n">
        <v>8020</v>
      </c>
      <c r="K430" s="581" t="n">
        <v>21.6756756756757</v>
      </c>
    </row>
    <row r="431" customFormat="false" ht="13.5" hidden="false" customHeight="false" outlineLevel="0" collapsed="false">
      <c r="A431" s="577" t="n">
        <v>5027</v>
      </c>
      <c r="B431" s="589" t="s">
        <v>133</v>
      </c>
      <c r="C431" s="589" t="s">
        <v>19</v>
      </c>
      <c r="D431" s="579" t="n">
        <v>0.673611111111111</v>
      </c>
      <c r="E431" s="579" t="n">
        <v>0.71875</v>
      </c>
      <c r="G431" s="578" t="s">
        <v>199</v>
      </c>
      <c r="H431" s="589" t="s">
        <v>170</v>
      </c>
      <c r="I431" s="580" t="n">
        <v>370</v>
      </c>
      <c r="J431" s="580" t="n">
        <v>8920</v>
      </c>
      <c r="K431" s="581" t="n">
        <v>24.1081081081081</v>
      </c>
    </row>
    <row r="432" customFormat="false" ht="13.5" hidden="false" customHeight="false" outlineLevel="0" collapsed="false">
      <c r="A432" s="577" t="n">
        <v>5028</v>
      </c>
      <c r="B432" s="589" t="s">
        <v>133</v>
      </c>
      <c r="C432" s="589" t="s">
        <v>19</v>
      </c>
      <c r="D432" s="579" t="n">
        <v>0.673611111111111</v>
      </c>
      <c r="E432" s="579" t="n">
        <v>0.71875</v>
      </c>
      <c r="G432" s="578" t="s">
        <v>199</v>
      </c>
      <c r="H432" s="589" t="s">
        <v>127</v>
      </c>
      <c r="I432" s="580" t="n">
        <v>1141</v>
      </c>
      <c r="J432" s="580" t="n">
        <v>30220</v>
      </c>
      <c r="K432" s="581" t="n">
        <v>26.4855390008764</v>
      </c>
    </row>
    <row r="433" customFormat="false" ht="13.5" hidden="false" customHeight="false" outlineLevel="0" collapsed="false">
      <c r="A433" s="577" t="n">
        <v>5029</v>
      </c>
      <c r="B433" s="589" t="s">
        <v>133</v>
      </c>
      <c r="C433" s="589" t="s">
        <v>19</v>
      </c>
      <c r="D433" s="579" t="n">
        <v>0.673611111111111</v>
      </c>
      <c r="E433" s="579" t="n">
        <v>0.71875</v>
      </c>
      <c r="G433" s="578" t="s">
        <v>199</v>
      </c>
      <c r="H433" s="589" t="s">
        <v>175</v>
      </c>
      <c r="I433" s="580" t="n">
        <v>1017</v>
      </c>
      <c r="J433" s="580" t="n">
        <v>13420</v>
      </c>
      <c r="K433" s="581" t="n">
        <v>13.1956735496559</v>
      </c>
    </row>
    <row r="434" customFormat="false" ht="13.5" hidden="false" customHeight="false" outlineLevel="0" collapsed="false">
      <c r="A434" s="577" t="n">
        <v>5030</v>
      </c>
      <c r="B434" s="589" t="s">
        <v>133</v>
      </c>
      <c r="C434" s="589" t="s">
        <v>19</v>
      </c>
      <c r="D434" s="579" t="n">
        <v>0.673611111111111</v>
      </c>
      <c r="E434" s="579" t="n">
        <v>0.71875</v>
      </c>
      <c r="G434" s="578" t="s">
        <v>199</v>
      </c>
      <c r="H434" s="589" t="s">
        <v>129</v>
      </c>
      <c r="I434" s="580" t="n">
        <v>1017</v>
      </c>
      <c r="J434" s="580" t="n">
        <v>12220</v>
      </c>
      <c r="K434" s="581" t="n">
        <v>12.015732546706</v>
      </c>
    </row>
    <row r="435" customFormat="false" ht="13.5" hidden="false" customHeight="false" outlineLevel="0" collapsed="false">
      <c r="A435" s="577" t="n">
        <v>5031</v>
      </c>
      <c r="B435" s="589" t="s">
        <v>133</v>
      </c>
      <c r="C435" s="589" t="s">
        <v>19</v>
      </c>
      <c r="D435" s="579" t="n">
        <v>0.673611111111111</v>
      </c>
      <c r="E435" s="579" t="n">
        <v>0.71875</v>
      </c>
      <c r="G435" s="578" t="s">
        <v>199</v>
      </c>
      <c r="H435" s="589" t="s">
        <v>172</v>
      </c>
      <c r="I435" s="580" t="n">
        <v>1141</v>
      </c>
      <c r="J435" s="580" t="n">
        <v>27620</v>
      </c>
      <c r="K435" s="581" t="n">
        <v>24.2068361086766</v>
      </c>
    </row>
    <row r="436" customFormat="false" ht="13.5" hidden="false" customHeight="false" outlineLevel="0" collapsed="false">
      <c r="A436" s="577" t="n">
        <v>5032</v>
      </c>
      <c r="B436" s="589" t="s">
        <v>133</v>
      </c>
      <c r="C436" s="589" t="s">
        <v>19</v>
      </c>
      <c r="D436" s="579" t="n">
        <v>0.673611111111111</v>
      </c>
      <c r="E436" s="579" t="n">
        <v>0.71875</v>
      </c>
      <c r="G436" s="578" t="s">
        <v>199</v>
      </c>
      <c r="H436" s="589" t="s">
        <v>173</v>
      </c>
      <c r="I436" s="580" t="n">
        <v>1141</v>
      </c>
      <c r="J436" s="580" t="n">
        <v>18270</v>
      </c>
      <c r="K436" s="581" t="n">
        <v>16.0122699386503</v>
      </c>
    </row>
    <row r="437" customFormat="false" ht="13.5" hidden="false" customHeight="false" outlineLevel="0" collapsed="false">
      <c r="A437" s="577" t="n">
        <v>5033</v>
      </c>
      <c r="B437" s="589" t="s">
        <v>133</v>
      </c>
      <c r="C437" s="589" t="s">
        <v>19</v>
      </c>
      <c r="D437" s="579" t="n">
        <v>0.673611111111111</v>
      </c>
      <c r="E437" s="579" t="n">
        <v>0.71875</v>
      </c>
      <c r="G437" s="578" t="s">
        <v>199</v>
      </c>
      <c r="H437" s="589" t="s">
        <v>177</v>
      </c>
      <c r="I437" s="580" t="n">
        <v>1017</v>
      </c>
      <c r="J437" s="580" t="n">
        <v>15370</v>
      </c>
      <c r="K437" s="581" t="n">
        <v>15.1130776794494</v>
      </c>
    </row>
    <row r="438" customFormat="false" ht="13.5" hidden="false" customHeight="false" outlineLevel="0" collapsed="false">
      <c r="A438" s="577" t="n">
        <v>5034</v>
      </c>
      <c r="B438" s="589" t="s">
        <v>133</v>
      </c>
      <c r="C438" s="589" t="s">
        <v>19</v>
      </c>
      <c r="D438" s="579" t="n">
        <v>0.746527777777778</v>
      </c>
      <c r="E438" s="579" t="n">
        <v>0.788194444444445</v>
      </c>
      <c r="G438" s="578" t="s">
        <v>200</v>
      </c>
      <c r="H438" s="589" t="s">
        <v>134</v>
      </c>
      <c r="I438" s="580" t="n">
        <v>770</v>
      </c>
      <c r="J438" s="580" t="n">
        <v>10920</v>
      </c>
      <c r="K438" s="581" t="n">
        <v>14.1818181818182</v>
      </c>
    </row>
    <row r="439" customFormat="false" ht="13.5" hidden="false" customHeight="false" outlineLevel="0" collapsed="false">
      <c r="A439" s="577" t="n">
        <v>5035</v>
      </c>
      <c r="B439" s="589" t="s">
        <v>133</v>
      </c>
      <c r="C439" s="589" t="s">
        <v>19</v>
      </c>
      <c r="D439" s="579" t="n">
        <v>0.746527777777778</v>
      </c>
      <c r="E439" s="579" t="n">
        <v>0.788194444444445</v>
      </c>
      <c r="G439" s="578" t="s">
        <v>200</v>
      </c>
      <c r="H439" s="589" t="s">
        <v>137</v>
      </c>
      <c r="I439" s="580" t="n">
        <v>770</v>
      </c>
      <c r="J439" s="580" t="n">
        <v>11420</v>
      </c>
      <c r="K439" s="581" t="n">
        <v>14.8311688311688</v>
      </c>
    </row>
    <row r="440" customFormat="false" ht="13.5" hidden="false" customHeight="false" outlineLevel="0" collapsed="false">
      <c r="A440" s="577" t="n">
        <v>5036</v>
      </c>
      <c r="B440" s="589" t="s">
        <v>133</v>
      </c>
      <c r="C440" s="589" t="s">
        <v>19</v>
      </c>
      <c r="D440" s="579" t="n">
        <v>0.746527777777778</v>
      </c>
      <c r="E440" s="579" t="n">
        <v>0.788194444444445</v>
      </c>
      <c r="G440" s="578" t="s">
        <v>200</v>
      </c>
      <c r="H440" s="589" t="s">
        <v>126</v>
      </c>
      <c r="I440" s="580" t="n">
        <v>370</v>
      </c>
      <c r="J440" s="580" t="n">
        <v>6820</v>
      </c>
      <c r="K440" s="581" t="n">
        <v>18.4324324324324</v>
      </c>
    </row>
    <row r="441" customFormat="false" ht="13.5" hidden="false" customHeight="false" outlineLevel="0" collapsed="false">
      <c r="A441" s="577" t="n">
        <v>5037</v>
      </c>
      <c r="B441" s="589" t="s">
        <v>133</v>
      </c>
      <c r="C441" s="589" t="s">
        <v>19</v>
      </c>
      <c r="D441" s="579" t="n">
        <v>0.746527777777778</v>
      </c>
      <c r="E441" s="579" t="n">
        <v>0.788194444444445</v>
      </c>
      <c r="G441" s="578" t="s">
        <v>200</v>
      </c>
      <c r="H441" s="589" t="s">
        <v>168</v>
      </c>
      <c r="I441" s="580" t="n">
        <v>370</v>
      </c>
      <c r="J441" s="580" t="n">
        <v>7020</v>
      </c>
      <c r="K441" s="581" t="n">
        <v>18.972972972973</v>
      </c>
    </row>
    <row r="442" customFormat="false" ht="13.5" hidden="false" customHeight="false" outlineLevel="0" collapsed="false">
      <c r="A442" s="577" t="n">
        <v>5038</v>
      </c>
      <c r="B442" s="589" t="s">
        <v>133</v>
      </c>
      <c r="C442" s="589" t="s">
        <v>19</v>
      </c>
      <c r="D442" s="579" t="n">
        <v>0.746527777777778</v>
      </c>
      <c r="E442" s="579" t="n">
        <v>0.788194444444445</v>
      </c>
      <c r="G442" s="578" t="s">
        <v>200</v>
      </c>
      <c r="H442" s="589" t="s">
        <v>169</v>
      </c>
      <c r="I442" s="580" t="n">
        <v>370</v>
      </c>
      <c r="J442" s="580" t="n">
        <v>7220</v>
      </c>
      <c r="K442" s="581" t="n">
        <v>19.5135135135135</v>
      </c>
    </row>
    <row r="443" customFormat="false" ht="13.5" hidden="false" customHeight="false" outlineLevel="0" collapsed="false">
      <c r="A443" s="577" t="n">
        <v>5039</v>
      </c>
      <c r="B443" s="589" t="s">
        <v>133</v>
      </c>
      <c r="C443" s="589" t="s">
        <v>19</v>
      </c>
      <c r="D443" s="579" t="n">
        <v>0.746527777777778</v>
      </c>
      <c r="E443" s="579" t="n">
        <v>0.788194444444445</v>
      </c>
      <c r="G443" s="578" t="s">
        <v>200</v>
      </c>
      <c r="H443" s="589" t="s">
        <v>170</v>
      </c>
      <c r="I443" s="580" t="n">
        <v>370</v>
      </c>
      <c r="J443" s="580" t="n">
        <v>9520</v>
      </c>
      <c r="K443" s="581" t="n">
        <v>25.7297297297297</v>
      </c>
    </row>
    <row r="444" customFormat="false" ht="13.5" hidden="false" customHeight="false" outlineLevel="0" collapsed="false">
      <c r="A444" s="577" t="n">
        <v>5040</v>
      </c>
      <c r="B444" s="589" t="s">
        <v>133</v>
      </c>
      <c r="C444" s="589" t="s">
        <v>19</v>
      </c>
      <c r="D444" s="579" t="n">
        <v>0.8125</v>
      </c>
      <c r="E444" s="579" t="n">
        <v>0.854166666666667</v>
      </c>
      <c r="G444" s="578" t="s">
        <v>201</v>
      </c>
      <c r="H444" s="589" t="s">
        <v>134</v>
      </c>
      <c r="I444" s="580" t="n">
        <v>770</v>
      </c>
      <c r="J444" s="580" t="n">
        <v>10920</v>
      </c>
      <c r="K444" s="581" t="n">
        <v>14.1818181818182</v>
      </c>
    </row>
    <row r="445" customFormat="false" ht="13.5" hidden="false" customHeight="false" outlineLevel="0" collapsed="false">
      <c r="A445" s="577" t="n">
        <v>5041</v>
      </c>
      <c r="B445" s="589" t="s">
        <v>133</v>
      </c>
      <c r="C445" s="589" t="s">
        <v>19</v>
      </c>
      <c r="D445" s="579" t="n">
        <v>0.8125</v>
      </c>
      <c r="E445" s="579" t="n">
        <v>0.854166666666667</v>
      </c>
      <c r="G445" s="578" t="s">
        <v>201</v>
      </c>
      <c r="H445" s="589" t="s">
        <v>137</v>
      </c>
      <c r="I445" s="580" t="n">
        <v>770</v>
      </c>
      <c r="J445" s="580" t="n">
        <v>11420</v>
      </c>
      <c r="K445" s="581" t="n">
        <v>14.8311688311688</v>
      </c>
    </row>
    <row r="446" customFormat="false" ht="13.5" hidden="false" customHeight="false" outlineLevel="0" collapsed="false">
      <c r="A446" s="577" t="n">
        <v>5042</v>
      </c>
      <c r="B446" s="589" t="s">
        <v>133</v>
      </c>
      <c r="C446" s="589" t="s">
        <v>19</v>
      </c>
      <c r="D446" s="579" t="n">
        <v>0.8125</v>
      </c>
      <c r="E446" s="579" t="n">
        <v>0.854166666666667</v>
      </c>
      <c r="G446" s="578" t="s">
        <v>201</v>
      </c>
      <c r="H446" s="589" t="s">
        <v>126</v>
      </c>
      <c r="I446" s="580" t="n">
        <v>370</v>
      </c>
      <c r="J446" s="580" t="n">
        <v>6120</v>
      </c>
      <c r="K446" s="581" t="n">
        <v>16.5405405405405</v>
      </c>
    </row>
    <row r="447" customFormat="false" ht="13.5" hidden="false" customHeight="false" outlineLevel="0" collapsed="false">
      <c r="A447" s="577" t="n">
        <v>5043</v>
      </c>
      <c r="B447" s="589" t="s">
        <v>133</v>
      </c>
      <c r="C447" s="589" t="s">
        <v>19</v>
      </c>
      <c r="D447" s="579" t="n">
        <v>0.8125</v>
      </c>
      <c r="E447" s="579" t="n">
        <v>0.854166666666667</v>
      </c>
      <c r="G447" s="578" t="s">
        <v>201</v>
      </c>
      <c r="H447" s="589" t="s">
        <v>168</v>
      </c>
      <c r="I447" s="580" t="n">
        <v>370</v>
      </c>
      <c r="J447" s="580" t="n">
        <v>7020</v>
      </c>
      <c r="K447" s="581" t="n">
        <v>18.972972972973</v>
      </c>
    </row>
    <row r="448" customFormat="false" ht="13.5" hidden="false" customHeight="false" outlineLevel="0" collapsed="false">
      <c r="A448" s="577" t="n">
        <v>5044</v>
      </c>
      <c r="B448" s="589" t="s">
        <v>133</v>
      </c>
      <c r="C448" s="589" t="s">
        <v>19</v>
      </c>
      <c r="D448" s="579" t="n">
        <v>0.8125</v>
      </c>
      <c r="E448" s="579" t="n">
        <v>0.854166666666667</v>
      </c>
      <c r="G448" s="578" t="s">
        <v>201</v>
      </c>
      <c r="H448" s="589" t="s">
        <v>169</v>
      </c>
      <c r="I448" s="580" t="n">
        <v>370</v>
      </c>
      <c r="J448" s="580" t="n">
        <v>7620</v>
      </c>
      <c r="K448" s="581" t="n">
        <v>20.5945945945946</v>
      </c>
    </row>
    <row r="449" customFormat="false" ht="13.5" hidden="false" customHeight="false" outlineLevel="0" collapsed="false">
      <c r="A449" s="577" t="n">
        <v>5045</v>
      </c>
      <c r="B449" s="589" t="s">
        <v>133</v>
      </c>
      <c r="C449" s="589" t="s">
        <v>19</v>
      </c>
      <c r="D449" s="579" t="n">
        <v>0.8125</v>
      </c>
      <c r="E449" s="579" t="n">
        <v>0.854166666666667</v>
      </c>
      <c r="G449" s="578" t="s">
        <v>201</v>
      </c>
      <c r="H449" s="589" t="s">
        <v>170</v>
      </c>
      <c r="I449" s="580" t="n">
        <v>370</v>
      </c>
      <c r="J449" s="580" t="n">
        <v>8520</v>
      </c>
      <c r="K449" s="581" t="n">
        <v>23.027027027027</v>
      </c>
    </row>
    <row r="450" customFormat="false" ht="13.5" hidden="false" customHeight="false" outlineLevel="0" collapsed="false">
      <c r="A450" s="577" t="n">
        <v>5046</v>
      </c>
      <c r="B450" s="589" t="s">
        <v>133</v>
      </c>
      <c r="C450" s="589" t="s">
        <v>19</v>
      </c>
      <c r="D450" s="579" t="n">
        <v>0.8125</v>
      </c>
      <c r="E450" s="579" t="n">
        <v>0.854166666666667</v>
      </c>
      <c r="G450" s="578" t="s">
        <v>201</v>
      </c>
      <c r="H450" s="589" t="s">
        <v>127</v>
      </c>
      <c r="I450" s="580" t="n">
        <v>1141</v>
      </c>
      <c r="J450" s="580" t="n">
        <v>30220</v>
      </c>
      <c r="K450" s="581" t="n">
        <v>26.4855390008764</v>
      </c>
    </row>
    <row r="451" customFormat="false" ht="13.5" hidden="false" customHeight="false" outlineLevel="0" collapsed="false">
      <c r="A451" s="577" t="n">
        <v>5047</v>
      </c>
      <c r="B451" s="589" t="s">
        <v>133</v>
      </c>
      <c r="C451" s="589" t="s">
        <v>19</v>
      </c>
      <c r="D451" s="579" t="n">
        <v>0.8125</v>
      </c>
      <c r="E451" s="579" t="n">
        <v>0.854166666666667</v>
      </c>
      <c r="G451" s="578" t="s">
        <v>201</v>
      </c>
      <c r="H451" s="589" t="s">
        <v>175</v>
      </c>
      <c r="I451" s="580" t="n">
        <v>1017</v>
      </c>
      <c r="J451" s="580" t="n">
        <v>13420</v>
      </c>
      <c r="K451" s="581" t="n">
        <v>13.1956735496559</v>
      </c>
    </row>
    <row r="452" customFormat="false" ht="13.5" hidden="false" customHeight="false" outlineLevel="0" collapsed="false">
      <c r="A452" s="577" t="n">
        <v>5048</v>
      </c>
      <c r="B452" s="589" t="s">
        <v>133</v>
      </c>
      <c r="C452" s="589" t="s">
        <v>19</v>
      </c>
      <c r="D452" s="579" t="n">
        <v>0.8125</v>
      </c>
      <c r="E452" s="579" t="n">
        <v>0.854166666666667</v>
      </c>
      <c r="G452" s="578" t="s">
        <v>201</v>
      </c>
      <c r="H452" s="589" t="s">
        <v>129</v>
      </c>
      <c r="I452" s="580" t="n">
        <v>1017</v>
      </c>
      <c r="J452" s="580" t="n">
        <v>12220</v>
      </c>
      <c r="K452" s="581" t="n">
        <v>12.015732546706</v>
      </c>
    </row>
    <row r="453" customFormat="false" ht="13.5" hidden="false" customHeight="false" outlineLevel="0" collapsed="false">
      <c r="A453" s="577" t="n">
        <v>5049</v>
      </c>
      <c r="B453" s="589" t="s">
        <v>133</v>
      </c>
      <c r="C453" s="589" t="s">
        <v>19</v>
      </c>
      <c r="D453" s="579" t="n">
        <v>0.8125</v>
      </c>
      <c r="E453" s="579" t="n">
        <v>0.854166666666667</v>
      </c>
      <c r="G453" s="578" t="s">
        <v>201</v>
      </c>
      <c r="H453" s="589" t="s">
        <v>172</v>
      </c>
      <c r="I453" s="580" t="n">
        <v>1141</v>
      </c>
      <c r="J453" s="580" t="n">
        <v>27620</v>
      </c>
      <c r="K453" s="581" t="n">
        <v>24.2068361086766</v>
      </c>
    </row>
    <row r="454" customFormat="false" ht="13.5" hidden="false" customHeight="false" outlineLevel="0" collapsed="false">
      <c r="A454" s="577" t="n">
        <v>5050</v>
      </c>
      <c r="B454" s="589" t="s">
        <v>133</v>
      </c>
      <c r="C454" s="589" t="s">
        <v>19</v>
      </c>
      <c r="D454" s="579" t="n">
        <v>0.8125</v>
      </c>
      <c r="E454" s="579" t="n">
        <v>0.854166666666667</v>
      </c>
      <c r="G454" s="578" t="s">
        <v>201</v>
      </c>
      <c r="H454" s="589" t="s">
        <v>173</v>
      </c>
      <c r="I454" s="580" t="n">
        <v>1141</v>
      </c>
      <c r="J454" s="580" t="n">
        <v>18270</v>
      </c>
      <c r="K454" s="581" t="n">
        <v>16.0122699386503</v>
      </c>
    </row>
    <row r="455" customFormat="false" ht="13.5" hidden="false" customHeight="false" outlineLevel="0" collapsed="false">
      <c r="A455" s="577" t="n">
        <v>5051</v>
      </c>
      <c r="B455" s="589" t="s">
        <v>133</v>
      </c>
      <c r="C455" s="589" t="s">
        <v>19</v>
      </c>
      <c r="D455" s="579" t="n">
        <v>0.8125</v>
      </c>
      <c r="E455" s="579" t="n">
        <v>0.854166666666667</v>
      </c>
      <c r="G455" s="578" t="s">
        <v>201</v>
      </c>
      <c r="H455" s="589" t="s">
        <v>177</v>
      </c>
      <c r="I455" s="580" t="n">
        <v>1017</v>
      </c>
      <c r="J455" s="580" t="n">
        <v>15370</v>
      </c>
      <c r="K455" s="58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5</v>
      </c>
      <c r="B1" s="612"/>
      <c r="C1" s="612"/>
      <c r="D1" s="605" t="n">
        <f aca="false">COUNTA(D3:D10001)</f>
        <v>428</v>
      </c>
      <c r="G1" s="613" t="s">
        <v>21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24</v>
      </c>
      <c r="L2" s="615" t="s">
        <v>12</v>
      </c>
      <c r="M2" s="616" t="s">
        <v>13</v>
      </c>
      <c r="N2" s="615" t="s">
        <v>124</v>
      </c>
    </row>
    <row r="3" customFormat="false" ht="13.5" hidden="false" customHeight="false" outlineLevel="0" collapsed="false">
      <c r="A3" s="605" t="n">
        <v>5111</v>
      </c>
      <c r="B3" s="617" t="s">
        <v>19</v>
      </c>
      <c r="C3" s="617" t="s">
        <v>125</v>
      </c>
      <c r="D3" s="607" t="n">
        <v>0.520833333333333</v>
      </c>
      <c r="E3" s="607" t="n">
        <v>0.631944444444444</v>
      </c>
      <c r="G3" s="606" t="s">
        <v>21</v>
      </c>
      <c r="H3" s="617" t="s">
        <v>126</v>
      </c>
      <c r="I3" s="608" t="n">
        <v>1836</v>
      </c>
      <c r="J3" s="608" t="n">
        <v>14290</v>
      </c>
      <c r="K3" s="609" t="n">
        <v>7.78322440087146</v>
      </c>
    </row>
    <row r="4" customFormat="false" ht="13.5" hidden="false" customHeight="false" outlineLevel="0" collapsed="false">
      <c r="A4" s="605" t="n">
        <v>5118</v>
      </c>
      <c r="B4" s="617" t="s">
        <v>19</v>
      </c>
      <c r="C4" s="617" t="s">
        <v>125</v>
      </c>
      <c r="D4" s="607" t="n">
        <v>0.520833333333333</v>
      </c>
      <c r="E4" s="607" t="n">
        <v>0.631944444444444</v>
      </c>
      <c r="G4" s="606" t="s">
        <v>37</v>
      </c>
      <c r="H4" s="617" t="s">
        <v>129</v>
      </c>
      <c r="I4" s="608" t="n">
        <v>3460</v>
      </c>
      <c r="J4" s="608" t="n">
        <v>42090</v>
      </c>
      <c r="K4" s="609" t="n">
        <v>12.1647398843931</v>
      </c>
    </row>
    <row r="5" customFormat="false" ht="13.5" hidden="false" customHeight="false" outlineLevel="0" collapsed="false">
      <c r="A5" s="605" t="n">
        <v>5124</v>
      </c>
      <c r="B5" s="617" t="s">
        <v>19</v>
      </c>
      <c r="C5" s="617" t="s">
        <v>125</v>
      </c>
      <c r="D5" s="607" t="n">
        <v>0.65625</v>
      </c>
      <c r="E5" s="607" t="n">
        <v>0.760416666666667</v>
      </c>
      <c r="G5" s="606" t="s">
        <v>38</v>
      </c>
      <c r="H5" s="617" t="s">
        <v>126</v>
      </c>
      <c r="I5" s="608" t="n">
        <v>1836</v>
      </c>
      <c r="J5" s="608" t="n">
        <v>22290</v>
      </c>
      <c r="K5" s="609" t="n">
        <v>12.140522875817</v>
      </c>
    </row>
    <row r="6" customFormat="false" ht="13.5" hidden="false" customHeight="false" outlineLevel="0" collapsed="false">
      <c r="A6" s="605" t="n">
        <v>5131</v>
      </c>
      <c r="B6" s="617" t="s">
        <v>19</v>
      </c>
      <c r="C6" s="617" t="s">
        <v>125</v>
      </c>
      <c r="D6" s="607" t="n">
        <v>0.65625</v>
      </c>
      <c r="E6" s="607" t="n">
        <v>0.760416666666667</v>
      </c>
      <c r="G6" s="606" t="s">
        <v>39</v>
      </c>
      <c r="H6" s="617" t="s">
        <v>129</v>
      </c>
      <c r="I6" s="608" t="n">
        <v>3460</v>
      </c>
      <c r="J6" s="608" t="n">
        <v>42090</v>
      </c>
      <c r="K6" s="609" t="n">
        <v>12.1647398843931</v>
      </c>
    </row>
    <row r="7" customFormat="false" ht="13.5" hidden="false" customHeight="false" outlineLevel="0" collapsed="false">
      <c r="A7" s="605" t="n">
        <v>5137</v>
      </c>
      <c r="B7" s="617" t="s">
        <v>19</v>
      </c>
      <c r="C7" s="617" t="s">
        <v>128</v>
      </c>
      <c r="D7" s="607" t="n">
        <v>0.645833333333333</v>
      </c>
      <c r="E7" s="607" t="n">
        <v>0.739583333333333</v>
      </c>
      <c r="G7" s="606" t="s">
        <v>43</v>
      </c>
      <c r="H7" s="617" t="s">
        <v>126</v>
      </c>
      <c r="I7" s="608" t="n">
        <v>1566</v>
      </c>
      <c r="J7" s="608" t="n">
        <v>20110</v>
      </c>
      <c r="K7" s="609" t="n">
        <v>12.8416347381865</v>
      </c>
    </row>
    <row r="8" customFormat="false" ht="13.5" hidden="false" customHeight="false" outlineLevel="0" collapsed="false">
      <c r="A8" s="605" t="n">
        <v>5144</v>
      </c>
      <c r="B8" s="617" t="s">
        <v>19</v>
      </c>
      <c r="C8" s="617" t="s">
        <v>128</v>
      </c>
      <c r="D8" s="607" t="n">
        <v>0.645833333333333</v>
      </c>
      <c r="E8" s="607" t="n">
        <v>0.739583333333333</v>
      </c>
      <c r="G8" s="606" t="s">
        <v>24</v>
      </c>
      <c r="H8" s="617" t="s">
        <v>129</v>
      </c>
      <c r="I8" s="608" t="n">
        <v>3010</v>
      </c>
      <c r="J8" s="608" t="n">
        <v>35210</v>
      </c>
      <c r="K8" s="609" t="n">
        <v>11.6976744186047</v>
      </c>
    </row>
    <row r="9" customFormat="false" ht="13.5" hidden="false" customHeight="false" outlineLevel="0" collapsed="false">
      <c r="A9" s="605" t="n">
        <v>5150</v>
      </c>
      <c r="B9" s="617" t="s">
        <v>19</v>
      </c>
      <c r="C9" s="617" t="s">
        <v>130</v>
      </c>
      <c r="D9" s="607" t="n">
        <v>0.493055555555556</v>
      </c>
      <c r="E9" s="607" t="n">
        <v>0.583333333333333</v>
      </c>
      <c r="G9" s="606" t="s">
        <v>27</v>
      </c>
      <c r="H9" s="617" t="s">
        <v>126</v>
      </c>
      <c r="I9" s="608" t="n">
        <v>1453</v>
      </c>
      <c r="J9" s="608" t="n">
        <v>9430</v>
      </c>
      <c r="K9" s="609" t="n">
        <v>6.49002064693737</v>
      </c>
    </row>
    <row r="10" customFormat="false" ht="13.5" hidden="false" customHeight="false" outlineLevel="0" collapsed="false">
      <c r="A10" s="605" t="n">
        <v>5157</v>
      </c>
      <c r="B10" s="617" t="s">
        <v>19</v>
      </c>
      <c r="C10" s="617" t="s">
        <v>130</v>
      </c>
      <c r="D10" s="607" t="n">
        <v>0.493055555555556</v>
      </c>
      <c r="E10" s="607" t="n">
        <v>0.583333333333333</v>
      </c>
      <c r="G10" s="606" t="s">
        <v>28</v>
      </c>
      <c r="H10" s="617" t="s">
        <v>129</v>
      </c>
      <c r="I10" s="608" t="n">
        <v>2822</v>
      </c>
      <c r="J10" s="608" t="n">
        <v>30230</v>
      </c>
      <c r="K10" s="609" t="n">
        <v>10.7122608079376</v>
      </c>
    </row>
    <row r="11" customFormat="false" ht="13.5" hidden="false" customHeight="false" outlineLevel="0" collapsed="false">
      <c r="A11" s="605" t="n">
        <v>5163</v>
      </c>
      <c r="B11" s="617" t="s">
        <v>19</v>
      </c>
      <c r="C11" s="617" t="s">
        <v>131</v>
      </c>
      <c r="D11" s="607" t="n">
        <v>0.576388888888889</v>
      </c>
      <c r="E11" s="607" t="n">
        <v>0.652777777777778</v>
      </c>
      <c r="G11" s="606" t="s">
        <v>132</v>
      </c>
      <c r="H11" s="617" t="s">
        <v>126</v>
      </c>
      <c r="I11" s="608" t="n">
        <v>1105</v>
      </c>
      <c r="J11" s="608" t="n">
        <v>20300</v>
      </c>
      <c r="K11" s="609" t="n">
        <v>18.3710407239819</v>
      </c>
    </row>
    <row r="12" customFormat="false" ht="13.5" hidden="false" customHeight="false" outlineLevel="0" collapsed="false">
      <c r="A12" s="605" t="n">
        <v>5168</v>
      </c>
      <c r="B12" s="617" t="s">
        <v>19</v>
      </c>
      <c r="C12" s="617" t="s">
        <v>133</v>
      </c>
      <c r="D12" s="607" t="n">
        <v>0.340277777777778</v>
      </c>
      <c r="E12" s="607" t="n">
        <v>0.378472222222222</v>
      </c>
      <c r="G12" s="606" t="s">
        <v>55</v>
      </c>
      <c r="H12" s="617" t="s">
        <v>134</v>
      </c>
      <c r="I12" s="608" t="n">
        <v>770</v>
      </c>
      <c r="J12" s="608" t="n">
        <v>10920</v>
      </c>
      <c r="K12" s="609" t="n">
        <v>14.1818181818182</v>
      </c>
    </row>
    <row r="13" customFormat="false" ht="13.5" hidden="false" customHeight="false" outlineLevel="0" collapsed="false">
      <c r="A13" s="605" t="n">
        <v>5176</v>
      </c>
      <c r="B13" s="617" t="s">
        <v>19</v>
      </c>
      <c r="C13" s="617" t="s">
        <v>133</v>
      </c>
      <c r="D13" s="607" t="n">
        <v>0.340277777777778</v>
      </c>
      <c r="E13" s="607" t="n">
        <v>0.378472222222222</v>
      </c>
      <c r="G13" s="606" t="s">
        <v>30</v>
      </c>
      <c r="H13" s="617" t="s">
        <v>129</v>
      </c>
      <c r="I13" s="608" t="n">
        <v>1017</v>
      </c>
      <c r="J13" s="608" t="n">
        <v>11820</v>
      </c>
      <c r="K13" s="609" t="n">
        <v>11.622418879056</v>
      </c>
    </row>
    <row r="14" customFormat="false" ht="13.5" hidden="false" customHeight="false" outlineLevel="0" collapsed="false">
      <c r="A14" s="605" t="n">
        <v>5180</v>
      </c>
      <c r="B14" s="617" t="s">
        <v>19</v>
      </c>
      <c r="C14" s="617" t="s">
        <v>133</v>
      </c>
      <c r="D14" s="607" t="n">
        <v>0.378472222222222</v>
      </c>
      <c r="E14" s="607" t="n">
        <v>0.416666666666667</v>
      </c>
      <c r="G14" s="606" t="s">
        <v>109</v>
      </c>
      <c r="H14" s="617" t="s">
        <v>134</v>
      </c>
      <c r="I14" s="608" t="n">
        <v>770</v>
      </c>
      <c r="J14" s="608" t="n">
        <v>10920</v>
      </c>
      <c r="K14" s="609" t="n">
        <v>14.1818181818182</v>
      </c>
    </row>
    <row r="15" customFormat="false" ht="13.5" hidden="false" customHeight="false" outlineLevel="0" collapsed="false">
      <c r="A15" s="605" t="n">
        <v>5188</v>
      </c>
      <c r="B15" s="617" t="s">
        <v>19</v>
      </c>
      <c r="C15" s="617" t="s">
        <v>133</v>
      </c>
      <c r="D15" s="607" t="n">
        <v>0.378472222222222</v>
      </c>
      <c r="E15" s="607" t="n">
        <v>0.416666666666667</v>
      </c>
      <c r="G15" s="606" t="s">
        <v>31</v>
      </c>
      <c r="H15" s="617" t="s">
        <v>129</v>
      </c>
      <c r="I15" s="608" t="n">
        <v>1017</v>
      </c>
      <c r="J15" s="608" t="n">
        <v>12420</v>
      </c>
      <c r="K15" s="609" t="n">
        <v>12.212389380531</v>
      </c>
    </row>
    <row r="16" customFormat="false" ht="13.5" hidden="false" customHeight="false" outlineLevel="0" collapsed="false">
      <c r="A16" s="605" t="n">
        <v>5192</v>
      </c>
      <c r="B16" s="617" t="s">
        <v>19</v>
      </c>
      <c r="C16" s="617" t="s">
        <v>133</v>
      </c>
      <c r="D16" s="607" t="n">
        <v>0.472222222222222</v>
      </c>
      <c r="E16" s="607" t="n">
        <v>0.510416666666667</v>
      </c>
      <c r="G16" s="606" t="s">
        <v>56</v>
      </c>
      <c r="H16" s="617" t="s">
        <v>134</v>
      </c>
      <c r="I16" s="608" t="n">
        <v>770</v>
      </c>
      <c r="J16" s="608" t="n">
        <v>10920</v>
      </c>
      <c r="K16" s="609" t="n">
        <v>14.1818181818182</v>
      </c>
    </row>
    <row r="17" customFormat="false" ht="13.5" hidden="false" customHeight="false" outlineLevel="0" collapsed="false">
      <c r="A17" s="605" t="n">
        <v>5200</v>
      </c>
      <c r="B17" s="617" t="s">
        <v>19</v>
      </c>
      <c r="C17" s="617" t="s">
        <v>133</v>
      </c>
      <c r="D17" s="607" t="n">
        <v>0.472222222222222</v>
      </c>
      <c r="E17" s="607" t="n">
        <v>0.510416666666667</v>
      </c>
      <c r="G17" s="606" t="s">
        <v>32</v>
      </c>
      <c r="H17" s="617" t="s">
        <v>129</v>
      </c>
      <c r="I17" s="608" t="n">
        <v>1017</v>
      </c>
      <c r="J17" s="608" t="n">
        <v>12320</v>
      </c>
      <c r="K17" s="609" t="n">
        <v>12.1140609636185</v>
      </c>
    </row>
    <row r="18" customFormat="false" ht="13.5" hidden="false" customHeight="false" outlineLevel="0" collapsed="false">
      <c r="A18" s="605" t="n">
        <v>5204</v>
      </c>
      <c r="B18" s="617" t="s">
        <v>19</v>
      </c>
      <c r="C18" s="617" t="s">
        <v>133</v>
      </c>
      <c r="D18" s="607" t="n">
        <v>0.538194444444444</v>
      </c>
      <c r="E18" s="607" t="n">
        <v>0.579861111111111</v>
      </c>
      <c r="G18" s="606" t="s">
        <v>135</v>
      </c>
      <c r="H18" s="617" t="s">
        <v>134</v>
      </c>
      <c r="I18" s="608" t="n">
        <v>770</v>
      </c>
      <c r="J18" s="608" t="n">
        <v>10920</v>
      </c>
      <c r="K18" s="609" t="n">
        <v>14.1818181818182</v>
      </c>
    </row>
    <row r="19" customFormat="false" ht="13.5" hidden="false" customHeight="false" outlineLevel="0" collapsed="false">
      <c r="A19" s="605" t="n">
        <v>5210</v>
      </c>
      <c r="B19" s="617" t="s">
        <v>19</v>
      </c>
      <c r="C19" s="617" t="s">
        <v>133</v>
      </c>
      <c r="D19" s="607" t="n">
        <v>0.586805555555556</v>
      </c>
      <c r="E19" s="607" t="n">
        <v>0.628472222222222</v>
      </c>
      <c r="G19" s="606" t="s">
        <v>119</v>
      </c>
      <c r="H19" s="617" t="s">
        <v>134</v>
      </c>
      <c r="I19" s="608" t="n">
        <v>770</v>
      </c>
      <c r="J19" s="608" t="n">
        <v>11120</v>
      </c>
      <c r="K19" s="609" t="n">
        <v>14.4415584415584</v>
      </c>
    </row>
    <row r="20" customFormat="false" ht="13.5" hidden="false" customHeight="false" outlineLevel="0" collapsed="false">
      <c r="A20" s="605" t="n">
        <v>5218</v>
      </c>
      <c r="B20" s="617" t="s">
        <v>19</v>
      </c>
      <c r="C20" s="617" t="s">
        <v>133</v>
      </c>
      <c r="D20" s="607" t="n">
        <v>0.586805555555556</v>
      </c>
      <c r="E20" s="607" t="n">
        <v>0.628472222222222</v>
      </c>
      <c r="G20" s="606" t="s">
        <v>33</v>
      </c>
      <c r="H20" s="617" t="s">
        <v>129</v>
      </c>
      <c r="I20" s="608" t="n">
        <v>1017</v>
      </c>
      <c r="J20" s="608" t="n">
        <v>12420</v>
      </c>
      <c r="K20" s="609" t="n">
        <v>12.212389380531</v>
      </c>
    </row>
    <row r="21" customFormat="false" ht="13.5" hidden="false" customHeight="false" outlineLevel="0" collapsed="false">
      <c r="A21" s="605" t="n">
        <v>5222</v>
      </c>
      <c r="B21" s="617" t="s">
        <v>19</v>
      </c>
      <c r="C21" s="617" t="s">
        <v>133</v>
      </c>
      <c r="D21" s="607" t="n">
        <v>0.6875</v>
      </c>
      <c r="E21" s="607" t="n">
        <v>0.725694444444445</v>
      </c>
      <c r="G21" s="606" t="s">
        <v>121</v>
      </c>
      <c r="H21" s="617" t="s">
        <v>134</v>
      </c>
      <c r="I21" s="608" t="n">
        <v>770</v>
      </c>
      <c r="J21" s="608" t="n">
        <v>11320</v>
      </c>
      <c r="K21" s="609" t="n">
        <v>14.7012987012987</v>
      </c>
    </row>
    <row r="22" customFormat="false" ht="13.5" hidden="false" customHeight="false" outlineLevel="0" collapsed="false">
      <c r="A22" s="605" t="n">
        <v>5230</v>
      </c>
      <c r="B22" s="617" t="s">
        <v>19</v>
      </c>
      <c r="C22" s="617" t="s">
        <v>133</v>
      </c>
      <c r="D22" s="607" t="n">
        <v>0.6875</v>
      </c>
      <c r="E22" s="607" t="n">
        <v>0.725694444444445</v>
      </c>
      <c r="G22" s="606" t="s">
        <v>34</v>
      </c>
      <c r="H22" s="617" t="s">
        <v>129</v>
      </c>
      <c r="I22" s="608" t="n">
        <v>1017</v>
      </c>
      <c r="J22" s="608" t="n">
        <v>12720</v>
      </c>
      <c r="K22" s="609" t="n">
        <v>12.5073746312684</v>
      </c>
    </row>
    <row r="23" customFormat="false" ht="13.5" hidden="false" customHeight="false" outlineLevel="0" collapsed="false">
      <c r="A23" s="605" t="n">
        <v>5234</v>
      </c>
      <c r="B23" s="617" t="s">
        <v>19</v>
      </c>
      <c r="C23" s="617" t="s">
        <v>133</v>
      </c>
      <c r="D23" s="607" t="n">
        <v>0.746527777777778</v>
      </c>
      <c r="E23" s="607" t="n">
        <v>0.784722222222222</v>
      </c>
      <c r="G23" s="606" t="s">
        <v>57</v>
      </c>
      <c r="H23" s="617" t="s">
        <v>134</v>
      </c>
      <c r="I23" s="608" t="n">
        <v>770</v>
      </c>
      <c r="J23" s="608" t="n">
        <v>10920</v>
      </c>
      <c r="K23" s="609" t="n">
        <v>14.1818181818182</v>
      </c>
    </row>
    <row r="24" customFormat="false" ht="13.5" hidden="false" customHeight="false" outlineLevel="0" collapsed="false">
      <c r="A24" s="605" t="n">
        <v>5242</v>
      </c>
      <c r="B24" s="617" t="s">
        <v>19</v>
      </c>
      <c r="C24" s="617" t="s">
        <v>133</v>
      </c>
      <c r="D24" s="607" t="n">
        <v>0.746527777777778</v>
      </c>
      <c r="E24" s="607" t="n">
        <v>0.784722222222222</v>
      </c>
      <c r="G24" s="606" t="s">
        <v>35</v>
      </c>
      <c r="H24" s="617" t="s">
        <v>129</v>
      </c>
      <c r="I24" s="608" t="n">
        <v>1017</v>
      </c>
      <c r="J24" s="608" t="n">
        <v>12220</v>
      </c>
      <c r="K24" s="609" t="n">
        <v>12.015732546706</v>
      </c>
    </row>
    <row r="25" customFormat="false" ht="13.5" hidden="false" customHeight="false" outlineLevel="0" collapsed="false">
      <c r="A25" s="605" t="n">
        <v>5246</v>
      </c>
      <c r="B25" s="617" t="s">
        <v>19</v>
      </c>
      <c r="C25" s="617" t="s">
        <v>133</v>
      </c>
      <c r="D25" s="607" t="n">
        <v>0.8125</v>
      </c>
      <c r="E25" s="607" t="n">
        <v>0.850694444444445</v>
      </c>
      <c r="G25" s="606" t="s">
        <v>136</v>
      </c>
      <c r="H25" s="617" t="s">
        <v>137</v>
      </c>
      <c r="I25" s="608" t="n">
        <v>770</v>
      </c>
      <c r="J25" s="608" t="n">
        <v>10920</v>
      </c>
      <c r="K25" s="609" t="n">
        <v>14.1818181818182</v>
      </c>
    </row>
    <row r="26" customFormat="false" ht="13.5" hidden="false" customHeight="false" outlineLevel="0" collapsed="false">
      <c r="A26" s="618" t="s">
        <v>83</v>
      </c>
    </row>
    <row r="27" customFormat="false" ht="13.5" hidden="false" customHeight="false" outlineLevel="0" collapsed="false">
      <c r="A27" s="605" t="n">
        <v>2223</v>
      </c>
      <c r="B27" s="617" t="s">
        <v>125</v>
      </c>
      <c r="C27" s="617" t="s">
        <v>19</v>
      </c>
      <c r="D27" s="607" t="n">
        <v>0.256944444444444</v>
      </c>
      <c r="E27" s="607" t="n">
        <v>0.40625</v>
      </c>
      <c r="G27" s="606" t="s">
        <v>84</v>
      </c>
      <c r="H27" s="617" t="s">
        <v>126</v>
      </c>
      <c r="I27" s="608" t="n">
        <v>1836</v>
      </c>
      <c r="J27" s="608" t="n">
        <v>13290</v>
      </c>
      <c r="K27" s="609" t="n">
        <v>7.23856209150327</v>
      </c>
    </row>
    <row r="28" customFormat="false" ht="13.5" hidden="false" customHeight="false" outlineLevel="0" collapsed="false">
      <c r="A28" s="605" t="n">
        <v>2230</v>
      </c>
      <c r="B28" s="617" t="s">
        <v>125</v>
      </c>
      <c r="C28" s="617" t="s">
        <v>19</v>
      </c>
      <c r="D28" s="607" t="n">
        <v>0.256944444444444</v>
      </c>
      <c r="E28" s="607" t="n">
        <v>0.40625</v>
      </c>
      <c r="G28" s="606" t="s">
        <v>85</v>
      </c>
      <c r="H28" s="617" t="s">
        <v>129</v>
      </c>
      <c r="I28" s="608" t="n">
        <v>3460</v>
      </c>
      <c r="J28" s="608" t="n">
        <v>40990</v>
      </c>
      <c r="K28" s="609" t="n">
        <v>11.8468208092486</v>
      </c>
    </row>
    <row r="29" customFormat="false" ht="13.5" hidden="false" customHeight="false" outlineLevel="0" collapsed="false">
      <c r="A29" s="605" t="n">
        <v>2236</v>
      </c>
      <c r="B29" s="617" t="s">
        <v>125</v>
      </c>
      <c r="C29" s="617" t="s">
        <v>19</v>
      </c>
      <c r="D29" s="607" t="n">
        <v>0.475694444444444</v>
      </c>
      <c r="E29" s="607" t="n">
        <v>0.618055555555556</v>
      </c>
      <c r="G29" s="606" t="s">
        <v>95</v>
      </c>
      <c r="H29" s="617" t="s">
        <v>126</v>
      </c>
      <c r="I29" s="608" t="n">
        <v>1836</v>
      </c>
      <c r="J29" s="608" t="n">
        <v>22290</v>
      </c>
      <c r="K29" s="609" t="n">
        <v>12.140522875817</v>
      </c>
    </row>
    <row r="30" customFormat="false" ht="13.5" hidden="false" customHeight="false" outlineLevel="0" collapsed="false">
      <c r="A30" s="605" t="n">
        <v>2243</v>
      </c>
      <c r="B30" s="617" t="s">
        <v>125</v>
      </c>
      <c r="C30" s="617" t="s">
        <v>19</v>
      </c>
      <c r="D30" s="607" t="n">
        <v>0.475694444444444</v>
      </c>
      <c r="E30" s="607" t="n">
        <v>0.618055555555556</v>
      </c>
      <c r="G30" s="606" t="s">
        <v>86</v>
      </c>
      <c r="H30" s="617" t="s">
        <v>129</v>
      </c>
      <c r="I30" s="608" t="n">
        <v>3460</v>
      </c>
      <c r="J30" s="608" t="n">
        <v>40990</v>
      </c>
      <c r="K30" s="609" t="n">
        <v>11.8468208092486</v>
      </c>
    </row>
    <row r="31" customFormat="false" ht="13.5" hidden="false" customHeight="false" outlineLevel="0" collapsed="false">
      <c r="A31" s="605" t="n">
        <v>2567</v>
      </c>
      <c r="B31" s="617" t="s">
        <v>128</v>
      </c>
      <c r="C31" s="617" t="s">
        <v>19</v>
      </c>
      <c r="D31" s="607" t="n">
        <v>0.489583333333333</v>
      </c>
      <c r="E31" s="607" t="n">
        <v>0.618055555555556</v>
      </c>
      <c r="G31" s="606" t="s">
        <v>98</v>
      </c>
      <c r="H31" s="617" t="s">
        <v>126</v>
      </c>
      <c r="I31" s="608" t="n">
        <v>1566</v>
      </c>
      <c r="J31" s="608" t="n">
        <v>20110</v>
      </c>
      <c r="K31" s="609" t="n">
        <v>12.8416347381865</v>
      </c>
    </row>
    <row r="32" customFormat="false" ht="13.5" hidden="false" customHeight="false" outlineLevel="0" collapsed="false">
      <c r="A32" s="605" t="n">
        <v>2574</v>
      </c>
      <c r="B32" s="617" t="s">
        <v>128</v>
      </c>
      <c r="C32" s="617" t="s">
        <v>19</v>
      </c>
      <c r="D32" s="607" t="n">
        <v>0.489583333333333</v>
      </c>
      <c r="E32" s="607" t="n">
        <v>0.618055555555556</v>
      </c>
      <c r="G32" s="606" t="s">
        <v>87</v>
      </c>
      <c r="H32" s="617" t="s">
        <v>129</v>
      </c>
      <c r="I32" s="608" t="n">
        <v>3010</v>
      </c>
      <c r="J32" s="608" t="n">
        <v>35210</v>
      </c>
      <c r="K32" s="609" t="n">
        <v>11.6976744186047</v>
      </c>
    </row>
    <row r="33" customFormat="false" ht="13.5" hidden="false" customHeight="false" outlineLevel="0" collapsed="false">
      <c r="A33" s="605" t="n">
        <v>3285</v>
      </c>
      <c r="B33" s="617" t="s">
        <v>130</v>
      </c>
      <c r="C33" s="617" t="s">
        <v>19</v>
      </c>
      <c r="D33" s="607" t="n">
        <v>0.350694444444444</v>
      </c>
      <c r="E33" s="607" t="n">
        <v>0.46875</v>
      </c>
      <c r="G33" s="606" t="s">
        <v>88</v>
      </c>
      <c r="H33" s="617" t="s">
        <v>126</v>
      </c>
      <c r="I33" s="608" t="n">
        <v>1453</v>
      </c>
      <c r="J33" s="608" t="n">
        <v>11730</v>
      </c>
      <c r="K33" s="609" t="n">
        <v>8.07295251204405</v>
      </c>
    </row>
    <row r="34" customFormat="false" ht="13.5" hidden="false" customHeight="false" outlineLevel="0" collapsed="false">
      <c r="A34" s="605" t="n">
        <v>3292</v>
      </c>
      <c r="B34" s="617" t="s">
        <v>130</v>
      </c>
      <c r="C34" s="617" t="s">
        <v>19</v>
      </c>
      <c r="D34" s="607" t="n">
        <v>0.350694444444444</v>
      </c>
      <c r="E34" s="607" t="n">
        <v>0.46875</v>
      </c>
      <c r="G34" s="606" t="s">
        <v>103</v>
      </c>
      <c r="H34" s="617" t="s">
        <v>129</v>
      </c>
      <c r="I34" s="608" t="n">
        <v>2822</v>
      </c>
      <c r="J34" s="608" t="n">
        <v>33630</v>
      </c>
      <c r="K34" s="609" t="n">
        <v>11.9170800850461</v>
      </c>
    </row>
    <row r="35" customFormat="false" ht="13.5" hidden="false" customHeight="false" outlineLevel="0" collapsed="false">
      <c r="A35" s="605" t="n">
        <v>4011</v>
      </c>
      <c r="B35" s="617" t="s">
        <v>131</v>
      </c>
      <c r="C35" s="617" t="s">
        <v>19</v>
      </c>
      <c r="D35" s="607" t="n">
        <v>0.458333333333333</v>
      </c>
      <c r="E35" s="607" t="n">
        <v>0.552083333333333</v>
      </c>
      <c r="G35" s="606" t="s">
        <v>138</v>
      </c>
      <c r="H35" s="617" t="s">
        <v>126</v>
      </c>
      <c r="I35" s="608" t="n">
        <v>1105</v>
      </c>
      <c r="J35" s="608" t="n">
        <v>20300</v>
      </c>
      <c r="K35" s="609" t="n">
        <v>18.3710407239819</v>
      </c>
    </row>
    <row r="36" customFormat="false" ht="13.5" hidden="false" customHeight="false" outlineLevel="0" collapsed="false">
      <c r="A36" s="605" t="n">
        <v>4926</v>
      </c>
      <c r="B36" s="617" t="s">
        <v>133</v>
      </c>
      <c r="C36" s="617" t="s">
        <v>19</v>
      </c>
      <c r="D36" s="607" t="n">
        <v>0.3125</v>
      </c>
      <c r="E36" s="607" t="n">
        <v>0.354166666666667</v>
      </c>
      <c r="G36" s="606" t="s">
        <v>139</v>
      </c>
      <c r="H36" s="617" t="s">
        <v>134</v>
      </c>
      <c r="I36" s="608" t="n">
        <v>770</v>
      </c>
      <c r="J36" s="608" t="n">
        <v>10920</v>
      </c>
      <c r="K36" s="609" t="n">
        <v>14.1818181818182</v>
      </c>
    </row>
    <row r="37" customFormat="false" ht="13.5" hidden="false" customHeight="false" outlineLevel="0" collapsed="false">
      <c r="A37" s="605" t="n">
        <v>4934</v>
      </c>
      <c r="B37" s="617" t="s">
        <v>133</v>
      </c>
      <c r="C37" s="617" t="s">
        <v>19</v>
      </c>
      <c r="D37" s="607" t="n">
        <v>0.3125</v>
      </c>
      <c r="E37" s="607" t="n">
        <v>0.354166666666667</v>
      </c>
      <c r="G37" s="606" t="s">
        <v>89</v>
      </c>
      <c r="H37" s="617" t="s">
        <v>129</v>
      </c>
      <c r="I37" s="608" t="n">
        <v>1017</v>
      </c>
      <c r="J37" s="608" t="n">
        <v>12420</v>
      </c>
      <c r="K37" s="609" t="n">
        <v>12.212389380531</v>
      </c>
    </row>
    <row r="38" customFormat="false" ht="13.5" hidden="false" customHeight="false" outlineLevel="0" collapsed="false">
      <c r="A38" s="605" t="n">
        <v>4938</v>
      </c>
      <c r="B38" s="617" t="s">
        <v>133</v>
      </c>
      <c r="C38" s="617" t="s">
        <v>19</v>
      </c>
      <c r="D38" s="607" t="n">
        <v>0.402777777777778</v>
      </c>
      <c r="E38" s="607" t="n">
        <v>0.447916666666667</v>
      </c>
      <c r="G38" s="606" t="s">
        <v>140</v>
      </c>
      <c r="H38" s="617" t="s">
        <v>134</v>
      </c>
      <c r="I38" s="608" t="n">
        <v>770</v>
      </c>
      <c r="J38" s="608" t="n">
        <v>11120</v>
      </c>
      <c r="K38" s="609" t="n">
        <v>14.4415584415584</v>
      </c>
    </row>
    <row r="39" customFormat="false" ht="13.5" hidden="false" customHeight="false" outlineLevel="0" collapsed="false">
      <c r="A39" s="605" t="n">
        <v>4946</v>
      </c>
      <c r="B39" s="617" t="s">
        <v>133</v>
      </c>
      <c r="C39" s="617" t="s">
        <v>19</v>
      </c>
      <c r="D39" s="607" t="n">
        <v>0.402777777777778</v>
      </c>
      <c r="E39" s="607" t="n">
        <v>0.447916666666667</v>
      </c>
      <c r="G39" s="606" t="s">
        <v>90</v>
      </c>
      <c r="H39" s="617" t="s">
        <v>129</v>
      </c>
      <c r="I39" s="608" t="n">
        <v>1017</v>
      </c>
      <c r="J39" s="608" t="n">
        <v>12420</v>
      </c>
      <c r="K39" s="609" t="n">
        <v>12.212389380531</v>
      </c>
    </row>
    <row r="40" customFormat="false" ht="13.5" hidden="false" customHeight="false" outlineLevel="0" collapsed="false">
      <c r="A40" s="605" t="n">
        <v>4950</v>
      </c>
      <c r="B40" s="617" t="s">
        <v>133</v>
      </c>
      <c r="C40" s="617" t="s">
        <v>19</v>
      </c>
      <c r="D40" s="607" t="n">
        <v>0.46875</v>
      </c>
      <c r="E40" s="607" t="n">
        <v>0.513888888888889</v>
      </c>
      <c r="G40" s="606" t="s">
        <v>141</v>
      </c>
      <c r="H40" s="617" t="s">
        <v>134</v>
      </c>
      <c r="I40" s="608" t="n">
        <v>770</v>
      </c>
      <c r="J40" s="608" t="n">
        <v>11120</v>
      </c>
      <c r="K40" s="609" t="n">
        <v>14.4415584415584</v>
      </c>
    </row>
    <row r="41" customFormat="false" ht="13.5" hidden="false" customHeight="false" outlineLevel="0" collapsed="false">
      <c r="A41" s="605" t="n">
        <v>4956</v>
      </c>
      <c r="B41" s="617" t="s">
        <v>133</v>
      </c>
      <c r="C41" s="617" t="s">
        <v>19</v>
      </c>
      <c r="D41" s="607" t="n">
        <v>0.513888888888889</v>
      </c>
      <c r="E41" s="607" t="n">
        <v>0.559027777777778</v>
      </c>
      <c r="G41" s="606" t="s">
        <v>112</v>
      </c>
      <c r="H41" s="617" t="s">
        <v>134</v>
      </c>
      <c r="I41" s="608" t="n">
        <v>770</v>
      </c>
      <c r="J41" s="608" t="n">
        <v>11120</v>
      </c>
      <c r="K41" s="609" t="n">
        <v>14.4415584415584</v>
      </c>
    </row>
    <row r="42" customFormat="false" ht="13.5" hidden="false" customHeight="false" outlineLevel="0" collapsed="false">
      <c r="A42" s="605" t="n">
        <v>4964</v>
      </c>
      <c r="B42" s="617" t="s">
        <v>133</v>
      </c>
      <c r="C42" s="617" t="s">
        <v>19</v>
      </c>
      <c r="D42" s="607" t="n">
        <v>0.513888888888889</v>
      </c>
      <c r="E42" s="607" t="n">
        <v>0.559027777777778</v>
      </c>
      <c r="G42" s="606" t="s">
        <v>91</v>
      </c>
      <c r="H42" s="617" t="s">
        <v>129</v>
      </c>
      <c r="I42" s="608" t="n">
        <v>1017</v>
      </c>
      <c r="J42" s="608" t="n">
        <v>12420</v>
      </c>
      <c r="K42" s="609" t="n">
        <v>12.212389380531</v>
      </c>
    </row>
    <row r="43" customFormat="false" ht="13.5" hidden="false" customHeight="false" outlineLevel="0" collapsed="false">
      <c r="A43" s="605" t="n">
        <v>4968</v>
      </c>
      <c r="B43" s="617" t="s">
        <v>133</v>
      </c>
      <c r="C43" s="617" t="s">
        <v>19</v>
      </c>
      <c r="D43" s="607" t="n">
        <v>0.618055555555556</v>
      </c>
      <c r="E43" s="607" t="n">
        <v>0.663194444444444</v>
      </c>
      <c r="G43" s="606" t="s">
        <v>101</v>
      </c>
      <c r="H43" s="617" t="s">
        <v>134</v>
      </c>
      <c r="I43" s="608" t="n">
        <v>770</v>
      </c>
      <c r="J43" s="608" t="n">
        <v>11020</v>
      </c>
      <c r="K43" s="609" t="n">
        <v>14.3116883116883</v>
      </c>
    </row>
    <row r="44" customFormat="false" ht="13.5" hidden="false" customHeight="false" outlineLevel="0" collapsed="false">
      <c r="A44" s="605" t="n">
        <v>4976</v>
      </c>
      <c r="B44" s="617" t="s">
        <v>133</v>
      </c>
      <c r="C44" s="617" t="s">
        <v>19</v>
      </c>
      <c r="D44" s="607" t="n">
        <v>0.618055555555556</v>
      </c>
      <c r="E44" s="607" t="n">
        <v>0.663194444444444</v>
      </c>
      <c r="G44" s="606" t="s">
        <v>92</v>
      </c>
      <c r="H44" s="617" t="s">
        <v>129</v>
      </c>
      <c r="I44" s="608" t="n">
        <v>1017</v>
      </c>
      <c r="J44" s="608" t="n">
        <v>12420</v>
      </c>
      <c r="K44" s="609" t="n">
        <v>12.212389380531</v>
      </c>
    </row>
    <row r="45" customFormat="false" ht="13.5" hidden="false" customHeight="false" outlineLevel="0" collapsed="false">
      <c r="A45" s="605" t="n">
        <v>4980</v>
      </c>
      <c r="B45" s="617" t="s">
        <v>133</v>
      </c>
      <c r="C45" s="617" t="s">
        <v>19</v>
      </c>
      <c r="D45" s="607" t="n">
        <v>0.673611111111111</v>
      </c>
      <c r="E45" s="607" t="n">
        <v>0.71875</v>
      </c>
      <c r="G45" s="606" t="s">
        <v>102</v>
      </c>
      <c r="H45" s="617" t="s">
        <v>134</v>
      </c>
      <c r="I45" s="608" t="n">
        <v>770</v>
      </c>
      <c r="J45" s="608" t="n">
        <v>10920</v>
      </c>
      <c r="K45" s="609" t="n">
        <v>14.1818181818182</v>
      </c>
    </row>
    <row r="46" customFormat="false" ht="13.5" hidden="false" customHeight="false" outlineLevel="0" collapsed="false">
      <c r="A46" s="605" t="n">
        <v>4988</v>
      </c>
      <c r="B46" s="617" t="s">
        <v>133</v>
      </c>
      <c r="C46" s="617" t="s">
        <v>19</v>
      </c>
      <c r="D46" s="607" t="n">
        <v>0.673611111111111</v>
      </c>
      <c r="E46" s="607" t="n">
        <v>0.71875</v>
      </c>
      <c r="G46" s="606" t="s">
        <v>93</v>
      </c>
      <c r="H46" s="617" t="s">
        <v>129</v>
      </c>
      <c r="I46" s="608" t="n">
        <v>1017</v>
      </c>
      <c r="J46" s="608" t="n">
        <v>12220</v>
      </c>
      <c r="K46" s="609" t="n">
        <v>12.015732546706</v>
      </c>
    </row>
    <row r="47" customFormat="false" ht="13.5" hidden="false" customHeight="false" outlineLevel="0" collapsed="false">
      <c r="A47" s="605" t="n">
        <v>4992</v>
      </c>
      <c r="B47" s="617" t="s">
        <v>133</v>
      </c>
      <c r="C47" s="617" t="s">
        <v>19</v>
      </c>
      <c r="D47" s="607" t="n">
        <v>0.746527777777778</v>
      </c>
      <c r="E47" s="607" t="n">
        <v>0.788194444444445</v>
      </c>
      <c r="G47" s="606" t="s">
        <v>142</v>
      </c>
      <c r="H47" s="617" t="s">
        <v>134</v>
      </c>
      <c r="I47" s="608" t="n">
        <v>770</v>
      </c>
      <c r="J47" s="608" t="n">
        <v>10920</v>
      </c>
      <c r="K47" s="609" t="n">
        <v>14.1818181818182</v>
      </c>
    </row>
    <row r="48" customFormat="false" ht="13.5" hidden="false" customHeight="false" outlineLevel="0" collapsed="false">
      <c r="A48" s="605" t="n">
        <v>4998</v>
      </c>
      <c r="B48" s="617" t="s">
        <v>133</v>
      </c>
      <c r="C48" s="617" t="s">
        <v>19</v>
      </c>
      <c r="D48" s="607" t="n">
        <v>0.8125</v>
      </c>
      <c r="E48" s="607" t="n">
        <v>0.854166666666667</v>
      </c>
      <c r="G48" s="606" t="s">
        <v>100</v>
      </c>
      <c r="H48" s="617" t="s">
        <v>134</v>
      </c>
      <c r="I48" s="608" t="n">
        <v>770</v>
      </c>
      <c r="J48" s="608" t="n">
        <v>10920</v>
      </c>
      <c r="K48" s="609" t="n">
        <v>14.1818181818182</v>
      </c>
    </row>
    <row r="49" customFormat="false" ht="13.5" hidden="false" customHeight="false" outlineLevel="0" collapsed="false">
      <c r="A49" s="605" t="n">
        <v>5006</v>
      </c>
      <c r="B49" s="617" t="s">
        <v>133</v>
      </c>
      <c r="C49" s="617" t="s">
        <v>19</v>
      </c>
      <c r="D49" s="607" t="n">
        <v>0.8125</v>
      </c>
      <c r="E49" s="607" t="n">
        <v>0.854166666666667</v>
      </c>
      <c r="G49" s="606" t="s">
        <v>94</v>
      </c>
      <c r="H49" s="617" t="s">
        <v>129</v>
      </c>
      <c r="I49" s="608" t="n">
        <v>1017</v>
      </c>
      <c r="J49" s="608" t="n">
        <v>12220</v>
      </c>
      <c r="K49" s="609" t="n">
        <v>12.015732546706</v>
      </c>
    </row>
    <row r="50" customFormat="false" ht="13.5" hidden="false" customHeight="false" outlineLevel="0" collapsed="false">
      <c r="A50" s="618" t="s">
        <v>105</v>
      </c>
    </row>
    <row r="51" customFormat="false" ht="13.5" hidden="false" customHeight="false" outlineLevel="0" collapsed="false">
      <c r="A51" s="619" t="s">
        <v>143</v>
      </c>
    </row>
    <row r="52" customFormat="false" ht="13.5" hidden="false" customHeight="false" outlineLevel="0" collapsed="false">
      <c r="A52" s="620" t="n">
        <v>5111</v>
      </c>
      <c r="B52" s="621" t="s">
        <v>19</v>
      </c>
      <c r="C52" s="621" t="s">
        <v>125</v>
      </c>
      <c r="D52" s="622" t="n">
        <v>0.520833333333333</v>
      </c>
      <c r="E52" s="622" t="n">
        <v>0.631944444444444</v>
      </c>
      <c r="F52" s="622"/>
      <c r="G52" s="623" t="s">
        <v>21</v>
      </c>
      <c r="H52" s="621" t="s">
        <v>126</v>
      </c>
      <c r="I52" s="624" t="n">
        <v>1836</v>
      </c>
      <c r="J52" s="624" t="n">
        <v>14290</v>
      </c>
      <c r="K52" s="625" t="n">
        <v>7.78322440087146</v>
      </c>
      <c r="L52" s="624"/>
      <c r="M52" s="624"/>
      <c r="N52" s="625"/>
    </row>
    <row r="53" customFormat="false" ht="13.5" hidden="false" customHeight="false" outlineLevel="0" collapsed="false">
      <c r="A53" s="619" t="s">
        <v>144</v>
      </c>
    </row>
    <row r="54" customFormat="false" ht="13.5" hidden="false" customHeight="false" outlineLevel="0" collapsed="false">
      <c r="A54" s="626" t="n">
        <v>5118</v>
      </c>
      <c r="B54" s="627" t="s">
        <v>19</v>
      </c>
      <c r="C54" s="627" t="s">
        <v>125</v>
      </c>
      <c r="D54" s="628" t="n">
        <v>0.520833333333333</v>
      </c>
      <c r="E54" s="628" t="n">
        <v>0.631944444444444</v>
      </c>
      <c r="F54" s="628"/>
      <c r="G54" s="629" t="s">
        <v>37</v>
      </c>
      <c r="H54" s="627" t="s">
        <v>129</v>
      </c>
      <c r="I54" s="630" t="n">
        <v>3460</v>
      </c>
      <c r="J54" s="630" t="n">
        <v>42090</v>
      </c>
      <c r="K54" s="631" t="n">
        <v>12.1647398843931</v>
      </c>
      <c r="L54" s="630"/>
      <c r="M54" s="630"/>
      <c r="N54" s="631"/>
    </row>
    <row r="55" customFormat="false" ht="13.5" hidden="false" customHeight="false" outlineLevel="0" collapsed="false">
      <c r="A55" s="619" t="s">
        <v>145</v>
      </c>
    </row>
    <row r="56" customFormat="false" ht="13.5" hidden="false" customHeight="false" outlineLevel="0" collapsed="false">
      <c r="A56" s="620" t="n">
        <v>5124</v>
      </c>
      <c r="B56" s="621" t="s">
        <v>19</v>
      </c>
      <c r="C56" s="621" t="s">
        <v>125</v>
      </c>
      <c r="D56" s="622" t="n">
        <v>0.65625</v>
      </c>
      <c r="E56" s="622" t="n">
        <v>0.760416666666667</v>
      </c>
      <c r="F56" s="622"/>
      <c r="G56" s="623" t="s">
        <v>38</v>
      </c>
      <c r="H56" s="621" t="s">
        <v>126</v>
      </c>
      <c r="I56" s="624" t="n">
        <v>1836</v>
      </c>
      <c r="J56" s="624" t="n">
        <v>22290</v>
      </c>
      <c r="K56" s="625" t="n">
        <v>12.140522875817</v>
      </c>
      <c r="L56" s="624"/>
      <c r="M56" s="624"/>
      <c r="N56" s="625"/>
    </row>
    <row r="57" customFormat="false" ht="13.5" hidden="false" customHeight="false" outlineLevel="0" collapsed="false">
      <c r="A57" s="619" t="s">
        <v>146</v>
      </c>
    </row>
    <row r="58" customFormat="false" ht="13.5" hidden="false" customHeight="false" outlineLevel="0" collapsed="false">
      <c r="A58" s="626" t="n">
        <v>5131</v>
      </c>
      <c r="B58" s="627" t="s">
        <v>19</v>
      </c>
      <c r="C58" s="627" t="s">
        <v>125</v>
      </c>
      <c r="D58" s="628" t="n">
        <v>0.65625</v>
      </c>
      <c r="E58" s="628" t="n">
        <v>0.760416666666667</v>
      </c>
      <c r="F58" s="628"/>
      <c r="G58" s="629" t="s">
        <v>39</v>
      </c>
      <c r="H58" s="627" t="s">
        <v>129</v>
      </c>
      <c r="I58" s="630" t="n">
        <v>3460</v>
      </c>
      <c r="J58" s="630" t="n">
        <v>42090</v>
      </c>
      <c r="K58" s="631" t="n">
        <v>12.1647398843931</v>
      </c>
      <c r="L58" s="630"/>
      <c r="M58" s="630"/>
      <c r="N58" s="631"/>
    </row>
    <row r="59" customFormat="false" ht="13.5" hidden="false" customHeight="false" outlineLevel="0" collapsed="false">
      <c r="A59" s="619" t="s">
        <v>147</v>
      </c>
    </row>
    <row r="60" customFormat="false" ht="13.5" hidden="false" customHeight="false" outlineLevel="0" collapsed="false">
      <c r="A60" s="620" t="n">
        <v>5137</v>
      </c>
      <c r="B60" s="621" t="s">
        <v>19</v>
      </c>
      <c r="C60" s="621" t="s">
        <v>128</v>
      </c>
      <c r="D60" s="622" t="n">
        <v>0.645833333333333</v>
      </c>
      <c r="E60" s="622" t="n">
        <v>0.739583333333333</v>
      </c>
      <c r="F60" s="622"/>
      <c r="G60" s="623" t="s">
        <v>43</v>
      </c>
      <c r="H60" s="621" t="s">
        <v>126</v>
      </c>
      <c r="I60" s="624" t="n">
        <v>1566</v>
      </c>
      <c r="J60" s="624" t="n">
        <v>20110</v>
      </c>
      <c r="K60" s="625" t="n">
        <v>12.8416347381865</v>
      </c>
      <c r="L60" s="624"/>
      <c r="M60" s="624"/>
      <c r="N60" s="625"/>
    </row>
    <row r="61" customFormat="false" ht="13.5" hidden="false" customHeight="false" outlineLevel="0" collapsed="false">
      <c r="A61" s="619" t="s">
        <v>148</v>
      </c>
    </row>
    <row r="62" customFormat="false" ht="13.5" hidden="false" customHeight="false" outlineLevel="0" collapsed="false">
      <c r="A62" s="626" t="n">
        <v>5144</v>
      </c>
      <c r="B62" s="627" t="s">
        <v>19</v>
      </c>
      <c r="C62" s="627" t="s">
        <v>128</v>
      </c>
      <c r="D62" s="628" t="n">
        <v>0.645833333333333</v>
      </c>
      <c r="E62" s="628" t="n">
        <v>0.739583333333333</v>
      </c>
      <c r="F62" s="628"/>
      <c r="G62" s="629" t="s">
        <v>24</v>
      </c>
      <c r="H62" s="627" t="s">
        <v>129</v>
      </c>
      <c r="I62" s="630" t="n">
        <v>3010</v>
      </c>
      <c r="J62" s="630" t="n">
        <v>35210</v>
      </c>
      <c r="K62" s="631" t="n">
        <v>11.6976744186047</v>
      </c>
      <c r="L62" s="630"/>
      <c r="M62" s="630"/>
      <c r="N62" s="631"/>
    </row>
    <row r="63" customFormat="false" ht="13.5" hidden="false" customHeight="false" outlineLevel="0" collapsed="false">
      <c r="A63" s="619" t="s">
        <v>149</v>
      </c>
    </row>
    <row r="64" customFormat="false" ht="13.5" hidden="false" customHeight="false" outlineLevel="0" collapsed="false">
      <c r="A64" s="620" t="n">
        <v>5150</v>
      </c>
      <c r="B64" s="621" t="s">
        <v>19</v>
      </c>
      <c r="C64" s="621" t="s">
        <v>130</v>
      </c>
      <c r="D64" s="622" t="n">
        <v>0.493055555555556</v>
      </c>
      <c r="E64" s="622" t="n">
        <v>0.583333333333333</v>
      </c>
      <c r="F64" s="622"/>
      <c r="G64" s="623" t="s">
        <v>27</v>
      </c>
      <c r="H64" s="621" t="s">
        <v>126</v>
      </c>
      <c r="I64" s="624" t="n">
        <v>1453</v>
      </c>
      <c r="J64" s="624" t="n">
        <v>9430</v>
      </c>
      <c r="K64" s="625" t="n">
        <v>6.49002064693737</v>
      </c>
      <c r="L64" s="624"/>
      <c r="M64" s="624"/>
      <c r="N64" s="625"/>
    </row>
    <row r="65" customFormat="false" ht="13.5" hidden="false" customHeight="false" outlineLevel="0" collapsed="false">
      <c r="A65" s="619" t="s">
        <v>150</v>
      </c>
    </row>
    <row r="66" customFormat="false" ht="13.5" hidden="false" customHeight="false" outlineLevel="0" collapsed="false">
      <c r="A66" s="626" t="n">
        <v>5157</v>
      </c>
      <c r="B66" s="627" t="s">
        <v>19</v>
      </c>
      <c r="C66" s="627" t="s">
        <v>130</v>
      </c>
      <c r="D66" s="628" t="n">
        <v>0.493055555555556</v>
      </c>
      <c r="E66" s="628" t="n">
        <v>0.583333333333333</v>
      </c>
      <c r="F66" s="628"/>
      <c r="G66" s="629" t="s">
        <v>28</v>
      </c>
      <c r="H66" s="627" t="s">
        <v>129</v>
      </c>
      <c r="I66" s="630" t="n">
        <v>2822</v>
      </c>
      <c r="J66" s="630" t="n">
        <v>30230</v>
      </c>
      <c r="K66" s="631" t="n">
        <v>10.7122608079376</v>
      </c>
      <c r="L66" s="630"/>
      <c r="M66" s="630"/>
      <c r="N66" s="631"/>
    </row>
    <row r="67" customFormat="false" ht="13.5" hidden="false" customHeight="false" outlineLevel="0" collapsed="false">
      <c r="A67" s="619" t="s">
        <v>151</v>
      </c>
    </row>
    <row r="68" customFormat="false" ht="13.5" hidden="false" customHeight="false" outlineLevel="0" collapsed="false">
      <c r="A68" s="620" t="n">
        <v>5163</v>
      </c>
      <c r="B68" s="621" t="s">
        <v>19</v>
      </c>
      <c r="C68" s="621" t="s">
        <v>131</v>
      </c>
      <c r="D68" s="622" t="n">
        <v>0.576388888888889</v>
      </c>
      <c r="E68" s="622" t="n">
        <v>0.652777777777778</v>
      </c>
      <c r="F68" s="622"/>
      <c r="G68" s="623" t="s">
        <v>132</v>
      </c>
      <c r="H68" s="621" t="s">
        <v>126</v>
      </c>
      <c r="I68" s="624" t="n">
        <v>1105</v>
      </c>
      <c r="J68" s="624" t="n">
        <v>20300</v>
      </c>
      <c r="K68" s="625" t="n">
        <v>18.3710407239819</v>
      </c>
      <c r="L68" s="624"/>
      <c r="M68" s="624"/>
      <c r="N68" s="625"/>
    </row>
    <row r="69" customFormat="false" ht="13.5" hidden="false" customHeight="false" outlineLevel="0" collapsed="false">
      <c r="A69" s="619" t="s">
        <v>152</v>
      </c>
    </row>
    <row r="70" customFormat="false" ht="13.5" hidden="false" customHeight="false" outlineLevel="0" collapsed="false">
      <c r="A70" s="620" t="n">
        <v>5168</v>
      </c>
      <c r="B70" s="621" t="s">
        <v>19</v>
      </c>
      <c r="C70" s="621" t="s">
        <v>133</v>
      </c>
      <c r="D70" s="622" t="n">
        <v>0.340277777777778</v>
      </c>
      <c r="E70" s="622" t="n">
        <v>0.378472222222222</v>
      </c>
      <c r="F70" s="622"/>
      <c r="G70" s="623" t="s">
        <v>55</v>
      </c>
      <c r="H70" s="621" t="s">
        <v>134</v>
      </c>
      <c r="I70" s="624" t="n">
        <v>770</v>
      </c>
      <c r="J70" s="624" t="n">
        <v>10920</v>
      </c>
      <c r="K70" s="625" t="n">
        <v>14.1818181818182</v>
      </c>
      <c r="L70" s="624"/>
      <c r="M70" s="624"/>
      <c r="N70" s="625"/>
    </row>
    <row r="71" customFormat="false" ht="13.5" hidden="false" customHeight="false" outlineLevel="0" collapsed="false">
      <c r="A71" s="605" t="n">
        <v>4950</v>
      </c>
      <c r="B71" s="617" t="s">
        <v>133</v>
      </c>
      <c r="C71" s="617" t="s">
        <v>19</v>
      </c>
      <c r="D71" s="607" t="n">
        <v>0.46875</v>
      </c>
      <c r="E71" s="607" t="n">
        <v>0.513888888888889</v>
      </c>
      <c r="F71" s="607" t="n">
        <f aca="false">D71-E70</f>
        <v>0.0902777777777778</v>
      </c>
      <c r="G71" s="606" t="s">
        <v>141</v>
      </c>
      <c r="H71" s="617" t="s">
        <v>134</v>
      </c>
      <c r="I71" s="608" t="n">
        <v>770</v>
      </c>
      <c r="J71" s="608" t="n">
        <v>11120</v>
      </c>
      <c r="K71" s="609" t="n">
        <v>14.4415584415584</v>
      </c>
      <c r="L71" s="608" t="n">
        <f aca="false">I70+I71</f>
        <v>1540</v>
      </c>
      <c r="M71" s="608" t="n">
        <f aca="false">J70+J71</f>
        <v>22040</v>
      </c>
      <c r="N71" s="609" t="n">
        <f aca="false">M71/L71</f>
        <v>14.3116883116883</v>
      </c>
    </row>
    <row r="72" customFormat="false" ht="13.5" hidden="false" customHeight="false" outlineLevel="0" collapsed="false">
      <c r="A72" s="605" t="n">
        <v>4956</v>
      </c>
      <c r="B72" s="617" t="s">
        <v>133</v>
      </c>
      <c r="C72" s="617" t="s">
        <v>19</v>
      </c>
      <c r="D72" s="607" t="n">
        <v>0.513888888888889</v>
      </c>
      <c r="E72" s="607" t="n">
        <v>0.559027777777778</v>
      </c>
      <c r="F72" s="607" t="n">
        <f aca="false">D72-E70</f>
        <v>0.135416666666667</v>
      </c>
      <c r="G72" s="606" t="s">
        <v>112</v>
      </c>
      <c r="H72" s="617" t="s">
        <v>134</v>
      </c>
      <c r="I72" s="608" t="n">
        <v>770</v>
      </c>
      <c r="J72" s="608" t="n">
        <v>11120</v>
      </c>
      <c r="K72" s="609" t="n">
        <v>14.4415584415584</v>
      </c>
      <c r="L72" s="608" t="n">
        <f aca="false">I70+I72</f>
        <v>1540</v>
      </c>
      <c r="M72" s="608" t="n">
        <f aca="false">J70+J72</f>
        <v>22040</v>
      </c>
      <c r="N72" s="609" t="n">
        <f aca="false">M72/L72</f>
        <v>14.3116883116883</v>
      </c>
    </row>
    <row r="73" customFormat="false" ht="13.5" hidden="false" customHeight="false" outlineLevel="0" collapsed="false">
      <c r="A73" s="605" t="n">
        <v>4964</v>
      </c>
      <c r="B73" s="617" t="s">
        <v>133</v>
      </c>
      <c r="C73" s="617" t="s">
        <v>19</v>
      </c>
      <c r="D73" s="607" t="n">
        <v>0.513888888888889</v>
      </c>
      <c r="E73" s="607" t="n">
        <v>0.559027777777778</v>
      </c>
      <c r="F73" s="607" t="n">
        <f aca="false">D73-E70</f>
        <v>0.135416666666667</v>
      </c>
      <c r="G73" s="606" t="s">
        <v>91</v>
      </c>
      <c r="H73" s="617" t="s">
        <v>129</v>
      </c>
      <c r="I73" s="608" t="n">
        <v>1017</v>
      </c>
      <c r="J73" s="608" t="n">
        <v>12420</v>
      </c>
      <c r="K73" s="609" t="n">
        <v>12.212389380531</v>
      </c>
      <c r="L73" s="608" t="n">
        <f aca="false">I70+I73</f>
        <v>1787</v>
      </c>
      <c r="M73" s="608" t="n">
        <f aca="false">J70+J73</f>
        <v>23340</v>
      </c>
      <c r="N73" s="609" t="n">
        <f aca="false">M73/L73</f>
        <v>13.0609960828204</v>
      </c>
    </row>
    <row r="74" customFormat="false" ht="13.5" hidden="false" customHeight="false" outlineLevel="0" collapsed="false">
      <c r="A74" s="605" t="n">
        <v>4968</v>
      </c>
      <c r="B74" s="617" t="s">
        <v>133</v>
      </c>
      <c r="C74" s="617" t="s">
        <v>19</v>
      </c>
      <c r="D74" s="607" t="n">
        <v>0.618055555555556</v>
      </c>
      <c r="E74" s="607" t="n">
        <v>0.663194444444444</v>
      </c>
      <c r="F74" s="607" t="n">
        <f aca="false">D74-E70</f>
        <v>0.239583333333333</v>
      </c>
      <c r="G74" s="606" t="s">
        <v>101</v>
      </c>
      <c r="H74" s="617" t="s">
        <v>134</v>
      </c>
      <c r="I74" s="608" t="n">
        <v>770</v>
      </c>
      <c r="J74" s="608" t="n">
        <v>11020</v>
      </c>
      <c r="K74" s="609" t="n">
        <v>14.3116883116883</v>
      </c>
      <c r="L74" s="608" t="n">
        <f aca="false">I70+I74</f>
        <v>1540</v>
      </c>
      <c r="M74" s="608" t="n">
        <f aca="false">J70+J74</f>
        <v>21940</v>
      </c>
      <c r="N74" s="609" t="n">
        <f aca="false">M74/L74</f>
        <v>14.2467532467532</v>
      </c>
    </row>
    <row r="75" customFormat="false" ht="13.5" hidden="false" customHeight="false" outlineLevel="0" collapsed="false">
      <c r="A75" s="605" t="n">
        <v>4976</v>
      </c>
      <c r="B75" s="617" t="s">
        <v>133</v>
      </c>
      <c r="C75" s="617" t="s">
        <v>19</v>
      </c>
      <c r="D75" s="607" t="n">
        <v>0.618055555555556</v>
      </c>
      <c r="E75" s="607" t="n">
        <v>0.663194444444444</v>
      </c>
      <c r="F75" s="607" t="n">
        <f aca="false">D75-E70</f>
        <v>0.239583333333333</v>
      </c>
      <c r="G75" s="606" t="s">
        <v>92</v>
      </c>
      <c r="H75" s="617" t="s">
        <v>129</v>
      </c>
      <c r="I75" s="608" t="n">
        <v>1017</v>
      </c>
      <c r="J75" s="608" t="n">
        <v>12420</v>
      </c>
      <c r="K75" s="609" t="n">
        <v>12.212389380531</v>
      </c>
      <c r="L75" s="608" t="n">
        <f aca="false">I70+I75</f>
        <v>1787</v>
      </c>
      <c r="M75" s="608" t="n">
        <f aca="false">J70+J75</f>
        <v>23340</v>
      </c>
      <c r="N75" s="609" t="n">
        <f aca="false">M75/L75</f>
        <v>13.0609960828204</v>
      </c>
    </row>
    <row r="76" customFormat="false" ht="13.5" hidden="false" customHeight="false" outlineLevel="0" collapsed="false">
      <c r="A76" s="605" t="n">
        <v>4980</v>
      </c>
      <c r="B76" s="617" t="s">
        <v>133</v>
      </c>
      <c r="C76" s="617" t="s">
        <v>19</v>
      </c>
      <c r="D76" s="607" t="n">
        <v>0.673611111111111</v>
      </c>
      <c r="E76" s="607" t="n">
        <v>0.71875</v>
      </c>
      <c r="F76" s="607" t="n">
        <f aca="false">D76-E70</f>
        <v>0.295138888888889</v>
      </c>
      <c r="G76" s="606" t="s">
        <v>102</v>
      </c>
      <c r="H76" s="617" t="s">
        <v>134</v>
      </c>
      <c r="I76" s="608" t="n">
        <v>770</v>
      </c>
      <c r="J76" s="608" t="n">
        <v>10920</v>
      </c>
      <c r="K76" s="609" t="n">
        <v>14.1818181818182</v>
      </c>
      <c r="L76" s="608" t="n">
        <f aca="false">I70+I76</f>
        <v>1540</v>
      </c>
      <c r="M76" s="608" t="n">
        <f aca="false">J70+J76</f>
        <v>21840</v>
      </c>
      <c r="N76" s="609" t="n">
        <f aca="false">M76/L76</f>
        <v>14.1818181818182</v>
      </c>
    </row>
    <row r="77" customFormat="false" ht="13.5" hidden="false" customHeight="false" outlineLevel="0" collapsed="false">
      <c r="A77" s="605" t="n">
        <v>4988</v>
      </c>
      <c r="B77" s="617" t="s">
        <v>133</v>
      </c>
      <c r="C77" s="617" t="s">
        <v>19</v>
      </c>
      <c r="D77" s="607" t="n">
        <v>0.673611111111111</v>
      </c>
      <c r="E77" s="607" t="n">
        <v>0.71875</v>
      </c>
      <c r="F77" s="607" t="n">
        <f aca="false">D77-E70</f>
        <v>0.295138888888889</v>
      </c>
      <c r="G77" s="606" t="s">
        <v>93</v>
      </c>
      <c r="H77" s="617" t="s">
        <v>129</v>
      </c>
      <c r="I77" s="608" t="n">
        <v>1017</v>
      </c>
      <c r="J77" s="608" t="n">
        <v>12220</v>
      </c>
      <c r="K77" s="609" t="n">
        <v>12.015732546706</v>
      </c>
      <c r="L77" s="608" t="n">
        <f aca="false">I70+I77</f>
        <v>1787</v>
      </c>
      <c r="M77" s="608" t="n">
        <f aca="false">J70+J77</f>
        <v>23140</v>
      </c>
      <c r="N77" s="609" t="n">
        <f aca="false">M77/L77</f>
        <v>12.9490766648013</v>
      </c>
    </row>
    <row r="78" customFormat="false" ht="13.5" hidden="false" customHeight="false" outlineLevel="0" collapsed="false">
      <c r="A78" s="605" t="n">
        <v>4992</v>
      </c>
      <c r="B78" s="617" t="s">
        <v>133</v>
      </c>
      <c r="C78" s="617" t="s">
        <v>19</v>
      </c>
      <c r="D78" s="607" t="n">
        <v>0.746527777777778</v>
      </c>
      <c r="E78" s="607" t="n">
        <v>0.788194444444445</v>
      </c>
      <c r="F78" s="607" t="n">
        <f aca="false">D78-E70</f>
        <v>0.368055555555556</v>
      </c>
      <c r="G78" s="606" t="s">
        <v>142</v>
      </c>
      <c r="H78" s="617" t="s">
        <v>134</v>
      </c>
      <c r="I78" s="608" t="n">
        <v>770</v>
      </c>
      <c r="J78" s="608" t="n">
        <v>10920</v>
      </c>
      <c r="K78" s="609" t="n">
        <v>14.1818181818182</v>
      </c>
      <c r="L78" s="608" t="n">
        <f aca="false">I70+I78</f>
        <v>1540</v>
      </c>
      <c r="M78" s="608" t="n">
        <f aca="false">J70+J78</f>
        <v>21840</v>
      </c>
      <c r="N78" s="609" t="n">
        <f aca="false">M78/L78</f>
        <v>14.1818181818182</v>
      </c>
    </row>
    <row r="79" customFormat="false" ht="13.5" hidden="false" customHeight="false" outlineLevel="0" collapsed="false">
      <c r="A79" s="605" t="n">
        <v>4998</v>
      </c>
      <c r="B79" s="617" t="s">
        <v>133</v>
      </c>
      <c r="C79" s="617" t="s">
        <v>19</v>
      </c>
      <c r="D79" s="607" t="n">
        <v>0.8125</v>
      </c>
      <c r="E79" s="607" t="n">
        <v>0.854166666666667</v>
      </c>
      <c r="F79" s="607" t="n">
        <f aca="false">D79-E70</f>
        <v>0.434027777777778</v>
      </c>
      <c r="G79" s="606" t="s">
        <v>100</v>
      </c>
      <c r="H79" s="617" t="s">
        <v>134</v>
      </c>
      <c r="I79" s="608" t="n">
        <v>770</v>
      </c>
      <c r="J79" s="608" t="n">
        <v>10920</v>
      </c>
      <c r="K79" s="609" t="n">
        <v>14.1818181818182</v>
      </c>
      <c r="L79" s="608" t="n">
        <f aca="false">I70+I79</f>
        <v>1540</v>
      </c>
      <c r="M79" s="608" t="n">
        <f aca="false">J70+J79</f>
        <v>21840</v>
      </c>
      <c r="N79" s="609" t="n">
        <f aca="false">M79/L79</f>
        <v>14.1818181818182</v>
      </c>
    </row>
    <row r="80" customFormat="false" ht="13.5" hidden="false" customHeight="false" outlineLevel="0" collapsed="false">
      <c r="A80" s="605" t="n">
        <v>5006</v>
      </c>
      <c r="B80" s="617" t="s">
        <v>133</v>
      </c>
      <c r="C80" s="617" t="s">
        <v>19</v>
      </c>
      <c r="D80" s="607" t="n">
        <v>0.8125</v>
      </c>
      <c r="E80" s="607" t="n">
        <v>0.854166666666667</v>
      </c>
      <c r="F80" s="607" t="n">
        <f aca="false">D80-E70</f>
        <v>0.434027777777778</v>
      </c>
      <c r="G80" s="606" t="s">
        <v>94</v>
      </c>
      <c r="H80" s="617" t="s">
        <v>129</v>
      </c>
      <c r="I80" s="608" t="n">
        <v>1017</v>
      </c>
      <c r="J80" s="608" t="n">
        <v>12220</v>
      </c>
      <c r="K80" s="609" t="n">
        <v>12.015732546706</v>
      </c>
      <c r="L80" s="608" t="n">
        <f aca="false">I70+I80</f>
        <v>1787</v>
      </c>
      <c r="M80" s="608" t="n">
        <f aca="false">J70+J80</f>
        <v>23140</v>
      </c>
      <c r="N80" s="609" t="n">
        <f aca="false">M80/L80</f>
        <v>12.9490766648013</v>
      </c>
    </row>
    <row r="81" customFormat="false" ht="13.5" hidden="false" customHeight="false" outlineLevel="0" collapsed="false">
      <c r="A81" s="619" t="s">
        <v>153</v>
      </c>
    </row>
    <row r="82" customFormat="false" ht="13.5" hidden="false" customHeight="false" outlineLevel="0" collapsed="false">
      <c r="A82" s="626" t="n">
        <v>5176</v>
      </c>
      <c r="B82" s="627" t="s">
        <v>19</v>
      </c>
      <c r="C82" s="627" t="s">
        <v>133</v>
      </c>
      <c r="D82" s="628" t="n">
        <v>0.340277777777778</v>
      </c>
      <c r="E82" s="628" t="n">
        <v>0.378472222222222</v>
      </c>
      <c r="F82" s="628"/>
      <c r="G82" s="629" t="s">
        <v>30</v>
      </c>
      <c r="H82" s="627" t="s">
        <v>129</v>
      </c>
      <c r="I82" s="630" t="n">
        <v>1017</v>
      </c>
      <c r="J82" s="630" t="n">
        <v>11820</v>
      </c>
      <c r="K82" s="631" t="n">
        <v>11.622418879056</v>
      </c>
      <c r="L82" s="630"/>
      <c r="M82" s="630"/>
      <c r="N82" s="631"/>
    </row>
    <row r="83" customFormat="false" ht="13.5" hidden="false" customHeight="false" outlineLevel="0" collapsed="false">
      <c r="A83" s="605" t="n">
        <v>4950</v>
      </c>
      <c r="B83" s="617" t="s">
        <v>133</v>
      </c>
      <c r="C83" s="617" t="s">
        <v>19</v>
      </c>
      <c r="D83" s="607" t="n">
        <v>0.46875</v>
      </c>
      <c r="E83" s="607" t="n">
        <v>0.513888888888889</v>
      </c>
      <c r="F83" s="607" t="n">
        <f aca="false">D83-E82</f>
        <v>0.0902777777777778</v>
      </c>
      <c r="G83" s="606" t="s">
        <v>141</v>
      </c>
      <c r="H83" s="617" t="s">
        <v>134</v>
      </c>
      <c r="I83" s="608" t="n">
        <v>770</v>
      </c>
      <c r="J83" s="608" t="n">
        <v>11120</v>
      </c>
      <c r="K83" s="609" t="n">
        <v>14.4415584415584</v>
      </c>
      <c r="L83" s="608" t="n">
        <f aca="false">I82+I83</f>
        <v>1787</v>
      </c>
      <c r="M83" s="608" t="n">
        <f aca="false">J82+J83</f>
        <v>22940</v>
      </c>
      <c r="N83" s="609" t="n">
        <f aca="false">M83/L83</f>
        <v>12.8371572467823</v>
      </c>
    </row>
    <row r="84" customFormat="false" ht="13.5" hidden="false" customHeight="false" outlineLevel="0" collapsed="false">
      <c r="A84" s="605" t="n">
        <v>4956</v>
      </c>
      <c r="B84" s="617" t="s">
        <v>133</v>
      </c>
      <c r="C84" s="617" t="s">
        <v>19</v>
      </c>
      <c r="D84" s="607" t="n">
        <v>0.513888888888889</v>
      </c>
      <c r="E84" s="607" t="n">
        <v>0.559027777777778</v>
      </c>
      <c r="F84" s="607" t="n">
        <f aca="false">D84-E82</f>
        <v>0.135416666666667</v>
      </c>
      <c r="G84" s="606" t="s">
        <v>112</v>
      </c>
      <c r="H84" s="617" t="s">
        <v>134</v>
      </c>
      <c r="I84" s="608" t="n">
        <v>770</v>
      </c>
      <c r="J84" s="608" t="n">
        <v>11120</v>
      </c>
      <c r="K84" s="609" t="n">
        <v>14.4415584415584</v>
      </c>
      <c r="L84" s="608" t="n">
        <f aca="false">I82+I84</f>
        <v>1787</v>
      </c>
      <c r="M84" s="608" t="n">
        <f aca="false">J82+J84</f>
        <v>22940</v>
      </c>
      <c r="N84" s="609" t="n">
        <f aca="false">M84/L84</f>
        <v>12.8371572467823</v>
      </c>
    </row>
    <row r="85" customFormat="false" ht="13.5" hidden="false" customHeight="false" outlineLevel="0" collapsed="false">
      <c r="A85" s="605" t="n">
        <v>4964</v>
      </c>
      <c r="B85" s="617" t="s">
        <v>133</v>
      </c>
      <c r="C85" s="617" t="s">
        <v>19</v>
      </c>
      <c r="D85" s="607" t="n">
        <v>0.513888888888889</v>
      </c>
      <c r="E85" s="607" t="n">
        <v>0.559027777777778</v>
      </c>
      <c r="F85" s="607" t="n">
        <f aca="false">D85-E82</f>
        <v>0.135416666666667</v>
      </c>
      <c r="G85" s="606" t="s">
        <v>91</v>
      </c>
      <c r="H85" s="617" t="s">
        <v>129</v>
      </c>
      <c r="I85" s="608" t="n">
        <v>1017</v>
      </c>
      <c r="J85" s="608" t="n">
        <v>12420</v>
      </c>
      <c r="K85" s="609" t="n">
        <v>12.212389380531</v>
      </c>
      <c r="L85" s="608" t="n">
        <f aca="false">I82+I85</f>
        <v>2034</v>
      </c>
      <c r="M85" s="608" t="n">
        <f aca="false">J82+J85</f>
        <v>24240</v>
      </c>
      <c r="N85" s="609" t="n">
        <f aca="false">M85/L85</f>
        <v>11.9174041297935</v>
      </c>
    </row>
    <row r="86" customFormat="false" ht="13.5" hidden="false" customHeight="false" outlineLevel="0" collapsed="false">
      <c r="A86" s="605" t="n">
        <v>4968</v>
      </c>
      <c r="B86" s="617" t="s">
        <v>133</v>
      </c>
      <c r="C86" s="617" t="s">
        <v>19</v>
      </c>
      <c r="D86" s="607" t="n">
        <v>0.618055555555556</v>
      </c>
      <c r="E86" s="607" t="n">
        <v>0.663194444444444</v>
      </c>
      <c r="F86" s="607" t="n">
        <f aca="false">D86-E82</f>
        <v>0.239583333333333</v>
      </c>
      <c r="G86" s="606" t="s">
        <v>101</v>
      </c>
      <c r="H86" s="617" t="s">
        <v>134</v>
      </c>
      <c r="I86" s="608" t="n">
        <v>770</v>
      </c>
      <c r="J86" s="608" t="n">
        <v>11020</v>
      </c>
      <c r="K86" s="609" t="n">
        <v>14.3116883116883</v>
      </c>
      <c r="L86" s="608" t="n">
        <f aca="false">I82+I86</f>
        <v>1787</v>
      </c>
      <c r="M86" s="608" t="n">
        <f aca="false">J82+J86</f>
        <v>22840</v>
      </c>
      <c r="N86" s="609" t="n">
        <f aca="false">M86/L86</f>
        <v>12.7811975377728</v>
      </c>
    </row>
    <row r="87" customFormat="false" ht="13.5" hidden="false" customHeight="false" outlineLevel="0" collapsed="false">
      <c r="A87" s="605" t="n">
        <v>4976</v>
      </c>
      <c r="B87" s="617" t="s">
        <v>133</v>
      </c>
      <c r="C87" s="617" t="s">
        <v>19</v>
      </c>
      <c r="D87" s="607" t="n">
        <v>0.618055555555556</v>
      </c>
      <c r="E87" s="607" t="n">
        <v>0.663194444444444</v>
      </c>
      <c r="F87" s="607" t="n">
        <f aca="false">D87-E82</f>
        <v>0.239583333333333</v>
      </c>
      <c r="G87" s="606" t="s">
        <v>92</v>
      </c>
      <c r="H87" s="617" t="s">
        <v>129</v>
      </c>
      <c r="I87" s="608" t="n">
        <v>1017</v>
      </c>
      <c r="J87" s="608" t="n">
        <v>12420</v>
      </c>
      <c r="K87" s="609" t="n">
        <v>12.212389380531</v>
      </c>
      <c r="L87" s="608" t="n">
        <f aca="false">I82+I87</f>
        <v>2034</v>
      </c>
      <c r="M87" s="608" t="n">
        <f aca="false">J82+J87</f>
        <v>24240</v>
      </c>
      <c r="N87" s="609" t="n">
        <f aca="false">M87/L87</f>
        <v>11.9174041297935</v>
      </c>
    </row>
    <row r="88" customFormat="false" ht="13.5" hidden="false" customHeight="false" outlineLevel="0" collapsed="false">
      <c r="A88" s="605" t="n">
        <v>4980</v>
      </c>
      <c r="B88" s="617" t="s">
        <v>133</v>
      </c>
      <c r="C88" s="617" t="s">
        <v>19</v>
      </c>
      <c r="D88" s="607" t="n">
        <v>0.673611111111111</v>
      </c>
      <c r="E88" s="607" t="n">
        <v>0.71875</v>
      </c>
      <c r="F88" s="607" t="n">
        <f aca="false">D88-E82</f>
        <v>0.295138888888889</v>
      </c>
      <c r="G88" s="606" t="s">
        <v>102</v>
      </c>
      <c r="H88" s="617" t="s">
        <v>134</v>
      </c>
      <c r="I88" s="608" t="n">
        <v>770</v>
      </c>
      <c r="J88" s="608" t="n">
        <v>10920</v>
      </c>
      <c r="K88" s="609" t="n">
        <v>14.1818181818182</v>
      </c>
      <c r="L88" s="608" t="n">
        <f aca="false">I82+I88</f>
        <v>1787</v>
      </c>
      <c r="M88" s="608" t="n">
        <f aca="false">J82+J88</f>
        <v>22740</v>
      </c>
      <c r="N88" s="609" t="n">
        <f aca="false">M88/L88</f>
        <v>12.7252378287633</v>
      </c>
    </row>
    <row r="89" customFormat="false" ht="13.5" hidden="false" customHeight="false" outlineLevel="0" collapsed="false">
      <c r="A89" s="605" t="n">
        <v>4988</v>
      </c>
      <c r="B89" s="617" t="s">
        <v>133</v>
      </c>
      <c r="C89" s="617" t="s">
        <v>19</v>
      </c>
      <c r="D89" s="607" t="n">
        <v>0.673611111111111</v>
      </c>
      <c r="E89" s="607" t="n">
        <v>0.71875</v>
      </c>
      <c r="F89" s="607" t="n">
        <f aca="false">D89-E82</f>
        <v>0.295138888888889</v>
      </c>
      <c r="G89" s="606" t="s">
        <v>93</v>
      </c>
      <c r="H89" s="617" t="s">
        <v>129</v>
      </c>
      <c r="I89" s="608" t="n">
        <v>1017</v>
      </c>
      <c r="J89" s="608" t="n">
        <v>12220</v>
      </c>
      <c r="K89" s="609" t="n">
        <v>12.015732546706</v>
      </c>
      <c r="L89" s="608" t="n">
        <f aca="false">I82+I89</f>
        <v>2034</v>
      </c>
      <c r="M89" s="608" t="n">
        <f aca="false">J82+J89</f>
        <v>24040</v>
      </c>
      <c r="N89" s="609" t="n">
        <f aca="false">M89/L89</f>
        <v>11.819075712881</v>
      </c>
    </row>
    <row r="90" customFormat="false" ht="13.5" hidden="false" customHeight="false" outlineLevel="0" collapsed="false">
      <c r="A90" s="605" t="n">
        <v>4992</v>
      </c>
      <c r="B90" s="617" t="s">
        <v>133</v>
      </c>
      <c r="C90" s="617" t="s">
        <v>19</v>
      </c>
      <c r="D90" s="607" t="n">
        <v>0.746527777777778</v>
      </c>
      <c r="E90" s="607" t="n">
        <v>0.788194444444445</v>
      </c>
      <c r="F90" s="607" t="n">
        <f aca="false">D90-E82</f>
        <v>0.368055555555556</v>
      </c>
      <c r="G90" s="606" t="s">
        <v>142</v>
      </c>
      <c r="H90" s="617" t="s">
        <v>134</v>
      </c>
      <c r="I90" s="608" t="n">
        <v>770</v>
      </c>
      <c r="J90" s="608" t="n">
        <v>10920</v>
      </c>
      <c r="K90" s="609" t="n">
        <v>14.1818181818182</v>
      </c>
      <c r="L90" s="608" t="n">
        <f aca="false">I82+I90</f>
        <v>1787</v>
      </c>
      <c r="M90" s="608" t="n">
        <f aca="false">J82+J90</f>
        <v>22740</v>
      </c>
      <c r="N90" s="609" t="n">
        <f aca="false">M90/L90</f>
        <v>12.7252378287633</v>
      </c>
    </row>
    <row r="91" customFormat="false" ht="13.5" hidden="false" customHeight="false" outlineLevel="0" collapsed="false">
      <c r="A91" s="605" t="n">
        <v>4998</v>
      </c>
      <c r="B91" s="617" t="s">
        <v>133</v>
      </c>
      <c r="C91" s="617" t="s">
        <v>19</v>
      </c>
      <c r="D91" s="607" t="n">
        <v>0.8125</v>
      </c>
      <c r="E91" s="607" t="n">
        <v>0.854166666666667</v>
      </c>
      <c r="F91" s="607" t="n">
        <f aca="false">D91-E82</f>
        <v>0.434027777777778</v>
      </c>
      <c r="G91" s="606" t="s">
        <v>100</v>
      </c>
      <c r="H91" s="617" t="s">
        <v>134</v>
      </c>
      <c r="I91" s="608" t="n">
        <v>770</v>
      </c>
      <c r="J91" s="608" t="n">
        <v>10920</v>
      </c>
      <c r="K91" s="609" t="n">
        <v>14.1818181818182</v>
      </c>
      <c r="L91" s="608" t="n">
        <f aca="false">I82+I91</f>
        <v>1787</v>
      </c>
      <c r="M91" s="608" t="n">
        <f aca="false">J82+J91</f>
        <v>22740</v>
      </c>
      <c r="N91" s="609" t="n">
        <f aca="false">M91/L91</f>
        <v>12.7252378287633</v>
      </c>
    </row>
    <row r="92" customFormat="false" ht="13.5" hidden="false" customHeight="false" outlineLevel="0" collapsed="false">
      <c r="A92" s="605" t="n">
        <v>5006</v>
      </c>
      <c r="B92" s="617" t="s">
        <v>133</v>
      </c>
      <c r="C92" s="617" t="s">
        <v>19</v>
      </c>
      <c r="D92" s="607" t="n">
        <v>0.8125</v>
      </c>
      <c r="E92" s="607" t="n">
        <v>0.854166666666667</v>
      </c>
      <c r="F92" s="607" t="n">
        <f aca="false">D92-E82</f>
        <v>0.434027777777778</v>
      </c>
      <c r="G92" s="606" t="s">
        <v>94</v>
      </c>
      <c r="H92" s="617" t="s">
        <v>129</v>
      </c>
      <c r="I92" s="608" t="n">
        <v>1017</v>
      </c>
      <c r="J92" s="608" t="n">
        <v>12220</v>
      </c>
      <c r="K92" s="609" t="n">
        <v>12.015732546706</v>
      </c>
      <c r="L92" s="608" t="n">
        <f aca="false">I82+I92</f>
        <v>2034</v>
      </c>
      <c r="M92" s="608" t="n">
        <f aca="false">J82+J92</f>
        <v>24040</v>
      </c>
      <c r="N92" s="609" t="n">
        <f aca="false">M92/L92</f>
        <v>11.819075712881</v>
      </c>
    </row>
    <row r="93" customFormat="false" ht="13.5" hidden="false" customHeight="false" outlineLevel="0" collapsed="false">
      <c r="A93" s="619" t="s">
        <v>154</v>
      </c>
    </row>
    <row r="94" customFormat="false" ht="13.5" hidden="false" customHeight="false" outlineLevel="0" collapsed="false">
      <c r="A94" s="620" t="n">
        <v>5180</v>
      </c>
      <c r="B94" s="621" t="s">
        <v>19</v>
      </c>
      <c r="C94" s="621" t="s">
        <v>133</v>
      </c>
      <c r="D94" s="622" t="n">
        <v>0.378472222222222</v>
      </c>
      <c r="E94" s="622" t="n">
        <v>0.416666666666667</v>
      </c>
      <c r="F94" s="622"/>
      <c r="G94" s="623" t="s">
        <v>109</v>
      </c>
      <c r="H94" s="621" t="s">
        <v>134</v>
      </c>
      <c r="I94" s="624" t="n">
        <v>770</v>
      </c>
      <c r="J94" s="624" t="n">
        <v>10920</v>
      </c>
      <c r="K94" s="625" t="n">
        <v>14.1818181818182</v>
      </c>
      <c r="L94" s="624"/>
      <c r="M94" s="624"/>
      <c r="N94" s="625"/>
    </row>
    <row r="95" customFormat="false" ht="13.5" hidden="false" customHeight="false" outlineLevel="0" collapsed="false">
      <c r="A95" s="605" t="n">
        <v>4950</v>
      </c>
      <c r="B95" s="617" t="s">
        <v>133</v>
      </c>
      <c r="C95" s="617" t="s">
        <v>19</v>
      </c>
      <c r="D95" s="607" t="n">
        <v>0.46875</v>
      </c>
      <c r="E95" s="607" t="n">
        <v>0.513888888888889</v>
      </c>
      <c r="F95" s="607" t="n">
        <f aca="false">D95-E94</f>
        <v>0.0520833333333333</v>
      </c>
      <c r="G95" s="606" t="s">
        <v>141</v>
      </c>
      <c r="H95" s="617" t="s">
        <v>134</v>
      </c>
      <c r="I95" s="608" t="n">
        <v>770</v>
      </c>
      <c r="J95" s="608" t="n">
        <v>11120</v>
      </c>
      <c r="K95" s="609" t="n">
        <v>14.4415584415584</v>
      </c>
      <c r="L95" s="608" t="n">
        <f aca="false">I94+I95</f>
        <v>1540</v>
      </c>
      <c r="M95" s="608" t="n">
        <f aca="false">J94+J95</f>
        <v>22040</v>
      </c>
      <c r="N95" s="609" t="n">
        <f aca="false">M95/L95</f>
        <v>14.3116883116883</v>
      </c>
    </row>
    <row r="96" customFormat="false" ht="13.5" hidden="false" customHeight="false" outlineLevel="0" collapsed="false">
      <c r="A96" s="605" t="n">
        <v>4956</v>
      </c>
      <c r="B96" s="617" t="s">
        <v>133</v>
      </c>
      <c r="C96" s="617" t="s">
        <v>19</v>
      </c>
      <c r="D96" s="607" t="n">
        <v>0.513888888888889</v>
      </c>
      <c r="E96" s="607" t="n">
        <v>0.559027777777778</v>
      </c>
      <c r="F96" s="607" t="n">
        <f aca="false">D96-E94</f>
        <v>0.0972222222222222</v>
      </c>
      <c r="G96" s="606" t="s">
        <v>112</v>
      </c>
      <c r="H96" s="617" t="s">
        <v>134</v>
      </c>
      <c r="I96" s="608" t="n">
        <v>770</v>
      </c>
      <c r="J96" s="608" t="n">
        <v>11120</v>
      </c>
      <c r="K96" s="609" t="n">
        <v>14.4415584415584</v>
      </c>
      <c r="L96" s="608" t="n">
        <f aca="false">I94+I96</f>
        <v>1540</v>
      </c>
      <c r="M96" s="608" t="n">
        <f aca="false">J94+J96</f>
        <v>22040</v>
      </c>
      <c r="N96" s="609" t="n">
        <f aca="false">M96/L96</f>
        <v>14.3116883116883</v>
      </c>
    </row>
    <row r="97" customFormat="false" ht="13.5" hidden="false" customHeight="false" outlineLevel="0" collapsed="false">
      <c r="A97" s="605" t="n">
        <v>4964</v>
      </c>
      <c r="B97" s="617" t="s">
        <v>133</v>
      </c>
      <c r="C97" s="617" t="s">
        <v>19</v>
      </c>
      <c r="D97" s="607" t="n">
        <v>0.513888888888889</v>
      </c>
      <c r="E97" s="607" t="n">
        <v>0.559027777777778</v>
      </c>
      <c r="F97" s="607" t="n">
        <f aca="false">D97-E94</f>
        <v>0.0972222222222222</v>
      </c>
      <c r="G97" s="606" t="s">
        <v>91</v>
      </c>
      <c r="H97" s="617" t="s">
        <v>129</v>
      </c>
      <c r="I97" s="608" t="n">
        <v>1017</v>
      </c>
      <c r="J97" s="608" t="n">
        <v>12420</v>
      </c>
      <c r="K97" s="609" t="n">
        <v>12.212389380531</v>
      </c>
      <c r="L97" s="608" t="n">
        <f aca="false">I94+I97</f>
        <v>1787</v>
      </c>
      <c r="M97" s="608" t="n">
        <f aca="false">J94+J97</f>
        <v>23340</v>
      </c>
      <c r="N97" s="609" t="n">
        <f aca="false">M97/L97</f>
        <v>13.0609960828204</v>
      </c>
    </row>
    <row r="98" customFormat="false" ht="13.5" hidden="false" customHeight="false" outlineLevel="0" collapsed="false">
      <c r="A98" s="605" t="n">
        <v>4968</v>
      </c>
      <c r="B98" s="617" t="s">
        <v>133</v>
      </c>
      <c r="C98" s="617" t="s">
        <v>19</v>
      </c>
      <c r="D98" s="607" t="n">
        <v>0.618055555555556</v>
      </c>
      <c r="E98" s="607" t="n">
        <v>0.663194444444444</v>
      </c>
      <c r="F98" s="607" t="n">
        <f aca="false">D98-E94</f>
        <v>0.201388888888889</v>
      </c>
      <c r="G98" s="606" t="s">
        <v>101</v>
      </c>
      <c r="H98" s="617" t="s">
        <v>134</v>
      </c>
      <c r="I98" s="608" t="n">
        <v>770</v>
      </c>
      <c r="J98" s="608" t="n">
        <v>11020</v>
      </c>
      <c r="K98" s="609" t="n">
        <v>14.3116883116883</v>
      </c>
      <c r="L98" s="608" t="n">
        <f aca="false">I94+I98</f>
        <v>1540</v>
      </c>
      <c r="M98" s="608" t="n">
        <f aca="false">J94+J98</f>
        <v>21940</v>
      </c>
      <c r="N98" s="609" t="n">
        <f aca="false">M98/L98</f>
        <v>14.2467532467532</v>
      </c>
    </row>
    <row r="99" customFormat="false" ht="13.5" hidden="false" customHeight="false" outlineLevel="0" collapsed="false">
      <c r="A99" s="605" t="n">
        <v>4976</v>
      </c>
      <c r="B99" s="617" t="s">
        <v>133</v>
      </c>
      <c r="C99" s="617" t="s">
        <v>19</v>
      </c>
      <c r="D99" s="607" t="n">
        <v>0.618055555555556</v>
      </c>
      <c r="E99" s="607" t="n">
        <v>0.663194444444444</v>
      </c>
      <c r="F99" s="607" t="n">
        <f aca="false">D99-E94</f>
        <v>0.201388888888889</v>
      </c>
      <c r="G99" s="606" t="s">
        <v>92</v>
      </c>
      <c r="H99" s="617" t="s">
        <v>129</v>
      </c>
      <c r="I99" s="608" t="n">
        <v>1017</v>
      </c>
      <c r="J99" s="608" t="n">
        <v>12420</v>
      </c>
      <c r="K99" s="609" t="n">
        <v>12.212389380531</v>
      </c>
      <c r="L99" s="608" t="n">
        <f aca="false">I94+I99</f>
        <v>1787</v>
      </c>
      <c r="M99" s="608" t="n">
        <f aca="false">J94+J99</f>
        <v>23340</v>
      </c>
      <c r="N99" s="609" t="n">
        <f aca="false">M99/L99</f>
        <v>13.0609960828204</v>
      </c>
    </row>
    <row r="100" customFormat="false" ht="13.5" hidden="false" customHeight="false" outlineLevel="0" collapsed="false">
      <c r="A100" s="605" t="n">
        <v>4980</v>
      </c>
      <c r="B100" s="617" t="s">
        <v>133</v>
      </c>
      <c r="C100" s="617" t="s">
        <v>19</v>
      </c>
      <c r="D100" s="607" t="n">
        <v>0.673611111111111</v>
      </c>
      <c r="E100" s="607" t="n">
        <v>0.71875</v>
      </c>
      <c r="F100" s="607" t="n">
        <f aca="false">D100-E94</f>
        <v>0.256944444444444</v>
      </c>
      <c r="G100" s="606" t="s">
        <v>102</v>
      </c>
      <c r="H100" s="617" t="s">
        <v>134</v>
      </c>
      <c r="I100" s="608" t="n">
        <v>770</v>
      </c>
      <c r="J100" s="608" t="n">
        <v>10920</v>
      </c>
      <c r="K100" s="609" t="n">
        <v>14.1818181818182</v>
      </c>
      <c r="L100" s="608" t="n">
        <f aca="false">I94+I100</f>
        <v>1540</v>
      </c>
      <c r="M100" s="608" t="n">
        <f aca="false">J94+J100</f>
        <v>21840</v>
      </c>
      <c r="N100" s="609" t="n">
        <f aca="false">M100/L100</f>
        <v>14.1818181818182</v>
      </c>
    </row>
    <row r="101" customFormat="false" ht="13.5" hidden="false" customHeight="false" outlineLevel="0" collapsed="false">
      <c r="A101" s="605" t="n">
        <v>4988</v>
      </c>
      <c r="B101" s="617" t="s">
        <v>133</v>
      </c>
      <c r="C101" s="617" t="s">
        <v>19</v>
      </c>
      <c r="D101" s="607" t="n">
        <v>0.673611111111111</v>
      </c>
      <c r="E101" s="607" t="n">
        <v>0.71875</v>
      </c>
      <c r="F101" s="607" t="n">
        <f aca="false">D101-E94</f>
        <v>0.256944444444444</v>
      </c>
      <c r="G101" s="606" t="s">
        <v>93</v>
      </c>
      <c r="H101" s="617" t="s">
        <v>129</v>
      </c>
      <c r="I101" s="608" t="n">
        <v>1017</v>
      </c>
      <c r="J101" s="608" t="n">
        <v>12220</v>
      </c>
      <c r="K101" s="609" t="n">
        <v>12.015732546706</v>
      </c>
      <c r="L101" s="608" t="n">
        <f aca="false">I94+I101</f>
        <v>1787</v>
      </c>
      <c r="M101" s="608" t="n">
        <f aca="false">J94+J101</f>
        <v>23140</v>
      </c>
      <c r="N101" s="609" t="n">
        <f aca="false">M101/L101</f>
        <v>12.9490766648013</v>
      </c>
    </row>
    <row r="102" customFormat="false" ht="13.5" hidden="false" customHeight="false" outlineLevel="0" collapsed="false">
      <c r="A102" s="605" t="n">
        <v>4992</v>
      </c>
      <c r="B102" s="617" t="s">
        <v>133</v>
      </c>
      <c r="C102" s="617" t="s">
        <v>19</v>
      </c>
      <c r="D102" s="607" t="n">
        <v>0.746527777777778</v>
      </c>
      <c r="E102" s="607" t="n">
        <v>0.788194444444445</v>
      </c>
      <c r="F102" s="607" t="n">
        <f aca="false">D102-E94</f>
        <v>0.329861111111111</v>
      </c>
      <c r="G102" s="606" t="s">
        <v>142</v>
      </c>
      <c r="H102" s="617" t="s">
        <v>134</v>
      </c>
      <c r="I102" s="608" t="n">
        <v>770</v>
      </c>
      <c r="J102" s="608" t="n">
        <v>10920</v>
      </c>
      <c r="K102" s="609" t="n">
        <v>14.1818181818182</v>
      </c>
      <c r="L102" s="608" t="n">
        <f aca="false">I94+I102</f>
        <v>1540</v>
      </c>
      <c r="M102" s="608" t="n">
        <f aca="false">J94+J102</f>
        <v>21840</v>
      </c>
      <c r="N102" s="609" t="n">
        <f aca="false">M102/L102</f>
        <v>14.1818181818182</v>
      </c>
    </row>
    <row r="103" customFormat="false" ht="13.5" hidden="false" customHeight="false" outlineLevel="0" collapsed="false">
      <c r="A103" s="605" t="n">
        <v>4998</v>
      </c>
      <c r="B103" s="617" t="s">
        <v>133</v>
      </c>
      <c r="C103" s="617" t="s">
        <v>19</v>
      </c>
      <c r="D103" s="607" t="n">
        <v>0.8125</v>
      </c>
      <c r="E103" s="607" t="n">
        <v>0.854166666666667</v>
      </c>
      <c r="F103" s="607" t="n">
        <f aca="false">D103-E94</f>
        <v>0.395833333333333</v>
      </c>
      <c r="G103" s="606" t="s">
        <v>100</v>
      </c>
      <c r="H103" s="617" t="s">
        <v>134</v>
      </c>
      <c r="I103" s="608" t="n">
        <v>770</v>
      </c>
      <c r="J103" s="608" t="n">
        <v>10920</v>
      </c>
      <c r="K103" s="609" t="n">
        <v>14.1818181818182</v>
      </c>
      <c r="L103" s="608" t="n">
        <f aca="false">I94+I103</f>
        <v>1540</v>
      </c>
      <c r="M103" s="608" t="n">
        <f aca="false">J94+J103</f>
        <v>21840</v>
      </c>
      <c r="N103" s="609" t="n">
        <f aca="false">M103/L103</f>
        <v>14.1818181818182</v>
      </c>
    </row>
    <row r="104" customFormat="false" ht="13.5" hidden="false" customHeight="false" outlineLevel="0" collapsed="false">
      <c r="A104" s="605" t="n">
        <v>5006</v>
      </c>
      <c r="B104" s="617" t="s">
        <v>133</v>
      </c>
      <c r="C104" s="617" t="s">
        <v>19</v>
      </c>
      <c r="D104" s="607" t="n">
        <v>0.8125</v>
      </c>
      <c r="E104" s="607" t="n">
        <v>0.854166666666667</v>
      </c>
      <c r="F104" s="607" t="n">
        <f aca="false">D104-E94</f>
        <v>0.395833333333333</v>
      </c>
      <c r="G104" s="606" t="s">
        <v>94</v>
      </c>
      <c r="H104" s="617" t="s">
        <v>129</v>
      </c>
      <c r="I104" s="608" t="n">
        <v>1017</v>
      </c>
      <c r="J104" s="608" t="n">
        <v>12220</v>
      </c>
      <c r="K104" s="609" t="n">
        <v>12.015732546706</v>
      </c>
      <c r="L104" s="608" t="n">
        <f aca="false">I94+I104</f>
        <v>1787</v>
      </c>
      <c r="M104" s="608" t="n">
        <f aca="false">J94+J104</f>
        <v>23140</v>
      </c>
      <c r="N104" s="609" t="n">
        <f aca="false">M104/L104</f>
        <v>12.9490766648013</v>
      </c>
    </row>
    <row r="105" customFormat="false" ht="13.5" hidden="false" customHeight="false" outlineLevel="0" collapsed="false">
      <c r="A105" s="619" t="s">
        <v>155</v>
      </c>
    </row>
    <row r="106" customFormat="false" ht="13.5" hidden="false" customHeight="false" outlineLevel="0" collapsed="false">
      <c r="A106" s="626" t="n">
        <v>5188</v>
      </c>
      <c r="B106" s="627" t="s">
        <v>19</v>
      </c>
      <c r="C106" s="627" t="s">
        <v>133</v>
      </c>
      <c r="D106" s="628" t="n">
        <v>0.378472222222222</v>
      </c>
      <c r="E106" s="628" t="n">
        <v>0.416666666666667</v>
      </c>
      <c r="F106" s="628"/>
      <c r="G106" s="629" t="s">
        <v>31</v>
      </c>
      <c r="H106" s="627" t="s">
        <v>129</v>
      </c>
      <c r="I106" s="630" t="n">
        <v>1017</v>
      </c>
      <c r="J106" s="630" t="n">
        <v>12420</v>
      </c>
      <c r="K106" s="631" t="n">
        <v>12.212389380531</v>
      </c>
      <c r="L106" s="630"/>
      <c r="M106" s="630"/>
      <c r="N106" s="631"/>
    </row>
    <row r="107" customFormat="false" ht="13.5" hidden="false" customHeight="false" outlineLevel="0" collapsed="false">
      <c r="A107" s="605" t="n">
        <v>4950</v>
      </c>
      <c r="B107" s="617" t="s">
        <v>133</v>
      </c>
      <c r="C107" s="617" t="s">
        <v>19</v>
      </c>
      <c r="D107" s="607" t="n">
        <v>0.46875</v>
      </c>
      <c r="E107" s="607" t="n">
        <v>0.513888888888889</v>
      </c>
      <c r="F107" s="607" t="n">
        <f aca="false">D107-E106</f>
        <v>0.0520833333333333</v>
      </c>
      <c r="G107" s="606" t="s">
        <v>141</v>
      </c>
      <c r="H107" s="617" t="s">
        <v>134</v>
      </c>
      <c r="I107" s="608" t="n">
        <v>770</v>
      </c>
      <c r="J107" s="608" t="n">
        <v>11120</v>
      </c>
      <c r="K107" s="609" t="n">
        <v>14.4415584415584</v>
      </c>
      <c r="L107" s="608" t="n">
        <f aca="false">I106+I107</f>
        <v>1787</v>
      </c>
      <c r="M107" s="608" t="n">
        <f aca="false">J106+J107</f>
        <v>23540</v>
      </c>
      <c r="N107" s="609" t="n">
        <f aca="false">M107/L107</f>
        <v>13.1729155008394</v>
      </c>
    </row>
    <row r="108" customFormat="false" ht="13.5" hidden="false" customHeight="false" outlineLevel="0" collapsed="false">
      <c r="A108" s="605" t="n">
        <v>4956</v>
      </c>
      <c r="B108" s="617" t="s">
        <v>133</v>
      </c>
      <c r="C108" s="617" t="s">
        <v>19</v>
      </c>
      <c r="D108" s="607" t="n">
        <v>0.513888888888889</v>
      </c>
      <c r="E108" s="607" t="n">
        <v>0.559027777777778</v>
      </c>
      <c r="F108" s="607" t="n">
        <f aca="false">D108-E106</f>
        <v>0.0972222222222222</v>
      </c>
      <c r="G108" s="606" t="s">
        <v>112</v>
      </c>
      <c r="H108" s="617" t="s">
        <v>134</v>
      </c>
      <c r="I108" s="608" t="n">
        <v>770</v>
      </c>
      <c r="J108" s="608" t="n">
        <v>11120</v>
      </c>
      <c r="K108" s="609" t="n">
        <v>14.4415584415584</v>
      </c>
      <c r="L108" s="608" t="n">
        <f aca="false">I106+I108</f>
        <v>1787</v>
      </c>
      <c r="M108" s="608" t="n">
        <f aca="false">J106+J108</f>
        <v>23540</v>
      </c>
      <c r="N108" s="609" t="n">
        <f aca="false">M108/L108</f>
        <v>13.1729155008394</v>
      </c>
    </row>
    <row r="109" customFormat="false" ht="13.5" hidden="false" customHeight="false" outlineLevel="0" collapsed="false">
      <c r="A109" s="605" t="n">
        <v>4964</v>
      </c>
      <c r="B109" s="617" t="s">
        <v>133</v>
      </c>
      <c r="C109" s="617" t="s">
        <v>19</v>
      </c>
      <c r="D109" s="607" t="n">
        <v>0.513888888888889</v>
      </c>
      <c r="E109" s="607" t="n">
        <v>0.559027777777778</v>
      </c>
      <c r="F109" s="607" t="n">
        <f aca="false">D109-E106</f>
        <v>0.0972222222222222</v>
      </c>
      <c r="G109" s="606" t="s">
        <v>91</v>
      </c>
      <c r="H109" s="617" t="s">
        <v>129</v>
      </c>
      <c r="I109" s="608" t="n">
        <v>1017</v>
      </c>
      <c r="J109" s="608" t="n">
        <v>12420</v>
      </c>
      <c r="K109" s="609" t="n">
        <v>12.212389380531</v>
      </c>
      <c r="L109" s="608" t="n">
        <f aca="false">I106+I109</f>
        <v>2034</v>
      </c>
      <c r="M109" s="608" t="n">
        <f aca="false">J106+J109</f>
        <v>24840</v>
      </c>
      <c r="N109" s="609" t="n">
        <f aca="false">M109/L109</f>
        <v>12.212389380531</v>
      </c>
    </row>
    <row r="110" customFormat="false" ht="13.5" hidden="false" customHeight="false" outlineLevel="0" collapsed="false">
      <c r="A110" s="605" t="n">
        <v>4968</v>
      </c>
      <c r="B110" s="617" t="s">
        <v>133</v>
      </c>
      <c r="C110" s="617" t="s">
        <v>19</v>
      </c>
      <c r="D110" s="607" t="n">
        <v>0.618055555555556</v>
      </c>
      <c r="E110" s="607" t="n">
        <v>0.663194444444444</v>
      </c>
      <c r="F110" s="607" t="n">
        <f aca="false">D110-E106</f>
        <v>0.201388888888889</v>
      </c>
      <c r="G110" s="606" t="s">
        <v>101</v>
      </c>
      <c r="H110" s="617" t="s">
        <v>134</v>
      </c>
      <c r="I110" s="608" t="n">
        <v>770</v>
      </c>
      <c r="J110" s="608" t="n">
        <v>11020</v>
      </c>
      <c r="K110" s="609" t="n">
        <v>14.3116883116883</v>
      </c>
      <c r="L110" s="608" t="n">
        <f aca="false">I106+I110</f>
        <v>1787</v>
      </c>
      <c r="M110" s="608" t="n">
        <f aca="false">J106+J110</f>
        <v>23440</v>
      </c>
      <c r="N110" s="609" t="n">
        <f aca="false">M110/L110</f>
        <v>13.1169557918299</v>
      </c>
    </row>
    <row r="111" customFormat="false" ht="13.5" hidden="false" customHeight="false" outlineLevel="0" collapsed="false">
      <c r="A111" s="605" t="n">
        <v>4976</v>
      </c>
      <c r="B111" s="617" t="s">
        <v>133</v>
      </c>
      <c r="C111" s="617" t="s">
        <v>19</v>
      </c>
      <c r="D111" s="607" t="n">
        <v>0.618055555555556</v>
      </c>
      <c r="E111" s="607" t="n">
        <v>0.663194444444444</v>
      </c>
      <c r="F111" s="607" t="n">
        <f aca="false">D111-E106</f>
        <v>0.201388888888889</v>
      </c>
      <c r="G111" s="606" t="s">
        <v>92</v>
      </c>
      <c r="H111" s="617" t="s">
        <v>129</v>
      </c>
      <c r="I111" s="608" t="n">
        <v>1017</v>
      </c>
      <c r="J111" s="608" t="n">
        <v>12420</v>
      </c>
      <c r="K111" s="609" t="n">
        <v>12.212389380531</v>
      </c>
      <c r="L111" s="608" t="n">
        <f aca="false">I106+I111</f>
        <v>2034</v>
      </c>
      <c r="M111" s="608" t="n">
        <f aca="false">J106+J111</f>
        <v>24840</v>
      </c>
      <c r="N111" s="609" t="n">
        <f aca="false">M111/L111</f>
        <v>12.212389380531</v>
      </c>
    </row>
    <row r="112" customFormat="false" ht="13.5" hidden="false" customHeight="false" outlineLevel="0" collapsed="false">
      <c r="A112" s="605" t="n">
        <v>4980</v>
      </c>
      <c r="B112" s="617" t="s">
        <v>133</v>
      </c>
      <c r="C112" s="617" t="s">
        <v>19</v>
      </c>
      <c r="D112" s="607" t="n">
        <v>0.673611111111111</v>
      </c>
      <c r="E112" s="607" t="n">
        <v>0.71875</v>
      </c>
      <c r="F112" s="607" t="n">
        <f aca="false">D112-E106</f>
        <v>0.256944444444444</v>
      </c>
      <c r="G112" s="606" t="s">
        <v>102</v>
      </c>
      <c r="H112" s="617" t="s">
        <v>134</v>
      </c>
      <c r="I112" s="608" t="n">
        <v>770</v>
      </c>
      <c r="J112" s="608" t="n">
        <v>10920</v>
      </c>
      <c r="K112" s="609" t="n">
        <v>14.1818181818182</v>
      </c>
      <c r="L112" s="608" t="n">
        <f aca="false">I106+I112</f>
        <v>1787</v>
      </c>
      <c r="M112" s="608" t="n">
        <f aca="false">J106+J112</f>
        <v>23340</v>
      </c>
      <c r="N112" s="609" t="n">
        <f aca="false">M112/L112</f>
        <v>13.0609960828204</v>
      </c>
    </row>
    <row r="113" customFormat="false" ht="13.5" hidden="false" customHeight="false" outlineLevel="0" collapsed="false">
      <c r="A113" s="605" t="n">
        <v>4988</v>
      </c>
      <c r="B113" s="617" t="s">
        <v>133</v>
      </c>
      <c r="C113" s="617" t="s">
        <v>19</v>
      </c>
      <c r="D113" s="607" t="n">
        <v>0.673611111111111</v>
      </c>
      <c r="E113" s="607" t="n">
        <v>0.71875</v>
      </c>
      <c r="F113" s="607" t="n">
        <f aca="false">D113-E106</f>
        <v>0.256944444444444</v>
      </c>
      <c r="G113" s="606" t="s">
        <v>93</v>
      </c>
      <c r="H113" s="617" t="s">
        <v>129</v>
      </c>
      <c r="I113" s="608" t="n">
        <v>1017</v>
      </c>
      <c r="J113" s="608" t="n">
        <v>12220</v>
      </c>
      <c r="K113" s="609" t="n">
        <v>12.015732546706</v>
      </c>
      <c r="L113" s="608" t="n">
        <f aca="false">I106+I113</f>
        <v>2034</v>
      </c>
      <c r="M113" s="608" t="n">
        <f aca="false">J106+J113</f>
        <v>24640</v>
      </c>
      <c r="N113" s="609" t="n">
        <f aca="false">M113/L113</f>
        <v>12.1140609636185</v>
      </c>
    </row>
    <row r="114" customFormat="false" ht="13.5" hidden="false" customHeight="false" outlineLevel="0" collapsed="false">
      <c r="A114" s="605" t="n">
        <v>4992</v>
      </c>
      <c r="B114" s="617" t="s">
        <v>133</v>
      </c>
      <c r="C114" s="617" t="s">
        <v>19</v>
      </c>
      <c r="D114" s="607" t="n">
        <v>0.746527777777778</v>
      </c>
      <c r="E114" s="607" t="n">
        <v>0.788194444444445</v>
      </c>
      <c r="F114" s="607" t="n">
        <f aca="false">D114-E106</f>
        <v>0.329861111111111</v>
      </c>
      <c r="G114" s="606" t="s">
        <v>142</v>
      </c>
      <c r="H114" s="617" t="s">
        <v>134</v>
      </c>
      <c r="I114" s="608" t="n">
        <v>770</v>
      </c>
      <c r="J114" s="608" t="n">
        <v>10920</v>
      </c>
      <c r="K114" s="609" t="n">
        <v>14.1818181818182</v>
      </c>
      <c r="L114" s="608" t="n">
        <f aca="false">I106+I114</f>
        <v>1787</v>
      </c>
      <c r="M114" s="608" t="n">
        <f aca="false">J106+J114</f>
        <v>23340</v>
      </c>
      <c r="N114" s="609" t="n">
        <f aca="false">M114/L114</f>
        <v>13.0609960828204</v>
      </c>
    </row>
    <row r="115" customFormat="false" ht="13.5" hidden="false" customHeight="false" outlineLevel="0" collapsed="false">
      <c r="A115" s="605" t="n">
        <v>4998</v>
      </c>
      <c r="B115" s="617" t="s">
        <v>133</v>
      </c>
      <c r="C115" s="617" t="s">
        <v>19</v>
      </c>
      <c r="D115" s="607" t="n">
        <v>0.8125</v>
      </c>
      <c r="E115" s="607" t="n">
        <v>0.854166666666667</v>
      </c>
      <c r="F115" s="607" t="n">
        <f aca="false">D115-E106</f>
        <v>0.395833333333333</v>
      </c>
      <c r="G115" s="606" t="s">
        <v>100</v>
      </c>
      <c r="H115" s="617" t="s">
        <v>134</v>
      </c>
      <c r="I115" s="608" t="n">
        <v>770</v>
      </c>
      <c r="J115" s="608" t="n">
        <v>10920</v>
      </c>
      <c r="K115" s="609" t="n">
        <v>14.1818181818182</v>
      </c>
      <c r="L115" s="608" t="n">
        <f aca="false">I106+I115</f>
        <v>1787</v>
      </c>
      <c r="M115" s="608" t="n">
        <f aca="false">J106+J115</f>
        <v>23340</v>
      </c>
      <c r="N115" s="609" t="n">
        <f aca="false">M115/L115</f>
        <v>13.0609960828204</v>
      </c>
    </row>
    <row r="116" customFormat="false" ht="13.5" hidden="false" customHeight="false" outlineLevel="0" collapsed="false">
      <c r="A116" s="605" t="n">
        <v>5006</v>
      </c>
      <c r="B116" s="617" t="s">
        <v>133</v>
      </c>
      <c r="C116" s="617" t="s">
        <v>19</v>
      </c>
      <c r="D116" s="607" t="n">
        <v>0.8125</v>
      </c>
      <c r="E116" s="607" t="n">
        <v>0.854166666666667</v>
      </c>
      <c r="F116" s="607" t="n">
        <f aca="false">D116-E106</f>
        <v>0.395833333333333</v>
      </c>
      <c r="G116" s="606" t="s">
        <v>94</v>
      </c>
      <c r="H116" s="617" t="s">
        <v>129</v>
      </c>
      <c r="I116" s="608" t="n">
        <v>1017</v>
      </c>
      <c r="J116" s="608" t="n">
        <v>12220</v>
      </c>
      <c r="K116" s="609" t="n">
        <v>12.015732546706</v>
      </c>
      <c r="L116" s="608" t="n">
        <f aca="false">I106+I116</f>
        <v>2034</v>
      </c>
      <c r="M116" s="608" t="n">
        <f aca="false">J106+J116</f>
        <v>24640</v>
      </c>
      <c r="N116" s="609" t="n">
        <f aca="false">M116/L116</f>
        <v>12.1140609636185</v>
      </c>
    </row>
    <row r="117" customFormat="false" ht="13.5" hidden="false" customHeight="false" outlineLevel="0" collapsed="false">
      <c r="A117" s="619" t="s">
        <v>156</v>
      </c>
    </row>
    <row r="118" customFormat="false" ht="13.5" hidden="false" customHeight="false" outlineLevel="0" collapsed="false">
      <c r="A118" s="620" t="n">
        <v>5192</v>
      </c>
      <c r="B118" s="621" t="s">
        <v>19</v>
      </c>
      <c r="C118" s="621" t="s">
        <v>133</v>
      </c>
      <c r="D118" s="622" t="n">
        <v>0.472222222222222</v>
      </c>
      <c r="E118" s="622" t="n">
        <v>0.510416666666667</v>
      </c>
      <c r="F118" s="622"/>
      <c r="G118" s="623" t="s">
        <v>56</v>
      </c>
      <c r="H118" s="621" t="s">
        <v>134</v>
      </c>
      <c r="I118" s="624" t="n">
        <v>770</v>
      </c>
      <c r="J118" s="624" t="n">
        <v>10920</v>
      </c>
      <c r="K118" s="625" t="n">
        <v>14.1818181818182</v>
      </c>
      <c r="L118" s="624"/>
      <c r="M118" s="624"/>
      <c r="N118" s="625"/>
    </row>
    <row r="119" customFormat="false" ht="13.5" hidden="false" customHeight="false" outlineLevel="0" collapsed="false">
      <c r="A119" s="605" t="n">
        <v>4968</v>
      </c>
      <c r="B119" s="617" t="s">
        <v>133</v>
      </c>
      <c r="C119" s="617" t="s">
        <v>19</v>
      </c>
      <c r="D119" s="607" t="n">
        <v>0.618055555555556</v>
      </c>
      <c r="E119" s="607" t="n">
        <v>0.663194444444444</v>
      </c>
      <c r="F119" s="607" t="n">
        <f aca="false">D119-E118</f>
        <v>0.107638888888889</v>
      </c>
      <c r="G119" s="606" t="s">
        <v>101</v>
      </c>
      <c r="H119" s="617" t="s">
        <v>134</v>
      </c>
      <c r="I119" s="608" t="n">
        <v>770</v>
      </c>
      <c r="J119" s="608" t="n">
        <v>11020</v>
      </c>
      <c r="K119" s="609" t="n">
        <v>14.3116883116883</v>
      </c>
      <c r="L119" s="608" t="n">
        <f aca="false">I118+I119</f>
        <v>1540</v>
      </c>
      <c r="M119" s="608" t="n">
        <f aca="false">J118+J119</f>
        <v>21940</v>
      </c>
      <c r="N119" s="609" t="n">
        <f aca="false">M119/L119</f>
        <v>14.2467532467532</v>
      </c>
    </row>
    <row r="120" customFormat="false" ht="13.5" hidden="false" customHeight="false" outlineLevel="0" collapsed="false">
      <c r="A120" s="605" t="n">
        <v>4976</v>
      </c>
      <c r="B120" s="617" t="s">
        <v>133</v>
      </c>
      <c r="C120" s="617" t="s">
        <v>19</v>
      </c>
      <c r="D120" s="607" t="n">
        <v>0.618055555555556</v>
      </c>
      <c r="E120" s="607" t="n">
        <v>0.663194444444444</v>
      </c>
      <c r="F120" s="607" t="n">
        <f aca="false">D120-E118</f>
        <v>0.107638888888889</v>
      </c>
      <c r="G120" s="606" t="s">
        <v>92</v>
      </c>
      <c r="H120" s="617" t="s">
        <v>129</v>
      </c>
      <c r="I120" s="608" t="n">
        <v>1017</v>
      </c>
      <c r="J120" s="608" t="n">
        <v>12420</v>
      </c>
      <c r="K120" s="609" t="n">
        <v>12.212389380531</v>
      </c>
      <c r="L120" s="608" t="n">
        <f aca="false">I118+I120</f>
        <v>1787</v>
      </c>
      <c r="M120" s="608" t="n">
        <f aca="false">J118+J120</f>
        <v>23340</v>
      </c>
      <c r="N120" s="609" t="n">
        <f aca="false">M120/L120</f>
        <v>13.0609960828204</v>
      </c>
    </row>
    <row r="121" customFormat="false" ht="13.5" hidden="false" customHeight="false" outlineLevel="0" collapsed="false">
      <c r="A121" s="605" t="n">
        <v>4980</v>
      </c>
      <c r="B121" s="617" t="s">
        <v>133</v>
      </c>
      <c r="C121" s="617" t="s">
        <v>19</v>
      </c>
      <c r="D121" s="607" t="n">
        <v>0.673611111111111</v>
      </c>
      <c r="E121" s="607" t="n">
        <v>0.71875</v>
      </c>
      <c r="F121" s="607" t="n">
        <f aca="false">D121-E118</f>
        <v>0.163194444444444</v>
      </c>
      <c r="G121" s="606" t="s">
        <v>102</v>
      </c>
      <c r="H121" s="617" t="s">
        <v>134</v>
      </c>
      <c r="I121" s="608" t="n">
        <v>770</v>
      </c>
      <c r="J121" s="608" t="n">
        <v>10920</v>
      </c>
      <c r="K121" s="609" t="n">
        <v>14.1818181818182</v>
      </c>
      <c r="L121" s="608" t="n">
        <f aca="false">I118+I121</f>
        <v>1540</v>
      </c>
      <c r="M121" s="608" t="n">
        <f aca="false">J118+J121</f>
        <v>21840</v>
      </c>
      <c r="N121" s="609" t="n">
        <f aca="false">M121/L121</f>
        <v>14.1818181818182</v>
      </c>
    </row>
    <row r="122" customFormat="false" ht="13.5" hidden="false" customHeight="false" outlineLevel="0" collapsed="false">
      <c r="A122" s="605" t="n">
        <v>4988</v>
      </c>
      <c r="B122" s="617" t="s">
        <v>133</v>
      </c>
      <c r="C122" s="617" t="s">
        <v>19</v>
      </c>
      <c r="D122" s="607" t="n">
        <v>0.673611111111111</v>
      </c>
      <c r="E122" s="607" t="n">
        <v>0.71875</v>
      </c>
      <c r="F122" s="607" t="n">
        <f aca="false">D122-E118</f>
        <v>0.163194444444444</v>
      </c>
      <c r="G122" s="606" t="s">
        <v>93</v>
      </c>
      <c r="H122" s="617" t="s">
        <v>129</v>
      </c>
      <c r="I122" s="608" t="n">
        <v>1017</v>
      </c>
      <c r="J122" s="608" t="n">
        <v>12220</v>
      </c>
      <c r="K122" s="609" t="n">
        <v>12.015732546706</v>
      </c>
      <c r="L122" s="608" t="n">
        <f aca="false">I118+I122</f>
        <v>1787</v>
      </c>
      <c r="M122" s="608" t="n">
        <f aca="false">J118+J122</f>
        <v>23140</v>
      </c>
      <c r="N122" s="609" t="n">
        <f aca="false">M122/L122</f>
        <v>12.9490766648013</v>
      </c>
    </row>
    <row r="123" customFormat="false" ht="13.5" hidden="false" customHeight="false" outlineLevel="0" collapsed="false">
      <c r="A123" s="605" t="n">
        <v>4992</v>
      </c>
      <c r="B123" s="617" t="s">
        <v>133</v>
      </c>
      <c r="C123" s="617" t="s">
        <v>19</v>
      </c>
      <c r="D123" s="607" t="n">
        <v>0.746527777777778</v>
      </c>
      <c r="E123" s="607" t="n">
        <v>0.788194444444445</v>
      </c>
      <c r="F123" s="607" t="n">
        <f aca="false">D123-E118</f>
        <v>0.236111111111111</v>
      </c>
      <c r="G123" s="606" t="s">
        <v>142</v>
      </c>
      <c r="H123" s="617" t="s">
        <v>134</v>
      </c>
      <c r="I123" s="608" t="n">
        <v>770</v>
      </c>
      <c r="J123" s="608" t="n">
        <v>10920</v>
      </c>
      <c r="K123" s="609" t="n">
        <v>14.1818181818182</v>
      </c>
      <c r="L123" s="608" t="n">
        <f aca="false">I118+I123</f>
        <v>1540</v>
      </c>
      <c r="M123" s="608" t="n">
        <f aca="false">J118+J123</f>
        <v>21840</v>
      </c>
      <c r="N123" s="609" t="n">
        <f aca="false">M123/L123</f>
        <v>14.1818181818182</v>
      </c>
    </row>
    <row r="124" customFormat="false" ht="13.5" hidden="false" customHeight="false" outlineLevel="0" collapsed="false">
      <c r="A124" s="605" t="n">
        <v>4998</v>
      </c>
      <c r="B124" s="617" t="s">
        <v>133</v>
      </c>
      <c r="C124" s="617" t="s">
        <v>19</v>
      </c>
      <c r="D124" s="607" t="n">
        <v>0.8125</v>
      </c>
      <c r="E124" s="607" t="n">
        <v>0.854166666666667</v>
      </c>
      <c r="F124" s="607" t="n">
        <f aca="false">D124-E118</f>
        <v>0.302083333333333</v>
      </c>
      <c r="G124" s="606" t="s">
        <v>100</v>
      </c>
      <c r="H124" s="617" t="s">
        <v>134</v>
      </c>
      <c r="I124" s="608" t="n">
        <v>770</v>
      </c>
      <c r="J124" s="608" t="n">
        <v>10920</v>
      </c>
      <c r="K124" s="609" t="n">
        <v>14.1818181818182</v>
      </c>
      <c r="L124" s="608" t="n">
        <f aca="false">I118+I124</f>
        <v>1540</v>
      </c>
      <c r="M124" s="608" t="n">
        <f aca="false">J118+J124</f>
        <v>21840</v>
      </c>
      <c r="N124" s="609" t="n">
        <f aca="false">M124/L124</f>
        <v>14.1818181818182</v>
      </c>
    </row>
    <row r="125" customFormat="false" ht="13.5" hidden="false" customHeight="false" outlineLevel="0" collapsed="false">
      <c r="A125" s="605" t="n">
        <v>5006</v>
      </c>
      <c r="B125" s="617" t="s">
        <v>133</v>
      </c>
      <c r="C125" s="617" t="s">
        <v>19</v>
      </c>
      <c r="D125" s="607" t="n">
        <v>0.8125</v>
      </c>
      <c r="E125" s="607" t="n">
        <v>0.854166666666667</v>
      </c>
      <c r="F125" s="607" t="n">
        <f aca="false">D125-E118</f>
        <v>0.302083333333333</v>
      </c>
      <c r="G125" s="606" t="s">
        <v>94</v>
      </c>
      <c r="H125" s="617" t="s">
        <v>129</v>
      </c>
      <c r="I125" s="608" t="n">
        <v>1017</v>
      </c>
      <c r="J125" s="608" t="n">
        <v>12220</v>
      </c>
      <c r="K125" s="609" t="n">
        <v>12.015732546706</v>
      </c>
      <c r="L125" s="608" t="n">
        <f aca="false">I118+I125</f>
        <v>1787</v>
      </c>
      <c r="M125" s="608" t="n">
        <f aca="false">J118+J125</f>
        <v>23140</v>
      </c>
      <c r="N125" s="609" t="n">
        <f aca="false">M125/L125</f>
        <v>12.9490766648013</v>
      </c>
    </row>
    <row r="126" customFormat="false" ht="13.5" hidden="false" customHeight="false" outlineLevel="0" collapsed="false">
      <c r="A126" s="619" t="s">
        <v>157</v>
      </c>
    </row>
    <row r="127" customFormat="false" ht="13.5" hidden="false" customHeight="false" outlineLevel="0" collapsed="false">
      <c r="A127" s="626" t="n">
        <v>5200</v>
      </c>
      <c r="B127" s="627" t="s">
        <v>19</v>
      </c>
      <c r="C127" s="627" t="s">
        <v>133</v>
      </c>
      <c r="D127" s="628" t="n">
        <v>0.472222222222222</v>
      </c>
      <c r="E127" s="628" t="n">
        <v>0.510416666666667</v>
      </c>
      <c r="F127" s="628"/>
      <c r="G127" s="629" t="s">
        <v>32</v>
      </c>
      <c r="H127" s="627" t="s">
        <v>129</v>
      </c>
      <c r="I127" s="630" t="n">
        <v>1017</v>
      </c>
      <c r="J127" s="630" t="n">
        <v>12320</v>
      </c>
      <c r="K127" s="631" t="n">
        <v>12.1140609636185</v>
      </c>
      <c r="L127" s="630"/>
      <c r="M127" s="630"/>
      <c r="N127" s="631"/>
    </row>
    <row r="128" customFormat="false" ht="13.5" hidden="false" customHeight="false" outlineLevel="0" collapsed="false">
      <c r="A128" s="605" t="n">
        <v>4968</v>
      </c>
      <c r="B128" s="617" t="s">
        <v>133</v>
      </c>
      <c r="C128" s="617" t="s">
        <v>19</v>
      </c>
      <c r="D128" s="607" t="n">
        <v>0.618055555555556</v>
      </c>
      <c r="E128" s="607" t="n">
        <v>0.663194444444444</v>
      </c>
      <c r="F128" s="607" t="n">
        <f aca="false">D128-E127</f>
        <v>0.107638888888889</v>
      </c>
      <c r="G128" s="606" t="s">
        <v>101</v>
      </c>
      <c r="H128" s="617" t="s">
        <v>134</v>
      </c>
      <c r="I128" s="608" t="n">
        <v>770</v>
      </c>
      <c r="J128" s="608" t="n">
        <v>11020</v>
      </c>
      <c r="K128" s="609" t="n">
        <v>14.3116883116883</v>
      </c>
      <c r="L128" s="608" t="n">
        <f aca="false">I127+I128</f>
        <v>1787</v>
      </c>
      <c r="M128" s="608" t="n">
        <f aca="false">J127+J128</f>
        <v>23340</v>
      </c>
      <c r="N128" s="609" t="n">
        <f aca="false">M128/L128</f>
        <v>13.0609960828204</v>
      </c>
    </row>
    <row r="129" customFormat="false" ht="13.5" hidden="false" customHeight="false" outlineLevel="0" collapsed="false">
      <c r="A129" s="605" t="n">
        <v>4976</v>
      </c>
      <c r="B129" s="617" t="s">
        <v>133</v>
      </c>
      <c r="C129" s="617" t="s">
        <v>19</v>
      </c>
      <c r="D129" s="607" t="n">
        <v>0.618055555555556</v>
      </c>
      <c r="E129" s="607" t="n">
        <v>0.663194444444444</v>
      </c>
      <c r="F129" s="607" t="n">
        <f aca="false">D129-E127</f>
        <v>0.107638888888889</v>
      </c>
      <c r="G129" s="606" t="s">
        <v>92</v>
      </c>
      <c r="H129" s="617" t="s">
        <v>129</v>
      </c>
      <c r="I129" s="608" t="n">
        <v>1017</v>
      </c>
      <c r="J129" s="608" t="n">
        <v>12420</v>
      </c>
      <c r="K129" s="609" t="n">
        <v>12.212389380531</v>
      </c>
      <c r="L129" s="608" t="n">
        <f aca="false">I127+I129</f>
        <v>2034</v>
      </c>
      <c r="M129" s="608" t="n">
        <f aca="false">J127+J129</f>
        <v>24740</v>
      </c>
      <c r="N129" s="609" t="n">
        <f aca="false">M129/L129</f>
        <v>12.1632251720747</v>
      </c>
    </row>
    <row r="130" customFormat="false" ht="13.5" hidden="false" customHeight="false" outlineLevel="0" collapsed="false">
      <c r="A130" s="605" t="n">
        <v>4980</v>
      </c>
      <c r="B130" s="617" t="s">
        <v>133</v>
      </c>
      <c r="C130" s="617" t="s">
        <v>19</v>
      </c>
      <c r="D130" s="607" t="n">
        <v>0.673611111111111</v>
      </c>
      <c r="E130" s="607" t="n">
        <v>0.71875</v>
      </c>
      <c r="F130" s="607" t="n">
        <f aca="false">D130-E127</f>
        <v>0.163194444444444</v>
      </c>
      <c r="G130" s="606" t="s">
        <v>102</v>
      </c>
      <c r="H130" s="617" t="s">
        <v>134</v>
      </c>
      <c r="I130" s="608" t="n">
        <v>770</v>
      </c>
      <c r="J130" s="608" t="n">
        <v>10920</v>
      </c>
      <c r="K130" s="609" t="n">
        <v>14.1818181818182</v>
      </c>
      <c r="L130" s="608" t="n">
        <f aca="false">I127+I130</f>
        <v>1787</v>
      </c>
      <c r="M130" s="608" t="n">
        <f aca="false">J127+J130</f>
        <v>23240</v>
      </c>
      <c r="N130" s="609" t="n">
        <f aca="false">M130/L130</f>
        <v>13.0050363738109</v>
      </c>
    </row>
    <row r="131" customFormat="false" ht="13.5" hidden="false" customHeight="false" outlineLevel="0" collapsed="false">
      <c r="A131" s="605" t="n">
        <v>4988</v>
      </c>
      <c r="B131" s="617" t="s">
        <v>133</v>
      </c>
      <c r="C131" s="617" t="s">
        <v>19</v>
      </c>
      <c r="D131" s="607" t="n">
        <v>0.673611111111111</v>
      </c>
      <c r="E131" s="607" t="n">
        <v>0.71875</v>
      </c>
      <c r="F131" s="607" t="n">
        <f aca="false">D131-E127</f>
        <v>0.163194444444444</v>
      </c>
      <c r="G131" s="606" t="s">
        <v>93</v>
      </c>
      <c r="H131" s="617" t="s">
        <v>129</v>
      </c>
      <c r="I131" s="608" t="n">
        <v>1017</v>
      </c>
      <c r="J131" s="608" t="n">
        <v>12220</v>
      </c>
      <c r="K131" s="609" t="n">
        <v>12.015732546706</v>
      </c>
      <c r="L131" s="608" t="n">
        <f aca="false">I127+I131</f>
        <v>2034</v>
      </c>
      <c r="M131" s="608" t="n">
        <f aca="false">J127+J131</f>
        <v>24540</v>
      </c>
      <c r="N131" s="609" t="n">
        <f aca="false">M131/L131</f>
        <v>12.0648967551622</v>
      </c>
    </row>
    <row r="132" customFormat="false" ht="13.5" hidden="false" customHeight="false" outlineLevel="0" collapsed="false">
      <c r="A132" s="605" t="n">
        <v>4992</v>
      </c>
      <c r="B132" s="617" t="s">
        <v>133</v>
      </c>
      <c r="C132" s="617" t="s">
        <v>19</v>
      </c>
      <c r="D132" s="607" t="n">
        <v>0.746527777777778</v>
      </c>
      <c r="E132" s="607" t="n">
        <v>0.788194444444445</v>
      </c>
      <c r="F132" s="607" t="n">
        <f aca="false">D132-E127</f>
        <v>0.236111111111111</v>
      </c>
      <c r="G132" s="606" t="s">
        <v>142</v>
      </c>
      <c r="H132" s="617" t="s">
        <v>134</v>
      </c>
      <c r="I132" s="608" t="n">
        <v>770</v>
      </c>
      <c r="J132" s="608" t="n">
        <v>10920</v>
      </c>
      <c r="K132" s="609" t="n">
        <v>14.1818181818182</v>
      </c>
      <c r="L132" s="608" t="n">
        <f aca="false">I127+I132</f>
        <v>1787</v>
      </c>
      <c r="M132" s="608" t="n">
        <f aca="false">J127+J132</f>
        <v>23240</v>
      </c>
      <c r="N132" s="609" t="n">
        <f aca="false">M132/L132</f>
        <v>13.0050363738109</v>
      </c>
    </row>
    <row r="133" customFormat="false" ht="13.5" hidden="false" customHeight="false" outlineLevel="0" collapsed="false">
      <c r="A133" s="605" t="n">
        <v>4998</v>
      </c>
      <c r="B133" s="617" t="s">
        <v>133</v>
      </c>
      <c r="C133" s="617" t="s">
        <v>19</v>
      </c>
      <c r="D133" s="607" t="n">
        <v>0.8125</v>
      </c>
      <c r="E133" s="607" t="n">
        <v>0.854166666666667</v>
      </c>
      <c r="F133" s="607" t="n">
        <f aca="false">D133-E127</f>
        <v>0.302083333333333</v>
      </c>
      <c r="G133" s="606" t="s">
        <v>100</v>
      </c>
      <c r="H133" s="617" t="s">
        <v>134</v>
      </c>
      <c r="I133" s="608" t="n">
        <v>770</v>
      </c>
      <c r="J133" s="608" t="n">
        <v>10920</v>
      </c>
      <c r="K133" s="609" t="n">
        <v>14.1818181818182</v>
      </c>
      <c r="L133" s="608" t="n">
        <f aca="false">I127+I133</f>
        <v>1787</v>
      </c>
      <c r="M133" s="608" t="n">
        <f aca="false">J127+J133</f>
        <v>23240</v>
      </c>
      <c r="N133" s="609" t="n">
        <f aca="false">M133/L133</f>
        <v>13.0050363738109</v>
      </c>
    </row>
    <row r="134" customFormat="false" ht="13.5" hidden="false" customHeight="false" outlineLevel="0" collapsed="false">
      <c r="A134" s="605" t="n">
        <v>5006</v>
      </c>
      <c r="B134" s="617" t="s">
        <v>133</v>
      </c>
      <c r="C134" s="617" t="s">
        <v>19</v>
      </c>
      <c r="D134" s="607" t="n">
        <v>0.8125</v>
      </c>
      <c r="E134" s="607" t="n">
        <v>0.854166666666667</v>
      </c>
      <c r="F134" s="607" t="n">
        <f aca="false">D134-E127</f>
        <v>0.302083333333333</v>
      </c>
      <c r="G134" s="606" t="s">
        <v>94</v>
      </c>
      <c r="H134" s="617" t="s">
        <v>129</v>
      </c>
      <c r="I134" s="608" t="n">
        <v>1017</v>
      </c>
      <c r="J134" s="608" t="n">
        <v>12220</v>
      </c>
      <c r="K134" s="609" t="n">
        <v>12.015732546706</v>
      </c>
      <c r="L134" s="608" t="n">
        <f aca="false">I127+I134</f>
        <v>2034</v>
      </c>
      <c r="M134" s="608" t="n">
        <f aca="false">J127+J134</f>
        <v>24540</v>
      </c>
      <c r="N134" s="609" t="n">
        <f aca="false">M134/L134</f>
        <v>12.0648967551622</v>
      </c>
    </row>
    <row r="135" customFormat="false" ht="13.5" hidden="false" customHeight="false" outlineLevel="0" collapsed="false">
      <c r="A135" s="619" t="s">
        <v>158</v>
      </c>
    </row>
    <row r="136" customFormat="false" ht="13.5" hidden="false" customHeight="false" outlineLevel="0" collapsed="false">
      <c r="A136" s="620" t="n">
        <v>5204</v>
      </c>
      <c r="B136" s="621" t="s">
        <v>19</v>
      </c>
      <c r="C136" s="621" t="s">
        <v>133</v>
      </c>
      <c r="D136" s="622" t="n">
        <v>0.538194444444444</v>
      </c>
      <c r="E136" s="622" t="n">
        <v>0.579861111111111</v>
      </c>
      <c r="F136" s="622"/>
      <c r="G136" s="623" t="s">
        <v>135</v>
      </c>
      <c r="H136" s="621" t="s">
        <v>134</v>
      </c>
      <c r="I136" s="624" t="n">
        <v>770</v>
      </c>
      <c r="J136" s="624" t="n">
        <v>10920</v>
      </c>
      <c r="K136" s="625" t="n">
        <v>14.1818181818182</v>
      </c>
      <c r="L136" s="624"/>
      <c r="M136" s="624"/>
      <c r="N136" s="625"/>
    </row>
    <row r="137" customFormat="false" ht="13.5" hidden="false" customHeight="false" outlineLevel="0" collapsed="false">
      <c r="A137" s="605" t="n">
        <v>4968</v>
      </c>
      <c r="B137" s="617" t="s">
        <v>133</v>
      </c>
      <c r="C137" s="617" t="s">
        <v>19</v>
      </c>
      <c r="D137" s="607" t="n">
        <v>0.618055555555556</v>
      </c>
      <c r="E137" s="607" t="n">
        <v>0.663194444444444</v>
      </c>
      <c r="F137" s="607" t="n">
        <f aca="false">D137-E136</f>
        <v>0.0381944444444445</v>
      </c>
      <c r="G137" s="606" t="s">
        <v>101</v>
      </c>
      <c r="H137" s="617" t="s">
        <v>134</v>
      </c>
      <c r="I137" s="608" t="n">
        <v>770</v>
      </c>
      <c r="J137" s="608" t="n">
        <v>11020</v>
      </c>
      <c r="K137" s="609" t="n">
        <v>14.3116883116883</v>
      </c>
      <c r="L137" s="608" t="n">
        <f aca="false">I136+I137</f>
        <v>1540</v>
      </c>
      <c r="M137" s="608" t="n">
        <f aca="false">J136+J137</f>
        <v>21940</v>
      </c>
      <c r="N137" s="609" t="n">
        <f aca="false">M137/L137</f>
        <v>14.2467532467532</v>
      </c>
    </row>
    <row r="138" customFormat="false" ht="13.5" hidden="false" customHeight="false" outlineLevel="0" collapsed="false">
      <c r="A138" s="605" t="n">
        <v>4976</v>
      </c>
      <c r="B138" s="617" t="s">
        <v>133</v>
      </c>
      <c r="C138" s="617" t="s">
        <v>19</v>
      </c>
      <c r="D138" s="607" t="n">
        <v>0.618055555555556</v>
      </c>
      <c r="E138" s="607" t="n">
        <v>0.663194444444444</v>
      </c>
      <c r="F138" s="607" t="n">
        <f aca="false">D138-E136</f>
        <v>0.0381944444444445</v>
      </c>
      <c r="G138" s="606" t="s">
        <v>92</v>
      </c>
      <c r="H138" s="617" t="s">
        <v>129</v>
      </c>
      <c r="I138" s="608" t="n">
        <v>1017</v>
      </c>
      <c r="J138" s="608" t="n">
        <v>12420</v>
      </c>
      <c r="K138" s="609" t="n">
        <v>12.212389380531</v>
      </c>
      <c r="L138" s="608" t="n">
        <f aca="false">I136+I138</f>
        <v>1787</v>
      </c>
      <c r="M138" s="608" t="n">
        <f aca="false">J136+J138</f>
        <v>23340</v>
      </c>
      <c r="N138" s="609" t="n">
        <f aca="false">M138/L138</f>
        <v>13.0609960828204</v>
      </c>
    </row>
    <row r="139" customFormat="false" ht="13.5" hidden="false" customHeight="false" outlineLevel="0" collapsed="false">
      <c r="A139" s="605" t="n">
        <v>4980</v>
      </c>
      <c r="B139" s="617" t="s">
        <v>133</v>
      </c>
      <c r="C139" s="617" t="s">
        <v>19</v>
      </c>
      <c r="D139" s="607" t="n">
        <v>0.673611111111111</v>
      </c>
      <c r="E139" s="607" t="n">
        <v>0.71875</v>
      </c>
      <c r="F139" s="607" t="n">
        <f aca="false">D139-E136</f>
        <v>0.09375</v>
      </c>
      <c r="G139" s="606" t="s">
        <v>102</v>
      </c>
      <c r="H139" s="617" t="s">
        <v>134</v>
      </c>
      <c r="I139" s="608" t="n">
        <v>770</v>
      </c>
      <c r="J139" s="608" t="n">
        <v>10920</v>
      </c>
      <c r="K139" s="609" t="n">
        <v>14.1818181818182</v>
      </c>
      <c r="L139" s="608" t="n">
        <f aca="false">I136+I139</f>
        <v>1540</v>
      </c>
      <c r="M139" s="608" t="n">
        <f aca="false">J136+J139</f>
        <v>21840</v>
      </c>
      <c r="N139" s="609" t="n">
        <f aca="false">M139/L139</f>
        <v>14.1818181818182</v>
      </c>
    </row>
    <row r="140" customFormat="false" ht="13.5" hidden="false" customHeight="false" outlineLevel="0" collapsed="false">
      <c r="A140" s="605" t="n">
        <v>4988</v>
      </c>
      <c r="B140" s="617" t="s">
        <v>133</v>
      </c>
      <c r="C140" s="617" t="s">
        <v>19</v>
      </c>
      <c r="D140" s="607" t="n">
        <v>0.673611111111111</v>
      </c>
      <c r="E140" s="607" t="n">
        <v>0.71875</v>
      </c>
      <c r="F140" s="607" t="n">
        <f aca="false">D140-E136</f>
        <v>0.09375</v>
      </c>
      <c r="G140" s="606" t="s">
        <v>93</v>
      </c>
      <c r="H140" s="617" t="s">
        <v>129</v>
      </c>
      <c r="I140" s="608" t="n">
        <v>1017</v>
      </c>
      <c r="J140" s="608" t="n">
        <v>12220</v>
      </c>
      <c r="K140" s="609" t="n">
        <v>12.015732546706</v>
      </c>
      <c r="L140" s="608" t="n">
        <f aca="false">I136+I140</f>
        <v>1787</v>
      </c>
      <c r="M140" s="608" t="n">
        <f aca="false">J136+J140</f>
        <v>23140</v>
      </c>
      <c r="N140" s="609" t="n">
        <f aca="false">M140/L140</f>
        <v>12.9490766648013</v>
      </c>
    </row>
    <row r="141" customFormat="false" ht="13.5" hidden="false" customHeight="false" outlineLevel="0" collapsed="false">
      <c r="A141" s="605" t="n">
        <v>4992</v>
      </c>
      <c r="B141" s="617" t="s">
        <v>133</v>
      </c>
      <c r="C141" s="617" t="s">
        <v>19</v>
      </c>
      <c r="D141" s="607" t="n">
        <v>0.746527777777778</v>
      </c>
      <c r="E141" s="607" t="n">
        <v>0.788194444444445</v>
      </c>
      <c r="F141" s="607" t="n">
        <f aca="false">D141-E136</f>
        <v>0.166666666666667</v>
      </c>
      <c r="G141" s="606" t="s">
        <v>142</v>
      </c>
      <c r="H141" s="617" t="s">
        <v>134</v>
      </c>
      <c r="I141" s="608" t="n">
        <v>770</v>
      </c>
      <c r="J141" s="608" t="n">
        <v>10920</v>
      </c>
      <c r="K141" s="609" t="n">
        <v>14.1818181818182</v>
      </c>
      <c r="L141" s="608" t="n">
        <f aca="false">I136+I141</f>
        <v>1540</v>
      </c>
      <c r="M141" s="608" t="n">
        <f aca="false">J136+J141</f>
        <v>21840</v>
      </c>
      <c r="N141" s="609" t="n">
        <f aca="false">M141/L141</f>
        <v>14.1818181818182</v>
      </c>
    </row>
    <row r="142" customFormat="false" ht="13.5" hidden="false" customHeight="false" outlineLevel="0" collapsed="false">
      <c r="A142" s="605" t="n">
        <v>4998</v>
      </c>
      <c r="B142" s="617" t="s">
        <v>133</v>
      </c>
      <c r="C142" s="617" t="s">
        <v>19</v>
      </c>
      <c r="D142" s="607" t="n">
        <v>0.8125</v>
      </c>
      <c r="E142" s="607" t="n">
        <v>0.854166666666667</v>
      </c>
      <c r="F142" s="607" t="n">
        <f aca="false">D142-E136</f>
        <v>0.232638888888889</v>
      </c>
      <c r="G142" s="606" t="s">
        <v>100</v>
      </c>
      <c r="H142" s="617" t="s">
        <v>134</v>
      </c>
      <c r="I142" s="608" t="n">
        <v>770</v>
      </c>
      <c r="J142" s="608" t="n">
        <v>10920</v>
      </c>
      <c r="K142" s="609" t="n">
        <v>14.1818181818182</v>
      </c>
      <c r="L142" s="608" t="n">
        <f aca="false">I136+I142</f>
        <v>1540</v>
      </c>
      <c r="M142" s="608" t="n">
        <f aca="false">J136+J142</f>
        <v>21840</v>
      </c>
      <c r="N142" s="609" t="n">
        <f aca="false">M142/L142</f>
        <v>14.1818181818182</v>
      </c>
    </row>
    <row r="143" customFormat="false" ht="13.5" hidden="false" customHeight="false" outlineLevel="0" collapsed="false">
      <c r="A143" s="605" t="n">
        <v>5006</v>
      </c>
      <c r="B143" s="617" t="s">
        <v>133</v>
      </c>
      <c r="C143" s="617" t="s">
        <v>19</v>
      </c>
      <c r="D143" s="607" t="n">
        <v>0.8125</v>
      </c>
      <c r="E143" s="607" t="n">
        <v>0.854166666666667</v>
      </c>
      <c r="F143" s="607" t="n">
        <f aca="false">D143-E136</f>
        <v>0.232638888888889</v>
      </c>
      <c r="G143" s="606" t="s">
        <v>94</v>
      </c>
      <c r="H143" s="617" t="s">
        <v>129</v>
      </c>
      <c r="I143" s="608" t="n">
        <v>1017</v>
      </c>
      <c r="J143" s="608" t="n">
        <v>12220</v>
      </c>
      <c r="K143" s="609" t="n">
        <v>12.015732546706</v>
      </c>
      <c r="L143" s="608" t="n">
        <f aca="false">I136+I143</f>
        <v>1787</v>
      </c>
      <c r="M143" s="608" t="n">
        <f aca="false">J136+J143</f>
        <v>23140</v>
      </c>
      <c r="N143" s="609" t="n">
        <f aca="false">M143/L143</f>
        <v>12.9490766648013</v>
      </c>
    </row>
    <row r="144" customFormat="false" ht="13.5" hidden="false" customHeight="false" outlineLevel="0" collapsed="false">
      <c r="A144" s="619" t="s">
        <v>159</v>
      </c>
    </row>
    <row r="145" customFormat="false" ht="13.5" hidden="false" customHeight="false" outlineLevel="0" collapsed="false">
      <c r="A145" s="620" t="n">
        <v>5210</v>
      </c>
      <c r="B145" s="621" t="s">
        <v>19</v>
      </c>
      <c r="C145" s="621" t="s">
        <v>133</v>
      </c>
      <c r="D145" s="622" t="n">
        <v>0.586805555555556</v>
      </c>
      <c r="E145" s="622" t="n">
        <v>0.628472222222222</v>
      </c>
      <c r="F145" s="622"/>
      <c r="G145" s="623" t="s">
        <v>119</v>
      </c>
      <c r="H145" s="621" t="s">
        <v>134</v>
      </c>
      <c r="I145" s="624" t="n">
        <v>770</v>
      </c>
      <c r="J145" s="624" t="n">
        <v>11120</v>
      </c>
      <c r="K145" s="625" t="n">
        <v>14.4415584415584</v>
      </c>
      <c r="L145" s="624"/>
      <c r="M145" s="624"/>
      <c r="N145" s="625"/>
    </row>
    <row r="146" customFormat="false" ht="13.5" hidden="false" customHeight="false" outlineLevel="0" collapsed="false">
      <c r="A146" s="605" t="n">
        <v>4980</v>
      </c>
      <c r="B146" s="617" t="s">
        <v>133</v>
      </c>
      <c r="C146" s="617" t="s">
        <v>19</v>
      </c>
      <c r="D146" s="607" t="n">
        <v>0.673611111111111</v>
      </c>
      <c r="E146" s="607" t="n">
        <v>0.71875</v>
      </c>
      <c r="F146" s="607" t="n">
        <f aca="false">D146-E145</f>
        <v>0.0451388888888889</v>
      </c>
      <c r="G146" s="606" t="s">
        <v>102</v>
      </c>
      <c r="H146" s="617" t="s">
        <v>134</v>
      </c>
      <c r="I146" s="608" t="n">
        <v>770</v>
      </c>
      <c r="J146" s="608" t="n">
        <v>10920</v>
      </c>
      <c r="K146" s="609" t="n">
        <v>14.1818181818182</v>
      </c>
      <c r="L146" s="608" t="n">
        <f aca="false">I145+I146</f>
        <v>1540</v>
      </c>
      <c r="M146" s="608" t="n">
        <f aca="false">J145+J146</f>
        <v>22040</v>
      </c>
      <c r="N146" s="609" t="n">
        <f aca="false">M146/L146</f>
        <v>14.3116883116883</v>
      </c>
    </row>
    <row r="147" customFormat="false" ht="13.5" hidden="false" customHeight="false" outlineLevel="0" collapsed="false">
      <c r="A147" s="605" t="n">
        <v>4988</v>
      </c>
      <c r="B147" s="617" t="s">
        <v>133</v>
      </c>
      <c r="C147" s="617" t="s">
        <v>19</v>
      </c>
      <c r="D147" s="607" t="n">
        <v>0.673611111111111</v>
      </c>
      <c r="E147" s="607" t="n">
        <v>0.71875</v>
      </c>
      <c r="F147" s="607" t="n">
        <f aca="false">D147-E145</f>
        <v>0.0451388888888889</v>
      </c>
      <c r="G147" s="606" t="s">
        <v>93</v>
      </c>
      <c r="H147" s="617" t="s">
        <v>129</v>
      </c>
      <c r="I147" s="608" t="n">
        <v>1017</v>
      </c>
      <c r="J147" s="608" t="n">
        <v>12220</v>
      </c>
      <c r="K147" s="609" t="n">
        <v>12.015732546706</v>
      </c>
      <c r="L147" s="608" t="n">
        <f aca="false">I145+I147</f>
        <v>1787</v>
      </c>
      <c r="M147" s="608" t="n">
        <f aca="false">J145+J147</f>
        <v>23340</v>
      </c>
      <c r="N147" s="609" t="n">
        <f aca="false">M147/L147</f>
        <v>13.0609960828204</v>
      </c>
    </row>
    <row r="148" customFormat="false" ht="13.5" hidden="false" customHeight="false" outlineLevel="0" collapsed="false">
      <c r="A148" s="605" t="n">
        <v>4992</v>
      </c>
      <c r="B148" s="617" t="s">
        <v>133</v>
      </c>
      <c r="C148" s="617" t="s">
        <v>19</v>
      </c>
      <c r="D148" s="607" t="n">
        <v>0.746527777777778</v>
      </c>
      <c r="E148" s="607" t="n">
        <v>0.788194444444445</v>
      </c>
      <c r="F148" s="607" t="n">
        <f aca="false">D148-E145</f>
        <v>0.118055555555556</v>
      </c>
      <c r="G148" s="606" t="s">
        <v>142</v>
      </c>
      <c r="H148" s="617" t="s">
        <v>134</v>
      </c>
      <c r="I148" s="608" t="n">
        <v>770</v>
      </c>
      <c r="J148" s="608" t="n">
        <v>10920</v>
      </c>
      <c r="K148" s="609" t="n">
        <v>14.1818181818182</v>
      </c>
      <c r="L148" s="608" t="n">
        <f aca="false">I145+I148</f>
        <v>1540</v>
      </c>
      <c r="M148" s="608" t="n">
        <f aca="false">J145+J148</f>
        <v>22040</v>
      </c>
      <c r="N148" s="609" t="n">
        <f aca="false">M148/L148</f>
        <v>14.3116883116883</v>
      </c>
    </row>
    <row r="149" customFormat="false" ht="13.5" hidden="false" customHeight="false" outlineLevel="0" collapsed="false">
      <c r="A149" s="605" t="n">
        <v>4998</v>
      </c>
      <c r="B149" s="617" t="s">
        <v>133</v>
      </c>
      <c r="C149" s="617" t="s">
        <v>19</v>
      </c>
      <c r="D149" s="607" t="n">
        <v>0.8125</v>
      </c>
      <c r="E149" s="607" t="n">
        <v>0.854166666666667</v>
      </c>
      <c r="F149" s="607" t="n">
        <f aca="false">D149-E145</f>
        <v>0.184027777777778</v>
      </c>
      <c r="G149" s="606" t="s">
        <v>100</v>
      </c>
      <c r="H149" s="617" t="s">
        <v>134</v>
      </c>
      <c r="I149" s="608" t="n">
        <v>770</v>
      </c>
      <c r="J149" s="608" t="n">
        <v>10920</v>
      </c>
      <c r="K149" s="609" t="n">
        <v>14.1818181818182</v>
      </c>
      <c r="L149" s="608" t="n">
        <f aca="false">I145+I149</f>
        <v>1540</v>
      </c>
      <c r="M149" s="608" t="n">
        <f aca="false">J145+J149</f>
        <v>22040</v>
      </c>
      <c r="N149" s="609" t="n">
        <f aca="false">M149/L149</f>
        <v>14.3116883116883</v>
      </c>
    </row>
    <row r="150" customFormat="false" ht="13.5" hidden="false" customHeight="false" outlineLevel="0" collapsed="false">
      <c r="A150" s="605" t="n">
        <v>5006</v>
      </c>
      <c r="B150" s="617" t="s">
        <v>133</v>
      </c>
      <c r="C150" s="617" t="s">
        <v>19</v>
      </c>
      <c r="D150" s="607" t="n">
        <v>0.8125</v>
      </c>
      <c r="E150" s="607" t="n">
        <v>0.854166666666667</v>
      </c>
      <c r="F150" s="607" t="n">
        <f aca="false">D150-E145</f>
        <v>0.184027777777778</v>
      </c>
      <c r="G150" s="606" t="s">
        <v>94</v>
      </c>
      <c r="H150" s="617" t="s">
        <v>129</v>
      </c>
      <c r="I150" s="608" t="n">
        <v>1017</v>
      </c>
      <c r="J150" s="608" t="n">
        <v>12220</v>
      </c>
      <c r="K150" s="609" t="n">
        <v>12.015732546706</v>
      </c>
      <c r="L150" s="608" t="n">
        <f aca="false">I145+I150</f>
        <v>1787</v>
      </c>
      <c r="M150" s="608" t="n">
        <f aca="false">J145+J150</f>
        <v>23340</v>
      </c>
      <c r="N150" s="609" t="n">
        <f aca="false">M150/L150</f>
        <v>13.0609960828204</v>
      </c>
    </row>
    <row r="151" customFormat="false" ht="13.5" hidden="false" customHeight="false" outlineLevel="0" collapsed="false">
      <c r="A151" s="619" t="s">
        <v>160</v>
      </c>
    </row>
    <row r="152" customFormat="false" ht="13.5" hidden="false" customHeight="false" outlineLevel="0" collapsed="false">
      <c r="A152" s="626" t="n">
        <v>5218</v>
      </c>
      <c r="B152" s="627" t="s">
        <v>19</v>
      </c>
      <c r="C152" s="627" t="s">
        <v>133</v>
      </c>
      <c r="D152" s="628" t="n">
        <v>0.586805555555556</v>
      </c>
      <c r="E152" s="628" t="n">
        <v>0.628472222222222</v>
      </c>
      <c r="F152" s="628"/>
      <c r="G152" s="629" t="s">
        <v>33</v>
      </c>
      <c r="H152" s="627" t="s">
        <v>129</v>
      </c>
      <c r="I152" s="630" t="n">
        <v>1017</v>
      </c>
      <c r="J152" s="630" t="n">
        <v>12420</v>
      </c>
      <c r="K152" s="631" t="n">
        <v>12.212389380531</v>
      </c>
      <c r="L152" s="630"/>
      <c r="M152" s="630"/>
      <c r="N152" s="631"/>
    </row>
    <row r="153" customFormat="false" ht="13.5" hidden="false" customHeight="false" outlineLevel="0" collapsed="false">
      <c r="A153" s="605" t="n">
        <v>4980</v>
      </c>
      <c r="B153" s="617" t="s">
        <v>133</v>
      </c>
      <c r="C153" s="617" t="s">
        <v>19</v>
      </c>
      <c r="D153" s="607" t="n">
        <v>0.673611111111111</v>
      </c>
      <c r="E153" s="607" t="n">
        <v>0.71875</v>
      </c>
      <c r="F153" s="607" t="n">
        <f aca="false">D153-E152</f>
        <v>0.0451388888888889</v>
      </c>
      <c r="G153" s="606" t="s">
        <v>102</v>
      </c>
      <c r="H153" s="617" t="s">
        <v>134</v>
      </c>
      <c r="I153" s="608" t="n">
        <v>770</v>
      </c>
      <c r="J153" s="608" t="n">
        <v>10920</v>
      </c>
      <c r="K153" s="609" t="n">
        <v>14.1818181818182</v>
      </c>
      <c r="L153" s="608" t="n">
        <f aca="false">I152+I153</f>
        <v>1787</v>
      </c>
      <c r="M153" s="608" t="n">
        <f aca="false">J152+J153</f>
        <v>23340</v>
      </c>
      <c r="N153" s="609" t="n">
        <f aca="false">M153/L153</f>
        <v>13.0609960828204</v>
      </c>
    </row>
    <row r="154" customFormat="false" ht="13.5" hidden="false" customHeight="false" outlineLevel="0" collapsed="false">
      <c r="A154" s="605" t="n">
        <v>4988</v>
      </c>
      <c r="B154" s="617" t="s">
        <v>133</v>
      </c>
      <c r="C154" s="617" t="s">
        <v>19</v>
      </c>
      <c r="D154" s="607" t="n">
        <v>0.673611111111111</v>
      </c>
      <c r="E154" s="607" t="n">
        <v>0.71875</v>
      </c>
      <c r="F154" s="607" t="n">
        <f aca="false">D154-E152</f>
        <v>0.0451388888888889</v>
      </c>
      <c r="G154" s="606" t="s">
        <v>93</v>
      </c>
      <c r="H154" s="617" t="s">
        <v>129</v>
      </c>
      <c r="I154" s="608" t="n">
        <v>1017</v>
      </c>
      <c r="J154" s="608" t="n">
        <v>12220</v>
      </c>
      <c r="K154" s="609" t="n">
        <v>12.015732546706</v>
      </c>
      <c r="L154" s="608" t="n">
        <f aca="false">I152+I154</f>
        <v>2034</v>
      </c>
      <c r="M154" s="608" t="n">
        <f aca="false">J152+J154</f>
        <v>24640</v>
      </c>
      <c r="N154" s="609" t="n">
        <f aca="false">M154/L154</f>
        <v>12.1140609636185</v>
      </c>
    </row>
    <row r="155" customFormat="false" ht="13.5" hidden="false" customHeight="false" outlineLevel="0" collapsed="false">
      <c r="A155" s="605" t="n">
        <v>4992</v>
      </c>
      <c r="B155" s="617" t="s">
        <v>133</v>
      </c>
      <c r="C155" s="617" t="s">
        <v>19</v>
      </c>
      <c r="D155" s="607" t="n">
        <v>0.746527777777778</v>
      </c>
      <c r="E155" s="607" t="n">
        <v>0.788194444444445</v>
      </c>
      <c r="F155" s="607" t="n">
        <f aca="false">D155-E152</f>
        <v>0.118055555555556</v>
      </c>
      <c r="G155" s="606" t="s">
        <v>142</v>
      </c>
      <c r="H155" s="617" t="s">
        <v>134</v>
      </c>
      <c r="I155" s="608" t="n">
        <v>770</v>
      </c>
      <c r="J155" s="608" t="n">
        <v>10920</v>
      </c>
      <c r="K155" s="609" t="n">
        <v>14.1818181818182</v>
      </c>
      <c r="L155" s="608" t="n">
        <f aca="false">I152+I155</f>
        <v>1787</v>
      </c>
      <c r="M155" s="608" t="n">
        <f aca="false">J152+J155</f>
        <v>23340</v>
      </c>
      <c r="N155" s="609" t="n">
        <f aca="false">M155/L155</f>
        <v>13.0609960828204</v>
      </c>
    </row>
    <row r="156" customFormat="false" ht="13.5" hidden="false" customHeight="false" outlineLevel="0" collapsed="false">
      <c r="A156" s="605" t="n">
        <v>4998</v>
      </c>
      <c r="B156" s="617" t="s">
        <v>133</v>
      </c>
      <c r="C156" s="617" t="s">
        <v>19</v>
      </c>
      <c r="D156" s="607" t="n">
        <v>0.8125</v>
      </c>
      <c r="E156" s="607" t="n">
        <v>0.854166666666667</v>
      </c>
      <c r="F156" s="607" t="n">
        <f aca="false">D156-E152</f>
        <v>0.184027777777778</v>
      </c>
      <c r="G156" s="606" t="s">
        <v>100</v>
      </c>
      <c r="H156" s="617" t="s">
        <v>134</v>
      </c>
      <c r="I156" s="608" t="n">
        <v>770</v>
      </c>
      <c r="J156" s="608" t="n">
        <v>10920</v>
      </c>
      <c r="K156" s="609" t="n">
        <v>14.1818181818182</v>
      </c>
      <c r="L156" s="608" t="n">
        <f aca="false">I152+I156</f>
        <v>1787</v>
      </c>
      <c r="M156" s="608" t="n">
        <f aca="false">J152+J156</f>
        <v>23340</v>
      </c>
      <c r="N156" s="609" t="n">
        <f aca="false">M156/L156</f>
        <v>13.0609960828204</v>
      </c>
    </row>
    <row r="157" customFormat="false" ht="13.5" hidden="false" customHeight="false" outlineLevel="0" collapsed="false">
      <c r="A157" s="605" t="n">
        <v>5006</v>
      </c>
      <c r="B157" s="617" t="s">
        <v>133</v>
      </c>
      <c r="C157" s="617" t="s">
        <v>19</v>
      </c>
      <c r="D157" s="607" t="n">
        <v>0.8125</v>
      </c>
      <c r="E157" s="607" t="n">
        <v>0.854166666666667</v>
      </c>
      <c r="F157" s="607" t="n">
        <f aca="false">D157-E152</f>
        <v>0.184027777777778</v>
      </c>
      <c r="G157" s="606" t="s">
        <v>94</v>
      </c>
      <c r="H157" s="617" t="s">
        <v>129</v>
      </c>
      <c r="I157" s="608" t="n">
        <v>1017</v>
      </c>
      <c r="J157" s="608" t="n">
        <v>12220</v>
      </c>
      <c r="K157" s="609" t="n">
        <v>12.015732546706</v>
      </c>
      <c r="L157" s="608" t="n">
        <f aca="false">I152+I157</f>
        <v>2034</v>
      </c>
      <c r="M157" s="608" t="n">
        <f aca="false">J152+J157</f>
        <v>24640</v>
      </c>
      <c r="N157" s="609" t="n">
        <f aca="false">M157/L157</f>
        <v>12.1140609636185</v>
      </c>
    </row>
    <row r="158" customFormat="false" ht="13.5" hidden="false" customHeight="false" outlineLevel="0" collapsed="false">
      <c r="A158" s="619" t="s">
        <v>161</v>
      </c>
    </row>
    <row r="159" customFormat="false" ht="13.5" hidden="false" customHeight="false" outlineLevel="0" collapsed="false">
      <c r="A159" s="620" t="n">
        <v>5222</v>
      </c>
      <c r="B159" s="621" t="s">
        <v>19</v>
      </c>
      <c r="C159" s="621" t="s">
        <v>133</v>
      </c>
      <c r="D159" s="622" t="n">
        <v>0.6875</v>
      </c>
      <c r="E159" s="622" t="n">
        <v>0.725694444444445</v>
      </c>
      <c r="F159" s="622"/>
      <c r="G159" s="623" t="s">
        <v>121</v>
      </c>
      <c r="H159" s="621" t="s">
        <v>134</v>
      </c>
      <c r="I159" s="624" t="n">
        <v>770</v>
      </c>
      <c r="J159" s="624" t="n">
        <v>11320</v>
      </c>
      <c r="K159" s="625" t="n">
        <v>14.7012987012987</v>
      </c>
      <c r="L159" s="624"/>
      <c r="M159" s="624"/>
      <c r="N159" s="625"/>
    </row>
    <row r="160" customFormat="false" ht="13.5" hidden="false" customHeight="false" outlineLevel="0" collapsed="false">
      <c r="A160" s="605" t="n">
        <v>4998</v>
      </c>
      <c r="B160" s="617" t="s">
        <v>133</v>
      </c>
      <c r="C160" s="617" t="s">
        <v>19</v>
      </c>
      <c r="D160" s="607" t="n">
        <v>0.8125</v>
      </c>
      <c r="E160" s="607" t="n">
        <v>0.854166666666667</v>
      </c>
      <c r="F160" s="607" t="n">
        <f aca="false">D160-E159</f>
        <v>0.0868055555555556</v>
      </c>
      <c r="G160" s="606" t="s">
        <v>100</v>
      </c>
      <c r="H160" s="617" t="s">
        <v>134</v>
      </c>
      <c r="I160" s="608" t="n">
        <v>770</v>
      </c>
      <c r="J160" s="608" t="n">
        <v>10920</v>
      </c>
      <c r="K160" s="609" t="n">
        <v>14.1818181818182</v>
      </c>
      <c r="L160" s="608" t="n">
        <f aca="false">I159+I160</f>
        <v>1540</v>
      </c>
      <c r="M160" s="608" t="n">
        <f aca="false">J159+J160</f>
        <v>22240</v>
      </c>
      <c r="N160" s="609" t="n">
        <f aca="false">M160/L160</f>
        <v>14.4415584415584</v>
      </c>
    </row>
    <row r="161" customFormat="false" ht="13.5" hidden="false" customHeight="false" outlineLevel="0" collapsed="false">
      <c r="A161" s="605" t="n">
        <v>5006</v>
      </c>
      <c r="B161" s="617" t="s">
        <v>133</v>
      </c>
      <c r="C161" s="617" t="s">
        <v>19</v>
      </c>
      <c r="D161" s="607" t="n">
        <v>0.8125</v>
      </c>
      <c r="E161" s="607" t="n">
        <v>0.854166666666667</v>
      </c>
      <c r="F161" s="607" t="n">
        <f aca="false">D161-E159</f>
        <v>0.0868055555555556</v>
      </c>
      <c r="G161" s="606" t="s">
        <v>94</v>
      </c>
      <c r="H161" s="617" t="s">
        <v>129</v>
      </c>
      <c r="I161" s="608" t="n">
        <v>1017</v>
      </c>
      <c r="J161" s="608" t="n">
        <v>12220</v>
      </c>
      <c r="K161" s="609" t="n">
        <v>12.015732546706</v>
      </c>
      <c r="L161" s="608" t="n">
        <f aca="false">I159+I161</f>
        <v>1787</v>
      </c>
      <c r="M161" s="608" t="n">
        <f aca="false">J159+J161</f>
        <v>23540</v>
      </c>
      <c r="N161" s="609" t="n">
        <f aca="false">M161/L161</f>
        <v>13.1729155008394</v>
      </c>
    </row>
    <row r="162" customFormat="false" ht="13.5" hidden="false" customHeight="false" outlineLevel="0" collapsed="false">
      <c r="A162" s="619" t="s">
        <v>162</v>
      </c>
    </row>
    <row r="163" customFormat="false" ht="13.5" hidden="false" customHeight="false" outlineLevel="0" collapsed="false">
      <c r="A163" s="626" t="n">
        <v>5230</v>
      </c>
      <c r="B163" s="627" t="s">
        <v>19</v>
      </c>
      <c r="C163" s="627" t="s">
        <v>133</v>
      </c>
      <c r="D163" s="628" t="n">
        <v>0.6875</v>
      </c>
      <c r="E163" s="628" t="n">
        <v>0.725694444444445</v>
      </c>
      <c r="F163" s="628"/>
      <c r="G163" s="629" t="s">
        <v>34</v>
      </c>
      <c r="H163" s="627" t="s">
        <v>129</v>
      </c>
      <c r="I163" s="630" t="n">
        <v>1017</v>
      </c>
      <c r="J163" s="630" t="n">
        <v>12720</v>
      </c>
      <c r="K163" s="631" t="n">
        <v>12.5073746312684</v>
      </c>
      <c r="L163" s="630"/>
      <c r="M163" s="630"/>
      <c r="N163" s="631"/>
    </row>
    <row r="164" customFormat="false" ht="13.5" hidden="false" customHeight="false" outlineLevel="0" collapsed="false">
      <c r="A164" s="605" t="n">
        <v>4998</v>
      </c>
      <c r="B164" s="617" t="s">
        <v>133</v>
      </c>
      <c r="C164" s="617" t="s">
        <v>19</v>
      </c>
      <c r="D164" s="607" t="n">
        <v>0.8125</v>
      </c>
      <c r="E164" s="607" t="n">
        <v>0.854166666666667</v>
      </c>
      <c r="F164" s="607" t="n">
        <f aca="false">D164-E163</f>
        <v>0.0868055555555556</v>
      </c>
      <c r="G164" s="606" t="s">
        <v>100</v>
      </c>
      <c r="H164" s="617" t="s">
        <v>134</v>
      </c>
      <c r="I164" s="608" t="n">
        <v>770</v>
      </c>
      <c r="J164" s="608" t="n">
        <v>10920</v>
      </c>
      <c r="K164" s="609" t="n">
        <v>14.1818181818182</v>
      </c>
      <c r="L164" s="608" t="n">
        <f aca="false">I163+I164</f>
        <v>1787</v>
      </c>
      <c r="M164" s="608" t="n">
        <f aca="false">J163+J164</f>
        <v>23640</v>
      </c>
      <c r="N164" s="609" t="n">
        <f aca="false">M164/L164</f>
        <v>13.2288752098489</v>
      </c>
    </row>
    <row r="165" customFormat="false" ht="13.5" hidden="false" customHeight="false" outlineLevel="0" collapsed="false">
      <c r="A165" s="605" t="n">
        <v>5006</v>
      </c>
      <c r="B165" s="617" t="s">
        <v>133</v>
      </c>
      <c r="C165" s="617" t="s">
        <v>19</v>
      </c>
      <c r="D165" s="607" t="n">
        <v>0.8125</v>
      </c>
      <c r="E165" s="607" t="n">
        <v>0.854166666666667</v>
      </c>
      <c r="F165" s="607" t="n">
        <f aca="false">D165-E163</f>
        <v>0.0868055555555556</v>
      </c>
      <c r="G165" s="606" t="s">
        <v>94</v>
      </c>
      <c r="H165" s="617" t="s">
        <v>129</v>
      </c>
      <c r="I165" s="608" t="n">
        <v>1017</v>
      </c>
      <c r="J165" s="608" t="n">
        <v>12220</v>
      </c>
      <c r="K165" s="609" t="n">
        <v>12.015732546706</v>
      </c>
      <c r="L165" s="608" t="n">
        <f aca="false">I163+I165</f>
        <v>2034</v>
      </c>
      <c r="M165" s="608" t="n">
        <f aca="false">J163+J165</f>
        <v>24940</v>
      </c>
      <c r="N165" s="609" t="n">
        <f aca="false">M165/L165</f>
        <v>12.2615535889872</v>
      </c>
    </row>
    <row r="166" customFormat="false" ht="13.5" hidden="false" customHeight="false" outlineLevel="0" collapsed="false">
      <c r="A166" s="619" t="s">
        <v>163</v>
      </c>
    </row>
    <row r="167" customFormat="false" ht="13.5" hidden="false" customHeight="false" outlineLevel="0" collapsed="false">
      <c r="A167" s="620" t="n">
        <v>5234</v>
      </c>
      <c r="B167" s="621" t="s">
        <v>19</v>
      </c>
      <c r="C167" s="621" t="s">
        <v>133</v>
      </c>
      <c r="D167" s="622" t="n">
        <v>0.746527777777778</v>
      </c>
      <c r="E167" s="622" t="n">
        <v>0.784722222222222</v>
      </c>
      <c r="F167" s="622"/>
      <c r="G167" s="623" t="s">
        <v>57</v>
      </c>
      <c r="H167" s="621" t="s">
        <v>134</v>
      </c>
      <c r="I167" s="624" t="n">
        <v>770</v>
      </c>
      <c r="J167" s="624" t="n">
        <v>10920</v>
      </c>
      <c r="K167" s="625" t="n">
        <v>14.1818181818182</v>
      </c>
      <c r="L167" s="624"/>
      <c r="M167" s="624"/>
      <c r="N167" s="625"/>
    </row>
    <row r="168" customFormat="false" ht="13.5" hidden="false" customHeight="false" outlineLevel="0" collapsed="false">
      <c r="A168" s="619" t="s">
        <v>164</v>
      </c>
    </row>
    <row r="169" customFormat="false" ht="13.5" hidden="false" customHeight="false" outlineLevel="0" collapsed="false">
      <c r="A169" s="626" t="n">
        <v>5242</v>
      </c>
      <c r="B169" s="627" t="s">
        <v>19</v>
      </c>
      <c r="C169" s="627" t="s">
        <v>133</v>
      </c>
      <c r="D169" s="628" t="n">
        <v>0.746527777777778</v>
      </c>
      <c r="E169" s="628" t="n">
        <v>0.784722222222222</v>
      </c>
      <c r="F169" s="628"/>
      <c r="G169" s="629" t="s">
        <v>35</v>
      </c>
      <c r="H169" s="627" t="s">
        <v>129</v>
      </c>
      <c r="I169" s="630" t="n">
        <v>1017</v>
      </c>
      <c r="J169" s="630" t="n">
        <v>12220</v>
      </c>
      <c r="K169" s="631" t="n">
        <v>12.015732546706</v>
      </c>
      <c r="L169" s="630"/>
      <c r="M169" s="630"/>
      <c r="N169" s="631"/>
    </row>
    <row r="170" customFormat="false" ht="13.5" hidden="false" customHeight="false" outlineLevel="0" collapsed="false">
      <c r="A170" s="619" t="s">
        <v>165</v>
      </c>
    </row>
    <row r="171" customFormat="false" ht="13.5" hidden="false" customHeight="false" outlineLevel="0" collapsed="false">
      <c r="A171" s="620" t="n">
        <v>5246</v>
      </c>
      <c r="B171" s="621" t="s">
        <v>19</v>
      </c>
      <c r="C171" s="621" t="s">
        <v>133</v>
      </c>
      <c r="D171" s="622" t="n">
        <v>0.8125</v>
      </c>
      <c r="E171" s="622" t="n">
        <v>0.850694444444445</v>
      </c>
      <c r="F171" s="622"/>
      <c r="G171" s="623" t="s">
        <v>136</v>
      </c>
      <c r="H171" s="621" t="s">
        <v>137</v>
      </c>
      <c r="I171" s="624" t="n">
        <v>770</v>
      </c>
      <c r="J171" s="624" t="n">
        <v>10920</v>
      </c>
      <c r="K171" s="625" t="n">
        <v>14.1818181818182</v>
      </c>
      <c r="L171" s="624"/>
      <c r="M171" s="624"/>
      <c r="N171" s="625"/>
    </row>
    <row r="172" customFormat="false" ht="13.5" hidden="false" customHeight="false" outlineLevel="0" collapsed="false">
      <c r="A172" s="632" t="s">
        <v>166</v>
      </c>
    </row>
    <row r="173" customFormat="false" ht="13.5" hidden="false" customHeight="false" outlineLevel="0" collapsed="false">
      <c r="A173" s="605" t="n">
        <v>5109</v>
      </c>
      <c r="B173" s="617" t="s">
        <v>19</v>
      </c>
      <c r="C173" s="617" t="s">
        <v>125</v>
      </c>
      <c r="D173" s="607" t="n">
        <v>0.520833333333333</v>
      </c>
      <c r="E173" s="607" t="n">
        <v>0.631944444444444</v>
      </c>
      <c r="G173" s="606" t="s">
        <v>167</v>
      </c>
      <c r="H173" s="617" t="s">
        <v>134</v>
      </c>
      <c r="I173" s="608" t="n">
        <v>2236</v>
      </c>
      <c r="J173" s="608" t="n">
        <v>60190</v>
      </c>
      <c r="K173" s="609" t="n">
        <v>26.9186046511628</v>
      </c>
    </row>
    <row r="174" customFormat="false" ht="13.5" hidden="false" customHeight="false" outlineLevel="0" collapsed="false">
      <c r="A174" s="605" t="n">
        <v>5110</v>
      </c>
      <c r="B174" s="617" t="s">
        <v>19</v>
      </c>
      <c r="C174" s="617" t="s">
        <v>125</v>
      </c>
      <c r="D174" s="607" t="n">
        <v>0.520833333333333</v>
      </c>
      <c r="E174" s="607" t="n">
        <v>0.631944444444444</v>
      </c>
      <c r="G174" s="606" t="s">
        <v>167</v>
      </c>
      <c r="H174" s="617" t="s">
        <v>137</v>
      </c>
      <c r="I174" s="608" t="n">
        <v>2236</v>
      </c>
      <c r="J174" s="608" t="n">
        <v>60290</v>
      </c>
      <c r="K174" s="609" t="n">
        <v>26.9633273703041</v>
      </c>
    </row>
    <row r="175" customFormat="false" ht="13.5" hidden="false" customHeight="false" outlineLevel="0" collapsed="false">
      <c r="A175" s="605" t="n">
        <v>5111</v>
      </c>
      <c r="B175" s="617" t="s">
        <v>19</v>
      </c>
      <c r="C175" s="617" t="s">
        <v>125</v>
      </c>
      <c r="D175" s="607" t="n">
        <v>0.520833333333333</v>
      </c>
      <c r="E175" s="607" t="n">
        <v>0.631944444444444</v>
      </c>
      <c r="G175" s="606" t="s">
        <v>167</v>
      </c>
      <c r="H175" s="617" t="s">
        <v>126</v>
      </c>
      <c r="I175" s="608" t="n">
        <v>1836</v>
      </c>
      <c r="J175" s="608" t="n">
        <v>14290</v>
      </c>
      <c r="K175" s="609" t="n">
        <v>7.78322440087146</v>
      </c>
    </row>
    <row r="176" customFormat="false" ht="13.5" hidden="false" customHeight="false" outlineLevel="0" collapsed="false">
      <c r="A176" s="605" t="n">
        <v>5112</v>
      </c>
      <c r="B176" s="617" t="s">
        <v>19</v>
      </c>
      <c r="C176" s="617" t="s">
        <v>125</v>
      </c>
      <c r="D176" s="607" t="n">
        <v>0.520833333333333</v>
      </c>
      <c r="E176" s="607" t="n">
        <v>0.631944444444444</v>
      </c>
      <c r="G176" s="606" t="s">
        <v>167</v>
      </c>
      <c r="H176" s="617" t="s">
        <v>168</v>
      </c>
      <c r="I176" s="608" t="n">
        <v>1836</v>
      </c>
      <c r="J176" s="608" t="n">
        <v>18690</v>
      </c>
      <c r="K176" s="609" t="n">
        <v>10.1797385620915</v>
      </c>
    </row>
    <row r="177" customFormat="false" ht="13.5" hidden="false" customHeight="false" outlineLevel="0" collapsed="false">
      <c r="A177" s="605" t="n">
        <v>5113</v>
      </c>
      <c r="B177" s="617" t="s">
        <v>19</v>
      </c>
      <c r="C177" s="617" t="s">
        <v>125</v>
      </c>
      <c r="D177" s="607" t="n">
        <v>0.520833333333333</v>
      </c>
      <c r="E177" s="607" t="n">
        <v>0.631944444444444</v>
      </c>
      <c r="G177" s="606" t="s">
        <v>167</v>
      </c>
      <c r="H177" s="617" t="s">
        <v>169</v>
      </c>
      <c r="I177" s="608" t="n">
        <v>1836</v>
      </c>
      <c r="J177" s="608" t="n">
        <v>20390</v>
      </c>
      <c r="K177" s="609" t="n">
        <v>11.1056644880174</v>
      </c>
    </row>
    <row r="178" customFormat="false" ht="13.5" hidden="false" customHeight="false" outlineLevel="0" collapsed="false">
      <c r="A178" s="605" t="n">
        <v>5114</v>
      </c>
      <c r="B178" s="617" t="s">
        <v>19</v>
      </c>
      <c r="C178" s="617" t="s">
        <v>125</v>
      </c>
      <c r="D178" s="607" t="n">
        <v>0.520833333333333</v>
      </c>
      <c r="E178" s="607" t="n">
        <v>0.631944444444444</v>
      </c>
      <c r="G178" s="606" t="s">
        <v>167</v>
      </c>
      <c r="H178" s="617" t="s">
        <v>170</v>
      </c>
      <c r="I178" s="608" t="n">
        <v>1836</v>
      </c>
      <c r="J178" s="608" t="n">
        <v>22690</v>
      </c>
      <c r="K178" s="609" t="n">
        <v>12.3583877995643</v>
      </c>
    </row>
    <row r="179" customFormat="false" ht="13.5" hidden="false" customHeight="false" outlineLevel="0" collapsed="false">
      <c r="A179" s="605" t="n">
        <v>5115</v>
      </c>
      <c r="B179" s="617" t="s">
        <v>19</v>
      </c>
      <c r="C179" s="617" t="s">
        <v>125</v>
      </c>
      <c r="D179" s="607" t="n">
        <v>0.520833333333333</v>
      </c>
      <c r="E179" s="607" t="n">
        <v>0.631944444444444</v>
      </c>
      <c r="G179" s="606" t="s">
        <v>167</v>
      </c>
      <c r="H179" s="617" t="s">
        <v>171</v>
      </c>
      <c r="I179" s="608" t="n">
        <v>1836</v>
      </c>
      <c r="J179" s="608" t="n">
        <v>29090</v>
      </c>
      <c r="K179" s="609" t="n">
        <v>15.8442265795207</v>
      </c>
    </row>
    <row r="180" customFormat="false" ht="13.5" hidden="false" customHeight="false" outlineLevel="0" collapsed="false">
      <c r="A180" s="605" t="n">
        <v>5116</v>
      </c>
      <c r="B180" s="617" t="s">
        <v>19</v>
      </c>
      <c r="C180" s="617" t="s">
        <v>125</v>
      </c>
      <c r="D180" s="607" t="n">
        <v>0.520833333333333</v>
      </c>
      <c r="E180" s="607" t="n">
        <v>0.631944444444444</v>
      </c>
      <c r="G180" s="606" t="s">
        <v>167</v>
      </c>
      <c r="H180" s="617" t="s">
        <v>127</v>
      </c>
      <c r="I180" s="608" t="n">
        <v>4072</v>
      </c>
      <c r="J180" s="608" t="n">
        <v>83190</v>
      </c>
      <c r="K180" s="609" t="n">
        <v>20.4297642436149</v>
      </c>
    </row>
    <row r="181" customFormat="false" ht="13.5" hidden="false" customHeight="false" outlineLevel="0" collapsed="false">
      <c r="A181" s="605" t="n">
        <v>5117</v>
      </c>
      <c r="B181" s="617" t="s">
        <v>19</v>
      </c>
      <c r="C181" s="617" t="s">
        <v>125</v>
      </c>
      <c r="D181" s="607" t="n">
        <v>0.520833333333333</v>
      </c>
      <c r="E181" s="607" t="n">
        <v>0.631944444444444</v>
      </c>
      <c r="G181" s="606" t="s">
        <v>167</v>
      </c>
      <c r="H181" s="617" t="s">
        <v>175</v>
      </c>
      <c r="I181" s="608" t="n">
        <v>3460</v>
      </c>
      <c r="J181" s="608" t="n">
        <v>75790</v>
      </c>
      <c r="K181" s="609" t="n">
        <v>21.9046242774566</v>
      </c>
    </row>
    <row r="182" customFormat="false" ht="13.5" hidden="false" customHeight="false" outlineLevel="0" collapsed="false">
      <c r="A182" s="605" t="n">
        <v>5118</v>
      </c>
      <c r="B182" s="617" t="s">
        <v>19</v>
      </c>
      <c r="C182" s="617" t="s">
        <v>125</v>
      </c>
      <c r="D182" s="607" t="n">
        <v>0.520833333333333</v>
      </c>
      <c r="E182" s="607" t="n">
        <v>0.631944444444444</v>
      </c>
      <c r="G182" s="606" t="s">
        <v>167</v>
      </c>
      <c r="H182" s="617" t="s">
        <v>129</v>
      </c>
      <c r="I182" s="608" t="n">
        <v>3460</v>
      </c>
      <c r="J182" s="608" t="n">
        <v>42090</v>
      </c>
      <c r="K182" s="609" t="n">
        <v>12.1647398843931</v>
      </c>
    </row>
    <row r="183" customFormat="false" ht="13.5" hidden="false" customHeight="false" outlineLevel="0" collapsed="false">
      <c r="A183" s="605" t="n">
        <v>5119</v>
      </c>
      <c r="B183" s="617" t="s">
        <v>19</v>
      </c>
      <c r="C183" s="617" t="s">
        <v>125</v>
      </c>
      <c r="D183" s="607" t="n">
        <v>0.520833333333333</v>
      </c>
      <c r="E183" s="607" t="n">
        <v>0.631944444444444</v>
      </c>
      <c r="G183" s="606" t="s">
        <v>167</v>
      </c>
      <c r="H183" s="617" t="s">
        <v>172</v>
      </c>
      <c r="I183" s="608" t="n">
        <v>4072</v>
      </c>
      <c r="J183" s="608" t="n">
        <v>77790</v>
      </c>
      <c r="K183" s="609" t="n">
        <v>19.1036345776031</v>
      </c>
    </row>
    <row r="184" customFormat="false" ht="13.5" hidden="false" customHeight="false" outlineLevel="0" collapsed="false">
      <c r="A184" s="605" t="n">
        <v>5120</v>
      </c>
      <c r="B184" s="617" t="s">
        <v>19</v>
      </c>
      <c r="C184" s="617" t="s">
        <v>125</v>
      </c>
      <c r="D184" s="607" t="n">
        <v>0.520833333333333</v>
      </c>
      <c r="E184" s="607" t="n">
        <v>0.631944444444444</v>
      </c>
      <c r="G184" s="606" t="s">
        <v>167</v>
      </c>
      <c r="H184" s="617" t="s">
        <v>173</v>
      </c>
      <c r="I184" s="608" t="n">
        <v>4072</v>
      </c>
      <c r="J184" s="608" t="n">
        <v>53340</v>
      </c>
      <c r="K184" s="609" t="n">
        <v>13.0992141453831</v>
      </c>
    </row>
    <row r="185" customFormat="false" ht="13.5" hidden="false" customHeight="false" outlineLevel="0" collapsed="false">
      <c r="A185" s="605" t="n">
        <v>5121</v>
      </c>
      <c r="B185" s="617" t="s">
        <v>19</v>
      </c>
      <c r="C185" s="617" t="s">
        <v>125</v>
      </c>
      <c r="D185" s="607" t="n">
        <v>0.520833333333333</v>
      </c>
      <c r="E185" s="607" t="n">
        <v>0.631944444444444</v>
      </c>
      <c r="G185" s="606" t="s">
        <v>167</v>
      </c>
      <c r="H185" s="617" t="s">
        <v>177</v>
      </c>
      <c r="I185" s="608" t="n">
        <v>3460</v>
      </c>
      <c r="J185" s="608" t="n">
        <v>46040</v>
      </c>
      <c r="K185" s="609" t="n">
        <v>13.3063583815029</v>
      </c>
    </row>
    <row r="186" customFormat="false" ht="13.5" hidden="false" customHeight="false" outlineLevel="0" collapsed="false">
      <c r="A186" s="605" t="n">
        <v>5122</v>
      </c>
      <c r="B186" s="617" t="s">
        <v>19</v>
      </c>
      <c r="C186" s="617" t="s">
        <v>125</v>
      </c>
      <c r="D186" s="607" t="n">
        <v>0.65625</v>
      </c>
      <c r="E186" s="607" t="n">
        <v>0.760416666666667</v>
      </c>
      <c r="G186" s="606" t="s">
        <v>174</v>
      </c>
      <c r="H186" s="617" t="s">
        <v>134</v>
      </c>
      <c r="I186" s="608" t="n">
        <v>2236</v>
      </c>
      <c r="J186" s="608" t="n">
        <v>59790</v>
      </c>
      <c r="K186" s="609" t="n">
        <v>26.7397137745975</v>
      </c>
    </row>
    <row r="187" customFormat="false" ht="13.5" hidden="false" customHeight="false" outlineLevel="0" collapsed="false">
      <c r="A187" s="605" t="n">
        <v>5123</v>
      </c>
      <c r="B187" s="617" t="s">
        <v>19</v>
      </c>
      <c r="C187" s="617" t="s">
        <v>125</v>
      </c>
      <c r="D187" s="607" t="n">
        <v>0.65625</v>
      </c>
      <c r="E187" s="607" t="n">
        <v>0.760416666666667</v>
      </c>
      <c r="G187" s="606" t="s">
        <v>174</v>
      </c>
      <c r="H187" s="617" t="s">
        <v>137</v>
      </c>
      <c r="I187" s="608" t="n">
        <v>2236</v>
      </c>
      <c r="J187" s="608" t="n">
        <v>60290</v>
      </c>
      <c r="K187" s="609" t="n">
        <v>26.9633273703041</v>
      </c>
    </row>
    <row r="188" customFormat="false" ht="13.5" hidden="false" customHeight="false" outlineLevel="0" collapsed="false">
      <c r="A188" s="605" t="n">
        <v>5124</v>
      </c>
      <c r="B188" s="617" t="s">
        <v>19</v>
      </c>
      <c r="C188" s="617" t="s">
        <v>125</v>
      </c>
      <c r="D188" s="607" t="n">
        <v>0.65625</v>
      </c>
      <c r="E188" s="607" t="n">
        <v>0.760416666666667</v>
      </c>
      <c r="G188" s="606" t="s">
        <v>174</v>
      </c>
      <c r="H188" s="617" t="s">
        <v>126</v>
      </c>
      <c r="I188" s="608" t="n">
        <v>1836</v>
      </c>
      <c r="J188" s="608" t="n">
        <v>22290</v>
      </c>
      <c r="K188" s="609" t="n">
        <v>12.140522875817</v>
      </c>
    </row>
    <row r="189" customFormat="false" ht="13.5" hidden="false" customHeight="false" outlineLevel="0" collapsed="false">
      <c r="A189" s="605" t="n">
        <v>5125</v>
      </c>
      <c r="B189" s="617" t="s">
        <v>19</v>
      </c>
      <c r="C189" s="617" t="s">
        <v>125</v>
      </c>
      <c r="D189" s="607" t="n">
        <v>0.65625</v>
      </c>
      <c r="E189" s="607" t="n">
        <v>0.760416666666667</v>
      </c>
      <c r="G189" s="606" t="s">
        <v>174</v>
      </c>
      <c r="H189" s="617" t="s">
        <v>168</v>
      </c>
      <c r="I189" s="608" t="n">
        <v>1836</v>
      </c>
      <c r="J189" s="608" t="n">
        <v>22990</v>
      </c>
      <c r="K189" s="609" t="n">
        <v>12.5217864923747</v>
      </c>
    </row>
    <row r="190" customFormat="false" ht="13.5" hidden="false" customHeight="false" outlineLevel="0" collapsed="false">
      <c r="A190" s="605" t="n">
        <v>5126</v>
      </c>
      <c r="B190" s="617" t="s">
        <v>19</v>
      </c>
      <c r="C190" s="617" t="s">
        <v>125</v>
      </c>
      <c r="D190" s="607" t="n">
        <v>0.65625</v>
      </c>
      <c r="E190" s="607" t="n">
        <v>0.760416666666667</v>
      </c>
      <c r="G190" s="606" t="s">
        <v>174</v>
      </c>
      <c r="H190" s="617" t="s">
        <v>169</v>
      </c>
      <c r="I190" s="608" t="n">
        <v>1836</v>
      </c>
      <c r="J190" s="608" t="n">
        <v>23690</v>
      </c>
      <c r="K190" s="609" t="n">
        <v>12.9030501089325</v>
      </c>
    </row>
    <row r="191" customFormat="false" ht="13.5" hidden="false" customHeight="false" outlineLevel="0" collapsed="false">
      <c r="A191" s="605" t="n">
        <v>5127</v>
      </c>
      <c r="B191" s="617" t="s">
        <v>19</v>
      </c>
      <c r="C191" s="617" t="s">
        <v>125</v>
      </c>
      <c r="D191" s="607" t="n">
        <v>0.65625</v>
      </c>
      <c r="E191" s="607" t="n">
        <v>0.760416666666667</v>
      </c>
      <c r="G191" s="606" t="s">
        <v>174</v>
      </c>
      <c r="H191" s="617" t="s">
        <v>170</v>
      </c>
      <c r="I191" s="608" t="n">
        <v>1836</v>
      </c>
      <c r="J191" s="608" t="n">
        <v>25790</v>
      </c>
      <c r="K191" s="609" t="n">
        <v>14.0468409586057</v>
      </c>
    </row>
    <row r="192" customFormat="false" ht="13.5" hidden="false" customHeight="false" outlineLevel="0" collapsed="false">
      <c r="A192" s="605" t="n">
        <v>5128</v>
      </c>
      <c r="B192" s="617" t="s">
        <v>19</v>
      </c>
      <c r="C192" s="617" t="s">
        <v>125</v>
      </c>
      <c r="D192" s="607" t="n">
        <v>0.65625</v>
      </c>
      <c r="E192" s="607" t="n">
        <v>0.760416666666667</v>
      </c>
      <c r="G192" s="606" t="s">
        <v>174</v>
      </c>
      <c r="H192" s="617" t="s">
        <v>171</v>
      </c>
      <c r="I192" s="608" t="n">
        <v>1836</v>
      </c>
      <c r="J192" s="608" t="n">
        <v>26490</v>
      </c>
      <c r="K192" s="609" t="n">
        <v>14.4281045751634</v>
      </c>
    </row>
    <row r="193" customFormat="false" ht="13.5" hidden="false" customHeight="false" outlineLevel="0" collapsed="false">
      <c r="A193" s="605" t="n">
        <v>5129</v>
      </c>
      <c r="B193" s="617" t="s">
        <v>19</v>
      </c>
      <c r="C193" s="617" t="s">
        <v>125</v>
      </c>
      <c r="D193" s="607" t="n">
        <v>0.65625</v>
      </c>
      <c r="E193" s="607" t="n">
        <v>0.760416666666667</v>
      </c>
      <c r="G193" s="606" t="s">
        <v>174</v>
      </c>
      <c r="H193" s="617" t="s">
        <v>127</v>
      </c>
      <c r="I193" s="608" t="n">
        <v>4072</v>
      </c>
      <c r="J193" s="608" t="n">
        <v>83190</v>
      </c>
      <c r="K193" s="609" t="n">
        <v>20.4297642436149</v>
      </c>
    </row>
    <row r="194" customFormat="false" ht="13.5" hidden="false" customHeight="false" outlineLevel="0" collapsed="false">
      <c r="A194" s="605" t="n">
        <v>5130</v>
      </c>
      <c r="B194" s="617" t="s">
        <v>19</v>
      </c>
      <c r="C194" s="617" t="s">
        <v>125</v>
      </c>
      <c r="D194" s="607" t="n">
        <v>0.65625</v>
      </c>
      <c r="E194" s="607" t="n">
        <v>0.760416666666667</v>
      </c>
      <c r="G194" s="606" t="s">
        <v>174</v>
      </c>
      <c r="H194" s="617" t="s">
        <v>175</v>
      </c>
      <c r="I194" s="608" t="n">
        <v>3460</v>
      </c>
      <c r="J194" s="608" t="n">
        <v>76790</v>
      </c>
      <c r="K194" s="609" t="n">
        <v>22.1936416184971</v>
      </c>
    </row>
    <row r="195" customFormat="false" ht="13.5" hidden="false" customHeight="false" outlineLevel="0" collapsed="false">
      <c r="A195" s="605" t="n">
        <v>5131</v>
      </c>
      <c r="B195" s="617" t="s">
        <v>19</v>
      </c>
      <c r="C195" s="617" t="s">
        <v>125</v>
      </c>
      <c r="D195" s="607" t="n">
        <v>0.65625</v>
      </c>
      <c r="E195" s="607" t="n">
        <v>0.760416666666667</v>
      </c>
      <c r="G195" s="606" t="s">
        <v>174</v>
      </c>
      <c r="H195" s="617" t="s">
        <v>129</v>
      </c>
      <c r="I195" s="608" t="n">
        <v>3460</v>
      </c>
      <c r="J195" s="608" t="n">
        <v>42090</v>
      </c>
      <c r="K195" s="609" t="n">
        <v>12.1647398843931</v>
      </c>
    </row>
    <row r="196" customFormat="false" ht="13.5" hidden="false" customHeight="false" outlineLevel="0" collapsed="false">
      <c r="A196" s="605" t="n">
        <v>5132</v>
      </c>
      <c r="B196" s="617" t="s">
        <v>19</v>
      </c>
      <c r="C196" s="617" t="s">
        <v>125</v>
      </c>
      <c r="D196" s="607" t="n">
        <v>0.65625</v>
      </c>
      <c r="E196" s="607" t="n">
        <v>0.760416666666667</v>
      </c>
      <c r="G196" s="606" t="s">
        <v>174</v>
      </c>
      <c r="H196" s="617" t="s">
        <v>172</v>
      </c>
      <c r="I196" s="608" t="n">
        <v>4072</v>
      </c>
      <c r="J196" s="608" t="n">
        <v>77790</v>
      </c>
      <c r="K196" s="609" t="n">
        <v>19.1036345776031</v>
      </c>
    </row>
    <row r="197" customFormat="false" ht="13.5" hidden="false" customHeight="false" outlineLevel="0" collapsed="false">
      <c r="A197" s="605" t="n">
        <v>5133</v>
      </c>
      <c r="B197" s="617" t="s">
        <v>19</v>
      </c>
      <c r="C197" s="617" t="s">
        <v>125</v>
      </c>
      <c r="D197" s="607" t="n">
        <v>0.65625</v>
      </c>
      <c r="E197" s="607" t="n">
        <v>0.760416666666667</v>
      </c>
      <c r="G197" s="606" t="s">
        <v>174</v>
      </c>
      <c r="H197" s="617" t="s">
        <v>173</v>
      </c>
      <c r="I197" s="608" t="n">
        <v>4072</v>
      </c>
      <c r="J197" s="608" t="n">
        <v>53340</v>
      </c>
      <c r="K197" s="609" t="n">
        <v>13.0992141453831</v>
      </c>
    </row>
    <row r="198" customFormat="false" ht="13.5" hidden="false" customHeight="false" outlineLevel="0" collapsed="false">
      <c r="A198" s="605" t="n">
        <v>5134</v>
      </c>
      <c r="B198" s="617" t="s">
        <v>19</v>
      </c>
      <c r="C198" s="617" t="s">
        <v>125</v>
      </c>
      <c r="D198" s="607" t="n">
        <v>0.65625</v>
      </c>
      <c r="E198" s="607" t="n">
        <v>0.760416666666667</v>
      </c>
      <c r="G198" s="606" t="s">
        <v>174</v>
      </c>
      <c r="H198" s="617" t="s">
        <v>177</v>
      </c>
      <c r="I198" s="608" t="n">
        <v>3460</v>
      </c>
      <c r="J198" s="608" t="n">
        <v>46040</v>
      </c>
      <c r="K198" s="609" t="n">
        <v>13.3063583815029</v>
      </c>
    </row>
    <row r="199" customFormat="false" ht="13.5" hidden="false" customHeight="false" outlineLevel="0" collapsed="false">
      <c r="A199" s="605" t="n">
        <v>5135</v>
      </c>
      <c r="B199" s="617" t="s">
        <v>19</v>
      </c>
      <c r="C199" s="617" t="s">
        <v>128</v>
      </c>
      <c r="D199" s="607" t="n">
        <v>0.645833333333333</v>
      </c>
      <c r="E199" s="607" t="n">
        <v>0.739583333333333</v>
      </c>
      <c r="G199" s="606" t="s">
        <v>176</v>
      </c>
      <c r="H199" s="617" t="s">
        <v>134</v>
      </c>
      <c r="I199" s="608" t="n">
        <v>1966</v>
      </c>
      <c r="J199" s="608" t="n">
        <v>53110</v>
      </c>
      <c r="K199" s="609" t="n">
        <v>27.0142421159715</v>
      </c>
    </row>
    <row r="200" customFormat="false" ht="13.5" hidden="false" customHeight="false" outlineLevel="0" collapsed="false">
      <c r="A200" s="605" t="n">
        <v>5136</v>
      </c>
      <c r="B200" s="617" t="s">
        <v>19</v>
      </c>
      <c r="C200" s="617" t="s">
        <v>128</v>
      </c>
      <c r="D200" s="607" t="n">
        <v>0.645833333333333</v>
      </c>
      <c r="E200" s="607" t="n">
        <v>0.739583333333333</v>
      </c>
      <c r="G200" s="606" t="s">
        <v>176</v>
      </c>
      <c r="H200" s="617" t="s">
        <v>137</v>
      </c>
      <c r="I200" s="608" t="n">
        <v>1966</v>
      </c>
      <c r="J200" s="608" t="n">
        <v>53610</v>
      </c>
      <c r="K200" s="609" t="n">
        <v>27.2685656154629</v>
      </c>
    </row>
    <row r="201" customFormat="false" ht="13.5" hidden="false" customHeight="false" outlineLevel="0" collapsed="false">
      <c r="A201" s="605" t="n">
        <v>5137</v>
      </c>
      <c r="B201" s="617" t="s">
        <v>19</v>
      </c>
      <c r="C201" s="617" t="s">
        <v>128</v>
      </c>
      <c r="D201" s="607" t="n">
        <v>0.645833333333333</v>
      </c>
      <c r="E201" s="607" t="n">
        <v>0.739583333333333</v>
      </c>
      <c r="G201" s="606" t="s">
        <v>176</v>
      </c>
      <c r="H201" s="617" t="s">
        <v>126</v>
      </c>
      <c r="I201" s="608" t="n">
        <v>1566</v>
      </c>
      <c r="J201" s="608" t="n">
        <v>20110</v>
      </c>
      <c r="K201" s="609" t="n">
        <v>12.8416347381865</v>
      </c>
    </row>
    <row r="202" customFormat="false" ht="13.5" hidden="false" customHeight="false" outlineLevel="0" collapsed="false">
      <c r="A202" s="605" t="n">
        <v>5138</v>
      </c>
      <c r="B202" s="617" t="s">
        <v>19</v>
      </c>
      <c r="C202" s="617" t="s">
        <v>128</v>
      </c>
      <c r="D202" s="607" t="n">
        <v>0.645833333333333</v>
      </c>
      <c r="E202" s="607" t="n">
        <v>0.739583333333333</v>
      </c>
      <c r="G202" s="606" t="s">
        <v>176</v>
      </c>
      <c r="H202" s="617" t="s">
        <v>168</v>
      </c>
      <c r="I202" s="608" t="n">
        <v>1566</v>
      </c>
      <c r="J202" s="608" t="n">
        <v>20710</v>
      </c>
      <c r="K202" s="609" t="n">
        <v>13.2247765006386</v>
      </c>
    </row>
    <row r="203" customFormat="false" ht="13.5" hidden="false" customHeight="false" outlineLevel="0" collapsed="false">
      <c r="A203" s="605" t="n">
        <v>5139</v>
      </c>
      <c r="B203" s="617" t="s">
        <v>19</v>
      </c>
      <c r="C203" s="617" t="s">
        <v>128</v>
      </c>
      <c r="D203" s="607" t="n">
        <v>0.645833333333333</v>
      </c>
      <c r="E203" s="607" t="n">
        <v>0.739583333333333</v>
      </c>
      <c r="G203" s="606" t="s">
        <v>176</v>
      </c>
      <c r="H203" s="617" t="s">
        <v>169</v>
      </c>
      <c r="I203" s="608" t="n">
        <v>1566</v>
      </c>
      <c r="J203" s="608" t="n">
        <v>21310</v>
      </c>
      <c r="K203" s="609" t="n">
        <v>13.6079182630907</v>
      </c>
    </row>
    <row r="204" customFormat="false" ht="13.5" hidden="false" customHeight="false" outlineLevel="0" collapsed="false">
      <c r="A204" s="605" t="n">
        <v>5140</v>
      </c>
      <c r="B204" s="617" t="s">
        <v>19</v>
      </c>
      <c r="C204" s="617" t="s">
        <v>128</v>
      </c>
      <c r="D204" s="607" t="n">
        <v>0.645833333333333</v>
      </c>
      <c r="E204" s="607" t="n">
        <v>0.739583333333333</v>
      </c>
      <c r="G204" s="606" t="s">
        <v>176</v>
      </c>
      <c r="H204" s="617" t="s">
        <v>170</v>
      </c>
      <c r="I204" s="608" t="n">
        <v>1566</v>
      </c>
      <c r="J204" s="608" t="n">
        <v>23210</v>
      </c>
      <c r="K204" s="609" t="n">
        <v>14.8212005108557</v>
      </c>
    </row>
    <row r="205" customFormat="false" ht="13.5" hidden="false" customHeight="false" outlineLevel="0" collapsed="false">
      <c r="A205" s="605" t="n">
        <v>5141</v>
      </c>
      <c r="B205" s="617" t="s">
        <v>19</v>
      </c>
      <c r="C205" s="617" t="s">
        <v>128</v>
      </c>
      <c r="D205" s="607" t="n">
        <v>0.645833333333333</v>
      </c>
      <c r="E205" s="607" t="n">
        <v>0.739583333333333</v>
      </c>
      <c r="G205" s="606" t="s">
        <v>176</v>
      </c>
      <c r="H205" s="617" t="s">
        <v>171</v>
      </c>
      <c r="I205" s="608" t="n">
        <v>1566</v>
      </c>
      <c r="J205" s="608" t="n">
        <v>23810</v>
      </c>
      <c r="K205" s="609" t="n">
        <v>15.2043422733078</v>
      </c>
    </row>
    <row r="206" customFormat="false" ht="13.5" hidden="false" customHeight="false" outlineLevel="0" collapsed="false">
      <c r="A206" s="605" t="n">
        <v>5142</v>
      </c>
      <c r="B206" s="617" t="s">
        <v>19</v>
      </c>
      <c r="C206" s="617" t="s">
        <v>128</v>
      </c>
      <c r="D206" s="607" t="n">
        <v>0.645833333333333</v>
      </c>
      <c r="E206" s="607" t="n">
        <v>0.739583333333333</v>
      </c>
      <c r="G206" s="606" t="s">
        <v>176</v>
      </c>
      <c r="H206" s="617" t="s">
        <v>127</v>
      </c>
      <c r="I206" s="608" t="n">
        <v>3532</v>
      </c>
      <c r="J206" s="608" t="n">
        <v>72210</v>
      </c>
      <c r="K206" s="609" t="n">
        <v>20.4445073612684</v>
      </c>
    </row>
    <row r="207" customFormat="false" ht="13.5" hidden="false" customHeight="false" outlineLevel="0" collapsed="false">
      <c r="A207" s="605" t="n">
        <v>5143</v>
      </c>
      <c r="B207" s="617" t="s">
        <v>19</v>
      </c>
      <c r="C207" s="617" t="s">
        <v>128</v>
      </c>
      <c r="D207" s="607" t="n">
        <v>0.645833333333333</v>
      </c>
      <c r="E207" s="607" t="n">
        <v>0.739583333333333</v>
      </c>
      <c r="G207" s="606" t="s">
        <v>176</v>
      </c>
      <c r="H207" s="617" t="s">
        <v>175</v>
      </c>
      <c r="I207" s="608" t="n">
        <v>3010</v>
      </c>
      <c r="J207" s="608" t="n">
        <v>64610</v>
      </c>
      <c r="K207" s="609" t="n">
        <v>21.4651162790698</v>
      </c>
    </row>
    <row r="208" customFormat="false" ht="13.5" hidden="false" customHeight="false" outlineLevel="0" collapsed="false">
      <c r="A208" s="605" t="n">
        <v>5144</v>
      </c>
      <c r="B208" s="617" t="s">
        <v>19</v>
      </c>
      <c r="C208" s="617" t="s">
        <v>128</v>
      </c>
      <c r="D208" s="607" t="n">
        <v>0.645833333333333</v>
      </c>
      <c r="E208" s="607" t="n">
        <v>0.739583333333333</v>
      </c>
      <c r="G208" s="606" t="s">
        <v>176</v>
      </c>
      <c r="H208" s="617" t="s">
        <v>129</v>
      </c>
      <c r="I208" s="608" t="n">
        <v>3010</v>
      </c>
      <c r="J208" s="608" t="n">
        <v>35210</v>
      </c>
      <c r="K208" s="609" t="n">
        <v>11.6976744186047</v>
      </c>
    </row>
    <row r="209" customFormat="false" ht="13.5" hidden="false" customHeight="false" outlineLevel="0" collapsed="false">
      <c r="A209" s="605" t="n">
        <v>5145</v>
      </c>
      <c r="B209" s="617" t="s">
        <v>19</v>
      </c>
      <c r="C209" s="617" t="s">
        <v>128</v>
      </c>
      <c r="D209" s="607" t="n">
        <v>0.645833333333333</v>
      </c>
      <c r="E209" s="607" t="n">
        <v>0.739583333333333</v>
      </c>
      <c r="G209" s="606" t="s">
        <v>176</v>
      </c>
      <c r="H209" s="617" t="s">
        <v>172</v>
      </c>
      <c r="I209" s="608" t="n">
        <v>3532</v>
      </c>
      <c r="J209" s="608" t="n">
        <v>66810</v>
      </c>
      <c r="K209" s="609" t="n">
        <v>18.9156285390713</v>
      </c>
    </row>
    <row r="210" customFormat="false" ht="13.5" hidden="false" customHeight="false" outlineLevel="0" collapsed="false">
      <c r="A210" s="605" t="n">
        <v>5146</v>
      </c>
      <c r="B210" s="617" t="s">
        <v>19</v>
      </c>
      <c r="C210" s="617" t="s">
        <v>128</v>
      </c>
      <c r="D210" s="607" t="n">
        <v>0.645833333333333</v>
      </c>
      <c r="E210" s="607" t="n">
        <v>0.739583333333333</v>
      </c>
      <c r="G210" s="606" t="s">
        <v>176</v>
      </c>
      <c r="H210" s="617" t="s">
        <v>173</v>
      </c>
      <c r="I210" s="608" t="n">
        <v>3532</v>
      </c>
      <c r="J210" s="608" t="n">
        <v>45210</v>
      </c>
      <c r="K210" s="609" t="n">
        <v>12.8001132502831</v>
      </c>
    </row>
    <row r="211" customFormat="false" ht="13.5" hidden="false" customHeight="false" outlineLevel="0" collapsed="false">
      <c r="A211" s="605" t="n">
        <v>5147</v>
      </c>
      <c r="B211" s="617" t="s">
        <v>19</v>
      </c>
      <c r="C211" s="617" t="s">
        <v>128</v>
      </c>
      <c r="D211" s="607" t="n">
        <v>0.645833333333333</v>
      </c>
      <c r="E211" s="607" t="n">
        <v>0.739583333333333</v>
      </c>
      <c r="G211" s="606" t="s">
        <v>176</v>
      </c>
      <c r="H211" s="617" t="s">
        <v>177</v>
      </c>
      <c r="I211" s="608" t="n">
        <v>3010</v>
      </c>
      <c r="J211" s="608" t="n">
        <v>38560</v>
      </c>
      <c r="K211" s="609" t="n">
        <v>12.8106312292359</v>
      </c>
    </row>
    <row r="212" customFormat="false" ht="13.5" hidden="false" customHeight="false" outlineLevel="0" collapsed="false">
      <c r="A212" s="605" t="n">
        <v>5148</v>
      </c>
      <c r="B212" s="617" t="s">
        <v>19</v>
      </c>
      <c r="C212" s="617" t="s">
        <v>130</v>
      </c>
      <c r="D212" s="607" t="n">
        <v>0.493055555555556</v>
      </c>
      <c r="E212" s="607" t="n">
        <v>0.583333333333333</v>
      </c>
      <c r="G212" s="606" t="s">
        <v>178</v>
      </c>
      <c r="H212" s="617" t="s">
        <v>134</v>
      </c>
      <c r="I212" s="608" t="n">
        <v>1853</v>
      </c>
      <c r="J212" s="608" t="n">
        <v>47730</v>
      </c>
      <c r="K212" s="609" t="n">
        <v>25.7582298974636</v>
      </c>
    </row>
    <row r="213" customFormat="false" ht="13.5" hidden="false" customHeight="false" outlineLevel="0" collapsed="false">
      <c r="A213" s="605" t="n">
        <v>5149</v>
      </c>
      <c r="B213" s="617" t="s">
        <v>19</v>
      </c>
      <c r="C213" s="617" t="s">
        <v>130</v>
      </c>
      <c r="D213" s="607" t="n">
        <v>0.493055555555556</v>
      </c>
      <c r="E213" s="607" t="n">
        <v>0.583333333333333</v>
      </c>
      <c r="G213" s="606" t="s">
        <v>178</v>
      </c>
      <c r="H213" s="617" t="s">
        <v>137</v>
      </c>
      <c r="I213" s="608" t="n">
        <v>1853</v>
      </c>
      <c r="J213" s="608" t="n">
        <v>49730</v>
      </c>
      <c r="K213" s="609" t="n">
        <v>26.8375607123583</v>
      </c>
    </row>
    <row r="214" customFormat="false" ht="13.5" hidden="false" customHeight="false" outlineLevel="0" collapsed="false">
      <c r="A214" s="605" t="n">
        <v>5150</v>
      </c>
      <c r="B214" s="617" t="s">
        <v>19</v>
      </c>
      <c r="C214" s="617" t="s">
        <v>130</v>
      </c>
      <c r="D214" s="607" t="n">
        <v>0.493055555555556</v>
      </c>
      <c r="E214" s="607" t="n">
        <v>0.583333333333333</v>
      </c>
      <c r="G214" s="606" t="s">
        <v>178</v>
      </c>
      <c r="H214" s="617" t="s">
        <v>126</v>
      </c>
      <c r="I214" s="608" t="n">
        <v>1453</v>
      </c>
      <c r="J214" s="608" t="n">
        <v>9430</v>
      </c>
      <c r="K214" s="609" t="n">
        <v>6.49002064693737</v>
      </c>
    </row>
    <row r="215" customFormat="false" ht="13.5" hidden="false" customHeight="false" outlineLevel="0" collapsed="false">
      <c r="A215" s="605" t="n">
        <v>5151</v>
      </c>
      <c r="B215" s="617" t="s">
        <v>19</v>
      </c>
      <c r="C215" s="617" t="s">
        <v>130</v>
      </c>
      <c r="D215" s="607" t="n">
        <v>0.493055555555556</v>
      </c>
      <c r="E215" s="607" t="n">
        <v>0.583333333333333</v>
      </c>
      <c r="G215" s="606" t="s">
        <v>178</v>
      </c>
      <c r="H215" s="617" t="s">
        <v>168</v>
      </c>
      <c r="I215" s="608" t="n">
        <v>1453</v>
      </c>
      <c r="J215" s="608" t="n">
        <v>12430</v>
      </c>
      <c r="K215" s="609" t="n">
        <v>8.55471438403304</v>
      </c>
    </row>
    <row r="216" customFormat="false" ht="13.5" hidden="false" customHeight="false" outlineLevel="0" collapsed="false">
      <c r="A216" s="605" t="n">
        <v>5152</v>
      </c>
      <c r="B216" s="617" t="s">
        <v>19</v>
      </c>
      <c r="C216" s="617" t="s">
        <v>130</v>
      </c>
      <c r="D216" s="607" t="n">
        <v>0.493055555555556</v>
      </c>
      <c r="E216" s="607" t="n">
        <v>0.583333333333333</v>
      </c>
      <c r="G216" s="606" t="s">
        <v>178</v>
      </c>
      <c r="H216" s="617" t="s">
        <v>169</v>
      </c>
      <c r="I216" s="608" t="n">
        <v>1453</v>
      </c>
      <c r="J216" s="608" t="n">
        <v>15830</v>
      </c>
      <c r="K216" s="609" t="n">
        <v>10.8947006194081</v>
      </c>
    </row>
    <row r="217" customFormat="false" ht="13.5" hidden="false" customHeight="false" outlineLevel="0" collapsed="false">
      <c r="A217" s="605" t="n">
        <v>5153</v>
      </c>
      <c r="B217" s="617" t="s">
        <v>19</v>
      </c>
      <c r="C217" s="617" t="s">
        <v>130</v>
      </c>
      <c r="D217" s="607" t="n">
        <v>0.493055555555556</v>
      </c>
      <c r="E217" s="607" t="n">
        <v>0.583333333333333</v>
      </c>
      <c r="G217" s="606" t="s">
        <v>178</v>
      </c>
      <c r="H217" s="617" t="s">
        <v>170</v>
      </c>
      <c r="I217" s="608" t="n">
        <v>1453</v>
      </c>
      <c r="J217" s="608" t="n">
        <v>16830</v>
      </c>
      <c r="K217" s="609" t="n">
        <v>11.5829318651067</v>
      </c>
    </row>
    <row r="218" customFormat="false" ht="13.5" hidden="false" customHeight="false" outlineLevel="0" collapsed="false">
      <c r="A218" s="605" t="n">
        <v>5154</v>
      </c>
      <c r="B218" s="617" t="s">
        <v>19</v>
      </c>
      <c r="C218" s="617" t="s">
        <v>130</v>
      </c>
      <c r="D218" s="607" t="n">
        <v>0.493055555555556</v>
      </c>
      <c r="E218" s="607" t="n">
        <v>0.583333333333333</v>
      </c>
      <c r="G218" s="606" t="s">
        <v>178</v>
      </c>
      <c r="H218" s="617" t="s">
        <v>171</v>
      </c>
      <c r="I218" s="608" t="n">
        <v>1453</v>
      </c>
      <c r="J218" s="608" t="n">
        <v>21430</v>
      </c>
      <c r="K218" s="609" t="n">
        <v>14.74879559532</v>
      </c>
    </row>
    <row r="219" customFormat="false" ht="13.5" hidden="false" customHeight="false" outlineLevel="0" collapsed="false">
      <c r="A219" s="605" t="n">
        <v>5155</v>
      </c>
      <c r="B219" s="617" t="s">
        <v>19</v>
      </c>
      <c r="C219" s="617" t="s">
        <v>130</v>
      </c>
      <c r="D219" s="607" t="n">
        <v>0.493055555555556</v>
      </c>
      <c r="E219" s="607" t="n">
        <v>0.583333333333333</v>
      </c>
      <c r="G219" s="606" t="s">
        <v>178</v>
      </c>
      <c r="H219" s="617" t="s">
        <v>127</v>
      </c>
      <c r="I219" s="608" t="n">
        <v>3307</v>
      </c>
      <c r="J219" s="608" t="n">
        <v>67230</v>
      </c>
      <c r="K219" s="609" t="n">
        <v>20.3296038705776</v>
      </c>
    </row>
    <row r="220" customFormat="false" ht="13.5" hidden="false" customHeight="false" outlineLevel="0" collapsed="false">
      <c r="A220" s="605" t="n">
        <v>5156</v>
      </c>
      <c r="B220" s="617" t="s">
        <v>19</v>
      </c>
      <c r="C220" s="617" t="s">
        <v>130</v>
      </c>
      <c r="D220" s="607" t="n">
        <v>0.493055555555556</v>
      </c>
      <c r="E220" s="607" t="n">
        <v>0.583333333333333</v>
      </c>
      <c r="G220" s="606" t="s">
        <v>178</v>
      </c>
      <c r="H220" s="617" t="s">
        <v>175</v>
      </c>
      <c r="I220" s="608" t="n">
        <v>2822</v>
      </c>
      <c r="J220" s="608" t="n">
        <v>59730</v>
      </c>
      <c r="K220" s="609" t="n">
        <v>21.1658398299079</v>
      </c>
    </row>
    <row r="221" customFormat="false" ht="13.5" hidden="false" customHeight="false" outlineLevel="0" collapsed="false">
      <c r="A221" s="605" t="n">
        <v>5157</v>
      </c>
      <c r="B221" s="617" t="s">
        <v>19</v>
      </c>
      <c r="C221" s="617" t="s">
        <v>130</v>
      </c>
      <c r="D221" s="607" t="n">
        <v>0.493055555555556</v>
      </c>
      <c r="E221" s="607" t="n">
        <v>0.583333333333333</v>
      </c>
      <c r="G221" s="606" t="s">
        <v>178</v>
      </c>
      <c r="H221" s="617" t="s">
        <v>129</v>
      </c>
      <c r="I221" s="608" t="n">
        <v>2822</v>
      </c>
      <c r="J221" s="608" t="n">
        <v>30230</v>
      </c>
      <c r="K221" s="609" t="n">
        <v>10.7122608079376</v>
      </c>
    </row>
    <row r="222" customFormat="false" ht="13.5" hidden="false" customHeight="false" outlineLevel="0" collapsed="false">
      <c r="A222" s="605" t="n">
        <v>5158</v>
      </c>
      <c r="B222" s="617" t="s">
        <v>19</v>
      </c>
      <c r="C222" s="617" t="s">
        <v>130</v>
      </c>
      <c r="D222" s="607" t="n">
        <v>0.493055555555556</v>
      </c>
      <c r="E222" s="607" t="n">
        <v>0.583333333333333</v>
      </c>
      <c r="G222" s="606" t="s">
        <v>178</v>
      </c>
      <c r="H222" s="617" t="s">
        <v>172</v>
      </c>
      <c r="I222" s="608" t="n">
        <v>3307</v>
      </c>
      <c r="J222" s="608" t="n">
        <v>62730</v>
      </c>
      <c r="K222" s="609" t="n">
        <v>18.9688539461748</v>
      </c>
    </row>
    <row r="223" customFormat="false" ht="13.5" hidden="false" customHeight="false" outlineLevel="0" collapsed="false">
      <c r="A223" s="605" t="n">
        <v>5159</v>
      </c>
      <c r="B223" s="617" t="s">
        <v>19</v>
      </c>
      <c r="C223" s="617" t="s">
        <v>130</v>
      </c>
      <c r="D223" s="607" t="n">
        <v>0.493055555555556</v>
      </c>
      <c r="E223" s="607" t="n">
        <v>0.583333333333333</v>
      </c>
      <c r="G223" s="606" t="s">
        <v>178</v>
      </c>
      <c r="H223" s="617" t="s">
        <v>173</v>
      </c>
      <c r="I223" s="608" t="n">
        <v>3307</v>
      </c>
      <c r="J223" s="608" t="n">
        <v>42280</v>
      </c>
      <c r="K223" s="609" t="n">
        <v>12.7850015119444</v>
      </c>
    </row>
    <row r="224" customFormat="false" ht="13.5" hidden="false" customHeight="false" outlineLevel="0" collapsed="false">
      <c r="A224" s="605" t="n">
        <v>5160</v>
      </c>
      <c r="B224" s="617" t="s">
        <v>19</v>
      </c>
      <c r="C224" s="617" t="s">
        <v>130</v>
      </c>
      <c r="D224" s="607" t="n">
        <v>0.493055555555556</v>
      </c>
      <c r="E224" s="607" t="n">
        <v>0.583333333333333</v>
      </c>
      <c r="G224" s="606" t="s">
        <v>178</v>
      </c>
      <c r="H224" s="617" t="s">
        <v>177</v>
      </c>
      <c r="I224" s="608" t="n">
        <v>2822</v>
      </c>
      <c r="J224" s="608" t="n">
        <v>36580</v>
      </c>
      <c r="K224" s="609" t="n">
        <v>12.9624379872431</v>
      </c>
    </row>
    <row r="225" customFormat="false" ht="13.5" hidden="false" customHeight="false" outlineLevel="0" collapsed="false">
      <c r="A225" s="605" t="n">
        <v>5161</v>
      </c>
      <c r="B225" s="617" t="s">
        <v>19</v>
      </c>
      <c r="C225" s="617" t="s">
        <v>131</v>
      </c>
      <c r="D225" s="607" t="n">
        <v>0.576388888888889</v>
      </c>
      <c r="E225" s="607" t="n">
        <v>0.652777777777778</v>
      </c>
      <c r="G225" s="606" t="s">
        <v>179</v>
      </c>
      <c r="H225" s="617" t="s">
        <v>134</v>
      </c>
      <c r="I225" s="608" t="n">
        <v>1505</v>
      </c>
      <c r="J225" s="608" t="n">
        <v>45000</v>
      </c>
      <c r="K225" s="609" t="n">
        <v>29.9003322259136</v>
      </c>
    </row>
    <row r="226" customFormat="false" ht="13.5" hidden="false" customHeight="false" outlineLevel="0" collapsed="false">
      <c r="A226" s="605" t="n">
        <v>5162</v>
      </c>
      <c r="B226" s="617" t="s">
        <v>19</v>
      </c>
      <c r="C226" s="617" t="s">
        <v>131</v>
      </c>
      <c r="D226" s="607" t="n">
        <v>0.576388888888889</v>
      </c>
      <c r="E226" s="607" t="n">
        <v>0.652777777777778</v>
      </c>
      <c r="G226" s="606" t="s">
        <v>179</v>
      </c>
      <c r="H226" s="617" t="s">
        <v>137</v>
      </c>
      <c r="I226" s="608" t="n">
        <v>1505</v>
      </c>
      <c r="J226" s="608" t="n">
        <v>45500</v>
      </c>
      <c r="K226" s="609" t="n">
        <v>30.2325581395349</v>
      </c>
    </row>
    <row r="227" customFormat="false" ht="13.5" hidden="false" customHeight="false" outlineLevel="0" collapsed="false">
      <c r="A227" s="605" t="n">
        <v>5163</v>
      </c>
      <c r="B227" s="617" t="s">
        <v>19</v>
      </c>
      <c r="C227" s="617" t="s">
        <v>131</v>
      </c>
      <c r="D227" s="607" t="n">
        <v>0.576388888888889</v>
      </c>
      <c r="E227" s="607" t="n">
        <v>0.652777777777778</v>
      </c>
      <c r="G227" s="606" t="s">
        <v>179</v>
      </c>
      <c r="H227" s="617" t="s">
        <v>126</v>
      </c>
      <c r="I227" s="608" t="n">
        <v>1105</v>
      </c>
      <c r="J227" s="608" t="n">
        <v>20300</v>
      </c>
      <c r="K227" s="609" t="n">
        <v>18.3710407239819</v>
      </c>
    </row>
    <row r="228" customFormat="false" ht="13.5" hidden="false" customHeight="false" outlineLevel="0" collapsed="false">
      <c r="A228" s="605" t="n">
        <v>5164</v>
      </c>
      <c r="B228" s="617" t="s">
        <v>19</v>
      </c>
      <c r="C228" s="617" t="s">
        <v>131</v>
      </c>
      <c r="D228" s="607" t="n">
        <v>0.576388888888889</v>
      </c>
      <c r="E228" s="607" t="n">
        <v>0.652777777777778</v>
      </c>
      <c r="G228" s="606" t="s">
        <v>179</v>
      </c>
      <c r="H228" s="617" t="s">
        <v>168</v>
      </c>
      <c r="I228" s="608" t="n">
        <v>1105</v>
      </c>
      <c r="J228" s="608" t="n">
        <v>20900</v>
      </c>
      <c r="K228" s="609" t="n">
        <v>18.9140271493213</v>
      </c>
    </row>
    <row r="229" customFormat="false" ht="13.5" hidden="false" customHeight="false" outlineLevel="0" collapsed="false">
      <c r="A229" s="605" t="n">
        <v>5165</v>
      </c>
      <c r="B229" s="617" t="s">
        <v>19</v>
      </c>
      <c r="C229" s="617" t="s">
        <v>131</v>
      </c>
      <c r="D229" s="607" t="n">
        <v>0.576388888888889</v>
      </c>
      <c r="E229" s="607" t="n">
        <v>0.652777777777778</v>
      </c>
      <c r="G229" s="606" t="s">
        <v>179</v>
      </c>
      <c r="H229" s="617" t="s">
        <v>169</v>
      </c>
      <c r="I229" s="608" t="n">
        <v>1105</v>
      </c>
      <c r="J229" s="608" t="n">
        <v>21500</v>
      </c>
      <c r="K229" s="609" t="n">
        <v>19.4570135746606</v>
      </c>
    </row>
    <row r="230" customFormat="false" ht="13.5" hidden="false" customHeight="false" outlineLevel="0" collapsed="false">
      <c r="A230" s="605" t="n">
        <v>5166</v>
      </c>
      <c r="B230" s="617" t="s">
        <v>19</v>
      </c>
      <c r="C230" s="617" t="s">
        <v>131</v>
      </c>
      <c r="D230" s="607" t="n">
        <v>0.576388888888889</v>
      </c>
      <c r="E230" s="607" t="n">
        <v>0.652777777777778</v>
      </c>
      <c r="G230" s="606" t="s">
        <v>179</v>
      </c>
      <c r="H230" s="617" t="s">
        <v>170</v>
      </c>
      <c r="I230" s="608" t="n">
        <v>1105</v>
      </c>
      <c r="J230" s="608" t="n">
        <v>22000</v>
      </c>
      <c r="K230" s="609" t="n">
        <v>19.9095022624434</v>
      </c>
    </row>
    <row r="231" customFormat="false" ht="13.5" hidden="false" customHeight="false" outlineLevel="0" collapsed="false">
      <c r="A231" s="605" t="n">
        <v>5167</v>
      </c>
      <c r="B231" s="617" t="s">
        <v>19</v>
      </c>
      <c r="C231" s="617" t="s">
        <v>131</v>
      </c>
      <c r="D231" s="607" t="n">
        <v>0.576388888888889</v>
      </c>
      <c r="E231" s="607" t="n">
        <v>0.652777777777778</v>
      </c>
      <c r="G231" s="606" t="s">
        <v>179</v>
      </c>
      <c r="H231" s="617" t="s">
        <v>171</v>
      </c>
      <c r="I231" s="608" t="n">
        <v>1105</v>
      </c>
      <c r="J231" s="608" t="n">
        <v>22600</v>
      </c>
      <c r="K231" s="609" t="n">
        <v>20.4524886877828</v>
      </c>
    </row>
    <row r="232" customFormat="false" ht="13.5" hidden="false" customHeight="false" outlineLevel="0" collapsed="false">
      <c r="A232" s="605" t="n">
        <v>5168</v>
      </c>
      <c r="B232" s="617" t="s">
        <v>19</v>
      </c>
      <c r="C232" s="617" t="s">
        <v>133</v>
      </c>
      <c r="D232" s="607" t="n">
        <v>0.340277777777778</v>
      </c>
      <c r="E232" s="607" t="n">
        <v>0.378472222222222</v>
      </c>
      <c r="G232" s="606" t="s">
        <v>180</v>
      </c>
      <c r="H232" s="617" t="s">
        <v>134</v>
      </c>
      <c r="I232" s="608" t="n">
        <v>770</v>
      </c>
      <c r="J232" s="608" t="n">
        <v>10920</v>
      </c>
      <c r="K232" s="609" t="n">
        <v>14.1818181818182</v>
      </c>
    </row>
    <row r="233" customFormat="false" ht="13.5" hidden="false" customHeight="false" outlineLevel="0" collapsed="false">
      <c r="A233" s="605" t="n">
        <v>5169</v>
      </c>
      <c r="B233" s="617" t="s">
        <v>19</v>
      </c>
      <c r="C233" s="617" t="s">
        <v>133</v>
      </c>
      <c r="D233" s="607" t="n">
        <v>0.340277777777778</v>
      </c>
      <c r="E233" s="607" t="n">
        <v>0.378472222222222</v>
      </c>
      <c r="G233" s="606" t="s">
        <v>180</v>
      </c>
      <c r="H233" s="617" t="s">
        <v>137</v>
      </c>
      <c r="I233" s="608" t="n">
        <v>770</v>
      </c>
      <c r="J233" s="608" t="n">
        <v>11420</v>
      </c>
      <c r="K233" s="609" t="n">
        <v>14.8311688311688</v>
      </c>
    </row>
    <row r="234" customFormat="false" ht="13.5" hidden="false" customHeight="false" outlineLevel="0" collapsed="false">
      <c r="A234" s="605" t="n">
        <v>5170</v>
      </c>
      <c r="B234" s="617" t="s">
        <v>19</v>
      </c>
      <c r="C234" s="617" t="s">
        <v>133</v>
      </c>
      <c r="D234" s="607" t="n">
        <v>0.340277777777778</v>
      </c>
      <c r="E234" s="607" t="n">
        <v>0.378472222222222</v>
      </c>
      <c r="G234" s="606" t="s">
        <v>180</v>
      </c>
      <c r="H234" s="617" t="s">
        <v>126</v>
      </c>
      <c r="I234" s="608" t="n">
        <v>370</v>
      </c>
      <c r="J234" s="608" t="n">
        <v>5520</v>
      </c>
      <c r="K234" s="609" t="n">
        <v>14.9189189189189</v>
      </c>
    </row>
    <row r="235" customFormat="false" ht="13.5" hidden="false" customHeight="false" outlineLevel="0" collapsed="false">
      <c r="A235" s="605" t="n">
        <v>5171</v>
      </c>
      <c r="B235" s="617" t="s">
        <v>19</v>
      </c>
      <c r="C235" s="617" t="s">
        <v>133</v>
      </c>
      <c r="D235" s="607" t="n">
        <v>0.340277777777778</v>
      </c>
      <c r="E235" s="607" t="n">
        <v>0.378472222222222</v>
      </c>
      <c r="G235" s="606" t="s">
        <v>180</v>
      </c>
      <c r="H235" s="617" t="s">
        <v>168</v>
      </c>
      <c r="I235" s="608" t="n">
        <v>370</v>
      </c>
      <c r="J235" s="608" t="n">
        <v>7020</v>
      </c>
      <c r="K235" s="609" t="n">
        <v>18.972972972973</v>
      </c>
    </row>
    <row r="236" customFormat="false" ht="13.5" hidden="false" customHeight="false" outlineLevel="0" collapsed="false">
      <c r="A236" s="605" t="n">
        <v>5172</v>
      </c>
      <c r="B236" s="617" t="s">
        <v>19</v>
      </c>
      <c r="C236" s="617" t="s">
        <v>133</v>
      </c>
      <c r="D236" s="607" t="n">
        <v>0.340277777777778</v>
      </c>
      <c r="E236" s="607" t="n">
        <v>0.378472222222222</v>
      </c>
      <c r="G236" s="606" t="s">
        <v>180</v>
      </c>
      <c r="H236" s="617" t="s">
        <v>169</v>
      </c>
      <c r="I236" s="608" t="n">
        <v>370</v>
      </c>
      <c r="J236" s="608" t="n">
        <v>7620</v>
      </c>
      <c r="K236" s="609" t="n">
        <v>20.5945945945946</v>
      </c>
    </row>
    <row r="237" customFormat="false" ht="13.5" hidden="false" customHeight="false" outlineLevel="0" collapsed="false">
      <c r="A237" s="605" t="n">
        <v>5173</v>
      </c>
      <c r="B237" s="617" t="s">
        <v>19</v>
      </c>
      <c r="C237" s="617" t="s">
        <v>133</v>
      </c>
      <c r="D237" s="607" t="n">
        <v>0.340277777777778</v>
      </c>
      <c r="E237" s="607" t="n">
        <v>0.378472222222222</v>
      </c>
      <c r="G237" s="606" t="s">
        <v>180</v>
      </c>
      <c r="H237" s="617" t="s">
        <v>170</v>
      </c>
      <c r="I237" s="608" t="n">
        <v>370</v>
      </c>
      <c r="J237" s="608" t="n">
        <v>8520</v>
      </c>
      <c r="K237" s="609" t="n">
        <v>23.027027027027</v>
      </c>
    </row>
    <row r="238" customFormat="false" ht="13.5" hidden="false" customHeight="false" outlineLevel="0" collapsed="false">
      <c r="A238" s="605" t="n">
        <v>5174</v>
      </c>
      <c r="B238" s="617" t="s">
        <v>19</v>
      </c>
      <c r="C238" s="617" t="s">
        <v>133</v>
      </c>
      <c r="D238" s="607" t="n">
        <v>0.340277777777778</v>
      </c>
      <c r="E238" s="607" t="n">
        <v>0.378472222222222</v>
      </c>
      <c r="G238" s="606" t="s">
        <v>180</v>
      </c>
      <c r="H238" s="617" t="s">
        <v>127</v>
      </c>
      <c r="I238" s="608" t="n">
        <v>1141</v>
      </c>
      <c r="J238" s="608" t="n">
        <v>30220</v>
      </c>
      <c r="K238" s="609" t="n">
        <v>26.4855390008764</v>
      </c>
    </row>
    <row r="239" customFormat="false" ht="13.5" hidden="false" customHeight="false" outlineLevel="0" collapsed="false">
      <c r="A239" s="605" t="n">
        <v>5175</v>
      </c>
      <c r="B239" s="617" t="s">
        <v>19</v>
      </c>
      <c r="C239" s="617" t="s">
        <v>133</v>
      </c>
      <c r="D239" s="607" t="n">
        <v>0.340277777777778</v>
      </c>
      <c r="E239" s="607" t="n">
        <v>0.378472222222222</v>
      </c>
      <c r="G239" s="606" t="s">
        <v>180</v>
      </c>
      <c r="H239" s="617" t="s">
        <v>175</v>
      </c>
      <c r="I239" s="608" t="n">
        <v>1017</v>
      </c>
      <c r="J239" s="608" t="n">
        <v>13420</v>
      </c>
      <c r="K239" s="609" t="n">
        <v>13.1956735496559</v>
      </c>
    </row>
    <row r="240" customFormat="false" ht="13.5" hidden="false" customHeight="false" outlineLevel="0" collapsed="false">
      <c r="A240" s="605" t="n">
        <v>5176</v>
      </c>
      <c r="B240" s="617" t="s">
        <v>19</v>
      </c>
      <c r="C240" s="617" t="s">
        <v>133</v>
      </c>
      <c r="D240" s="607" t="n">
        <v>0.340277777777778</v>
      </c>
      <c r="E240" s="607" t="n">
        <v>0.378472222222222</v>
      </c>
      <c r="G240" s="606" t="s">
        <v>180</v>
      </c>
      <c r="H240" s="617" t="s">
        <v>129</v>
      </c>
      <c r="I240" s="608" t="n">
        <v>1017</v>
      </c>
      <c r="J240" s="608" t="n">
        <v>11820</v>
      </c>
      <c r="K240" s="609" t="n">
        <v>11.622418879056</v>
      </c>
    </row>
    <row r="241" customFormat="false" ht="13.5" hidden="false" customHeight="false" outlineLevel="0" collapsed="false">
      <c r="A241" s="605" t="n">
        <v>5177</v>
      </c>
      <c r="B241" s="617" t="s">
        <v>19</v>
      </c>
      <c r="C241" s="617" t="s">
        <v>133</v>
      </c>
      <c r="D241" s="607" t="n">
        <v>0.340277777777778</v>
      </c>
      <c r="E241" s="607" t="n">
        <v>0.378472222222222</v>
      </c>
      <c r="G241" s="606" t="s">
        <v>180</v>
      </c>
      <c r="H241" s="617" t="s">
        <v>172</v>
      </c>
      <c r="I241" s="608" t="n">
        <v>1141</v>
      </c>
      <c r="J241" s="608" t="n">
        <v>27620</v>
      </c>
      <c r="K241" s="609" t="n">
        <v>24.2068361086766</v>
      </c>
    </row>
    <row r="242" customFormat="false" ht="13.5" hidden="false" customHeight="false" outlineLevel="0" collapsed="false">
      <c r="A242" s="605" t="n">
        <v>5178</v>
      </c>
      <c r="B242" s="617" t="s">
        <v>19</v>
      </c>
      <c r="C242" s="617" t="s">
        <v>133</v>
      </c>
      <c r="D242" s="607" t="n">
        <v>0.340277777777778</v>
      </c>
      <c r="E242" s="607" t="n">
        <v>0.378472222222222</v>
      </c>
      <c r="G242" s="606" t="s">
        <v>180</v>
      </c>
      <c r="H242" s="617" t="s">
        <v>173</v>
      </c>
      <c r="I242" s="608" t="n">
        <v>1141</v>
      </c>
      <c r="J242" s="608" t="n">
        <v>18270</v>
      </c>
      <c r="K242" s="609" t="n">
        <v>16.0122699386503</v>
      </c>
    </row>
    <row r="243" customFormat="false" ht="13.5" hidden="false" customHeight="false" outlineLevel="0" collapsed="false">
      <c r="A243" s="605" t="n">
        <v>5179</v>
      </c>
      <c r="B243" s="617" t="s">
        <v>19</v>
      </c>
      <c r="C243" s="617" t="s">
        <v>133</v>
      </c>
      <c r="D243" s="607" t="n">
        <v>0.340277777777778</v>
      </c>
      <c r="E243" s="607" t="n">
        <v>0.378472222222222</v>
      </c>
      <c r="G243" s="606" t="s">
        <v>180</v>
      </c>
      <c r="H243" s="617" t="s">
        <v>177</v>
      </c>
      <c r="I243" s="608" t="n">
        <v>1017</v>
      </c>
      <c r="J243" s="608" t="n">
        <v>15370</v>
      </c>
      <c r="K243" s="609" t="n">
        <v>15.1130776794494</v>
      </c>
    </row>
    <row r="244" customFormat="false" ht="13.5" hidden="false" customHeight="false" outlineLevel="0" collapsed="false">
      <c r="A244" s="605" t="n">
        <v>5180</v>
      </c>
      <c r="B244" s="617" t="s">
        <v>19</v>
      </c>
      <c r="C244" s="617" t="s">
        <v>133</v>
      </c>
      <c r="D244" s="607" t="n">
        <v>0.378472222222222</v>
      </c>
      <c r="E244" s="607" t="n">
        <v>0.416666666666667</v>
      </c>
      <c r="G244" s="606" t="s">
        <v>181</v>
      </c>
      <c r="H244" s="617" t="s">
        <v>134</v>
      </c>
      <c r="I244" s="608" t="n">
        <v>770</v>
      </c>
      <c r="J244" s="608" t="n">
        <v>10920</v>
      </c>
      <c r="K244" s="609" t="n">
        <v>14.1818181818182</v>
      </c>
    </row>
    <row r="245" customFormat="false" ht="13.5" hidden="false" customHeight="false" outlineLevel="0" collapsed="false">
      <c r="A245" s="605" t="n">
        <v>5181</v>
      </c>
      <c r="B245" s="617" t="s">
        <v>19</v>
      </c>
      <c r="C245" s="617" t="s">
        <v>133</v>
      </c>
      <c r="D245" s="607" t="n">
        <v>0.378472222222222</v>
      </c>
      <c r="E245" s="607" t="n">
        <v>0.416666666666667</v>
      </c>
      <c r="G245" s="606" t="s">
        <v>181</v>
      </c>
      <c r="H245" s="617" t="s">
        <v>137</v>
      </c>
      <c r="I245" s="608" t="n">
        <v>770</v>
      </c>
      <c r="J245" s="608" t="n">
        <v>11420</v>
      </c>
      <c r="K245" s="609" t="n">
        <v>14.8311688311688</v>
      </c>
    </row>
    <row r="246" customFormat="false" ht="13.5" hidden="false" customHeight="false" outlineLevel="0" collapsed="false">
      <c r="A246" s="605" t="n">
        <v>5182</v>
      </c>
      <c r="B246" s="617" t="s">
        <v>19</v>
      </c>
      <c r="C246" s="617" t="s">
        <v>133</v>
      </c>
      <c r="D246" s="607" t="n">
        <v>0.378472222222222</v>
      </c>
      <c r="E246" s="607" t="n">
        <v>0.416666666666667</v>
      </c>
      <c r="G246" s="606" t="s">
        <v>181</v>
      </c>
      <c r="H246" s="617" t="s">
        <v>126</v>
      </c>
      <c r="I246" s="608" t="n">
        <v>370</v>
      </c>
      <c r="J246" s="608" t="n">
        <v>5520</v>
      </c>
      <c r="K246" s="609" t="n">
        <v>14.9189189189189</v>
      </c>
    </row>
    <row r="247" customFormat="false" ht="13.5" hidden="false" customHeight="false" outlineLevel="0" collapsed="false">
      <c r="A247" s="605" t="n">
        <v>5183</v>
      </c>
      <c r="B247" s="617" t="s">
        <v>19</v>
      </c>
      <c r="C247" s="617" t="s">
        <v>133</v>
      </c>
      <c r="D247" s="607" t="n">
        <v>0.378472222222222</v>
      </c>
      <c r="E247" s="607" t="n">
        <v>0.416666666666667</v>
      </c>
      <c r="G247" s="606" t="s">
        <v>181</v>
      </c>
      <c r="H247" s="617" t="s">
        <v>168</v>
      </c>
      <c r="I247" s="608" t="n">
        <v>370</v>
      </c>
      <c r="J247" s="608" t="n">
        <v>7020</v>
      </c>
      <c r="K247" s="609" t="n">
        <v>18.972972972973</v>
      </c>
    </row>
    <row r="248" customFormat="false" ht="13.5" hidden="false" customHeight="false" outlineLevel="0" collapsed="false">
      <c r="A248" s="605" t="n">
        <v>5184</v>
      </c>
      <c r="B248" s="617" t="s">
        <v>19</v>
      </c>
      <c r="C248" s="617" t="s">
        <v>133</v>
      </c>
      <c r="D248" s="607" t="n">
        <v>0.378472222222222</v>
      </c>
      <c r="E248" s="607" t="n">
        <v>0.416666666666667</v>
      </c>
      <c r="G248" s="606" t="s">
        <v>181</v>
      </c>
      <c r="H248" s="617" t="s">
        <v>169</v>
      </c>
      <c r="I248" s="608" t="n">
        <v>370</v>
      </c>
      <c r="J248" s="608" t="n">
        <v>7620</v>
      </c>
      <c r="K248" s="609" t="n">
        <v>20.5945945945946</v>
      </c>
    </row>
    <row r="249" customFormat="false" ht="13.5" hidden="false" customHeight="false" outlineLevel="0" collapsed="false">
      <c r="A249" s="605" t="n">
        <v>5185</v>
      </c>
      <c r="B249" s="617" t="s">
        <v>19</v>
      </c>
      <c r="C249" s="617" t="s">
        <v>133</v>
      </c>
      <c r="D249" s="607" t="n">
        <v>0.378472222222222</v>
      </c>
      <c r="E249" s="607" t="n">
        <v>0.416666666666667</v>
      </c>
      <c r="G249" s="606" t="s">
        <v>181</v>
      </c>
      <c r="H249" s="617" t="s">
        <v>170</v>
      </c>
      <c r="I249" s="608" t="n">
        <v>370</v>
      </c>
      <c r="J249" s="608" t="n">
        <v>8520</v>
      </c>
      <c r="K249" s="609" t="n">
        <v>23.027027027027</v>
      </c>
    </row>
    <row r="250" customFormat="false" ht="13.5" hidden="false" customHeight="false" outlineLevel="0" collapsed="false">
      <c r="A250" s="605" t="n">
        <v>5186</v>
      </c>
      <c r="B250" s="617" t="s">
        <v>19</v>
      </c>
      <c r="C250" s="617" t="s">
        <v>133</v>
      </c>
      <c r="D250" s="607" t="n">
        <v>0.378472222222222</v>
      </c>
      <c r="E250" s="607" t="n">
        <v>0.416666666666667</v>
      </c>
      <c r="G250" s="606" t="s">
        <v>181</v>
      </c>
      <c r="H250" s="617" t="s">
        <v>127</v>
      </c>
      <c r="I250" s="608" t="n">
        <v>1141</v>
      </c>
      <c r="J250" s="608" t="n">
        <v>30220</v>
      </c>
      <c r="K250" s="609" t="n">
        <v>26.4855390008764</v>
      </c>
    </row>
    <row r="251" customFormat="false" ht="13.5" hidden="false" customHeight="false" outlineLevel="0" collapsed="false">
      <c r="A251" s="605" t="n">
        <v>5187</v>
      </c>
      <c r="B251" s="617" t="s">
        <v>19</v>
      </c>
      <c r="C251" s="617" t="s">
        <v>133</v>
      </c>
      <c r="D251" s="607" t="n">
        <v>0.378472222222222</v>
      </c>
      <c r="E251" s="607" t="n">
        <v>0.416666666666667</v>
      </c>
      <c r="G251" s="606" t="s">
        <v>181</v>
      </c>
      <c r="H251" s="617" t="s">
        <v>175</v>
      </c>
      <c r="I251" s="608" t="n">
        <v>1017</v>
      </c>
      <c r="J251" s="608" t="n">
        <v>13420</v>
      </c>
      <c r="K251" s="609" t="n">
        <v>13.1956735496559</v>
      </c>
    </row>
    <row r="252" customFormat="false" ht="13.5" hidden="false" customHeight="false" outlineLevel="0" collapsed="false">
      <c r="A252" s="605" t="n">
        <v>5188</v>
      </c>
      <c r="B252" s="617" t="s">
        <v>19</v>
      </c>
      <c r="C252" s="617" t="s">
        <v>133</v>
      </c>
      <c r="D252" s="607" t="n">
        <v>0.378472222222222</v>
      </c>
      <c r="E252" s="607" t="n">
        <v>0.416666666666667</v>
      </c>
      <c r="G252" s="606" t="s">
        <v>181</v>
      </c>
      <c r="H252" s="617" t="s">
        <v>129</v>
      </c>
      <c r="I252" s="608" t="n">
        <v>1017</v>
      </c>
      <c r="J252" s="608" t="n">
        <v>12420</v>
      </c>
      <c r="K252" s="609" t="n">
        <v>12.212389380531</v>
      </c>
    </row>
    <row r="253" customFormat="false" ht="13.5" hidden="false" customHeight="false" outlineLevel="0" collapsed="false">
      <c r="A253" s="605" t="n">
        <v>5189</v>
      </c>
      <c r="B253" s="617" t="s">
        <v>19</v>
      </c>
      <c r="C253" s="617" t="s">
        <v>133</v>
      </c>
      <c r="D253" s="607" t="n">
        <v>0.378472222222222</v>
      </c>
      <c r="E253" s="607" t="n">
        <v>0.416666666666667</v>
      </c>
      <c r="G253" s="606" t="s">
        <v>181</v>
      </c>
      <c r="H253" s="617" t="s">
        <v>172</v>
      </c>
      <c r="I253" s="608" t="n">
        <v>1141</v>
      </c>
      <c r="J253" s="608" t="n">
        <v>27620</v>
      </c>
      <c r="K253" s="609" t="n">
        <v>24.2068361086766</v>
      </c>
    </row>
    <row r="254" customFormat="false" ht="13.5" hidden="false" customHeight="false" outlineLevel="0" collapsed="false">
      <c r="A254" s="605" t="n">
        <v>5190</v>
      </c>
      <c r="B254" s="617" t="s">
        <v>19</v>
      </c>
      <c r="C254" s="617" t="s">
        <v>133</v>
      </c>
      <c r="D254" s="607" t="n">
        <v>0.378472222222222</v>
      </c>
      <c r="E254" s="607" t="n">
        <v>0.416666666666667</v>
      </c>
      <c r="G254" s="606" t="s">
        <v>181</v>
      </c>
      <c r="H254" s="617" t="s">
        <v>173</v>
      </c>
      <c r="I254" s="608" t="n">
        <v>1141</v>
      </c>
      <c r="J254" s="608" t="n">
        <v>18270</v>
      </c>
      <c r="K254" s="609" t="n">
        <v>16.0122699386503</v>
      </c>
    </row>
    <row r="255" customFormat="false" ht="13.5" hidden="false" customHeight="false" outlineLevel="0" collapsed="false">
      <c r="A255" s="605" t="n">
        <v>5191</v>
      </c>
      <c r="B255" s="617" t="s">
        <v>19</v>
      </c>
      <c r="C255" s="617" t="s">
        <v>133</v>
      </c>
      <c r="D255" s="607" t="n">
        <v>0.378472222222222</v>
      </c>
      <c r="E255" s="607" t="n">
        <v>0.416666666666667</v>
      </c>
      <c r="G255" s="606" t="s">
        <v>181</v>
      </c>
      <c r="H255" s="617" t="s">
        <v>177</v>
      </c>
      <c r="I255" s="608" t="n">
        <v>1017</v>
      </c>
      <c r="J255" s="608" t="n">
        <v>15370</v>
      </c>
      <c r="K255" s="609" t="n">
        <v>15.1130776794494</v>
      </c>
    </row>
    <row r="256" customFormat="false" ht="13.5" hidden="false" customHeight="false" outlineLevel="0" collapsed="false">
      <c r="A256" s="605" t="n">
        <v>5192</v>
      </c>
      <c r="B256" s="617" t="s">
        <v>19</v>
      </c>
      <c r="C256" s="617" t="s">
        <v>133</v>
      </c>
      <c r="D256" s="607" t="n">
        <v>0.472222222222222</v>
      </c>
      <c r="E256" s="607" t="n">
        <v>0.510416666666667</v>
      </c>
      <c r="G256" s="606" t="s">
        <v>182</v>
      </c>
      <c r="H256" s="617" t="s">
        <v>134</v>
      </c>
      <c r="I256" s="608" t="n">
        <v>770</v>
      </c>
      <c r="J256" s="608" t="n">
        <v>10920</v>
      </c>
      <c r="K256" s="609" t="n">
        <v>14.1818181818182</v>
      </c>
    </row>
    <row r="257" customFormat="false" ht="13.5" hidden="false" customHeight="false" outlineLevel="0" collapsed="false">
      <c r="A257" s="605" t="n">
        <v>5193</v>
      </c>
      <c r="B257" s="617" t="s">
        <v>19</v>
      </c>
      <c r="C257" s="617" t="s">
        <v>133</v>
      </c>
      <c r="D257" s="607" t="n">
        <v>0.472222222222222</v>
      </c>
      <c r="E257" s="607" t="n">
        <v>0.510416666666667</v>
      </c>
      <c r="G257" s="606" t="s">
        <v>182</v>
      </c>
      <c r="H257" s="617" t="s">
        <v>137</v>
      </c>
      <c r="I257" s="608" t="n">
        <v>770</v>
      </c>
      <c r="J257" s="608" t="n">
        <v>11420</v>
      </c>
      <c r="K257" s="609" t="n">
        <v>14.8311688311688</v>
      </c>
    </row>
    <row r="258" customFormat="false" ht="13.5" hidden="false" customHeight="false" outlineLevel="0" collapsed="false">
      <c r="A258" s="605" t="n">
        <v>5194</v>
      </c>
      <c r="B258" s="617" t="s">
        <v>19</v>
      </c>
      <c r="C258" s="617" t="s">
        <v>133</v>
      </c>
      <c r="D258" s="607" t="n">
        <v>0.472222222222222</v>
      </c>
      <c r="E258" s="607" t="n">
        <v>0.510416666666667</v>
      </c>
      <c r="G258" s="606" t="s">
        <v>182</v>
      </c>
      <c r="H258" s="617" t="s">
        <v>126</v>
      </c>
      <c r="I258" s="608" t="n">
        <v>370</v>
      </c>
      <c r="J258" s="608" t="n">
        <v>6120</v>
      </c>
      <c r="K258" s="609" t="n">
        <v>16.5405405405405</v>
      </c>
    </row>
    <row r="259" customFormat="false" ht="13.5" hidden="false" customHeight="false" outlineLevel="0" collapsed="false">
      <c r="A259" s="605" t="n">
        <v>5195</v>
      </c>
      <c r="B259" s="617" t="s">
        <v>19</v>
      </c>
      <c r="C259" s="617" t="s">
        <v>133</v>
      </c>
      <c r="D259" s="607" t="n">
        <v>0.472222222222222</v>
      </c>
      <c r="E259" s="607" t="n">
        <v>0.510416666666667</v>
      </c>
      <c r="G259" s="606" t="s">
        <v>182</v>
      </c>
      <c r="H259" s="617" t="s">
        <v>168</v>
      </c>
      <c r="I259" s="608" t="n">
        <v>370</v>
      </c>
      <c r="J259" s="608" t="n">
        <v>7020</v>
      </c>
      <c r="K259" s="609" t="n">
        <v>18.972972972973</v>
      </c>
    </row>
    <row r="260" customFormat="false" ht="13.5" hidden="false" customHeight="false" outlineLevel="0" collapsed="false">
      <c r="A260" s="605" t="n">
        <v>5196</v>
      </c>
      <c r="B260" s="617" t="s">
        <v>19</v>
      </c>
      <c r="C260" s="617" t="s">
        <v>133</v>
      </c>
      <c r="D260" s="607" t="n">
        <v>0.472222222222222</v>
      </c>
      <c r="E260" s="607" t="n">
        <v>0.510416666666667</v>
      </c>
      <c r="G260" s="606" t="s">
        <v>182</v>
      </c>
      <c r="H260" s="617" t="s">
        <v>169</v>
      </c>
      <c r="I260" s="608" t="n">
        <v>370</v>
      </c>
      <c r="J260" s="608" t="n">
        <v>7620</v>
      </c>
      <c r="K260" s="609" t="n">
        <v>20.5945945945946</v>
      </c>
    </row>
    <row r="261" customFormat="false" ht="13.5" hidden="false" customHeight="false" outlineLevel="0" collapsed="false">
      <c r="A261" s="605" t="n">
        <v>5197</v>
      </c>
      <c r="B261" s="617" t="s">
        <v>19</v>
      </c>
      <c r="C261" s="617" t="s">
        <v>133</v>
      </c>
      <c r="D261" s="607" t="n">
        <v>0.472222222222222</v>
      </c>
      <c r="E261" s="607" t="n">
        <v>0.510416666666667</v>
      </c>
      <c r="G261" s="606" t="s">
        <v>182</v>
      </c>
      <c r="H261" s="617" t="s">
        <v>170</v>
      </c>
      <c r="I261" s="608" t="n">
        <v>370</v>
      </c>
      <c r="J261" s="608" t="n">
        <v>8520</v>
      </c>
      <c r="K261" s="609" t="n">
        <v>23.027027027027</v>
      </c>
    </row>
    <row r="262" customFormat="false" ht="13.5" hidden="false" customHeight="false" outlineLevel="0" collapsed="false">
      <c r="A262" s="605" t="n">
        <v>5198</v>
      </c>
      <c r="B262" s="617" t="s">
        <v>19</v>
      </c>
      <c r="C262" s="617" t="s">
        <v>133</v>
      </c>
      <c r="D262" s="607" t="n">
        <v>0.472222222222222</v>
      </c>
      <c r="E262" s="607" t="n">
        <v>0.510416666666667</v>
      </c>
      <c r="G262" s="606" t="s">
        <v>182</v>
      </c>
      <c r="H262" s="617" t="s">
        <v>127</v>
      </c>
      <c r="I262" s="608" t="n">
        <v>1141</v>
      </c>
      <c r="J262" s="608" t="n">
        <v>30220</v>
      </c>
      <c r="K262" s="609" t="n">
        <v>26.4855390008764</v>
      </c>
    </row>
    <row r="263" customFormat="false" ht="13.5" hidden="false" customHeight="false" outlineLevel="0" collapsed="false">
      <c r="A263" s="605" t="n">
        <v>5199</v>
      </c>
      <c r="B263" s="617" t="s">
        <v>19</v>
      </c>
      <c r="C263" s="617" t="s">
        <v>133</v>
      </c>
      <c r="D263" s="607" t="n">
        <v>0.472222222222222</v>
      </c>
      <c r="E263" s="607" t="n">
        <v>0.510416666666667</v>
      </c>
      <c r="G263" s="606" t="s">
        <v>182</v>
      </c>
      <c r="H263" s="617" t="s">
        <v>175</v>
      </c>
      <c r="I263" s="608" t="n">
        <v>1017</v>
      </c>
      <c r="J263" s="608" t="n">
        <v>13420</v>
      </c>
      <c r="K263" s="609" t="n">
        <v>13.1956735496559</v>
      </c>
    </row>
    <row r="264" customFormat="false" ht="13.5" hidden="false" customHeight="false" outlineLevel="0" collapsed="false">
      <c r="A264" s="605" t="n">
        <v>5200</v>
      </c>
      <c r="B264" s="617" t="s">
        <v>19</v>
      </c>
      <c r="C264" s="617" t="s">
        <v>133</v>
      </c>
      <c r="D264" s="607" t="n">
        <v>0.472222222222222</v>
      </c>
      <c r="E264" s="607" t="n">
        <v>0.510416666666667</v>
      </c>
      <c r="G264" s="606" t="s">
        <v>182</v>
      </c>
      <c r="H264" s="617" t="s">
        <v>129</v>
      </c>
      <c r="I264" s="608" t="n">
        <v>1017</v>
      </c>
      <c r="J264" s="608" t="n">
        <v>12320</v>
      </c>
      <c r="K264" s="609" t="n">
        <v>12.1140609636185</v>
      </c>
    </row>
    <row r="265" customFormat="false" ht="13.5" hidden="false" customHeight="false" outlineLevel="0" collapsed="false">
      <c r="A265" s="605" t="n">
        <v>5201</v>
      </c>
      <c r="B265" s="617" t="s">
        <v>19</v>
      </c>
      <c r="C265" s="617" t="s">
        <v>133</v>
      </c>
      <c r="D265" s="607" t="n">
        <v>0.472222222222222</v>
      </c>
      <c r="E265" s="607" t="n">
        <v>0.510416666666667</v>
      </c>
      <c r="G265" s="606" t="s">
        <v>182</v>
      </c>
      <c r="H265" s="617" t="s">
        <v>172</v>
      </c>
      <c r="I265" s="608" t="n">
        <v>1141</v>
      </c>
      <c r="J265" s="608" t="n">
        <v>27620</v>
      </c>
      <c r="K265" s="609" t="n">
        <v>24.2068361086766</v>
      </c>
    </row>
    <row r="266" customFormat="false" ht="13.5" hidden="false" customHeight="false" outlineLevel="0" collapsed="false">
      <c r="A266" s="605" t="n">
        <v>5202</v>
      </c>
      <c r="B266" s="617" t="s">
        <v>19</v>
      </c>
      <c r="C266" s="617" t="s">
        <v>133</v>
      </c>
      <c r="D266" s="607" t="n">
        <v>0.472222222222222</v>
      </c>
      <c r="E266" s="607" t="n">
        <v>0.510416666666667</v>
      </c>
      <c r="G266" s="606" t="s">
        <v>182</v>
      </c>
      <c r="H266" s="617" t="s">
        <v>173</v>
      </c>
      <c r="I266" s="608" t="n">
        <v>1141</v>
      </c>
      <c r="J266" s="608" t="n">
        <v>18270</v>
      </c>
      <c r="K266" s="609" t="n">
        <v>16.0122699386503</v>
      </c>
    </row>
    <row r="267" customFormat="false" ht="13.5" hidden="false" customHeight="false" outlineLevel="0" collapsed="false">
      <c r="A267" s="605" t="n">
        <v>5203</v>
      </c>
      <c r="B267" s="617" t="s">
        <v>19</v>
      </c>
      <c r="C267" s="617" t="s">
        <v>133</v>
      </c>
      <c r="D267" s="607" t="n">
        <v>0.472222222222222</v>
      </c>
      <c r="E267" s="607" t="n">
        <v>0.510416666666667</v>
      </c>
      <c r="G267" s="606" t="s">
        <v>182</v>
      </c>
      <c r="H267" s="617" t="s">
        <v>177</v>
      </c>
      <c r="I267" s="608" t="n">
        <v>1017</v>
      </c>
      <c r="J267" s="608" t="n">
        <v>15370</v>
      </c>
      <c r="K267" s="609" t="n">
        <v>15.1130776794494</v>
      </c>
    </row>
    <row r="268" customFormat="false" ht="13.5" hidden="false" customHeight="false" outlineLevel="0" collapsed="false">
      <c r="A268" s="605" t="n">
        <v>5204</v>
      </c>
      <c r="B268" s="617" t="s">
        <v>19</v>
      </c>
      <c r="C268" s="617" t="s">
        <v>133</v>
      </c>
      <c r="D268" s="607" t="n">
        <v>0.538194444444444</v>
      </c>
      <c r="E268" s="607" t="n">
        <v>0.579861111111111</v>
      </c>
      <c r="G268" s="606" t="s">
        <v>183</v>
      </c>
      <c r="H268" s="617" t="s">
        <v>134</v>
      </c>
      <c r="I268" s="608" t="n">
        <v>770</v>
      </c>
      <c r="J268" s="608" t="n">
        <v>10920</v>
      </c>
      <c r="K268" s="609" t="n">
        <v>14.1818181818182</v>
      </c>
    </row>
    <row r="269" customFormat="false" ht="13.5" hidden="false" customHeight="false" outlineLevel="0" collapsed="false">
      <c r="A269" s="605" t="n">
        <v>5205</v>
      </c>
      <c r="B269" s="617" t="s">
        <v>19</v>
      </c>
      <c r="C269" s="617" t="s">
        <v>133</v>
      </c>
      <c r="D269" s="607" t="n">
        <v>0.538194444444444</v>
      </c>
      <c r="E269" s="607" t="n">
        <v>0.579861111111111</v>
      </c>
      <c r="G269" s="606" t="s">
        <v>183</v>
      </c>
      <c r="H269" s="617" t="s">
        <v>137</v>
      </c>
      <c r="I269" s="608" t="n">
        <v>770</v>
      </c>
      <c r="J269" s="608" t="n">
        <v>11420</v>
      </c>
      <c r="K269" s="609" t="n">
        <v>14.8311688311688</v>
      </c>
    </row>
    <row r="270" customFormat="false" ht="13.5" hidden="false" customHeight="false" outlineLevel="0" collapsed="false">
      <c r="A270" s="605" t="n">
        <v>5206</v>
      </c>
      <c r="B270" s="617" t="s">
        <v>19</v>
      </c>
      <c r="C270" s="617" t="s">
        <v>133</v>
      </c>
      <c r="D270" s="607" t="n">
        <v>0.538194444444444</v>
      </c>
      <c r="E270" s="607" t="n">
        <v>0.579861111111111</v>
      </c>
      <c r="G270" s="606" t="s">
        <v>183</v>
      </c>
      <c r="H270" s="617" t="s">
        <v>126</v>
      </c>
      <c r="I270" s="608" t="n">
        <v>370</v>
      </c>
      <c r="J270" s="608" t="n">
        <v>6720</v>
      </c>
      <c r="K270" s="609" t="n">
        <v>18.1621621621622</v>
      </c>
    </row>
    <row r="271" customFormat="false" ht="13.5" hidden="false" customHeight="false" outlineLevel="0" collapsed="false">
      <c r="A271" s="605" t="n">
        <v>5207</v>
      </c>
      <c r="B271" s="617" t="s">
        <v>19</v>
      </c>
      <c r="C271" s="617" t="s">
        <v>133</v>
      </c>
      <c r="D271" s="607" t="n">
        <v>0.538194444444444</v>
      </c>
      <c r="E271" s="607" t="n">
        <v>0.579861111111111</v>
      </c>
      <c r="G271" s="606" t="s">
        <v>183</v>
      </c>
      <c r="H271" s="617" t="s">
        <v>168</v>
      </c>
      <c r="I271" s="608" t="n">
        <v>370</v>
      </c>
      <c r="J271" s="608" t="n">
        <v>6920</v>
      </c>
      <c r="K271" s="609" t="n">
        <v>18.7027027027027</v>
      </c>
    </row>
    <row r="272" customFormat="false" ht="13.5" hidden="false" customHeight="false" outlineLevel="0" collapsed="false">
      <c r="A272" s="605" t="n">
        <v>5208</v>
      </c>
      <c r="B272" s="617" t="s">
        <v>19</v>
      </c>
      <c r="C272" s="617" t="s">
        <v>133</v>
      </c>
      <c r="D272" s="607" t="n">
        <v>0.538194444444444</v>
      </c>
      <c r="E272" s="607" t="n">
        <v>0.579861111111111</v>
      </c>
      <c r="G272" s="606" t="s">
        <v>183</v>
      </c>
      <c r="H272" s="617" t="s">
        <v>169</v>
      </c>
      <c r="I272" s="608" t="n">
        <v>370</v>
      </c>
      <c r="J272" s="608" t="n">
        <v>7020</v>
      </c>
      <c r="K272" s="609" t="n">
        <v>18.972972972973</v>
      </c>
    </row>
    <row r="273" customFormat="false" ht="13.5" hidden="false" customHeight="false" outlineLevel="0" collapsed="false">
      <c r="A273" s="605" t="n">
        <v>5209</v>
      </c>
      <c r="B273" s="617" t="s">
        <v>19</v>
      </c>
      <c r="C273" s="617" t="s">
        <v>133</v>
      </c>
      <c r="D273" s="607" t="n">
        <v>0.538194444444444</v>
      </c>
      <c r="E273" s="607" t="n">
        <v>0.579861111111111</v>
      </c>
      <c r="G273" s="606" t="s">
        <v>183</v>
      </c>
      <c r="H273" s="617" t="s">
        <v>170</v>
      </c>
      <c r="I273" s="608" t="n">
        <v>370</v>
      </c>
      <c r="J273" s="608" t="n">
        <v>9220</v>
      </c>
      <c r="K273" s="609" t="n">
        <v>24.9189189189189</v>
      </c>
    </row>
    <row r="274" customFormat="false" ht="13.5" hidden="false" customHeight="false" outlineLevel="0" collapsed="false">
      <c r="A274" s="605" t="n">
        <v>5210</v>
      </c>
      <c r="B274" s="617" t="s">
        <v>19</v>
      </c>
      <c r="C274" s="617" t="s">
        <v>133</v>
      </c>
      <c r="D274" s="607" t="n">
        <v>0.586805555555556</v>
      </c>
      <c r="E274" s="607" t="n">
        <v>0.628472222222222</v>
      </c>
      <c r="G274" s="606" t="s">
        <v>184</v>
      </c>
      <c r="H274" s="617" t="s">
        <v>134</v>
      </c>
      <c r="I274" s="608" t="n">
        <v>770</v>
      </c>
      <c r="J274" s="608" t="n">
        <v>11120</v>
      </c>
      <c r="K274" s="609" t="n">
        <v>14.4415584415584</v>
      </c>
    </row>
    <row r="275" customFormat="false" ht="13.5" hidden="false" customHeight="false" outlineLevel="0" collapsed="false">
      <c r="A275" s="605" t="n">
        <v>5211</v>
      </c>
      <c r="B275" s="617" t="s">
        <v>19</v>
      </c>
      <c r="C275" s="617" t="s">
        <v>133</v>
      </c>
      <c r="D275" s="607" t="n">
        <v>0.586805555555556</v>
      </c>
      <c r="E275" s="607" t="n">
        <v>0.628472222222222</v>
      </c>
      <c r="G275" s="606" t="s">
        <v>184</v>
      </c>
      <c r="H275" s="617" t="s">
        <v>137</v>
      </c>
      <c r="I275" s="608" t="n">
        <v>770</v>
      </c>
      <c r="J275" s="608" t="n">
        <v>11420</v>
      </c>
      <c r="K275" s="609" t="n">
        <v>14.8311688311688</v>
      </c>
    </row>
    <row r="276" customFormat="false" ht="13.5" hidden="false" customHeight="false" outlineLevel="0" collapsed="false">
      <c r="A276" s="605" t="n">
        <v>5212</v>
      </c>
      <c r="B276" s="617" t="s">
        <v>19</v>
      </c>
      <c r="C276" s="617" t="s">
        <v>133</v>
      </c>
      <c r="D276" s="607" t="n">
        <v>0.586805555555556</v>
      </c>
      <c r="E276" s="607" t="n">
        <v>0.628472222222222</v>
      </c>
      <c r="G276" s="606" t="s">
        <v>184</v>
      </c>
      <c r="H276" s="617" t="s">
        <v>126</v>
      </c>
      <c r="I276" s="608" t="n">
        <v>370</v>
      </c>
      <c r="J276" s="608" t="n">
        <v>5620</v>
      </c>
      <c r="K276" s="609" t="n">
        <v>15.1891891891892</v>
      </c>
    </row>
    <row r="277" customFormat="false" ht="13.5" hidden="false" customHeight="false" outlineLevel="0" collapsed="false">
      <c r="A277" s="605" t="n">
        <v>5213</v>
      </c>
      <c r="B277" s="617" t="s">
        <v>19</v>
      </c>
      <c r="C277" s="617" t="s">
        <v>133</v>
      </c>
      <c r="D277" s="607" t="n">
        <v>0.586805555555556</v>
      </c>
      <c r="E277" s="607" t="n">
        <v>0.628472222222222</v>
      </c>
      <c r="G277" s="606" t="s">
        <v>184</v>
      </c>
      <c r="H277" s="617" t="s">
        <v>168</v>
      </c>
      <c r="I277" s="608" t="n">
        <v>370</v>
      </c>
      <c r="J277" s="608" t="n">
        <v>7020</v>
      </c>
      <c r="K277" s="609" t="n">
        <v>18.972972972973</v>
      </c>
    </row>
    <row r="278" customFormat="false" ht="13.5" hidden="false" customHeight="false" outlineLevel="0" collapsed="false">
      <c r="A278" s="605" t="n">
        <v>5214</v>
      </c>
      <c r="B278" s="617" t="s">
        <v>19</v>
      </c>
      <c r="C278" s="617" t="s">
        <v>133</v>
      </c>
      <c r="D278" s="607" t="n">
        <v>0.586805555555556</v>
      </c>
      <c r="E278" s="607" t="n">
        <v>0.628472222222222</v>
      </c>
      <c r="G278" s="606" t="s">
        <v>184</v>
      </c>
      <c r="H278" s="617" t="s">
        <v>169</v>
      </c>
      <c r="I278" s="608" t="n">
        <v>370</v>
      </c>
      <c r="J278" s="608" t="n">
        <v>7620</v>
      </c>
      <c r="K278" s="609" t="n">
        <v>20.5945945945946</v>
      </c>
    </row>
    <row r="279" customFormat="false" ht="13.5" hidden="false" customHeight="false" outlineLevel="0" collapsed="false">
      <c r="A279" s="605" t="n">
        <v>5215</v>
      </c>
      <c r="B279" s="617" t="s">
        <v>19</v>
      </c>
      <c r="C279" s="617" t="s">
        <v>133</v>
      </c>
      <c r="D279" s="607" t="n">
        <v>0.586805555555556</v>
      </c>
      <c r="E279" s="607" t="n">
        <v>0.628472222222222</v>
      </c>
      <c r="G279" s="606" t="s">
        <v>184</v>
      </c>
      <c r="H279" s="617" t="s">
        <v>170</v>
      </c>
      <c r="I279" s="608" t="n">
        <v>370</v>
      </c>
      <c r="J279" s="608" t="n">
        <v>8520</v>
      </c>
      <c r="K279" s="609" t="n">
        <v>23.027027027027</v>
      </c>
    </row>
    <row r="280" customFormat="false" ht="13.5" hidden="false" customHeight="false" outlineLevel="0" collapsed="false">
      <c r="A280" s="605" t="n">
        <v>5216</v>
      </c>
      <c r="B280" s="617" t="s">
        <v>19</v>
      </c>
      <c r="C280" s="617" t="s">
        <v>133</v>
      </c>
      <c r="D280" s="607" t="n">
        <v>0.586805555555556</v>
      </c>
      <c r="E280" s="607" t="n">
        <v>0.628472222222222</v>
      </c>
      <c r="G280" s="606" t="s">
        <v>184</v>
      </c>
      <c r="H280" s="617" t="s">
        <v>127</v>
      </c>
      <c r="I280" s="608" t="n">
        <v>1141</v>
      </c>
      <c r="J280" s="608" t="n">
        <v>30220</v>
      </c>
      <c r="K280" s="609" t="n">
        <v>26.4855390008764</v>
      </c>
    </row>
    <row r="281" customFormat="false" ht="13.5" hidden="false" customHeight="false" outlineLevel="0" collapsed="false">
      <c r="A281" s="605" t="n">
        <v>5217</v>
      </c>
      <c r="B281" s="617" t="s">
        <v>19</v>
      </c>
      <c r="C281" s="617" t="s">
        <v>133</v>
      </c>
      <c r="D281" s="607" t="n">
        <v>0.586805555555556</v>
      </c>
      <c r="E281" s="607" t="n">
        <v>0.628472222222222</v>
      </c>
      <c r="G281" s="606" t="s">
        <v>184</v>
      </c>
      <c r="H281" s="617" t="s">
        <v>175</v>
      </c>
      <c r="I281" s="608" t="n">
        <v>1017</v>
      </c>
      <c r="J281" s="608" t="n">
        <v>13420</v>
      </c>
      <c r="K281" s="609" t="n">
        <v>13.1956735496559</v>
      </c>
    </row>
    <row r="282" customFormat="false" ht="13.5" hidden="false" customHeight="false" outlineLevel="0" collapsed="false">
      <c r="A282" s="605" t="n">
        <v>5218</v>
      </c>
      <c r="B282" s="617" t="s">
        <v>19</v>
      </c>
      <c r="C282" s="617" t="s">
        <v>133</v>
      </c>
      <c r="D282" s="607" t="n">
        <v>0.586805555555556</v>
      </c>
      <c r="E282" s="607" t="n">
        <v>0.628472222222222</v>
      </c>
      <c r="G282" s="606" t="s">
        <v>184</v>
      </c>
      <c r="H282" s="617" t="s">
        <v>129</v>
      </c>
      <c r="I282" s="608" t="n">
        <v>1017</v>
      </c>
      <c r="J282" s="608" t="n">
        <v>12420</v>
      </c>
      <c r="K282" s="609" t="n">
        <v>12.212389380531</v>
      </c>
    </row>
    <row r="283" customFormat="false" ht="13.5" hidden="false" customHeight="false" outlineLevel="0" collapsed="false">
      <c r="A283" s="605" t="n">
        <v>5219</v>
      </c>
      <c r="B283" s="617" t="s">
        <v>19</v>
      </c>
      <c r="C283" s="617" t="s">
        <v>133</v>
      </c>
      <c r="D283" s="607" t="n">
        <v>0.586805555555556</v>
      </c>
      <c r="E283" s="607" t="n">
        <v>0.628472222222222</v>
      </c>
      <c r="G283" s="606" t="s">
        <v>184</v>
      </c>
      <c r="H283" s="617" t="s">
        <v>172</v>
      </c>
      <c r="I283" s="608" t="n">
        <v>1141</v>
      </c>
      <c r="J283" s="608" t="n">
        <v>27620</v>
      </c>
      <c r="K283" s="609" t="n">
        <v>24.2068361086766</v>
      </c>
    </row>
    <row r="284" customFormat="false" ht="13.5" hidden="false" customHeight="false" outlineLevel="0" collapsed="false">
      <c r="A284" s="605" t="n">
        <v>5220</v>
      </c>
      <c r="B284" s="617" t="s">
        <v>19</v>
      </c>
      <c r="C284" s="617" t="s">
        <v>133</v>
      </c>
      <c r="D284" s="607" t="n">
        <v>0.586805555555556</v>
      </c>
      <c r="E284" s="607" t="n">
        <v>0.628472222222222</v>
      </c>
      <c r="G284" s="606" t="s">
        <v>184</v>
      </c>
      <c r="H284" s="617" t="s">
        <v>173</v>
      </c>
      <c r="I284" s="608" t="n">
        <v>1141</v>
      </c>
      <c r="J284" s="608" t="n">
        <v>18270</v>
      </c>
      <c r="K284" s="609" t="n">
        <v>16.0122699386503</v>
      </c>
    </row>
    <row r="285" customFormat="false" ht="13.5" hidden="false" customHeight="false" outlineLevel="0" collapsed="false">
      <c r="A285" s="605" t="n">
        <v>5221</v>
      </c>
      <c r="B285" s="617" t="s">
        <v>19</v>
      </c>
      <c r="C285" s="617" t="s">
        <v>133</v>
      </c>
      <c r="D285" s="607" t="n">
        <v>0.586805555555556</v>
      </c>
      <c r="E285" s="607" t="n">
        <v>0.628472222222222</v>
      </c>
      <c r="G285" s="606" t="s">
        <v>184</v>
      </c>
      <c r="H285" s="617" t="s">
        <v>177</v>
      </c>
      <c r="I285" s="608" t="n">
        <v>1017</v>
      </c>
      <c r="J285" s="608" t="n">
        <v>15370</v>
      </c>
      <c r="K285" s="609" t="n">
        <v>15.1130776794494</v>
      </c>
    </row>
    <row r="286" customFormat="false" ht="13.5" hidden="false" customHeight="false" outlineLevel="0" collapsed="false">
      <c r="A286" s="605" t="n">
        <v>5222</v>
      </c>
      <c r="B286" s="617" t="s">
        <v>19</v>
      </c>
      <c r="C286" s="617" t="s">
        <v>133</v>
      </c>
      <c r="D286" s="607" t="n">
        <v>0.6875</v>
      </c>
      <c r="E286" s="607" t="n">
        <v>0.725694444444445</v>
      </c>
      <c r="G286" s="606" t="s">
        <v>185</v>
      </c>
      <c r="H286" s="617" t="s">
        <v>134</v>
      </c>
      <c r="I286" s="608" t="n">
        <v>770</v>
      </c>
      <c r="J286" s="608" t="n">
        <v>11320</v>
      </c>
      <c r="K286" s="609" t="n">
        <v>14.7012987012987</v>
      </c>
    </row>
    <row r="287" customFormat="false" ht="13.5" hidden="false" customHeight="false" outlineLevel="0" collapsed="false">
      <c r="A287" s="605" t="n">
        <v>5223</v>
      </c>
      <c r="B287" s="617" t="s">
        <v>19</v>
      </c>
      <c r="C287" s="617" t="s">
        <v>133</v>
      </c>
      <c r="D287" s="607" t="n">
        <v>0.6875</v>
      </c>
      <c r="E287" s="607" t="n">
        <v>0.725694444444445</v>
      </c>
      <c r="G287" s="606" t="s">
        <v>185</v>
      </c>
      <c r="H287" s="617" t="s">
        <v>137</v>
      </c>
      <c r="I287" s="608" t="n">
        <v>770</v>
      </c>
      <c r="J287" s="608" t="n">
        <v>11920</v>
      </c>
      <c r="K287" s="609" t="n">
        <v>15.4805194805195</v>
      </c>
    </row>
    <row r="288" customFormat="false" ht="13.5" hidden="false" customHeight="false" outlineLevel="0" collapsed="false">
      <c r="A288" s="605" t="n">
        <v>5224</v>
      </c>
      <c r="B288" s="617" t="s">
        <v>19</v>
      </c>
      <c r="C288" s="617" t="s">
        <v>133</v>
      </c>
      <c r="D288" s="607" t="n">
        <v>0.6875</v>
      </c>
      <c r="E288" s="607" t="n">
        <v>0.725694444444445</v>
      </c>
      <c r="G288" s="606" t="s">
        <v>185</v>
      </c>
      <c r="H288" s="617" t="s">
        <v>126</v>
      </c>
      <c r="I288" s="608" t="n">
        <v>370</v>
      </c>
      <c r="J288" s="608" t="n">
        <v>7620</v>
      </c>
      <c r="K288" s="609" t="n">
        <v>20.5945945945946</v>
      </c>
    </row>
    <row r="289" customFormat="false" ht="13.5" hidden="false" customHeight="false" outlineLevel="0" collapsed="false">
      <c r="A289" s="605" t="n">
        <v>5225</v>
      </c>
      <c r="B289" s="617" t="s">
        <v>19</v>
      </c>
      <c r="C289" s="617" t="s">
        <v>133</v>
      </c>
      <c r="D289" s="607" t="n">
        <v>0.6875</v>
      </c>
      <c r="E289" s="607" t="n">
        <v>0.725694444444445</v>
      </c>
      <c r="G289" s="606" t="s">
        <v>185</v>
      </c>
      <c r="H289" s="617" t="s">
        <v>168</v>
      </c>
      <c r="I289" s="608" t="n">
        <v>370</v>
      </c>
      <c r="J289" s="608" t="n">
        <v>8220</v>
      </c>
      <c r="K289" s="609" t="n">
        <v>22.2162162162162</v>
      </c>
    </row>
    <row r="290" customFormat="false" ht="13.5" hidden="false" customHeight="false" outlineLevel="0" collapsed="false">
      <c r="A290" s="605" t="n">
        <v>5226</v>
      </c>
      <c r="B290" s="617" t="s">
        <v>19</v>
      </c>
      <c r="C290" s="617" t="s">
        <v>133</v>
      </c>
      <c r="D290" s="607" t="n">
        <v>0.6875</v>
      </c>
      <c r="E290" s="607" t="n">
        <v>0.725694444444445</v>
      </c>
      <c r="G290" s="606" t="s">
        <v>185</v>
      </c>
      <c r="H290" s="617" t="s">
        <v>169</v>
      </c>
      <c r="I290" s="608" t="n">
        <v>370</v>
      </c>
      <c r="J290" s="608" t="n">
        <v>8620</v>
      </c>
      <c r="K290" s="609" t="n">
        <v>23.2972972972973</v>
      </c>
    </row>
    <row r="291" customFormat="false" ht="13.5" hidden="false" customHeight="false" outlineLevel="0" collapsed="false">
      <c r="A291" s="605" t="n">
        <v>5227</v>
      </c>
      <c r="B291" s="617" t="s">
        <v>19</v>
      </c>
      <c r="C291" s="617" t="s">
        <v>133</v>
      </c>
      <c r="D291" s="607" t="n">
        <v>0.6875</v>
      </c>
      <c r="E291" s="607" t="n">
        <v>0.725694444444445</v>
      </c>
      <c r="G291" s="606" t="s">
        <v>185</v>
      </c>
      <c r="H291" s="617" t="s">
        <v>170</v>
      </c>
      <c r="I291" s="608" t="n">
        <v>370</v>
      </c>
      <c r="J291" s="608" t="n">
        <v>9420</v>
      </c>
      <c r="K291" s="609" t="n">
        <v>25.4594594594595</v>
      </c>
    </row>
    <row r="292" customFormat="false" ht="13.5" hidden="false" customHeight="false" outlineLevel="0" collapsed="false">
      <c r="A292" s="605" t="n">
        <v>5228</v>
      </c>
      <c r="B292" s="617" t="s">
        <v>19</v>
      </c>
      <c r="C292" s="617" t="s">
        <v>133</v>
      </c>
      <c r="D292" s="607" t="n">
        <v>0.6875</v>
      </c>
      <c r="E292" s="607" t="n">
        <v>0.725694444444445</v>
      </c>
      <c r="G292" s="606" t="s">
        <v>185</v>
      </c>
      <c r="H292" s="617" t="s">
        <v>127</v>
      </c>
      <c r="I292" s="608" t="n">
        <v>1141</v>
      </c>
      <c r="J292" s="608" t="n">
        <v>30220</v>
      </c>
      <c r="K292" s="609" t="n">
        <v>26.4855390008764</v>
      </c>
    </row>
    <row r="293" customFormat="false" ht="13.5" hidden="false" customHeight="false" outlineLevel="0" collapsed="false">
      <c r="A293" s="605" t="n">
        <v>5229</v>
      </c>
      <c r="B293" s="617" t="s">
        <v>19</v>
      </c>
      <c r="C293" s="617" t="s">
        <v>133</v>
      </c>
      <c r="D293" s="607" t="n">
        <v>0.6875</v>
      </c>
      <c r="E293" s="607" t="n">
        <v>0.725694444444445</v>
      </c>
      <c r="G293" s="606" t="s">
        <v>185</v>
      </c>
      <c r="H293" s="617" t="s">
        <v>175</v>
      </c>
      <c r="I293" s="608" t="n">
        <v>1017</v>
      </c>
      <c r="J293" s="608" t="n">
        <v>13920</v>
      </c>
      <c r="K293" s="609" t="n">
        <v>13.6873156342183</v>
      </c>
    </row>
    <row r="294" customFormat="false" ht="13.5" hidden="false" customHeight="false" outlineLevel="0" collapsed="false">
      <c r="A294" s="605" t="n">
        <v>5230</v>
      </c>
      <c r="B294" s="617" t="s">
        <v>19</v>
      </c>
      <c r="C294" s="617" t="s">
        <v>133</v>
      </c>
      <c r="D294" s="607" t="n">
        <v>0.6875</v>
      </c>
      <c r="E294" s="607" t="n">
        <v>0.725694444444445</v>
      </c>
      <c r="G294" s="606" t="s">
        <v>185</v>
      </c>
      <c r="H294" s="617" t="s">
        <v>129</v>
      </c>
      <c r="I294" s="608" t="n">
        <v>1017</v>
      </c>
      <c r="J294" s="608" t="n">
        <v>12720</v>
      </c>
      <c r="K294" s="609" t="n">
        <v>12.5073746312684</v>
      </c>
    </row>
    <row r="295" customFormat="false" ht="13.5" hidden="false" customHeight="false" outlineLevel="0" collapsed="false">
      <c r="A295" s="605" t="n">
        <v>5231</v>
      </c>
      <c r="B295" s="617" t="s">
        <v>19</v>
      </c>
      <c r="C295" s="617" t="s">
        <v>133</v>
      </c>
      <c r="D295" s="607" t="n">
        <v>0.6875</v>
      </c>
      <c r="E295" s="607" t="n">
        <v>0.725694444444445</v>
      </c>
      <c r="G295" s="606" t="s">
        <v>185</v>
      </c>
      <c r="H295" s="617" t="s">
        <v>172</v>
      </c>
      <c r="I295" s="608" t="n">
        <v>1141</v>
      </c>
      <c r="J295" s="608" t="n">
        <v>27620</v>
      </c>
      <c r="K295" s="609" t="n">
        <v>24.2068361086766</v>
      </c>
    </row>
    <row r="296" customFormat="false" ht="13.5" hidden="false" customHeight="false" outlineLevel="0" collapsed="false">
      <c r="A296" s="605" t="n">
        <v>5232</v>
      </c>
      <c r="B296" s="617" t="s">
        <v>19</v>
      </c>
      <c r="C296" s="617" t="s">
        <v>133</v>
      </c>
      <c r="D296" s="607" t="n">
        <v>0.6875</v>
      </c>
      <c r="E296" s="607" t="n">
        <v>0.725694444444445</v>
      </c>
      <c r="G296" s="606" t="s">
        <v>185</v>
      </c>
      <c r="H296" s="617" t="s">
        <v>173</v>
      </c>
      <c r="I296" s="608" t="n">
        <v>1141</v>
      </c>
      <c r="J296" s="608" t="n">
        <v>18270</v>
      </c>
      <c r="K296" s="609" t="n">
        <v>16.0122699386503</v>
      </c>
    </row>
    <row r="297" customFormat="false" ht="13.5" hidden="false" customHeight="false" outlineLevel="0" collapsed="false">
      <c r="A297" s="605" t="n">
        <v>5233</v>
      </c>
      <c r="B297" s="617" t="s">
        <v>19</v>
      </c>
      <c r="C297" s="617" t="s">
        <v>133</v>
      </c>
      <c r="D297" s="607" t="n">
        <v>0.6875</v>
      </c>
      <c r="E297" s="607" t="n">
        <v>0.725694444444445</v>
      </c>
      <c r="G297" s="606" t="s">
        <v>185</v>
      </c>
      <c r="H297" s="617" t="s">
        <v>177</v>
      </c>
      <c r="I297" s="608" t="n">
        <v>1017</v>
      </c>
      <c r="J297" s="608" t="n">
        <v>15370</v>
      </c>
      <c r="K297" s="609" t="n">
        <v>15.1130776794494</v>
      </c>
    </row>
    <row r="298" customFormat="false" ht="13.5" hidden="false" customHeight="false" outlineLevel="0" collapsed="false">
      <c r="A298" s="605" t="n">
        <v>5234</v>
      </c>
      <c r="B298" s="617" t="s">
        <v>19</v>
      </c>
      <c r="C298" s="617" t="s">
        <v>133</v>
      </c>
      <c r="D298" s="607" t="n">
        <v>0.746527777777778</v>
      </c>
      <c r="E298" s="607" t="n">
        <v>0.784722222222222</v>
      </c>
      <c r="G298" s="606" t="s">
        <v>186</v>
      </c>
      <c r="H298" s="617" t="s">
        <v>134</v>
      </c>
      <c r="I298" s="608" t="n">
        <v>770</v>
      </c>
      <c r="J298" s="608" t="n">
        <v>10920</v>
      </c>
      <c r="K298" s="609" t="n">
        <v>14.1818181818182</v>
      </c>
    </row>
    <row r="299" customFormat="false" ht="13.5" hidden="false" customHeight="false" outlineLevel="0" collapsed="false">
      <c r="A299" s="605" t="n">
        <v>5235</v>
      </c>
      <c r="B299" s="617" t="s">
        <v>19</v>
      </c>
      <c r="C299" s="617" t="s">
        <v>133</v>
      </c>
      <c r="D299" s="607" t="n">
        <v>0.746527777777778</v>
      </c>
      <c r="E299" s="607" t="n">
        <v>0.784722222222222</v>
      </c>
      <c r="G299" s="606" t="s">
        <v>186</v>
      </c>
      <c r="H299" s="617" t="s">
        <v>137</v>
      </c>
      <c r="I299" s="608" t="n">
        <v>770</v>
      </c>
      <c r="J299" s="608" t="n">
        <v>11420</v>
      </c>
      <c r="K299" s="609" t="n">
        <v>14.8311688311688</v>
      </c>
    </row>
    <row r="300" customFormat="false" ht="13.5" hidden="false" customHeight="false" outlineLevel="0" collapsed="false">
      <c r="A300" s="605" t="n">
        <v>5236</v>
      </c>
      <c r="B300" s="617" t="s">
        <v>19</v>
      </c>
      <c r="C300" s="617" t="s">
        <v>133</v>
      </c>
      <c r="D300" s="607" t="n">
        <v>0.746527777777778</v>
      </c>
      <c r="E300" s="607" t="n">
        <v>0.784722222222222</v>
      </c>
      <c r="G300" s="606" t="s">
        <v>186</v>
      </c>
      <c r="H300" s="617" t="s">
        <v>126</v>
      </c>
      <c r="I300" s="608" t="n">
        <v>370</v>
      </c>
      <c r="J300" s="608" t="n">
        <v>6620</v>
      </c>
      <c r="K300" s="609" t="n">
        <v>17.8918918918919</v>
      </c>
    </row>
    <row r="301" customFormat="false" ht="13.5" hidden="false" customHeight="false" outlineLevel="0" collapsed="false">
      <c r="A301" s="605" t="n">
        <v>5237</v>
      </c>
      <c r="B301" s="617" t="s">
        <v>19</v>
      </c>
      <c r="C301" s="617" t="s">
        <v>133</v>
      </c>
      <c r="D301" s="607" t="n">
        <v>0.746527777777778</v>
      </c>
      <c r="E301" s="607" t="n">
        <v>0.784722222222222</v>
      </c>
      <c r="G301" s="606" t="s">
        <v>186</v>
      </c>
      <c r="H301" s="617" t="s">
        <v>168</v>
      </c>
      <c r="I301" s="608" t="n">
        <v>370</v>
      </c>
      <c r="J301" s="608" t="n">
        <v>7020</v>
      </c>
      <c r="K301" s="609" t="n">
        <v>18.972972972973</v>
      </c>
    </row>
    <row r="302" customFormat="false" ht="13.5" hidden="false" customHeight="false" outlineLevel="0" collapsed="false">
      <c r="A302" s="605" t="n">
        <v>5238</v>
      </c>
      <c r="B302" s="617" t="s">
        <v>19</v>
      </c>
      <c r="C302" s="617" t="s">
        <v>133</v>
      </c>
      <c r="D302" s="607" t="n">
        <v>0.746527777777778</v>
      </c>
      <c r="E302" s="607" t="n">
        <v>0.784722222222222</v>
      </c>
      <c r="G302" s="606" t="s">
        <v>186</v>
      </c>
      <c r="H302" s="617" t="s">
        <v>169</v>
      </c>
      <c r="I302" s="608" t="n">
        <v>370</v>
      </c>
      <c r="J302" s="608" t="n">
        <v>7620</v>
      </c>
      <c r="K302" s="609" t="n">
        <v>20.5945945945946</v>
      </c>
    </row>
    <row r="303" customFormat="false" ht="13.5" hidden="false" customHeight="false" outlineLevel="0" collapsed="false">
      <c r="A303" s="605" t="n">
        <v>5239</v>
      </c>
      <c r="B303" s="617" t="s">
        <v>19</v>
      </c>
      <c r="C303" s="617" t="s">
        <v>133</v>
      </c>
      <c r="D303" s="607" t="n">
        <v>0.746527777777778</v>
      </c>
      <c r="E303" s="607" t="n">
        <v>0.784722222222222</v>
      </c>
      <c r="G303" s="606" t="s">
        <v>186</v>
      </c>
      <c r="H303" s="617" t="s">
        <v>170</v>
      </c>
      <c r="I303" s="608" t="n">
        <v>370</v>
      </c>
      <c r="J303" s="608" t="n">
        <v>9120</v>
      </c>
      <c r="K303" s="609" t="n">
        <v>24.6486486486486</v>
      </c>
    </row>
    <row r="304" customFormat="false" ht="13.5" hidden="false" customHeight="false" outlineLevel="0" collapsed="false">
      <c r="A304" s="605" t="n">
        <v>5240</v>
      </c>
      <c r="B304" s="617" t="s">
        <v>19</v>
      </c>
      <c r="C304" s="617" t="s">
        <v>133</v>
      </c>
      <c r="D304" s="607" t="n">
        <v>0.746527777777778</v>
      </c>
      <c r="E304" s="607" t="n">
        <v>0.784722222222222</v>
      </c>
      <c r="G304" s="606" t="s">
        <v>186</v>
      </c>
      <c r="H304" s="617" t="s">
        <v>127</v>
      </c>
      <c r="I304" s="608" t="n">
        <v>1141</v>
      </c>
      <c r="J304" s="608" t="n">
        <v>30220</v>
      </c>
      <c r="K304" s="609" t="n">
        <v>26.4855390008764</v>
      </c>
    </row>
    <row r="305" customFormat="false" ht="13.5" hidden="false" customHeight="false" outlineLevel="0" collapsed="false">
      <c r="A305" s="605" t="n">
        <v>5241</v>
      </c>
      <c r="B305" s="617" t="s">
        <v>19</v>
      </c>
      <c r="C305" s="617" t="s">
        <v>133</v>
      </c>
      <c r="D305" s="607" t="n">
        <v>0.746527777777778</v>
      </c>
      <c r="E305" s="607" t="n">
        <v>0.784722222222222</v>
      </c>
      <c r="G305" s="606" t="s">
        <v>186</v>
      </c>
      <c r="H305" s="617" t="s">
        <v>175</v>
      </c>
      <c r="I305" s="608" t="n">
        <v>1017</v>
      </c>
      <c r="J305" s="608" t="n">
        <v>13420</v>
      </c>
      <c r="K305" s="609" t="n">
        <v>13.1956735496559</v>
      </c>
    </row>
    <row r="306" customFormat="false" ht="13.5" hidden="false" customHeight="false" outlineLevel="0" collapsed="false">
      <c r="A306" s="605" t="n">
        <v>5242</v>
      </c>
      <c r="B306" s="617" t="s">
        <v>19</v>
      </c>
      <c r="C306" s="617" t="s">
        <v>133</v>
      </c>
      <c r="D306" s="607" t="n">
        <v>0.746527777777778</v>
      </c>
      <c r="E306" s="607" t="n">
        <v>0.784722222222222</v>
      </c>
      <c r="G306" s="606" t="s">
        <v>186</v>
      </c>
      <c r="H306" s="617" t="s">
        <v>129</v>
      </c>
      <c r="I306" s="608" t="n">
        <v>1017</v>
      </c>
      <c r="J306" s="608" t="n">
        <v>12220</v>
      </c>
      <c r="K306" s="609" t="n">
        <v>12.015732546706</v>
      </c>
    </row>
    <row r="307" customFormat="false" ht="13.5" hidden="false" customHeight="false" outlineLevel="0" collapsed="false">
      <c r="A307" s="605" t="n">
        <v>5243</v>
      </c>
      <c r="B307" s="617" t="s">
        <v>19</v>
      </c>
      <c r="C307" s="617" t="s">
        <v>133</v>
      </c>
      <c r="D307" s="607" t="n">
        <v>0.746527777777778</v>
      </c>
      <c r="E307" s="607" t="n">
        <v>0.784722222222222</v>
      </c>
      <c r="G307" s="606" t="s">
        <v>186</v>
      </c>
      <c r="H307" s="617" t="s">
        <v>172</v>
      </c>
      <c r="I307" s="608" t="n">
        <v>1141</v>
      </c>
      <c r="J307" s="608" t="n">
        <v>27620</v>
      </c>
      <c r="K307" s="609" t="n">
        <v>24.2068361086766</v>
      </c>
    </row>
    <row r="308" customFormat="false" ht="13.5" hidden="false" customHeight="false" outlineLevel="0" collapsed="false">
      <c r="A308" s="605" t="n">
        <v>5244</v>
      </c>
      <c r="B308" s="617" t="s">
        <v>19</v>
      </c>
      <c r="C308" s="617" t="s">
        <v>133</v>
      </c>
      <c r="D308" s="607" t="n">
        <v>0.746527777777778</v>
      </c>
      <c r="E308" s="607" t="n">
        <v>0.784722222222222</v>
      </c>
      <c r="G308" s="606" t="s">
        <v>186</v>
      </c>
      <c r="H308" s="617" t="s">
        <v>173</v>
      </c>
      <c r="I308" s="608" t="n">
        <v>1141</v>
      </c>
      <c r="J308" s="608" t="n">
        <v>18270</v>
      </c>
      <c r="K308" s="609" t="n">
        <v>16.0122699386503</v>
      </c>
    </row>
    <row r="309" customFormat="false" ht="13.5" hidden="false" customHeight="false" outlineLevel="0" collapsed="false">
      <c r="A309" s="605" t="n">
        <v>5245</v>
      </c>
      <c r="B309" s="617" t="s">
        <v>19</v>
      </c>
      <c r="C309" s="617" t="s">
        <v>133</v>
      </c>
      <c r="D309" s="607" t="n">
        <v>0.746527777777778</v>
      </c>
      <c r="E309" s="607" t="n">
        <v>0.784722222222222</v>
      </c>
      <c r="G309" s="606" t="s">
        <v>186</v>
      </c>
      <c r="H309" s="617" t="s">
        <v>177</v>
      </c>
      <c r="I309" s="608" t="n">
        <v>1017</v>
      </c>
      <c r="J309" s="608" t="n">
        <v>15370</v>
      </c>
      <c r="K309" s="609" t="n">
        <v>15.1130776794494</v>
      </c>
    </row>
    <row r="310" customFormat="false" ht="13.5" hidden="false" customHeight="false" outlineLevel="0" collapsed="false">
      <c r="A310" s="605" t="n">
        <v>5246</v>
      </c>
      <c r="B310" s="617" t="s">
        <v>19</v>
      </c>
      <c r="C310" s="617" t="s">
        <v>133</v>
      </c>
      <c r="D310" s="607" t="n">
        <v>0.8125</v>
      </c>
      <c r="E310" s="607" t="n">
        <v>0.850694444444445</v>
      </c>
      <c r="G310" s="606" t="s">
        <v>187</v>
      </c>
      <c r="H310" s="617" t="s">
        <v>137</v>
      </c>
      <c r="I310" s="608" t="n">
        <v>770</v>
      </c>
      <c r="J310" s="608" t="n">
        <v>10920</v>
      </c>
      <c r="K310" s="609" t="n">
        <v>14.1818181818182</v>
      </c>
    </row>
    <row r="311" customFormat="false" ht="13.5" hidden="false" customHeight="false" outlineLevel="0" collapsed="false">
      <c r="A311" s="605" t="n">
        <v>5247</v>
      </c>
      <c r="B311" s="617" t="s">
        <v>19</v>
      </c>
      <c r="C311" s="617" t="s">
        <v>133</v>
      </c>
      <c r="D311" s="607" t="n">
        <v>0.8125</v>
      </c>
      <c r="E311" s="607" t="n">
        <v>0.850694444444445</v>
      </c>
      <c r="G311" s="606" t="s">
        <v>187</v>
      </c>
      <c r="H311" s="617" t="s">
        <v>168</v>
      </c>
      <c r="I311" s="608" t="n">
        <v>370</v>
      </c>
      <c r="J311" s="608" t="n">
        <v>6720</v>
      </c>
      <c r="K311" s="609" t="n">
        <v>18.1621621621622</v>
      </c>
    </row>
    <row r="312" customFormat="false" ht="13.5" hidden="false" customHeight="false" outlineLevel="0" collapsed="false">
      <c r="A312" s="605" t="n">
        <v>5248</v>
      </c>
      <c r="B312" s="617" t="s">
        <v>19</v>
      </c>
      <c r="C312" s="617" t="s">
        <v>133</v>
      </c>
      <c r="D312" s="607" t="n">
        <v>0.8125</v>
      </c>
      <c r="E312" s="607" t="n">
        <v>0.850694444444445</v>
      </c>
      <c r="G312" s="606" t="s">
        <v>187</v>
      </c>
      <c r="H312" s="617" t="s">
        <v>169</v>
      </c>
      <c r="I312" s="608" t="n">
        <v>370</v>
      </c>
      <c r="J312" s="608" t="n">
        <v>7220</v>
      </c>
      <c r="K312" s="609" t="n">
        <v>19.5135135135135</v>
      </c>
    </row>
    <row r="313" customFormat="false" ht="13.5" hidden="false" customHeight="false" outlineLevel="0" collapsed="false">
      <c r="A313" s="605" t="n">
        <v>5249</v>
      </c>
      <c r="B313" s="617" t="s">
        <v>19</v>
      </c>
      <c r="C313" s="617" t="s">
        <v>133</v>
      </c>
      <c r="D313" s="607" t="n">
        <v>0.8125</v>
      </c>
      <c r="E313" s="607" t="n">
        <v>0.850694444444445</v>
      </c>
      <c r="G313" s="606" t="s">
        <v>187</v>
      </c>
      <c r="H313" s="617" t="s">
        <v>170</v>
      </c>
      <c r="I313" s="608" t="n">
        <v>370</v>
      </c>
      <c r="J313" s="608" t="n">
        <v>7720</v>
      </c>
      <c r="K313" s="609" t="n">
        <v>20.8648648648649</v>
      </c>
    </row>
    <row r="314" customFormat="false" ht="13.5" hidden="false" customHeight="false" outlineLevel="0" collapsed="false">
      <c r="A314" s="632" t="s">
        <v>188</v>
      </c>
    </row>
    <row r="315" customFormat="false" ht="13.5" hidden="false" customHeight="false" outlineLevel="0" collapsed="false">
      <c r="A315" s="605" t="n">
        <v>2221</v>
      </c>
      <c r="B315" s="617" t="s">
        <v>125</v>
      </c>
      <c r="C315" s="617" t="s">
        <v>19</v>
      </c>
      <c r="D315" s="607" t="n">
        <v>0.256944444444444</v>
      </c>
      <c r="E315" s="607" t="n">
        <v>0.40625</v>
      </c>
      <c r="G315" s="606" t="s">
        <v>189</v>
      </c>
      <c r="H315" s="617" t="s">
        <v>134</v>
      </c>
      <c r="I315" s="608" t="n">
        <v>2236</v>
      </c>
      <c r="J315" s="608" t="n">
        <v>60190</v>
      </c>
      <c r="K315" s="609" t="n">
        <v>26.9186046511628</v>
      </c>
    </row>
    <row r="316" customFormat="false" ht="13.5" hidden="false" customHeight="false" outlineLevel="0" collapsed="false">
      <c r="A316" s="605" t="n">
        <v>2222</v>
      </c>
      <c r="B316" s="617" t="s">
        <v>125</v>
      </c>
      <c r="C316" s="617" t="s">
        <v>19</v>
      </c>
      <c r="D316" s="607" t="n">
        <v>0.256944444444444</v>
      </c>
      <c r="E316" s="607" t="n">
        <v>0.40625</v>
      </c>
      <c r="G316" s="606" t="s">
        <v>189</v>
      </c>
      <c r="H316" s="617" t="s">
        <v>137</v>
      </c>
      <c r="I316" s="608" t="n">
        <v>2236</v>
      </c>
      <c r="J316" s="608" t="n">
        <v>60290</v>
      </c>
      <c r="K316" s="609" t="n">
        <v>26.9633273703041</v>
      </c>
    </row>
    <row r="317" customFormat="false" ht="13.5" hidden="false" customHeight="false" outlineLevel="0" collapsed="false">
      <c r="A317" s="605" t="n">
        <v>2223</v>
      </c>
      <c r="B317" s="617" t="s">
        <v>125</v>
      </c>
      <c r="C317" s="617" t="s">
        <v>19</v>
      </c>
      <c r="D317" s="607" t="n">
        <v>0.256944444444444</v>
      </c>
      <c r="E317" s="607" t="n">
        <v>0.40625</v>
      </c>
      <c r="G317" s="606" t="s">
        <v>189</v>
      </c>
      <c r="H317" s="617" t="s">
        <v>126</v>
      </c>
      <c r="I317" s="608" t="n">
        <v>1836</v>
      </c>
      <c r="J317" s="608" t="n">
        <v>13290</v>
      </c>
      <c r="K317" s="609" t="n">
        <v>7.23856209150327</v>
      </c>
    </row>
    <row r="318" customFormat="false" ht="13.5" hidden="false" customHeight="false" outlineLevel="0" collapsed="false">
      <c r="A318" s="605" t="n">
        <v>2224</v>
      </c>
      <c r="B318" s="617" t="s">
        <v>125</v>
      </c>
      <c r="C318" s="617" t="s">
        <v>19</v>
      </c>
      <c r="D318" s="607" t="n">
        <v>0.256944444444444</v>
      </c>
      <c r="E318" s="607" t="n">
        <v>0.40625</v>
      </c>
      <c r="G318" s="606" t="s">
        <v>189</v>
      </c>
      <c r="H318" s="617" t="s">
        <v>168</v>
      </c>
      <c r="I318" s="608" t="n">
        <v>1836</v>
      </c>
      <c r="J318" s="608" t="n">
        <v>16890</v>
      </c>
      <c r="K318" s="609" t="n">
        <v>9.19934640522876</v>
      </c>
    </row>
    <row r="319" customFormat="false" ht="13.5" hidden="false" customHeight="false" outlineLevel="0" collapsed="false">
      <c r="A319" s="605" t="n">
        <v>2225</v>
      </c>
      <c r="B319" s="617" t="s">
        <v>125</v>
      </c>
      <c r="C319" s="617" t="s">
        <v>19</v>
      </c>
      <c r="D319" s="607" t="n">
        <v>0.256944444444444</v>
      </c>
      <c r="E319" s="607" t="n">
        <v>0.40625</v>
      </c>
      <c r="G319" s="606" t="s">
        <v>189</v>
      </c>
      <c r="H319" s="617" t="s">
        <v>169</v>
      </c>
      <c r="I319" s="608" t="n">
        <v>1836</v>
      </c>
      <c r="J319" s="608" t="n">
        <v>18590</v>
      </c>
      <c r="K319" s="609" t="n">
        <v>10.1252723311547</v>
      </c>
    </row>
    <row r="320" customFormat="false" ht="13.5" hidden="false" customHeight="false" outlineLevel="0" collapsed="false">
      <c r="A320" s="605" t="n">
        <v>2226</v>
      </c>
      <c r="B320" s="617" t="s">
        <v>125</v>
      </c>
      <c r="C320" s="617" t="s">
        <v>19</v>
      </c>
      <c r="D320" s="607" t="n">
        <v>0.256944444444444</v>
      </c>
      <c r="E320" s="607" t="n">
        <v>0.40625</v>
      </c>
      <c r="G320" s="606" t="s">
        <v>189</v>
      </c>
      <c r="H320" s="617" t="s">
        <v>170</v>
      </c>
      <c r="I320" s="608" t="n">
        <v>1836</v>
      </c>
      <c r="J320" s="608" t="n">
        <v>20790</v>
      </c>
      <c r="K320" s="609" t="n">
        <v>11.3235294117647</v>
      </c>
    </row>
    <row r="321" customFormat="false" ht="13.5" hidden="false" customHeight="false" outlineLevel="0" collapsed="false">
      <c r="A321" s="605" t="n">
        <v>2227</v>
      </c>
      <c r="B321" s="617" t="s">
        <v>125</v>
      </c>
      <c r="C321" s="617" t="s">
        <v>19</v>
      </c>
      <c r="D321" s="607" t="n">
        <v>0.256944444444444</v>
      </c>
      <c r="E321" s="607" t="n">
        <v>0.40625</v>
      </c>
      <c r="G321" s="606" t="s">
        <v>189</v>
      </c>
      <c r="H321" s="617" t="s">
        <v>171</v>
      </c>
      <c r="I321" s="608" t="n">
        <v>1836</v>
      </c>
      <c r="J321" s="608" t="n">
        <v>27990</v>
      </c>
      <c r="K321" s="609" t="n">
        <v>15.2450980392157</v>
      </c>
    </row>
    <row r="322" customFormat="false" ht="13.5" hidden="false" customHeight="false" outlineLevel="0" collapsed="false">
      <c r="A322" s="605" t="n">
        <v>2228</v>
      </c>
      <c r="B322" s="617" t="s">
        <v>125</v>
      </c>
      <c r="C322" s="617" t="s">
        <v>19</v>
      </c>
      <c r="D322" s="607" t="n">
        <v>0.256944444444444</v>
      </c>
      <c r="E322" s="607" t="n">
        <v>0.40625</v>
      </c>
      <c r="G322" s="606" t="s">
        <v>189</v>
      </c>
      <c r="H322" s="617" t="s">
        <v>127</v>
      </c>
      <c r="I322" s="608" t="n">
        <v>4072</v>
      </c>
      <c r="J322" s="608" t="n">
        <v>83190</v>
      </c>
      <c r="K322" s="609" t="n">
        <v>20.4297642436149</v>
      </c>
    </row>
    <row r="323" customFormat="false" ht="13.5" hidden="false" customHeight="false" outlineLevel="0" collapsed="false">
      <c r="A323" s="605" t="n">
        <v>2229</v>
      </c>
      <c r="B323" s="617" t="s">
        <v>125</v>
      </c>
      <c r="C323" s="617" t="s">
        <v>19</v>
      </c>
      <c r="D323" s="607" t="n">
        <v>0.256944444444444</v>
      </c>
      <c r="E323" s="607" t="n">
        <v>0.40625</v>
      </c>
      <c r="G323" s="606" t="s">
        <v>189</v>
      </c>
      <c r="H323" s="617" t="s">
        <v>175</v>
      </c>
      <c r="I323" s="608" t="n">
        <v>3460</v>
      </c>
      <c r="J323" s="608" t="n">
        <v>75790</v>
      </c>
      <c r="K323" s="609" t="n">
        <v>21.9046242774566</v>
      </c>
    </row>
    <row r="324" customFormat="false" ht="13.5" hidden="false" customHeight="false" outlineLevel="0" collapsed="false">
      <c r="A324" s="605" t="n">
        <v>2230</v>
      </c>
      <c r="B324" s="617" t="s">
        <v>125</v>
      </c>
      <c r="C324" s="617" t="s">
        <v>19</v>
      </c>
      <c r="D324" s="607" t="n">
        <v>0.256944444444444</v>
      </c>
      <c r="E324" s="607" t="n">
        <v>0.40625</v>
      </c>
      <c r="G324" s="606" t="s">
        <v>189</v>
      </c>
      <c r="H324" s="617" t="s">
        <v>129</v>
      </c>
      <c r="I324" s="608" t="n">
        <v>3460</v>
      </c>
      <c r="J324" s="608" t="n">
        <v>40990</v>
      </c>
      <c r="K324" s="609" t="n">
        <v>11.8468208092486</v>
      </c>
    </row>
    <row r="325" customFormat="false" ht="13.5" hidden="false" customHeight="false" outlineLevel="0" collapsed="false">
      <c r="A325" s="605" t="n">
        <v>2231</v>
      </c>
      <c r="B325" s="617" t="s">
        <v>125</v>
      </c>
      <c r="C325" s="617" t="s">
        <v>19</v>
      </c>
      <c r="D325" s="607" t="n">
        <v>0.256944444444444</v>
      </c>
      <c r="E325" s="607" t="n">
        <v>0.40625</v>
      </c>
      <c r="G325" s="606" t="s">
        <v>189</v>
      </c>
      <c r="H325" s="617" t="s">
        <v>172</v>
      </c>
      <c r="I325" s="608" t="n">
        <v>4072</v>
      </c>
      <c r="J325" s="608" t="n">
        <v>77790</v>
      </c>
      <c r="K325" s="609" t="n">
        <v>19.1036345776031</v>
      </c>
    </row>
    <row r="326" customFormat="false" ht="13.5" hidden="false" customHeight="false" outlineLevel="0" collapsed="false">
      <c r="A326" s="605" t="n">
        <v>2232</v>
      </c>
      <c r="B326" s="617" t="s">
        <v>125</v>
      </c>
      <c r="C326" s="617" t="s">
        <v>19</v>
      </c>
      <c r="D326" s="607" t="n">
        <v>0.256944444444444</v>
      </c>
      <c r="E326" s="607" t="n">
        <v>0.40625</v>
      </c>
      <c r="G326" s="606" t="s">
        <v>189</v>
      </c>
      <c r="H326" s="617" t="s">
        <v>173</v>
      </c>
      <c r="I326" s="608" t="n">
        <v>4072</v>
      </c>
      <c r="J326" s="608" t="n">
        <v>53340</v>
      </c>
      <c r="K326" s="609" t="n">
        <v>13.0992141453831</v>
      </c>
    </row>
    <row r="327" customFormat="false" ht="13.5" hidden="false" customHeight="false" outlineLevel="0" collapsed="false">
      <c r="A327" s="605" t="n">
        <v>2233</v>
      </c>
      <c r="B327" s="617" t="s">
        <v>125</v>
      </c>
      <c r="C327" s="617" t="s">
        <v>19</v>
      </c>
      <c r="D327" s="607" t="n">
        <v>0.256944444444444</v>
      </c>
      <c r="E327" s="607" t="n">
        <v>0.40625</v>
      </c>
      <c r="G327" s="606" t="s">
        <v>189</v>
      </c>
      <c r="H327" s="617" t="s">
        <v>177</v>
      </c>
      <c r="I327" s="608" t="n">
        <v>3460</v>
      </c>
      <c r="J327" s="608" t="n">
        <v>46040</v>
      </c>
      <c r="K327" s="609" t="n">
        <v>13.3063583815029</v>
      </c>
    </row>
    <row r="328" customFormat="false" ht="13.5" hidden="false" customHeight="false" outlineLevel="0" collapsed="false">
      <c r="A328" s="605" t="n">
        <v>2234</v>
      </c>
      <c r="B328" s="617" t="s">
        <v>125</v>
      </c>
      <c r="C328" s="617" t="s">
        <v>19</v>
      </c>
      <c r="D328" s="607" t="n">
        <v>0.475694444444444</v>
      </c>
      <c r="E328" s="607" t="n">
        <v>0.618055555555556</v>
      </c>
      <c r="G328" s="606" t="s">
        <v>190</v>
      </c>
      <c r="H328" s="617" t="s">
        <v>134</v>
      </c>
      <c r="I328" s="608" t="n">
        <v>2236</v>
      </c>
      <c r="J328" s="608" t="n">
        <v>59790</v>
      </c>
      <c r="K328" s="609" t="n">
        <v>26.7397137745975</v>
      </c>
    </row>
    <row r="329" customFormat="false" ht="13.5" hidden="false" customHeight="false" outlineLevel="0" collapsed="false">
      <c r="A329" s="605" t="n">
        <v>2235</v>
      </c>
      <c r="B329" s="617" t="s">
        <v>125</v>
      </c>
      <c r="C329" s="617" t="s">
        <v>19</v>
      </c>
      <c r="D329" s="607" t="n">
        <v>0.475694444444444</v>
      </c>
      <c r="E329" s="607" t="n">
        <v>0.618055555555556</v>
      </c>
      <c r="G329" s="606" t="s">
        <v>190</v>
      </c>
      <c r="H329" s="617" t="s">
        <v>137</v>
      </c>
      <c r="I329" s="608" t="n">
        <v>2236</v>
      </c>
      <c r="J329" s="608" t="n">
        <v>60290</v>
      </c>
      <c r="K329" s="609" t="n">
        <v>26.9633273703041</v>
      </c>
    </row>
    <row r="330" customFormat="false" ht="13.5" hidden="false" customHeight="false" outlineLevel="0" collapsed="false">
      <c r="A330" s="605" t="n">
        <v>2236</v>
      </c>
      <c r="B330" s="617" t="s">
        <v>125</v>
      </c>
      <c r="C330" s="617" t="s">
        <v>19</v>
      </c>
      <c r="D330" s="607" t="n">
        <v>0.475694444444444</v>
      </c>
      <c r="E330" s="607" t="n">
        <v>0.618055555555556</v>
      </c>
      <c r="G330" s="606" t="s">
        <v>190</v>
      </c>
      <c r="H330" s="617" t="s">
        <v>126</v>
      </c>
      <c r="I330" s="608" t="n">
        <v>1836</v>
      </c>
      <c r="J330" s="608" t="n">
        <v>22290</v>
      </c>
      <c r="K330" s="609" t="n">
        <v>12.140522875817</v>
      </c>
    </row>
    <row r="331" customFormat="false" ht="13.5" hidden="false" customHeight="false" outlineLevel="0" collapsed="false">
      <c r="A331" s="605" t="n">
        <v>2237</v>
      </c>
      <c r="B331" s="617" t="s">
        <v>125</v>
      </c>
      <c r="C331" s="617" t="s">
        <v>19</v>
      </c>
      <c r="D331" s="607" t="n">
        <v>0.475694444444444</v>
      </c>
      <c r="E331" s="607" t="n">
        <v>0.618055555555556</v>
      </c>
      <c r="G331" s="606" t="s">
        <v>190</v>
      </c>
      <c r="H331" s="617" t="s">
        <v>168</v>
      </c>
      <c r="I331" s="608" t="n">
        <v>1836</v>
      </c>
      <c r="J331" s="608" t="n">
        <v>22990</v>
      </c>
      <c r="K331" s="609" t="n">
        <v>12.5217864923747</v>
      </c>
    </row>
    <row r="332" customFormat="false" ht="13.5" hidden="false" customHeight="false" outlineLevel="0" collapsed="false">
      <c r="A332" s="605" t="n">
        <v>2238</v>
      </c>
      <c r="B332" s="617" t="s">
        <v>125</v>
      </c>
      <c r="C332" s="617" t="s">
        <v>19</v>
      </c>
      <c r="D332" s="607" t="n">
        <v>0.475694444444444</v>
      </c>
      <c r="E332" s="607" t="n">
        <v>0.618055555555556</v>
      </c>
      <c r="G332" s="606" t="s">
        <v>190</v>
      </c>
      <c r="H332" s="617" t="s">
        <v>169</v>
      </c>
      <c r="I332" s="608" t="n">
        <v>1836</v>
      </c>
      <c r="J332" s="608" t="n">
        <v>23690</v>
      </c>
      <c r="K332" s="609" t="n">
        <v>12.9030501089325</v>
      </c>
    </row>
    <row r="333" customFormat="false" ht="13.5" hidden="false" customHeight="false" outlineLevel="0" collapsed="false">
      <c r="A333" s="605" t="n">
        <v>2239</v>
      </c>
      <c r="B333" s="617" t="s">
        <v>125</v>
      </c>
      <c r="C333" s="617" t="s">
        <v>19</v>
      </c>
      <c r="D333" s="607" t="n">
        <v>0.475694444444444</v>
      </c>
      <c r="E333" s="607" t="n">
        <v>0.618055555555556</v>
      </c>
      <c r="G333" s="606" t="s">
        <v>190</v>
      </c>
      <c r="H333" s="617" t="s">
        <v>170</v>
      </c>
      <c r="I333" s="608" t="n">
        <v>1836</v>
      </c>
      <c r="J333" s="608" t="n">
        <v>25790</v>
      </c>
      <c r="K333" s="609" t="n">
        <v>14.0468409586057</v>
      </c>
    </row>
    <row r="334" customFormat="false" ht="13.5" hidden="false" customHeight="false" outlineLevel="0" collapsed="false">
      <c r="A334" s="605" t="n">
        <v>2240</v>
      </c>
      <c r="B334" s="617" t="s">
        <v>125</v>
      </c>
      <c r="C334" s="617" t="s">
        <v>19</v>
      </c>
      <c r="D334" s="607" t="n">
        <v>0.475694444444444</v>
      </c>
      <c r="E334" s="607" t="n">
        <v>0.618055555555556</v>
      </c>
      <c r="G334" s="606" t="s">
        <v>190</v>
      </c>
      <c r="H334" s="617" t="s">
        <v>171</v>
      </c>
      <c r="I334" s="608" t="n">
        <v>1836</v>
      </c>
      <c r="J334" s="608" t="n">
        <v>26490</v>
      </c>
      <c r="K334" s="609" t="n">
        <v>14.4281045751634</v>
      </c>
    </row>
    <row r="335" customFormat="false" ht="13.5" hidden="false" customHeight="false" outlineLevel="0" collapsed="false">
      <c r="A335" s="605" t="n">
        <v>2241</v>
      </c>
      <c r="B335" s="617" t="s">
        <v>125</v>
      </c>
      <c r="C335" s="617" t="s">
        <v>19</v>
      </c>
      <c r="D335" s="607" t="n">
        <v>0.475694444444444</v>
      </c>
      <c r="E335" s="607" t="n">
        <v>0.618055555555556</v>
      </c>
      <c r="G335" s="606" t="s">
        <v>190</v>
      </c>
      <c r="H335" s="617" t="s">
        <v>127</v>
      </c>
      <c r="I335" s="608" t="n">
        <v>4072</v>
      </c>
      <c r="J335" s="608" t="n">
        <v>83190</v>
      </c>
      <c r="K335" s="609" t="n">
        <v>20.4297642436149</v>
      </c>
    </row>
    <row r="336" customFormat="false" ht="13.5" hidden="false" customHeight="false" outlineLevel="0" collapsed="false">
      <c r="A336" s="605" t="n">
        <v>2242</v>
      </c>
      <c r="B336" s="617" t="s">
        <v>125</v>
      </c>
      <c r="C336" s="617" t="s">
        <v>19</v>
      </c>
      <c r="D336" s="607" t="n">
        <v>0.475694444444444</v>
      </c>
      <c r="E336" s="607" t="n">
        <v>0.618055555555556</v>
      </c>
      <c r="G336" s="606" t="s">
        <v>190</v>
      </c>
      <c r="H336" s="617" t="s">
        <v>175</v>
      </c>
      <c r="I336" s="608" t="n">
        <v>3460</v>
      </c>
      <c r="J336" s="608" t="n">
        <v>76790</v>
      </c>
      <c r="K336" s="609" t="n">
        <v>22.1936416184971</v>
      </c>
    </row>
    <row r="337" customFormat="false" ht="13.5" hidden="false" customHeight="false" outlineLevel="0" collapsed="false">
      <c r="A337" s="605" t="n">
        <v>2243</v>
      </c>
      <c r="B337" s="617" t="s">
        <v>125</v>
      </c>
      <c r="C337" s="617" t="s">
        <v>19</v>
      </c>
      <c r="D337" s="607" t="n">
        <v>0.475694444444444</v>
      </c>
      <c r="E337" s="607" t="n">
        <v>0.618055555555556</v>
      </c>
      <c r="G337" s="606" t="s">
        <v>190</v>
      </c>
      <c r="H337" s="617" t="s">
        <v>129</v>
      </c>
      <c r="I337" s="608" t="n">
        <v>3460</v>
      </c>
      <c r="J337" s="608" t="n">
        <v>40990</v>
      </c>
      <c r="K337" s="609" t="n">
        <v>11.8468208092486</v>
      </c>
    </row>
    <row r="338" customFormat="false" ht="13.5" hidden="false" customHeight="false" outlineLevel="0" collapsed="false">
      <c r="A338" s="605" t="n">
        <v>2244</v>
      </c>
      <c r="B338" s="617" t="s">
        <v>125</v>
      </c>
      <c r="C338" s="617" t="s">
        <v>19</v>
      </c>
      <c r="D338" s="607" t="n">
        <v>0.475694444444444</v>
      </c>
      <c r="E338" s="607" t="n">
        <v>0.618055555555556</v>
      </c>
      <c r="G338" s="606" t="s">
        <v>190</v>
      </c>
      <c r="H338" s="617" t="s">
        <v>172</v>
      </c>
      <c r="I338" s="608" t="n">
        <v>4072</v>
      </c>
      <c r="J338" s="608" t="n">
        <v>77790</v>
      </c>
      <c r="K338" s="609" t="n">
        <v>19.1036345776031</v>
      </c>
    </row>
    <row r="339" customFormat="false" ht="13.5" hidden="false" customHeight="false" outlineLevel="0" collapsed="false">
      <c r="A339" s="605" t="n">
        <v>2245</v>
      </c>
      <c r="B339" s="617" t="s">
        <v>125</v>
      </c>
      <c r="C339" s="617" t="s">
        <v>19</v>
      </c>
      <c r="D339" s="607" t="n">
        <v>0.475694444444444</v>
      </c>
      <c r="E339" s="607" t="n">
        <v>0.618055555555556</v>
      </c>
      <c r="G339" s="606" t="s">
        <v>190</v>
      </c>
      <c r="H339" s="617" t="s">
        <v>173</v>
      </c>
      <c r="I339" s="608" t="n">
        <v>4072</v>
      </c>
      <c r="J339" s="608" t="n">
        <v>53340</v>
      </c>
      <c r="K339" s="609" t="n">
        <v>13.0992141453831</v>
      </c>
    </row>
    <row r="340" customFormat="false" ht="13.5" hidden="false" customHeight="false" outlineLevel="0" collapsed="false">
      <c r="A340" s="605" t="n">
        <v>2246</v>
      </c>
      <c r="B340" s="617" t="s">
        <v>125</v>
      </c>
      <c r="C340" s="617" t="s">
        <v>19</v>
      </c>
      <c r="D340" s="607" t="n">
        <v>0.475694444444444</v>
      </c>
      <c r="E340" s="607" t="n">
        <v>0.618055555555556</v>
      </c>
      <c r="G340" s="606" t="s">
        <v>190</v>
      </c>
      <c r="H340" s="617" t="s">
        <v>177</v>
      </c>
      <c r="I340" s="608" t="n">
        <v>3460</v>
      </c>
      <c r="J340" s="608" t="n">
        <v>46040</v>
      </c>
      <c r="K340" s="609" t="n">
        <v>13.3063583815029</v>
      </c>
    </row>
    <row r="341" customFormat="false" ht="13.5" hidden="false" customHeight="false" outlineLevel="0" collapsed="false">
      <c r="A341" s="605" t="n">
        <v>2565</v>
      </c>
      <c r="B341" s="617" t="s">
        <v>128</v>
      </c>
      <c r="C341" s="617" t="s">
        <v>19</v>
      </c>
      <c r="D341" s="607" t="n">
        <v>0.489583333333333</v>
      </c>
      <c r="E341" s="607" t="n">
        <v>0.618055555555556</v>
      </c>
      <c r="G341" s="606" t="s">
        <v>191</v>
      </c>
      <c r="H341" s="617" t="s">
        <v>134</v>
      </c>
      <c r="I341" s="608" t="n">
        <v>1966</v>
      </c>
      <c r="J341" s="608" t="n">
        <v>53110</v>
      </c>
      <c r="K341" s="609" t="n">
        <v>27.0142421159715</v>
      </c>
    </row>
    <row r="342" customFormat="false" ht="13.5" hidden="false" customHeight="false" outlineLevel="0" collapsed="false">
      <c r="A342" s="605" t="n">
        <v>2566</v>
      </c>
      <c r="B342" s="617" t="s">
        <v>128</v>
      </c>
      <c r="C342" s="617" t="s">
        <v>19</v>
      </c>
      <c r="D342" s="607" t="n">
        <v>0.489583333333333</v>
      </c>
      <c r="E342" s="607" t="n">
        <v>0.618055555555556</v>
      </c>
      <c r="G342" s="606" t="s">
        <v>191</v>
      </c>
      <c r="H342" s="617" t="s">
        <v>137</v>
      </c>
      <c r="I342" s="608" t="n">
        <v>1966</v>
      </c>
      <c r="J342" s="608" t="n">
        <v>53610</v>
      </c>
      <c r="K342" s="609" t="n">
        <v>27.2685656154629</v>
      </c>
    </row>
    <row r="343" customFormat="false" ht="13.5" hidden="false" customHeight="false" outlineLevel="0" collapsed="false">
      <c r="A343" s="605" t="n">
        <v>2567</v>
      </c>
      <c r="B343" s="617" t="s">
        <v>128</v>
      </c>
      <c r="C343" s="617" t="s">
        <v>19</v>
      </c>
      <c r="D343" s="607" t="n">
        <v>0.489583333333333</v>
      </c>
      <c r="E343" s="607" t="n">
        <v>0.618055555555556</v>
      </c>
      <c r="G343" s="606" t="s">
        <v>191</v>
      </c>
      <c r="H343" s="617" t="s">
        <v>126</v>
      </c>
      <c r="I343" s="608" t="n">
        <v>1566</v>
      </c>
      <c r="J343" s="608" t="n">
        <v>20110</v>
      </c>
      <c r="K343" s="609" t="n">
        <v>12.8416347381865</v>
      </c>
    </row>
    <row r="344" customFormat="false" ht="13.5" hidden="false" customHeight="false" outlineLevel="0" collapsed="false">
      <c r="A344" s="605" t="n">
        <v>2568</v>
      </c>
      <c r="B344" s="617" t="s">
        <v>128</v>
      </c>
      <c r="C344" s="617" t="s">
        <v>19</v>
      </c>
      <c r="D344" s="607" t="n">
        <v>0.489583333333333</v>
      </c>
      <c r="E344" s="607" t="n">
        <v>0.618055555555556</v>
      </c>
      <c r="G344" s="606" t="s">
        <v>191</v>
      </c>
      <c r="H344" s="617" t="s">
        <v>168</v>
      </c>
      <c r="I344" s="608" t="n">
        <v>1566</v>
      </c>
      <c r="J344" s="608" t="n">
        <v>20710</v>
      </c>
      <c r="K344" s="609" t="n">
        <v>13.2247765006386</v>
      </c>
    </row>
    <row r="345" customFormat="false" ht="13.5" hidden="false" customHeight="false" outlineLevel="0" collapsed="false">
      <c r="A345" s="605" t="n">
        <v>2569</v>
      </c>
      <c r="B345" s="617" t="s">
        <v>128</v>
      </c>
      <c r="C345" s="617" t="s">
        <v>19</v>
      </c>
      <c r="D345" s="607" t="n">
        <v>0.489583333333333</v>
      </c>
      <c r="E345" s="607" t="n">
        <v>0.618055555555556</v>
      </c>
      <c r="G345" s="606" t="s">
        <v>191</v>
      </c>
      <c r="H345" s="617" t="s">
        <v>169</v>
      </c>
      <c r="I345" s="608" t="n">
        <v>1566</v>
      </c>
      <c r="J345" s="608" t="n">
        <v>21310</v>
      </c>
      <c r="K345" s="609" t="n">
        <v>13.6079182630907</v>
      </c>
    </row>
    <row r="346" customFormat="false" ht="13.5" hidden="false" customHeight="false" outlineLevel="0" collapsed="false">
      <c r="A346" s="605" t="n">
        <v>2570</v>
      </c>
      <c r="B346" s="617" t="s">
        <v>128</v>
      </c>
      <c r="C346" s="617" t="s">
        <v>19</v>
      </c>
      <c r="D346" s="607" t="n">
        <v>0.489583333333333</v>
      </c>
      <c r="E346" s="607" t="n">
        <v>0.618055555555556</v>
      </c>
      <c r="G346" s="606" t="s">
        <v>191</v>
      </c>
      <c r="H346" s="617" t="s">
        <v>170</v>
      </c>
      <c r="I346" s="608" t="n">
        <v>1566</v>
      </c>
      <c r="J346" s="608" t="n">
        <v>23210</v>
      </c>
      <c r="K346" s="609" t="n">
        <v>14.8212005108557</v>
      </c>
    </row>
    <row r="347" customFormat="false" ht="13.5" hidden="false" customHeight="false" outlineLevel="0" collapsed="false">
      <c r="A347" s="605" t="n">
        <v>2571</v>
      </c>
      <c r="B347" s="617" t="s">
        <v>128</v>
      </c>
      <c r="C347" s="617" t="s">
        <v>19</v>
      </c>
      <c r="D347" s="607" t="n">
        <v>0.489583333333333</v>
      </c>
      <c r="E347" s="607" t="n">
        <v>0.618055555555556</v>
      </c>
      <c r="G347" s="606" t="s">
        <v>191</v>
      </c>
      <c r="H347" s="617" t="s">
        <v>171</v>
      </c>
      <c r="I347" s="608" t="n">
        <v>1566</v>
      </c>
      <c r="J347" s="608" t="n">
        <v>23810</v>
      </c>
      <c r="K347" s="609" t="n">
        <v>15.2043422733078</v>
      </c>
    </row>
    <row r="348" customFormat="false" ht="13.5" hidden="false" customHeight="false" outlineLevel="0" collapsed="false">
      <c r="A348" s="605" t="n">
        <v>2572</v>
      </c>
      <c r="B348" s="617" t="s">
        <v>128</v>
      </c>
      <c r="C348" s="617" t="s">
        <v>19</v>
      </c>
      <c r="D348" s="607" t="n">
        <v>0.489583333333333</v>
      </c>
      <c r="E348" s="607" t="n">
        <v>0.618055555555556</v>
      </c>
      <c r="G348" s="606" t="s">
        <v>191</v>
      </c>
      <c r="H348" s="617" t="s">
        <v>127</v>
      </c>
      <c r="I348" s="608" t="n">
        <v>3532</v>
      </c>
      <c r="J348" s="608" t="n">
        <v>72210</v>
      </c>
      <c r="K348" s="609" t="n">
        <v>20.4445073612684</v>
      </c>
    </row>
    <row r="349" customFormat="false" ht="13.5" hidden="false" customHeight="false" outlineLevel="0" collapsed="false">
      <c r="A349" s="605" t="n">
        <v>2573</v>
      </c>
      <c r="B349" s="617" t="s">
        <v>128</v>
      </c>
      <c r="C349" s="617" t="s">
        <v>19</v>
      </c>
      <c r="D349" s="607" t="n">
        <v>0.489583333333333</v>
      </c>
      <c r="E349" s="607" t="n">
        <v>0.618055555555556</v>
      </c>
      <c r="G349" s="606" t="s">
        <v>191</v>
      </c>
      <c r="H349" s="617" t="s">
        <v>175</v>
      </c>
      <c r="I349" s="608" t="n">
        <v>3010</v>
      </c>
      <c r="J349" s="608" t="n">
        <v>64610</v>
      </c>
      <c r="K349" s="609" t="n">
        <v>21.4651162790698</v>
      </c>
    </row>
    <row r="350" customFormat="false" ht="13.5" hidden="false" customHeight="false" outlineLevel="0" collapsed="false">
      <c r="A350" s="605" t="n">
        <v>2574</v>
      </c>
      <c r="B350" s="617" t="s">
        <v>128</v>
      </c>
      <c r="C350" s="617" t="s">
        <v>19</v>
      </c>
      <c r="D350" s="607" t="n">
        <v>0.489583333333333</v>
      </c>
      <c r="E350" s="607" t="n">
        <v>0.618055555555556</v>
      </c>
      <c r="G350" s="606" t="s">
        <v>191</v>
      </c>
      <c r="H350" s="617" t="s">
        <v>129</v>
      </c>
      <c r="I350" s="608" t="n">
        <v>3010</v>
      </c>
      <c r="J350" s="608" t="n">
        <v>35210</v>
      </c>
      <c r="K350" s="609" t="n">
        <v>11.6976744186047</v>
      </c>
    </row>
    <row r="351" customFormat="false" ht="13.5" hidden="false" customHeight="false" outlineLevel="0" collapsed="false">
      <c r="A351" s="605" t="n">
        <v>2575</v>
      </c>
      <c r="B351" s="617" t="s">
        <v>128</v>
      </c>
      <c r="C351" s="617" t="s">
        <v>19</v>
      </c>
      <c r="D351" s="607" t="n">
        <v>0.489583333333333</v>
      </c>
      <c r="E351" s="607" t="n">
        <v>0.618055555555556</v>
      </c>
      <c r="G351" s="606" t="s">
        <v>191</v>
      </c>
      <c r="H351" s="617" t="s">
        <v>172</v>
      </c>
      <c r="I351" s="608" t="n">
        <v>3532</v>
      </c>
      <c r="J351" s="608" t="n">
        <v>66810</v>
      </c>
      <c r="K351" s="609" t="n">
        <v>18.9156285390713</v>
      </c>
    </row>
    <row r="352" customFormat="false" ht="13.5" hidden="false" customHeight="false" outlineLevel="0" collapsed="false">
      <c r="A352" s="605" t="n">
        <v>2576</v>
      </c>
      <c r="B352" s="617" t="s">
        <v>128</v>
      </c>
      <c r="C352" s="617" t="s">
        <v>19</v>
      </c>
      <c r="D352" s="607" t="n">
        <v>0.489583333333333</v>
      </c>
      <c r="E352" s="607" t="n">
        <v>0.618055555555556</v>
      </c>
      <c r="G352" s="606" t="s">
        <v>191</v>
      </c>
      <c r="H352" s="617" t="s">
        <v>173</v>
      </c>
      <c r="I352" s="608" t="n">
        <v>3532</v>
      </c>
      <c r="J352" s="608" t="n">
        <v>45210</v>
      </c>
      <c r="K352" s="609" t="n">
        <v>12.8001132502831</v>
      </c>
    </row>
    <row r="353" customFormat="false" ht="13.5" hidden="false" customHeight="false" outlineLevel="0" collapsed="false">
      <c r="A353" s="605" t="n">
        <v>2577</v>
      </c>
      <c r="B353" s="617" t="s">
        <v>128</v>
      </c>
      <c r="C353" s="617" t="s">
        <v>19</v>
      </c>
      <c r="D353" s="607" t="n">
        <v>0.489583333333333</v>
      </c>
      <c r="E353" s="607" t="n">
        <v>0.618055555555556</v>
      </c>
      <c r="G353" s="606" t="s">
        <v>191</v>
      </c>
      <c r="H353" s="617" t="s">
        <v>177</v>
      </c>
      <c r="I353" s="608" t="n">
        <v>3010</v>
      </c>
      <c r="J353" s="608" t="n">
        <v>38560</v>
      </c>
      <c r="K353" s="609" t="n">
        <v>12.8106312292359</v>
      </c>
    </row>
    <row r="354" customFormat="false" ht="13.5" hidden="false" customHeight="false" outlineLevel="0" collapsed="false">
      <c r="A354" s="605" t="n">
        <v>3283</v>
      </c>
      <c r="B354" s="617" t="s">
        <v>130</v>
      </c>
      <c r="C354" s="617" t="s">
        <v>19</v>
      </c>
      <c r="D354" s="607" t="n">
        <v>0.350694444444444</v>
      </c>
      <c r="E354" s="607" t="n">
        <v>0.46875</v>
      </c>
      <c r="G354" s="606" t="s">
        <v>192</v>
      </c>
      <c r="H354" s="617" t="s">
        <v>134</v>
      </c>
      <c r="I354" s="608" t="n">
        <v>1853</v>
      </c>
      <c r="J354" s="608" t="n">
        <v>49230</v>
      </c>
      <c r="K354" s="609" t="n">
        <v>26.5677280086346</v>
      </c>
    </row>
    <row r="355" customFormat="false" ht="13.5" hidden="false" customHeight="false" outlineLevel="0" collapsed="false">
      <c r="A355" s="605" t="n">
        <v>3284</v>
      </c>
      <c r="B355" s="617" t="s">
        <v>130</v>
      </c>
      <c r="C355" s="617" t="s">
        <v>19</v>
      </c>
      <c r="D355" s="607" t="n">
        <v>0.350694444444444</v>
      </c>
      <c r="E355" s="607" t="n">
        <v>0.46875</v>
      </c>
      <c r="G355" s="606" t="s">
        <v>192</v>
      </c>
      <c r="H355" s="617" t="s">
        <v>137</v>
      </c>
      <c r="I355" s="608" t="n">
        <v>1853</v>
      </c>
      <c r="J355" s="608" t="n">
        <v>49730</v>
      </c>
      <c r="K355" s="609" t="n">
        <v>26.8375607123583</v>
      </c>
    </row>
    <row r="356" customFormat="false" ht="13.5" hidden="false" customHeight="false" outlineLevel="0" collapsed="false">
      <c r="A356" s="605" t="n">
        <v>3285</v>
      </c>
      <c r="B356" s="617" t="s">
        <v>130</v>
      </c>
      <c r="C356" s="617" t="s">
        <v>19</v>
      </c>
      <c r="D356" s="607" t="n">
        <v>0.350694444444444</v>
      </c>
      <c r="E356" s="607" t="n">
        <v>0.46875</v>
      </c>
      <c r="G356" s="606" t="s">
        <v>192</v>
      </c>
      <c r="H356" s="617" t="s">
        <v>126</v>
      </c>
      <c r="I356" s="608" t="n">
        <v>1453</v>
      </c>
      <c r="J356" s="608" t="n">
        <v>11730</v>
      </c>
      <c r="K356" s="609" t="n">
        <v>8.07295251204405</v>
      </c>
    </row>
    <row r="357" customFormat="false" ht="13.5" hidden="false" customHeight="false" outlineLevel="0" collapsed="false">
      <c r="A357" s="605" t="n">
        <v>3286</v>
      </c>
      <c r="B357" s="617" t="s">
        <v>130</v>
      </c>
      <c r="C357" s="617" t="s">
        <v>19</v>
      </c>
      <c r="D357" s="607" t="n">
        <v>0.350694444444444</v>
      </c>
      <c r="E357" s="607" t="n">
        <v>0.46875</v>
      </c>
      <c r="G357" s="606" t="s">
        <v>192</v>
      </c>
      <c r="H357" s="617" t="s">
        <v>168</v>
      </c>
      <c r="I357" s="608" t="n">
        <v>1453</v>
      </c>
      <c r="J357" s="608" t="n">
        <v>14430</v>
      </c>
      <c r="K357" s="609" t="n">
        <v>9.93117687543015</v>
      </c>
    </row>
    <row r="358" customFormat="false" ht="13.5" hidden="false" customHeight="false" outlineLevel="0" collapsed="false">
      <c r="A358" s="605" t="n">
        <v>3287</v>
      </c>
      <c r="B358" s="617" t="s">
        <v>130</v>
      </c>
      <c r="C358" s="617" t="s">
        <v>19</v>
      </c>
      <c r="D358" s="607" t="n">
        <v>0.350694444444444</v>
      </c>
      <c r="E358" s="607" t="n">
        <v>0.46875</v>
      </c>
      <c r="G358" s="606" t="s">
        <v>192</v>
      </c>
      <c r="H358" s="617" t="s">
        <v>169</v>
      </c>
      <c r="I358" s="608" t="n">
        <v>1453</v>
      </c>
      <c r="J358" s="608" t="n">
        <v>19330</v>
      </c>
      <c r="K358" s="609" t="n">
        <v>13.3035099793531</v>
      </c>
    </row>
    <row r="359" customFormat="false" ht="13.5" hidden="false" customHeight="false" outlineLevel="0" collapsed="false">
      <c r="A359" s="605" t="n">
        <v>3288</v>
      </c>
      <c r="B359" s="617" t="s">
        <v>130</v>
      </c>
      <c r="C359" s="617" t="s">
        <v>19</v>
      </c>
      <c r="D359" s="607" t="n">
        <v>0.350694444444444</v>
      </c>
      <c r="E359" s="607" t="n">
        <v>0.46875</v>
      </c>
      <c r="G359" s="606" t="s">
        <v>192</v>
      </c>
      <c r="H359" s="617" t="s">
        <v>170</v>
      </c>
      <c r="I359" s="608" t="n">
        <v>1453</v>
      </c>
      <c r="J359" s="608" t="n">
        <v>21330</v>
      </c>
      <c r="K359" s="609" t="n">
        <v>14.6799724707502</v>
      </c>
    </row>
    <row r="360" customFormat="false" ht="13.5" hidden="false" customHeight="false" outlineLevel="0" collapsed="false">
      <c r="A360" s="605" t="n">
        <v>3289</v>
      </c>
      <c r="B360" s="617" t="s">
        <v>130</v>
      </c>
      <c r="C360" s="617" t="s">
        <v>19</v>
      </c>
      <c r="D360" s="607" t="n">
        <v>0.350694444444444</v>
      </c>
      <c r="E360" s="607" t="n">
        <v>0.46875</v>
      </c>
      <c r="G360" s="606" t="s">
        <v>192</v>
      </c>
      <c r="H360" s="617" t="s">
        <v>171</v>
      </c>
      <c r="I360" s="608" t="n">
        <v>1453</v>
      </c>
      <c r="J360" s="608" t="n">
        <v>23830</v>
      </c>
      <c r="K360" s="609" t="n">
        <v>16.4005505849966</v>
      </c>
    </row>
    <row r="361" customFormat="false" ht="13.5" hidden="false" customHeight="false" outlineLevel="0" collapsed="false">
      <c r="A361" s="605" t="n">
        <v>3290</v>
      </c>
      <c r="B361" s="617" t="s">
        <v>130</v>
      </c>
      <c r="C361" s="617" t="s">
        <v>19</v>
      </c>
      <c r="D361" s="607" t="n">
        <v>0.350694444444444</v>
      </c>
      <c r="E361" s="607" t="n">
        <v>0.46875</v>
      </c>
      <c r="G361" s="606" t="s">
        <v>192</v>
      </c>
      <c r="H361" s="617" t="s">
        <v>127</v>
      </c>
      <c r="I361" s="608" t="n">
        <v>3307</v>
      </c>
      <c r="J361" s="608" t="n">
        <v>67230</v>
      </c>
      <c r="K361" s="609" t="n">
        <v>20.3296038705776</v>
      </c>
    </row>
    <row r="362" customFormat="false" ht="13.5" hidden="false" customHeight="false" outlineLevel="0" collapsed="false">
      <c r="A362" s="605" t="n">
        <v>3291</v>
      </c>
      <c r="B362" s="617" t="s">
        <v>130</v>
      </c>
      <c r="C362" s="617" t="s">
        <v>19</v>
      </c>
      <c r="D362" s="607" t="n">
        <v>0.350694444444444</v>
      </c>
      <c r="E362" s="607" t="n">
        <v>0.46875</v>
      </c>
      <c r="G362" s="606" t="s">
        <v>192</v>
      </c>
      <c r="H362" s="617" t="s">
        <v>175</v>
      </c>
      <c r="I362" s="608" t="n">
        <v>2822</v>
      </c>
      <c r="J362" s="608" t="n">
        <v>60730</v>
      </c>
      <c r="K362" s="609" t="n">
        <v>21.5201984408221</v>
      </c>
    </row>
    <row r="363" customFormat="false" ht="13.5" hidden="false" customHeight="false" outlineLevel="0" collapsed="false">
      <c r="A363" s="605" t="n">
        <v>3292</v>
      </c>
      <c r="B363" s="617" t="s">
        <v>130</v>
      </c>
      <c r="C363" s="617" t="s">
        <v>19</v>
      </c>
      <c r="D363" s="607" t="n">
        <v>0.350694444444444</v>
      </c>
      <c r="E363" s="607" t="n">
        <v>0.46875</v>
      </c>
      <c r="G363" s="606" t="s">
        <v>192</v>
      </c>
      <c r="H363" s="617" t="s">
        <v>129</v>
      </c>
      <c r="I363" s="608" t="n">
        <v>2822</v>
      </c>
      <c r="J363" s="608" t="n">
        <v>33630</v>
      </c>
      <c r="K363" s="609" t="n">
        <v>11.9170800850461</v>
      </c>
    </row>
    <row r="364" customFormat="false" ht="13.5" hidden="false" customHeight="false" outlineLevel="0" collapsed="false">
      <c r="A364" s="605" t="n">
        <v>3293</v>
      </c>
      <c r="B364" s="617" t="s">
        <v>130</v>
      </c>
      <c r="C364" s="617" t="s">
        <v>19</v>
      </c>
      <c r="D364" s="607" t="n">
        <v>0.350694444444444</v>
      </c>
      <c r="E364" s="607" t="n">
        <v>0.46875</v>
      </c>
      <c r="G364" s="606" t="s">
        <v>192</v>
      </c>
      <c r="H364" s="617" t="s">
        <v>172</v>
      </c>
      <c r="I364" s="608" t="n">
        <v>3307</v>
      </c>
      <c r="J364" s="608" t="n">
        <v>62730</v>
      </c>
      <c r="K364" s="609" t="n">
        <v>18.9688539461748</v>
      </c>
    </row>
    <row r="365" customFormat="false" ht="13.5" hidden="false" customHeight="false" outlineLevel="0" collapsed="false">
      <c r="A365" s="605" t="n">
        <v>3294</v>
      </c>
      <c r="B365" s="617" t="s">
        <v>130</v>
      </c>
      <c r="C365" s="617" t="s">
        <v>19</v>
      </c>
      <c r="D365" s="607" t="n">
        <v>0.350694444444444</v>
      </c>
      <c r="E365" s="607" t="n">
        <v>0.46875</v>
      </c>
      <c r="G365" s="606" t="s">
        <v>192</v>
      </c>
      <c r="H365" s="617" t="s">
        <v>173</v>
      </c>
      <c r="I365" s="608" t="n">
        <v>3307</v>
      </c>
      <c r="J365" s="608" t="n">
        <v>42280</v>
      </c>
      <c r="K365" s="609" t="n">
        <v>12.7850015119444</v>
      </c>
    </row>
    <row r="366" customFormat="false" ht="13.5" hidden="false" customHeight="false" outlineLevel="0" collapsed="false">
      <c r="A366" s="605" t="n">
        <v>3295</v>
      </c>
      <c r="B366" s="617" t="s">
        <v>130</v>
      </c>
      <c r="C366" s="617" t="s">
        <v>19</v>
      </c>
      <c r="D366" s="607" t="n">
        <v>0.350694444444444</v>
      </c>
      <c r="E366" s="607" t="n">
        <v>0.46875</v>
      </c>
      <c r="G366" s="606" t="s">
        <v>192</v>
      </c>
      <c r="H366" s="617" t="s">
        <v>177</v>
      </c>
      <c r="I366" s="608" t="n">
        <v>2822</v>
      </c>
      <c r="J366" s="608" t="n">
        <v>36580</v>
      </c>
      <c r="K366" s="609" t="n">
        <v>12.9624379872431</v>
      </c>
    </row>
    <row r="367" customFormat="false" ht="13.5" hidden="false" customHeight="false" outlineLevel="0" collapsed="false">
      <c r="A367" s="605" t="n">
        <v>4009</v>
      </c>
      <c r="B367" s="617" t="s">
        <v>131</v>
      </c>
      <c r="C367" s="617" t="s">
        <v>19</v>
      </c>
      <c r="D367" s="607" t="n">
        <v>0.458333333333333</v>
      </c>
      <c r="E367" s="607" t="n">
        <v>0.552083333333333</v>
      </c>
      <c r="G367" s="606" t="s">
        <v>193</v>
      </c>
      <c r="H367" s="617" t="s">
        <v>134</v>
      </c>
      <c r="I367" s="608" t="n">
        <v>1505</v>
      </c>
      <c r="J367" s="608" t="n">
        <v>45000</v>
      </c>
      <c r="K367" s="609" t="n">
        <v>29.9003322259136</v>
      </c>
    </row>
    <row r="368" customFormat="false" ht="13.5" hidden="false" customHeight="false" outlineLevel="0" collapsed="false">
      <c r="A368" s="605" t="n">
        <v>4010</v>
      </c>
      <c r="B368" s="617" t="s">
        <v>131</v>
      </c>
      <c r="C368" s="617" t="s">
        <v>19</v>
      </c>
      <c r="D368" s="607" t="n">
        <v>0.458333333333333</v>
      </c>
      <c r="E368" s="607" t="n">
        <v>0.552083333333333</v>
      </c>
      <c r="G368" s="606" t="s">
        <v>193</v>
      </c>
      <c r="H368" s="617" t="s">
        <v>137</v>
      </c>
      <c r="I368" s="608" t="n">
        <v>1505</v>
      </c>
      <c r="J368" s="608" t="n">
        <v>45500</v>
      </c>
      <c r="K368" s="609" t="n">
        <v>30.2325581395349</v>
      </c>
    </row>
    <row r="369" customFormat="false" ht="13.5" hidden="false" customHeight="false" outlineLevel="0" collapsed="false">
      <c r="A369" s="605" t="n">
        <v>4011</v>
      </c>
      <c r="B369" s="617" t="s">
        <v>131</v>
      </c>
      <c r="C369" s="617" t="s">
        <v>19</v>
      </c>
      <c r="D369" s="607" t="n">
        <v>0.458333333333333</v>
      </c>
      <c r="E369" s="607" t="n">
        <v>0.552083333333333</v>
      </c>
      <c r="G369" s="606" t="s">
        <v>193</v>
      </c>
      <c r="H369" s="617" t="s">
        <v>126</v>
      </c>
      <c r="I369" s="608" t="n">
        <v>1105</v>
      </c>
      <c r="J369" s="608" t="n">
        <v>20300</v>
      </c>
      <c r="K369" s="609" t="n">
        <v>18.3710407239819</v>
      </c>
    </row>
    <row r="370" customFormat="false" ht="13.5" hidden="false" customHeight="false" outlineLevel="0" collapsed="false">
      <c r="A370" s="605" t="n">
        <v>4012</v>
      </c>
      <c r="B370" s="617" t="s">
        <v>131</v>
      </c>
      <c r="C370" s="617" t="s">
        <v>19</v>
      </c>
      <c r="D370" s="607" t="n">
        <v>0.458333333333333</v>
      </c>
      <c r="E370" s="607" t="n">
        <v>0.552083333333333</v>
      </c>
      <c r="G370" s="606" t="s">
        <v>193</v>
      </c>
      <c r="H370" s="617" t="s">
        <v>168</v>
      </c>
      <c r="I370" s="608" t="n">
        <v>1105</v>
      </c>
      <c r="J370" s="608" t="n">
        <v>20900</v>
      </c>
      <c r="K370" s="609" t="n">
        <v>18.9140271493213</v>
      </c>
    </row>
    <row r="371" customFormat="false" ht="13.5" hidden="false" customHeight="false" outlineLevel="0" collapsed="false">
      <c r="A371" s="605" t="n">
        <v>4013</v>
      </c>
      <c r="B371" s="617" t="s">
        <v>131</v>
      </c>
      <c r="C371" s="617" t="s">
        <v>19</v>
      </c>
      <c r="D371" s="607" t="n">
        <v>0.458333333333333</v>
      </c>
      <c r="E371" s="607" t="n">
        <v>0.552083333333333</v>
      </c>
      <c r="G371" s="606" t="s">
        <v>193</v>
      </c>
      <c r="H371" s="617" t="s">
        <v>169</v>
      </c>
      <c r="I371" s="608" t="n">
        <v>1105</v>
      </c>
      <c r="J371" s="608" t="n">
        <v>21500</v>
      </c>
      <c r="K371" s="609" t="n">
        <v>19.4570135746606</v>
      </c>
    </row>
    <row r="372" customFormat="false" ht="13.5" hidden="false" customHeight="false" outlineLevel="0" collapsed="false">
      <c r="A372" s="605" t="n">
        <v>4014</v>
      </c>
      <c r="B372" s="617" t="s">
        <v>131</v>
      </c>
      <c r="C372" s="617" t="s">
        <v>19</v>
      </c>
      <c r="D372" s="607" t="n">
        <v>0.458333333333333</v>
      </c>
      <c r="E372" s="607" t="n">
        <v>0.552083333333333</v>
      </c>
      <c r="G372" s="606" t="s">
        <v>193</v>
      </c>
      <c r="H372" s="617" t="s">
        <v>170</v>
      </c>
      <c r="I372" s="608" t="n">
        <v>1105</v>
      </c>
      <c r="J372" s="608" t="n">
        <v>22000</v>
      </c>
      <c r="K372" s="609" t="n">
        <v>19.9095022624434</v>
      </c>
    </row>
    <row r="373" customFormat="false" ht="13.5" hidden="false" customHeight="false" outlineLevel="0" collapsed="false">
      <c r="A373" s="605" t="n">
        <v>4015</v>
      </c>
      <c r="B373" s="617" t="s">
        <v>131</v>
      </c>
      <c r="C373" s="617" t="s">
        <v>19</v>
      </c>
      <c r="D373" s="607" t="n">
        <v>0.458333333333333</v>
      </c>
      <c r="E373" s="607" t="n">
        <v>0.552083333333333</v>
      </c>
      <c r="G373" s="606" t="s">
        <v>193</v>
      </c>
      <c r="H373" s="617" t="s">
        <v>171</v>
      </c>
      <c r="I373" s="608" t="n">
        <v>1105</v>
      </c>
      <c r="J373" s="608" t="n">
        <v>22600</v>
      </c>
      <c r="K373" s="609" t="n">
        <v>20.4524886877828</v>
      </c>
    </row>
    <row r="374" customFormat="false" ht="13.5" hidden="false" customHeight="false" outlineLevel="0" collapsed="false">
      <c r="A374" s="605" t="n">
        <v>4926</v>
      </c>
      <c r="B374" s="617" t="s">
        <v>133</v>
      </c>
      <c r="C374" s="617" t="s">
        <v>19</v>
      </c>
      <c r="D374" s="607" t="n">
        <v>0.3125</v>
      </c>
      <c r="E374" s="607" t="n">
        <v>0.354166666666667</v>
      </c>
      <c r="G374" s="606" t="s">
        <v>194</v>
      </c>
      <c r="H374" s="617" t="s">
        <v>134</v>
      </c>
      <c r="I374" s="608" t="n">
        <v>770</v>
      </c>
      <c r="J374" s="608" t="n">
        <v>10920</v>
      </c>
      <c r="K374" s="609" t="n">
        <v>14.1818181818182</v>
      </c>
    </row>
    <row r="375" customFormat="false" ht="13.5" hidden="false" customHeight="false" outlineLevel="0" collapsed="false">
      <c r="A375" s="605" t="n">
        <v>4927</v>
      </c>
      <c r="B375" s="617" t="s">
        <v>133</v>
      </c>
      <c r="C375" s="617" t="s">
        <v>19</v>
      </c>
      <c r="D375" s="607" t="n">
        <v>0.3125</v>
      </c>
      <c r="E375" s="607" t="n">
        <v>0.354166666666667</v>
      </c>
      <c r="G375" s="606" t="s">
        <v>194</v>
      </c>
      <c r="H375" s="617" t="s">
        <v>137</v>
      </c>
      <c r="I375" s="608" t="n">
        <v>770</v>
      </c>
      <c r="J375" s="608" t="n">
        <v>11420</v>
      </c>
      <c r="K375" s="609" t="n">
        <v>14.8311688311688</v>
      </c>
    </row>
    <row r="376" customFormat="false" ht="13.5" hidden="false" customHeight="false" outlineLevel="0" collapsed="false">
      <c r="A376" s="605" t="n">
        <v>4928</v>
      </c>
      <c r="B376" s="617" t="s">
        <v>133</v>
      </c>
      <c r="C376" s="617" t="s">
        <v>19</v>
      </c>
      <c r="D376" s="607" t="n">
        <v>0.3125</v>
      </c>
      <c r="E376" s="607" t="n">
        <v>0.354166666666667</v>
      </c>
      <c r="G376" s="606" t="s">
        <v>194</v>
      </c>
      <c r="H376" s="617" t="s">
        <v>126</v>
      </c>
      <c r="I376" s="608" t="n">
        <v>370</v>
      </c>
      <c r="J376" s="608" t="n">
        <v>6720</v>
      </c>
      <c r="K376" s="609" t="n">
        <v>18.1621621621622</v>
      </c>
    </row>
    <row r="377" customFormat="false" ht="13.5" hidden="false" customHeight="false" outlineLevel="0" collapsed="false">
      <c r="A377" s="605" t="n">
        <v>4929</v>
      </c>
      <c r="B377" s="617" t="s">
        <v>133</v>
      </c>
      <c r="C377" s="617" t="s">
        <v>19</v>
      </c>
      <c r="D377" s="607" t="n">
        <v>0.3125</v>
      </c>
      <c r="E377" s="607" t="n">
        <v>0.354166666666667</v>
      </c>
      <c r="G377" s="606" t="s">
        <v>194</v>
      </c>
      <c r="H377" s="617" t="s">
        <v>168</v>
      </c>
      <c r="I377" s="608" t="n">
        <v>370</v>
      </c>
      <c r="J377" s="608" t="n">
        <v>7120</v>
      </c>
      <c r="K377" s="609" t="n">
        <v>19.2432432432432</v>
      </c>
    </row>
    <row r="378" customFormat="false" ht="13.5" hidden="false" customHeight="false" outlineLevel="0" collapsed="false">
      <c r="A378" s="605" t="n">
        <v>4930</v>
      </c>
      <c r="B378" s="617" t="s">
        <v>133</v>
      </c>
      <c r="C378" s="617" t="s">
        <v>19</v>
      </c>
      <c r="D378" s="607" t="n">
        <v>0.3125</v>
      </c>
      <c r="E378" s="607" t="n">
        <v>0.354166666666667</v>
      </c>
      <c r="G378" s="606" t="s">
        <v>194</v>
      </c>
      <c r="H378" s="617" t="s">
        <v>169</v>
      </c>
      <c r="I378" s="608" t="n">
        <v>370</v>
      </c>
      <c r="J378" s="608" t="n">
        <v>7620</v>
      </c>
      <c r="K378" s="609" t="n">
        <v>20.5945945945946</v>
      </c>
    </row>
    <row r="379" customFormat="false" ht="13.5" hidden="false" customHeight="false" outlineLevel="0" collapsed="false">
      <c r="A379" s="605" t="n">
        <v>4931</v>
      </c>
      <c r="B379" s="617" t="s">
        <v>133</v>
      </c>
      <c r="C379" s="617" t="s">
        <v>19</v>
      </c>
      <c r="D379" s="607" t="n">
        <v>0.3125</v>
      </c>
      <c r="E379" s="607" t="n">
        <v>0.354166666666667</v>
      </c>
      <c r="G379" s="606" t="s">
        <v>194</v>
      </c>
      <c r="H379" s="617" t="s">
        <v>170</v>
      </c>
      <c r="I379" s="608" t="n">
        <v>370</v>
      </c>
      <c r="J379" s="608" t="n">
        <v>8520</v>
      </c>
      <c r="K379" s="609" t="n">
        <v>23.027027027027</v>
      </c>
    </row>
    <row r="380" customFormat="false" ht="13.5" hidden="false" customHeight="false" outlineLevel="0" collapsed="false">
      <c r="A380" s="605" t="n">
        <v>4932</v>
      </c>
      <c r="B380" s="617" t="s">
        <v>133</v>
      </c>
      <c r="C380" s="617" t="s">
        <v>19</v>
      </c>
      <c r="D380" s="607" t="n">
        <v>0.3125</v>
      </c>
      <c r="E380" s="607" t="n">
        <v>0.354166666666667</v>
      </c>
      <c r="G380" s="606" t="s">
        <v>194</v>
      </c>
      <c r="H380" s="617" t="s">
        <v>127</v>
      </c>
      <c r="I380" s="608" t="n">
        <v>1141</v>
      </c>
      <c r="J380" s="608" t="n">
        <v>30220</v>
      </c>
      <c r="K380" s="609" t="n">
        <v>26.4855390008764</v>
      </c>
    </row>
    <row r="381" customFormat="false" ht="13.5" hidden="false" customHeight="false" outlineLevel="0" collapsed="false">
      <c r="A381" s="605" t="n">
        <v>4933</v>
      </c>
      <c r="B381" s="617" t="s">
        <v>133</v>
      </c>
      <c r="C381" s="617" t="s">
        <v>19</v>
      </c>
      <c r="D381" s="607" t="n">
        <v>0.3125</v>
      </c>
      <c r="E381" s="607" t="n">
        <v>0.354166666666667</v>
      </c>
      <c r="G381" s="606" t="s">
        <v>194</v>
      </c>
      <c r="H381" s="617" t="s">
        <v>175</v>
      </c>
      <c r="I381" s="608" t="n">
        <v>1017</v>
      </c>
      <c r="J381" s="608" t="n">
        <v>13420</v>
      </c>
      <c r="K381" s="609" t="n">
        <v>13.1956735496559</v>
      </c>
    </row>
    <row r="382" customFormat="false" ht="13.5" hidden="false" customHeight="false" outlineLevel="0" collapsed="false">
      <c r="A382" s="605" t="n">
        <v>4934</v>
      </c>
      <c r="B382" s="617" t="s">
        <v>133</v>
      </c>
      <c r="C382" s="617" t="s">
        <v>19</v>
      </c>
      <c r="D382" s="607" t="n">
        <v>0.3125</v>
      </c>
      <c r="E382" s="607" t="n">
        <v>0.354166666666667</v>
      </c>
      <c r="G382" s="606" t="s">
        <v>194</v>
      </c>
      <c r="H382" s="617" t="s">
        <v>129</v>
      </c>
      <c r="I382" s="608" t="n">
        <v>1017</v>
      </c>
      <c r="J382" s="608" t="n">
        <v>12420</v>
      </c>
      <c r="K382" s="609" t="n">
        <v>12.212389380531</v>
      </c>
    </row>
    <row r="383" customFormat="false" ht="13.5" hidden="false" customHeight="false" outlineLevel="0" collapsed="false">
      <c r="A383" s="605" t="n">
        <v>4935</v>
      </c>
      <c r="B383" s="617" t="s">
        <v>133</v>
      </c>
      <c r="C383" s="617" t="s">
        <v>19</v>
      </c>
      <c r="D383" s="607" t="n">
        <v>0.3125</v>
      </c>
      <c r="E383" s="607" t="n">
        <v>0.354166666666667</v>
      </c>
      <c r="G383" s="606" t="s">
        <v>194</v>
      </c>
      <c r="H383" s="617" t="s">
        <v>172</v>
      </c>
      <c r="I383" s="608" t="n">
        <v>1141</v>
      </c>
      <c r="J383" s="608" t="n">
        <v>27620</v>
      </c>
      <c r="K383" s="609" t="n">
        <v>24.2068361086766</v>
      </c>
    </row>
    <row r="384" customFormat="false" ht="13.5" hidden="false" customHeight="false" outlineLevel="0" collapsed="false">
      <c r="A384" s="605" t="n">
        <v>4936</v>
      </c>
      <c r="B384" s="617" t="s">
        <v>133</v>
      </c>
      <c r="C384" s="617" t="s">
        <v>19</v>
      </c>
      <c r="D384" s="607" t="n">
        <v>0.3125</v>
      </c>
      <c r="E384" s="607" t="n">
        <v>0.354166666666667</v>
      </c>
      <c r="G384" s="606" t="s">
        <v>194</v>
      </c>
      <c r="H384" s="617" t="s">
        <v>173</v>
      </c>
      <c r="I384" s="608" t="n">
        <v>1141</v>
      </c>
      <c r="J384" s="608" t="n">
        <v>18270</v>
      </c>
      <c r="K384" s="609" t="n">
        <v>16.0122699386503</v>
      </c>
    </row>
    <row r="385" customFormat="false" ht="13.5" hidden="false" customHeight="false" outlineLevel="0" collapsed="false">
      <c r="A385" s="605" t="n">
        <v>4937</v>
      </c>
      <c r="B385" s="617" t="s">
        <v>133</v>
      </c>
      <c r="C385" s="617" t="s">
        <v>19</v>
      </c>
      <c r="D385" s="607" t="n">
        <v>0.3125</v>
      </c>
      <c r="E385" s="607" t="n">
        <v>0.354166666666667</v>
      </c>
      <c r="G385" s="606" t="s">
        <v>194</v>
      </c>
      <c r="H385" s="617" t="s">
        <v>177</v>
      </c>
      <c r="I385" s="608" t="n">
        <v>1017</v>
      </c>
      <c r="J385" s="608" t="n">
        <v>15370</v>
      </c>
      <c r="K385" s="609" t="n">
        <v>15.1130776794494</v>
      </c>
    </row>
    <row r="386" customFormat="false" ht="13.5" hidden="false" customHeight="false" outlineLevel="0" collapsed="false">
      <c r="A386" s="605" t="n">
        <v>4938</v>
      </c>
      <c r="B386" s="617" t="s">
        <v>133</v>
      </c>
      <c r="C386" s="617" t="s">
        <v>19</v>
      </c>
      <c r="D386" s="607" t="n">
        <v>0.402777777777778</v>
      </c>
      <c r="E386" s="607" t="n">
        <v>0.447916666666667</v>
      </c>
      <c r="G386" s="606" t="s">
        <v>195</v>
      </c>
      <c r="H386" s="617" t="s">
        <v>134</v>
      </c>
      <c r="I386" s="608" t="n">
        <v>770</v>
      </c>
      <c r="J386" s="608" t="n">
        <v>11120</v>
      </c>
      <c r="K386" s="609" t="n">
        <v>14.4415584415584</v>
      </c>
    </row>
    <row r="387" customFormat="false" ht="13.5" hidden="false" customHeight="false" outlineLevel="0" collapsed="false">
      <c r="A387" s="605" t="n">
        <v>4939</v>
      </c>
      <c r="B387" s="617" t="s">
        <v>133</v>
      </c>
      <c r="C387" s="617" t="s">
        <v>19</v>
      </c>
      <c r="D387" s="607" t="n">
        <v>0.402777777777778</v>
      </c>
      <c r="E387" s="607" t="n">
        <v>0.447916666666667</v>
      </c>
      <c r="G387" s="606" t="s">
        <v>195</v>
      </c>
      <c r="H387" s="617" t="s">
        <v>137</v>
      </c>
      <c r="I387" s="608" t="n">
        <v>770</v>
      </c>
      <c r="J387" s="608" t="n">
        <v>11420</v>
      </c>
      <c r="K387" s="609" t="n">
        <v>14.8311688311688</v>
      </c>
    </row>
    <row r="388" customFormat="false" ht="13.5" hidden="false" customHeight="false" outlineLevel="0" collapsed="false">
      <c r="A388" s="605" t="n">
        <v>4940</v>
      </c>
      <c r="B388" s="617" t="s">
        <v>133</v>
      </c>
      <c r="C388" s="617" t="s">
        <v>19</v>
      </c>
      <c r="D388" s="607" t="n">
        <v>0.402777777777778</v>
      </c>
      <c r="E388" s="607" t="n">
        <v>0.447916666666667</v>
      </c>
      <c r="G388" s="606" t="s">
        <v>195</v>
      </c>
      <c r="H388" s="617" t="s">
        <v>126</v>
      </c>
      <c r="I388" s="608" t="n">
        <v>370</v>
      </c>
      <c r="J388" s="608" t="n">
        <v>7620</v>
      </c>
      <c r="K388" s="609" t="n">
        <v>20.5945945945946</v>
      </c>
    </row>
    <row r="389" customFormat="false" ht="13.5" hidden="false" customHeight="false" outlineLevel="0" collapsed="false">
      <c r="A389" s="605" t="n">
        <v>4941</v>
      </c>
      <c r="B389" s="617" t="s">
        <v>133</v>
      </c>
      <c r="C389" s="617" t="s">
        <v>19</v>
      </c>
      <c r="D389" s="607" t="n">
        <v>0.402777777777778</v>
      </c>
      <c r="E389" s="607" t="n">
        <v>0.447916666666667</v>
      </c>
      <c r="G389" s="606" t="s">
        <v>195</v>
      </c>
      <c r="H389" s="617" t="s">
        <v>168</v>
      </c>
      <c r="I389" s="608" t="n">
        <v>370</v>
      </c>
      <c r="J389" s="608" t="n">
        <v>8220</v>
      </c>
      <c r="K389" s="609" t="n">
        <v>22.2162162162162</v>
      </c>
    </row>
    <row r="390" customFormat="false" ht="13.5" hidden="false" customHeight="false" outlineLevel="0" collapsed="false">
      <c r="A390" s="605" t="n">
        <v>4942</v>
      </c>
      <c r="B390" s="617" t="s">
        <v>133</v>
      </c>
      <c r="C390" s="617" t="s">
        <v>19</v>
      </c>
      <c r="D390" s="607" t="n">
        <v>0.402777777777778</v>
      </c>
      <c r="E390" s="607" t="n">
        <v>0.447916666666667</v>
      </c>
      <c r="G390" s="606" t="s">
        <v>195</v>
      </c>
      <c r="H390" s="617" t="s">
        <v>169</v>
      </c>
      <c r="I390" s="608" t="n">
        <v>370</v>
      </c>
      <c r="J390" s="608" t="n">
        <v>8620</v>
      </c>
      <c r="K390" s="609" t="n">
        <v>23.2972972972973</v>
      </c>
    </row>
    <row r="391" customFormat="false" ht="13.5" hidden="false" customHeight="false" outlineLevel="0" collapsed="false">
      <c r="A391" s="605" t="n">
        <v>4943</v>
      </c>
      <c r="B391" s="617" t="s">
        <v>133</v>
      </c>
      <c r="C391" s="617" t="s">
        <v>19</v>
      </c>
      <c r="D391" s="607" t="n">
        <v>0.402777777777778</v>
      </c>
      <c r="E391" s="607" t="n">
        <v>0.447916666666667</v>
      </c>
      <c r="G391" s="606" t="s">
        <v>195</v>
      </c>
      <c r="H391" s="617" t="s">
        <v>170</v>
      </c>
      <c r="I391" s="608" t="n">
        <v>370</v>
      </c>
      <c r="J391" s="608" t="n">
        <v>9420</v>
      </c>
      <c r="K391" s="609" t="n">
        <v>25.4594594594595</v>
      </c>
    </row>
    <row r="392" customFormat="false" ht="13.5" hidden="false" customHeight="false" outlineLevel="0" collapsed="false">
      <c r="A392" s="605" t="n">
        <v>4944</v>
      </c>
      <c r="B392" s="617" t="s">
        <v>133</v>
      </c>
      <c r="C392" s="617" t="s">
        <v>19</v>
      </c>
      <c r="D392" s="607" t="n">
        <v>0.402777777777778</v>
      </c>
      <c r="E392" s="607" t="n">
        <v>0.447916666666667</v>
      </c>
      <c r="G392" s="606" t="s">
        <v>195</v>
      </c>
      <c r="H392" s="617" t="s">
        <v>127</v>
      </c>
      <c r="I392" s="608" t="n">
        <v>1141</v>
      </c>
      <c r="J392" s="608" t="n">
        <v>30220</v>
      </c>
      <c r="K392" s="609" t="n">
        <v>26.4855390008764</v>
      </c>
    </row>
    <row r="393" customFormat="false" ht="13.5" hidden="false" customHeight="false" outlineLevel="0" collapsed="false">
      <c r="A393" s="605" t="n">
        <v>4945</v>
      </c>
      <c r="B393" s="617" t="s">
        <v>133</v>
      </c>
      <c r="C393" s="617" t="s">
        <v>19</v>
      </c>
      <c r="D393" s="607" t="n">
        <v>0.402777777777778</v>
      </c>
      <c r="E393" s="607" t="n">
        <v>0.447916666666667</v>
      </c>
      <c r="G393" s="606" t="s">
        <v>195</v>
      </c>
      <c r="H393" s="617" t="s">
        <v>175</v>
      </c>
      <c r="I393" s="608" t="n">
        <v>1017</v>
      </c>
      <c r="J393" s="608" t="n">
        <v>13420</v>
      </c>
      <c r="K393" s="609" t="n">
        <v>13.1956735496559</v>
      </c>
    </row>
    <row r="394" customFormat="false" ht="13.5" hidden="false" customHeight="false" outlineLevel="0" collapsed="false">
      <c r="A394" s="605" t="n">
        <v>4946</v>
      </c>
      <c r="B394" s="617" t="s">
        <v>133</v>
      </c>
      <c r="C394" s="617" t="s">
        <v>19</v>
      </c>
      <c r="D394" s="607" t="n">
        <v>0.402777777777778</v>
      </c>
      <c r="E394" s="607" t="n">
        <v>0.447916666666667</v>
      </c>
      <c r="G394" s="606" t="s">
        <v>195</v>
      </c>
      <c r="H394" s="617" t="s">
        <v>129</v>
      </c>
      <c r="I394" s="608" t="n">
        <v>1017</v>
      </c>
      <c r="J394" s="608" t="n">
        <v>12420</v>
      </c>
      <c r="K394" s="609" t="n">
        <v>12.212389380531</v>
      </c>
    </row>
    <row r="395" customFormat="false" ht="13.5" hidden="false" customHeight="false" outlineLevel="0" collapsed="false">
      <c r="A395" s="605" t="n">
        <v>4947</v>
      </c>
      <c r="B395" s="617" t="s">
        <v>133</v>
      </c>
      <c r="C395" s="617" t="s">
        <v>19</v>
      </c>
      <c r="D395" s="607" t="n">
        <v>0.402777777777778</v>
      </c>
      <c r="E395" s="607" t="n">
        <v>0.447916666666667</v>
      </c>
      <c r="G395" s="606" t="s">
        <v>195</v>
      </c>
      <c r="H395" s="617" t="s">
        <v>172</v>
      </c>
      <c r="I395" s="608" t="n">
        <v>1141</v>
      </c>
      <c r="J395" s="608" t="n">
        <v>27620</v>
      </c>
      <c r="K395" s="609" t="n">
        <v>24.2068361086766</v>
      </c>
    </row>
    <row r="396" customFormat="false" ht="13.5" hidden="false" customHeight="false" outlineLevel="0" collapsed="false">
      <c r="A396" s="605" t="n">
        <v>4948</v>
      </c>
      <c r="B396" s="617" t="s">
        <v>133</v>
      </c>
      <c r="C396" s="617" t="s">
        <v>19</v>
      </c>
      <c r="D396" s="607" t="n">
        <v>0.402777777777778</v>
      </c>
      <c r="E396" s="607" t="n">
        <v>0.447916666666667</v>
      </c>
      <c r="G396" s="606" t="s">
        <v>195</v>
      </c>
      <c r="H396" s="617" t="s">
        <v>173</v>
      </c>
      <c r="I396" s="608" t="n">
        <v>1141</v>
      </c>
      <c r="J396" s="608" t="n">
        <v>18270</v>
      </c>
      <c r="K396" s="609" t="n">
        <v>16.0122699386503</v>
      </c>
    </row>
    <row r="397" customFormat="false" ht="13.5" hidden="false" customHeight="false" outlineLevel="0" collapsed="false">
      <c r="A397" s="605" t="n">
        <v>4949</v>
      </c>
      <c r="B397" s="617" t="s">
        <v>133</v>
      </c>
      <c r="C397" s="617" t="s">
        <v>19</v>
      </c>
      <c r="D397" s="607" t="n">
        <v>0.402777777777778</v>
      </c>
      <c r="E397" s="607" t="n">
        <v>0.447916666666667</v>
      </c>
      <c r="G397" s="606" t="s">
        <v>195</v>
      </c>
      <c r="H397" s="617" t="s">
        <v>177</v>
      </c>
      <c r="I397" s="608" t="n">
        <v>1017</v>
      </c>
      <c r="J397" s="608" t="n">
        <v>15370</v>
      </c>
      <c r="K397" s="609" t="n">
        <v>15.1130776794494</v>
      </c>
    </row>
    <row r="398" customFormat="false" ht="13.5" hidden="false" customHeight="false" outlineLevel="0" collapsed="false">
      <c r="A398" s="605" t="n">
        <v>4950</v>
      </c>
      <c r="B398" s="617" t="s">
        <v>133</v>
      </c>
      <c r="C398" s="617" t="s">
        <v>19</v>
      </c>
      <c r="D398" s="607" t="n">
        <v>0.46875</v>
      </c>
      <c r="E398" s="607" t="n">
        <v>0.513888888888889</v>
      </c>
      <c r="G398" s="606" t="s">
        <v>196</v>
      </c>
      <c r="H398" s="617" t="s">
        <v>134</v>
      </c>
      <c r="I398" s="608" t="n">
        <v>770</v>
      </c>
      <c r="J398" s="608" t="n">
        <v>11120</v>
      </c>
      <c r="K398" s="609" t="n">
        <v>14.4415584415584</v>
      </c>
    </row>
    <row r="399" customFormat="false" ht="13.5" hidden="false" customHeight="false" outlineLevel="0" collapsed="false">
      <c r="A399" s="605" t="n">
        <v>4951</v>
      </c>
      <c r="B399" s="617" t="s">
        <v>133</v>
      </c>
      <c r="C399" s="617" t="s">
        <v>19</v>
      </c>
      <c r="D399" s="607" t="n">
        <v>0.46875</v>
      </c>
      <c r="E399" s="607" t="n">
        <v>0.513888888888889</v>
      </c>
      <c r="G399" s="606" t="s">
        <v>196</v>
      </c>
      <c r="H399" s="617" t="s">
        <v>137</v>
      </c>
      <c r="I399" s="608" t="n">
        <v>770</v>
      </c>
      <c r="J399" s="608" t="n">
        <v>11420</v>
      </c>
      <c r="K399" s="609" t="n">
        <v>14.8311688311688</v>
      </c>
    </row>
    <row r="400" customFormat="false" ht="13.5" hidden="false" customHeight="false" outlineLevel="0" collapsed="false">
      <c r="A400" s="605" t="n">
        <v>4952</v>
      </c>
      <c r="B400" s="617" t="s">
        <v>133</v>
      </c>
      <c r="C400" s="617" t="s">
        <v>19</v>
      </c>
      <c r="D400" s="607" t="n">
        <v>0.46875</v>
      </c>
      <c r="E400" s="607" t="n">
        <v>0.513888888888889</v>
      </c>
      <c r="G400" s="606" t="s">
        <v>196</v>
      </c>
      <c r="H400" s="617" t="s">
        <v>126</v>
      </c>
      <c r="I400" s="608" t="n">
        <v>370</v>
      </c>
      <c r="J400" s="608" t="n">
        <v>6720</v>
      </c>
      <c r="K400" s="609" t="n">
        <v>18.1621621621622</v>
      </c>
    </row>
    <row r="401" customFormat="false" ht="13.5" hidden="false" customHeight="false" outlineLevel="0" collapsed="false">
      <c r="A401" s="605" t="n">
        <v>4953</v>
      </c>
      <c r="B401" s="617" t="s">
        <v>133</v>
      </c>
      <c r="C401" s="617" t="s">
        <v>19</v>
      </c>
      <c r="D401" s="607" t="n">
        <v>0.46875</v>
      </c>
      <c r="E401" s="607" t="n">
        <v>0.513888888888889</v>
      </c>
      <c r="G401" s="606" t="s">
        <v>196</v>
      </c>
      <c r="H401" s="617" t="s">
        <v>168</v>
      </c>
      <c r="I401" s="608" t="n">
        <v>370</v>
      </c>
      <c r="J401" s="608" t="n">
        <v>6920</v>
      </c>
      <c r="K401" s="609" t="n">
        <v>18.7027027027027</v>
      </c>
    </row>
    <row r="402" customFormat="false" ht="13.5" hidden="false" customHeight="false" outlineLevel="0" collapsed="false">
      <c r="A402" s="605" t="n">
        <v>4954</v>
      </c>
      <c r="B402" s="617" t="s">
        <v>133</v>
      </c>
      <c r="C402" s="617" t="s">
        <v>19</v>
      </c>
      <c r="D402" s="607" t="n">
        <v>0.46875</v>
      </c>
      <c r="E402" s="607" t="n">
        <v>0.513888888888889</v>
      </c>
      <c r="G402" s="606" t="s">
        <v>196</v>
      </c>
      <c r="H402" s="617" t="s">
        <v>169</v>
      </c>
      <c r="I402" s="608" t="n">
        <v>370</v>
      </c>
      <c r="J402" s="608" t="n">
        <v>7020</v>
      </c>
      <c r="K402" s="609" t="n">
        <v>18.972972972973</v>
      </c>
    </row>
    <row r="403" customFormat="false" ht="13.5" hidden="false" customHeight="false" outlineLevel="0" collapsed="false">
      <c r="A403" s="605" t="n">
        <v>4955</v>
      </c>
      <c r="B403" s="617" t="s">
        <v>133</v>
      </c>
      <c r="C403" s="617" t="s">
        <v>19</v>
      </c>
      <c r="D403" s="607" t="n">
        <v>0.46875</v>
      </c>
      <c r="E403" s="607" t="n">
        <v>0.513888888888889</v>
      </c>
      <c r="G403" s="606" t="s">
        <v>196</v>
      </c>
      <c r="H403" s="617" t="s">
        <v>170</v>
      </c>
      <c r="I403" s="608" t="n">
        <v>370</v>
      </c>
      <c r="J403" s="608" t="n">
        <v>9220</v>
      </c>
      <c r="K403" s="609" t="n">
        <v>24.9189189189189</v>
      </c>
    </row>
    <row r="404" customFormat="false" ht="13.5" hidden="false" customHeight="false" outlineLevel="0" collapsed="false">
      <c r="A404" s="605" t="n">
        <v>4956</v>
      </c>
      <c r="B404" s="617" t="s">
        <v>133</v>
      </c>
      <c r="C404" s="617" t="s">
        <v>19</v>
      </c>
      <c r="D404" s="607" t="n">
        <v>0.513888888888889</v>
      </c>
      <c r="E404" s="607" t="n">
        <v>0.559027777777778</v>
      </c>
      <c r="G404" s="606" t="s">
        <v>197</v>
      </c>
      <c r="H404" s="617" t="s">
        <v>134</v>
      </c>
      <c r="I404" s="608" t="n">
        <v>770</v>
      </c>
      <c r="J404" s="608" t="n">
        <v>11120</v>
      </c>
      <c r="K404" s="609" t="n">
        <v>14.4415584415584</v>
      </c>
    </row>
    <row r="405" customFormat="false" ht="13.5" hidden="false" customHeight="false" outlineLevel="0" collapsed="false">
      <c r="A405" s="605" t="n">
        <v>4957</v>
      </c>
      <c r="B405" s="617" t="s">
        <v>133</v>
      </c>
      <c r="C405" s="617" t="s">
        <v>19</v>
      </c>
      <c r="D405" s="607" t="n">
        <v>0.513888888888889</v>
      </c>
      <c r="E405" s="607" t="n">
        <v>0.559027777777778</v>
      </c>
      <c r="G405" s="606" t="s">
        <v>197</v>
      </c>
      <c r="H405" s="617" t="s">
        <v>137</v>
      </c>
      <c r="I405" s="608" t="n">
        <v>770</v>
      </c>
      <c r="J405" s="608" t="n">
        <v>11420</v>
      </c>
      <c r="K405" s="609" t="n">
        <v>14.8311688311688</v>
      </c>
    </row>
    <row r="406" customFormat="false" ht="13.5" hidden="false" customHeight="false" outlineLevel="0" collapsed="false">
      <c r="A406" s="605" t="n">
        <v>4958</v>
      </c>
      <c r="B406" s="617" t="s">
        <v>133</v>
      </c>
      <c r="C406" s="617" t="s">
        <v>19</v>
      </c>
      <c r="D406" s="607" t="n">
        <v>0.513888888888889</v>
      </c>
      <c r="E406" s="607" t="n">
        <v>0.559027777777778</v>
      </c>
      <c r="G406" s="606" t="s">
        <v>197</v>
      </c>
      <c r="H406" s="617" t="s">
        <v>126</v>
      </c>
      <c r="I406" s="608" t="n">
        <v>370</v>
      </c>
      <c r="J406" s="608" t="n">
        <v>6620</v>
      </c>
      <c r="K406" s="609" t="n">
        <v>17.8918918918919</v>
      </c>
    </row>
    <row r="407" customFormat="false" ht="13.5" hidden="false" customHeight="false" outlineLevel="0" collapsed="false">
      <c r="A407" s="605" t="n">
        <v>4959</v>
      </c>
      <c r="B407" s="617" t="s">
        <v>133</v>
      </c>
      <c r="C407" s="617" t="s">
        <v>19</v>
      </c>
      <c r="D407" s="607" t="n">
        <v>0.513888888888889</v>
      </c>
      <c r="E407" s="607" t="n">
        <v>0.559027777777778</v>
      </c>
      <c r="G407" s="606" t="s">
        <v>197</v>
      </c>
      <c r="H407" s="617" t="s">
        <v>168</v>
      </c>
      <c r="I407" s="608" t="n">
        <v>370</v>
      </c>
      <c r="J407" s="608" t="n">
        <v>6820</v>
      </c>
      <c r="K407" s="609" t="n">
        <v>18.4324324324324</v>
      </c>
    </row>
    <row r="408" customFormat="false" ht="13.5" hidden="false" customHeight="false" outlineLevel="0" collapsed="false">
      <c r="A408" s="605" t="n">
        <v>4960</v>
      </c>
      <c r="B408" s="617" t="s">
        <v>133</v>
      </c>
      <c r="C408" s="617" t="s">
        <v>19</v>
      </c>
      <c r="D408" s="607" t="n">
        <v>0.513888888888889</v>
      </c>
      <c r="E408" s="607" t="n">
        <v>0.559027777777778</v>
      </c>
      <c r="G408" s="606" t="s">
        <v>197</v>
      </c>
      <c r="H408" s="617" t="s">
        <v>169</v>
      </c>
      <c r="I408" s="608" t="n">
        <v>370</v>
      </c>
      <c r="J408" s="608" t="n">
        <v>6920</v>
      </c>
      <c r="K408" s="609" t="n">
        <v>18.7027027027027</v>
      </c>
    </row>
    <row r="409" customFormat="false" ht="13.5" hidden="false" customHeight="false" outlineLevel="0" collapsed="false">
      <c r="A409" s="605" t="n">
        <v>4961</v>
      </c>
      <c r="B409" s="617" t="s">
        <v>133</v>
      </c>
      <c r="C409" s="617" t="s">
        <v>19</v>
      </c>
      <c r="D409" s="607" t="n">
        <v>0.513888888888889</v>
      </c>
      <c r="E409" s="607" t="n">
        <v>0.559027777777778</v>
      </c>
      <c r="G409" s="606" t="s">
        <v>197</v>
      </c>
      <c r="H409" s="617" t="s">
        <v>170</v>
      </c>
      <c r="I409" s="608" t="n">
        <v>370</v>
      </c>
      <c r="J409" s="608" t="n">
        <v>9220</v>
      </c>
      <c r="K409" s="609" t="n">
        <v>24.9189189189189</v>
      </c>
    </row>
    <row r="410" customFormat="false" ht="13.5" hidden="false" customHeight="false" outlineLevel="0" collapsed="false">
      <c r="A410" s="605" t="n">
        <v>4962</v>
      </c>
      <c r="B410" s="617" t="s">
        <v>133</v>
      </c>
      <c r="C410" s="617" t="s">
        <v>19</v>
      </c>
      <c r="D410" s="607" t="n">
        <v>0.513888888888889</v>
      </c>
      <c r="E410" s="607" t="n">
        <v>0.559027777777778</v>
      </c>
      <c r="G410" s="606" t="s">
        <v>197</v>
      </c>
      <c r="H410" s="617" t="s">
        <v>127</v>
      </c>
      <c r="I410" s="608" t="n">
        <v>1141</v>
      </c>
      <c r="J410" s="608" t="n">
        <v>30220</v>
      </c>
      <c r="K410" s="609" t="n">
        <v>26.4855390008764</v>
      </c>
    </row>
    <row r="411" customFormat="false" ht="13.5" hidden="false" customHeight="false" outlineLevel="0" collapsed="false">
      <c r="A411" s="605" t="n">
        <v>4963</v>
      </c>
      <c r="B411" s="617" t="s">
        <v>133</v>
      </c>
      <c r="C411" s="617" t="s">
        <v>19</v>
      </c>
      <c r="D411" s="607" t="n">
        <v>0.513888888888889</v>
      </c>
      <c r="E411" s="607" t="n">
        <v>0.559027777777778</v>
      </c>
      <c r="G411" s="606" t="s">
        <v>197</v>
      </c>
      <c r="H411" s="617" t="s">
        <v>175</v>
      </c>
      <c r="I411" s="608" t="n">
        <v>1017</v>
      </c>
      <c r="J411" s="608" t="n">
        <v>13420</v>
      </c>
      <c r="K411" s="609" t="n">
        <v>13.1956735496559</v>
      </c>
    </row>
    <row r="412" customFormat="false" ht="13.5" hidden="false" customHeight="false" outlineLevel="0" collapsed="false">
      <c r="A412" s="605" t="n">
        <v>4964</v>
      </c>
      <c r="B412" s="617" t="s">
        <v>133</v>
      </c>
      <c r="C412" s="617" t="s">
        <v>19</v>
      </c>
      <c r="D412" s="607" t="n">
        <v>0.513888888888889</v>
      </c>
      <c r="E412" s="607" t="n">
        <v>0.559027777777778</v>
      </c>
      <c r="G412" s="606" t="s">
        <v>197</v>
      </c>
      <c r="H412" s="617" t="s">
        <v>129</v>
      </c>
      <c r="I412" s="608" t="n">
        <v>1017</v>
      </c>
      <c r="J412" s="608" t="n">
        <v>12420</v>
      </c>
      <c r="K412" s="609" t="n">
        <v>12.212389380531</v>
      </c>
    </row>
    <row r="413" customFormat="false" ht="13.5" hidden="false" customHeight="false" outlineLevel="0" collapsed="false">
      <c r="A413" s="605" t="n">
        <v>4965</v>
      </c>
      <c r="B413" s="617" t="s">
        <v>133</v>
      </c>
      <c r="C413" s="617" t="s">
        <v>19</v>
      </c>
      <c r="D413" s="607" t="n">
        <v>0.513888888888889</v>
      </c>
      <c r="E413" s="607" t="n">
        <v>0.559027777777778</v>
      </c>
      <c r="G413" s="606" t="s">
        <v>197</v>
      </c>
      <c r="H413" s="617" t="s">
        <v>172</v>
      </c>
      <c r="I413" s="608" t="n">
        <v>1141</v>
      </c>
      <c r="J413" s="608" t="n">
        <v>27620</v>
      </c>
      <c r="K413" s="609" t="n">
        <v>24.2068361086766</v>
      </c>
    </row>
    <row r="414" customFormat="false" ht="13.5" hidden="false" customHeight="false" outlineLevel="0" collapsed="false">
      <c r="A414" s="605" t="n">
        <v>4966</v>
      </c>
      <c r="B414" s="617" t="s">
        <v>133</v>
      </c>
      <c r="C414" s="617" t="s">
        <v>19</v>
      </c>
      <c r="D414" s="607" t="n">
        <v>0.513888888888889</v>
      </c>
      <c r="E414" s="607" t="n">
        <v>0.559027777777778</v>
      </c>
      <c r="G414" s="606" t="s">
        <v>197</v>
      </c>
      <c r="H414" s="617" t="s">
        <v>173</v>
      </c>
      <c r="I414" s="608" t="n">
        <v>1141</v>
      </c>
      <c r="J414" s="608" t="n">
        <v>18270</v>
      </c>
      <c r="K414" s="609" t="n">
        <v>16.0122699386503</v>
      </c>
    </row>
    <row r="415" customFormat="false" ht="13.5" hidden="false" customHeight="false" outlineLevel="0" collapsed="false">
      <c r="A415" s="605" t="n">
        <v>4967</v>
      </c>
      <c r="B415" s="617" t="s">
        <v>133</v>
      </c>
      <c r="C415" s="617" t="s">
        <v>19</v>
      </c>
      <c r="D415" s="607" t="n">
        <v>0.513888888888889</v>
      </c>
      <c r="E415" s="607" t="n">
        <v>0.559027777777778</v>
      </c>
      <c r="G415" s="606" t="s">
        <v>197</v>
      </c>
      <c r="H415" s="617" t="s">
        <v>177</v>
      </c>
      <c r="I415" s="608" t="n">
        <v>1017</v>
      </c>
      <c r="J415" s="608" t="n">
        <v>15370</v>
      </c>
      <c r="K415" s="609" t="n">
        <v>15.1130776794494</v>
      </c>
    </row>
    <row r="416" customFormat="false" ht="13.5" hidden="false" customHeight="false" outlineLevel="0" collapsed="false">
      <c r="A416" s="605" t="n">
        <v>4968</v>
      </c>
      <c r="B416" s="617" t="s">
        <v>133</v>
      </c>
      <c r="C416" s="617" t="s">
        <v>19</v>
      </c>
      <c r="D416" s="607" t="n">
        <v>0.618055555555556</v>
      </c>
      <c r="E416" s="607" t="n">
        <v>0.663194444444444</v>
      </c>
      <c r="G416" s="606" t="s">
        <v>198</v>
      </c>
      <c r="H416" s="617" t="s">
        <v>134</v>
      </c>
      <c r="I416" s="608" t="n">
        <v>770</v>
      </c>
      <c r="J416" s="608" t="n">
        <v>11020</v>
      </c>
      <c r="K416" s="609" t="n">
        <v>14.3116883116883</v>
      </c>
    </row>
    <row r="417" customFormat="false" ht="13.5" hidden="false" customHeight="false" outlineLevel="0" collapsed="false">
      <c r="A417" s="605" t="n">
        <v>4969</v>
      </c>
      <c r="B417" s="617" t="s">
        <v>133</v>
      </c>
      <c r="C417" s="617" t="s">
        <v>19</v>
      </c>
      <c r="D417" s="607" t="n">
        <v>0.618055555555556</v>
      </c>
      <c r="E417" s="607" t="n">
        <v>0.663194444444444</v>
      </c>
      <c r="G417" s="606" t="s">
        <v>198</v>
      </c>
      <c r="H417" s="617" t="s">
        <v>137</v>
      </c>
      <c r="I417" s="608" t="n">
        <v>770</v>
      </c>
      <c r="J417" s="608" t="n">
        <v>11520</v>
      </c>
      <c r="K417" s="609" t="n">
        <v>14.961038961039</v>
      </c>
    </row>
    <row r="418" customFormat="false" ht="13.5" hidden="false" customHeight="false" outlineLevel="0" collapsed="false">
      <c r="A418" s="605" t="n">
        <v>4970</v>
      </c>
      <c r="B418" s="617" t="s">
        <v>133</v>
      </c>
      <c r="C418" s="617" t="s">
        <v>19</v>
      </c>
      <c r="D418" s="607" t="n">
        <v>0.618055555555556</v>
      </c>
      <c r="E418" s="607" t="n">
        <v>0.663194444444444</v>
      </c>
      <c r="G418" s="606" t="s">
        <v>198</v>
      </c>
      <c r="H418" s="617" t="s">
        <v>126</v>
      </c>
      <c r="I418" s="608" t="n">
        <v>370</v>
      </c>
      <c r="J418" s="608" t="n">
        <v>6720</v>
      </c>
      <c r="K418" s="609" t="n">
        <v>18.1621621621622</v>
      </c>
    </row>
    <row r="419" customFormat="false" ht="13.5" hidden="false" customHeight="false" outlineLevel="0" collapsed="false">
      <c r="A419" s="605" t="n">
        <v>4971</v>
      </c>
      <c r="B419" s="617" t="s">
        <v>133</v>
      </c>
      <c r="C419" s="617" t="s">
        <v>19</v>
      </c>
      <c r="D419" s="607" t="n">
        <v>0.618055555555556</v>
      </c>
      <c r="E419" s="607" t="n">
        <v>0.663194444444444</v>
      </c>
      <c r="G419" s="606" t="s">
        <v>198</v>
      </c>
      <c r="H419" s="617" t="s">
        <v>168</v>
      </c>
      <c r="I419" s="608" t="n">
        <v>370</v>
      </c>
      <c r="J419" s="608" t="n">
        <v>7120</v>
      </c>
      <c r="K419" s="609" t="n">
        <v>19.2432432432432</v>
      </c>
    </row>
    <row r="420" customFormat="false" ht="13.5" hidden="false" customHeight="false" outlineLevel="0" collapsed="false">
      <c r="A420" s="605" t="n">
        <v>4972</v>
      </c>
      <c r="B420" s="617" t="s">
        <v>133</v>
      </c>
      <c r="C420" s="617" t="s">
        <v>19</v>
      </c>
      <c r="D420" s="607" t="n">
        <v>0.618055555555556</v>
      </c>
      <c r="E420" s="607" t="n">
        <v>0.663194444444444</v>
      </c>
      <c r="G420" s="606" t="s">
        <v>198</v>
      </c>
      <c r="H420" s="617" t="s">
        <v>169</v>
      </c>
      <c r="I420" s="608" t="n">
        <v>370</v>
      </c>
      <c r="J420" s="608" t="n">
        <v>7620</v>
      </c>
      <c r="K420" s="609" t="n">
        <v>20.5945945945946</v>
      </c>
    </row>
    <row r="421" customFormat="false" ht="13.5" hidden="false" customHeight="false" outlineLevel="0" collapsed="false">
      <c r="A421" s="605" t="n">
        <v>4973</v>
      </c>
      <c r="B421" s="617" t="s">
        <v>133</v>
      </c>
      <c r="C421" s="617" t="s">
        <v>19</v>
      </c>
      <c r="D421" s="607" t="n">
        <v>0.618055555555556</v>
      </c>
      <c r="E421" s="607" t="n">
        <v>0.663194444444444</v>
      </c>
      <c r="G421" s="606" t="s">
        <v>198</v>
      </c>
      <c r="H421" s="617" t="s">
        <v>170</v>
      </c>
      <c r="I421" s="608" t="n">
        <v>370</v>
      </c>
      <c r="J421" s="608" t="n">
        <v>8520</v>
      </c>
      <c r="K421" s="609" t="n">
        <v>23.027027027027</v>
      </c>
    </row>
    <row r="422" customFormat="false" ht="13.5" hidden="false" customHeight="false" outlineLevel="0" collapsed="false">
      <c r="A422" s="605" t="n">
        <v>4974</v>
      </c>
      <c r="B422" s="617" t="s">
        <v>133</v>
      </c>
      <c r="C422" s="617" t="s">
        <v>19</v>
      </c>
      <c r="D422" s="607" t="n">
        <v>0.618055555555556</v>
      </c>
      <c r="E422" s="607" t="n">
        <v>0.663194444444444</v>
      </c>
      <c r="G422" s="606" t="s">
        <v>198</v>
      </c>
      <c r="H422" s="617" t="s">
        <v>127</v>
      </c>
      <c r="I422" s="608" t="n">
        <v>1141</v>
      </c>
      <c r="J422" s="608" t="n">
        <v>30220</v>
      </c>
      <c r="K422" s="609" t="n">
        <v>26.4855390008764</v>
      </c>
    </row>
    <row r="423" customFormat="false" ht="13.5" hidden="false" customHeight="false" outlineLevel="0" collapsed="false">
      <c r="A423" s="605" t="n">
        <v>4975</v>
      </c>
      <c r="B423" s="617" t="s">
        <v>133</v>
      </c>
      <c r="C423" s="617" t="s">
        <v>19</v>
      </c>
      <c r="D423" s="607" t="n">
        <v>0.618055555555556</v>
      </c>
      <c r="E423" s="607" t="n">
        <v>0.663194444444444</v>
      </c>
      <c r="G423" s="606" t="s">
        <v>198</v>
      </c>
      <c r="H423" s="617" t="s">
        <v>175</v>
      </c>
      <c r="I423" s="608" t="n">
        <v>1017</v>
      </c>
      <c r="J423" s="608" t="n">
        <v>13520</v>
      </c>
      <c r="K423" s="609" t="n">
        <v>13.2940019665683</v>
      </c>
    </row>
    <row r="424" customFormat="false" ht="13.5" hidden="false" customHeight="false" outlineLevel="0" collapsed="false">
      <c r="A424" s="605" t="n">
        <v>4976</v>
      </c>
      <c r="B424" s="617" t="s">
        <v>133</v>
      </c>
      <c r="C424" s="617" t="s">
        <v>19</v>
      </c>
      <c r="D424" s="607" t="n">
        <v>0.618055555555556</v>
      </c>
      <c r="E424" s="607" t="n">
        <v>0.663194444444444</v>
      </c>
      <c r="G424" s="606" t="s">
        <v>198</v>
      </c>
      <c r="H424" s="617" t="s">
        <v>129</v>
      </c>
      <c r="I424" s="608" t="n">
        <v>1017</v>
      </c>
      <c r="J424" s="608" t="n">
        <v>12420</v>
      </c>
      <c r="K424" s="609" t="n">
        <v>12.212389380531</v>
      </c>
    </row>
    <row r="425" customFormat="false" ht="13.5" hidden="false" customHeight="false" outlineLevel="0" collapsed="false">
      <c r="A425" s="605" t="n">
        <v>4977</v>
      </c>
      <c r="B425" s="617" t="s">
        <v>133</v>
      </c>
      <c r="C425" s="617" t="s">
        <v>19</v>
      </c>
      <c r="D425" s="607" t="n">
        <v>0.618055555555556</v>
      </c>
      <c r="E425" s="607" t="n">
        <v>0.663194444444444</v>
      </c>
      <c r="G425" s="606" t="s">
        <v>198</v>
      </c>
      <c r="H425" s="617" t="s">
        <v>172</v>
      </c>
      <c r="I425" s="608" t="n">
        <v>1141</v>
      </c>
      <c r="J425" s="608" t="n">
        <v>27620</v>
      </c>
      <c r="K425" s="609" t="n">
        <v>24.2068361086766</v>
      </c>
    </row>
    <row r="426" customFormat="false" ht="13.5" hidden="false" customHeight="false" outlineLevel="0" collapsed="false">
      <c r="A426" s="605" t="n">
        <v>4978</v>
      </c>
      <c r="B426" s="617" t="s">
        <v>133</v>
      </c>
      <c r="C426" s="617" t="s">
        <v>19</v>
      </c>
      <c r="D426" s="607" t="n">
        <v>0.618055555555556</v>
      </c>
      <c r="E426" s="607" t="n">
        <v>0.663194444444444</v>
      </c>
      <c r="G426" s="606" t="s">
        <v>198</v>
      </c>
      <c r="H426" s="617" t="s">
        <v>173</v>
      </c>
      <c r="I426" s="608" t="n">
        <v>1141</v>
      </c>
      <c r="J426" s="608" t="n">
        <v>18270</v>
      </c>
      <c r="K426" s="609" t="n">
        <v>16.0122699386503</v>
      </c>
    </row>
    <row r="427" customFormat="false" ht="13.5" hidden="false" customHeight="false" outlineLevel="0" collapsed="false">
      <c r="A427" s="605" t="n">
        <v>4979</v>
      </c>
      <c r="B427" s="617" t="s">
        <v>133</v>
      </c>
      <c r="C427" s="617" t="s">
        <v>19</v>
      </c>
      <c r="D427" s="607" t="n">
        <v>0.618055555555556</v>
      </c>
      <c r="E427" s="607" t="n">
        <v>0.663194444444444</v>
      </c>
      <c r="G427" s="606" t="s">
        <v>198</v>
      </c>
      <c r="H427" s="617" t="s">
        <v>177</v>
      </c>
      <c r="I427" s="608" t="n">
        <v>1017</v>
      </c>
      <c r="J427" s="608" t="n">
        <v>15370</v>
      </c>
      <c r="K427" s="609" t="n">
        <v>15.1130776794494</v>
      </c>
    </row>
    <row r="428" customFormat="false" ht="13.5" hidden="false" customHeight="false" outlineLevel="0" collapsed="false">
      <c r="A428" s="605" t="n">
        <v>4980</v>
      </c>
      <c r="B428" s="617" t="s">
        <v>133</v>
      </c>
      <c r="C428" s="617" t="s">
        <v>19</v>
      </c>
      <c r="D428" s="607" t="n">
        <v>0.673611111111111</v>
      </c>
      <c r="E428" s="607" t="n">
        <v>0.71875</v>
      </c>
      <c r="G428" s="606" t="s">
        <v>199</v>
      </c>
      <c r="H428" s="617" t="s">
        <v>134</v>
      </c>
      <c r="I428" s="608" t="n">
        <v>770</v>
      </c>
      <c r="J428" s="608" t="n">
        <v>10920</v>
      </c>
      <c r="K428" s="609" t="n">
        <v>14.1818181818182</v>
      </c>
    </row>
    <row r="429" customFormat="false" ht="13.5" hidden="false" customHeight="false" outlineLevel="0" collapsed="false">
      <c r="A429" s="605" t="n">
        <v>4981</v>
      </c>
      <c r="B429" s="617" t="s">
        <v>133</v>
      </c>
      <c r="C429" s="617" t="s">
        <v>19</v>
      </c>
      <c r="D429" s="607" t="n">
        <v>0.673611111111111</v>
      </c>
      <c r="E429" s="607" t="n">
        <v>0.71875</v>
      </c>
      <c r="G429" s="606" t="s">
        <v>199</v>
      </c>
      <c r="H429" s="617" t="s">
        <v>137</v>
      </c>
      <c r="I429" s="608" t="n">
        <v>770</v>
      </c>
      <c r="J429" s="608" t="n">
        <v>11420</v>
      </c>
      <c r="K429" s="609" t="n">
        <v>14.8311688311688</v>
      </c>
    </row>
    <row r="430" customFormat="false" ht="13.5" hidden="false" customHeight="false" outlineLevel="0" collapsed="false">
      <c r="A430" s="605" t="n">
        <v>4982</v>
      </c>
      <c r="B430" s="617" t="s">
        <v>133</v>
      </c>
      <c r="C430" s="617" t="s">
        <v>19</v>
      </c>
      <c r="D430" s="607" t="n">
        <v>0.673611111111111</v>
      </c>
      <c r="E430" s="607" t="n">
        <v>0.71875</v>
      </c>
      <c r="G430" s="606" t="s">
        <v>199</v>
      </c>
      <c r="H430" s="617" t="s">
        <v>126</v>
      </c>
      <c r="I430" s="608" t="n">
        <v>370</v>
      </c>
      <c r="J430" s="608" t="n">
        <v>6720</v>
      </c>
      <c r="K430" s="609" t="n">
        <v>18.1621621621622</v>
      </c>
    </row>
    <row r="431" customFormat="false" ht="13.5" hidden="false" customHeight="false" outlineLevel="0" collapsed="false">
      <c r="A431" s="605" t="n">
        <v>4983</v>
      </c>
      <c r="B431" s="617" t="s">
        <v>133</v>
      </c>
      <c r="C431" s="617" t="s">
        <v>19</v>
      </c>
      <c r="D431" s="607" t="n">
        <v>0.673611111111111</v>
      </c>
      <c r="E431" s="607" t="n">
        <v>0.71875</v>
      </c>
      <c r="G431" s="606" t="s">
        <v>199</v>
      </c>
      <c r="H431" s="617" t="s">
        <v>168</v>
      </c>
      <c r="I431" s="608" t="n">
        <v>370</v>
      </c>
      <c r="J431" s="608" t="n">
        <v>7520</v>
      </c>
      <c r="K431" s="609" t="n">
        <v>20.3243243243243</v>
      </c>
    </row>
    <row r="432" customFormat="false" ht="13.5" hidden="false" customHeight="false" outlineLevel="0" collapsed="false">
      <c r="A432" s="605" t="n">
        <v>4984</v>
      </c>
      <c r="B432" s="617" t="s">
        <v>133</v>
      </c>
      <c r="C432" s="617" t="s">
        <v>19</v>
      </c>
      <c r="D432" s="607" t="n">
        <v>0.673611111111111</v>
      </c>
      <c r="E432" s="607" t="n">
        <v>0.71875</v>
      </c>
      <c r="G432" s="606" t="s">
        <v>199</v>
      </c>
      <c r="H432" s="617" t="s">
        <v>169</v>
      </c>
      <c r="I432" s="608" t="n">
        <v>370</v>
      </c>
      <c r="J432" s="608" t="n">
        <v>8020</v>
      </c>
      <c r="K432" s="609" t="n">
        <v>21.6756756756757</v>
      </c>
    </row>
    <row r="433" customFormat="false" ht="13.5" hidden="false" customHeight="false" outlineLevel="0" collapsed="false">
      <c r="A433" s="605" t="n">
        <v>4985</v>
      </c>
      <c r="B433" s="617" t="s">
        <v>133</v>
      </c>
      <c r="C433" s="617" t="s">
        <v>19</v>
      </c>
      <c r="D433" s="607" t="n">
        <v>0.673611111111111</v>
      </c>
      <c r="E433" s="607" t="n">
        <v>0.71875</v>
      </c>
      <c r="G433" s="606" t="s">
        <v>199</v>
      </c>
      <c r="H433" s="617" t="s">
        <v>170</v>
      </c>
      <c r="I433" s="608" t="n">
        <v>370</v>
      </c>
      <c r="J433" s="608" t="n">
        <v>8920</v>
      </c>
      <c r="K433" s="609" t="n">
        <v>24.1081081081081</v>
      </c>
    </row>
    <row r="434" customFormat="false" ht="13.5" hidden="false" customHeight="false" outlineLevel="0" collapsed="false">
      <c r="A434" s="605" t="n">
        <v>4986</v>
      </c>
      <c r="B434" s="617" t="s">
        <v>133</v>
      </c>
      <c r="C434" s="617" t="s">
        <v>19</v>
      </c>
      <c r="D434" s="607" t="n">
        <v>0.673611111111111</v>
      </c>
      <c r="E434" s="607" t="n">
        <v>0.71875</v>
      </c>
      <c r="G434" s="606" t="s">
        <v>199</v>
      </c>
      <c r="H434" s="617" t="s">
        <v>127</v>
      </c>
      <c r="I434" s="608" t="n">
        <v>1141</v>
      </c>
      <c r="J434" s="608" t="n">
        <v>30220</v>
      </c>
      <c r="K434" s="609" t="n">
        <v>26.4855390008764</v>
      </c>
    </row>
    <row r="435" customFormat="false" ht="13.5" hidden="false" customHeight="false" outlineLevel="0" collapsed="false">
      <c r="A435" s="605" t="n">
        <v>4987</v>
      </c>
      <c r="B435" s="617" t="s">
        <v>133</v>
      </c>
      <c r="C435" s="617" t="s">
        <v>19</v>
      </c>
      <c r="D435" s="607" t="n">
        <v>0.673611111111111</v>
      </c>
      <c r="E435" s="607" t="n">
        <v>0.71875</v>
      </c>
      <c r="G435" s="606" t="s">
        <v>199</v>
      </c>
      <c r="H435" s="617" t="s">
        <v>175</v>
      </c>
      <c r="I435" s="608" t="n">
        <v>1017</v>
      </c>
      <c r="J435" s="608" t="n">
        <v>13420</v>
      </c>
      <c r="K435" s="609" t="n">
        <v>13.1956735496559</v>
      </c>
    </row>
    <row r="436" customFormat="false" ht="13.5" hidden="false" customHeight="false" outlineLevel="0" collapsed="false">
      <c r="A436" s="605" t="n">
        <v>4988</v>
      </c>
      <c r="B436" s="617" t="s">
        <v>133</v>
      </c>
      <c r="C436" s="617" t="s">
        <v>19</v>
      </c>
      <c r="D436" s="607" t="n">
        <v>0.673611111111111</v>
      </c>
      <c r="E436" s="607" t="n">
        <v>0.71875</v>
      </c>
      <c r="G436" s="606" t="s">
        <v>199</v>
      </c>
      <c r="H436" s="617" t="s">
        <v>129</v>
      </c>
      <c r="I436" s="608" t="n">
        <v>1017</v>
      </c>
      <c r="J436" s="608" t="n">
        <v>12220</v>
      </c>
      <c r="K436" s="609" t="n">
        <v>12.015732546706</v>
      </c>
    </row>
    <row r="437" customFormat="false" ht="13.5" hidden="false" customHeight="false" outlineLevel="0" collapsed="false">
      <c r="A437" s="605" t="n">
        <v>4989</v>
      </c>
      <c r="B437" s="617" t="s">
        <v>133</v>
      </c>
      <c r="C437" s="617" t="s">
        <v>19</v>
      </c>
      <c r="D437" s="607" t="n">
        <v>0.673611111111111</v>
      </c>
      <c r="E437" s="607" t="n">
        <v>0.71875</v>
      </c>
      <c r="G437" s="606" t="s">
        <v>199</v>
      </c>
      <c r="H437" s="617" t="s">
        <v>172</v>
      </c>
      <c r="I437" s="608" t="n">
        <v>1141</v>
      </c>
      <c r="J437" s="608" t="n">
        <v>27620</v>
      </c>
      <c r="K437" s="609" t="n">
        <v>24.2068361086766</v>
      </c>
    </row>
    <row r="438" customFormat="false" ht="13.5" hidden="false" customHeight="false" outlineLevel="0" collapsed="false">
      <c r="A438" s="605" t="n">
        <v>4990</v>
      </c>
      <c r="B438" s="617" t="s">
        <v>133</v>
      </c>
      <c r="C438" s="617" t="s">
        <v>19</v>
      </c>
      <c r="D438" s="607" t="n">
        <v>0.673611111111111</v>
      </c>
      <c r="E438" s="607" t="n">
        <v>0.71875</v>
      </c>
      <c r="G438" s="606" t="s">
        <v>199</v>
      </c>
      <c r="H438" s="617" t="s">
        <v>173</v>
      </c>
      <c r="I438" s="608" t="n">
        <v>1141</v>
      </c>
      <c r="J438" s="608" t="n">
        <v>18270</v>
      </c>
      <c r="K438" s="609" t="n">
        <v>16.0122699386503</v>
      </c>
    </row>
    <row r="439" customFormat="false" ht="13.5" hidden="false" customHeight="false" outlineLevel="0" collapsed="false">
      <c r="A439" s="605" t="n">
        <v>4991</v>
      </c>
      <c r="B439" s="617" t="s">
        <v>133</v>
      </c>
      <c r="C439" s="617" t="s">
        <v>19</v>
      </c>
      <c r="D439" s="607" t="n">
        <v>0.673611111111111</v>
      </c>
      <c r="E439" s="607" t="n">
        <v>0.71875</v>
      </c>
      <c r="G439" s="606" t="s">
        <v>199</v>
      </c>
      <c r="H439" s="617" t="s">
        <v>177</v>
      </c>
      <c r="I439" s="608" t="n">
        <v>1017</v>
      </c>
      <c r="J439" s="608" t="n">
        <v>15370</v>
      </c>
      <c r="K439" s="609" t="n">
        <v>15.1130776794494</v>
      </c>
    </row>
    <row r="440" customFormat="false" ht="13.5" hidden="false" customHeight="false" outlineLevel="0" collapsed="false">
      <c r="A440" s="605" t="n">
        <v>4992</v>
      </c>
      <c r="B440" s="617" t="s">
        <v>133</v>
      </c>
      <c r="C440" s="617" t="s">
        <v>19</v>
      </c>
      <c r="D440" s="607" t="n">
        <v>0.746527777777778</v>
      </c>
      <c r="E440" s="607" t="n">
        <v>0.788194444444445</v>
      </c>
      <c r="G440" s="606" t="s">
        <v>200</v>
      </c>
      <c r="H440" s="617" t="s">
        <v>134</v>
      </c>
      <c r="I440" s="608" t="n">
        <v>770</v>
      </c>
      <c r="J440" s="608" t="n">
        <v>10920</v>
      </c>
      <c r="K440" s="609" t="n">
        <v>14.1818181818182</v>
      </c>
    </row>
    <row r="441" customFormat="false" ht="13.5" hidden="false" customHeight="false" outlineLevel="0" collapsed="false">
      <c r="A441" s="605" t="n">
        <v>4993</v>
      </c>
      <c r="B441" s="617" t="s">
        <v>133</v>
      </c>
      <c r="C441" s="617" t="s">
        <v>19</v>
      </c>
      <c r="D441" s="607" t="n">
        <v>0.746527777777778</v>
      </c>
      <c r="E441" s="607" t="n">
        <v>0.788194444444445</v>
      </c>
      <c r="G441" s="606" t="s">
        <v>200</v>
      </c>
      <c r="H441" s="617" t="s">
        <v>137</v>
      </c>
      <c r="I441" s="608" t="n">
        <v>770</v>
      </c>
      <c r="J441" s="608" t="n">
        <v>11420</v>
      </c>
      <c r="K441" s="609" t="n">
        <v>14.8311688311688</v>
      </c>
    </row>
    <row r="442" customFormat="false" ht="13.5" hidden="false" customHeight="false" outlineLevel="0" collapsed="false">
      <c r="A442" s="605" t="n">
        <v>4994</v>
      </c>
      <c r="B442" s="617" t="s">
        <v>133</v>
      </c>
      <c r="C442" s="617" t="s">
        <v>19</v>
      </c>
      <c r="D442" s="607" t="n">
        <v>0.746527777777778</v>
      </c>
      <c r="E442" s="607" t="n">
        <v>0.788194444444445</v>
      </c>
      <c r="G442" s="606" t="s">
        <v>200</v>
      </c>
      <c r="H442" s="617" t="s">
        <v>126</v>
      </c>
      <c r="I442" s="608" t="n">
        <v>370</v>
      </c>
      <c r="J442" s="608" t="n">
        <v>6720</v>
      </c>
      <c r="K442" s="609" t="n">
        <v>18.1621621621622</v>
      </c>
    </row>
    <row r="443" customFormat="false" ht="13.5" hidden="false" customHeight="false" outlineLevel="0" collapsed="false">
      <c r="A443" s="605" t="n">
        <v>4995</v>
      </c>
      <c r="B443" s="617" t="s">
        <v>133</v>
      </c>
      <c r="C443" s="617" t="s">
        <v>19</v>
      </c>
      <c r="D443" s="607" t="n">
        <v>0.746527777777778</v>
      </c>
      <c r="E443" s="607" t="n">
        <v>0.788194444444445</v>
      </c>
      <c r="G443" s="606" t="s">
        <v>200</v>
      </c>
      <c r="H443" s="617" t="s">
        <v>168</v>
      </c>
      <c r="I443" s="608" t="n">
        <v>370</v>
      </c>
      <c r="J443" s="608" t="n">
        <v>6920</v>
      </c>
      <c r="K443" s="609" t="n">
        <v>18.7027027027027</v>
      </c>
    </row>
    <row r="444" customFormat="false" ht="13.5" hidden="false" customHeight="false" outlineLevel="0" collapsed="false">
      <c r="A444" s="605" t="n">
        <v>4996</v>
      </c>
      <c r="B444" s="617" t="s">
        <v>133</v>
      </c>
      <c r="C444" s="617" t="s">
        <v>19</v>
      </c>
      <c r="D444" s="607" t="n">
        <v>0.746527777777778</v>
      </c>
      <c r="E444" s="607" t="n">
        <v>0.788194444444445</v>
      </c>
      <c r="G444" s="606" t="s">
        <v>200</v>
      </c>
      <c r="H444" s="617" t="s">
        <v>169</v>
      </c>
      <c r="I444" s="608" t="n">
        <v>370</v>
      </c>
      <c r="J444" s="608" t="n">
        <v>7020</v>
      </c>
      <c r="K444" s="609" t="n">
        <v>18.972972972973</v>
      </c>
    </row>
    <row r="445" customFormat="false" ht="13.5" hidden="false" customHeight="false" outlineLevel="0" collapsed="false">
      <c r="A445" s="605" t="n">
        <v>4997</v>
      </c>
      <c r="B445" s="617" t="s">
        <v>133</v>
      </c>
      <c r="C445" s="617" t="s">
        <v>19</v>
      </c>
      <c r="D445" s="607" t="n">
        <v>0.746527777777778</v>
      </c>
      <c r="E445" s="607" t="n">
        <v>0.788194444444445</v>
      </c>
      <c r="G445" s="606" t="s">
        <v>200</v>
      </c>
      <c r="H445" s="617" t="s">
        <v>170</v>
      </c>
      <c r="I445" s="608" t="n">
        <v>370</v>
      </c>
      <c r="J445" s="608" t="n">
        <v>9220</v>
      </c>
      <c r="K445" s="609" t="n">
        <v>24.9189189189189</v>
      </c>
    </row>
    <row r="446" customFormat="false" ht="13.5" hidden="false" customHeight="false" outlineLevel="0" collapsed="false">
      <c r="A446" s="605" t="n">
        <v>4998</v>
      </c>
      <c r="B446" s="617" t="s">
        <v>133</v>
      </c>
      <c r="C446" s="617" t="s">
        <v>19</v>
      </c>
      <c r="D446" s="607" t="n">
        <v>0.8125</v>
      </c>
      <c r="E446" s="607" t="n">
        <v>0.854166666666667</v>
      </c>
      <c r="G446" s="606" t="s">
        <v>201</v>
      </c>
      <c r="H446" s="617" t="s">
        <v>134</v>
      </c>
      <c r="I446" s="608" t="n">
        <v>770</v>
      </c>
      <c r="J446" s="608" t="n">
        <v>10920</v>
      </c>
      <c r="K446" s="609" t="n">
        <v>14.1818181818182</v>
      </c>
    </row>
    <row r="447" customFormat="false" ht="13.5" hidden="false" customHeight="false" outlineLevel="0" collapsed="false">
      <c r="A447" s="605" t="n">
        <v>4999</v>
      </c>
      <c r="B447" s="617" t="s">
        <v>133</v>
      </c>
      <c r="C447" s="617" t="s">
        <v>19</v>
      </c>
      <c r="D447" s="607" t="n">
        <v>0.8125</v>
      </c>
      <c r="E447" s="607" t="n">
        <v>0.854166666666667</v>
      </c>
      <c r="G447" s="606" t="s">
        <v>201</v>
      </c>
      <c r="H447" s="617" t="s">
        <v>137</v>
      </c>
      <c r="I447" s="608" t="n">
        <v>770</v>
      </c>
      <c r="J447" s="608" t="n">
        <v>11420</v>
      </c>
      <c r="K447" s="609" t="n">
        <v>14.8311688311688</v>
      </c>
    </row>
    <row r="448" customFormat="false" ht="13.5" hidden="false" customHeight="false" outlineLevel="0" collapsed="false">
      <c r="A448" s="605" t="n">
        <v>5000</v>
      </c>
      <c r="B448" s="617" t="s">
        <v>133</v>
      </c>
      <c r="C448" s="617" t="s">
        <v>19</v>
      </c>
      <c r="D448" s="607" t="n">
        <v>0.8125</v>
      </c>
      <c r="E448" s="607" t="n">
        <v>0.854166666666667</v>
      </c>
      <c r="G448" s="606" t="s">
        <v>201</v>
      </c>
      <c r="H448" s="617" t="s">
        <v>126</v>
      </c>
      <c r="I448" s="608" t="n">
        <v>370</v>
      </c>
      <c r="J448" s="608" t="n">
        <v>6120</v>
      </c>
      <c r="K448" s="609" t="n">
        <v>16.5405405405405</v>
      </c>
    </row>
    <row r="449" customFormat="false" ht="13.5" hidden="false" customHeight="false" outlineLevel="0" collapsed="false">
      <c r="A449" s="605" t="n">
        <v>5001</v>
      </c>
      <c r="B449" s="617" t="s">
        <v>133</v>
      </c>
      <c r="C449" s="617" t="s">
        <v>19</v>
      </c>
      <c r="D449" s="607" t="n">
        <v>0.8125</v>
      </c>
      <c r="E449" s="607" t="n">
        <v>0.854166666666667</v>
      </c>
      <c r="G449" s="606" t="s">
        <v>201</v>
      </c>
      <c r="H449" s="617" t="s">
        <v>168</v>
      </c>
      <c r="I449" s="608" t="n">
        <v>370</v>
      </c>
      <c r="J449" s="608" t="n">
        <v>7020</v>
      </c>
      <c r="K449" s="609" t="n">
        <v>18.972972972973</v>
      </c>
    </row>
    <row r="450" customFormat="false" ht="13.5" hidden="false" customHeight="false" outlineLevel="0" collapsed="false">
      <c r="A450" s="605" t="n">
        <v>5002</v>
      </c>
      <c r="B450" s="617" t="s">
        <v>133</v>
      </c>
      <c r="C450" s="617" t="s">
        <v>19</v>
      </c>
      <c r="D450" s="607" t="n">
        <v>0.8125</v>
      </c>
      <c r="E450" s="607" t="n">
        <v>0.854166666666667</v>
      </c>
      <c r="G450" s="606" t="s">
        <v>201</v>
      </c>
      <c r="H450" s="617" t="s">
        <v>169</v>
      </c>
      <c r="I450" s="608" t="n">
        <v>370</v>
      </c>
      <c r="J450" s="608" t="n">
        <v>7620</v>
      </c>
      <c r="K450" s="609" t="n">
        <v>20.5945945945946</v>
      </c>
    </row>
    <row r="451" customFormat="false" ht="13.5" hidden="false" customHeight="false" outlineLevel="0" collapsed="false">
      <c r="A451" s="605" t="n">
        <v>5003</v>
      </c>
      <c r="B451" s="617" t="s">
        <v>133</v>
      </c>
      <c r="C451" s="617" t="s">
        <v>19</v>
      </c>
      <c r="D451" s="607" t="n">
        <v>0.8125</v>
      </c>
      <c r="E451" s="607" t="n">
        <v>0.854166666666667</v>
      </c>
      <c r="G451" s="606" t="s">
        <v>201</v>
      </c>
      <c r="H451" s="617" t="s">
        <v>170</v>
      </c>
      <c r="I451" s="608" t="n">
        <v>370</v>
      </c>
      <c r="J451" s="608" t="n">
        <v>8520</v>
      </c>
      <c r="K451" s="609" t="n">
        <v>23.027027027027</v>
      </c>
    </row>
    <row r="452" customFormat="false" ht="13.5" hidden="false" customHeight="false" outlineLevel="0" collapsed="false">
      <c r="A452" s="605" t="n">
        <v>5004</v>
      </c>
      <c r="B452" s="617" t="s">
        <v>133</v>
      </c>
      <c r="C452" s="617" t="s">
        <v>19</v>
      </c>
      <c r="D452" s="607" t="n">
        <v>0.8125</v>
      </c>
      <c r="E452" s="607" t="n">
        <v>0.854166666666667</v>
      </c>
      <c r="G452" s="606" t="s">
        <v>201</v>
      </c>
      <c r="H452" s="617" t="s">
        <v>127</v>
      </c>
      <c r="I452" s="608" t="n">
        <v>1141</v>
      </c>
      <c r="J452" s="608" t="n">
        <v>30220</v>
      </c>
      <c r="K452" s="609" t="n">
        <v>26.4855390008764</v>
      </c>
    </row>
    <row r="453" customFormat="false" ht="13.5" hidden="false" customHeight="false" outlineLevel="0" collapsed="false">
      <c r="A453" s="605" t="n">
        <v>5005</v>
      </c>
      <c r="B453" s="617" t="s">
        <v>133</v>
      </c>
      <c r="C453" s="617" t="s">
        <v>19</v>
      </c>
      <c r="D453" s="607" t="n">
        <v>0.8125</v>
      </c>
      <c r="E453" s="607" t="n">
        <v>0.854166666666667</v>
      </c>
      <c r="G453" s="606" t="s">
        <v>201</v>
      </c>
      <c r="H453" s="617" t="s">
        <v>175</v>
      </c>
      <c r="I453" s="608" t="n">
        <v>1017</v>
      </c>
      <c r="J453" s="608" t="n">
        <v>13420</v>
      </c>
      <c r="K453" s="609" t="n">
        <v>13.1956735496559</v>
      </c>
    </row>
    <row r="454" customFormat="false" ht="13.5" hidden="false" customHeight="false" outlineLevel="0" collapsed="false">
      <c r="A454" s="605" t="n">
        <v>5006</v>
      </c>
      <c r="B454" s="617" t="s">
        <v>133</v>
      </c>
      <c r="C454" s="617" t="s">
        <v>19</v>
      </c>
      <c r="D454" s="607" t="n">
        <v>0.8125</v>
      </c>
      <c r="E454" s="607" t="n">
        <v>0.854166666666667</v>
      </c>
      <c r="G454" s="606" t="s">
        <v>201</v>
      </c>
      <c r="H454" s="617" t="s">
        <v>129</v>
      </c>
      <c r="I454" s="608" t="n">
        <v>1017</v>
      </c>
      <c r="J454" s="608" t="n">
        <v>12220</v>
      </c>
      <c r="K454" s="609" t="n">
        <v>12.015732546706</v>
      </c>
    </row>
    <row r="455" customFormat="false" ht="13.5" hidden="false" customHeight="false" outlineLevel="0" collapsed="false">
      <c r="A455" s="605" t="n">
        <v>5007</v>
      </c>
      <c r="B455" s="617" t="s">
        <v>133</v>
      </c>
      <c r="C455" s="617" t="s">
        <v>19</v>
      </c>
      <c r="D455" s="607" t="n">
        <v>0.8125</v>
      </c>
      <c r="E455" s="607" t="n">
        <v>0.854166666666667</v>
      </c>
      <c r="G455" s="606" t="s">
        <v>201</v>
      </c>
      <c r="H455" s="617" t="s">
        <v>172</v>
      </c>
      <c r="I455" s="608" t="n">
        <v>1141</v>
      </c>
      <c r="J455" s="608" t="n">
        <v>27620</v>
      </c>
      <c r="K455" s="609" t="n">
        <v>24.2068361086766</v>
      </c>
    </row>
    <row r="456" customFormat="false" ht="13.5" hidden="false" customHeight="false" outlineLevel="0" collapsed="false">
      <c r="A456" s="605" t="n">
        <v>5008</v>
      </c>
      <c r="B456" s="617" t="s">
        <v>133</v>
      </c>
      <c r="C456" s="617" t="s">
        <v>19</v>
      </c>
      <c r="D456" s="607" t="n">
        <v>0.8125</v>
      </c>
      <c r="E456" s="607" t="n">
        <v>0.854166666666667</v>
      </c>
      <c r="G456" s="606" t="s">
        <v>201</v>
      </c>
      <c r="H456" s="617" t="s">
        <v>173</v>
      </c>
      <c r="I456" s="608" t="n">
        <v>1141</v>
      </c>
      <c r="J456" s="608" t="n">
        <v>18270</v>
      </c>
      <c r="K456" s="609" t="n">
        <v>16.0122699386503</v>
      </c>
    </row>
    <row r="457" customFormat="false" ht="13.5" hidden="false" customHeight="false" outlineLevel="0" collapsed="false">
      <c r="A457" s="605" t="n">
        <v>5009</v>
      </c>
      <c r="B457" s="617" t="s">
        <v>133</v>
      </c>
      <c r="C457" s="617" t="s">
        <v>19</v>
      </c>
      <c r="D457" s="607" t="n">
        <v>0.8125</v>
      </c>
      <c r="E457" s="607" t="n">
        <v>0.854166666666667</v>
      </c>
      <c r="G457" s="606" t="s">
        <v>201</v>
      </c>
      <c r="H457" s="617" t="s">
        <v>177</v>
      </c>
      <c r="I457" s="608" t="n">
        <v>1017</v>
      </c>
      <c r="J457" s="608" t="n">
        <v>15370</v>
      </c>
      <c r="K457" s="60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6</v>
      </c>
      <c r="B1" s="640"/>
      <c r="C1" s="640"/>
      <c r="D1" s="633" t="n">
        <f aca="false">COUNTA(D3:D10001)</f>
        <v>428</v>
      </c>
      <c r="G1" s="641" t="s">
        <v>21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24</v>
      </c>
      <c r="L2" s="643" t="s">
        <v>12</v>
      </c>
      <c r="M2" s="644" t="s">
        <v>13</v>
      </c>
      <c r="N2" s="643" t="s">
        <v>124</v>
      </c>
    </row>
    <row r="3" customFormat="false" ht="13.5" hidden="false" customHeight="false" outlineLevel="0" collapsed="false">
      <c r="A3" s="633" t="n">
        <v>5136</v>
      </c>
      <c r="B3" s="645" t="s">
        <v>19</v>
      </c>
      <c r="C3" s="645" t="s">
        <v>125</v>
      </c>
      <c r="D3" s="635" t="n">
        <v>0.520833333333333</v>
      </c>
      <c r="E3" s="635" t="n">
        <v>0.631944444444444</v>
      </c>
      <c r="G3" s="634" t="s">
        <v>21</v>
      </c>
      <c r="H3" s="645" t="s">
        <v>126</v>
      </c>
      <c r="I3" s="636" t="n">
        <v>1836</v>
      </c>
      <c r="J3" s="636" t="n">
        <v>13290</v>
      </c>
      <c r="K3" s="637" t="n">
        <v>7.23856209150327</v>
      </c>
    </row>
    <row r="4" customFormat="false" ht="13.5" hidden="false" customHeight="false" outlineLevel="0" collapsed="false">
      <c r="A4" s="633" t="n">
        <v>5143</v>
      </c>
      <c r="B4" s="645" t="s">
        <v>19</v>
      </c>
      <c r="C4" s="645" t="s">
        <v>125</v>
      </c>
      <c r="D4" s="635" t="n">
        <v>0.520833333333333</v>
      </c>
      <c r="E4" s="635" t="n">
        <v>0.631944444444444</v>
      </c>
      <c r="G4" s="634" t="s">
        <v>37</v>
      </c>
      <c r="H4" s="645" t="s">
        <v>129</v>
      </c>
      <c r="I4" s="636" t="n">
        <v>3460</v>
      </c>
      <c r="J4" s="636" t="n">
        <v>40190</v>
      </c>
      <c r="K4" s="637" t="n">
        <v>11.6156069364162</v>
      </c>
    </row>
    <row r="5" customFormat="false" ht="13.5" hidden="false" customHeight="false" outlineLevel="0" collapsed="false">
      <c r="A5" s="633" t="n">
        <v>5149</v>
      </c>
      <c r="B5" s="645" t="s">
        <v>19</v>
      </c>
      <c r="C5" s="645" t="s">
        <v>125</v>
      </c>
      <c r="D5" s="635" t="n">
        <v>0.65625</v>
      </c>
      <c r="E5" s="635" t="n">
        <v>0.760416666666667</v>
      </c>
      <c r="G5" s="634" t="s">
        <v>38</v>
      </c>
      <c r="H5" s="645" t="s">
        <v>126</v>
      </c>
      <c r="I5" s="636" t="n">
        <v>1836</v>
      </c>
      <c r="J5" s="636" t="n">
        <v>20290</v>
      </c>
      <c r="K5" s="637" t="n">
        <v>11.0511982570806</v>
      </c>
    </row>
    <row r="6" customFormat="false" ht="13.5" hidden="false" customHeight="false" outlineLevel="0" collapsed="false">
      <c r="A6" s="633" t="n">
        <v>5156</v>
      </c>
      <c r="B6" s="645" t="s">
        <v>19</v>
      </c>
      <c r="C6" s="645" t="s">
        <v>125</v>
      </c>
      <c r="D6" s="635" t="n">
        <v>0.65625</v>
      </c>
      <c r="E6" s="635" t="n">
        <v>0.760416666666667</v>
      </c>
      <c r="G6" s="634" t="s">
        <v>39</v>
      </c>
      <c r="H6" s="645" t="s">
        <v>129</v>
      </c>
      <c r="I6" s="636" t="n">
        <v>3460</v>
      </c>
      <c r="J6" s="636" t="n">
        <v>40190</v>
      </c>
      <c r="K6" s="637" t="n">
        <v>11.6156069364162</v>
      </c>
    </row>
    <row r="7" customFormat="false" ht="13.5" hidden="false" customHeight="false" outlineLevel="0" collapsed="false">
      <c r="A7" s="633" t="n">
        <v>5162</v>
      </c>
      <c r="B7" s="645" t="s">
        <v>19</v>
      </c>
      <c r="C7" s="645" t="s">
        <v>128</v>
      </c>
      <c r="D7" s="635" t="n">
        <v>0.645833333333333</v>
      </c>
      <c r="E7" s="635" t="n">
        <v>0.739583333333333</v>
      </c>
      <c r="G7" s="634" t="s">
        <v>43</v>
      </c>
      <c r="H7" s="645" t="s">
        <v>126</v>
      </c>
      <c r="I7" s="636" t="n">
        <v>1566</v>
      </c>
      <c r="J7" s="636" t="n">
        <v>18310</v>
      </c>
      <c r="K7" s="637" t="n">
        <v>11.6922094508301</v>
      </c>
    </row>
    <row r="8" customFormat="false" ht="13.5" hidden="false" customHeight="false" outlineLevel="0" collapsed="false">
      <c r="A8" s="633" t="n">
        <v>5169</v>
      </c>
      <c r="B8" s="645" t="s">
        <v>19</v>
      </c>
      <c r="C8" s="645" t="s">
        <v>128</v>
      </c>
      <c r="D8" s="635" t="n">
        <v>0.645833333333333</v>
      </c>
      <c r="E8" s="635" t="n">
        <v>0.739583333333333</v>
      </c>
      <c r="G8" s="634" t="s">
        <v>24</v>
      </c>
      <c r="H8" s="645" t="s">
        <v>129</v>
      </c>
      <c r="I8" s="636" t="n">
        <v>3010</v>
      </c>
      <c r="J8" s="636" t="n">
        <v>33910</v>
      </c>
      <c r="K8" s="637" t="n">
        <v>11.265780730897</v>
      </c>
    </row>
    <row r="9" customFormat="false" ht="13.5" hidden="false" customHeight="false" outlineLevel="0" collapsed="false">
      <c r="A9" s="633" t="n">
        <v>5175</v>
      </c>
      <c r="B9" s="645" t="s">
        <v>19</v>
      </c>
      <c r="C9" s="645" t="s">
        <v>130</v>
      </c>
      <c r="D9" s="635" t="n">
        <v>0.493055555555556</v>
      </c>
      <c r="E9" s="635" t="n">
        <v>0.583333333333333</v>
      </c>
      <c r="G9" s="634" t="s">
        <v>27</v>
      </c>
      <c r="H9" s="645" t="s">
        <v>126</v>
      </c>
      <c r="I9" s="636" t="n">
        <v>1453</v>
      </c>
      <c r="J9" s="636" t="n">
        <v>9430</v>
      </c>
      <c r="K9" s="637" t="n">
        <v>6.49002064693737</v>
      </c>
    </row>
    <row r="10" customFormat="false" ht="13.5" hidden="false" customHeight="false" outlineLevel="0" collapsed="false">
      <c r="A10" s="633" t="n">
        <v>5182</v>
      </c>
      <c r="B10" s="645" t="s">
        <v>19</v>
      </c>
      <c r="C10" s="645" t="s">
        <v>130</v>
      </c>
      <c r="D10" s="635" t="n">
        <v>0.493055555555556</v>
      </c>
      <c r="E10" s="635" t="n">
        <v>0.583333333333333</v>
      </c>
      <c r="G10" s="634" t="s">
        <v>28</v>
      </c>
      <c r="H10" s="645" t="s">
        <v>129</v>
      </c>
      <c r="I10" s="636" t="n">
        <v>2822</v>
      </c>
      <c r="J10" s="636" t="n">
        <v>29830</v>
      </c>
      <c r="K10" s="637" t="n">
        <v>10.5705173635719</v>
      </c>
    </row>
    <row r="11" customFormat="false" ht="13.5" hidden="false" customHeight="false" outlineLevel="0" collapsed="false">
      <c r="A11" s="633" t="n">
        <v>5188</v>
      </c>
      <c r="B11" s="645" t="s">
        <v>19</v>
      </c>
      <c r="C11" s="645" t="s">
        <v>131</v>
      </c>
      <c r="D11" s="635" t="n">
        <v>0.576388888888889</v>
      </c>
      <c r="E11" s="635" t="n">
        <v>0.652777777777778</v>
      </c>
      <c r="G11" s="634" t="s">
        <v>132</v>
      </c>
      <c r="H11" s="645" t="s">
        <v>126</v>
      </c>
      <c r="I11" s="636" t="n">
        <v>1105</v>
      </c>
      <c r="J11" s="636" t="n">
        <v>18600</v>
      </c>
      <c r="K11" s="637" t="n">
        <v>16.8325791855204</v>
      </c>
    </row>
    <row r="12" customFormat="false" ht="13.5" hidden="false" customHeight="false" outlineLevel="0" collapsed="false">
      <c r="A12" s="633" t="n">
        <v>5193</v>
      </c>
      <c r="B12" s="645" t="s">
        <v>19</v>
      </c>
      <c r="C12" s="645" t="s">
        <v>133</v>
      </c>
      <c r="D12" s="635" t="n">
        <v>0.340277777777778</v>
      </c>
      <c r="E12" s="635" t="n">
        <v>0.378472222222222</v>
      </c>
      <c r="G12" s="634" t="s">
        <v>55</v>
      </c>
      <c r="H12" s="645" t="s">
        <v>134</v>
      </c>
      <c r="I12" s="636" t="n">
        <v>770</v>
      </c>
      <c r="J12" s="636" t="n">
        <v>10920</v>
      </c>
      <c r="K12" s="637" t="n">
        <v>14.1818181818182</v>
      </c>
    </row>
    <row r="13" customFormat="false" ht="13.5" hidden="false" customHeight="false" outlineLevel="0" collapsed="false">
      <c r="A13" s="633" t="n">
        <v>5201</v>
      </c>
      <c r="B13" s="645" t="s">
        <v>19</v>
      </c>
      <c r="C13" s="645" t="s">
        <v>133</v>
      </c>
      <c r="D13" s="635" t="n">
        <v>0.340277777777778</v>
      </c>
      <c r="E13" s="635" t="n">
        <v>0.378472222222222</v>
      </c>
      <c r="G13" s="634" t="s">
        <v>30</v>
      </c>
      <c r="H13" s="645" t="s">
        <v>129</v>
      </c>
      <c r="I13" s="636" t="n">
        <v>1017</v>
      </c>
      <c r="J13" s="636" t="n">
        <v>11820</v>
      </c>
      <c r="K13" s="637" t="n">
        <v>11.622418879056</v>
      </c>
    </row>
    <row r="14" customFormat="false" ht="13.5" hidden="false" customHeight="false" outlineLevel="0" collapsed="false">
      <c r="A14" s="633" t="n">
        <v>5205</v>
      </c>
      <c r="B14" s="645" t="s">
        <v>19</v>
      </c>
      <c r="C14" s="645" t="s">
        <v>133</v>
      </c>
      <c r="D14" s="635" t="n">
        <v>0.378472222222222</v>
      </c>
      <c r="E14" s="635" t="n">
        <v>0.416666666666667</v>
      </c>
      <c r="G14" s="634" t="s">
        <v>109</v>
      </c>
      <c r="H14" s="645" t="s">
        <v>134</v>
      </c>
      <c r="I14" s="636" t="n">
        <v>770</v>
      </c>
      <c r="J14" s="636" t="n">
        <v>10920</v>
      </c>
      <c r="K14" s="637" t="n">
        <v>14.1818181818182</v>
      </c>
    </row>
    <row r="15" customFormat="false" ht="13.5" hidden="false" customHeight="false" outlineLevel="0" collapsed="false">
      <c r="A15" s="633" t="n">
        <v>5213</v>
      </c>
      <c r="B15" s="645" t="s">
        <v>19</v>
      </c>
      <c r="C15" s="645" t="s">
        <v>133</v>
      </c>
      <c r="D15" s="635" t="n">
        <v>0.378472222222222</v>
      </c>
      <c r="E15" s="635" t="n">
        <v>0.416666666666667</v>
      </c>
      <c r="G15" s="634" t="s">
        <v>31</v>
      </c>
      <c r="H15" s="645" t="s">
        <v>129</v>
      </c>
      <c r="I15" s="636" t="n">
        <v>1017</v>
      </c>
      <c r="J15" s="636" t="n">
        <v>12320</v>
      </c>
      <c r="K15" s="637" t="n">
        <v>12.1140609636185</v>
      </c>
    </row>
    <row r="16" customFormat="false" ht="13.5" hidden="false" customHeight="false" outlineLevel="0" collapsed="false">
      <c r="A16" s="633" t="n">
        <v>5217</v>
      </c>
      <c r="B16" s="645" t="s">
        <v>19</v>
      </c>
      <c r="C16" s="645" t="s">
        <v>133</v>
      </c>
      <c r="D16" s="635" t="n">
        <v>0.472222222222222</v>
      </c>
      <c r="E16" s="635" t="n">
        <v>0.510416666666667</v>
      </c>
      <c r="G16" s="634" t="s">
        <v>56</v>
      </c>
      <c r="H16" s="645" t="s">
        <v>134</v>
      </c>
      <c r="I16" s="636" t="n">
        <v>770</v>
      </c>
      <c r="J16" s="636" t="n">
        <v>10920</v>
      </c>
      <c r="K16" s="637" t="n">
        <v>14.1818181818182</v>
      </c>
    </row>
    <row r="17" customFormat="false" ht="13.5" hidden="false" customHeight="false" outlineLevel="0" collapsed="false">
      <c r="A17" s="633" t="n">
        <v>5225</v>
      </c>
      <c r="B17" s="645" t="s">
        <v>19</v>
      </c>
      <c r="C17" s="645" t="s">
        <v>133</v>
      </c>
      <c r="D17" s="635" t="n">
        <v>0.472222222222222</v>
      </c>
      <c r="E17" s="635" t="n">
        <v>0.510416666666667</v>
      </c>
      <c r="G17" s="634" t="s">
        <v>32</v>
      </c>
      <c r="H17" s="645" t="s">
        <v>129</v>
      </c>
      <c r="I17" s="636" t="n">
        <v>1017</v>
      </c>
      <c r="J17" s="636" t="n">
        <v>12320</v>
      </c>
      <c r="K17" s="637" t="n">
        <v>12.1140609636185</v>
      </c>
    </row>
    <row r="18" customFormat="false" ht="13.5" hidden="false" customHeight="false" outlineLevel="0" collapsed="false">
      <c r="A18" s="633" t="n">
        <v>5229</v>
      </c>
      <c r="B18" s="645" t="s">
        <v>19</v>
      </c>
      <c r="C18" s="645" t="s">
        <v>133</v>
      </c>
      <c r="D18" s="635" t="n">
        <v>0.538194444444444</v>
      </c>
      <c r="E18" s="635" t="n">
        <v>0.579861111111111</v>
      </c>
      <c r="G18" s="634" t="s">
        <v>135</v>
      </c>
      <c r="H18" s="645" t="s">
        <v>134</v>
      </c>
      <c r="I18" s="636" t="n">
        <v>770</v>
      </c>
      <c r="J18" s="636" t="n">
        <v>10720</v>
      </c>
      <c r="K18" s="637" t="n">
        <v>13.9220779220779</v>
      </c>
    </row>
    <row r="19" customFormat="false" ht="13.5" hidden="false" customHeight="false" outlineLevel="0" collapsed="false">
      <c r="A19" s="633" t="n">
        <v>5235</v>
      </c>
      <c r="B19" s="645" t="s">
        <v>19</v>
      </c>
      <c r="C19" s="645" t="s">
        <v>133</v>
      </c>
      <c r="D19" s="635" t="n">
        <v>0.586805555555556</v>
      </c>
      <c r="E19" s="635" t="n">
        <v>0.628472222222222</v>
      </c>
      <c r="G19" s="634" t="s">
        <v>119</v>
      </c>
      <c r="H19" s="645" t="s">
        <v>134</v>
      </c>
      <c r="I19" s="636" t="n">
        <v>770</v>
      </c>
      <c r="J19" s="636" t="n">
        <v>11120</v>
      </c>
      <c r="K19" s="637" t="n">
        <v>14.4415584415584</v>
      </c>
    </row>
    <row r="20" customFormat="false" ht="13.5" hidden="false" customHeight="false" outlineLevel="0" collapsed="false">
      <c r="A20" s="633" t="n">
        <v>5243</v>
      </c>
      <c r="B20" s="645" t="s">
        <v>19</v>
      </c>
      <c r="C20" s="645" t="s">
        <v>133</v>
      </c>
      <c r="D20" s="635" t="n">
        <v>0.586805555555556</v>
      </c>
      <c r="E20" s="635" t="n">
        <v>0.628472222222222</v>
      </c>
      <c r="G20" s="634" t="s">
        <v>33</v>
      </c>
      <c r="H20" s="645" t="s">
        <v>129</v>
      </c>
      <c r="I20" s="636" t="n">
        <v>1017</v>
      </c>
      <c r="J20" s="636" t="n">
        <v>12420</v>
      </c>
      <c r="K20" s="637" t="n">
        <v>12.212389380531</v>
      </c>
    </row>
    <row r="21" customFormat="false" ht="13.5" hidden="false" customHeight="false" outlineLevel="0" collapsed="false">
      <c r="A21" s="633" t="n">
        <v>5247</v>
      </c>
      <c r="B21" s="645" t="s">
        <v>19</v>
      </c>
      <c r="C21" s="645" t="s">
        <v>133</v>
      </c>
      <c r="D21" s="635" t="n">
        <v>0.6875</v>
      </c>
      <c r="E21" s="635" t="n">
        <v>0.725694444444445</v>
      </c>
      <c r="G21" s="634" t="s">
        <v>121</v>
      </c>
      <c r="H21" s="645" t="s">
        <v>134</v>
      </c>
      <c r="I21" s="636" t="n">
        <v>770</v>
      </c>
      <c r="J21" s="636" t="n">
        <v>11320</v>
      </c>
      <c r="K21" s="637" t="n">
        <v>14.7012987012987</v>
      </c>
    </row>
    <row r="22" customFormat="false" ht="13.5" hidden="false" customHeight="false" outlineLevel="0" collapsed="false">
      <c r="A22" s="633" t="n">
        <v>5255</v>
      </c>
      <c r="B22" s="645" t="s">
        <v>19</v>
      </c>
      <c r="C22" s="645" t="s">
        <v>133</v>
      </c>
      <c r="D22" s="635" t="n">
        <v>0.6875</v>
      </c>
      <c r="E22" s="635" t="n">
        <v>0.725694444444445</v>
      </c>
      <c r="G22" s="634" t="s">
        <v>34</v>
      </c>
      <c r="H22" s="645" t="s">
        <v>129</v>
      </c>
      <c r="I22" s="636" t="n">
        <v>1017</v>
      </c>
      <c r="J22" s="636" t="n">
        <v>12720</v>
      </c>
      <c r="K22" s="637" t="n">
        <v>12.5073746312684</v>
      </c>
    </row>
    <row r="23" customFormat="false" ht="13.5" hidden="false" customHeight="false" outlineLevel="0" collapsed="false">
      <c r="A23" s="633" t="n">
        <v>5259</v>
      </c>
      <c r="B23" s="645" t="s">
        <v>19</v>
      </c>
      <c r="C23" s="645" t="s">
        <v>133</v>
      </c>
      <c r="D23" s="635" t="n">
        <v>0.746527777777778</v>
      </c>
      <c r="E23" s="635" t="n">
        <v>0.784722222222222</v>
      </c>
      <c r="G23" s="634" t="s">
        <v>57</v>
      </c>
      <c r="H23" s="645" t="s">
        <v>134</v>
      </c>
      <c r="I23" s="636" t="n">
        <v>770</v>
      </c>
      <c r="J23" s="636" t="n">
        <v>10920</v>
      </c>
      <c r="K23" s="637" t="n">
        <v>14.1818181818182</v>
      </c>
    </row>
    <row r="24" customFormat="false" ht="13.5" hidden="false" customHeight="false" outlineLevel="0" collapsed="false">
      <c r="A24" s="633" t="n">
        <v>5267</v>
      </c>
      <c r="B24" s="645" t="s">
        <v>19</v>
      </c>
      <c r="C24" s="645" t="s">
        <v>133</v>
      </c>
      <c r="D24" s="635" t="n">
        <v>0.746527777777778</v>
      </c>
      <c r="E24" s="635" t="n">
        <v>0.784722222222222</v>
      </c>
      <c r="G24" s="634" t="s">
        <v>35</v>
      </c>
      <c r="H24" s="645" t="s">
        <v>129</v>
      </c>
      <c r="I24" s="636" t="n">
        <v>1017</v>
      </c>
      <c r="J24" s="636" t="n">
        <v>12220</v>
      </c>
      <c r="K24" s="637" t="n">
        <v>12.015732546706</v>
      </c>
    </row>
    <row r="25" customFormat="false" ht="13.5" hidden="false" customHeight="false" outlineLevel="0" collapsed="false">
      <c r="A25" s="633" t="n">
        <v>5271</v>
      </c>
      <c r="B25" s="645" t="s">
        <v>19</v>
      </c>
      <c r="C25" s="645" t="s">
        <v>133</v>
      </c>
      <c r="D25" s="635" t="n">
        <v>0.8125</v>
      </c>
      <c r="E25" s="635" t="n">
        <v>0.850694444444445</v>
      </c>
      <c r="G25" s="634" t="s">
        <v>136</v>
      </c>
      <c r="H25" s="645" t="s">
        <v>137</v>
      </c>
      <c r="I25" s="636" t="n">
        <v>770</v>
      </c>
      <c r="J25" s="636" t="n">
        <v>10720</v>
      </c>
      <c r="K25" s="637" t="n">
        <v>13.9220779220779</v>
      </c>
    </row>
    <row r="26" customFormat="false" ht="13.5" hidden="false" customHeight="false" outlineLevel="0" collapsed="false">
      <c r="A26" s="646" t="s">
        <v>83</v>
      </c>
    </row>
    <row r="27" customFormat="false" ht="13.5" hidden="false" customHeight="false" outlineLevel="0" collapsed="false">
      <c r="A27" s="633" t="n">
        <v>2207</v>
      </c>
      <c r="B27" s="645" t="s">
        <v>125</v>
      </c>
      <c r="C27" s="645" t="s">
        <v>19</v>
      </c>
      <c r="D27" s="635" t="n">
        <v>0.256944444444444</v>
      </c>
      <c r="E27" s="635" t="n">
        <v>0.40625</v>
      </c>
      <c r="G27" s="634" t="s">
        <v>84</v>
      </c>
      <c r="H27" s="645" t="s">
        <v>126</v>
      </c>
      <c r="I27" s="636" t="n">
        <v>1836</v>
      </c>
      <c r="J27" s="636" t="n">
        <v>13290</v>
      </c>
      <c r="K27" s="637" t="n">
        <v>7.23856209150327</v>
      </c>
    </row>
    <row r="28" customFormat="false" ht="13.5" hidden="false" customHeight="false" outlineLevel="0" collapsed="false">
      <c r="A28" s="633" t="n">
        <v>2214</v>
      </c>
      <c r="B28" s="645" t="s">
        <v>125</v>
      </c>
      <c r="C28" s="645" t="s">
        <v>19</v>
      </c>
      <c r="D28" s="635" t="n">
        <v>0.256944444444444</v>
      </c>
      <c r="E28" s="635" t="n">
        <v>0.40625</v>
      </c>
      <c r="G28" s="634" t="s">
        <v>85</v>
      </c>
      <c r="H28" s="645" t="s">
        <v>129</v>
      </c>
      <c r="I28" s="636" t="n">
        <v>3460</v>
      </c>
      <c r="J28" s="636" t="n">
        <v>38990</v>
      </c>
      <c r="K28" s="637" t="n">
        <v>11.2687861271676</v>
      </c>
    </row>
    <row r="29" customFormat="false" ht="13.5" hidden="false" customHeight="false" outlineLevel="0" collapsed="false">
      <c r="A29" s="633" t="n">
        <v>2220</v>
      </c>
      <c r="B29" s="645" t="s">
        <v>125</v>
      </c>
      <c r="C29" s="645" t="s">
        <v>19</v>
      </c>
      <c r="D29" s="635" t="n">
        <v>0.475694444444444</v>
      </c>
      <c r="E29" s="635" t="n">
        <v>0.618055555555556</v>
      </c>
      <c r="G29" s="634" t="s">
        <v>95</v>
      </c>
      <c r="H29" s="645" t="s">
        <v>126</v>
      </c>
      <c r="I29" s="636" t="n">
        <v>1836</v>
      </c>
      <c r="J29" s="636" t="n">
        <v>20290</v>
      </c>
      <c r="K29" s="637" t="n">
        <v>11.0511982570806</v>
      </c>
    </row>
    <row r="30" customFormat="false" ht="13.5" hidden="false" customHeight="false" outlineLevel="0" collapsed="false">
      <c r="A30" s="633" t="n">
        <v>2227</v>
      </c>
      <c r="B30" s="645" t="s">
        <v>125</v>
      </c>
      <c r="C30" s="645" t="s">
        <v>19</v>
      </c>
      <c r="D30" s="635" t="n">
        <v>0.475694444444444</v>
      </c>
      <c r="E30" s="635" t="n">
        <v>0.618055555555556</v>
      </c>
      <c r="G30" s="634" t="s">
        <v>86</v>
      </c>
      <c r="H30" s="645" t="s">
        <v>129</v>
      </c>
      <c r="I30" s="636" t="n">
        <v>3460</v>
      </c>
      <c r="J30" s="636" t="n">
        <v>38990</v>
      </c>
      <c r="K30" s="637" t="n">
        <v>11.2687861271676</v>
      </c>
    </row>
    <row r="31" customFormat="false" ht="13.5" hidden="false" customHeight="false" outlineLevel="0" collapsed="false">
      <c r="A31" s="633" t="n">
        <v>2557</v>
      </c>
      <c r="B31" s="645" t="s">
        <v>128</v>
      </c>
      <c r="C31" s="645" t="s">
        <v>19</v>
      </c>
      <c r="D31" s="635" t="n">
        <v>0.489583333333333</v>
      </c>
      <c r="E31" s="635" t="n">
        <v>0.618055555555556</v>
      </c>
      <c r="G31" s="634" t="s">
        <v>98</v>
      </c>
      <c r="H31" s="645" t="s">
        <v>126</v>
      </c>
      <c r="I31" s="636" t="n">
        <v>1566</v>
      </c>
      <c r="J31" s="636" t="n">
        <v>18310</v>
      </c>
      <c r="K31" s="637" t="n">
        <v>11.6922094508301</v>
      </c>
    </row>
    <row r="32" customFormat="false" ht="13.5" hidden="false" customHeight="false" outlineLevel="0" collapsed="false">
      <c r="A32" s="633" t="n">
        <v>2564</v>
      </c>
      <c r="B32" s="645" t="s">
        <v>128</v>
      </c>
      <c r="C32" s="645" t="s">
        <v>19</v>
      </c>
      <c r="D32" s="635" t="n">
        <v>0.489583333333333</v>
      </c>
      <c r="E32" s="635" t="n">
        <v>0.618055555555556</v>
      </c>
      <c r="G32" s="634" t="s">
        <v>87</v>
      </c>
      <c r="H32" s="645" t="s">
        <v>129</v>
      </c>
      <c r="I32" s="636" t="n">
        <v>3010</v>
      </c>
      <c r="J32" s="636" t="n">
        <v>33910</v>
      </c>
      <c r="K32" s="637" t="n">
        <v>11.265780730897</v>
      </c>
    </row>
    <row r="33" customFormat="false" ht="13.5" hidden="false" customHeight="false" outlineLevel="0" collapsed="false">
      <c r="A33" s="633" t="n">
        <v>3290</v>
      </c>
      <c r="B33" s="645" t="s">
        <v>130</v>
      </c>
      <c r="C33" s="645" t="s">
        <v>19</v>
      </c>
      <c r="D33" s="635" t="n">
        <v>0.350694444444444</v>
      </c>
      <c r="E33" s="635" t="n">
        <v>0.46875</v>
      </c>
      <c r="G33" s="634" t="s">
        <v>88</v>
      </c>
      <c r="H33" s="645" t="s">
        <v>126</v>
      </c>
      <c r="I33" s="636" t="n">
        <v>1453</v>
      </c>
      <c r="J33" s="636" t="n">
        <v>11730</v>
      </c>
      <c r="K33" s="637" t="n">
        <v>8.07295251204405</v>
      </c>
    </row>
    <row r="34" customFormat="false" ht="13.5" hidden="false" customHeight="false" outlineLevel="0" collapsed="false">
      <c r="A34" s="633" t="n">
        <v>3297</v>
      </c>
      <c r="B34" s="645" t="s">
        <v>130</v>
      </c>
      <c r="C34" s="645" t="s">
        <v>19</v>
      </c>
      <c r="D34" s="635" t="n">
        <v>0.350694444444444</v>
      </c>
      <c r="E34" s="635" t="n">
        <v>0.46875</v>
      </c>
      <c r="G34" s="634" t="s">
        <v>103</v>
      </c>
      <c r="H34" s="645" t="s">
        <v>129</v>
      </c>
      <c r="I34" s="636" t="n">
        <v>2822</v>
      </c>
      <c r="J34" s="636" t="n">
        <v>33530</v>
      </c>
      <c r="K34" s="637" t="n">
        <v>11.8816442239546</v>
      </c>
    </row>
    <row r="35" customFormat="false" ht="13.5" hidden="false" customHeight="false" outlineLevel="0" collapsed="false">
      <c r="A35" s="633" t="n">
        <v>4022</v>
      </c>
      <c r="B35" s="645" t="s">
        <v>131</v>
      </c>
      <c r="C35" s="645" t="s">
        <v>19</v>
      </c>
      <c r="D35" s="635" t="n">
        <v>0.458333333333333</v>
      </c>
      <c r="E35" s="635" t="n">
        <v>0.552083333333333</v>
      </c>
      <c r="G35" s="634" t="s">
        <v>138</v>
      </c>
      <c r="H35" s="645" t="s">
        <v>126</v>
      </c>
      <c r="I35" s="636" t="n">
        <v>1105</v>
      </c>
      <c r="J35" s="636" t="n">
        <v>18600</v>
      </c>
      <c r="K35" s="637" t="n">
        <v>16.8325791855204</v>
      </c>
    </row>
    <row r="36" customFormat="false" ht="13.5" hidden="false" customHeight="false" outlineLevel="0" collapsed="false">
      <c r="A36" s="633" t="n">
        <v>4951</v>
      </c>
      <c r="B36" s="645" t="s">
        <v>133</v>
      </c>
      <c r="C36" s="645" t="s">
        <v>19</v>
      </c>
      <c r="D36" s="635" t="n">
        <v>0.3125</v>
      </c>
      <c r="E36" s="635" t="n">
        <v>0.354166666666667</v>
      </c>
      <c r="G36" s="634" t="s">
        <v>139</v>
      </c>
      <c r="H36" s="645" t="s">
        <v>134</v>
      </c>
      <c r="I36" s="636" t="n">
        <v>770</v>
      </c>
      <c r="J36" s="636" t="n">
        <v>10920</v>
      </c>
      <c r="K36" s="637" t="n">
        <v>14.1818181818182</v>
      </c>
    </row>
    <row r="37" customFormat="false" ht="13.5" hidden="false" customHeight="false" outlineLevel="0" collapsed="false">
      <c r="A37" s="633" t="n">
        <v>4959</v>
      </c>
      <c r="B37" s="645" t="s">
        <v>133</v>
      </c>
      <c r="C37" s="645" t="s">
        <v>19</v>
      </c>
      <c r="D37" s="635" t="n">
        <v>0.3125</v>
      </c>
      <c r="E37" s="635" t="n">
        <v>0.354166666666667</v>
      </c>
      <c r="G37" s="634" t="s">
        <v>89</v>
      </c>
      <c r="H37" s="645" t="s">
        <v>129</v>
      </c>
      <c r="I37" s="636" t="n">
        <v>1017</v>
      </c>
      <c r="J37" s="636" t="n">
        <v>12320</v>
      </c>
      <c r="K37" s="637" t="n">
        <v>12.1140609636185</v>
      </c>
    </row>
    <row r="38" customFormat="false" ht="13.5" hidden="false" customHeight="false" outlineLevel="0" collapsed="false">
      <c r="A38" s="633" t="n">
        <v>4963</v>
      </c>
      <c r="B38" s="645" t="s">
        <v>133</v>
      </c>
      <c r="C38" s="645" t="s">
        <v>19</v>
      </c>
      <c r="D38" s="635" t="n">
        <v>0.402777777777778</v>
      </c>
      <c r="E38" s="635" t="n">
        <v>0.447916666666667</v>
      </c>
      <c r="G38" s="634" t="s">
        <v>140</v>
      </c>
      <c r="H38" s="645" t="s">
        <v>134</v>
      </c>
      <c r="I38" s="636" t="n">
        <v>770</v>
      </c>
      <c r="J38" s="636" t="n">
        <v>10820</v>
      </c>
      <c r="K38" s="637" t="n">
        <v>14.0519480519481</v>
      </c>
    </row>
    <row r="39" customFormat="false" ht="13.5" hidden="false" customHeight="false" outlineLevel="0" collapsed="false">
      <c r="A39" s="633" t="n">
        <v>4971</v>
      </c>
      <c r="B39" s="645" t="s">
        <v>133</v>
      </c>
      <c r="C39" s="645" t="s">
        <v>19</v>
      </c>
      <c r="D39" s="635" t="n">
        <v>0.402777777777778</v>
      </c>
      <c r="E39" s="635" t="n">
        <v>0.447916666666667</v>
      </c>
      <c r="G39" s="634" t="s">
        <v>90</v>
      </c>
      <c r="H39" s="645" t="s">
        <v>129</v>
      </c>
      <c r="I39" s="636" t="n">
        <v>1017</v>
      </c>
      <c r="J39" s="636" t="n">
        <v>12120</v>
      </c>
      <c r="K39" s="637" t="n">
        <v>11.9174041297935</v>
      </c>
    </row>
    <row r="40" customFormat="false" ht="13.5" hidden="false" customHeight="false" outlineLevel="0" collapsed="false">
      <c r="A40" s="633" t="n">
        <v>4975</v>
      </c>
      <c r="B40" s="645" t="s">
        <v>133</v>
      </c>
      <c r="C40" s="645" t="s">
        <v>19</v>
      </c>
      <c r="D40" s="635" t="n">
        <v>0.46875</v>
      </c>
      <c r="E40" s="635" t="n">
        <v>0.513888888888889</v>
      </c>
      <c r="G40" s="634" t="s">
        <v>141</v>
      </c>
      <c r="H40" s="645" t="s">
        <v>134</v>
      </c>
      <c r="I40" s="636" t="n">
        <v>770</v>
      </c>
      <c r="J40" s="636" t="n">
        <v>10820</v>
      </c>
      <c r="K40" s="637" t="n">
        <v>14.0519480519481</v>
      </c>
    </row>
    <row r="41" customFormat="false" ht="13.5" hidden="false" customHeight="false" outlineLevel="0" collapsed="false">
      <c r="A41" s="633" t="n">
        <v>4981</v>
      </c>
      <c r="B41" s="645" t="s">
        <v>133</v>
      </c>
      <c r="C41" s="645" t="s">
        <v>19</v>
      </c>
      <c r="D41" s="635" t="n">
        <v>0.513888888888889</v>
      </c>
      <c r="E41" s="635" t="n">
        <v>0.559027777777778</v>
      </c>
      <c r="G41" s="634" t="s">
        <v>112</v>
      </c>
      <c r="H41" s="645" t="s">
        <v>134</v>
      </c>
      <c r="I41" s="636" t="n">
        <v>770</v>
      </c>
      <c r="J41" s="636" t="n">
        <v>10820</v>
      </c>
      <c r="K41" s="637" t="n">
        <v>14.0519480519481</v>
      </c>
    </row>
    <row r="42" customFormat="false" ht="13.5" hidden="false" customHeight="false" outlineLevel="0" collapsed="false">
      <c r="A42" s="633" t="n">
        <v>4989</v>
      </c>
      <c r="B42" s="645" t="s">
        <v>133</v>
      </c>
      <c r="C42" s="645" t="s">
        <v>19</v>
      </c>
      <c r="D42" s="635" t="n">
        <v>0.513888888888889</v>
      </c>
      <c r="E42" s="635" t="n">
        <v>0.559027777777778</v>
      </c>
      <c r="G42" s="634" t="s">
        <v>91</v>
      </c>
      <c r="H42" s="645" t="s">
        <v>129</v>
      </c>
      <c r="I42" s="636" t="n">
        <v>1017</v>
      </c>
      <c r="J42" s="636" t="n">
        <v>12120</v>
      </c>
      <c r="K42" s="637" t="n">
        <v>11.9174041297935</v>
      </c>
    </row>
    <row r="43" customFormat="false" ht="13.5" hidden="false" customHeight="false" outlineLevel="0" collapsed="false">
      <c r="A43" s="633" t="n">
        <v>4993</v>
      </c>
      <c r="B43" s="645" t="s">
        <v>133</v>
      </c>
      <c r="C43" s="645" t="s">
        <v>19</v>
      </c>
      <c r="D43" s="635" t="n">
        <v>0.618055555555556</v>
      </c>
      <c r="E43" s="635" t="n">
        <v>0.663194444444444</v>
      </c>
      <c r="G43" s="634" t="s">
        <v>101</v>
      </c>
      <c r="H43" s="645" t="s">
        <v>134</v>
      </c>
      <c r="I43" s="636" t="n">
        <v>770</v>
      </c>
      <c r="J43" s="636" t="n">
        <v>11020</v>
      </c>
      <c r="K43" s="637" t="n">
        <v>14.3116883116883</v>
      </c>
    </row>
    <row r="44" customFormat="false" ht="13.5" hidden="false" customHeight="false" outlineLevel="0" collapsed="false">
      <c r="A44" s="633" t="n">
        <v>5001</v>
      </c>
      <c r="B44" s="645" t="s">
        <v>133</v>
      </c>
      <c r="C44" s="645" t="s">
        <v>19</v>
      </c>
      <c r="D44" s="635" t="n">
        <v>0.618055555555556</v>
      </c>
      <c r="E44" s="635" t="n">
        <v>0.663194444444444</v>
      </c>
      <c r="G44" s="634" t="s">
        <v>92</v>
      </c>
      <c r="H44" s="645" t="s">
        <v>129</v>
      </c>
      <c r="I44" s="636" t="n">
        <v>1017</v>
      </c>
      <c r="J44" s="636" t="n">
        <v>12420</v>
      </c>
      <c r="K44" s="637" t="n">
        <v>12.212389380531</v>
      </c>
    </row>
    <row r="45" customFormat="false" ht="13.5" hidden="false" customHeight="false" outlineLevel="0" collapsed="false">
      <c r="A45" s="633" t="n">
        <v>5005</v>
      </c>
      <c r="B45" s="645" t="s">
        <v>133</v>
      </c>
      <c r="C45" s="645" t="s">
        <v>19</v>
      </c>
      <c r="D45" s="635" t="n">
        <v>0.673611111111111</v>
      </c>
      <c r="E45" s="635" t="n">
        <v>0.71875</v>
      </c>
      <c r="G45" s="634" t="s">
        <v>102</v>
      </c>
      <c r="H45" s="645" t="s">
        <v>134</v>
      </c>
      <c r="I45" s="636" t="n">
        <v>770</v>
      </c>
      <c r="J45" s="636" t="n">
        <v>10920</v>
      </c>
      <c r="K45" s="637" t="n">
        <v>14.1818181818182</v>
      </c>
    </row>
    <row r="46" customFormat="false" ht="13.5" hidden="false" customHeight="false" outlineLevel="0" collapsed="false">
      <c r="A46" s="633" t="n">
        <v>5013</v>
      </c>
      <c r="B46" s="645" t="s">
        <v>133</v>
      </c>
      <c r="C46" s="645" t="s">
        <v>19</v>
      </c>
      <c r="D46" s="635" t="n">
        <v>0.673611111111111</v>
      </c>
      <c r="E46" s="635" t="n">
        <v>0.71875</v>
      </c>
      <c r="G46" s="634" t="s">
        <v>93</v>
      </c>
      <c r="H46" s="645" t="s">
        <v>129</v>
      </c>
      <c r="I46" s="636" t="n">
        <v>1017</v>
      </c>
      <c r="J46" s="636" t="n">
        <v>12220</v>
      </c>
      <c r="K46" s="637" t="n">
        <v>12.015732546706</v>
      </c>
    </row>
    <row r="47" customFormat="false" ht="13.5" hidden="false" customHeight="false" outlineLevel="0" collapsed="false">
      <c r="A47" s="633" t="n">
        <v>5017</v>
      </c>
      <c r="B47" s="645" t="s">
        <v>133</v>
      </c>
      <c r="C47" s="645" t="s">
        <v>19</v>
      </c>
      <c r="D47" s="635" t="n">
        <v>0.746527777777778</v>
      </c>
      <c r="E47" s="635" t="n">
        <v>0.788194444444445</v>
      </c>
      <c r="G47" s="634" t="s">
        <v>142</v>
      </c>
      <c r="H47" s="645" t="s">
        <v>134</v>
      </c>
      <c r="I47" s="636" t="n">
        <v>770</v>
      </c>
      <c r="J47" s="636" t="n">
        <v>10820</v>
      </c>
      <c r="K47" s="637" t="n">
        <v>14.0519480519481</v>
      </c>
    </row>
    <row r="48" customFormat="false" ht="13.5" hidden="false" customHeight="false" outlineLevel="0" collapsed="false">
      <c r="A48" s="633" t="n">
        <v>5023</v>
      </c>
      <c r="B48" s="645" t="s">
        <v>133</v>
      </c>
      <c r="C48" s="645" t="s">
        <v>19</v>
      </c>
      <c r="D48" s="635" t="n">
        <v>0.8125</v>
      </c>
      <c r="E48" s="635" t="n">
        <v>0.854166666666667</v>
      </c>
      <c r="G48" s="634" t="s">
        <v>100</v>
      </c>
      <c r="H48" s="645" t="s">
        <v>134</v>
      </c>
      <c r="I48" s="636" t="n">
        <v>770</v>
      </c>
      <c r="J48" s="636" t="n">
        <v>10720</v>
      </c>
      <c r="K48" s="637" t="n">
        <v>13.9220779220779</v>
      </c>
    </row>
    <row r="49" customFormat="false" ht="13.5" hidden="false" customHeight="false" outlineLevel="0" collapsed="false">
      <c r="A49" s="633" t="n">
        <v>5031</v>
      </c>
      <c r="B49" s="645" t="s">
        <v>133</v>
      </c>
      <c r="C49" s="645" t="s">
        <v>19</v>
      </c>
      <c r="D49" s="635" t="n">
        <v>0.8125</v>
      </c>
      <c r="E49" s="635" t="n">
        <v>0.854166666666667</v>
      </c>
      <c r="G49" s="634" t="s">
        <v>94</v>
      </c>
      <c r="H49" s="645" t="s">
        <v>129</v>
      </c>
      <c r="I49" s="636" t="n">
        <v>1017</v>
      </c>
      <c r="J49" s="636" t="n">
        <v>11820</v>
      </c>
      <c r="K49" s="637" t="n">
        <v>11.622418879056</v>
      </c>
    </row>
    <row r="50" customFormat="false" ht="13.5" hidden="false" customHeight="false" outlineLevel="0" collapsed="false">
      <c r="A50" s="646" t="s">
        <v>105</v>
      </c>
    </row>
    <row r="51" customFormat="false" ht="13.5" hidden="false" customHeight="false" outlineLevel="0" collapsed="false">
      <c r="A51" s="647" t="s">
        <v>143</v>
      </c>
    </row>
    <row r="52" customFormat="false" ht="13.5" hidden="false" customHeight="false" outlineLevel="0" collapsed="false">
      <c r="A52" s="648" t="n">
        <v>5136</v>
      </c>
      <c r="B52" s="649" t="s">
        <v>19</v>
      </c>
      <c r="C52" s="649" t="s">
        <v>125</v>
      </c>
      <c r="D52" s="650" t="n">
        <v>0.520833333333333</v>
      </c>
      <c r="E52" s="650" t="n">
        <v>0.631944444444444</v>
      </c>
      <c r="F52" s="650"/>
      <c r="G52" s="651" t="s">
        <v>21</v>
      </c>
      <c r="H52" s="649" t="s">
        <v>126</v>
      </c>
      <c r="I52" s="652" t="n">
        <v>1836</v>
      </c>
      <c r="J52" s="652" t="n">
        <v>13290</v>
      </c>
      <c r="K52" s="653" t="n">
        <v>7.23856209150327</v>
      </c>
      <c r="L52" s="652"/>
      <c r="M52" s="652"/>
      <c r="N52" s="653"/>
    </row>
    <row r="53" customFormat="false" ht="13.5" hidden="false" customHeight="false" outlineLevel="0" collapsed="false">
      <c r="A53" s="647" t="s">
        <v>144</v>
      </c>
    </row>
    <row r="54" customFormat="false" ht="13.5" hidden="false" customHeight="false" outlineLevel="0" collapsed="false">
      <c r="A54" s="654" t="n">
        <v>5143</v>
      </c>
      <c r="B54" s="655" t="s">
        <v>19</v>
      </c>
      <c r="C54" s="655" t="s">
        <v>125</v>
      </c>
      <c r="D54" s="656" t="n">
        <v>0.520833333333333</v>
      </c>
      <c r="E54" s="656" t="n">
        <v>0.631944444444444</v>
      </c>
      <c r="F54" s="656"/>
      <c r="G54" s="657" t="s">
        <v>37</v>
      </c>
      <c r="H54" s="655" t="s">
        <v>129</v>
      </c>
      <c r="I54" s="658" t="n">
        <v>3460</v>
      </c>
      <c r="J54" s="658" t="n">
        <v>40190</v>
      </c>
      <c r="K54" s="659" t="n">
        <v>11.6156069364162</v>
      </c>
      <c r="L54" s="658"/>
      <c r="M54" s="658"/>
      <c r="N54" s="659"/>
    </row>
    <row r="55" customFormat="false" ht="13.5" hidden="false" customHeight="false" outlineLevel="0" collapsed="false">
      <c r="A55" s="647" t="s">
        <v>145</v>
      </c>
    </row>
    <row r="56" customFormat="false" ht="13.5" hidden="false" customHeight="false" outlineLevel="0" collapsed="false">
      <c r="A56" s="648" t="n">
        <v>5149</v>
      </c>
      <c r="B56" s="649" t="s">
        <v>19</v>
      </c>
      <c r="C56" s="649" t="s">
        <v>125</v>
      </c>
      <c r="D56" s="650" t="n">
        <v>0.65625</v>
      </c>
      <c r="E56" s="650" t="n">
        <v>0.760416666666667</v>
      </c>
      <c r="F56" s="650"/>
      <c r="G56" s="651" t="s">
        <v>38</v>
      </c>
      <c r="H56" s="649" t="s">
        <v>126</v>
      </c>
      <c r="I56" s="652" t="n">
        <v>1836</v>
      </c>
      <c r="J56" s="652" t="n">
        <v>20290</v>
      </c>
      <c r="K56" s="653" t="n">
        <v>11.0511982570806</v>
      </c>
      <c r="L56" s="652"/>
      <c r="M56" s="652"/>
      <c r="N56" s="653"/>
    </row>
    <row r="57" customFormat="false" ht="13.5" hidden="false" customHeight="false" outlineLevel="0" collapsed="false">
      <c r="A57" s="647" t="s">
        <v>146</v>
      </c>
    </row>
    <row r="58" customFormat="false" ht="13.5" hidden="false" customHeight="false" outlineLevel="0" collapsed="false">
      <c r="A58" s="654" t="n">
        <v>5156</v>
      </c>
      <c r="B58" s="655" t="s">
        <v>19</v>
      </c>
      <c r="C58" s="655" t="s">
        <v>125</v>
      </c>
      <c r="D58" s="656" t="n">
        <v>0.65625</v>
      </c>
      <c r="E58" s="656" t="n">
        <v>0.760416666666667</v>
      </c>
      <c r="F58" s="656"/>
      <c r="G58" s="657" t="s">
        <v>39</v>
      </c>
      <c r="H58" s="655" t="s">
        <v>129</v>
      </c>
      <c r="I58" s="658" t="n">
        <v>3460</v>
      </c>
      <c r="J58" s="658" t="n">
        <v>40190</v>
      </c>
      <c r="K58" s="659" t="n">
        <v>11.6156069364162</v>
      </c>
      <c r="L58" s="658"/>
      <c r="M58" s="658"/>
      <c r="N58" s="659"/>
    </row>
    <row r="59" customFormat="false" ht="13.5" hidden="false" customHeight="false" outlineLevel="0" collapsed="false">
      <c r="A59" s="647" t="s">
        <v>147</v>
      </c>
    </row>
    <row r="60" customFormat="false" ht="13.5" hidden="false" customHeight="false" outlineLevel="0" collapsed="false">
      <c r="A60" s="648" t="n">
        <v>5162</v>
      </c>
      <c r="B60" s="649" t="s">
        <v>19</v>
      </c>
      <c r="C60" s="649" t="s">
        <v>128</v>
      </c>
      <c r="D60" s="650" t="n">
        <v>0.645833333333333</v>
      </c>
      <c r="E60" s="650" t="n">
        <v>0.739583333333333</v>
      </c>
      <c r="F60" s="650"/>
      <c r="G60" s="651" t="s">
        <v>43</v>
      </c>
      <c r="H60" s="649" t="s">
        <v>126</v>
      </c>
      <c r="I60" s="652" t="n">
        <v>1566</v>
      </c>
      <c r="J60" s="652" t="n">
        <v>18310</v>
      </c>
      <c r="K60" s="653" t="n">
        <v>11.6922094508301</v>
      </c>
      <c r="L60" s="652"/>
      <c r="M60" s="652"/>
      <c r="N60" s="653"/>
    </row>
    <row r="61" customFormat="false" ht="13.5" hidden="false" customHeight="false" outlineLevel="0" collapsed="false">
      <c r="A61" s="647" t="s">
        <v>148</v>
      </c>
    </row>
    <row r="62" customFormat="false" ht="13.5" hidden="false" customHeight="false" outlineLevel="0" collapsed="false">
      <c r="A62" s="654" t="n">
        <v>5169</v>
      </c>
      <c r="B62" s="655" t="s">
        <v>19</v>
      </c>
      <c r="C62" s="655" t="s">
        <v>128</v>
      </c>
      <c r="D62" s="656" t="n">
        <v>0.645833333333333</v>
      </c>
      <c r="E62" s="656" t="n">
        <v>0.739583333333333</v>
      </c>
      <c r="F62" s="656"/>
      <c r="G62" s="657" t="s">
        <v>24</v>
      </c>
      <c r="H62" s="655" t="s">
        <v>129</v>
      </c>
      <c r="I62" s="658" t="n">
        <v>3010</v>
      </c>
      <c r="J62" s="658" t="n">
        <v>33910</v>
      </c>
      <c r="K62" s="659" t="n">
        <v>11.265780730897</v>
      </c>
      <c r="L62" s="658"/>
      <c r="M62" s="658"/>
      <c r="N62" s="659"/>
    </row>
    <row r="63" customFormat="false" ht="13.5" hidden="false" customHeight="false" outlineLevel="0" collapsed="false">
      <c r="A63" s="647" t="s">
        <v>149</v>
      </c>
    </row>
    <row r="64" customFormat="false" ht="13.5" hidden="false" customHeight="false" outlineLevel="0" collapsed="false">
      <c r="A64" s="648" t="n">
        <v>5175</v>
      </c>
      <c r="B64" s="649" t="s">
        <v>19</v>
      </c>
      <c r="C64" s="649" t="s">
        <v>130</v>
      </c>
      <c r="D64" s="650" t="n">
        <v>0.493055555555556</v>
      </c>
      <c r="E64" s="650" t="n">
        <v>0.583333333333333</v>
      </c>
      <c r="F64" s="650"/>
      <c r="G64" s="651" t="s">
        <v>27</v>
      </c>
      <c r="H64" s="649" t="s">
        <v>126</v>
      </c>
      <c r="I64" s="652" t="n">
        <v>1453</v>
      </c>
      <c r="J64" s="652" t="n">
        <v>9430</v>
      </c>
      <c r="K64" s="653" t="n">
        <v>6.49002064693737</v>
      </c>
      <c r="L64" s="652"/>
      <c r="M64" s="652"/>
      <c r="N64" s="653"/>
    </row>
    <row r="65" customFormat="false" ht="13.5" hidden="false" customHeight="false" outlineLevel="0" collapsed="false">
      <c r="A65" s="647" t="s">
        <v>150</v>
      </c>
    </row>
    <row r="66" customFormat="false" ht="13.5" hidden="false" customHeight="false" outlineLevel="0" collapsed="false">
      <c r="A66" s="654" t="n">
        <v>5182</v>
      </c>
      <c r="B66" s="655" t="s">
        <v>19</v>
      </c>
      <c r="C66" s="655" t="s">
        <v>130</v>
      </c>
      <c r="D66" s="656" t="n">
        <v>0.493055555555556</v>
      </c>
      <c r="E66" s="656" t="n">
        <v>0.583333333333333</v>
      </c>
      <c r="F66" s="656"/>
      <c r="G66" s="657" t="s">
        <v>28</v>
      </c>
      <c r="H66" s="655" t="s">
        <v>129</v>
      </c>
      <c r="I66" s="658" t="n">
        <v>2822</v>
      </c>
      <c r="J66" s="658" t="n">
        <v>29830</v>
      </c>
      <c r="K66" s="659" t="n">
        <v>10.5705173635719</v>
      </c>
      <c r="L66" s="658"/>
      <c r="M66" s="658"/>
      <c r="N66" s="659"/>
    </row>
    <row r="67" customFormat="false" ht="13.5" hidden="false" customHeight="false" outlineLevel="0" collapsed="false">
      <c r="A67" s="647" t="s">
        <v>151</v>
      </c>
    </row>
    <row r="68" customFormat="false" ht="13.5" hidden="false" customHeight="false" outlineLevel="0" collapsed="false">
      <c r="A68" s="648" t="n">
        <v>5188</v>
      </c>
      <c r="B68" s="649" t="s">
        <v>19</v>
      </c>
      <c r="C68" s="649" t="s">
        <v>131</v>
      </c>
      <c r="D68" s="650" t="n">
        <v>0.576388888888889</v>
      </c>
      <c r="E68" s="650" t="n">
        <v>0.652777777777778</v>
      </c>
      <c r="F68" s="650"/>
      <c r="G68" s="651" t="s">
        <v>132</v>
      </c>
      <c r="H68" s="649" t="s">
        <v>126</v>
      </c>
      <c r="I68" s="652" t="n">
        <v>1105</v>
      </c>
      <c r="J68" s="652" t="n">
        <v>18600</v>
      </c>
      <c r="K68" s="653" t="n">
        <v>16.8325791855204</v>
      </c>
      <c r="L68" s="652"/>
      <c r="M68" s="652"/>
      <c r="N68" s="653"/>
    </row>
    <row r="69" customFormat="false" ht="13.5" hidden="false" customHeight="false" outlineLevel="0" collapsed="false">
      <c r="A69" s="647" t="s">
        <v>152</v>
      </c>
    </row>
    <row r="70" customFormat="false" ht="13.5" hidden="false" customHeight="false" outlineLevel="0" collapsed="false">
      <c r="A70" s="648" t="n">
        <v>5193</v>
      </c>
      <c r="B70" s="649" t="s">
        <v>19</v>
      </c>
      <c r="C70" s="649" t="s">
        <v>133</v>
      </c>
      <c r="D70" s="650" t="n">
        <v>0.340277777777778</v>
      </c>
      <c r="E70" s="650" t="n">
        <v>0.378472222222222</v>
      </c>
      <c r="F70" s="650"/>
      <c r="G70" s="651" t="s">
        <v>55</v>
      </c>
      <c r="H70" s="649" t="s">
        <v>134</v>
      </c>
      <c r="I70" s="652" t="n">
        <v>770</v>
      </c>
      <c r="J70" s="652" t="n">
        <v>10920</v>
      </c>
      <c r="K70" s="653" t="n">
        <v>14.1818181818182</v>
      </c>
      <c r="L70" s="652"/>
      <c r="M70" s="652"/>
      <c r="N70" s="653"/>
    </row>
    <row r="71" customFormat="false" ht="13.5" hidden="false" customHeight="false" outlineLevel="0" collapsed="false">
      <c r="A71" s="633" t="n">
        <v>4975</v>
      </c>
      <c r="B71" s="645" t="s">
        <v>133</v>
      </c>
      <c r="C71" s="645" t="s">
        <v>19</v>
      </c>
      <c r="D71" s="635" t="n">
        <v>0.46875</v>
      </c>
      <c r="E71" s="635" t="n">
        <v>0.513888888888889</v>
      </c>
      <c r="F71" s="635" t="n">
        <f aca="false">D71-E70</f>
        <v>0.0902777777777778</v>
      </c>
      <c r="G71" s="634" t="s">
        <v>141</v>
      </c>
      <c r="H71" s="645" t="s">
        <v>134</v>
      </c>
      <c r="I71" s="636" t="n">
        <v>770</v>
      </c>
      <c r="J71" s="636" t="n">
        <v>10820</v>
      </c>
      <c r="K71" s="637" t="n">
        <v>14.0519480519481</v>
      </c>
      <c r="L71" s="636" t="n">
        <f aca="false">I70+I71</f>
        <v>1540</v>
      </c>
      <c r="M71" s="636" t="n">
        <f aca="false">J70+J71</f>
        <v>21740</v>
      </c>
      <c r="N71" s="637" t="n">
        <f aca="false">M71/L71</f>
        <v>14.1168831168831</v>
      </c>
    </row>
    <row r="72" customFormat="false" ht="13.5" hidden="false" customHeight="false" outlineLevel="0" collapsed="false">
      <c r="A72" s="633" t="n">
        <v>4981</v>
      </c>
      <c r="B72" s="645" t="s">
        <v>133</v>
      </c>
      <c r="C72" s="645" t="s">
        <v>19</v>
      </c>
      <c r="D72" s="635" t="n">
        <v>0.513888888888889</v>
      </c>
      <c r="E72" s="635" t="n">
        <v>0.559027777777778</v>
      </c>
      <c r="F72" s="635" t="n">
        <f aca="false">D72-E70</f>
        <v>0.135416666666667</v>
      </c>
      <c r="G72" s="634" t="s">
        <v>112</v>
      </c>
      <c r="H72" s="645" t="s">
        <v>134</v>
      </c>
      <c r="I72" s="636" t="n">
        <v>770</v>
      </c>
      <c r="J72" s="636" t="n">
        <v>10820</v>
      </c>
      <c r="K72" s="637" t="n">
        <v>14.0519480519481</v>
      </c>
      <c r="L72" s="636" t="n">
        <f aca="false">I70+I72</f>
        <v>1540</v>
      </c>
      <c r="M72" s="636" t="n">
        <f aca="false">J70+J72</f>
        <v>21740</v>
      </c>
      <c r="N72" s="637" t="n">
        <f aca="false">M72/L72</f>
        <v>14.1168831168831</v>
      </c>
    </row>
    <row r="73" customFormat="false" ht="13.5" hidden="false" customHeight="false" outlineLevel="0" collapsed="false">
      <c r="A73" s="633" t="n">
        <v>4989</v>
      </c>
      <c r="B73" s="645" t="s">
        <v>133</v>
      </c>
      <c r="C73" s="645" t="s">
        <v>19</v>
      </c>
      <c r="D73" s="635" t="n">
        <v>0.513888888888889</v>
      </c>
      <c r="E73" s="635" t="n">
        <v>0.559027777777778</v>
      </c>
      <c r="F73" s="635" t="n">
        <f aca="false">D73-E70</f>
        <v>0.135416666666667</v>
      </c>
      <c r="G73" s="634" t="s">
        <v>91</v>
      </c>
      <c r="H73" s="645" t="s">
        <v>129</v>
      </c>
      <c r="I73" s="636" t="n">
        <v>1017</v>
      </c>
      <c r="J73" s="636" t="n">
        <v>12120</v>
      </c>
      <c r="K73" s="637" t="n">
        <v>11.9174041297935</v>
      </c>
      <c r="L73" s="636" t="n">
        <f aca="false">I70+I73</f>
        <v>1787</v>
      </c>
      <c r="M73" s="636" t="n">
        <f aca="false">J70+J73</f>
        <v>23040</v>
      </c>
      <c r="N73" s="637" t="n">
        <f aca="false">M73/L73</f>
        <v>12.8931169557918</v>
      </c>
    </row>
    <row r="74" customFormat="false" ht="13.5" hidden="false" customHeight="false" outlineLevel="0" collapsed="false">
      <c r="A74" s="633" t="n">
        <v>4993</v>
      </c>
      <c r="B74" s="645" t="s">
        <v>133</v>
      </c>
      <c r="C74" s="645" t="s">
        <v>19</v>
      </c>
      <c r="D74" s="635" t="n">
        <v>0.618055555555556</v>
      </c>
      <c r="E74" s="635" t="n">
        <v>0.663194444444444</v>
      </c>
      <c r="F74" s="635" t="n">
        <f aca="false">D74-E70</f>
        <v>0.239583333333333</v>
      </c>
      <c r="G74" s="634" t="s">
        <v>101</v>
      </c>
      <c r="H74" s="645" t="s">
        <v>134</v>
      </c>
      <c r="I74" s="636" t="n">
        <v>770</v>
      </c>
      <c r="J74" s="636" t="n">
        <v>11020</v>
      </c>
      <c r="K74" s="637" t="n">
        <v>14.3116883116883</v>
      </c>
      <c r="L74" s="636" t="n">
        <f aca="false">I70+I74</f>
        <v>1540</v>
      </c>
      <c r="M74" s="636" t="n">
        <f aca="false">J70+J74</f>
        <v>21940</v>
      </c>
      <c r="N74" s="637" t="n">
        <f aca="false">M74/L74</f>
        <v>14.2467532467532</v>
      </c>
    </row>
    <row r="75" customFormat="false" ht="13.5" hidden="false" customHeight="false" outlineLevel="0" collapsed="false">
      <c r="A75" s="633" t="n">
        <v>5001</v>
      </c>
      <c r="B75" s="645" t="s">
        <v>133</v>
      </c>
      <c r="C75" s="645" t="s">
        <v>19</v>
      </c>
      <c r="D75" s="635" t="n">
        <v>0.618055555555556</v>
      </c>
      <c r="E75" s="635" t="n">
        <v>0.663194444444444</v>
      </c>
      <c r="F75" s="635" t="n">
        <f aca="false">D75-E70</f>
        <v>0.239583333333333</v>
      </c>
      <c r="G75" s="634" t="s">
        <v>92</v>
      </c>
      <c r="H75" s="645" t="s">
        <v>129</v>
      </c>
      <c r="I75" s="636" t="n">
        <v>1017</v>
      </c>
      <c r="J75" s="636" t="n">
        <v>12420</v>
      </c>
      <c r="K75" s="637" t="n">
        <v>12.212389380531</v>
      </c>
      <c r="L75" s="636" t="n">
        <f aca="false">I70+I75</f>
        <v>1787</v>
      </c>
      <c r="M75" s="636" t="n">
        <f aca="false">J70+J75</f>
        <v>23340</v>
      </c>
      <c r="N75" s="637" t="n">
        <f aca="false">M75/L75</f>
        <v>13.0609960828204</v>
      </c>
    </row>
    <row r="76" customFormat="false" ht="13.5" hidden="false" customHeight="false" outlineLevel="0" collapsed="false">
      <c r="A76" s="633" t="n">
        <v>5005</v>
      </c>
      <c r="B76" s="645" t="s">
        <v>133</v>
      </c>
      <c r="C76" s="645" t="s">
        <v>19</v>
      </c>
      <c r="D76" s="635" t="n">
        <v>0.673611111111111</v>
      </c>
      <c r="E76" s="635" t="n">
        <v>0.71875</v>
      </c>
      <c r="F76" s="635" t="n">
        <f aca="false">D76-E70</f>
        <v>0.295138888888889</v>
      </c>
      <c r="G76" s="634" t="s">
        <v>102</v>
      </c>
      <c r="H76" s="645" t="s">
        <v>134</v>
      </c>
      <c r="I76" s="636" t="n">
        <v>770</v>
      </c>
      <c r="J76" s="636" t="n">
        <v>10920</v>
      </c>
      <c r="K76" s="637" t="n">
        <v>14.1818181818182</v>
      </c>
      <c r="L76" s="636" t="n">
        <f aca="false">I70+I76</f>
        <v>1540</v>
      </c>
      <c r="M76" s="636" t="n">
        <f aca="false">J70+J76</f>
        <v>21840</v>
      </c>
      <c r="N76" s="637" t="n">
        <f aca="false">M76/L76</f>
        <v>14.1818181818182</v>
      </c>
    </row>
    <row r="77" customFormat="false" ht="13.5" hidden="false" customHeight="false" outlineLevel="0" collapsed="false">
      <c r="A77" s="633" t="n">
        <v>5013</v>
      </c>
      <c r="B77" s="645" t="s">
        <v>133</v>
      </c>
      <c r="C77" s="645" t="s">
        <v>19</v>
      </c>
      <c r="D77" s="635" t="n">
        <v>0.673611111111111</v>
      </c>
      <c r="E77" s="635" t="n">
        <v>0.71875</v>
      </c>
      <c r="F77" s="635" t="n">
        <f aca="false">D77-E70</f>
        <v>0.295138888888889</v>
      </c>
      <c r="G77" s="634" t="s">
        <v>93</v>
      </c>
      <c r="H77" s="645" t="s">
        <v>129</v>
      </c>
      <c r="I77" s="636" t="n">
        <v>1017</v>
      </c>
      <c r="J77" s="636" t="n">
        <v>12220</v>
      </c>
      <c r="K77" s="637" t="n">
        <v>12.015732546706</v>
      </c>
      <c r="L77" s="636" t="n">
        <f aca="false">I70+I77</f>
        <v>1787</v>
      </c>
      <c r="M77" s="636" t="n">
        <f aca="false">J70+J77</f>
        <v>23140</v>
      </c>
      <c r="N77" s="637" t="n">
        <f aca="false">M77/L77</f>
        <v>12.9490766648013</v>
      </c>
    </row>
    <row r="78" customFormat="false" ht="13.5" hidden="false" customHeight="false" outlineLevel="0" collapsed="false">
      <c r="A78" s="633" t="n">
        <v>5017</v>
      </c>
      <c r="B78" s="645" t="s">
        <v>133</v>
      </c>
      <c r="C78" s="645" t="s">
        <v>19</v>
      </c>
      <c r="D78" s="635" t="n">
        <v>0.746527777777778</v>
      </c>
      <c r="E78" s="635" t="n">
        <v>0.788194444444445</v>
      </c>
      <c r="F78" s="635" t="n">
        <f aca="false">D78-E70</f>
        <v>0.368055555555556</v>
      </c>
      <c r="G78" s="634" t="s">
        <v>142</v>
      </c>
      <c r="H78" s="645" t="s">
        <v>134</v>
      </c>
      <c r="I78" s="636" t="n">
        <v>770</v>
      </c>
      <c r="J78" s="636" t="n">
        <v>10820</v>
      </c>
      <c r="K78" s="637" t="n">
        <v>14.0519480519481</v>
      </c>
      <c r="L78" s="636" t="n">
        <f aca="false">I70+I78</f>
        <v>1540</v>
      </c>
      <c r="M78" s="636" t="n">
        <f aca="false">J70+J78</f>
        <v>21740</v>
      </c>
      <c r="N78" s="637" t="n">
        <f aca="false">M78/L78</f>
        <v>14.1168831168831</v>
      </c>
    </row>
    <row r="79" customFormat="false" ht="13.5" hidden="false" customHeight="false" outlineLevel="0" collapsed="false">
      <c r="A79" s="633" t="n">
        <v>5023</v>
      </c>
      <c r="B79" s="645" t="s">
        <v>133</v>
      </c>
      <c r="C79" s="645" t="s">
        <v>19</v>
      </c>
      <c r="D79" s="635" t="n">
        <v>0.8125</v>
      </c>
      <c r="E79" s="635" t="n">
        <v>0.854166666666667</v>
      </c>
      <c r="F79" s="635" t="n">
        <f aca="false">D79-E70</f>
        <v>0.434027777777778</v>
      </c>
      <c r="G79" s="634" t="s">
        <v>100</v>
      </c>
      <c r="H79" s="645" t="s">
        <v>134</v>
      </c>
      <c r="I79" s="636" t="n">
        <v>770</v>
      </c>
      <c r="J79" s="636" t="n">
        <v>10720</v>
      </c>
      <c r="K79" s="637" t="n">
        <v>13.9220779220779</v>
      </c>
      <c r="L79" s="636" t="n">
        <f aca="false">I70+I79</f>
        <v>1540</v>
      </c>
      <c r="M79" s="636" t="n">
        <f aca="false">J70+J79</f>
        <v>21640</v>
      </c>
      <c r="N79" s="637" t="n">
        <f aca="false">M79/L79</f>
        <v>14.0519480519481</v>
      </c>
    </row>
    <row r="80" customFormat="false" ht="13.5" hidden="false" customHeight="false" outlineLevel="0" collapsed="false">
      <c r="A80" s="633" t="n">
        <v>5031</v>
      </c>
      <c r="B80" s="645" t="s">
        <v>133</v>
      </c>
      <c r="C80" s="645" t="s">
        <v>19</v>
      </c>
      <c r="D80" s="635" t="n">
        <v>0.8125</v>
      </c>
      <c r="E80" s="635" t="n">
        <v>0.854166666666667</v>
      </c>
      <c r="F80" s="635" t="n">
        <f aca="false">D80-E70</f>
        <v>0.434027777777778</v>
      </c>
      <c r="G80" s="634" t="s">
        <v>94</v>
      </c>
      <c r="H80" s="645" t="s">
        <v>129</v>
      </c>
      <c r="I80" s="636" t="n">
        <v>1017</v>
      </c>
      <c r="J80" s="636" t="n">
        <v>11820</v>
      </c>
      <c r="K80" s="637" t="n">
        <v>11.622418879056</v>
      </c>
      <c r="L80" s="636" t="n">
        <f aca="false">I70+I80</f>
        <v>1787</v>
      </c>
      <c r="M80" s="636" t="n">
        <f aca="false">J70+J80</f>
        <v>22740</v>
      </c>
      <c r="N80" s="637" t="n">
        <f aca="false">M80/L80</f>
        <v>12.7252378287633</v>
      </c>
    </row>
    <row r="81" customFormat="false" ht="13.5" hidden="false" customHeight="false" outlineLevel="0" collapsed="false">
      <c r="A81" s="647" t="s">
        <v>153</v>
      </c>
    </row>
    <row r="82" customFormat="false" ht="13.5" hidden="false" customHeight="false" outlineLevel="0" collapsed="false">
      <c r="A82" s="654" t="n">
        <v>5201</v>
      </c>
      <c r="B82" s="655" t="s">
        <v>19</v>
      </c>
      <c r="C82" s="655" t="s">
        <v>133</v>
      </c>
      <c r="D82" s="656" t="n">
        <v>0.340277777777778</v>
      </c>
      <c r="E82" s="656" t="n">
        <v>0.378472222222222</v>
      </c>
      <c r="F82" s="656"/>
      <c r="G82" s="657" t="s">
        <v>30</v>
      </c>
      <c r="H82" s="655" t="s">
        <v>129</v>
      </c>
      <c r="I82" s="658" t="n">
        <v>1017</v>
      </c>
      <c r="J82" s="658" t="n">
        <v>11820</v>
      </c>
      <c r="K82" s="659" t="n">
        <v>11.622418879056</v>
      </c>
      <c r="L82" s="658"/>
      <c r="M82" s="658"/>
      <c r="N82" s="659"/>
    </row>
    <row r="83" customFormat="false" ht="13.5" hidden="false" customHeight="false" outlineLevel="0" collapsed="false">
      <c r="A83" s="633" t="n">
        <v>4975</v>
      </c>
      <c r="B83" s="645" t="s">
        <v>133</v>
      </c>
      <c r="C83" s="645" t="s">
        <v>19</v>
      </c>
      <c r="D83" s="635" t="n">
        <v>0.46875</v>
      </c>
      <c r="E83" s="635" t="n">
        <v>0.513888888888889</v>
      </c>
      <c r="F83" s="635" t="n">
        <f aca="false">D83-E82</f>
        <v>0.0902777777777778</v>
      </c>
      <c r="G83" s="634" t="s">
        <v>141</v>
      </c>
      <c r="H83" s="645" t="s">
        <v>134</v>
      </c>
      <c r="I83" s="636" t="n">
        <v>770</v>
      </c>
      <c r="J83" s="636" t="n">
        <v>10820</v>
      </c>
      <c r="K83" s="637" t="n">
        <v>14.0519480519481</v>
      </c>
      <c r="L83" s="636" t="n">
        <f aca="false">I82+I83</f>
        <v>1787</v>
      </c>
      <c r="M83" s="636" t="n">
        <f aca="false">J82+J83</f>
        <v>22640</v>
      </c>
      <c r="N83" s="637" t="n">
        <f aca="false">M83/L83</f>
        <v>12.6692781197538</v>
      </c>
    </row>
    <row r="84" customFormat="false" ht="13.5" hidden="false" customHeight="false" outlineLevel="0" collapsed="false">
      <c r="A84" s="633" t="n">
        <v>4981</v>
      </c>
      <c r="B84" s="645" t="s">
        <v>133</v>
      </c>
      <c r="C84" s="645" t="s">
        <v>19</v>
      </c>
      <c r="D84" s="635" t="n">
        <v>0.513888888888889</v>
      </c>
      <c r="E84" s="635" t="n">
        <v>0.559027777777778</v>
      </c>
      <c r="F84" s="635" t="n">
        <f aca="false">D84-E82</f>
        <v>0.135416666666667</v>
      </c>
      <c r="G84" s="634" t="s">
        <v>112</v>
      </c>
      <c r="H84" s="645" t="s">
        <v>134</v>
      </c>
      <c r="I84" s="636" t="n">
        <v>770</v>
      </c>
      <c r="J84" s="636" t="n">
        <v>10820</v>
      </c>
      <c r="K84" s="637" t="n">
        <v>14.0519480519481</v>
      </c>
      <c r="L84" s="636" t="n">
        <f aca="false">I82+I84</f>
        <v>1787</v>
      </c>
      <c r="M84" s="636" t="n">
        <f aca="false">J82+J84</f>
        <v>22640</v>
      </c>
      <c r="N84" s="637" t="n">
        <f aca="false">M84/L84</f>
        <v>12.6692781197538</v>
      </c>
    </row>
    <row r="85" customFormat="false" ht="13.5" hidden="false" customHeight="false" outlineLevel="0" collapsed="false">
      <c r="A85" s="633" t="n">
        <v>4989</v>
      </c>
      <c r="B85" s="645" t="s">
        <v>133</v>
      </c>
      <c r="C85" s="645" t="s">
        <v>19</v>
      </c>
      <c r="D85" s="635" t="n">
        <v>0.513888888888889</v>
      </c>
      <c r="E85" s="635" t="n">
        <v>0.559027777777778</v>
      </c>
      <c r="F85" s="635" t="n">
        <f aca="false">D85-E82</f>
        <v>0.135416666666667</v>
      </c>
      <c r="G85" s="634" t="s">
        <v>91</v>
      </c>
      <c r="H85" s="645" t="s">
        <v>129</v>
      </c>
      <c r="I85" s="636" t="n">
        <v>1017</v>
      </c>
      <c r="J85" s="636" t="n">
        <v>12120</v>
      </c>
      <c r="K85" s="637" t="n">
        <v>11.9174041297935</v>
      </c>
      <c r="L85" s="636" t="n">
        <f aca="false">I82+I85</f>
        <v>2034</v>
      </c>
      <c r="M85" s="636" t="n">
        <f aca="false">J82+J85</f>
        <v>23940</v>
      </c>
      <c r="N85" s="637" t="n">
        <f aca="false">M85/L85</f>
        <v>11.7699115044248</v>
      </c>
    </row>
    <row r="86" customFormat="false" ht="13.5" hidden="false" customHeight="false" outlineLevel="0" collapsed="false">
      <c r="A86" s="633" t="n">
        <v>4993</v>
      </c>
      <c r="B86" s="645" t="s">
        <v>133</v>
      </c>
      <c r="C86" s="645" t="s">
        <v>19</v>
      </c>
      <c r="D86" s="635" t="n">
        <v>0.618055555555556</v>
      </c>
      <c r="E86" s="635" t="n">
        <v>0.663194444444444</v>
      </c>
      <c r="F86" s="635" t="n">
        <f aca="false">D86-E82</f>
        <v>0.239583333333333</v>
      </c>
      <c r="G86" s="634" t="s">
        <v>101</v>
      </c>
      <c r="H86" s="645" t="s">
        <v>134</v>
      </c>
      <c r="I86" s="636" t="n">
        <v>770</v>
      </c>
      <c r="J86" s="636" t="n">
        <v>11020</v>
      </c>
      <c r="K86" s="637" t="n">
        <v>14.3116883116883</v>
      </c>
      <c r="L86" s="636" t="n">
        <f aca="false">I82+I86</f>
        <v>1787</v>
      </c>
      <c r="M86" s="636" t="n">
        <f aca="false">J82+J86</f>
        <v>22840</v>
      </c>
      <c r="N86" s="637" t="n">
        <f aca="false">M86/L86</f>
        <v>12.7811975377728</v>
      </c>
    </row>
    <row r="87" customFormat="false" ht="13.5" hidden="false" customHeight="false" outlineLevel="0" collapsed="false">
      <c r="A87" s="633" t="n">
        <v>5001</v>
      </c>
      <c r="B87" s="645" t="s">
        <v>133</v>
      </c>
      <c r="C87" s="645" t="s">
        <v>19</v>
      </c>
      <c r="D87" s="635" t="n">
        <v>0.618055555555556</v>
      </c>
      <c r="E87" s="635" t="n">
        <v>0.663194444444444</v>
      </c>
      <c r="F87" s="635" t="n">
        <f aca="false">D87-E82</f>
        <v>0.239583333333333</v>
      </c>
      <c r="G87" s="634" t="s">
        <v>92</v>
      </c>
      <c r="H87" s="645" t="s">
        <v>129</v>
      </c>
      <c r="I87" s="636" t="n">
        <v>1017</v>
      </c>
      <c r="J87" s="636" t="n">
        <v>12420</v>
      </c>
      <c r="K87" s="637" t="n">
        <v>12.212389380531</v>
      </c>
      <c r="L87" s="636" t="n">
        <f aca="false">I82+I87</f>
        <v>2034</v>
      </c>
      <c r="M87" s="636" t="n">
        <f aca="false">J82+J87</f>
        <v>24240</v>
      </c>
      <c r="N87" s="637" t="n">
        <f aca="false">M87/L87</f>
        <v>11.9174041297935</v>
      </c>
    </row>
    <row r="88" customFormat="false" ht="13.5" hidden="false" customHeight="false" outlineLevel="0" collapsed="false">
      <c r="A88" s="633" t="n">
        <v>5005</v>
      </c>
      <c r="B88" s="645" t="s">
        <v>133</v>
      </c>
      <c r="C88" s="645" t="s">
        <v>19</v>
      </c>
      <c r="D88" s="635" t="n">
        <v>0.673611111111111</v>
      </c>
      <c r="E88" s="635" t="n">
        <v>0.71875</v>
      </c>
      <c r="F88" s="635" t="n">
        <f aca="false">D88-E82</f>
        <v>0.295138888888889</v>
      </c>
      <c r="G88" s="634" t="s">
        <v>102</v>
      </c>
      <c r="H88" s="645" t="s">
        <v>134</v>
      </c>
      <c r="I88" s="636" t="n">
        <v>770</v>
      </c>
      <c r="J88" s="636" t="n">
        <v>10920</v>
      </c>
      <c r="K88" s="637" t="n">
        <v>14.1818181818182</v>
      </c>
      <c r="L88" s="636" t="n">
        <f aca="false">I82+I88</f>
        <v>1787</v>
      </c>
      <c r="M88" s="636" t="n">
        <f aca="false">J82+J88</f>
        <v>22740</v>
      </c>
      <c r="N88" s="637" t="n">
        <f aca="false">M88/L88</f>
        <v>12.7252378287633</v>
      </c>
    </row>
    <row r="89" customFormat="false" ht="13.5" hidden="false" customHeight="false" outlineLevel="0" collapsed="false">
      <c r="A89" s="633" t="n">
        <v>5013</v>
      </c>
      <c r="B89" s="645" t="s">
        <v>133</v>
      </c>
      <c r="C89" s="645" t="s">
        <v>19</v>
      </c>
      <c r="D89" s="635" t="n">
        <v>0.673611111111111</v>
      </c>
      <c r="E89" s="635" t="n">
        <v>0.71875</v>
      </c>
      <c r="F89" s="635" t="n">
        <f aca="false">D89-E82</f>
        <v>0.295138888888889</v>
      </c>
      <c r="G89" s="634" t="s">
        <v>93</v>
      </c>
      <c r="H89" s="645" t="s">
        <v>129</v>
      </c>
      <c r="I89" s="636" t="n">
        <v>1017</v>
      </c>
      <c r="J89" s="636" t="n">
        <v>12220</v>
      </c>
      <c r="K89" s="637" t="n">
        <v>12.015732546706</v>
      </c>
      <c r="L89" s="636" t="n">
        <f aca="false">I82+I89</f>
        <v>2034</v>
      </c>
      <c r="M89" s="636" t="n">
        <f aca="false">J82+J89</f>
        <v>24040</v>
      </c>
      <c r="N89" s="637" t="n">
        <f aca="false">M89/L89</f>
        <v>11.819075712881</v>
      </c>
    </row>
    <row r="90" customFormat="false" ht="13.5" hidden="false" customHeight="false" outlineLevel="0" collapsed="false">
      <c r="A90" s="633" t="n">
        <v>5017</v>
      </c>
      <c r="B90" s="645" t="s">
        <v>133</v>
      </c>
      <c r="C90" s="645" t="s">
        <v>19</v>
      </c>
      <c r="D90" s="635" t="n">
        <v>0.746527777777778</v>
      </c>
      <c r="E90" s="635" t="n">
        <v>0.788194444444445</v>
      </c>
      <c r="F90" s="635" t="n">
        <f aca="false">D90-E82</f>
        <v>0.368055555555556</v>
      </c>
      <c r="G90" s="634" t="s">
        <v>142</v>
      </c>
      <c r="H90" s="645" t="s">
        <v>134</v>
      </c>
      <c r="I90" s="636" t="n">
        <v>770</v>
      </c>
      <c r="J90" s="636" t="n">
        <v>10820</v>
      </c>
      <c r="K90" s="637" t="n">
        <v>14.0519480519481</v>
      </c>
      <c r="L90" s="636" t="n">
        <f aca="false">I82+I90</f>
        <v>1787</v>
      </c>
      <c r="M90" s="636" t="n">
        <f aca="false">J82+J90</f>
        <v>22640</v>
      </c>
      <c r="N90" s="637" t="n">
        <f aca="false">M90/L90</f>
        <v>12.6692781197538</v>
      </c>
    </row>
    <row r="91" customFormat="false" ht="13.5" hidden="false" customHeight="false" outlineLevel="0" collapsed="false">
      <c r="A91" s="633" t="n">
        <v>5023</v>
      </c>
      <c r="B91" s="645" t="s">
        <v>133</v>
      </c>
      <c r="C91" s="645" t="s">
        <v>19</v>
      </c>
      <c r="D91" s="635" t="n">
        <v>0.8125</v>
      </c>
      <c r="E91" s="635" t="n">
        <v>0.854166666666667</v>
      </c>
      <c r="F91" s="635" t="n">
        <f aca="false">D91-E82</f>
        <v>0.434027777777778</v>
      </c>
      <c r="G91" s="634" t="s">
        <v>100</v>
      </c>
      <c r="H91" s="645" t="s">
        <v>134</v>
      </c>
      <c r="I91" s="636" t="n">
        <v>770</v>
      </c>
      <c r="J91" s="636" t="n">
        <v>10720</v>
      </c>
      <c r="K91" s="637" t="n">
        <v>13.9220779220779</v>
      </c>
      <c r="L91" s="636" t="n">
        <f aca="false">I82+I91</f>
        <v>1787</v>
      </c>
      <c r="M91" s="636" t="n">
        <f aca="false">J82+J91</f>
        <v>22540</v>
      </c>
      <c r="N91" s="637" t="n">
        <f aca="false">M91/L91</f>
        <v>12.6133184107443</v>
      </c>
    </row>
    <row r="92" customFormat="false" ht="13.5" hidden="false" customHeight="false" outlineLevel="0" collapsed="false">
      <c r="A92" s="633" t="n">
        <v>5031</v>
      </c>
      <c r="B92" s="645" t="s">
        <v>133</v>
      </c>
      <c r="C92" s="645" t="s">
        <v>19</v>
      </c>
      <c r="D92" s="635" t="n">
        <v>0.8125</v>
      </c>
      <c r="E92" s="635" t="n">
        <v>0.854166666666667</v>
      </c>
      <c r="F92" s="635" t="n">
        <f aca="false">D92-E82</f>
        <v>0.434027777777778</v>
      </c>
      <c r="G92" s="634" t="s">
        <v>94</v>
      </c>
      <c r="H92" s="645" t="s">
        <v>129</v>
      </c>
      <c r="I92" s="636" t="n">
        <v>1017</v>
      </c>
      <c r="J92" s="636" t="n">
        <v>11820</v>
      </c>
      <c r="K92" s="637" t="n">
        <v>11.622418879056</v>
      </c>
      <c r="L92" s="636" t="n">
        <f aca="false">I82+I92</f>
        <v>2034</v>
      </c>
      <c r="M92" s="636" t="n">
        <f aca="false">J82+J92</f>
        <v>23640</v>
      </c>
      <c r="N92" s="637" t="n">
        <f aca="false">M92/L92</f>
        <v>11.622418879056</v>
      </c>
    </row>
    <row r="93" customFormat="false" ht="13.5" hidden="false" customHeight="false" outlineLevel="0" collapsed="false">
      <c r="A93" s="647" t="s">
        <v>154</v>
      </c>
    </row>
    <row r="94" customFormat="false" ht="13.5" hidden="false" customHeight="false" outlineLevel="0" collapsed="false">
      <c r="A94" s="648" t="n">
        <v>5205</v>
      </c>
      <c r="B94" s="649" t="s">
        <v>19</v>
      </c>
      <c r="C94" s="649" t="s">
        <v>133</v>
      </c>
      <c r="D94" s="650" t="n">
        <v>0.378472222222222</v>
      </c>
      <c r="E94" s="650" t="n">
        <v>0.416666666666667</v>
      </c>
      <c r="F94" s="650"/>
      <c r="G94" s="651" t="s">
        <v>109</v>
      </c>
      <c r="H94" s="649" t="s">
        <v>134</v>
      </c>
      <c r="I94" s="652" t="n">
        <v>770</v>
      </c>
      <c r="J94" s="652" t="n">
        <v>10920</v>
      </c>
      <c r="K94" s="653" t="n">
        <v>14.1818181818182</v>
      </c>
      <c r="L94" s="652"/>
      <c r="M94" s="652"/>
      <c r="N94" s="653"/>
    </row>
    <row r="95" customFormat="false" ht="13.5" hidden="false" customHeight="false" outlineLevel="0" collapsed="false">
      <c r="A95" s="633" t="n">
        <v>4975</v>
      </c>
      <c r="B95" s="645" t="s">
        <v>133</v>
      </c>
      <c r="C95" s="645" t="s">
        <v>19</v>
      </c>
      <c r="D95" s="635" t="n">
        <v>0.46875</v>
      </c>
      <c r="E95" s="635" t="n">
        <v>0.513888888888889</v>
      </c>
      <c r="F95" s="635" t="n">
        <f aca="false">D95-E94</f>
        <v>0.0520833333333333</v>
      </c>
      <c r="G95" s="634" t="s">
        <v>141</v>
      </c>
      <c r="H95" s="645" t="s">
        <v>134</v>
      </c>
      <c r="I95" s="636" t="n">
        <v>770</v>
      </c>
      <c r="J95" s="636" t="n">
        <v>10820</v>
      </c>
      <c r="K95" s="637" t="n">
        <v>14.0519480519481</v>
      </c>
      <c r="L95" s="636" t="n">
        <f aca="false">I94+I95</f>
        <v>1540</v>
      </c>
      <c r="M95" s="636" t="n">
        <f aca="false">J94+J95</f>
        <v>21740</v>
      </c>
      <c r="N95" s="637" t="n">
        <f aca="false">M95/L95</f>
        <v>14.1168831168831</v>
      </c>
    </row>
    <row r="96" customFormat="false" ht="13.5" hidden="false" customHeight="false" outlineLevel="0" collapsed="false">
      <c r="A96" s="633" t="n">
        <v>4981</v>
      </c>
      <c r="B96" s="645" t="s">
        <v>133</v>
      </c>
      <c r="C96" s="645" t="s">
        <v>19</v>
      </c>
      <c r="D96" s="635" t="n">
        <v>0.513888888888889</v>
      </c>
      <c r="E96" s="635" t="n">
        <v>0.559027777777778</v>
      </c>
      <c r="F96" s="635" t="n">
        <f aca="false">D96-E94</f>
        <v>0.0972222222222222</v>
      </c>
      <c r="G96" s="634" t="s">
        <v>112</v>
      </c>
      <c r="H96" s="645" t="s">
        <v>134</v>
      </c>
      <c r="I96" s="636" t="n">
        <v>770</v>
      </c>
      <c r="J96" s="636" t="n">
        <v>10820</v>
      </c>
      <c r="K96" s="637" t="n">
        <v>14.0519480519481</v>
      </c>
      <c r="L96" s="636" t="n">
        <f aca="false">I94+I96</f>
        <v>1540</v>
      </c>
      <c r="M96" s="636" t="n">
        <f aca="false">J94+J96</f>
        <v>21740</v>
      </c>
      <c r="N96" s="637" t="n">
        <f aca="false">M96/L96</f>
        <v>14.1168831168831</v>
      </c>
    </row>
    <row r="97" customFormat="false" ht="13.5" hidden="false" customHeight="false" outlineLevel="0" collapsed="false">
      <c r="A97" s="633" t="n">
        <v>4989</v>
      </c>
      <c r="B97" s="645" t="s">
        <v>133</v>
      </c>
      <c r="C97" s="645" t="s">
        <v>19</v>
      </c>
      <c r="D97" s="635" t="n">
        <v>0.513888888888889</v>
      </c>
      <c r="E97" s="635" t="n">
        <v>0.559027777777778</v>
      </c>
      <c r="F97" s="635" t="n">
        <f aca="false">D97-E94</f>
        <v>0.0972222222222222</v>
      </c>
      <c r="G97" s="634" t="s">
        <v>91</v>
      </c>
      <c r="H97" s="645" t="s">
        <v>129</v>
      </c>
      <c r="I97" s="636" t="n">
        <v>1017</v>
      </c>
      <c r="J97" s="636" t="n">
        <v>12120</v>
      </c>
      <c r="K97" s="637" t="n">
        <v>11.9174041297935</v>
      </c>
      <c r="L97" s="636" t="n">
        <f aca="false">I94+I97</f>
        <v>1787</v>
      </c>
      <c r="M97" s="636" t="n">
        <f aca="false">J94+J97</f>
        <v>23040</v>
      </c>
      <c r="N97" s="637" t="n">
        <f aca="false">M97/L97</f>
        <v>12.8931169557918</v>
      </c>
    </row>
    <row r="98" customFormat="false" ht="13.5" hidden="false" customHeight="false" outlineLevel="0" collapsed="false">
      <c r="A98" s="633" t="n">
        <v>4993</v>
      </c>
      <c r="B98" s="645" t="s">
        <v>133</v>
      </c>
      <c r="C98" s="645" t="s">
        <v>19</v>
      </c>
      <c r="D98" s="635" t="n">
        <v>0.618055555555556</v>
      </c>
      <c r="E98" s="635" t="n">
        <v>0.663194444444444</v>
      </c>
      <c r="F98" s="635" t="n">
        <f aca="false">D98-E94</f>
        <v>0.201388888888889</v>
      </c>
      <c r="G98" s="634" t="s">
        <v>101</v>
      </c>
      <c r="H98" s="645" t="s">
        <v>134</v>
      </c>
      <c r="I98" s="636" t="n">
        <v>770</v>
      </c>
      <c r="J98" s="636" t="n">
        <v>11020</v>
      </c>
      <c r="K98" s="637" t="n">
        <v>14.3116883116883</v>
      </c>
      <c r="L98" s="636" t="n">
        <f aca="false">I94+I98</f>
        <v>1540</v>
      </c>
      <c r="M98" s="636" t="n">
        <f aca="false">J94+J98</f>
        <v>21940</v>
      </c>
      <c r="N98" s="637" t="n">
        <f aca="false">M98/L98</f>
        <v>14.2467532467532</v>
      </c>
    </row>
    <row r="99" customFormat="false" ht="13.5" hidden="false" customHeight="false" outlineLevel="0" collapsed="false">
      <c r="A99" s="633" t="n">
        <v>5001</v>
      </c>
      <c r="B99" s="645" t="s">
        <v>133</v>
      </c>
      <c r="C99" s="645" t="s">
        <v>19</v>
      </c>
      <c r="D99" s="635" t="n">
        <v>0.618055555555556</v>
      </c>
      <c r="E99" s="635" t="n">
        <v>0.663194444444444</v>
      </c>
      <c r="F99" s="635" t="n">
        <f aca="false">D99-E94</f>
        <v>0.201388888888889</v>
      </c>
      <c r="G99" s="634" t="s">
        <v>92</v>
      </c>
      <c r="H99" s="645" t="s">
        <v>129</v>
      </c>
      <c r="I99" s="636" t="n">
        <v>1017</v>
      </c>
      <c r="J99" s="636" t="n">
        <v>12420</v>
      </c>
      <c r="K99" s="637" t="n">
        <v>12.212389380531</v>
      </c>
      <c r="L99" s="636" t="n">
        <f aca="false">I94+I99</f>
        <v>1787</v>
      </c>
      <c r="M99" s="636" t="n">
        <f aca="false">J94+J99</f>
        <v>23340</v>
      </c>
      <c r="N99" s="637" t="n">
        <f aca="false">M99/L99</f>
        <v>13.0609960828204</v>
      </c>
    </row>
    <row r="100" customFormat="false" ht="13.5" hidden="false" customHeight="false" outlineLevel="0" collapsed="false">
      <c r="A100" s="633" t="n">
        <v>5005</v>
      </c>
      <c r="B100" s="645" t="s">
        <v>133</v>
      </c>
      <c r="C100" s="645" t="s">
        <v>19</v>
      </c>
      <c r="D100" s="635" t="n">
        <v>0.673611111111111</v>
      </c>
      <c r="E100" s="635" t="n">
        <v>0.71875</v>
      </c>
      <c r="F100" s="635" t="n">
        <f aca="false">D100-E94</f>
        <v>0.256944444444444</v>
      </c>
      <c r="G100" s="634" t="s">
        <v>102</v>
      </c>
      <c r="H100" s="645" t="s">
        <v>134</v>
      </c>
      <c r="I100" s="636" t="n">
        <v>770</v>
      </c>
      <c r="J100" s="636" t="n">
        <v>10920</v>
      </c>
      <c r="K100" s="637" t="n">
        <v>14.1818181818182</v>
      </c>
      <c r="L100" s="636" t="n">
        <f aca="false">I94+I100</f>
        <v>1540</v>
      </c>
      <c r="M100" s="636" t="n">
        <f aca="false">J94+J100</f>
        <v>21840</v>
      </c>
      <c r="N100" s="637" t="n">
        <f aca="false">M100/L100</f>
        <v>14.1818181818182</v>
      </c>
    </row>
    <row r="101" customFormat="false" ht="13.5" hidden="false" customHeight="false" outlineLevel="0" collapsed="false">
      <c r="A101" s="633" t="n">
        <v>5013</v>
      </c>
      <c r="B101" s="645" t="s">
        <v>133</v>
      </c>
      <c r="C101" s="645" t="s">
        <v>19</v>
      </c>
      <c r="D101" s="635" t="n">
        <v>0.673611111111111</v>
      </c>
      <c r="E101" s="635" t="n">
        <v>0.71875</v>
      </c>
      <c r="F101" s="635" t="n">
        <f aca="false">D101-E94</f>
        <v>0.256944444444444</v>
      </c>
      <c r="G101" s="634" t="s">
        <v>93</v>
      </c>
      <c r="H101" s="645" t="s">
        <v>129</v>
      </c>
      <c r="I101" s="636" t="n">
        <v>1017</v>
      </c>
      <c r="J101" s="636" t="n">
        <v>12220</v>
      </c>
      <c r="K101" s="637" t="n">
        <v>12.015732546706</v>
      </c>
      <c r="L101" s="636" t="n">
        <f aca="false">I94+I101</f>
        <v>1787</v>
      </c>
      <c r="M101" s="636" t="n">
        <f aca="false">J94+J101</f>
        <v>23140</v>
      </c>
      <c r="N101" s="637" t="n">
        <f aca="false">M101/L101</f>
        <v>12.9490766648013</v>
      </c>
    </row>
    <row r="102" customFormat="false" ht="13.5" hidden="false" customHeight="false" outlineLevel="0" collapsed="false">
      <c r="A102" s="633" t="n">
        <v>5017</v>
      </c>
      <c r="B102" s="645" t="s">
        <v>133</v>
      </c>
      <c r="C102" s="645" t="s">
        <v>19</v>
      </c>
      <c r="D102" s="635" t="n">
        <v>0.746527777777778</v>
      </c>
      <c r="E102" s="635" t="n">
        <v>0.788194444444445</v>
      </c>
      <c r="F102" s="635" t="n">
        <f aca="false">D102-E94</f>
        <v>0.329861111111111</v>
      </c>
      <c r="G102" s="634" t="s">
        <v>142</v>
      </c>
      <c r="H102" s="645" t="s">
        <v>134</v>
      </c>
      <c r="I102" s="636" t="n">
        <v>770</v>
      </c>
      <c r="J102" s="636" t="n">
        <v>10820</v>
      </c>
      <c r="K102" s="637" t="n">
        <v>14.0519480519481</v>
      </c>
      <c r="L102" s="636" t="n">
        <f aca="false">I94+I102</f>
        <v>1540</v>
      </c>
      <c r="M102" s="636" t="n">
        <f aca="false">J94+J102</f>
        <v>21740</v>
      </c>
      <c r="N102" s="637" t="n">
        <f aca="false">M102/L102</f>
        <v>14.1168831168831</v>
      </c>
    </row>
    <row r="103" customFormat="false" ht="13.5" hidden="false" customHeight="false" outlineLevel="0" collapsed="false">
      <c r="A103" s="633" t="n">
        <v>5023</v>
      </c>
      <c r="B103" s="645" t="s">
        <v>133</v>
      </c>
      <c r="C103" s="645" t="s">
        <v>19</v>
      </c>
      <c r="D103" s="635" t="n">
        <v>0.8125</v>
      </c>
      <c r="E103" s="635" t="n">
        <v>0.854166666666667</v>
      </c>
      <c r="F103" s="635" t="n">
        <f aca="false">D103-E94</f>
        <v>0.395833333333333</v>
      </c>
      <c r="G103" s="634" t="s">
        <v>100</v>
      </c>
      <c r="H103" s="645" t="s">
        <v>134</v>
      </c>
      <c r="I103" s="636" t="n">
        <v>770</v>
      </c>
      <c r="J103" s="636" t="n">
        <v>10720</v>
      </c>
      <c r="K103" s="637" t="n">
        <v>13.9220779220779</v>
      </c>
      <c r="L103" s="636" t="n">
        <f aca="false">I94+I103</f>
        <v>1540</v>
      </c>
      <c r="M103" s="636" t="n">
        <f aca="false">J94+J103</f>
        <v>21640</v>
      </c>
      <c r="N103" s="637" t="n">
        <f aca="false">M103/L103</f>
        <v>14.0519480519481</v>
      </c>
    </row>
    <row r="104" customFormat="false" ht="13.5" hidden="false" customHeight="false" outlineLevel="0" collapsed="false">
      <c r="A104" s="633" t="n">
        <v>5031</v>
      </c>
      <c r="B104" s="645" t="s">
        <v>133</v>
      </c>
      <c r="C104" s="645" t="s">
        <v>19</v>
      </c>
      <c r="D104" s="635" t="n">
        <v>0.8125</v>
      </c>
      <c r="E104" s="635" t="n">
        <v>0.854166666666667</v>
      </c>
      <c r="F104" s="635" t="n">
        <f aca="false">D104-E94</f>
        <v>0.395833333333333</v>
      </c>
      <c r="G104" s="634" t="s">
        <v>94</v>
      </c>
      <c r="H104" s="645" t="s">
        <v>129</v>
      </c>
      <c r="I104" s="636" t="n">
        <v>1017</v>
      </c>
      <c r="J104" s="636" t="n">
        <v>11820</v>
      </c>
      <c r="K104" s="637" t="n">
        <v>11.622418879056</v>
      </c>
      <c r="L104" s="636" t="n">
        <f aca="false">I94+I104</f>
        <v>1787</v>
      </c>
      <c r="M104" s="636" t="n">
        <f aca="false">J94+J104</f>
        <v>22740</v>
      </c>
      <c r="N104" s="637" t="n">
        <f aca="false">M104/L104</f>
        <v>12.7252378287633</v>
      </c>
    </row>
    <row r="105" customFormat="false" ht="13.5" hidden="false" customHeight="false" outlineLevel="0" collapsed="false">
      <c r="A105" s="647" t="s">
        <v>155</v>
      </c>
    </row>
    <row r="106" customFormat="false" ht="13.5" hidden="false" customHeight="false" outlineLevel="0" collapsed="false">
      <c r="A106" s="654" t="n">
        <v>5213</v>
      </c>
      <c r="B106" s="655" t="s">
        <v>19</v>
      </c>
      <c r="C106" s="655" t="s">
        <v>133</v>
      </c>
      <c r="D106" s="656" t="n">
        <v>0.378472222222222</v>
      </c>
      <c r="E106" s="656" t="n">
        <v>0.416666666666667</v>
      </c>
      <c r="F106" s="656"/>
      <c r="G106" s="657" t="s">
        <v>31</v>
      </c>
      <c r="H106" s="655" t="s">
        <v>129</v>
      </c>
      <c r="I106" s="658" t="n">
        <v>1017</v>
      </c>
      <c r="J106" s="658" t="n">
        <v>12320</v>
      </c>
      <c r="K106" s="659" t="n">
        <v>12.1140609636185</v>
      </c>
      <c r="L106" s="658"/>
      <c r="M106" s="658"/>
      <c r="N106" s="659"/>
    </row>
    <row r="107" customFormat="false" ht="13.5" hidden="false" customHeight="false" outlineLevel="0" collapsed="false">
      <c r="A107" s="633" t="n">
        <v>4975</v>
      </c>
      <c r="B107" s="645" t="s">
        <v>133</v>
      </c>
      <c r="C107" s="645" t="s">
        <v>19</v>
      </c>
      <c r="D107" s="635" t="n">
        <v>0.46875</v>
      </c>
      <c r="E107" s="635" t="n">
        <v>0.513888888888889</v>
      </c>
      <c r="F107" s="635" t="n">
        <f aca="false">D107-E106</f>
        <v>0.0520833333333333</v>
      </c>
      <c r="G107" s="634" t="s">
        <v>141</v>
      </c>
      <c r="H107" s="645" t="s">
        <v>134</v>
      </c>
      <c r="I107" s="636" t="n">
        <v>770</v>
      </c>
      <c r="J107" s="636" t="n">
        <v>10820</v>
      </c>
      <c r="K107" s="637" t="n">
        <v>14.0519480519481</v>
      </c>
      <c r="L107" s="636" t="n">
        <f aca="false">I106+I107</f>
        <v>1787</v>
      </c>
      <c r="M107" s="636" t="n">
        <f aca="false">J106+J107</f>
        <v>23140</v>
      </c>
      <c r="N107" s="637" t="n">
        <f aca="false">M107/L107</f>
        <v>12.9490766648013</v>
      </c>
    </row>
    <row r="108" customFormat="false" ht="13.5" hidden="false" customHeight="false" outlineLevel="0" collapsed="false">
      <c r="A108" s="633" t="n">
        <v>4981</v>
      </c>
      <c r="B108" s="645" t="s">
        <v>133</v>
      </c>
      <c r="C108" s="645" t="s">
        <v>19</v>
      </c>
      <c r="D108" s="635" t="n">
        <v>0.513888888888889</v>
      </c>
      <c r="E108" s="635" t="n">
        <v>0.559027777777778</v>
      </c>
      <c r="F108" s="635" t="n">
        <f aca="false">D108-E106</f>
        <v>0.0972222222222222</v>
      </c>
      <c r="G108" s="634" t="s">
        <v>112</v>
      </c>
      <c r="H108" s="645" t="s">
        <v>134</v>
      </c>
      <c r="I108" s="636" t="n">
        <v>770</v>
      </c>
      <c r="J108" s="636" t="n">
        <v>10820</v>
      </c>
      <c r="K108" s="637" t="n">
        <v>14.0519480519481</v>
      </c>
      <c r="L108" s="636" t="n">
        <f aca="false">I106+I108</f>
        <v>1787</v>
      </c>
      <c r="M108" s="636" t="n">
        <f aca="false">J106+J108</f>
        <v>23140</v>
      </c>
      <c r="N108" s="637" t="n">
        <f aca="false">M108/L108</f>
        <v>12.9490766648013</v>
      </c>
    </row>
    <row r="109" customFormat="false" ht="13.5" hidden="false" customHeight="false" outlineLevel="0" collapsed="false">
      <c r="A109" s="633" t="n">
        <v>4989</v>
      </c>
      <c r="B109" s="645" t="s">
        <v>133</v>
      </c>
      <c r="C109" s="645" t="s">
        <v>19</v>
      </c>
      <c r="D109" s="635" t="n">
        <v>0.513888888888889</v>
      </c>
      <c r="E109" s="635" t="n">
        <v>0.559027777777778</v>
      </c>
      <c r="F109" s="635" t="n">
        <f aca="false">D109-E106</f>
        <v>0.0972222222222222</v>
      </c>
      <c r="G109" s="634" t="s">
        <v>91</v>
      </c>
      <c r="H109" s="645" t="s">
        <v>129</v>
      </c>
      <c r="I109" s="636" t="n">
        <v>1017</v>
      </c>
      <c r="J109" s="636" t="n">
        <v>12120</v>
      </c>
      <c r="K109" s="637" t="n">
        <v>11.9174041297935</v>
      </c>
      <c r="L109" s="636" t="n">
        <f aca="false">I106+I109</f>
        <v>2034</v>
      </c>
      <c r="M109" s="636" t="n">
        <f aca="false">J106+J109</f>
        <v>24440</v>
      </c>
      <c r="N109" s="637" t="n">
        <f aca="false">M109/L109</f>
        <v>12.015732546706</v>
      </c>
    </row>
    <row r="110" customFormat="false" ht="13.5" hidden="false" customHeight="false" outlineLevel="0" collapsed="false">
      <c r="A110" s="633" t="n">
        <v>4993</v>
      </c>
      <c r="B110" s="645" t="s">
        <v>133</v>
      </c>
      <c r="C110" s="645" t="s">
        <v>19</v>
      </c>
      <c r="D110" s="635" t="n">
        <v>0.618055555555556</v>
      </c>
      <c r="E110" s="635" t="n">
        <v>0.663194444444444</v>
      </c>
      <c r="F110" s="635" t="n">
        <f aca="false">D110-E106</f>
        <v>0.201388888888889</v>
      </c>
      <c r="G110" s="634" t="s">
        <v>101</v>
      </c>
      <c r="H110" s="645" t="s">
        <v>134</v>
      </c>
      <c r="I110" s="636" t="n">
        <v>770</v>
      </c>
      <c r="J110" s="636" t="n">
        <v>11020</v>
      </c>
      <c r="K110" s="637" t="n">
        <v>14.3116883116883</v>
      </c>
      <c r="L110" s="636" t="n">
        <f aca="false">I106+I110</f>
        <v>1787</v>
      </c>
      <c r="M110" s="636" t="n">
        <f aca="false">J106+J110</f>
        <v>23340</v>
      </c>
      <c r="N110" s="637" t="n">
        <f aca="false">M110/L110</f>
        <v>13.0609960828204</v>
      </c>
    </row>
    <row r="111" customFormat="false" ht="13.5" hidden="false" customHeight="false" outlineLevel="0" collapsed="false">
      <c r="A111" s="633" t="n">
        <v>5001</v>
      </c>
      <c r="B111" s="645" t="s">
        <v>133</v>
      </c>
      <c r="C111" s="645" t="s">
        <v>19</v>
      </c>
      <c r="D111" s="635" t="n">
        <v>0.618055555555556</v>
      </c>
      <c r="E111" s="635" t="n">
        <v>0.663194444444444</v>
      </c>
      <c r="F111" s="635" t="n">
        <f aca="false">D111-E106</f>
        <v>0.201388888888889</v>
      </c>
      <c r="G111" s="634" t="s">
        <v>92</v>
      </c>
      <c r="H111" s="645" t="s">
        <v>129</v>
      </c>
      <c r="I111" s="636" t="n">
        <v>1017</v>
      </c>
      <c r="J111" s="636" t="n">
        <v>12420</v>
      </c>
      <c r="K111" s="637" t="n">
        <v>12.212389380531</v>
      </c>
      <c r="L111" s="636" t="n">
        <f aca="false">I106+I111</f>
        <v>2034</v>
      </c>
      <c r="M111" s="636" t="n">
        <f aca="false">J106+J111</f>
        <v>24740</v>
      </c>
      <c r="N111" s="637" t="n">
        <f aca="false">M111/L111</f>
        <v>12.1632251720747</v>
      </c>
    </row>
    <row r="112" customFormat="false" ht="13.5" hidden="false" customHeight="false" outlineLevel="0" collapsed="false">
      <c r="A112" s="633" t="n">
        <v>5005</v>
      </c>
      <c r="B112" s="645" t="s">
        <v>133</v>
      </c>
      <c r="C112" s="645" t="s">
        <v>19</v>
      </c>
      <c r="D112" s="635" t="n">
        <v>0.673611111111111</v>
      </c>
      <c r="E112" s="635" t="n">
        <v>0.71875</v>
      </c>
      <c r="F112" s="635" t="n">
        <f aca="false">D112-E106</f>
        <v>0.256944444444444</v>
      </c>
      <c r="G112" s="634" t="s">
        <v>102</v>
      </c>
      <c r="H112" s="645" t="s">
        <v>134</v>
      </c>
      <c r="I112" s="636" t="n">
        <v>770</v>
      </c>
      <c r="J112" s="636" t="n">
        <v>10920</v>
      </c>
      <c r="K112" s="637" t="n">
        <v>14.1818181818182</v>
      </c>
      <c r="L112" s="636" t="n">
        <f aca="false">I106+I112</f>
        <v>1787</v>
      </c>
      <c r="M112" s="636" t="n">
        <f aca="false">J106+J112</f>
        <v>23240</v>
      </c>
      <c r="N112" s="637" t="n">
        <f aca="false">M112/L112</f>
        <v>13.0050363738109</v>
      </c>
    </row>
    <row r="113" customFormat="false" ht="13.5" hidden="false" customHeight="false" outlineLevel="0" collapsed="false">
      <c r="A113" s="633" t="n">
        <v>5013</v>
      </c>
      <c r="B113" s="645" t="s">
        <v>133</v>
      </c>
      <c r="C113" s="645" t="s">
        <v>19</v>
      </c>
      <c r="D113" s="635" t="n">
        <v>0.673611111111111</v>
      </c>
      <c r="E113" s="635" t="n">
        <v>0.71875</v>
      </c>
      <c r="F113" s="635" t="n">
        <f aca="false">D113-E106</f>
        <v>0.256944444444444</v>
      </c>
      <c r="G113" s="634" t="s">
        <v>93</v>
      </c>
      <c r="H113" s="645" t="s">
        <v>129</v>
      </c>
      <c r="I113" s="636" t="n">
        <v>1017</v>
      </c>
      <c r="J113" s="636" t="n">
        <v>12220</v>
      </c>
      <c r="K113" s="637" t="n">
        <v>12.015732546706</v>
      </c>
      <c r="L113" s="636" t="n">
        <f aca="false">I106+I113</f>
        <v>2034</v>
      </c>
      <c r="M113" s="636" t="n">
        <f aca="false">J106+J113</f>
        <v>24540</v>
      </c>
      <c r="N113" s="637" t="n">
        <f aca="false">M113/L113</f>
        <v>12.0648967551622</v>
      </c>
    </row>
    <row r="114" customFormat="false" ht="13.5" hidden="false" customHeight="false" outlineLevel="0" collapsed="false">
      <c r="A114" s="633" t="n">
        <v>5017</v>
      </c>
      <c r="B114" s="645" t="s">
        <v>133</v>
      </c>
      <c r="C114" s="645" t="s">
        <v>19</v>
      </c>
      <c r="D114" s="635" t="n">
        <v>0.746527777777778</v>
      </c>
      <c r="E114" s="635" t="n">
        <v>0.788194444444445</v>
      </c>
      <c r="F114" s="635" t="n">
        <f aca="false">D114-E106</f>
        <v>0.329861111111111</v>
      </c>
      <c r="G114" s="634" t="s">
        <v>142</v>
      </c>
      <c r="H114" s="645" t="s">
        <v>134</v>
      </c>
      <c r="I114" s="636" t="n">
        <v>770</v>
      </c>
      <c r="J114" s="636" t="n">
        <v>10820</v>
      </c>
      <c r="K114" s="637" t="n">
        <v>14.0519480519481</v>
      </c>
      <c r="L114" s="636" t="n">
        <f aca="false">I106+I114</f>
        <v>1787</v>
      </c>
      <c r="M114" s="636" t="n">
        <f aca="false">J106+J114</f>
        <v>23140</v>
      </c>
      <c r="N114" s="637" t="n">
        <f aca="false">M114/L114</f>
        <v>12.9490766648013</v>
      </c>
    </row>
    <row r="115" customFormat="false" ht="13.5" hidden="false" customHeight="false" outlineLevel="0" collapsed="false">
      <c r="A115" s="633" t="n">
        <v>5023</v>
      </c>
      <c r="B115" s="645" t="s">
        <v>133</v>
      </c>
      <c r="C115" s="645" t="s">
        <v>19</v>
      </c>
      <c r="D115" s="635" t="n">
        <v>0.8125</v>
      </c>
      <c r="E115" s="635" t="n">
        <v>0.854166666666667</v>
      </c>
      <c r="F115" s="635" t="n">
        <f aca="false">D115-E106</f>
        <v>0.395833333333333</v>
      </c>
      <c r="G115" s="634" t="s">
        <v>100</v>
      </c>
      <c r="H115" s="645" t="s">
        <v>134</v>
      </c>
      <c r="I115" s="636" t="n">
        <v>770</v>
      </c>
      <c r="J115" s="636" t="n">
        <v>10720</v>
      </c>
      <c r="K115" s="637" t="n">
        <v>13.9220779220779</v>
      </c>
      <c r="L115" s="636" t="n">
        <f aca="false">I106+I115</f>
        <v>1787</v>
      </c>
      <c r="M115" s="636" t="n">
        <f aca="false">J106+J115</f>
        <v>23040</v>
      </c>
      <c r="N115" s="637" t="n">
        <f aca="false">M115/L115</f>
        <v>12.8931169557918</v>
      </c>
    </row>
    <row r="116" customFormat="false" ht="13.5" hidden="false" customHeight="false" outlineLevel="0" collapsed="false">
      <c r="A116" s="633" t="n">
        <v>5031</v>
      </c>
      <c r="B116" s="645" t="s">
        <v>133</v>
      </c>
      <c r="C116" s="645" t="s">
        <v>19</v>
      </c>
      <c r="D116" s="635" t="n">
        <v>0.8125</v>
      </c>
      <c r="E116" s="635" t="n">
        <v>0.854166666666667</v>
      </c>
      <c r="F116" s="635" t="n">
        <f aca="false">D116-E106</f>
        <v>0.395833333333333</v>
      </c>
      <c r="G116" s="634" t="s">
        <v>94</v>
      </c>
      <c r="H116" s="645" t="s">
        <v>129</v>
      </c>
      <c r="I116" s="636" t="n">
        <v>1017</v>
      </c>
      <c r="J116" s="636" t="n">
        <v>11820</v>
      </c>
      <c r="K116" s="637" t="n">
        <v>11.622418879056</v>
      </c>
      <c r="L116" s="636" t="n">
        <f aca="false">I106+I116</f>
        <v>2034</v>
      </c>
      <c r="M116" s="636" t="n">
        <f aca="false">J106+J116</f>
        <v>24140</v>
      </c>
      <c r="N116" s="637" t="n">
        <f aca="false">M116/L116</f>
        <v>11.8682399213373</v>
      </c>
    </row>
    <row r="117" customFormat="false" ht="13.5" hidden="false" customHeight="false" outlineLevel="0" collapsed="false">
      <c r="A117" s="647" t="s">
        <v>156</v>
      </c>
    </row>
    <row r="118" customFormat="false" ht="13.5" hidden="false" customHeight="false" outlineLevel="0" collapsed="false">
      <c r="A118" s="648" t="n">
        <v>5217</v>
      </c>
      <c r="B118" s="649" t="s">
        <v>19</v>
      </c>
      <c r="C118" s="649" t="s">
        <v>133</v>
      </c>
      <c r="D118" s="650" t="n">
        <v>0.472222222222222</v>
      </c>
      <c r="E118" s="650" t="n">
        <v>0.510416666666667</v>
      </c>
      <c r="F118" s="650"/>
      <c r="G118" s="651" t="s">
        <v>56</v>
      </c>
      <c r="H118" s="649" t="s">
        <v>134</v>
      </c>
      <c r="I118" s="652" t="n">
        <v>770</v>
      </c>
      <c r="J118" s="652" t="n">
        <v>10920</v>
      </c>
      <c r="K118" s="653" t="n">
        <v>14.1818181818182</v>
      </c>
      <c r="L118" s="652"/>
      <c r="M118" s="652"/>
      <c r="N118" s="653"/>
    </row>
    <row r="119" customFormat="false" ht="13.5" hidden="false" customHeight="false" outlineLevel="0" collapsed="false">
      <c r="A119" s="633" t="n">
        <v>4993</v>
      </c>
      <c r="B119" s="645" t="s">
        <v>133</v>
      </c>
      <c r="C119" s="645" t="s">
        <v>19</v>
      </c>
      <c r="D119" s="635" t="n">
        <v>0.618055555555556</v>
      </c>
      <c r="E119" s="635" t="n">
        <v>0.663194444444444</v>
      </c>
      <c r="F119" s="635" t="n">
        <f aca="false">D119-E118</f>
        <v>0.107638888888889</v>
      </c>
      <c r="G119" s="634" t="s">
        <v>101</v>
      </c>
      <c r="H119" s="645" t="s">
        <v>134</v>
      </c>
      <c r="I119" s="636" t="n">
        <v>770</v>
      </c>
      <c r="J119" s="636" t="n">
        <v>11020</v>
      </c>
      <c r="K119" s="637" t="n">
        <v>14.3116883116883</v>
      </c>
      <c r="L119" s="636" t="n">
        <f aca="false">I118+I119</f>
        <v>1540</v>
      </c>
      <c r="M119" s="636" t="n">
        <f aca="false">J118+J119</f>
        <v>21940</v>
      </c>
      <c r="N119" s="637" t="n">
        <f aca="false">M119/L119</f>
        <v>14.2467532467532</v>
      </c>
    </row>
    <row r="120" customFormat="false" ht="13.5" hidden="false" customHeight="false" outlineLevel="0" collapsed="false">
      <c r="A120" s="633" t="n">
        <v>5001</v>
      </c>
      <c r="B120" s="645" t="s">
        <v>133</v>
      </c>
      <c r="C120" s="645" t="s">
        <v>19</v>
      </c>
      <c r="D120" s="635" t="n">
        <v>0.618055555555556</v>
      </c>
      <c r="E120" s="635" t="n">
        <v>0.663194444444444</v>
      </c>
      <c r="F120" s="635" t="n">
        <f aca="false">D120-E118</f>
        <v>0.107638888888889</v>
      </c>
      <c r="G120" s="634" t="s">
        <v>92</v>
      </c>
      <c r="H120" s="645" t="s">
        <v>129</v>
      </c>
      <c r="I120" s="636" t="n">
        <v>1017</v>
      </c>
      <c r="J120" s="636" t="n">
        <v>12420</v>
      </c>
      <c r="K120" s="637" t="n">
        <v>12.212389380531</v>
      </c>
      <c r="L120" s="636" t="n">
        <f aca="false">I118+I120</f>
        <v>1787</v>
      </c>
      <c r="M120" s="636" t="n">
        <f aca="false">J118+J120</f>
        <v>23340</v>
      </c>
      <c r="N120" s="637" t="n">
        <f aca="false">M120/L120</f>
        <v>13.0609960828204</v>
      </c>
    </row>
    <row r="121" customFormat="false" ht="13.5" hidden="false" customHeight="false" outlineLevel="0" collapsed="false">
      <c r="A121" s="633" t="n">
        <v>5005</v>
      </c>
      <c r="B121" s="645" t="s">
        <v>133</v>
      </c>
      <c r="C121" s="645" t="s">
        <v>19</v>
      </c>
      <c r="D121" s="635" t="n">
        <v>0.673611111111111</v>
      </c>
      <c r="E121" s="635" t="n">
        <v>0.71875</v>
      </c>
      <c r="F121" s="635" t="n">
        <f aca="false">D121-E118</f>
        <v>0.163194444444444</v>
      </c>
      <c r="G121" s="634" t="s">
        <v>102</v>
      </c>
      <c r="H121" s="645" t="s">
        <v>134</v>
      </c>
      <c r="I121" s="636" t="n">
        <v>770</v>
      </c>
      <c r="J121" s="636" t="n">
        <v>10920</v>
      </c>
      <c r="K121" s="637" t="n">
        <v>14.1818181818182</v>
      </c>
      <c r="L121" s="636" t="n">
        <f aca="false">I118+I121</f>
        <v>1540</v>
      </c>
      <c r="M121" s="636" t="n">
        <f aca="false">J118+J121</f>
        <v>21840</v>
      </c>
      <c r="N121" s="637" t="n">
        <f aca="false">M121/L121</f>
        <v>14.1818181818182</v>
      </c>
    </row>
    <row r="122" customFormat="false" ht="13.5" hidden="false" customHeight="false" outlineLevel="0" collapsed="false">
      <c r="A122" s="633" t="n">
        <v>5013</v>
      </c>
      <c r="B122" s="645" t="s">
        <v>133</v>
      </c>
      <c r="C122" s="645" t="s">
        <v>19</v>
      </c>
      <c r="D122" s="635" t="n">
        <v>0.673611111111111</v>
      </c>
      <c r="E122" s="635" t="n">
        <v>0.71875</v>
      </c>
      <c r="F122" s="635" t="n">
        <f aca="false">D122-E118</f>
        <v>0.163194444444444</v>
      </c>
      <c r="G122" s="634" t="s">
        <v>93</v>
      </c>
      <c r="H122" s="645" t="s">
        <v>129</v>
      </c>
      <c r="I122" s="636" t="n">
        <v>1017</v>
      </c>
      <c r="J122" s="636" t="n">
        <v>12220</v>
      </c>
      <c r="K122" s="637" t="n">
        <v>12.015732546706</v>
      </c>
      <c r="L122" s="636" t="n">
        <f aca="false">I118+I122</f>
        <v>1787</v>
      </c>
      <c r="M122" s="636" t="n">
        <f aca="false">J118+J122</f>
        <v>23140</v>
      </c>
      <c r="N122" s="637" t="n">
        <f aca="false">M122/L122</f>
        <v>12.9490766648013</v>
      </c>
    </row>
    <row r="123" customFormat="false" ht="13.5" hidden="false" customHeight="false" outlineLevel="0" collapsed="false">
      <c r="A123" s="633" t="n">
        <v>5017</v>
      </c>
      <c r="B123" s="645" t="s">
        <v>133</v>
      </c>
      <c r="C123" s="645" t="s">
        <v>19</v>
      </c>
      <c r="D123" s="635" t="n">
        <v>0.746527777777778</v>
      </c>
      <c r="E123" s="635" t="n">
        <v>0.788194444444445</v>
      </c>
      <c r="F123" s="635" t="n">
        <f aca="false">D123-E118</f>
        <v>0.236111111111111</v>
      </c>
      <c r="G123" s="634" t="s">
        <v>142</v>
      </c>
      <c r="H123" s="645" t="s">
        <v>134</v>
      </c>
      <c r="I123" s="636" t="n">
        <v>770</v>
      </c>
      <c r="J123" s="636" t="n">
        <v>10820</v>
      </c>
      <c r="K123" s="637" t="n">
        <v>14.0519480519481</v>
      </c>
      <c r="L123" s="636" t="n">
        <f aca="false">I118+I123</f>
        <v>1540</v>
      </c>
      <c r="M123" s="636" t="n">
        <f aca="false">J118+J123</f>
        <v>21740</v>
      </c>
      <c r="N123" s="637" t="n">
        <f aca="false">M123/L123</f>
        <v>14.1168831168831</v>
      </c>
    </row>
    <row r="124" customFormat="false" ht="13.5" hidden="false" customHeight="false" outlineLevel="0" collapsed="false">
      <c r="A124" s="633" t="n">
        <v>5023</v>
      </c>
      <c r="B124" s="645" t="s">
        <v>133</v>
      </c>
      <c r="C124" s="645" t="s">
        <v>19</v>
      </c>
      <c r="D124" s="635" t="n">
        <v>0.8125</v>
      </c>
      <c r="E124" s="635" t="n">
        <v>0.854166666666667</v>
      </c>
      <c r="F124" s="635" t="n">
        <f aca="false">D124-E118</f>
        <v>0.302083333333333</v>
      </c>
      <c r="G124" s="634" t="s">
        <v>100</v>
      </c>
      <c r="H124" s="645" t="s">
        <v>134</v>
      </c>
      <c r="I124" s="636" t="n">
        <v>770</v>
      </c>
      <c r="J124" s="636" t="n">
        <v>10720</v>
      </c>
      <c r="K124" s="637" t="n">
        <v>13.9220779220779</v>
      </c>
      <c r="L124" s="636" t="n">
        <f aca="false">I118+I124</f>
        <v>1540</v>
      </c>
      <c r="M124" s="636" t="n">
        <f aca="false">J118+J124</f>
        <v>21640</v>
      </c>
      <c r="N124" s="637" t="n">
        <f aca="false">M124/L124</f>
        <v>14.0519480519481</v>
      </c>
    </row>
    <row r="125" customFormat="false" ht="13.5" hidden="false" customHeight="false" outlineLevel="0" collapsed="false">
      <c r="A125" s="633" t="n">
        <v>5031</v>
      </c>
      <c r="B125" s="645" t="s">
        <v>133</v>
      </c>
      <c r="C125" s="645" t="s">
        <v>19</v>
      </c>
      <c r="D125" s="635" t="n">
        <v>0.8125</v>
      </c>
      <c r="E125" s="635" t="n">
        <v>0.854166666666667</v>
      </c>
      <c r="F125" s="635" t="n">
        <f aca="false">D125-E118</f>
        <v>0.302083333333333</v>
      </c>
      <c r="G125" s="634" t="s">
        <v>94</v>
      </c>
      <c r="H125" s="645" t="s">
        <v>129</v>
      </c>
      <c r="I125" s="636" t="n">
        <v>1017</v>
      </c>
      <c r="J125" s="636" t="n">
        <v>11820</v>
      </c>
      <c r="K125" s="637" t="n">
        <v>11.622418879056</v>
      </c>
      <c r="L125" s="636" t="n">
        <f aca="false">I118+I125</f>
        <v>1787</v>
      </c>
      <c r="M125" s="636" t="n">
        <f aca="false">J118+J125</f>
        <v>22740</v>
      </c>
      <c r="N125" s="637" t="n">
        <f aca="false">M125/L125</f>
        <v>12.7252378287633</v>
      </c>
    </row>
    <row r="126" customFormat="false" ht="13.5" hidden="false" customHeight="false" outlineLevel="0" collapsed="false">
      <c r="A126" s="647" t="s">
        <v>157</v>
      </c>
    </row>
    <row r="127" customFormat="false" ht="13.5" hidden="false" customHeight="false" outlineLevel="0" collapsed="false">
      <c r="A127" s="654" t="n">
        <v>5225</v>
      </c>
      <c r="B127" s="655" t="s">
        <v>19</v>
      </c>
      <c r="C127" s="655" t="s">
        <v>133</v>
      </c>
      <c r="D127" s="656" t="n">
        <v>0.472222222222222</v>
      </c>
      <c r="E127" s="656" t="n">
        <v>0.510416666666667</v>
      </c>
      <c r="F127" s="656"/>
      <c r="G127" s="657" t="s">
        <v>32</v>
      </c>
      <c r="H127" s="655" t="s">
        <v>129</v>
      </c>
      <c r="I127" s="658" t="n">
        <v>1017</v>
      </c>
      <c r="J127" s="658" t="n">
        <v>12320</v>
      </c>
      <c r="K127" s="659" t="n">
        <v>12.1140609636185</v>
      </c>
      <c r="L127" s="658"/>
      <c r="M127" s="658"/>
      <c r="N127" s="659"/>
    </row>
    <row r="128" customFormat="false" ht="13.5" hidden="false" customHeight="false" outlineLevel="0" collapsed="false">
      <c r="A128" s="633" t="n">
        <v>4993</v>
      </c>
      <c r="B128" s="645" t="s">
        <v>133</v>
      </c>
      <c r="C128" s="645" t="s">
        <v>19</v>
      </c>
      <c r="D128" s="635" t="n">
        <v>0.618055555555556</v>
      </c>
      <c r="E128" s="635" t="n">
        <v>0.663194444444444</v>
      </c>
      <c r="F128" s="635" t="n">
        <f aca="false">D128-E127</f>
        <v>0.107638888888889</v>
      </c>
      <c r="G128" s="634" t="s">
        <v>101</v>
      </c>
      <c r="H128" s="645" t="s">
        <v>134</v>
      </c>
      <c r="I128" s="636" t="n">
        <v>770</v>
      </c>
      <c r="J128" s="636" t="n">
        <v>11020</v>
      </c>
      <c r="K128" s="637" t="n">
        <v>14.3116883116883</v>
      </c>
      <c r="L128" s="636" t="n">
        <f aca="false">I127+I128</f>
        <v>1787</v>
      </c>
      <c r="M128" s="636" t="n">
        <f aca="false">J127+J128</f>
        <v>23340</v>
      </c>
      <c r="N128" s="637" t="n">
        <f aca="false">M128/L128</f>
        <v>13.0609960828204</v>
      </c>
    </row>
    <row r="129" customFormat="false" ht="13.5" hidden="false" customHeight="false" outlineLevel="0" collapsed="false">
      <c r="A129" s="633" t="n">
        <v>5001</v>
      </c>
      <c r="B129" s="645" t="s">
        <v>133</v>
      </c>
      <c r="C129" s="645" t="s">
        <v>19</v>
      </c>
      <c r="D129" s="635" t="n">
        <v>0.618055555555556</v>
      </c>
      <c r="E129" s="635" t="n">
        <v>0.663194444444444</v>
      </c>
      <c r="F129" s="635" t="n">
        <f aca="false">D129-E127</f>
        <v>0.107638888888889</v>
      </c>
      <c r="G129" s="634" t="s">
        <v>92</v>
      </c>
      <c r="H129" s="645" t="s">
        <v>129</v>
      </c>
      <c r="I129" s="636" t="n">
        <v>1017</v>
      </c>
      <c r="J129" s="636" t="n">
        <v>12420</v>
      </c>
      <c r="K129" s="637" t="n">
        <v>12.212389380531</v>
      </c>
      <c r="L129" s="636" t="n">
        <f aca="false">I127+I129</f>
        <v>2034</v>
      </c>
      <c r="M129" s="636" t="n">
        <f aca="false">J127+J129</f>
        <v>24740</v>
      </c>
      <c r="N129" s="637" t="n">
        <f aca="false">M129/L129</f>
        <v>12.1632251720747</v>
      </c>
    </row>
    <row r="130" customFormat="false" ht="13.5" hidden="false" customHeight="false" outlineLevel="0" collapsed="false">
      <c r="A130" s="633" t="n">
        <v>5005</v>
      </c>
      <c r="B130" s="645" t="s">
        <v>133</v>
      </c>
      <c r="C130" s="645" t="s">
        <v>19</v>
      </c>
      <c r="D130" s="635" t="n">
        <v>0.673611111111111</v>
      </c>
      <c r="E130" s="635" t="n">
        <v>0.71875</v>
      </c>
      <c r="F130" s="635" t="n">
        <f aca="false">D130-E127</f>
        <v>0.163194444444444</v>
      </c>
      <c r="G130" s="634" t="s">
        <v>102</v>
      </c>
      <c r="H130" s="645" t="s">
        <v>134</v>
      </c>
      <c r="I130" s="636" t="n">
        <v>770</v>
      </c>
      <c r="J130" s="636" t="n">
        <v>10920</v>
      </c>
      <c r="K130" s="637" t="n">
        <v>14.1818181818182</v>
      </c>
      <c r="L130" s="636" t="n">
        <f aca="false">I127+I130</f>
        <v>1787</v>
      </c>
      <c r="M130" s="636" t="n">
        <f aca="false">J127+J130</f>
        <v>23240</v>
      </c>
      <c r="N130" s="637" t="n">
        <f aca="false">M130/L130</f>
        <v>13.0050363738109</v>
      </c>
    </row>
    <row r="131" customFormat="false" ht="13.5" hidden="false" customHeight="false" outlineLevel="0" collapsed="false">
      <c r="A131" s="633" t="n">
        <v>5013</v>
      </c>
      <c r="B131" s="645" t="s">
        <v>133</v>
      </c>
      <c r="C131" s="645" t="s">
        <v>19</v>
      </c>
      <c r="D131" s="635" t="n">
        <v>0.673611111111111</v>
      </c>
      <c r="E131" s="635" t="n">
        <v>0.71875</v>
      </c>
      <c r="F131" s="635" t="n">
        <f aca="false">D131-E127</f>
        <v>0.163194444444444</v>
      </c>
      <c r="G131" s="634" t="s">
        <v>93</v>
      </c>
      <c r="H131" s="645" t="s">
        <v>129</v>
      </c>
      <c r="I131" s="636" t="n">
        <v>1017</v>
      </c>
      <c r="J131" s="636" t="n">
        <v>12220</v>
      </c>
      <c r="K131" s="637" t="n">
        <v>12.015732546706</v>
      </c>
      <c r="L131" s="636" t="n">
        <f aca="false">I127+I131</f>
        <v>2034</v>
      </c>
      <c r="M131" s="636" t="n">
        <f aca="false">J127+J131</f>
        <v>24540</v>
      </c>
      <c r="N131" s="637" t="n">
        <f aca="false">M131/L131</f>
        <v>12.0648967551622</v>
      </c>
    </row>
    <row r="132" customFormat="false" ht="13.5" hidden="false" customHeight="false" outlineLevel="0" collapsed="false">
      <c r="A132" s="633" t="n">
        <v>5017</v>
      </c>
      <c r="B132" s="645" t="s">
        <v>133</v>
      </c>
      <c r="C132" s="645" t="s">
        <v>19</v>
      </c>
      <c r="D132" s="635" t="n">
        <v>0.746527777777778</v>
      </c>
      <c r="E132" s="635" t="n">
        <v>0.788194444444445</v>
      </c>
      <c r="F132" s="635" t="n">
        <f aca="false">D132-E127</f>
        <v>0.236111111111111</v>
      </c>
      <c r="G132" s="634" t="s">
        <v>142</v>
      </c>
      <c r="H132" s="645" t="s">
        <v>134</v>
      </c>
      <c r="I132" s="636" t="n">
        <v>770</v>
      </c>
      <c r="J132" s="636" t="n">
        <v>10820</v>
      </c>
      <c r="K132" s="637" t="n">
        <v>14.0519480519481</v>
      </c>
      <c r="L132" s="636" t="n">
        <f aca="false">I127+I132</f>
        <v>1787</v>
      </c>
      <c r="M132" s="636" t="n">
        <f aca="false">J127+J132</f>
        <v>23140</v>
      </c>
      <c r="N132" s="637" t="n">
        <f aca="false">M132/L132</f>
        <v>12.9490766648013</v>
      </c>
    </row>
    <row r="133" customFormat="false" ht="13.5" hidden="false" customHeight="false" outlineLevel="0" collapsed="false">
      <c r="A133" s="633" t="n">
        <v>5023</v>
      </c>
      <c r="B133" s="645" t="s">
        <v>133</v>
      </c>
      <c r="C133" s="645" t="s">
        <v>19</v>
      </c>
      <c r="D133" s="635" t="n">
        <v>0.8125</v>
      </c>
      <c r="E133" s="635" t="n">
        <v>0.854166666666667</v>
      </c>
      <c r="F133" s="635" t="n">
        <f aca="false">D133-E127</f>
        <v>0.302083333333333</v>
      </c>
      <c r="G133" s="634" t="s">
        <v>100</v>
      </c>
      <c r="H133" s="645" t="s">
        <v>134</v>
      </c>
      <c r="I133" s="636" t="n">
        <v>770</v>
      </c>
      <c r="J133" s="636" t="n">
        <v>10720</v>
      </c>
      <c r="K133" s="637" t="n">
        <v>13.9220779220779</v>
      </c>
      <c r="L133" s="636" t="n">
        <f aca="false">I127+I133</f>
        <v>1787</v>
      </c>
      <c r="M133" s="636" t="n">
        <f aca="false">J127+J133</f>
        <v>23040</v>
      </c>
      <c r="N133" s="637" t="n">
        <f aca="false">M133/L133</f>
        <v>12.8931169557918</v>
      </c>
    </row>
    <row r="134" customFormat="false" ht="13.5" hidden="false" customHeight="false" outlineLevel="0" collapsed="false">
      <c r="A134" s="633" t="n">
        <v>5031</v>
      </c>
      <c r="B134" s="645" t="s">
        <v>133</v>
      </c>
      <c r="C134" s="645" t="s">
        <v>19</v>
      </c>
      <c r="D134" s="635" t="n">
        <v>0.8125</v>
      </c>
      <c r="E134" s="635" t="n">
        <v>0.854166666666667</v>
      </c>
      <c r="F134" s="635" t="n">
        <f aca="false">D134-E127</f>
        <v>0.302083333333333</v>
      </c>
      <c r="G134" s="634" t="s">
        <v>94</v>
      </c>
      <c r="H134" s="645" t="s">
        <v>129</v>
      </c>
      <c r="I134" s="636" t="n">
        <v>1017</v>
      </c>
      <c r="J134" s="636" t="n">
        <v>11820</v>
      </c>
      <c r="K134" s="637" t="n">
        <v>11.622418879056</v>
      </c>
      <c r="L134" s="636" t="n">
        <f aca="false">I127+I134</f>
        <v>2034</v>
      </c>
      <c r="M134" s="636" t="n">
        <f aca="false">J127+J134</f>
        <v>24140</v>
      </c>
      <c r="N134" s="637" t="n">
        <f aca="false">M134/L134</f>
        <v>11.8682399213373</v>
      </c>
    </row>
    <row r="135" customFormat="false" ht="13.5" hidden="false" customHeight="false" outlineLevel="0" collapsed="false">
      <c r="A135" s="647" t="s">
        <v>158</v>
      </c>
    </row>
    <row r="136" customFormat="false" ht="13.5" hidden="false" customHeight="false" outlineLevel="0" collapsed="false">
      <c r="A136" s="648" t="n">
        <v>5229</v>
      </c>
      <c r="B136" s="649" t="s">
        <v>19</v>
      </c>
      <c r="C136" s="649" t="s">
        <v>133</v>
      </c>
      <c r="D136" s="650" t="n">
        <v>0.538194444444444</v>
      </c>
      <c r="E136" s="650" t="n">
        <v>0.579861111111111</v>
      </c>
      <c r="F136" s="650"/>
      <c r="G136" s="651" t="s">
        <v>135</v>
      </c>
      <c r="H136" s="649" t="s">
        <v>134</v>
      </c>
      <c r="I136" s="652" t="n">
        <v>770</v>
      </c>
      <c r="J136" s="652" t="n">
        <v>10720</v>
      </c>
      <c r="K136" s="653" t="n">
        <v>13.9220779220779</v>
      </c>
      <c r="L136" s="652"/>
      <c r="M136" s="652"/>
      <c r="N136" s="653"/>
    </row>
    <row r="137" customFormat="false" ht="13.5" hidden="false" customHeight="false" outlineLevel="0" collapsed="false">
      <c r="A137" s="633" t="n">
        <v>4993</v>
      </c>
      <c r="B137" s="645" t="s">
        <v>133</v>
      </c>
      <c r="C137" s="645" t="s">
        <v>19</v>
      </c>
      <c r="D137" s="635" t="n">
        <v>0.618055555555556</v>
      </c>
      <c r="E137" s="635" t="n">
        <v>0.663194444444444</v>
      </c>
      <c r="F137" s="635" t="n">
        <f aca="false">D137-E136</f>
        <v>0.0381944444444445</v>
      </c>
      <c r="G137" s="634" t="s">
        <v>101</v>
      </c>
      <c r="H137" s="645" t="s">
        <v>134</v>
      </c>
      <c r="I137" s="636" t="n">
        <v>770</v>
      </c>
      <c r="J137" s="636" t="n">
        <v>11020</v>
      </c>
      <c r="K137" s="637" t="n">
        <v>14.3116883116883</v>
      </c>
      <c r="L137" s="636" t="n">
        <f aca="false">I136+I137</f>
        <v>1540</v>
      </c>
      <c r="M137" s="636" t="n">
        <f aca="false">J136+J137</f>
        <v>21740</v>
      </c>
      <c r="N137" s="637" t="n">
        <f aca="false">M137/L137</f>
        <v>14.1168831168831</v>
      </c>
    </row>
    <row r="138" customFormat="false" ht="13.5" hidden="false" customHeight="false" outlineLevel="0" collapsed="false">
      <c r="A138" s="633" t="n">
        <v>5001</v>
      </c>
      <c r="B138" s="645" t="s">
        <v>133</v>
      </c>
      <c r="C138" s="645" t="s">
        <v>19</v>
      </c>
      <c r="D138" s="635" t="n">
        <v>0.618055555555556</v>
      </c>
      <c r="E138" s="635" t="n">
        <v>0.663194444444444</v>
      </c>
      <c r="F138" s="635" t="n">
        <f aca="false">D138-E136</f>
        <v>0.0381944444444445</v>
      </c>
      <c r="G138" s="634" t="s">
        <v>92</v>
      </c>
      <c r="H138" s="645" t="s">
        <v>129</v>
      </c>
      <c r="I138" s="636" t="n">
        <v>1017</v>
      </c>
      <c r="J138" s="636" t="n">
        <v>12420</v>
      </c>
      <c r="K138" s="637" t="n">
        <v>12.212389380531</v>
      </c>
      <c r="L138" s="636" t="n">
        <f aca="false">I136+I138</f>
        <v>1787</v>
      </c>
      <c r="M138" s="636" t="n">
        <f aca="false">J136+J138</f>
        <v>23140</v>
      </c>
      <c r="N138" s="637" t="n">
        <f aca="false">M138/L138</f>
        <v>12.9490766648013</v>
      </c>
    </row>
    <row r="139" customFormat="false" ht="13.5" hidden="false" customHeight="false" outlineLevel="0" collapsed="false">
      <c r="A139" s="633" t="n">
        <v>5005</v>
      </c>
      <c r="B139" s="645" t="s">
        <v>133</v>
      </c>
      <c r="C139" s="645" t="s">
        <v>19</v>
      </c>
      <c r="D139" s="635" t="n">
        <v>0.673611111111111</v>
      </c>
      <c r="E139" s="635" t="n">
        <v>0.71875</v>
      </c>
      <c r="F139" s="635" t="n">
        <f aca="false">D139-E136</f>
        <v>0.09375</v>
      </c>
      <c r="G139" s="634" t="s">
        <v>102</v>
      </c>
      <c r="H139" s="645" t="s">
        <v>134</v>
      </c>
      <c r="I139" s="636" t="n">
        <v>770</v>
      </c>
      <c r="J139" s="636" t="n">
        <v>10920</v>
      </c>
      <c r="K139" s="637" t="n">
        <v>14.1818181818182</v>
      </c>
      <c r="L139" s="636" t="n">
        <f aca="false">I136+I139</f>
        <v>1540</v>
      </c>
      <c r="M139" s="636" t="n">
        <f aca="false">J136+J139</f>
        <v>21640</v>
      </c>
      <c r="N139" s="637" t="n">
        <f aca="false">M139/L139</f>
        <v>14.0519480519481</v>
      </c>
    </row>
    <row r="140" customFormat="false" ht="13.5" hidden="false" customHeight="false" outlineLevel="0" collapsed="false">
      <c r="A140" s="633" t="n">
        <v>5013</v>
      </c>
      <c r="B140" s="645" t="s">
        <v>133</v>
      </c>
      <c r="C140" s="645" t="s">
        <v>19</v>
      </c>
      <c r="D140" s="635" t="n">
        <v>0.673611111111111</v>
      </c>
      <c r="E140" s="635" t="n">
        <v>0.71875</v>
      </c>
      <c r="F140" s="635" t="n">
        <f aca="false">D140-E136</f>
        <v>0.09375</v>
      </c>
      <c r="G140" s="634" t="s">
        <v>93</v>
      </c>
      <c r="H140" s="645" t="s">
        <v>129</v>
      </c>
      <c r="I140" s="636" t="n">
        <v>1017</v>
      </c>
      <c r="J140" s="636" t="n">
        <v>12220</v>
      </c>
      <c r="K140" s="637" t="n">
        <v>12.015732546706</v>
      </c>
      <c r="L140" s="636" t="n">
        <f aca="false">I136+I140</f>
        <v>1787</v>
      </c>
      <c r="M140" s="636" t="n">
        <f aca="false">J136+J140</f>
        <v>22940</v>
      </c>
      <c r="N140" s="637" t="n">
        <f aca="false">M140/L140</f>
        <v>12.8371572467823</v>
      </c>
    </row>
    <row r="141" customFormat="false" ht="13.5" hidden="false" customHeight="false" outlineLevel="0" collapsed="false">
      <c r="A141" s="633" t="n">
        <v>5017</v>
      </c>
      <c r="B141" s="645" t="s">
        <v>133</v>
      </c>
      <c r="C141" s="645" t="s">
        <v>19</v>
      </c>
      <c r="D141" s="635" t="n">
        <v>0.746527777777778</v>
      </c>
      <c r="E141" s="635" t="n">
        <v>0.788194444444445</v>
      </c>
      <c r="F141" s="635" t="n">
        <f aca="false">D141-E136</f>
        <v>0.166666666666667</v>
      </c>
      <c r="G141" s="634" t="s">
        <v>142</v>
      </c>
      <c r="H141" s="645" t="s">
        <v>134</v>
      </c>
      <c r="I141" s="636" t="n">
        <v>770</v>
      </c>
      <c r="J141" s="636" t="n">
        <v>10820</v>
      </c>
      <c r="K141" s="637" t="n">
        <v>14.0519480519481</v>
      </c>
      <c r="L141" s="636" t="n">
        <f aca="false">I136+I141</f>
        <v>1540</v>
      </c>
      <c r="M141" s="636" t="n">
        <f aca="false">J136+J141</f>
        <v>21540</v>
      </c>
      <c r="N141" s="637" t="n">
        <f aca="false">M141/L141</f>
        <v>13.987012987013</v>
      </c>
    </row>
    <row r="142" customFormat="false" ht="13.5" hidden="false" customHeight="false" outlineLevel="0" collapsed="false">
      <c r="A142" s="633" t="n">
        <v>5023</v>
      </c>
      <c r="B142" s="645" t="s">
        <v>133</v>
      </c>
      <c r="C142" s="645" t="s">
        <v>19</v>
      </c>
      <c r="D142" s="635" t="n">
        <v>0.8125</v>
      </c>
      <c r="E142" s="635" t="n">
        <v>0.854166666666667</v>
      </c>
      <c r="F142" s="635" t="n">
        <f aca="false">D142-E136</f>
        <v>0.232638888888889</v>
      </c>
      <c r="G142" s="634" t="s">
        <v>100</v>
      </c>
      <c r="H142" s="645" t="s">
        <v>134</v>
      </c>
      <c r="I142" s="636" t="n">
        <v>770</v>
      </c>
      <c r="J142" s="636" t="n">
        <v>10720</v>
      </c>
      <c r="K142" s="637" t="n">
        <v>13.9220779220779</v>
      </c>
      <c r="L142" s="636" t="n">
        <f aca="false">I136+I142</f>
        <v>1540</v>
      </c>
      <c r="M142" s="636" t="n">
        <f aca="false">J136+J142</f>
        <v>21440</v>
      </c>
      <c r="N142" s="637" t="n">
        <f aca="false">M142/L142</f>
        <v>13.9220779220779</v>
      </c>
    </row>
    <row r="143" customFormat="false" ht="13.5" hidden="false" customHeight="false" outlineLevel="0" collapsed="false">
      <c r="A143" s="633" t="n">
        <v>5031</v>
      </c>
      <c r="B143" s="645" t="s">
        <v>133</v>
      </c>
      <c r="C143" s="645" t="s">
        <v>19</v>
      </c>
      <c r="D143" s="635" t="n">
        <v>0.8125</v>
      </c>
      <c r="E143" s="635" t="n">
        <v>0.854166666666667</v>
      </c>
      <c r="F143" s="635" t="n">
        <f aca="false">D143-E136</f>
        <v>0.232638888888889</v>
      </c>
      <c r="G143" s="634" t="s">
        <v>94</v>
      </c>
      <c r="H143" s="645" t="s">
        <v>129</v>
      </c>
      <c r="I143" s="636" t="n">
        <v>1017</v>
      </c>
      <c r="J143" s="636" t="n">
        <v>11820</v>
      </c>
      <c r="K143" s="637" t="n">
        <v>11.622418879056</v>
      </c>
      <c r="L143" s="636" t="n">
        <f aca="false">I136+I143</f>
        <v>1787</v>
      </c>
      <c r="M143" s="636" t="n">
        <f aca="false">J136+J143</f>
        <v>22540</v>
      </c>
      <c r="N143" s="637" t="n">
        <f aca="false">M143/L143</f>
        <v>12.6133184107443</v>
      </c>
    </row>
    <row r="144" customFormat="false" ht="13.5" hidden="false" customHeight="false" outlineLevel="0" collapsed="false">
      <c r="A144" s="647" t="s">
        <v>159</v>
      </c>
    </row>
    <row r="145" customFormat="false" ht="13.5" hidden="false" customHeight="false" outlineLevel="0" collapsed="false">
      <c r="A145" s="648" t="n">
        <v>5235</v>
      </c>
      <c r="B145" s="649" t="s">
        <v>19</v>
      </c>
      <c r="C145" s="649" t="s">
        <v>133</v>
      </c>
      <c r="D145" s="650" t="n">
        <v>0.586805555555556</v>
      </c>
      <c r="E145" s="650" t="n">
        <v>0.628472222222222</v>
      </c>
      <c r="F145" s="650"/>
      <c r="G145" s="651" t="s">
        <v>119</v>
      </c>
      <c r="H145" s="649" t="s">
        <v>134</v>
      </c>
      <c r="I145" s="652" t="n">
        <v>770</v>
      </c>
      <c r="J145" s="652" t="n">
        <v>11120</v>
      </c>
      <c r="K145" s="653" t="n">
        <v>14.4415584415584</v>
      </c>
      <c r="L145" s="652"/>
      <c r="M145" s="652"/>
      <c r="N145" s="653"/>
    </row>
    <row r="146" customFormat="false" ht="13.5" hidden="false" customHeight="false" outlineLevel="0" collapsed="false">
      <c r="A146" s="633" t="n">
        <v>5005</v>
      </c>
      <c r="B146" s="645" t="s">
        <v>133</v>
      </c>
      <c r="C146" s="645" t="s">
        <v>19</v>
      </c>
      <c r="D146" s="635" t="n">
        <v>0.673611111111111</v>
      </c>
      <c r="E146" s="635" t="n">
        <v>0.71875</v>
      </c>
      <c r="F146" s="635" t="n">
        <f aca="false">D146-E145</f>
        <v>0.0451388888888889</v>
      </c>
      <c r="G146" s="634" t="s">
        <v>102</v>
      </c>
      <c r="H146" s="645" t="s">
        <v>134</v>
      </c>
      <c r="I146" s="636" t="n">
        <v>770</v>
      </c>
      <c r="J146" s="636" t="n">
        <v>10920</v>
      </c>
      <c r="K146" s="637" t="n">
        <v>14.1818181818182</v>
      </c>
      <c r="L146" s="636" t="n">
        <f aca="false">I145+I146</f>
        <v>1540</v>
      </c>
      <c r="M146" s="636" t="n">
        <f aca="false">J145+J146</f>
        <v>22040</v>
      </c>
      <c r="N146" s="637" t="n">
        <f aca="false">M146/L146</f>
        <v>14.3116883116883</v>
      </c>
    </row>
    <row r="147" customFormat="false" ht="13.5" hidden="false" customHeight="false" outlineLevel="0" collapsed="false">
      <c r="A147" s="633" t="n">
        <v>5013</v>
      </c>
      <c r="B147" s="645" t="s">
        <v>133</v>
      </c>
      <c r="C147" s="645" t="s">
        <v>19</v>
      </c>
      <c r="D147" s="635" t="n">
        <v>0.673611111111111</v>
      </c>
      <c r="E147" s="635" t="n">
        <v>0.71875</v>
      </c>
      <c r="F147" s="635" t="n">
        <f aca="false">D147-E145</f>
        <v>0.0451388888888889</v>
      </c>
      <c r="G147" s="634" t="s">
        <v>93</v>
      </c>
      <c r="H147" s="645" t="s">
        <v>129</v>
      </c>
      <c r="I147" s="636" t="n">
        <v>1017</v>
      </c>
      <c r="J147" s="636" t="n">
        <v>12220</v>
      </c>
      <c r="K147" s="637" t="n">
        <v>12.015732546706</v>
      </c>
      <c r="L147" s="636" t="n">
        <f aca="false">I145+I147</f>
        <v>1787</v>
      </c>
      <c r="M147" s="636" t="n">
        <f aca="false">J145+J147</f>
        <v>23340</v>
      </c>
      <c r="N147" s="637" t="n">
        <f aca="false">M147/L147</f>
        <v>13.0609960828204</v>
      </c>
    </row>
    <row r="148" customFormat="false" ht="13.5" hidden="false" customHeight="false" outlineLevel="0" collapsed="false">
      <c r="A148" s="633" t="n">
        <v>5017</v>
      </c>
      <c r="B148" s="645" t="s">
        <v>133</v>
      </c>
      <c r="C148" s="645" t="s">
        <v>19</v>
      </c>
      <c r="D148" s="635" t="n">
        <v>0.746527777777778</v>
      </c>
      <c r="E148" s="635" t="n">
        <v>0.788194444444445</v>
      </c>
      <c r="F148" s="635" t="n">
        <f aca="false">D148-E145</f>
        <v>0.118055555555556</v>
      </c>
      <c r="G148" s="634" t="s">
        <v>142</v>
      </c>
      <c r="H148" s="645" t="s">
        <v>134</v>
      </c>
      <c r="I148" s="636" t="n">
        <v>770</v>
      </c>
      <c r="J148" s="636" t="n">
        <v>10820</v>
      </c>
      <c r="K148" s="637" t="n">
        <v>14.0519480519481</v>
      </c>
      <c r="L148" s="636" t="n">
        <f aca="false">I145+I148</f>
        <v>1540</v>
      </c>
      <c r="M148" s="636" t="n">
        <f aca="false">J145+J148</f>
        <v>21940</v>
      </c>
      <c r="N148" s="637" t="n">
        <f aca="false">M148/L148</f>
        <v>14.2467532467532</v>
      </c>
    </row>
    <row r="149" customFormat="false" ht="13.5" hidden="false" customHeight="false" outlineLevel="0" collapsed="false">
      <c r="A149" s="633" t="n">
        <v>5023</v>
      </c>
      <c r="B149" s="645" t="s">
        <v>133</v>
      </c>
      <c r="C149" s="645" t="s">
        <v>19</v>
      </c>
      <c r="D149" s="635" t="n">
        <v>0.8125</v>
      </c>
      <c r="E149" s="635" t="n">
        <v>0.854166666666667</v>
      </c>
      <c r="F149" s="635" t="n">
        <f aca="false">D149-E145</f>
        <v>0.184027777777778</v>
      </c>
      <c r="G149" s="634" t="s">
        <v>100</v>
      </c>
      <c r="H149" s="645" t="s">
        <v>134</v>
      </c>
      <c r="I149" s="636" t="n">
        <v>770</v>
      </c>
      <c r="J149" s="636" t="n">
        <v>10720</v>
      </c>
      <c r="K149" s="637" t="n">
        <v>13.9220779220779</v>
      </c>
      <c r="L149" s="636" t="n">
        <f aca="false">I145+I149</f>
        <v>1540</v>
      </c>
      <c r="M149" s="636" t="n">
        <f aca="false">J145+J149</f>
        <v>21840</v>
      </c>
      <c r="N149" s="637" t="n">
        <f aca="false">M149/L149</f>
        <v>14.1818181818182</v>
      </c>
    </row>
    <row r="150" customFormat="false" ht="13.5" hidden="false" customHeight="false" outlineLevel="0" collapsed="false">
      <c r="A150" s="633" t="n">
        <v>5031</v>
      </c>
      <c r="B150" s="645" t="s">
        <v>133</v>
      </c>
      <c r="C150" s="645" t="s">
        <v>19</v>
      </c>
      <c r="D150" s="635" t="n">
        <v>0.8125</v>
      </c>
      <c r="E150" s="635" t="n">
        <v>0.854166666666667</v>
      </c>
      <c r="F150" s="635" t="n">
        <f aca="false">D150-E145</f>
        <v>0.184027777777778</v>
      </c>
      <c r="G150" s="634" t="s">
        <v>94</v>
      </c>
      <c r="H150" s="645" t="s">
        <v>129</v>
      </c>
      <c r="I150" s="636" t="n">
        <v>1017</v>
      </c>
      <c r="J150" s="636" t="n">
        <v>11820</v>
      </c>
      <c r="K150" s="637" t="n">
        <v>11.622418879056</v>
      </c>
      <c r="L150" s="636" t="n">
        <f aca="false">I145+I150</f>
        <v>1787</v>
      </c>
      <c r="M150" s="636" t="n">
        <f aca="false">J145+J150</f>
        <v>22940</v>
      </c>
      <c r="N150" s="637" t="n">
        <f aca="false">M150/L150</f>
        <v>12.8371572467823</v>
      </c>
    </row>
    <row r="151" customFormat="false" ht="13.5" hidden="false" customHeight="false" outlineLevel="0" collapsed="false">
      <c r="A151" s="647" t="s">
        <v>160</v>
      </c>
    </row>
    <row r="152" customFormat="false" ht="13.5" hidden="false" customHeight="false" outlineLevel="0" collapsed="false">
      <c r="A152" s="654" t="n">
        <v>5243</v>
      </c>
      <c r="B152" s="655" t="s">
        <v>19</v>
      </c>
      <c r="C152" s="655" t="s">
        <v>133</v>
      </c>
      <c r="D152" s="656" t="n">
        <v>0.586805555555556</v>
      </c>
      <c r="E152" s="656" t="n">
        <v>0.628472222222222</v>
      </c>
      <c r="F152" s="656"/>
      <c r="G152" s="657" t="s">
        <v>33</v>
      </c>
      <c r="H152" s="655" t="s">
        <v>129</v>
      </c>
      <c r="I152" s="658" t="n">
        <v>1017</v>
      </c>
      <c r="J152" s="658" t="n">
        <v>12420</v>
      </c>
      <c r="K152" s="659" t="n">
        <v>12.212389380531</v>
      </c>
      <c r="L152" s="658"/>
      <c r="M152" s="658"/>
      <c r="N152" s="659"/>
    </row>
    <row r="153" customFormat="false" ht="13.5" hidden="false" customHeight="false" outlineLevel="0" collapsed="false">
      <c r="A153" s="633" t="n">
        <v>5005</v>
      </c>
      <c r="B153" s="645" t="s">
        <v>133</v>
      </c>
      <c r="C153" s="645" t="s">
        <v>19</v>
      </c>
      <c r="D153" s="635" t="n">
        <v>0.673611111111111</v>
      </c>
      <c r="E153" s="635" t="n">
        <v>0.71875</v>
      </c>
      <c r="F153" s="635" t="n">
        <f aca="false">D153-E152</f>
        <v>0.0451388888888889</v>
      </c>
      <c r="G153" s="634" t="s">
        <v>102</v>
      </c>
      <c r="H153" s="645" t="s">
        <v>134</v>
      </c>
      <c r="I153" s="636" t="n">
        <v>770</v>
      </c>
      <c r="J153" s="636" t="n">
        <v>10920</v>
      </c>
      <c r="K153" s="637" t="n">
        <v>14.1818181818182</v>
      </c>
      <c r="L153" s="636" t="n">
        <f aca="false">I152+I153</f>
        <v>1787</v>
      </c>
      <c r="M153" s="636" t="n">
        <f aca="false">J152+J153</f>
        <v>23340</v>
      </c>
      <c r="N153" s="637" t="n">
        <f aca="false">M153/L153</f>
        <v>13.0609960828204</v>
      </c>
    </row>
    <row r="154" customFormat="false" ht="13.5" hidden="false" customHeight="false" outlineLevel="0" collapsed="false">
      <c r="A154" s="633" t="n">
        <v>5013</v>
      </c>
      <c r="B154" s="645" t="s">
        <v>133</v>
      </c>
      <c r="C154" s="645" t="s">
        <v>19</v>
      </c>
      <c r="D154" s="635" t="n">
        <v>0.673611111111111</v>
      </c>
      <c r="E154" s="635" t="n">
        <v>0.71875</v>
      </c>
      <c r="F154" s="635" t="n">
        <f aca="false">D154-E152</f>
        <v>0.0451388888888889</v>
      </c>
      <c r="G154" s="634" t="s">
        <v>93</v>
      </c>
      <c r="H154" s="645" t="s">
        <v>129</v>
      </c>
      <c r="I154" s="636" t="n">
        <v>1017</v>
      </c>
      <c r="J154" s="636" t="n">
        <v>12220</v>
      </c>
      <c r="K154" s="637" t="n">
        <v>12.015732546706</v>
      </c>
      <c r="L154" s="636" t="n">
        <f aca="false">I152+I154</f>
        <v>2034</v>
      </c>
      <c r="M154" s="636" t="n">
        <f aca="false">J152+J154</f>
        <v>24640</v>
      </c>
      <c r="N154" s="637" t="n">
        <f aca="false">M154/L154</f>
        <v>12.1140609636185</v>
      </c>
    </row>
    <row r="155" customFormat="false" ht="13.5" hidden="false" customHeight="false" outlineLevel="0" collapsed="false">
      <c r="A155" s="633" t="n">
        <v>5017</v>
      </c>
      <c r="B155" s="645" t="s">
        <v>133</v>
      </c>
      <c r="C155" s="645" t="s">
        <v>19</v>
      </c>
      <c r="D155" s="635" t="n">
        <v>0.746527777777778</v>
      </c>
      <c r="E155" s="635" t="n">
        <v>0.788194444444445</v>
      </c>
      <c r="F155" s="635" t="n">
        <f aca="false">D155-E152</f>
        <v>0.118055555555556</v>
      </c>
      <c r="G155" s="634" t="s">
        <v>142</v>
      </c>
      <c r="H155" s="645" t="s">
        <v>134</v>
      </c>
      <c r="I155" s="636" t="n">
        <v>770</v>
      </c>
      <c r="J155" s="636" t="n">
        <v>10820</v>
      </c>
      <c r="K155" s="637" t="n">
        <v>14.0519480519481</v>
      </c>
      <c r="L155" s="636" t="n">
        <f aca="false">I152+I155</f>
        <v>1787</v>
      </c>
      <c r="M155" s="636" t="n">
        <f aca="false">J152+J155</f>
        <v>23240</v>
      </c>
      <c r="N155" s="637" t="n">
        <f aca="false">M155/L155</f>
        <v>13.0050363738109</v>
      </c>
    </row>
    <row r="156" customFormat="false" ht="13.5" hidden="false" customHeight="false" outlineLevel="0" collapsed="false">
      <c r="A156" s="633" t="n">
        <v>5023</v>
      </c>
      <c r="B156" s="645" t="s">
        <v>133</v>
      </c>
      <c r="C156" s="645" t="s">
        <v>19</v>
      </c>
      <c r="D156" s="635" t="n">
        <v>0.8125</v>
      </c>
      <c r="E156" s="635" t="n">
        <v>0.854166666666667</v>
      </c>
      <c r="F156" s="635" t="n">
        <f aca="false">D156-E152</f>
        <v>0.184027777777778</v>
      </c>
      <c r="G156" s="634" t="s">
        <v>100</v>
      </c>
      <c r="H156" s="645" t="s">
        <v>134</v>
      </c>
      <c r="I156" s="636" t="n">
        <v>770</v>
      </c>
      <c r="J156" s="636" t="n">
        <v>10720</v>
      </c>
      <c r="K156" s="637" t="n">
        <v>13.9220779220779</v>
      </c>
      <c r="L156" s="636" t="n">
        <f aca="false">I152+I156</f>
        <v>1787</v>
      </c>
      <c r="M156" s="636" t="n">
        <f aca="false">J152+J156</f>
        <v>23140</v>
      </c>
      <c r="N156" s="637" t="n">
        <f aca="false">M156/L156</f>
        <v>12.9490766648013</v>
      </c>
    </row>
    <row r="157" customFormat="false" ht="13.5" hidden="false" customHeight="false" outlineLevel="0" collapsed="false">
      <c r="A157" s="633" t="n">
        <v>5031</v>
      </c>
      <c r="B157" s="645" t="s">
        <v>133</v>
      </c>
      <c r="C157" s="645" t="s">
        <v>19</v>
      </c>
      <c r="D157" s="635" t="n">
        <v>0.8125</v>
      </c>
      <c r="E157" s="635" t="n">
        <v>0.854166666666667</v>
      </c>
      <c r="F157" s="635" t="n">
        <f aca="false">D157-E152</f>
        <v>0.184027777777778</v>
      </c>
      <c r="G157" s="634" t="s">
        <v>94</v>
      </c>
      <c r="H157" s="645" t="s">
        <v>129</v>
      </c>
      <c r="I157" s="636" t="n">
        <v>1017</v>
      </c>
      <c r="J157" s="636" t="n">
        <v>11820</v>
      </c>
      <c r="K157" s="637" t="n">
        <v>11.622418879056</v>
      </c>
      <c r="L157" s="636" t="n">
        <f aca="false">I152+I157</f>
        <v>2034</v>
      </c>
      <c r="M157" s="636" t="n">
        <f aca="false">J152+J157</f>
        <v>24240</v>
      </c>
      <c r="N157" s="637" t="n">
        <f aca="false">M157/L157</f>
        <v>11.9174041297935</v>
      </c>
    </row>
    <row r="158" customFormat="false" ht="13.5" hidden="false" customHeight="false" outlineLevel="0" collapsed="false">
      <c r="A158" s="647" t="s">
        <v>161</v>
      </c>
    </row>
    <row r="159" customFormat="false" ht="13.5" hidden="false" customHeight="false" outlineLevel="0" collapsed="false">
      <c r="A159" s="648" t="n">
        <v>5247</v>
      </c>
      <c r="B159" s="649" t="s">
        <v>19</v>
      </c>
      <c r="C159" s="649" t="s">
        <v>133</v>
      </c>
      <c r="D159" s="650" t="n">
        <v>0.6875</v>
      </c>
      <c r="E159" s="650" t="n">
        <v>0.725694444444445</v>
      </c>
      <c r="F159" s="650"/>
      <c r="G159" s="651" t="s">
        <v>121</v>
      </c>
      <c r="H159" s="649" t="s">
        <v>134</v>
      </c>
      <c r="I159" s="652" t="n">
        <v>770</v>
      </c>
      <c r="J159" s="652" t="n">
        <v>11320</v>
      </c>
      <c r="K159" s="653" t="n">
        <v>14.7012987012987</v>
      </c>
      <c r="L159" s="652"/>
      <c r="M159" s="652"/>
      <c r="N159" s="653"/>
    </row>
    <row r="160" customFormat="false" ht="13.5" hidden="false" customHeight="false" outlineLevel="0" collapsed="false">
      <c r="A160" s="633" t="n">
        <v>5023</v>
      </c>
      <c r="B160" s="645" t="s">
        <v>133</v>
      </c>
      <c r="C160" s="645" t="s">
        <v>19</v>
      </c>
      <c r="D160" s="635" t="n">
        <v>0.8125</v>
      </c>
      <c r="E160" s="635" t="n">
        <v>0.854166666666667</v>
      </c>
      <c r="F160" s="635" t="n">
        <f aca="false">D160-E159</f>
        <v>0.0868055555555556</v>
      </c>
      <c r="G160" s="634" t="s">
        <v>100</v>
      </c>
      <c r="H160" s="645" t="s">
        <v>134</v>
      </c>
      <c r="I160" s="636" t="n">
        <v>770</v>
      </c>
      <c r="J160" s="636" t="n">
        <v>10720</v>
      </c>
      <c r="K160" s="637" t="n">
        <v>13.9220779220779</v>
      </c>
      <c r="L160" s="636" t="n">
        <f aca="false">I159+I160</f>
        <v>1540</v>
      </c>
      <c r="M160" s="636" t="n">
        <f aca="false">J159+J160</f>
        <v>22040</v>
      </c>
      <c r="N160" s="637" t="n">
        <f aca="false">M160/L160</f>
        <v>14.3116883116883</v>
      </c>
    </row>
    <row r="161" customFormat="false" ht="13.5" hidden="false" customHeight="false" outlineLevel="0" collapsed="false">
      <c r="A161" s="633" t="n">
        <v>5031</v>
      </c>
      <c r="B161" s="645" t="s">
        <v>133</v>
      </c>
      <c r="C161" s="645" t="s">
        <v>19</v>
      </c>
      <c r="D161" s="635" t="n">
        <v>0.8125</v>
      </c>
      <c r="E161" s="635" t="n">
        <v>0.854166666666667</v>
      </c>
      <c r="F161" s="635" t="n">
        <f aca="false">D161-E159</f>
        <v>0.0868055555555556</v>
      </c>
      <c r="G161" s="634" t="s">
        <v>94</v>
      </c>
      <c r="H161" s="645" t="s">
        <v>129</v>
      </c>
      <c r="I161" s="636" t="n">
        <v>1017</v>
      </c>
      <c r="J161" s="636" t="n">
        <v>11820</v>
      </c>
      <c r="K161" s="637" t="n">
        <v>11.622418879056</v>
      </c>
      <c r="L161" s="636" t="n">
        <f aca="false">I159+I161</f>
        <v>1787</v>
      </c>
      <c r="M161" s="636" t="n">
        <f aca="false">J159+J161</f>
        <v>23140</v>
      </c>
      <c r="N161" s="637" t="n">
        <f aca="false">M161/L161</f>
        <v>12.9490766648013</v>
      </c>
    </row>
    <row r="162" customFormat="false" ht="13.5" hidden="false" customHeight="false" outlineLevel="0" collapsed="false">
      <c r="A162" s="647" t="s">
        <v>162</v>
      </c>
    </row>
    <row r="163" customFormat="false" ht="13.5" hidden="false" customHeight="false" outlineLevel="0" collapsed="false">
      <c r="A163" s="654" t="n">
        <v>5255</v>
      </c>
      <c r="B163" s="655" t="s">
        <v>19</v>
      </c>
      <c r="C163" s="655" t="s">
        <v>133</v>
      </c>
      <c r="D163" s="656" t="n">
        <v>0.6875</v>
      </c>
      <c r="E163" s="656" t="n">
        <v>0.725694444444445</v>
      </c>
      <c r="F163" s="656"/>
      <c r="G163" s="657" t="s">
        <v>34</v>
      </c>
      <c r="H163" s="655" t="s">
        <v>129</v>
      </c>
      <c r="I163" s="658" t="n">
        <v>1017</v>
      </c>
      <c r="J163" s="658" t="n">
        <v>12720</v>
      </c>
      <c r="K163" s="659" t="n">
        <v>12.5073746312684</v>
      </c>
      <c r="L163" s="658"/>
      <c r="M163" s="658"/>
      <c r="N163" s="659"/>
    </row>
    <row r="164" customFormat="false" ht="13.5" hidden="false" customHeight="false" outlineLevel="0" collapsed="false">
      <c r="A164" s="633" t="n">
        <v>5023</v>
      </c>
      <c r="B164" s="645" t="s">
        <v>133</v>
      </c>
      <c r="C164" s="645" t="s">
        <v>19</v>
      </c>
      <c r="D164" s="635" t="n">
        <v>0.8125</v>
      </c>
      <c r="E164" s="635" t="n">
        <v>0.854166666666667</v>
      </c>
      <c r="F164" s="635" t="n">
        <f aca="false">D164-E163</f>
        <v>0.0868055555555556</v>
      </c>
      <c r="G164" s="634" t="s">
        <v>100</v>
      </c>
      <c r="H164" s="645" t="s">
        <v>134</v>
      </c>
      <c r="I164" s="636" t="n">
        <v>770</v>
      </c>
      <c r="J164" s="636" t="n">
        <v>10720</v>
      </c>
      <c r="K164" s="637" t="n">
        <v>13.9220779220779</v>
      </c>
      <c r="L164" s="636" t="n">
        <f aca="false">I163+I164</f>
        <v>1787</v>
      </c>
      <c r="M164" s="636" t="n">
        <f aca="false">J163+J164</f>
        <v>23440</v>
      </c>
      <c r="N164" s="637" t="n">
        <f aca="false">M164/L164</f>
        <v>13.1169557918299</v>
      </c>
    </row>
    <row r="165" customFormat="false" ht="13.5" hidden="false" customHeight="false" outlineLevel="0" collapsed="false">
      <c r="A165" s="633" t="n">
        <v>5031</v>
      </c>
      <c r="B165" s="645" t="s">
        <v>133</v>
      </c>
      <c r="C165" s="645" t="s">
        <v>19</v>
      </c>
      <c r="D165" s="635" t="n">
        <v>0.8125</v>
      </c>
      <c r="E165" s="635" t="n">
        <v>0.854166666666667</v>
      </c>
      <c r="F165" s="635" t="n">
        <f aca="false">D165-E163</f>
        <v>0.0868055555555556</v>
      </c>
      <c r="G165" s="634" t="s">
        <v>94</v>
      </c>
      <c r="H165" s="645" t="s">
        <v>129</v>
      </c>
      <c r="I165" s="636" t="n">
        <v>1017</v>
      </c>
      <c r="J165" s="636" t="n">
        <v>11820</v>
      </c>
      <c r="K165" s="637" t="n">
        <v>11.622418879056</v>
      </c>
      <c r="L165" s="636" t="n">
        <f aca="false">I163+I165</f>
        <v>2034</v>
      </c>
      <c r="M165" s="636" t="n">
        <f aca="false">J163+J165</f>
        <v>24540</v>
      </c>
      <c r="N165" s="637" t="n">
        <f aca="false">M165/L165</f>
        <v>12.0648967551622</v>
      </c>
    </row>
    <row r="166" customFormat="false" ht="13.5" hidden="false" customHeight="false" outlineLevel="0" collapsed="false">
      <c r="A166" s="647" t="s">
        <v>163</v>
      </c>
    </row>
    <row r="167" customFormat="false" ht="13.5" hidden="false" customHeight="false" outlineLevel="0" collapsed="false">
      <c r="A167" s="648" t="n">
        <v>5259</v>
      </c>
      <c r="B167" s="649" t="s">
        <v>19</v>
      </c>
      <c r="C167" s="649" t="s">
        <v>133</v>
      </c>
      <c r="D167" s="650" t="n">
        <v>0.746527777777778</v>
      </c>
      <c r="E167" s="650" t="n">
        <v>0.784722222222222</v>
      </c>
      <c r="F167" s="650"/>
      <c r="G167" s="651" t="s">
        <v>57</v>
      </c>
      <c r="H167" s="649" t="s">
        <v>134</v>
      </c>
      <c r="I167" s="652" t="n">
        <v>770</v>
      </c>
      <c r="J167" s="652" t="n">
        <v>10920</v>
      </c>
      <c r="K167" s="653" t="n">
        <v>14.1818181818182</v>
      </c>
      <c r="L167" s="652"/>
      <c r="M167" s="652"/>
      <c r="N167" s="653"/>
    </row>
    <row r="168" customFormat="false" ht="13.5" hidden="false" customHeight="false" outlineLevel="0" collapsed="false">
      <c r="A168" s="647" t="s">
        <v>164</v>
      </c>
    </row>
    <row r="169" customFormat="false" ht="13.5" hidden="false" customHeight="false" outlineLevel="0" collapsed="false">
      <c r="A169" s="654" t="n">
        <v>5267</v>
      </c>
      <c r="B169" s="655" t="s">
        <v>19</v>
      </c>
      <c r="C169" s="655" t="s">
        <v>133</v>
      </c>
      <c r="D169" s="656" t="n">
        <v>0.746527777777778</v>
      </c>
      <c r="E169" s="656" t="n">
        <v>0.784722222222222</v>
      </c>
      <c r="F169" s="656"/>
      <c r="G169" s="657" t="s">
        <v>35</v>
      </c>
      <c r="H169" s="655" t="s">
        <v>129</v>
      </c>
      <c r="I169" s="658" t="n">
        <v>1017</v>
      </c>
      <c r="J169" s="658" t="n">
        <v>12220</v>
      </c>
      <c r="K169" s="659" t="n">
        <v>12.015732546706</v>
      </c>
      <c r="L169" s="658"/>
      <c r="M169" s="658"/>
      <c r="N169" s="659"/>
    </row>
    <row r="170" customFormat="false" ht="13.5" hidden="false" customHeight="false" outlineLevel="0" collapsed="false">
      <c r="A170" s="647" t="s">
        <v>165</v>
      </c>
    </row>
    <row r="171" customFormat="false" ht="13.5" hidden="false" customHeight="false" outlineLevel="0" collapsed="false">
      <c r="A171" s="648" t="n">
        <v>5271</v>
      </c>
      <c r="B171" s="649" t="s">
        <v>19</v>
      </c>
      <c r="C171" s="649" t="s">
        <v>133</v>
      </c>
      <c r="D171" s="650" t="n">
        <v>0.8125</v>
      </c>
      <c r="E171" s="650" t="n">
        <v>0.850694444444445</v>
      </c>
      <c r="F171" s="650"/>
      <c r="G171" s="651" t="s">
        <v>136</v>
      </c>
      <c r="H171" s="649" t="s">
        <v>137</v>
      </c>
      <c r="I171" s="652" t="n">
        <v>770</v>
      </c>
      <c r="J171" s="652" t="n">
        <v>10720</v>
      </c>
      <c r="K171" s="653" t="n">
        <v>13.9220779220779</v>
      </c>
      <c r="L171" s="652"/>
      <c r="M171" s="652"/>
      <c r="N171" s="653"/>
    </row>
    <row r="172" customFormat="false" ht="13.5" hidden="false" customHeight="false" outlineLevel="0" collapsed="false">
      <c r="A172" s="660" t="s">
        <v>166</v>
      </c>
    </row>
    <row r="173" customFormat="false" ht="13.5" hidden="false" customHeight="false" outlineLevel="0" collapsed="false">
      <c r="A173" s="633" t="n">
        <v>5134</v>
      </c>
      <c r="B173" s="645" t="s">
        <v>19</v>
      </c>
      <c r="C173" s="645" t="s">
        <v>125</v>
      </c>
      <c r="D173" s="635" t="n">
        <v>0.520833333333333</v>
      </c>
      <c r="E173" s="635" t="n">
        <v>0.631944444444444</v>
      </c>
      <c r="G173" s="634" t="s">
        <v>167</v>
      </c>
      <c r="H173" s="645" t="s">
        <v>134</v>
      </c>
      <c r="I173" s="636" t="n">
        <v>2236</v>
      </c>
      <c r="J173" s="636" t="n">
        <v>60190</v>
      </c>
      <c r="K173" s="637" t="n">
        <v>26.9186046511628</v>
      </c>
    </row>
    <row r="174" customFormat="false" ht="13.5" hidden="false" customHeight="false" outlineLevel="0" collapsed="false">
      <c r="A174" s="633" t="n">
        <v>5135</v>
      </c>
      <c r="B174" s="645" t="s">
        <v>19</v>
      </c>
      <c r="C174" s="645" t="s">
        <v>125</v>
      </c>
      <c r="D174" s="635" t="n">
        <v>0.520833333333333</v>
      </c>
      <c r="E174" s="635" t="n">
        <v>0.631944444444444</v>
      </c>
      <c r="G174" s="634" t="s">
        <v>167</v>
      </c>
      <c r="H174" s="645" t="s">
        <v>137</v>
      </c>
      <c r="I174" s="636" t="n">
        <v>2236</v>
      </c>
      <c r="J174" s="636" t="n">
        <v>60290</v>
      </c>
      <c r="K174" s="637" t="n">
        <v>26.9633273703041</v>
      </c>
    </row>
    <row r="175" customFormat="false" ht="13.5" hidden="false" customHeight="false" outlineLevel="0" collapsed="false">
      <c r="A175" s="633" t="n">
        <v>5136</v>
      </c>
      <c r="B175" s="645" t="s">
        <v>19</v>
      </c>
      <c r="C175" s="645" t="s">
        <v>125</v>
      </c>
      <c r="D175" s="635" t="n">
        <v>0.520833333333333</v>
      </c>
      <c r="E175" s="635" t="n">
        <v>0.631944444444444</v>
      </c>
      <c r="G175" s="634" t="s">
        <v>167</v>
      </c>
      <c r="H175" s="645" t="s">
        <v>126</v>
      </c>
      <c r="I175" s="636" t="n">
        <v>1836</v>
      </c>
      <c r="J175" s="636" t="n">
        <v>13290</v>
      </c>
      <c r="K175" s="637" t="n">
        <v>7.23856209150327</v>
      </c>
    </row>
    <row r="176" customFormat="false" ht="13.5" hidden="false" customHeight="false" outlineLevel="0" collapsed="false">
      <c r="A176" s="633" t="n">
        <v>5137</v>
      </c>
      <c r="B176" s="645" t="s">
        <v>19</v>
      </c>
      <c r="C176" s="645" t="s">
        <v>125</v>
      </c>
      <c r="D176" s="635" t="n">
        <v>0.520833333333333</v>
      </c>
      <c r="E176" s="635" t="n">
        <v>0.631944444444444</v>
      </c>
      <c r="G176" s="634" t="s">
        <v>167</v>
      </c>
      <c r="H176" s="645" t="s">
        <v>168</v>
      </c>
      <c r="I176" s="636" t="n">
        <v>1836</v>
      </c>
      <c r="J176" s="636" t="n">
        <v>16890</v>
      </c>
      <c r="K176" s="637" t="n">
        <v>9.19934640522876</v>
      </c>
    </row>
    <row r="177" customFormat="false" ht="13.5" hidden="false" customHeight="false" outlineLevel="0" collapsed="false">
      <c r="A177" s="633" t="n">
        <v>5138</v>
      </c>
      <c r="B177" s="645" t="s">
        <v>19</v>
      </c>
      <c r="C177" s="645" t="s">
        <v>125</v>
      </c>
      <c r="D177" s="635" t="n">
        <v>0.520833333333333</v>
      </c>
      <c r="E177" s="635" t="n">
        <v>0.631944444444444</v>
      </c>
      <c r="G177" s="634" t="s">
        <v>167</v>
      </c>
      <c r="H177" s="645" t="s">
        <v>169</v>
      </c>
      <c r="I177" s="636" t="n">
        <v>1836</v>
      </c>
      <c r="J177" s="636" t="n">
        <v>18590</v>
      </c>
      <c r="K177" s="637" t="n">
        <v>10.1252723311547</v>
      </c>
    </row>
    <row r="178" customFormat="false" ht="13.5" hidden="false" customHeight="false" outlineLevel="0" collapsed="false">
      <c r="A178" s="633" t="n">
        <v>5139</v>
      </c>
      <c r="B178" s="645" t="s">
        <v>19</v>
      </c>
      <c r="C178" s="645" t="s">
        <v>125</v>
      </c>
      <c r="D178" s="635" t="n">
        <v>0.520833333333333</v>
      </c>
      <c r="E178" s="635" t="n">
        <v>0.631944444444444</v>
      </c>
      <c r="G178" s="634" t="s">
        <v>167</v>
      </c>
      <c r="H178" s="645" t="s">
        <v>170</v>
      </c>
      <c r="I178" s="636" t="n">
        <v>1836</v>
      </c>
      <c r="J178" s="636" t="n">
        <v>20790</v>
      </c>
      <c r="K178" s="637" t="n">
        <v>11.3235294117647</v>
      </c>
    </row>
    <row r="179" customFormat="false" ht="13.5" hidden="false" customHeight="false" outlineLevel="0" collapsed="false">
      <c r="A179" s="633" t="n">
        <v>5140</v>
      </c>
      <c r="B179" s="645" t="s">
        <v>19</v>
      </c>
      <c r="C179" s="645" t="s">
        <v>125</v>
      </c>
      <c r="D179" s="635" t="n">
        <v>0.520833333333333</v>
      </c>
      <c r="E179" s="635" t="n">
        <v>0.631944444444444</v>
      </c>
      <c r="G179" s="634" t="s">
        <v>167</v>
      </c>
      <c r="H179" s="645" t="s">
        <v>171</v>
      </c>
      <c r="I179" s="636" t="n">
        <v>1836</v>
      </c>
      <c r="J179" s="636" t="n">
        <v>27190</v>
      </c>
      <c r="K179" s="637" t="n">
        <v>14.8093681917211</v>
      </c>
    </row>
    <row r="180" customFormat="false" ht="13.5" hidden="false" customHeight="false" outlineLevel="0" collapsed="false">
      <c r="A180" s="633" t="n">
        <v>5141</v>
      </c>
      <c r="B180" s="645" t="s">
        <v>19</v>
      </c>
      <c r="C180" s="645" t="s">
        <v>125</v>
      </c>
      <c r="D180" s="635" t="n">
        <v>0.520833333333333</v>
      </c>
      <c r="E180" s="635" t="n">
        <v>0.631944444444444</v>
      </c>
      <c r="G180" s="634" t="s">
        <v>167</v>
      </c>
      <c r="H180" s="645" t="s">
        <v>127</v>
      </c>
      <c r="I180" s="636" t="n">
        <v>4072</v>
      </c>
      <c r="J180" s="636" t="n">
        <v>83190</v>
      </c>
      <c r="K180" s="637" t="n">
        <v>20.4297642436149</v>
      </c>
    </row>
    <row r="181" customFormat="false" ht="13.5" hidden="false" customHeight="false" outlineLevel="0" collapsed="false">
      <c r="A181" s="633" t="n">
        <v>5142</v>
      </c>
      <c r="B181" s="645" t="s">
        <v>19</v>
      </c>
      <c r="C181" s="645" t="s">
        <v>125</v>
      </c>
      <c r="D181" s="635" t="n">
        <v>0.520833333333333</v>
      </c>
      <c r="E181" s="635" t="n">
        <v>0.631944444444444</v>
      </c>
      <c r="G181" s="634" t="s">
        <v>167</v>
      </c>
      <c r="H181" s="645" t="s">
        <v>175</v>
      </c>
      <c r="I181" s="636" t="n">
        <v>3460</v>
      </c>
      <c r="J181" s="636" t="n">
        <v>75790</v>
      </c>
      <c r="K181" s="637" t="n">
        <v>21.9046242774566</v>
      </c>
    </row>
    <row r="182" customFormat="false" ht="13.5" hidden="false" customHeight="false" outlineLevel="0" collapsed="false">
      <c r="A182" s="633" t="n">
        <v>5143</v>
      </c>
      <c r="B182" s="645" t="s">
        <v>19</v>
      </c>
      <c r="C182" s="645" t="s">
        <v>125</v>
      </c>
      <c r="D182" s="635" t="n">
        <v>0.520833333333333</v>
      </c>
      <c r="E182" s="635" t="n">
        <v>0.631944444444444</v>
      </c>
      <c r="G182" s="634" t="s">
        <v>167</v>
      </c>
      <c r="H182" s="645" t="s">
        <v>129</v>
      </c>
      <c r="I182" s="636" t="n">
        <v>3460</v>
      </c>
      <c r="J182" s="636" t="n">
        <v>40190</v>
      </c>
      <c r="K182" s="637" t="n">
        <v>11.6156069364162</v>
      </c>
    </row>
    <row r="183" customFormat="false" ht="13.5" hidden="false" customHeight="false" outlineLevel="0" collapsed="false">
      <c r="A183" s="633" t="n">
        <v>5144</v>
      </c>
      <c r="B183" s="645" t="s">
        <v>19</v>
      </c>
      <c r="C183" s="645" t="s">
        <v>125</v>
      </c>
      <c r="D183" s="635" t="n">
        <v>0.520833333333333</v>
      </c>
      <c r="E183" s="635" t="n">
        <v>0.631944444444444</v>
      </c>
      <c r="G183" s="634" t="s">
        <v>167</v>
      </c>
      <c r="H183" s="645" t="s">
        <v>172</v>
      </c>
      <c r="I183" s="636" t="n">
        <v>4072</v>
      </c>
      <c r="J183" s="636" t="n">
        <v>77790</v>
      </c>
      <c r="K183" s="637" t="n">
        <v>19.1036345776031</v>
      </c>
    </row>
    <row r="184" customFormat="false" ht="13.5" hidden="false" customHeight="false" outlineLevel="0" collapsed="false">
      <c r="A184" s="633" t="n">
        <v>5145</v>
      </c>
      <c r="B184" s="645" t="s">
        <v>19</v>
      </c>
      <c r="C184" s="645" t="s">
        <v>125</v>
      </c>
      <c r="D184" s="635" t="n">
        <v>0.520833333333333</v>
      </c>
      <c r="E184" s="635" t="n">
        <v>0.631944444444444</v>
      </c>
      <c r="G184" s="634" t="s">
        <v>167</v>
      </c>
      <c r="H184" s="645" t="s">
        <v>173</v>
      </c>
      <c r="I184" s="636" t="n">
        <v>4072</v>
      </c>
      <c r="J184" s="636" t="n">
        <v>53340</v>
      </c>
      <c r="K184" s="637" t="n">
        <v>13.0992141453831</v>
      </c>
    </row>
    <row r="185" customFormat="false" ht="13.5" hidden="false" customHeight="false" outlineLevel="0" collapsed="false">
      <c r="A185" s="633" t="n">
        <v>5146</v>
      </c>
      <c r="B185" s="645" t="s">
        <v>19</v>
      </c>
      <c r="C185" s="645" t="s">
        <v>125</v>
      </c>
      <c r="D185" s="635" t="n">
        <v>0.520833333333333</v>
      </c>
      <c r="E185" s="635" t="n">
        <v>0.631944444444444</v>
      </c>
      <c r="G185" s="634" t="s">
        <v>167</v>
      </c>
      <c r="H185" s="645" t="s">
        <v>177</v>
      </c>
      <c r="I185" s="636" t="n">
        <v>3460</v>
      </c>
      <c r="J185" s="636" t="n">
        <v>46040</v>
      </c>
      <c r="K185" s="637" t="n">
        <v>13.3063583815029</v>
      </c>
    </row>
    <row r="186" customFormat="false" ht="13.5" hidden="false" customHeight="false" outlineLevel="0" collapsed="false">
      <c r="A186" s="633" t="n">
        <v>5147</v>
      </c>
      <c r="B186" s="645" t="s">
        <v>19</v>
      </c>
      <c r="C186" s="645" t="s">
        <v>125</v>
      </c>
      <c r="D186" s="635" t="n">
        <v>0.65625</v>
      </c>
      <c r="E186" s="635" t="n">
        <v>0.760416666666667</v>
      </c>
      <c r="G186" s="634" t="s">
        <v>174</v>
      </c>
      <c r="H186" s="645" t="s">
        <v>134</v>
      </c>
      <c r="I186" s="636" t="n">
        <v>2236</v>
      </c>
      <c r="J186" s="636" t="n">
        <v>59790</v>
      </c>
      <c r="K186" s="637" t="n">
        <v>26.7397137745975</v>
      </c>
    </row>
    <row r="187" customFormat="false" ht="13.5" hidden="false" customHeight="false" outlineLevel="0" collapsed="false">
      <c r="A187" s="633" t="n">
        <v>5148</v>
      </c>
      <c r="B187" s="645" t="s">
        <v>19</v>
      </c>
      <c r="C187" s="645" t="s">
        <v>125</v>
      </c>
      <c r="D187" s="635" t="n">
        <v>0.65625</v>
      </c>
      <c r="E187" s="635" t="n">
        <v>0.760416666666667</v>
      </c>
      <c r="G187" s="634" t="s">
        <v>174</v>
      </c>
      <c r="H187" s="645" t="s">
        <v>137</v>
      </c>
      <c r="I187" s="636" t="n">
        <v>2236</v>
      </c>
      <c r="J187" s="636" t="n">
        <v>60290</v>
      </c>
      <c r="K187" s="637" t="n">
        <v>26.9633273703041</v>
      </c>
    </row>
    <row r="188" customFormat="false" ht="13.5" hidden="false" customHeight="false" outlineLevel="0" collapsed="false">
      <c r="A188" s="633" t="n">
        <v>5149</v>
      </c>
      <c r="B188" s="645" t="s">
        <v>19</v>
      </c>
      <c r="C188" s="645" t="s">
        <v>125</v>
      </c>
      <c r="D188" s="635" t="n">
        <v>0.65625</v>
      </c>
      <c r="E188" s="635" t="n">
        <v>0.760416666666667</v>
      </c>
      <c r="G188" s="634" t="s">
        <v>174</v>
      </c>
      <c r="H188" s="645" t="s">
        <v>126</v>
      </c>
      <c r="I188" s="636" t="n">
        <v>1836</v>
      </c>
      <c r="J188" s="636" t="n">
        <v>20290</v>
      </c>
      <c r="K188" s="637" t="n">
        <v>11.0511982570806</v>
      </c>
    </row>
    <row r="189" customFormat="false" ht="13.5" hidden="false" customHeight="false" outlineLevel="0" collapsed="false">
      <c r="A189" s="633" t="n">
        <v>5150</v>
      </c>
      <c r="B189" s="645" t="s">
        <v>19</v>
      </c>
      <c r="C189" s="645" t="s">
        <v>125</v>
      </c>
      <c r="D189" s="635" t="n">
        <v>0.65625</v>
      </c>
      <c r="E189" s="635" t="n">
        <v>0.760416666666667</v>
      </c>
      <c r="G189" s="634" t="s">
        <v>174</v>
      </c>
      <c r="H189" s="645" t="s">
        <v>168</v>
      </c>
      <c r="I189" s="636" t="n">
        <v>1836</v>
      </c>
      <c r="J189" s="636" t="n">
        <v>20990</v>
      </c>
      <c r="K189" s="637" t="n">
        <v>11.4324618736383</v>
      </c>
    </row>
    <row r="190" customFormat="false" ht="13.5" hidden="false" customHeight="false" outlineLevel="0" collapsed="false">
      <c r="A190" s="633" t="n">
        <v>5151</v>
      </c>
      <c r="B190" s="645" t="s">
        <v>19</v>
      </c>
      <c r="C190" s="645" t="s">
        <v>125</v>
      </c>
      <c r="D190" s="635" t="n">
        <v>0.65625</v>
      </c>
      <c r="E190" s="635" t="n">
        <v>0.760416666666667</v>
      </c>
      <c r="G190" s="634" t="s">
        <v>174</v>
      </c>
      <c r="H190" s="645" t="s">
        <v>169</v>
      </c>
      <c r="I190" s="636" t="n">
        <v>1836</v>
      </c>
      <c r="J190" s="636" t="n">
        <v>21690</v>
      </c>
      <c r="K190" s="637" t="n">
        <v>11.8137254901961</v>
      </c>
    </row>
    <row r="191" customFormat="false" ht="13.5" hidden="false" customHeight="false" outlineLevel="0" collapsed="false">
      <c r="A191" s="633" t="n">
        <v>5152</v>
      </c>
      <c r="B191" s="645" t="s">
        <v>19</v>
      </c>
      <c r="C191" s="645" t="s">
        <v>125</v>
      </c>
      <c r="D191" s="635" t="n">
        <v>0.65625</v>
      </c>
      <c r="E191" s="635" t="n">
        <v>0.760416666666667</v>
      </c>
      <c r="G191" s="634" t="s">
        <v>174</v>
      </c>
      <c r="H191" s="645" t="s">
        <v>170</v>
      </c>
      <c r="I191" s="636" t="n">
        <v>1836</v>
      </c>
      <c r="J191" s="636" t="n">
        <v>23690</v>
      </c>
      <c r="K191" s="637" t="n">
        <v>12.9030501089325</v>
      </c>
    </row>
    <row r="192" customFormat="false" ht="13.5" hidden="false" customHeight="false" outlineLevel="0" collapsed="false">
      <c r="A192" s="633" t="n">
        <v>5153</v>
      </c>
      <c r="B192" s="645" t="s">
        <v>19</v>
      </c>
      <c r="C192" s="645" t="s">
        <v>125</v>
      </c>
      <c r="D192" s="635" t="n">
        <v>0.65625</v>
      </c>
      <c r="E192" s="635" t="n">
        <v>0.760416666666667</v>
      </c>
      <c r="G192" s="634" t="s">
        <v>174</v>
      </c>
      <c r="H192" s="645" t="s">
        <v>171</v>
      </c>
      <c r="I192" s="636" t="n">
        <v>1836</v>
      </c>
      <c r="J192" s="636" t="n">
        <v>24390</v>
      </c>
      <c r="K192" s="637" t="n">
        <v>13.2843137254902</v>
      </c>
    </row>
    <row r="193" customFormat="false" ht="13.5" hidden="false" customHeight="false" outlineLevel="0" collapsed="false">
      <c r="A193" s="633" t="n">
        <v>5154</v>
      </c>
      <c r="B193" s="645" t="s">
        <v>19</v>
      </c>
      <c r="C193" s="645" t="s">
        <v>125</v>
      </c>
      <c r="D193" s="635" t="n">
        <v>0.65625</v>
      </c>
      <c r="E193" s="635" t="n">
        <v>0.760416666666667</v>
      </c>
      <c r="G193" s="634" t="s">
        <v>174</v>
      </c>
      <c r="H193" s="645" t="s">
        <v>127</v>
      </c>
      <c r="I193" s="636" t="n">
        <v>4072</v>
      </c>
      <c r="J193" s="636" t="n">
        <v>83190</v>
      </c>
      <c r="K193" s="637" t="n">
        <v>20.4297642436149</v>
      </c>
    </row>
    <row r="194" customFormat="false" ht="13.5" hidden="false" customHeight="false" outlineLevel="0" collapsed="false">
      <c r="A194" s="633" t="n">
        <v>5155</v>
      </c>
      <c r="B194" s="645" t="s">
        <v>19</v>
      </c>
      <c r="C194" s="645" t="s">
        <v>125</v>
      </c>
      <c r="D194" s="635" t="n">
        <v>0.65625</v>
      </c>
      <c r="E194" s="635" t="n">
        <v>0.760416666666667</v>
      </c>
      <c r="G194" s="634" t="s">
        <v>174</v>
      </c>
      <c r="H194" s="645" t="s">
        <v>175</v>
      </c>
      <c r="I194" s="636" t="n">
        <v>3460</v>
      </c>
      <c r="J194" s="636" t="n">
        <v>75790</v>
      </c>
      <c r="K194" s="637" t="n">
        <v>21.9046242774566</v>
      </c>
    </row>
    <row r="195" customFormat="false" ht="13.5" hidden="false" customHeight="false" outlineLevel="0" collapsed="false">
      <c r="A195" s="633" t="n">
        <v>5156</v>
      </c>
      <c r="B195" s="645" t="s">
        <v>19</v>
      </c>
      <c r="C195" s="645" t="s">
        <v>125</v>
      </c>
      <c r="D195" s="635" t="n">
        <v>0.65625</v>
      </c>
      <c r="E195" s="635" t="n">
        <v>0.760416666666667</v>
      </c>
      <c r="G195" s="634" t="s">
        <v>174</v>
      </c>
      <c r="H195" s="645" t="s">
        <v>129</v>
      </c>
      <c r="I195" s="636" t="n">
        <v>3460</v>
      </c>
      <c r="J195" s="636" t="n">
        <v>40190</v>
      </c>
      <c r="K195" s="637" t="n">
        <v>11.6156069364162</v>
      </c>
    </row>
    <row r="196" customFormat="false" ht="13.5" hidden="false" customHeight="false" outlineLevel="0" collapsed="false">
      <c r="A196" s="633" t="n">
        <v>5157</v>
      </c>
      <c r="B196" s="645" t="s">
        <v>19</v>
      </c>
      <c r="C196" s="645" t="s">
        <v>125</v>
      </c>
      <c r="D196" s="635" t="n">
        <v>0.65625</v>
      </c>
      <c r="E196" s="635" t="n">
        <v>0.760416666666667</v>
      </c>
      <c r="G196" s="634" t="s">
        <v>174</v>
      </c>
      <c r="H196" s="645" t="s">
        <v>172</v>
      </c>
      <c r="I196" s="636" t="n">
        <v>4072</v>
      </c>
      <c r="J196" s="636" t="n">
        <v>77790</v>
      </c>
      <c r="K196" s="637" t="n">
        <v>19.1036345776031</v>
      </c>
    </row>
    <row r="197" customFormat="false" ht="13.5" hidden="false" customHeight="false" outlineLevel="0" collapsed="false">
      <c r="A197" s="633" t="n">
        <v>5158</v>
      </c>
      <c r="B197" s="645" t="s">
        <v>19</v>
      </c>
      <c r="C197" s="645" t="s">
        <v>125</v>
      </c>
      <c r="D197" s="635" t="n">
        <v>0.65625</v>
      </c>
      <c r="E197" s="635" t="n">
        <v>0.760416666666667</v>
      </c>
      <c r="G197" s="634" t="s">
        <v>174</v>
      </c>
      <c r="H197" s="645" t="s">
        <v>173</v>
      </c>
      <c r="I197" s="636" t="n">
        <v>4072</v>
      </c>
      <c r="J197" s="636" t="n">
        <v>53340</v>
      </c>
      <c r="K197" s="637" t="n">
        <v>13.0992141453831</v>
      </c>
    </row>
    <row r="198" customFormat="false" ht="13.5" hidden="false" customHeight="false" outlineLevel="0" collapsed="false">
      <c r="A198" s="633" t="n">
        <v>5159</v>
      </c>
      <c r="B198" s="645" t="s">
        <v>19</v>
      </c>
      <c r="C198" s="645" t="s">
        <v>125</v>
      </c>
      <c r="D198" s="635" t="n">
        <v>0.65625</v>
      </c>
      <c r="E198" s="635" t="n">
        <v>0.760416666666667</v>
      </c>
      <c r="G198" s="634" t="s">
        <v>174</v>
      </c>
      <c r="H198" s="645" t="s">
        <v>177</v>
      </c>
      <c r="I198" s="636" t="n">
        <v>3460</v>
      </c>
      <c r="J198" s="636" t="n">
        <v>46040</v>
      </c>
      <c r="K198" s="637" t="n">
        <v>13.3063583815029</v>
      </c>
    </row>
    <row r="199" customFormat="false" ht="13.5" hidden="false" customHeight="false" outlineLevel="0" collapsed="false">
      <c r="A199" s="633" t="n">
        <v>5160</v>
      </c>
      <c r="B199" s="645" t="s">
        <v>19</v>
      </c>
      <c r="C199" s="645" t="s">
        <v>128</v>
      </c>
      <c r="D199" s="635" t="n">
        <v>0.645833333333333</v>
      </c>
      <c r="E199" s="635" t="n">
        <v>0.739583333333333</v>
      </c>
      <c r="G199" s="634" t="s">
        <v>176</v>
      </c>
      <c r="H199" s="645" t="s">
        <v>134</v>
      </c>
      <c r="I199" s="636" t="n">
        <v>1966</v>
      </c>
      <c r="J199" s="636" t="n">
        <v>53110</v>
      </c>
      <c r="K199" s="637" t="n">
        <v>27.0142421159715</v>
      </c>
    </row>
    <row r="200" customFormat="false" ht="13.5" hidden="false" customHeight="false" outlineLevel="0" collapsed="false">
      <c r="A200" s="633" t="n">
        <v>5161</v>
      </c>
      <c r="B200" s="645" t="s">
        <v>19</v>
      </c>
      <c r="C200" s="645" t="s">
        <v>128</v>
      </c>
      <c r="D200" s="635" t="n">
        <v>0.645833333333333</v>
      </c>
      <c r="E200" s="635" t="n">
        <v>0.739583333333333</v>
      </c>
      <c r="G200" s="634" t="s">
        <v>176</v>
      </c>
      <c r="H200" s="645" t="s">
        <v>137</v>
      </c>
      <c r="I200" s="636" t="n">
        <v>1966</v>
      </c>
      <c r="J200" s="636" t="n">
        <v>53610</v>
      </c>
      <c r="K200" s="637" t="n">
        <v>27.2685656154629</v>
      </c>
    </row>
    <row r="201" customFormat="false" ht="13.5" hidden="false" customHeight="false" outlineLevel="0" collapsed="false">
      <c r="A201" s="633" t="n">
        <v>5162</v>
      </c>
      <c r="B201" s="645" t="s">
        <v>19</v>
      </c>
      <c r="C201" s="645" t="s">
        <v>128</v>
      </c>
      <c r="D201" s="635" t="n">
        <v>0.645833333333333</v>
      </c>
      <c r="E201" s="635" t="n">
        <v>0.739583333333333</v>
      </c>
      <c r="G201" s="634" t="s">
        <v>176</v>
      </c>
      <c r="H201" s="645" t="s">
        <v>126</v>
      </c>
      <c r="I201" s="636" t="n">
        <v>1566</v>
      </c>
      <c r="J201" s="636" t="n">
        <v>18310</v>
      </c>
      <c r="K201" s="637" t="n">
        <v>11.6922094508301</v>
      </c>
    </row>
    <row r="202" customFormat="false" ht="13.5" hidden="false" customHeight="false" outlineLevel="0" collapsed="false">
      <c r="A202" s="633" t="n">
        <v>5163</v>
      </c>
      <c r="B202" s="645" t="s">
        <v>19</v>
      </c>
      <c r="C202" s="645" t="s">
        <v>128</v>
      </c>
      <c r="D202" s="635" t="n">
        <v>0.645833333333333</v>
      </c>
      <c r="E202" s="635" t="n">
        <v>0.739583333333333</v>
      </c>
      <c r="G202" s="634" t="s">
        <v>176</v>
      </c>
      <c r="H202" s="645" t="s">
        <v>168</v>
      </c>
      <c r="I202" s="636" t="n">
        <v>1566</v>
      </c>
      <c r="J202" s="636" t="n">
        <v>18910</v>
      </c>
      <c r="K202" s="637" t="n">
        <v>12.0753512132822</v>
      </c>
    </row>
    <row r="203" customFormat="false" ht="13.5" hidden="false" customHeight="false" outlineLevel="0" collapsed="false">
      <c r="A203" s="633" t="n">
        <v>5164</v>
      </c>
      <c r="B203" s="645" t="s">
        <v>19</v>
      </c>
      <c r="C203" s="645" t="s">
        <v>128</v>
      </c>
      <c r="D203" s="635" t="n">
        <v>0.645833333333333</v>
      </c>
      <c r="E203" s="635" t="n">
        <v>0.739583333333333</v>
      </c>
      <c r="G203" s="634" t="s">
        <v>176</v>
      </c>
      <c r="H203" s="645" t="s">
        <v>169</v>
      </c>
      <c r="I203" s="636" t="n">
        <v>1566</v>
      </c>
      <c r="J203" s="636" t="n">
        <v>19510</v>
      </c>
      <c r="K203" s="637" t="n">
        <v>12.4584929757344</v>
      </c>
    </row>
    <row r="204" customFormat="false" ht="13.5" hidden="false" customHeight="false" outlineLevel="0" collapsed="false">
      <c r="A204" s="633" t="n">
        <v>5165</v>
      </c>
      <c r="B204" s="645" t="s">
        <v>19</v>
      </c>
      <c r="C204" s="645" t="s">
        <v>128</v>
      </c>
      <c r="D204" s="635" t="n">
        <v>0.645833333333333</v>
      </c>
      <c r="E204" s="635" t="n">
        <v>0.739583333333333</v>
      </c>
      <c r="G204" s="634" t="s">
        <v>176</v>
      </c>
      <c r="H204" s="645" t="s">
        <v>170</v>
      </c>
      <c r="I204" s="636" t="n">
        <v>1566</v>
      </c>
      <c r="J204" s="636" t="n">
        <v>21310</v>
      </c>
      <c r="K204" s="637" t="n">
        <v>13.6079182630907</v>
      </c>
    </row>
    <row r="205" customFormat="false" ht="13.5" hidden="false" customHeight="false" outlineLevel="0" collapsed="false">
      <c r="A205" s="633" t="n">
        <v>5166</v>
      </c>
      <c r="B205" s="645" t="s">
        <v>19</v>
      </c>
      <c r="C205" s="645" t="s">
        <v>128</v>
      </c>
      <c r="D205" s="635" t="n">
        <v>0.645833333333333</v>
      </c>
      <c r="E205" s="635" t="n">
        <v>0.739583333333333</v>
      </c>
      <c r="G205" s="634" t="s">
        <v>176</v>
      </c>
      <c r="H205" s="645" t="s">
        <v>171</v>
      </c>
      <c r="I205" s="636" t="n">
        <v>1566</v>
      </c>
      <c r="J205" s="636" t="n">
        <v>22010</v>
      </c>
      <c r="K205" s="637" t="n">
        <v>14.0549169859515</v>
      </c>
    </row>
    <row r="206" customFormat="false" ht="13.5" hidden="false" customHeight="false" outlineLevel="0" collapsed="false">
      <c r="A206" s="633" t="n">
        <v>5167</v>
      </c>
      <c r="B206" s="645" t="s">
        <v>19</v>
      </c>
      <c r="C206" s="645" t="s">
        <v>128</v>
      </c>
      <c r="D206" s="635" t="n">
        <v>0.645833333333333</v>
      </c>
      <c r="E206" s="635" t="n">
        <v>0.739583333333333</v>
      </c>
      <c r="G206" s="634" t="s">
        <v>176</v>
      </c>
      <c r="H206" s="645" t="s">
        <v>127</v>
      </c>
      <c r="I206" s="636" t="n">
        <v>3532</v>
      </c>
      <c r="J206" s="636" t="n">
        <v>72210</v>
      </c>
      <c r="K206" s="637" t="n">
        <v>20.4445073612684</v>
      </c>
    </row>
    <row r="207" customFormat="false" ht="13.5" hidden="false" customHeight="false" outlineLevel="0" collapsed="false">
      <c r="A207" s="633" t="n">
        <v>5168</v>
      </c>
      <c r="B207" s="645" t="s">
        <v>19</v>
      </c>
      <c r="C207" s="645" t="s">
        <v>128</v>
      </c>
      <c r="D207" s="635" t="n">
        <v>0.645833333333333</v>
      </c>
      <c r="E207" s="635" t="n">
        <v>0.739583333333333</v>
      </c>
      <c r="G207" s="634" t="s">
        <v>176</v>
      </c>
      <c r="H207" s="645" t="s">
        <v>175</v>
      </c>
      <c r="I207" s="636" t="n">
        <v>3010</v>
      </c>
      <c r="J207" s="636" t="n">
        <v>64610</v>
      </c>
      <c r="K207" s="637" t="n">
        <v>21.4651162790698</v>
      </c>
    </row>
    <row r="208" customFormat="false" ht="13.5" hidden="false" customHeight="false" outlineLevel="0" collapsed="false">
      <c r="A208" s="633" t="n">
        <v>5169</v>
      </c>
      <c r="B208" s="645" t="s">
        <v>19</v>
      </c>
      <c r="C208" s="645" t="s">
        <v>128</v>
      </c>
      <c r="D208" s="635" t="n">
        <v>0.645833333333333</v>
      </c>
      <c r="E208" s="635" t="n">
        <v>0.739583333333333</v>
      </c>
      <c r="G208" s="634" t="s">
        <v>176</v>
      </c>
      <c r="H208" s="645" t="s">
        <v>129</v>
      </c>
      <c r="I208" s="636" t="n">
        <v>3010</v>
      </c>
      <c r="J208" s="636" t="n">
        <v>33910</v>
      </c>
      <c r="K208" s="637" t="n">
        <v>11.265780730897</v>
      </c>
    </row>
    <row r="209" customFormat="false" ht="13.5" hidden="false" customHeight="false" outlineLevel="0" collapsed="false">
      <c r="A209" s="633" t="n">
        <v>5170</v>
      </c>
      <c r="B209" s="645" t="s">
        <v>19</v>
      </c>
      <c r="C209" s="645" t="s">
        <v>128</v>
      </c>
      <c r="D209" s="635" t="n">
        <v>0.645833333333333</v>
      </c>
      <c r="E209" s="635" t="n">
        <v>0.739583333333333</v>
      </c>
      <c r="G209" s="634" t="s">
        <v>176</v>
      </c>
      <c r="H209" s="645" t="s">
        <v>172</v>
      </c>
      <c r="I209" s="636" t="n">
        <v>3532</v>
      </c>
      <c r="J209" s="636" t="n">
        <v>66810</v>
      </c>
      <c r="K209" s="637" t="n">
        <v>18.9156285390713</v>
      </c>
    </row>
    <row r="210" customFormat="false" ht="13.5" hidden="false" customHeight="false" outlineLevel="0" collapsed="false">
      <c r="A210" s="633" t="n">
        <v>5171</v>
      </c>
      <c r="B210" s="645" t="s">
        <v>19</v>
      </c>
      <c r="C210" s="645" t="s">
        <v>128</v>
      </c>
      <c r="D210" s="635" t="n">
        <v>0.645833333333333</v>
      </c>
      <c r="E210" s="635" t="n">
        <v>0.739583333333333</v>
      </c>
      <c r="G210" s="634" t="s">
        <v>176</v>
      </c>
      <c r="H210" s="645" t="s">
        <v>173</v>
      </c>
      <c r="I210" s="636" t="n">
        <v>3532</v>
      </c>
      <c r="J210" s="636" t="n">
        <v>45210</v>
      </c>
      <c r="K210" s="637" t="n">
        <v>12.8001132502831</v>
      </c>
    </row>
    <row r="211" customFormat="false" ht="13.5" hidden="false" customHeight="false" outlineLevel="0" collapsed="false">
      <c r="A211" s="633" t="n">
        <v>5172</v>
      </c>
      <c r="B211" s="645" t="s">
        <v>19</v>
      </c>
      <c r="C211" s="645" t="s">
        <v>128</v>
      </c>
      <c r="D211" s="635" t="n">
        <v>0.645833333333333</v>
      </c>
      <c r="E211" s="635" t="n">
        <v>0.739583333333333</v>
      </c>
      <c r="G211" s="634" t="s">
        <v>176</v>
      </c>
      <c r="H211" s="645" t="s">
        <v>177</v>
      </c>
      <c r="I211" s="636" t="n">
        <v>3010</v>
      </c>
      <c r="J211" s="636" t="n">
        <v>38560</v>
      </c>
      <c r="K211" s="637" t="n">
        <v>12.8106312292359</v>
      </c>
    </row>
    <row r="212" customFormat="false" ht="13.5" hidden="false" customHeight="false" outlineLevel="0" collapsed="false">
      <c r="A212" s="633" t="n">
        <v>5173</v>
      </c>
      <c r="B212" s="645" t="s">
        <v>19</v>
      </c>
      <c r="C212" s="645" t="s">
        <v>130</v>
      </c>
      <c r="D212" s="635" t="n">
        <v>0.493055555555556</v>
      </c>
      <c r="E212" s="635" t="n">
        <v>0.583333333333333</v>
      </c>
      <c r="G212" s="634" t="s">
        <v>178</v>
      </c>
      <c r="H212" s="645" t="s">
        <v>134</v>
      </c>
      <c r="I212" s="636" t="n">
        <v>1853</v>
      </c>
      <c r="J212" s="636" t="n">
        <v>47730</v>
      </c>
      <c r="K212" s="637" t="n">
        <v>25.7582298974636</v>
      </c>
    </row>
    <row r="213" customFormat="false" ht="13.5" hidden="false" customHeight="false" outlineLevel="0" collapsed="false">
      <c r="A213" s="633" t="n">
        <v>5174</v>
      </c>
      <c r="B213" s="645" t="s">
        <v>19</v>
      </c>
      <c r="C213" s="645" t="s">
        <v>130</v>
      </c>
      <c r="D213" s="635" t="n">
        <v>0.493055555555556</v>
      </c>
      <c r="E213" s="635" t="n">
        <v>0.583333333333333</v>
      </c>
      <c r="G213" s="634" t="s">
        <v>178</v>
      </c>
      <c r="H213" s="645" t="s">
        <v>137</v>
      </c>
      <c r="I213" s="636" t="n">
        <v>1853</v>
      </c>
      <c r="J213" s="636" t="n">
        <v>49730</v>
      </c>
      <c r="K213" s="637" t="n">
        <v>26.8375607123583</v>
      </c>
    </row>
    <row r="214" customFormat="false" ht="13.5" hidden="false" customHeight="false" outlineLevel="0" collapsed="false">
      <c r="A214" s="633" t="n">
        <v>5175</v>
      </c>
      <c r="B214" s="645" t="s">
        <v>19</v>
      </c>
      <c r="C214" s="645" t="s">
        <v>130</v>
      </c>
      <c r="D214" s="635" t="n">
        <v>0.493055555555556</v>
      </c>
      <c r="E214" s="635" t="n">
        <v>0.583333333333333</v>
      </c>
      <c r="G214" s="634" t="s">
        <v>178</v>
      </c>
      <c r="H214" s="645" t="s">
        <v>126</v>
      </c>
      <c r="I214" s="636" t="n">
        <v>1453</v>
      </c>
      <c r="J214" s="636" t="n">
        <v>9430</v>
      </c>
      <c r="K214" s="637" t="n">
        <v>6.49002064693737</v>
      </c>
    </row>
    <row r="215" customFormat="false" ht="13.5" hidden="false" customHeight="false" outlineLevel="0" collapsed="false">
      <c r="A215" s="633" t="n">
        <v>5176</v>
      </c>
      <c r="B215" s="645" t="s">
        <v>19</v>
      </c>
      <c r="C215" s="645" t="s">
        <v>130</v>
      </c>
      <c r="D215" s="635" t="n">
        <v>0.493055555555556</v>
      </c>
      <c r="E215" s="635" t="n">
        <v>0.583333333333333</v>
      </c>
      <c r="G215" s="634" t="s">
        <v>178</v>
      </c>
      <c r="H215" s="645" t="s">
        <v>168</v>
      </c>
      <c r="I215" s="636" t="n">
        <v>1453</v>
      </c>
      <c r="J215" s="636" t="n">
        <v>10330</v>
      </c>
      <c r="K215" s="637" t="n">
        <v>7.10942876806607</v>
      </c>
    </row>
    <row r="216" customFormat="false" ht="13.5" hidden="false" customHeight="false" outlineLevel="0" collapsed="false">
      <c r="A216" s="633" t="n">
        <v>5177</v>
      </c>
      <c r="B216" s="645" t="s">
        <v>19</v>
      </c>
      <c r="C216" s="645" t="s">
        <v>130</v>
      </c>
      <c r="D216" s="635" t="n">
        <v>0.493055555555556</v>
      </c>
      <c r="E216" s="635" t="n">
        <v>0.583333333333333</v>
      </c>
      <c r="G216" s="634" t="s">
        <v>178</v>
      </c>
      <c r="H216" s="645" t="s">
        <v>169</v>
      </c>
      <c r="I216" s="636" t="n">
        <v>1453</v>
      </c>
      <c r="J216" s="636" t="n">
        <v>13430</v>
      </c>
      <c r="K216" s="637" t="n">
        <v>9.24294562973159</v>
      </c>
    </row>
    <row r="217" customFormat="false" ht="13.5" hidden="false" customHeight="false" outlineLevel="0" collapsed="false">
      <c r="A217" s="633" t="n">
        <v>5178</v>
      </c>
      <c r="B217" s="645" t="s">
        <v>19</v>
      </c>
      <c r="C217" s="645" t="s">
        <v>130</v>
      </c>
      <c r="D217" s="635" t="n">
        <v>0.493055555555556</v>
      </c>
      <c r="E217" s="635" t="n">
        <v>0.583333333333333</v>
      </c>
      <c r="G217" s="634" t="s">
        <v>178</v>
      </c>
      <c r="H217" s="645" t="s">
        <v>170</v>
      </c>
      <c r="I217" s="636" t="n">
        <v>1453</v>
      </c>
      <c r="J217" s="636" t="n">
        <v>15430</v>
      </c>
      <c r="K217" s="637" t="n">
        <v>10.6194081211287</v>
      </c>
    </row>
    <row r="218" customFormat="false" ht="13.5" hidden="false" customHeight="false" outlineLevel="0" collapsed="false">
      <c r="A218" s="633" t="n">
        <v>5179</v>
      </c>
      <c r="B218" s="645" t="s">
        <v>19</v>
      </c>
      <c r="C218" s="645" t="s">
        <v>130</v>
      </c>
      <c r="D218" s="635" t="n">
        <v>0.493055555555556</v>
      </c>
      <c r="E218" s="635" t="n">
        <v>0.583333333333333</v>
      </c>
      <c r="G218" s="634" t="s">
        <v>178</v>
      </c>
      <c r="H218" s="645" t="s">
        <v>171</v>
      </c>
      <c r="I218" s="636" t="n">
        <v>1453</v>
      </c>
      <c r="J218" s="636" t="n">
        <v>19730</v>
      </c>
      <c r="K218" s="637" t="n">
        <v>13.5788024776325</v>
      </c>
    </row>
    <row r="219" customFormat="false" ht="13.5" hidden="false" customHeight="false" outlineLevel="0" collapsed="false">
      <c r="A219" s="633" t="n">
        <v>5180</v>
      </c>
      <c r="B219" s="645" t="s">
        <v>19</v>
      </c>
      <c r="C219" s="645" t="s">
        <v>130</v>
      </c>
      <c r="D219" s="635" t="n">
        <v>0.493055555555556</v>
      </c>
      <c r="E219" s="635" t="n">
        <v>0.583333333333333</v>
      </c>
      <c r="G219" s="634" t="s">
        <v>178</v>
      </c>
      <c r="H219" s="645" t="s">
        <v>127</v>
      </c>
      <c r="I219" s="636" t="n">
        <v>3307</v>
      </c>
      <c r="J219" s="636" t="n">
        <v>67230</v>
      </c>
      <c r="K219" s="637" t="n">
        <v>20.3296038705776</v>
      </c>
    </row>
    <row r="220" customFormat="false" ht="13.5" hidden="false" customHeight="false" outlineLevel="0" collapsed="false">
      <c r="A220" s="633" t="n">
        <v>5181</v>
      </c>
      <c r="B220" s="645" t="s">
        <v>19</v>
      </c>
      <c r="C220" s="645" t="s">
        <v>130</v>
      </c>
      <c r="D220" s="635" t="n">
        <v>0.493055555555556</v>
      </c>
      <c r="E220" s="635" t="n">
        <v>0.583333333333333</v>
      </c>
      <c r="G220" s="634" t="s">
        <v>178</v>
      </c>
      <c r="H220" s="645" t="s">
        <v>175</v>
      </c>
      <c r="I220" s="636" t="n">
        <v>2822</v>
      </c>
      <c r="J220" s="636" t="n">
        <v>59730</v>
      </c>
      <c r="K220" s="637" t="n">
        <v>21.1658398299079</v>
      </c>
    </row>
    <row r="221" customFormat="false" ht="13.5" hidden="false" customHeight="false" outlineLevel="0" collapsed="false">
      <c r="A221" s="633" t="n">
        <v>5182</v>
      </c>
      <c r="B221" s="645" t="s">
        <v>19</v>
      </c>
      <c r="C221" s="645" t="s">
        <v>130</v>
      </c>
      <c r="D221" s="635" t="n">
        <v>0.493055555555556</v>
      </c>
      <c r="E221" s="635" t="n">
        <v>0.583333333333333</v>
      </c>
      <c r="G221" s="634" t="s">
        <v>178</v>
      </c>
      <c r="H221" s="645" t="s">
        <v>129</v>
      </c>
      <c r="I221" s="636" t="n">
        <v>2822</v>
      </c>
      <c r="J221" s="636" t="n">
        <v>29830</v>
      </c>
      <c r="K221" s="637" t="n">
        <v>10.5705173635719</v>
      </c>
    </row>
    <row r="222" customFormat="false" ht="13.5" hidden="false" customHeight="false" outlineLevel="0" collapsed="false">
      <c r="A222" s="633" t="n">
        <v>5183</v>
      </c>
      <c r="B222" s="645" t="s">
        <v>19</v>
      </c>
      <c r="C222" s="645" t="s">
        <v>130</v>
      </c>
      <c r="D222" s="635" t="n">
        <v>0.493055555555556</v>
      </c>
      <c r="E222" s="635" t="n">
        <v>0.583333333333333</v>
      </c>
      <c r="G222" s="634" t="s">
        <v>178</v>
      </c>
      <c r="H222" s="645" t="s">
        <v>172</v>
      </c>
      <c r="I222" s="636" t="n">
        <v>3307</v>
      </c>
      <c r="J222" s="636" t="n">
        <v>62730</v>
      </c>
      <c r="K222" s="637" t="n">
        <v>18.9688539461748</v>
      </c>
    </row>
    <row r="223" customFormat="false" ht="13.5" hidden="false" customHeight="false" outlineLevel="0" collapsed="false">
      <c r="A223" s="633" t="n">
        <v>5184</v>
      </c>
      <c r="B223" s="645" t="s">
        <v>19</v>
      </c>
      <c r="C223" s="645" t="s">
        <v>130</v>
      </c>
      <c r="D223" s="635" t="n">
        <v>0.493055555555556</v>
      </c>
      <c r="E223" s="635" t="n">
        <v>0.583333333333333</v>
      </c>
      <c r="G223" s="634" t="s">
        <v>178</v>
      </c>
      <c r="H223" s="645" t="s">
        <v>173</v>
      </c>
      <c r="I223" s="636" t="n">
        <v>3307</v>
      </c>
      <c r="J223" s="636" t="n">
        <v>42280</v>
      </c>
      <c r="K223" s="637" t="n">
        <v>12.7850015119444</v>
      </c>
    </row>
    <row r="224" customFormat="false" ht="13.5" hidden="false" customHeight="false" outlineLevel="0" collapsed="false">
      <c r="A224" s="633" t="n">
        <v>5185</v>
      </c>
      <c r="B224" s="645" t="s">
        <v>19</v>
      </c>
      <c r="C224" s="645" t="s">
        <v>130</v>
      </c>
      <c r="D224" s="635" t="n">
        <v>0.493055555555556</v>
      </c>
      <c r="E224" s="635" t="n">
        <v>0.583333333333333</v>
      </c>
      <c r="G224" s="634" t="s">
        <v>178</v>
      </c>
      <c r="H224" s="645" t="s">
        <v>177</v>
      </c>
      <c r="I224" s="636" t="n">
        <v>2822</v>
      </c>
      <c r="J224" s="636" t="n">
        <v>36580</v>
      </c>
      <c r="K224" s="637" t="n">
        <v>12.9624379872431</v>
      </c>
    </row>
    <row r="225" customFormat="false" ht="13.5" hidden="false" customHeight="false" outlineLevel="0" collapsed="false">
      <c r="A225" s="633" t="n">
        <v>5186</v>
      </c>
      <c r="B225" s="645" t="s">
        <v>19</v>
      </c>
      <c r="C225" s="645" t="s">
        <v>131</v>
      </c>
      <c r="D225" s="635" t="n">
        <v>0.576388888888889</v>
      </c>
      <c r="E225" s="635" t="n">
        <v>0.652777777777778</v>
      </c>
      <c r="G225" s="634" t="s">
        <v>179</v>
      </c>
      <c r="H225" s="645" t="s">
        <v>134</v>
      </c>
      <c r="I225" s="636" t="n">
        <v>1505</v>
      </c>
      <c r="J225" s="636" t="n">
        <v>45000</v>
      </c>
      <c r="K225" s="637" t="n">
        <v>29.9003322259136</v>
      </c>
    </row>
    <row r="226" customFormat="false" ht="13.5" hidden="false" customHeight="false" outlineLevel="0" collapsed="false">
      <c r="A226" s="633" t="n">
        <v>5187</v>
      </c>
      <c r="B226" s="645" t="s">
        <v>19</v>
      </c>
      <c r="C226" s="645" t="s">
        <v>131</v>
      </c>
      <c r="D226" s="635" t="n">
        <v>0.576388888888889</v>
      </c>
      <c r="E226" s="635" t="n">
        <v>0.652777777777778</v>
      </c>
      <c r="G226" s="634" t="s">
        <v>179</v>
      </c>
      <c r="H226" s="645" t="s">
        <v>137</v>
      </c>
      <c r="I226" s="636" t="n">
        <v>1505</v>
      </c>
      <c r="J226" s="636" t="n">
        <v>45500</v>
      </c>
      <c r="K226" s="637" t="n">
        <v>30.2325581395349</v>
      </c>
    </row>
    <row r="227" customFormat="false" ht="13.5" hidden="false" customHeight="false" outlineLevel="0" collapsed="false">
      <c r="A227" s="633" t="n">
        <v>5188</v>
      </c>
      <c r="B227" s="645" t="s">
        <v>19</v>
      </c>
      <c r="C227" s="645" t="s">
        <v>131</v>
      </c>
      <c r="D227" s="635" t="n">
        <v>0.576388888888889</v>
      </c>
      <c r="E227" s="635" t="n">
        <v>0.652777777777778</v>
      </c>
      <c r="G227" s="634" t="s">
        <v>179</v>
      </c>
      <c r="H227" s="645" t="s">
        <v>126</v>
      </c>
      <c r="I227" s="636" t="n">
        <v>1105</v>
      </c>
      <c r="J227" s="636" t="n">
        <v>18600</v>
      </c>
      <c r="K227" s="637" t="n">
        <v>16.8325791855204</v>
      </c>
    </row>
    <row r="228" customFormat="false" ht="13.5" hidden="false" customHeight="false" outlineLevel="0" collapsed="false">
      <c r="A228" s="633" t="n">
        <v>5189</v>
      </c>
      <c r="B228" s="645" t="s">
        <v>19</v>
      </c>
      <c r="C228" s="645" t="s">
        <v>131</v>
      </c>
      <c r="D228" s="635" t="n">
        <v>0.576388888888889</v>
      </c>
      <c r="E228" s="635" t="n">
        <v>0.652777777777778</v>
      </c>
      <c r="G228" s="634" t="s">
        <v>179</v>
      </c>
      <c r="H228" s="645" t="s">
        <v>168</v>
      </c>
      <c r="I228" s="636" t="n">
        <v>1105</v>
      </c>
      <c r="J228" s="636" t="n">
        <v>19200</v>
      </c>
      <c r="K228" s="637" t="n">
        <v>17.3755656108597</v>
      </c>
    </row>
    <row r="229" customFormat="false" ht="13.5" hidden="false" customHeight="false" outlineLevel="0" collapsed="false">
      <c r="A229" s="633" t="n">
        <v>5190</v>
      </c>
      <c r="B229" s="645" t="s">
        <v>19</v>
      </c>
      <c r="C229" s="645" t="s">
        <v>131</v>
      </c>
      <c r="D229" s="635" t="n">
        <v>0.576388888888889</v>
      </c>
      <c r="E229" s="635" t="n">
        <v>0.652777777777778</v>
      </c>
      <c r="G229" s="634" t="s">
        <v>179</v>
      </c>
      <c r="H229" s="645" t="s">
        <v>169</v>
      </c>
      <c r="I229" s="636" t="n">
        <v>1105</v>
      </c>
      <c r="J229" s="636" t="n">
        <v>19800</v>
      </c>
      <c r="K229" s="637" t="n">
        <v>17.9185520361991</v>
      </c>
    </row>
    <row r="230" customFormat="false" ht="13.5" hidden="false" customHeight="false" outlineLevel="0" collapsed="false">
      <c r="A230" s="633" t="n">
        <v>5191</v>
      </c>
      <c r="B230" s="645" t="s">
        <v>19</v>
      </c>
      <c r="C230" s="645" t="s">
        <v>131</v>
      </c>
      <c r="D230" s="635" t="n">
        <v>0.576388888888889</v>
      </c>
      <c r="E230" s="635" t="n">
        <v>0.652777777777778</v>
      </c>
      <c r="G230" s="634" t="s">
        <v>179</v>
      </c>
      <c r="H230" s="645" t="s">
        <v>170</v>
      </c>
      <c r="I230" s="636" t="n">
        <v>1105</v>
      </c>
      <c r="J230" s="636" t="n">
        <v>20300</v>
      </c>
      <c r="K230" s="637" t="n">
        <v>18.3710407239819</v>
      </c>
    </row>
    <row r="231" customFormat="false" ht="13.5" hidden="false" customHeight="false" outlineLevel="0" collapsed="false">
      <c r="A231" s="633" t="n">
        <v>5192</v>
      </c>
      <c r="B231" s="645" t="s">
        <v>19</v>
      </c>
      <c r="C231" s="645" t="s">
        <v>131</v>
      </c>
      <c r="D231" s="635" t="n">
        <v>0.576388888888889</v>
      </c>
      <c r="E231" s="635" t="n">
        <v>0.652777777777778</v>
      </c>
      <c r="G231" s="634" t="s">
        <v>179</v>
      </c>
      <c r="H231" s="645" t="s">
        <v>171</v>
      </c>
      <c r="I231" s="636" t="n">
        <v>1105</v>
      </c>
      <c r="J231" s="636" t="n">
        <v>20900</v>
      </c>
      <c r="K231" s="637" t="n">
        <v>18.9140271493213</v>
      </c>
    </row>
    <row r="232" customFormat="false" ht="13.5" hidden="false" customHeight="false" outlineLevel="0" collapsed="false">
      <c r="A232" s="633" t="n">
        <v>5193</v>
      </c>
      <c r="B232" s="645" t="s">
        <v>19</v>
      </c>
      <c r="C232" s="645" t="s">
        <v>133</v>
      </c>
      <c r="D232" s="635" t="n">
        <v>0.340277777777778</v>
      </c>
      <c r="E232" s="635" t="n">
        <v>0.378472222222222</v>
      </c>
      <c r="G232" s="634" t="s">
        <v>180</v>
      </c>
      <c r="H232" s="645" t="s">
        <v>134</v>
      </c>
      <c r="I232" s="636" t="n">
        <v>770</v>
      </c>
      <c r="J232" s="636" t="n">
        <v>10920</v>
      </c>
      <c r="K232" s="637" t="n">
        <v>14.1818181818182</v>
      </c>
    </row>
    <row r="233" customFormat="false" ht="13.5" hidden="false" customHeight="false" outlineLevel="0" collapsed="false">
      <c r="A233" s="633" t="n">
        <v>5194</v>
      </c>
      <c r="B233" s="645" t="s">
        <v>19</v>
      </c>
      <c r="C233" s="645" t="s">
        <v>133</v>
      </c>
      <c r="D233" s="635" t="n">
        <v>0.340277777777778</v>
      </c>
      <c r="E233" s="635" t="n">
        <v>0.378472222222222</v>
      </c>
      <c r="G233" s="634" t="s">
        <v>180</v>
      </c>
      <c r="H233" s="645" t="s">
        <v>137</v>
      </c>
      <c r="I233" s="636" t="n">
        <v>770</v>
      </c>
      <c r="J233" s="636" t="n">
        <v>11420</v>
      </c>
      <c r="K233" s="637" t="n">
        <v>14.8311688311688</v>
      </c>
    </row>
    <row r="234" customFormat="false" ht="13.5" hidden="false" customHeight="false" outlineLevel="0" collapsed="false">
      <c r="A234" s="633" t="n">
        <v>5195</v>
      </c>
      <c r="B234" s="645" t="s">
        <v>19</v>
      </c>
      <c r="C234" s="645" t="s">
        <v>133</v>
      </c>
      <c r="D234" s="635" t="n">
        <v>0.340277777777778</v>
      </c>
      <c r="E234" s="635" t="n">
        <v>0.378472222222222</v>
      </c>
      <c r="G234" s="634" t="s">
        <v>180</v>
      </c>
      <c r="H234" s="645" t="s">
        <v>126</v>
      </c>
      <c r="I234" s="636" t="n">
        <v>370</v>
      </c>
      <c r="J234" s="636" t="n">
        <v>5520</v>
      </c>
      <c r="K234" s="637" t="n">
        <v>14.9189189189189</v>
      </c>
    </row>
    <row r="235" customFormat="false" ht="13.5" hidden="false" customHeight="false" outlineLevel="0" collapsed="false">
      <c r="A235" s="633" t="n">
        <v>5196</v>
      </c>
      <c r="B235" s="645" t="s">
        <v>19</v>
      </c>
      <c r="C235" s="645" t="s">
        <v>133</v>
      </c>
      <c r="D235" s="635" t="n">
        <v>0.340277777777778</v>
      </c>
      <c r="E235" s="635" t="n">
        <v>0.378472222222222</v>
      </c>
      <c r="G235" s="634" t="s">
        <v>180</v>
      </c>
      <c r="H235" s="645" t="s">
        <v>168</v>
      </c>
      <c r="I235" s="636" t="n">
        <v>370</v>
      </c>
      <c r="J235" s="636" t="n">
        <v>7020</v>
      </c>
      <c r="K235" s="637" t="n">
        <v>18.972972972973</v>
      </c>
    </row>
    <row r="236" customFormat="false" ht="13.5" hidden="false" customHeight="false" outlineLevel="0" collapsed="false">
      <c r="A236" s="633" t="n">
        <v>5197</v>
      </c>
      <c r="B236" s="645" t="s">
        <v>19</v>
      </c>
      <c r="C236" s="645" t="s">
        <v>133</v>
      </c>
      <c r="D236" s="635" t="n">
        <v>0.340277777777778</v>
      </c>
      <c r="E236" s="635" t="n">
        <v>0.378472222222222</v>
      </c>
      <c r="G236" s="634" t="s">
        <v>180</v>
      </c>
      <c r="H236" s="645" t="s">
        <v>169</v>
      </c>
      <c r="I236" s="636" t="n">
        <v>370</v>
      </c>
      <c r="J236" s="636" t="n">
        <v>7620</v>
      </c>
      <c r="K236" s="637" t="n">
        <v>20.5945945945946</v>
      </c>
    </row>
    <row r="237" customFormat="false" ht="13.5" hidden="false" customHeight="false" outlineLevel="0" collapsed="false">
      <c r="A237" s="633" t="n">
        <v>5198</v>
      </c>
      <c r="B237" s="645" t="s">
        <v>19</v>
      </c>
      <c r="C237" s="645" t="s">
        <v>133</v>
      </c>
      <c r="D237" s="635" t="n">
        <v>0.340277777777778</v>
      </c>
      <c r="E237" s="635" t="n">
        <v>0.378472222222222</v>
      </c>
      <c r="G237" s="634" t="s">
        <v>180</v>
      </c>
      <c r="H237" s="645" t="s">
        <v>170</v>
      </c>
      <c r="I237" s="636" t="n">
        <v>370</v>
      </c>
      <c r="J237" s="636" t="n">
        <v>8520</v>
      </c>
      <c r="K237" s="637" t="n">
        <v>23.027027027027</v>
      </c>
    </row>
    <row r="238" customFormat="false" ht="13.5" hidden="false" customHeight="false" outlineLevel="0" collapsed="false">
      <c r="A238" s="633" t="n">
        <v>5199</v>
      </c>
      <c r="B238" s="645" t="s">
        <v>19</v>
      </c>
      <c r="C238" s="645" t="s">
        <v>133</v>
      </c>
      <c r="D238" s="635" t="n">
        <v>0.340277777777778</v>
      </c>
      <c r="E238" s="635" t="n">
        <v>0.378472222222222</v>
      </c>
      <c r="G238" s="634" t="s">
        <v>180</v>
      </c>
      <c r="H238" s="645" t="s">
        <v>127</v>
      </c>
      <c r="I238" s="636" t="n">
        <v>1141</v>
      </c>
      <c r="J238" s="636" t="n">
        <v>30220</v>
      </c>
      <c r="K238" s="637" t="n">
        <v>26.4855390008764</v>
      </c>
    </row>
    <row r="239" customFormat="false" ht="13.5" hidden="false" customHeight="false" outlineLevel="0" collapsed="false">
      <c r="A239" s="633" t="n">
        <v>5200</v>
      </c>
      <c r="B239" s="645" t="s">
        <v>19</v>
      </c>
      <c r="C239" s="645" t="s">
        <v>133</v>
      </c>
      <c r="D239" s="635" t="n">
        <v>0.340277777777778</v>
      </c>
      <c r="E239" s="635" t="n">
        <v>0.378472222222222</v>
      </c>
      <c r="G239" s="634" t="s">
        <v>180</v>
      </c>
      <c r="H239" s="645" t="s">
        <v>175</v>
      </c>
      <c r="I239" s="636" t="n">
        <v>1017</v>
      </c>
      <c r="J239" s="636" t="n">
        <v>13420</v>
      </c>
      <c r="K239" s="637" t="n">
        <v>13.1956735496559</v>
      </c>
    </row>
    <row r="240" customFormat="false" ht="13.5" hidden="false" customHeight="false" outlineLevel="0" collapsed="false">
      <c r="A240" s="633" t="n">
        <v>5201</v>
      </c>
      <c r="B240" s="645" t="s">
        <v>19</v>
      </c>
      <c r="C240" s="645" t="s">
        <v>133</v>
      </c>
      <c r="D240" s="635" t="n">
        <v>0.340277777777778</v>
      </c>
      <c r="E240" s="635" t="n">
        <v>0.378472222222222</v>
      </c>
      <c r="G240" s="634" t="s">
        <v>180</v>
      </c>
      <c r="H240" s="645" t="s">
        <v>129</v>
      </c>
      <c r="I240" s="636" t="n">
        <v>1017</v>
      </c>
      <c r="J240" s="636" t="n">
        <v>11820</v>
      </c>
      <c r="K240" s="637" t="n">
        <v>11.622418879056</v>
      </c>
    </row>
    <row r="241" customFormat="false" ht="13.5" hidden="false" customHeight="false" outlineLevel="0" collapsed="false">
      <c r="A241" s="633" t="n">
        <v>5202</v>
      </c>
      <c r="B241" s="645" t="s">
        <v>19</v>
      </c>
      <c r="C241" s="645" t="s">
        <v>133</v>
      </c>
      <c r="D241" s="635" t="n">
        <v>0.340277777777778</v>
      </c>
      <c r="E241" s="635" t="n">
        <v>0.378472222222222</v>
      </c>
      <c r="G241" s="634" t="s">
        <v>180</v>
      </c>
      <c r="H241" s="645" t="s">
        <v>172</v>
      </c>
      <c r="I241" s="636" t="n">
        <v>1141</v>
      </c>
      <c r="J241" s="636" t="n">
        <v>27620</v>
      </c>
      <c r="K241" s="637" t="n">
        <v>24.2068361086766</v>
      </c>
    </row>
    <row r="242" customFormat="false" ht="13.5" hidden="false" customHeight="false" outlineLevel="0" collapsed="false">
      <c r="A242" s="633" t="n">
        <v>5203</v>
      </c>
      <c r="B242" s="645" t="s">
        <v>19</v>
      </c>
      <c r="C242" s="645" t="s">
        <v>133</v>
      </c>
      <c r="D242" s="635" t="n">
        <v>0.340277777777778</v>
      </c>
      <c r="E242" s="635" t="n">
        <v>0.378472222222222</v>
      </c>
      <c r="G242" s="634" t="s">
        <v>180</v>
      </c>
      <c r="H242" s="645" t="s">
        <v>173</v>
      </c>
      <c r="I242" s="636" t="n">
        <v>1141</v>
      </c>
      <c r="J242" s="636" t="n">
        <v>18270</v>
      </c>
      <c r="K242" s="637" t="n">
        <v>16.0122699386503</v>
      </c>
    </row>
    <row r="243" customFormat="false" ht="13.5" hidden="false" customHeight="false" outlineLevel="0" collapsed="false">
      <c r="A243" s="633" t="n">
        <v>5204</v>
      </c>
      <c r="B243" s="645" t="s">
        <v>19</v>
      </c>
      <c r="C243" s="645" t="s">
        <v>133</v>
      </c>
      <c r="D243" s="635" t="n">
        <v>0.340277777777778</v>
      </c>
      <c r="E243" s="635" t="n">
        <v>0.378472222222222</v>
      </c>
      <c r="G243" s="634" t="s">
        <v>180</v>
      </c>
      <c r="H243" s="645" t="s">
        <v>177</v>
      </c>
      <c r="I243" s="636" t="n">
        <v>1017</v>
      </c>
      <c r="J243" s="636" t="n">
        <v>15370</v>
      </c>
      <c r="K243" s="637" t="n">
        <v>15.1130776794494</v>
      </c>
    </row>
    <row r="244" customFormat="false" ht="13.5" hidden="false" customHeight="false" outlineLevel="0" collapsed="false">
      <c r="A244" s="633" t="n">
        <v>5205</v>
      </c>
      <c r="B244" s="645" t="s">
        <v>19</v>
      </c>
      <c r="C244" s="645" t="s">
        <v>133</v>
      </c>
      <c r="D244" s="635" t="n">
        <v>0.378472222222222</v>
      </c>
      <c r="E244" s="635" t="n">
        <v>0.416666666666667</v>
      </c>
      <c r="G244" s="634" t="s">
        <v>181</v>
      </c>
      <c r="H244" s="645" t="s">
        <v>134</v>
      </c>
      <c r="I244" s="636" t="n">
        <v>770</v>
      </c>
      <c r="J244" s="636" t="n">
        <v>10920</v>
      </c>
      <c r="K244" s="637" t="n">
        <v>14.1818181818182</v>
      </c>
    </row>
    <row r="245" customFormat="false" ht="13.5" hidden="false" customHeight="false" outlineLevel="0" collapsed="false">
      <c r="A245" s="633" t="n">
        <v>5206</v>
      </c>
      <c r="B245" s="645" t="s">
        <v>19</v>
      </c>
      <c r="C245" s="645" t="s">
        <v>133</v>
      </c>
      <c r="D245" s="635" t="n">
        <v>0.378472222222222</v>
      </c>
      <c r="E245" s="635" t="n">
        <v>0.416666666666667</v>
      </c>
      <c r="G245" s="634" t="s">
        <v>181</v>
      </c>
      <c r="H245" s="645" t="s">
        <v>137</v>
      </c>
      <c r="I245" s="636" t="n">
        <v>770</v>
      </c>
      <c r="J245" s="636" t="n">
        <v>11420</v>
      </c>
      <c r="K245" s="637" t="n">
        <v>14.8311688311688</v>
      </c>
    </row>
    <row r="246" customFormat="false" ht="13.5" hidden="false" customHeight="false" outlineLevel="0" collapsed="false">
      <c r="A246" s="633" t="n">
        <v>5207</v>
      </c>
      <c r="B246" s="645" t="s">
        <v>19</v>
      </c>
      <c r="C246" s="645" t="s">
        <v>133</v>
      </c>
      <c r="D246" s="635" t="n">
        <v>0.378472222222222</v>
      </c>
      <c r="E246" s="635" t="n">
        <v>0.416666666666667</v>
      </c>
      <c r="G246" s="634" t="s">
        <v>181</v>
      </c>
      <c r="H246" s="645" t="s">
        <v>126</v>
      </c>
      <c r="I246" s="636" t="n">
        <v>370</v>
      </c>
      <c r="J246" s="636" t="n">
        <v>5520</v>
      </c>
      <c r="K246" s="637" t="n">
        <v>14.9189189189189</v>
      </c>
    </row>
    <row r="247" customFormat="false" ht="13.5" hidden="false" customHeight="false" outlineLevel="0" collapsed="false">
      <c r="A247" s="633" t="n">
        <v>5208</v>
      </c>
      <c r="B247" s="645" t="s">
        <v>19</v>
      </c>
      <c r="C247" s="645" t="s">
        <v>133</v>
      </c>
      <c r="D247" s="635" t="n">
        <v>0.378472222222222</v>
      </c>
      <c r="E247" s="635" t="n">
        <v>0.416666666666667</v>
      </c>
      <c r="G247" s="634" t="s">
        <v>181</v>
      </c>
      <c r="H247" s="645" t="s">
        <v>168</v>
      </c>
      <c r="I247" s="636" t="n">
        <v>370</v>
      </c>
      <c r="J247" s="636" t="n">
        <v>7020</v>
      </c>
      <c r="K247" s="637" t="n">
        <v>18.972972972973</v>
      </c>
    </row>
    <row r="248" customFormat="false" ht="13.5" hidden="false" customHeight="false" outlineLevel="0" collapsed="false">
      <c r="A248" s="633" t="n">
        <v>5209</v>
      </c>
      <c r="B248" s="645" t="s">
        <v>19</v>
      </c>
      <c r="C248" s="645" t="s">
        <v>133</v>
      </c>
      <c r="D248" s="635" t="n">
        <v>0.378472222222222</v>
      </c>
      <c r="E248" s="635" t="n">
        <v>0.416666666666667</v>
      </c>
      <c r="G248" s="634" t="s">
        <v>181</v>
      </c>
      <c r="H248" s="645" t="s">
        <v>169</v>
      </c>
      <c r="I248" s="636" t="n">
        <v>370</v>
      </c>
      <c r="J248" s="636" t="n">
        <v>7620</v>
      </c>
      <c r="K248" s="637" t="n">
        <v>20.5945945945946</v>
      </c>
    </row>
    <row r="249" customFormat="false" ht="13.5" hidden="false" customHeight="false" outlineLevel="0" collapsed="false">
      <c r="A249" s="633" t="n">
        <v>5210</v>
      </c>
      <c r="B249" s="645" t="s">
        <v>19</v>
      </c>
      <c r="C249" s="645" t="s">
        <v>133</v>
      </c>
      <c r="D249" s="635" t="n">
        <v>0.378472222222222</v>
      </c>
      <c r="E249" s="635" t="n">
        <v>0.416666666666667</v>
      </c>
      <c r="G249" s="634" t="s">
        <v>181</v>
      </c>
      <c r="H249" s="645" t="s">
        <v>170</v>
      </c>
      <c r="I249" s="636" t="n">
        <v>370</v>
      </c>
      <c r="J249" s="636" t="n">
        <v>8520</v>
      </c>
      <c r="K249" s="637" t="n">
        <v>23.027027027027</v>
      </c>
    </row>
    <row r="250" customFormat="false" ht="13.5" hidden="false" customHeight="false" outlineLevel="0" collapsed="false">
      <c r="A250" s="633" t="n">
        <v>5211</v>
      </c>
      <c r="B250" s="645" t="s">
        <v>19</v>
      </c>
      <c r="C250" s="645" t="s">
        <v>133</v>
      </c>
      <c r="D250" s="635" t="n">
        <v>0.378472222222222</v>
      </c>
      <c r="E250" s="635" t="n">
        <v>0.416666666666667</v>
      </c>
      <c r="G250" s="634" t="s">
        <v>181</v>
      </c>
      <c r="H250" s="645" t="s">
        <v>127</v>
      </c>
      <c r="I250" s="636" t="n">
        <v>1141</v>
      </c>
      <c r="J250" s="636" t="n">
        <v>30220</v>
      </c>
      <c r="K250" s="637" t="n">
        <v>26.4855390008764</v>
      </c>
    </row>
    <row r="251" customFormat="false" ht="13.5" hidden="false" customHeight="false" outlineLevel="0" collapsed="false">
      <c r="A251" s="633" t="n">
        <v>5212</v>
      </c>
      <c r="B251" s="645" t="s">
        <v>19</v>
      </c>
      <c r="C251" s="645" t="s">
        <v>133</v>
      </c>
      <c r="D251" s="635" t="n">
        <v>0.378472222222222</v>
      </c>
      <c r="E251" s="635" t="n">
        <v>0.416666666666667</v>
      </c>
      <c r="G251" s="634" t="s">
        <v>181</v>
      </c>
      <c r="H251" s="645" t="s">
        <v>175</v>
      </c>
      <c r="I251" s="636" t="n">
        <v>1017</v>
      </c>
      <c r="J251" s="636" t="n">
        <v>13420</v>
      </c>
      <c r="K251" s="637" t="n">
        <v>13.1956735496559</v>
      </c>
    </row>
    <row r="252" customFormat="false" ht="13.5" hidden="false" customHeight="false" outlineLevel="0" collapsed="false">
      <c r="A252" s="633" t="n">
        <v>5213</v>
      </c>
      <c r="B252" s="645" t="s">
        <v>19</v>
      </c>
      <c r="C252" s="645" t="s">
        <v>133</v>
      </c>
      <c r="D252" s="635" t="n">
        <v>0.378472222222222</v>
      </c>
      <c r="E252" s="635" t="n">
        <v>0.416666666666667</v>
      </c>
      <c r="G252" s="634" t="s">
        <v>181</v>
      </c>
      <c r="H252" s="645" t="s">
        <v>129</v>
      </c>
      <c r="I252" s="636" t="n">
        <v>1017</v>
      </c>
      <c r="J252" s="636" t="n">
        <v>12320</v>
      </c>
      <c r="K252" s="637" t="n">
        <v>12.1140609636185</v>
      </c>
    </row>
    <row r="253" customFormat="false" ht="13.5" hidden="false" customHeight="false" outlineLevel="0" collapsed="false">
      <c r="A253" s="633" t="n">
        <v>5214</v>
      </c>
      <c r="B253" s="645" t="s">
        <v>19</v>
      </c>
      <c r="C253" s="645" t="s">
        <v>133</v>
      </c>
      <c r="D253" s="635" t="n">
        <v>0.378472222222222</v>
      </c>
      <c r="E253" s="635" t="n">
        <v>0.416666666666667</v>
      </c>
      <c r="G253" s="634" t="s">
        <v>181</v>
      </c>
      <c r="H253" s="645" t="s">
        <v>172</v>
      </c>
      <c r="I253" s="636" t="n">
        <v>1141</v>
      </c>
      <c r="J253" s="636" t="n">
        <v>27620</v>
      </c>
      <c r="K253" s="637" t="n">
        <v>24.2068361086766</v>
      </c>
    </row>
    <row r="254" customFormat="false" ht="13.5" hidden="false" customHeight="false" outlineLevel="0" collapsed="false">
      <c r="A254" s="633" t="n">
        <v>5215</v>
      </c>
      <c r="B254" s="645" t="s">
        <v>19</v>
      </c>
      <c r="C254" s="645" t="s">
        <v>133</v>
      </c>
      <c r="D254" s="635" t="n">
        <v>0.378472222222222</v>
      </c>
      <c r="E254" s="635" t="n">
        <v>0.416666666666667</v>
      </c>
      <c r="G254" s="634" t="s">
        <v>181</v>
      </c>
      <c r="H254" s="645" t="s">
        <v>173</v>
      </c>
      <c r="I254" s="636" t="n">
        <v>1141</v>
      </c>
      <c r="J254" s="636" t="n">
        <v>18270</v>
      </c>
      <c r="K254" s="637" t="n">
        <v>16.0122699386503</v>
      </c>
    </row>
    <row r="255" customFormat="false" ht="13.5" hidden="false" customHeight="false" outlineLevel="0" collapsed="false">
      <c r="A255" s="633" t="n">
        <v>5216</v>
      </c>
      <c r="B255" s="645" t="s">
        <v>19</v>
      </c>
      <c r="C255" s="645" t="s">
        <v>133</v>
      </c>
      <c r="D255" s="635" t="n">
        <v>0.378472222222222</v>
      </c>
      <c r="E255" s="635" t="n">
        <v>0.416666666666667</v>
      </c>
      <c r="G255" s="634" t="s">
        <v>181</v>
      </c>
      <c r="H255" s="645" t="s">
        <v>177</v>
      </c>
      <c r="I255" s="636" t="n">
        <v>1017</v>
      </c>
      <c r="J255" s="636" t="n">
        <v>15370</v>
      </c>
      <c r="K255" s="637" t="n">
        <v>15.1130776794494</v>
      </c>
    </row>
    <row r="256" customFormat="false" ht="13.5" hidden="false" customHeight="false" outlineLevel="0" collapsed="false">
      <c r="A256" s="633" t="n">
        <v>5217</v>
      </c>
      <c r="B256" s="645" t="s">
        <v>19</v>
      </c>
      <c r="C256" s="645" t="s">
        <v>133</v>
      </c>
      <c r="D256" s="635" t="n">
        <v>0.472222222222222</v>
      </c>
      <c r="E256" s="635" t="n">
        <v>0.510416666666667</v>
      </c>
      <c r="G256" s="634" t="s">
        <v>182</v>
      </c>
      <c r="H256" s="645" t="s">
        <v>134</v>
      </c>
      <c r="I256" s="636" t="n">
        <v>770</v>
      </c>
      <c r="J256" s="636" t="n">
        <v>10920</v>
      </c>
      <c r="K256" s="637" t="n">
        <v>14.1818181818182</v>
      </c>
    </row>
    <row r="257" customFormat="false" ht="13.5" hidden="false" customHeight="false" outlineLevel="0" collapsed="false">
      <c r="A257" s="633" t="n">
        <v>5218</v>
      </c>
      <c r="B257" s="645" t="s">
        <v>19</v>
      </c>
      <c r="C257" s="645" t="s">
        <v>133</v>
      </c>
      <c r="D257" s="635" t="n">
        <v>0.472222222222222</v>
      </c>
      <c r="E257" s="635" t="n">
        <v>0.510416666666667</v>
      </c>
      <c r="G257" s="634" t="s">
        <v>182</v>
      </c>
      <c r="H257" s="645" t="s">
        <v>137</v>
      </c>
      <c r="I257" s="636" t="n">
        <v>770</v>
      </c>
      <c r="J257" s="636" t="n">
        <v>11420</v>
      </c>
      <c r="K257" s="637" t="n">
        <v>14.8311688311688</v>
      </c>
    </row>
    <row r="258" customFormat="false" ht="13.5" hidden="false" customHeight="false" outlineLevel="0" collapsed="false">
      <c r="A258" s="633" t="n">
        <v>5219</v>
      </c>
      <c r="B258" s="645" t="s">
        <v>19</v>
      </c>
      <c r="C258" s="645" t="s">
        <v>133</v>
      </c>
      <c r="D258" s="635" t="n">
        <v>0.472222222222222</v>
      </c>
      <c r="E258" s="635" t="n">
        <v>0.510416666666667</v>
      </c>
      <c r="G258" s="634" t="s">
        <v>182</v>
      </c>
      <c r="H258" s="645" t="s">
        <v>126</v>
      </c>
      <c r="I258" s="636" t="n">
        <v>370</v>
      </c>
      <c r="J258" s="636" t="n">
        <v>5620</v>
      </c>
      <c r="K258" s="637" t="n">
        <v>15.1891891891892</v>
      </c>
    </row>
    <row r="259" customFormat="false" ht="13.5" hidden="false" customHeight="false" outlineLevel="0" collapsed="false">
      <c r="A259" s="633" t="n">
        <v>5220</v>
      </c>
      <c r="B259" s="645" t="s">
        <v>19</v>
      </c>
      <c r="C259" s="645" t="s">
        <v>133</v>
      </c>
      <c r="D259" s="635" t="n">
        <v>0.472222222222222</v>
      </c>
      <c r="E259" s="635" t="n">
        <v>0.510416666666667</v>
      </c>
      <c r="G259" s="634" t="s">
        <v>182</v>
      </c>
      <c r="H259" s="645" t="s">
        <v>168</v>
      </c>
      <c r="I259" s="636" t="n">
        <v>370</v>
      </c>
      <c r="J259" s="636" t="n">
        <v>7020</v>
      </c>
      <c r="K259" s="637" t="n">
        <v>18.972972972973</v>
      </c>
    </row>
    <row r="260" customFormat="false" ht="13.5" hidden="false" customHeight="false" outlineLevel="0" collapsed="false">
      <c r="A260" s="633" t="n">
        <v>5221</v>
      </c>
      <c r="B260" s="645" t="s">
        <v>19</v>
      </c>
      <c r="C260" s="645" t="s">
        <v>133</v>
      </c>
      <c r="D260" s="635" t="n">
        <v>0.472222222222222</v>
      </c>
      <c r="E260" s="635" t="n">
        <v>0.510416666666667</v>
      </c>
      <c r="G260" s="634" t="s">
        <v>182</v>
      </c>
      <c r="H260" s="645" t="s">
        <v>169</v>
      </c>
      <c r="I260" s="636" t="n">
        <v>370</v>
      </c>
      <c r="J260" s="636" t="n">
        <v>7620</v>
      </c>
      <c r="K260" s="637" t="n">
        <v>20.5945945945946</v>
      </c>
    </row>
    <row r="261" customFormat="false" ht="13.5" hidden="false" customHeight="false" outlineLevel="0" collapsed="false">
      <c r="A261" s="633" t="n">
        <v>5222</v>
      </c>
      <c r="B261" s="645" t="s">
        <v>19</v>
      </c>
      <c r="C261" s="645" t="s">
        <v>133</v>
      </c>
      <c r="D261" s="635" t="n">
        <v>0.472222222222222</v>
      </c>
      <c r="E261" s="635" t="n">
        <v>0.510416666666667</v>
      </c>
      <c r="G261" s="634" t="s">
        <v>182</v>
      </c>
      <c r="H261" s="645" t="s">
        <v>170</v>
      </c>
      <c r="I261" s="636" t="n">
        <v>370</v>
      </c>
      <c r="J261" s="636" t="n">
        <v>8520</v>
      </c>
      <c r="K261" s="637" t="n">
        <v>23.027027027027</v>
      </c>
    </row>
    <row r="262" customFormat="false" ht="13.5" hidden="false" customHeight="false" outlineLevel="0" collapsed="false">
      <c r="A262" s="633" t="n">
        <v>5223</v>
      </c>
      <c r="B262" s="645" t="s">
        <v>19</v>
      </c>
      <c r="C262" s="645" t="s">
        <v>133</v>
      </c>
      <c r="D262" s="635" t="n">
        <v>0.472222222222222</v>
      </c>
      <c r="E262" s="635" t="n">
        <v>0.510416666666667</v>
      </c>
      <c r="G262" s="634" t="s">
        <v>182</v>
      </c>
      <c r="H262" s="645" t="s">
        <v>127</v>
      </c>
      <c r="I262" s="636" t="n">
        <v>1141</v>
      </c>
      <c r="J262" s="636" t="n">
        <v>30220</v>
      </c>
      <c r="K262" s="637" t="n">
        <v>26.4855390008764</v>
      </c>
    </row>
    <row r="263" customFormat="false" ht="13.5" hidden="false" customHeight="false" outlineLevel="0" collapsed="false">
      <c r="A263" s="633" t="n">
        <v>5224</v>
      </c>
      <c r="B263" s="645" t="s">
        <v>19</v>
      </c>
      <c r="C263" s="645" t="s">
        <v>133</v>
      </c>
      <c r="D263" s="635" t="n">
        <v>0.472222222222222</v>
      </c>
      <c r="E263" s="635" t="n">
        <v>0.510416666666667</v>
      </c>
      <c r="G263" s="634" t="s">
        <v>182</v>
      </c>
      <c r="H263" s="645" t="s">
        <v>175</v>
      </c>
      <c r="I263" s="636" t="n">
        <v>1017</v>
      </c>
      <c r="J263" s="636" t="n">
        <v>13420</v>
      </c>
      <c r="K263" s="637" t="n">
        <v>13.1956735496559</v>
      </c>
    </row>
    <row r="264" customFormat="false" ht="13.5" hidden="false" customHeight="false" outlineLevel="0" collapsed="false">
      <c r="A264" s="633" t="n">
        <v>5225</v>
      </c>
      <c r="B264" s="645" t="s">
        <v>19</v>
      </c>
      <c r="C264" s="645" t="s">
        <v>133</v>
      </c>
      <c r="D264" s="635" t="n">
        <v>0.472222222222222</v>
      </c>
      <c r="E264" s="635" t="n">
        <v>0.510416666666667</v>
      </c>
      <c r="G264" s="634" t="s">
        <v>182</v>
      </c>
      <c r="H264" s="645" t="s">
        <v>129</v>
      </c>
      <c r="I264" s="636" t="n">
        <v>1017</v>
      </c>
      <c r="J264" s="636" t="n">
        <v>12320</v>
      </c>
      <c r="K264" s="637" t="n">
        <v>12.1140609636185</v>
      </c>
    </row>
    <row r="265" customFormat="false" ht="13.5" hidden="false" customHeight="false" outlineLevel="0" collapsed="false">
      <c r="A265" s="633" t="n">
        <v>5226</v>
      </c>
      <c r="B265" s="645" t="s">
        <v>19</v>
      </c>
      <c r="C265" s="645" t="s">
        <v>133</v>
      </c>
      <c r="D265" s="635" t="n">
        <v>0.472222222222222</v>
      </c>
      <c r="E265" s="635" t="n">
        <v>0.510416666666667</v>
      </c>
      <c r="G265" s="634" t="s">
        <v>182</v>
      </c>
      <c r="H265" s="645" t="s">
        <v>172</v>
      </c>
      <c r="I265" s="636" t="n">
        <v>1141</v>
      </c>
      <c r="J265" s="636" t="n">
        <v>27620</v>
      </c>
      <c r="K265" s="637" t="n">
        <v>24.2068361086766</v>
      </c>
    </row>
    <row r="266" customFormat="false" ht="13.5" hidden="false" customHeight="false" outlineLevel="0" collapsed="false">
      <c r="A266" s="633" t="n">
        <v>5227</v>
      </c>
      <c r="B266" s="645" t="s">
        <v>19</v>
      </c>
      <c r="C266" s="645" t="s">
        <v>133</v>
      </c>
      <c r="D266" s="635" t="n">
        <v>0.472222222222222</v>
      </c>
      <c r="E266" s="635" t="n">
        <v>0.510416666666667</v>
      </c>
      <c r="G266" s="634" t="s">
        <v>182</v>
      </c>
      <c r="H266" s="645" t="s">
        <v>173</v>
      </c>
      <c r="I266" s="636" t="n">
        <v>1141</v>
      </c>
      <c r="J266" s="636" t="n">
        <v>18270</v>
      </c>
      <c r="K266" s="637" t="n">
        <v>16.0122699386503</v>
      </c>
    </row>
    <row r="267" customFormat="false" ht="13.5" hidden="false" customHeight="false" outlineLevel="0" collapsed="false">
      <c r="A267" s="633" t="n">
        <v>5228</v>
      </c>
      <c r="B267" s="645" t="s">
        <v>19</v>
      </c>
      <c r="C267" s="645" t="s">
        <v>133</v>
      </c>
      <c r="D267" s="635" t="n">
        <v>0.472222222222222</v>
      </c>
      <c r="E267" s="635" t="n">
        <v>0.510416666666667</v>
      </c>
      <c r="G267" s="634" t="s">
        <v>182</v>
      </c>
      <c r="H267" s="645" t="s">
        <v>177</v>
      </c>
      <c r="I267" s="636" t="n">
        <v>1017</v>
      </c>
      <c r="J267" s="636" t="n">
        <v>15370</v>
      </c>
      <c r="K267" s="637" t="n">
        <v>15.1130776794494</v>
      </c>
    </row>
    <row r="268" customFormat="false" ht="13.5" hidden="false" customHeight="false" outlineLevel="0" collapsed="false">
      <c r="A268" s="633" t="n">
        <v>5229</v>
      </c>
      <c r="B268" s="645" t="s">
        <v>19</v>
      </c>
      <c r="C268" s="645" t="s">
        <v>133</v>
      </c>
      <c r="D268" s="635" t="n">
        <v>0.538194444444444</v>
      </c>
      <c r="E268" s="635" t="n">
        <v>0.579861111111111</v>
      </c>
      <c r="G268" s="634" t="s">
        <v>183</v>
      </c>
      <c r="H268" s="645" t="s">
        <v>134</v>
      </c>
      <c r="I268" s="636" t="n">
        <v>770</v>
      </c>
      <c r="J268" s="636" t="n">
        <v>10720</v>
      </c>
      <c r="K268" s="637" t="n">
        <v>13.9220779220779</v>
      </c>
    </row>
    <row r="269" customFormat="false" ht="13.5" hidden="false" customHeight="false" outlineLevel="0" collapsed="false">
      <c r="A269" s="633" t="n">
        <v>5230</v>
      </c>
      <c r="B269" s="645" t="s">
        <v>19</v>
      </c>
      <c r="C269" s="645" t="s">
        <v>133</v>
      </c>
      <c r="D269" s="635" t="n">
        <v>0.538194444444444</v>
      </c>
      <c r="E269" s="635" t="n">
        <v>0.579861111111111</v>
      </c>
      <c r="G269" s="634" t="s">
        <v>183</v>
      </c>
      <c r="H269" s="645" t="s">
        <v>137</v>
      </c>
      <c r="I269" s="636" t="n">
        <v>770</v>
      </c>
      <c r="J269" s="636" t="n">
        <v>11420</v>
      </c>
      <c r="K269" s="637" t="n">
        <v>14.8311688311688</v>
      </c>
    </row>
    <row r="270" customFormat="false" ht="13.5" hidden="false" customHeight="false" outlineLevel="0" collapsed="false">
      <c r="A270" s="633" t="n">
        <v>5231</v>
      </c>
      <c r="B270" s="645" t="s">
        <v>19</v>
      </c>
      <c r="C270" s="645" t="s">
        <v>133</v>
      </c>
      <c r="D270" s="635" t="n">
        <v>0.538194444444444</v>
      </c>
      <c r="E270" s="635" t="n">
        <v>0.579861111111111</v>
      </c>
      <c r="G270" s="634" t="s">
        <v>183</v>
      </c>
      <c r="H270" s="645" t="s">
        <v>126</v>
      </c>
      <c r="I270" s="636" t="n">
        <v>370</v>
      </c>
      <c r="J270" s="636" t="n">
        <v>6720</v>
      </c>
      <c r="K270" s="637" t="n">
        <v>18.1621621621622</v>
      </c>
    </row>
    <row r="271" customFormat="false" ht="13.5" hidden="false" customHeight="false" outlineLevel="0" collapsed="false">
      <c r="A271" s="633" t="n">
        <v>5232</v>
      </c>
      <c r="B271" s="645" t="s">
        <v>19</v>
      </c>
      <c r="C271" s="645" t="s">
        <v>133</v>
      </c>
      <c r="D271" s="635" t="n">
        <v>0.538194444444444</v>
      </c>
      <c r="E271" s="635" t="n">
        <v>0.579861111111111</v>
      </c>
      <c r="G271" s="634" t="s">
        <v>183</v>
      </c>
      <c r="H271" s="645" t="s">
        <v>168</v>
      </c>
      <c r="I271" s="636" t="n">
        <v>370</v>
      </c>
      <c r="J271" s="636" t="n">
        <v>6920</v>
      </c>
      <c r="K271" s="637" t="n">
        <v>18.7027027027027</v>
      </c>
    </row>
    <row r="272" customFormat="false" ht="13.5" hidden="false" customHeight="false" outlineLevel="0" collapsed="false">
      <c r="A272" s="633" t="n">
        <v>5233</v>
      </c>
      <c r="B272" s="645" t="s">
        <v>19</v>
      </c>
      <c r="C272" s="645" t="s">
        <v>133</v>
      </c>
      <c r="D272" s="635" t="n">
        <v>0.538194444444444</v>
      </c>
      <c r="E272" s="635" t="n">
        <v>0.579861111111111</v>
      </c>
      <c r="G272" s="634" t="s">
        <v>183</v>
      </c>
      <c r="H272" s="645" t="s">
        <v>169</v>
      </c>
      <c r="I272" s="636" t="n">
        <v>370</v>
      </c>
      <c r="J272" s="636" t="n">
        <v>7020</v>
      </c>
      <c r="K272" s="637" t="n">
        <v>18.972972972973</v>
      </c>
    </row>
    <row r="273" customFormat="false" ht="13.5" hidden="false" customHeight="false" outlineLevel="0" collapsed="false">
      <c r="A273" s="633" t="n">
        <v>5234</v>
      </c>
      <c r="B273" s="645" t="s">
        <v>19</v>
      </c>
      <c r="C273" s="645" t="s">
        <v>133</v>
      </c>
      <c r="D273" s="635" t="n">
        <v>0.538194444444444</v>
      </c>
      <c r="E273" s="635" t="n">
        <v>0.579861111111111</v>
      </c>
      <c r="G273" s="634" t="s">
        <v>183</v>
      </c>
      <c r="H273" s="645" t="s">
        <v>170</v>
      </c>
      <c r="I273" s="636" t="n">
        <v>370</v>
      </c>
      <c r="J273" s="636" t="n">
        <v>9220</v>
      </c>
      <c r="K273" s="637" t="n">
        <v>24.9189189189189</v>
      </c>
    </row>
    <row r="274" customFormat="false" ht="13.5" hidden="false" customHeight="false" outlineLevel="0" collapsed="false">
      <c r="A274" s="633" t="n">
        <v>5235</v>
      </c>
      <c r="B274" s="645" t="s">
        <v>19</v>
      </c>
      <c r="C274" s="645" t="s">
        <v>133</v>
      </c>
      <c r="D274" s="635" t="n">
        <v>0.586805555555556</v>
      </c>
      <c r="E274" s="635" t="n">
        <v>0.628472222222222</v>
      </c>
      <c r="G274" s="634" t="s">
        <v>184</v>
      </c>
      <c r="H274" s="645" t="s">
        <v>134</v>
      </c>
      <c r="I274" s="636" t="n">
        <v>770</v>
      </c>
      <c r="J274" s="636" t="n">
        <v>11120</v>
      </c>
      <c r="K274" s="637" t="n">
        <v>14.4415584415584</v>
      </c>
    </row>
    <row r="275" customFormat="false" ht="13.5" hidden="false" customHeight="false" outlineLevel="0" collapsed="false">
      <c r="A275" s="633" t="n">
        <v>5236</v>
      </c>
      <c r="B275" s="645" t="s">
        <v>19</v>
      </c>
      <c r="C275" s="645" t="s">
        <v>133</v>
      </c>
      <c r="D275" s="635" t="n">
        <v>0.586805555555556</v>
      </c>
      <c r="E275" s="635" t="n">
        <v>0.628472222222222</v>
      </c>
      <c r="G275" s="634" t="s">
        <v>184</v>
      </c>
      <c r="H275" s="645" t="s">
        <v>137</v>
      </c>
      <c r="I275" s="636" t="n">
        <v>770</v>
      </c>
      <c r="J275" s="636" t="n">
        <v>11420</v>
      </c>
      <c r="K275" s="637" t="n">
        <v>14.8311688311688</v>
      </c>
    </row>
    <row r="276" customFormat="false" ht="13.5" hidden="false" customHeight="false" outlineLevel="0" collapsed="false">
      <c r="A276" s="633" t="n">
        <v>5237</v>
      </c>
      <c r="B276" s="645" t="s">
        <v>19</v>
      </c>
      <c r="C276" s="645" t="s">
        <v>133</v>
      </c>
      <c r="D276" s="635" t="n">
        <v>0.586805555555556</v>
      </c>
      <c r="E276" s="635" t="n">
        <v>0.628472222222222</v>
      </c>
      <c r="G276" s="634" t="s">
        <v>184</v>
      </c>
      <c r="H276" s="645" t="s">
        <v>126</v>
      </c>
      <c r="I276" s="636" t="n">
        <v>370</v>
      </c>
      <c r="J276" s="636" t="n">
        <v>5620</v>
      </c>
      <c r="K276" s="637" t="n">
        <v>15.1891891891892</v>
      </c>
    </row>
    <row r="277" customFormat="false" ht="13.5" hidden="false" customHeight="false" outlineLevel="0" collapsed="false">
      <c r="A277" s="633" t="n">
        <v>5238</v>
      </c>
      <c r="B277" s="645" t="s">
        <v>19</v>
      </c>
      <c r="C277" s="645" t="s">
        <v>133</v>
      </c>
      <c r="D277" s="635" t="n">
        <v>0.586805555555556</v>
      </c>
      <c r="E277" s="635" t="n">
        <v>0.628472222222222</v>
      </c>
      <c r="G277" s="634" t="s">
        <v>184</v>
      </c>
      <c r="H277" s="645" t="s">
        <v>168</v>
      </c>
      <c r="I277" s="636" t="n">
        <v>370</v>
      </c>
      <c r="J277" s="636" t="n">
        <v>7020</v>
      </c>
      <c r="K277" s="637" t="n">
        <v>18.972972972973</v>
      </c>
    </row>
    <row r="278" customFormat="false" ht="13.5" hidden="false" customHeight="false" outlineLevel="0" collapsed="false">
      <c r="A278" s="633" t="n">
        <v>5239</v>
      </c>
      <c r="B278" s="645" t="s">
        <v>19</v>
      </c>
      <c r="C278" s="645" t="s">
        <v>133</v>
      </c>
      <c r="D278" s="635" t="n">
        <v>0.586805555555556</v>
      </c>
      <c r="E278" s="635" t="n">
        <v>0.628472222222222</v>
      </c>
      <c r="G278" s="634" t="s">
        <v>184</v>
      </c>
      <c r="H278" s="645" t="s">
        <v>169</v>
      </c>
      <c r="I278" s="636" t="n">
        <v>370</v>
      </c>
      <c r="J278" s="636" t="n">
        <v>7620</v>
      </c>
      <c r="K278" s="637" t="n">
        <v>20.5945945945946</v>
      </c>
    </row>
    <row r="279" customFormat="false" ht="13.5" hidden="false" customHeight="false" outlineLevel="0" collapsed="false">
      <c r="A279" s="633" t="n">
        <v>5240</v>
      </c>
      <c r="B279" s="645" t="s">
        <v>19</v>
      </c>
      <c r="C279" s="645" t="s">
        <v>133</v>
      </c>
      <c r="D279" s="635" t="n">
        <v>0.586805555555556</v>
      </c>
      <c r="E279" s="635" t="n">
        <v>0.628472222222222</v>
      </c>
      <c r="G279" s="634" t="s">
        <v>184</v>
      </c>
      <c r="H279" s="645" t="s">
        <v>170</v>
      </c>
      <c r="I279" s="636" t="n">
        <v>370</v>
      </c>
      <c r="J279" s="636" t="n">
        <v>8520</v>
      </c>
      <c r="K279" s="637" t="n">
        <v>23.027027027027</v>
      </c>
    </row>
    <row r="280" customFormat="false" ht="13.5" hidden="false" customHeight="false" outlineLevel="0" collapsed="false">
      <c r="A280" s="633" t="n">
        <v>5241</v>
      </c>
      <c r="B280" s="645" t="s">
        <v>19</v>
      </c>
      <c r="C280" s="645" t="s">
        <v>133</v>
      </c>
      <c r="D280" s="635" t="n">
        <v>0.586805555555556</v>
      </c>
      <c r="E280" s="635" t="n">
        <v>0.628472222222222</v>
      </c>
      <c r="G280" s="634" t="s">
        <v>184</v>
      </c>
      <c r="H280" s="645" t="s">
        <v>127</v>
      </c>
      <c r="I280" s="636" t="n">
        <v>1141</v>
      </c>
      <c r="J280" s="636" t="n">
        <v>30220</v>
      </c>
      <c r="K280" s="637" t="n">
        <v>26.4855390008764</v>
      </c>
    </row>
    <row r="281" customFormat="false" ht="13.5" hidden="false" customHeight="false" outlineLevel="0" collapsed="false">
      <c r="A281" s="633" t="n">
        <v>5242</v>
      </c>
      <c r="B281" s="645" t="s">
        <v>19</v>
      </c>
      <c r="C281" s="645" t="s">
        <v>133</v>
      </c>
      <c r="D281" s="635" t="n">
        <v>0.586805555555556</v>
      </c>
      <c r="E281" s="635" t="n">
        <v>0.628472222222222</v>
      </c>
      <c r="G281" s="634" t="s">
        <v>184</v>
      </c>
      <c r="H281" s="645" t="s">
        <v>175</v>
      </c>
      <c r="I281" s="636" t="n">
        <v>1017</v>
      </c>
      <c r="J281" s="636" t="n">
        <v>13420</v>
      </c>
      <c r="K281" s="637" t="n">
        <v>13.1956735496559</v>
      </c>
    </row>
    <row r="282" customFormat="false" ht="13.5" hidden="false" customHeight="false" outlineLevel="0" collapsed="false">
      <c r="A282" s="633" t="n">
        <v>5243</v>
      </c>
      <c r="B282" s="645" t="s">
        <v>19</v>
      </c>
      <c r="C282" s="645" t="s">
        <v>133</v>
      </c>
      <c r="D282" s="635" t="n">
        <v>0.586805555555556</v>
      </c>
      <c r="E282" s="635" t="n">
        <v>0.628472222222222</v>
      </c>
      <c r="G282" s="634" t="s">
        <v>184</v>
      </c>
      <c r="H282" s="645" t="s">
        <v>129</v>
      </c>
      <c r="I282" s="636" t="n">
        <v>1017</v>
      </c>
      <c r="J282" s="636" t="n">
        <v>12420</v>
      </c>
      <c r="K282" s="637" t="n">
        <v>12.212389380531</v>
      </c>
    </row>
    <row r="283" customFormat="false" ht="13.5" hidden="false" customHeight="false" outlineLevel="0" collapsed="false">
      <c r="A283" s="633" t="n">
        <v>5244</v>
      </c>
      <c r="B283" s="645" t="s">
        <v>19</v>
      </c>
      <c r="C283" s="645" t="s">
        <v>133</v>
      </c>
      <c r="D283" s="635" t="n">
        <v>0.586805555555556</v>
      </c>
      <c r="E283" s="635" t="n">
        <v>0.628472222222222</v>
      </c>
      <c r="G283" s="634" t="s">
        <v>184</v>
      </c>
      <c r="H283" s="645" t="s">
        <v>172</v>
      </c>
      <c r="I283" s="636" t="n">
        <v>1141</v>
      </c>
      <c r="J283" s="636" t="n">
        <v>27620</v>
      </c>
      <c r="K283" s="637" t="n">
        <v>24.2068361086766</v>
      </c>
    </row>
    <row r="284" customFormat="false" ht="13.5" hidden="false" customHeight="false" outlineLevel="0" collapsed="false">
      <c r="A284" s="633" t="n">
        <v>5245</v>
      </c>
      <c r="B284" s="645" t="s">
        <v>19</v>
      </c>
      <c r="C284" s="645" t="s">
        <v>133</v>
      </c>
      <c r="D284" s="635" t="n">
        <v>0.586805555555556</v>
      </c>
      <c r="E284" s="635" t="n">
        <v>0.628472222222222</v>
      </c>
      <c r="G284" s="634" t="s">
        <v>184</v>
      </c>
      <c r="H284" s="645" t="s">
        <v>173</v>
      </c>
      <c r="I284" s="636" t="n">
        <v>1141</v>
      </c>
      <c r="J284" s="636" t="n">
        <v>18270</v>
      </c>
      <c r="K284" s="637" t="n">
        <v>16.0122699386503</v>
      </c>
    </row>
    <row r="285" customFormat="false" ht="13.5" hidden="false" customHeight="false" outlineLevel="0" collapsed="false">
      <c r="A285" s="633" t="n">
        <v>5246</v>
      </c>
      <c r="B285" s="645" t="s">
        <v>19</v>
      </c>
      <c r="C285" s="645" t="s">
        <v>133</v>
      </c>
      <c r="D285" s="635" t="n">
        <v>0.586805555555556</v>
      </c>
      <c r="E285" s="635" t="n">
        <v>0.628472222222222</v>
      </c>
      <c r="G285" s="634" t="s">
        <v>184</v>
      </c>
      <c r="H285" s="645" t="s">
        <v>177</v>
      </c>
      <c r="I285" s="636" t="n">
        <v>1017</v>
      </c>
      <c r="J285" s="636" t="n">
        <v>15370</v>
      </c>
      <c r="K285" s="637" t="n">
        <v>15.1130776794494</v>
      </c>
    </row>
    <row r="286" customFormat="false" ht="13.5" hidden="false" customHeight="false" outlineLevel="0" collapsed="false">
      <c r="A286" s="633" t="n">
        <v>5247</v>
      </c>
      <c r="B286" s="645" t="s">
        <v>19</v>
      </c>
      <c r="C286" s="645" t="s">
        <v>133</v>
      </c>
      <c r="D286" s="635" t="n">
        <v>0.6875</v>
      </c>
      <c r="E286" s="635" t="n">
        <v>0.725694444444445</v>
      </c>
      <c r="G286" s="634" t="s">
        <v>185</v>
      </c>
      <c r="H286" s="645" t="s">
        <v>134</v>
      </c>
      <c r="I286" s="636" t="n">
        <v>770</v>
      </c>
      <c r="J286" s="636" t="n">
        <v>11320</v>
      </c>
      <c r="K286" s="637" t="n">
        <v>14.7012987012987</v>
      </c>
    </row>
    <row r="287" customFormat="false" ht="13.5" hidden="false" customHeight="false" outlineLevel="0" collapsed="false">
      <c r="A287" s="633" t="n">
        <v>5248</v>
      </c>
      <c r="B287" s="645" t="s">
        <v>19</v>
      </c>
      <c r="C287" s="645" t="s">
        <v>133</v>
      </c>
      <c r="D287" s="635" t="n">
        <v>0.6875</v>
      </c>
      <c r="E287" s="635" t="n">
        <v>0.725694444444445</v>
      </c>
      <c r="G287" s="634" t="s">
        <v>185</v>
      </c>
      <c r="H287" s="645" t="s">
        <v>137</v>
      </c>
      <c r="I287" s="636" t="n">
        <v>770</v>
      </c>
      <c r="J287" s="636" t="n">
        <v>11920</v>
      </c>
      <c r="K287" s="637" t="n">
        <v>15.4805194805195</v>
      </c>
    </row>
    <row r="288" customFormat="false" ht="13.5" hidden="false" customHeight="false" outlineLevel="0" collapsed="false">
      <c r="A288" s="633" t="n">
        <v>5249</v>
      </c>
      <c r="B288" s="645" t="s">
        <v>19</v>
      </c>
      <c r="C288" s="645" t="s">
        <v>133</v>
      </c>
      <c r="D288" s="635" t="n">
        <v>0.6875</v>
      </c>
      <c r="E288" s="635" t="n">
        <v>0.725694444444445</v>
      </c>
      <c r="G288" s="634" t="s">
        <v>185</v>
      </c>
      <c r="H288" s="645" t="s">
        <v>126</v>
      </c>
      <c r="I288" s="636" t="n">
        <v>370</v>
      </c>
      <c r="J288" s="636" t="n">
        <v>7520</v>
      </c>
      <c r="K288" s="637" t="n">
        <v>20.3243243243243</v>
      </c>
    </row>
    <row r="289" customFormat="false" ht="13.5" hidden="false" customHeight="false" outlineLevel="0" collapsed="false">
      <c r="A289" s="633" t="n">
        <v>5250</v>
      </c>
      <c r="B289" s="645" t="s">
        <v>19</v>
      </c>
      <c r="C289" s="645" t="s">
        <v>133</v>
      </c>
      <c r="D289" s="635" t="n">
        <v>0.6875</v>
      </c>
      <c r="E289" s="635" t="n">
        <v>0.725694444444445</v>
      </c>
      <c r="G289" s="634" t="s">
        <v>185</v>
      </c>
      <c r="H289" s="645" t="s">
        <v>168</v>
      </c>
      <c r="I289" s="636" t="n">
        <v>370</v>
      </c>
      <c r="J289" s="636" t="n">
        <v>8220</v>
      </c>
      <c r="K289" s="637" t="n">
        <v>22.2162162162162</v>
      </c>
    </row>
    <row r="290" customFormat="false" ht="13.5" hidden="false" customHeight="false" outlineLevel="0" collapsed="false">
      <c r="A290" s="633" t="n">
        <v>5251</v>
      </c>
      <c r="B290" s="645" t="s">
        <v>19</v>
      </c>
      <c r="C290" s="645" t="s">
        <v>133</v>
      </c>
      <c r="D290" s="635" t="n">
        <v>0.6875</v>
      </c>
      <c r="E290" s="635" t="n">
        <v>0.725694444444445</v>
      </c>
      <c r="G290" s="634" t="s">
        <v>185</v>
      </c>
      <c r="H290" s="645" t="s">
        <v>169</v>
      </c>
      <c r="I290" s="636" t="n">
        <v>370</v>
      </c>
      <c r="J290" s="636" t="n">
        <v>8620</v>
      </c>
      <c r="K290" s="637" t="n">
        <v>23.2972972972973</v>
      </c>
    </row>
    <row r="291" customFormat="false" ht="13.5" hidden="false" customHeight="false" outlineLevel="0" collapsed="false">
      <c r="A291" s="633" t="n">
        <v>5252</v>
      </c>
      <c r="B291" s="645" t="s">
        <v>19</v>
      </c>
      <c r="C291" s="645" t="s">
        <v>133</v>
      </c>
      <c r="D291" s="635" t="n">
        <v>0.6875</v>
      </c>
      <c r="E291" s="635" t="n">
        <v>0.725694444444445</v>
      </c>
      <c r="G291" s="634" t="s">
        <v>185</v>
      </c>
      <c r="H291" s="645" t="s">
        <v>170</v>
      </c>
      <c r="I291" s="636" t="n">
        <v>370</v>
      </c>
      <c r="J291" s="636" t="n">
        <v>9420</v>
      </c>
      <c r="K291" s="637" t="n">
        <v>25.4594594594595</v>
      </c>
    </row>
    <row r="292" customFormat="false" ht="13.5" hidden="false" customHeight="false" outlineLevel="0" collapsed="false">
      <c r="A292" s="633" t="n">
        <v>5253</v>
      </c>
      <c r="B292" s="645" t="s">
        <v>19</v>
      </c>
      <c r="C292" s="645" t="s">
        <v>133</v>
      </c>
      <c r="D292" s="635" t="n">
        <v>0.6875</v>
      </c>
      <c r="E292" s="635" t="n">
        <v>0.725694444444445</v>
      </c>
      <c r="G292" s="634" t="s">
        <v>185</v>
      </c>
      <c r="H292" s="645" t="s">
        <v>127</v>
      </c>
      <c r="I292" s="636" t="n">
        <v>1141</v>
      </c>
      <c r="J292" s="636" t="n">
        <v>30220</v>
      </c>
      <c r="K292" s="637" t="n">
        <v>26.4855390008764</v>
      </c>
    </row>
    <row r="293" customFormat="false" ht="13.5" hidden="false" customHeight="false" outlineLevel="0" collapsed="false">
      <c r="A293" s="633" t="n">
        <v>5254</v>
      </c>
      <c r="B293" s="645" t="s">
        <v>19</v>
      </c>
      <c r="C293" s="645" t="s">
        <v>133</v>
      </c>
      <c r="D293" s="635" t="n">
        <v>0.6875</v>
      </c>
      <c r="E293" s="635" t="n">
        <v>0.725694444444445</v>
      </c>
      <c r="G293" s="634" t="s">
        <v>185</v>
      </c>
      <c r="H293" s="645" t="s">
        <v>175</v>
      </c>
      <c r="I293" s="636" t="n">
        <v>1017</v>
      </c>
      <c r="J293" s="636" t="n">
        <v>13920</v>
      </c>
      <c r="K293" s="637" t="n">
        <v>13.6873156342183</v>
      </c>
    </row>
    <row r="294" customFormat="false" ht="13.5" hidden="false" customHeight="false" outlineLevel="0" collapsed="false">
      <c r="A294" s="633" t="n">
        <v>5255</v>
      </c>
      <c r="B294" s="645" t="s">
        <v>19</v>
      </c>
      <c r="C294" s="645" t="s">
        <v>133</v>
      </c>
      <c r="D294" s="635" t="n">
        <v>0.6875</v>
      </c>
      <c r="E294" s="635" t="n">
        <v>0.725694444444445</v>
      </c>
      <c r="G294" s="634" t="s">
        <v>185</v>
      </c>
      <c r="H294" s="645" t="s">
        <v>129</v>
      </c>
      <c r="I294" s="636" t="n">
        <v>1017</v>
      </c>
      <c r="J294" s="636" t="n">
        <v>12720</v>
      </c>
      <c r="K294" s="637" t="n">
        <v>12.5073746312684</v>
      </c>
    </row>
    <row r="295" customFormat="false" ht="13.5" hidden="false" customHeight="false" outlineLevel="0" collapsed="false">
      <c r="A295" s="633" t="n">
        <v>5256</v>
      </c>
      <c r="B295" s="645" t="s">
        <v>19</v>
      </c>
      <c r="C295" s="645" t="s">
        <v>133</v>
      </c>
      <c r="D295" s="635" t="n">
        <v>0.6875</v>
      </c>
      <c r="E295" s="635" t="n">
        <v>0.725694444444445</v>
      </c>
      <c r="G295" s="634" t="s">
        <v>185</v>
      </c>
      <c r="H295" s="645" t="s">
        <v>172</v>
      </c>
      <c r="I295" s="636" t="n">
        <v>1141</v>
      </c>
      <c r="J295" s="636" t="n">
        <v>27620</v>
      </c>
      <c r="K295" s="637" t="n">
        <v>24.2068361086766</v>
      </c>
    </row>
    <row r="296" customFormat="false" ht="13.5" hidden="false" customHeight="false" outlineLevel="0" collapsed="false">
      <c r="A296" s="633" t="n">
        <v>5257</v>
      </c>
      <c r="B296" s="645" t="s">
        <v>19</v>
      </c>
      <c r="C296" s="645" t="s">
        <v>133</v>
      </c>
      <c r="D296" s="635" t="n">
        <v>0.6875</v>
      </c>
      <c r="E296" s="635" t="n">
        <v>0.725694444444445</v>
      </c>
      <c r="G296" s="634" t="s">
        <v>185</v>
      </c>
      <c r="H296" s="645" t="s">
        <v>173</v>
      </c>
      <c r="I296" s="636" t="n">
        <v>1141</v>
      </c>
      <c r="J296" s="636" t="n">
        <v>18270</v>
      </c>
      <c r="K296" s="637" t="n">
        <v>16.0122699386503</v>
      </c>
    </row>
    <row r="297" customFormat="false" ht="13.5" hidden="false" customHeight="false" outlineLevel="0" collapsed="false">
      <c r="A297" s="633" t="n">
        <v>5258</v>
      </c>
      <c r="B297" s="645" t="s">
        <v>19</v>
      </c>
      <c r="C297" s="645" t="s">
        <v>133</v>
      </c>
      <c r="D297" s="635" t="n">
        <v>0.6875</v>
      </c>
      <c r="E297" s="635" t="n">
        <v>0.725694444444445</v>
      </c>
      <c r="G297" s="634" t="s">
        <v>185</v>
      </c>
      <c r="H297" s="645" t="s">
        <v>177</v>
      </c>
      <c r="I297" s="636" t="n">
        <v>1017</v>
      </c>
      <c r="J297" s="636" t="n">
        <v>15370</v>
      </c>
      <c r="K297" s="637" t="n">
        <v>15.1130776794494</v>
      </c>
    </row>
    <row r="298" customFormat="false" ht="13.5" hidden="false" customHeight="false" outlineLevel="0" collapsed="false">
      <c r="A298" s="633" t="n">
        <v>5259</v>
      </c>
      <c r="B298" s="645" t="s">
        <v>19</v>
      </c>
      <c r="C298" s="645" t="s">
        <v>133</v>
      </c>
      <c r="D298" s="635" t="n">
        <v>0.746527777777778</v>
      </c>
      <c r="E298" s="635" t="n">
        <v>0.784722222222222</v>
      </c>
      <c r="G298" s="634" t="s">
        <v>186</v>
      </c>
      <c r="H298" s="645" t="s">
        <v>134</v>
      </c>
      <c r="I298" s="636" t="n">
        <v>770</v>
      </c>
      <c r="J298" s="636" t="n">
        <v>10920</v>
      </c>
      <c r="K298" s="637" t="n">
        <v>14.1818181818182</v>
      </c>
    </row>
    <row r="299" customFormat="false" ht="13.5" hidden="false" customHeight="false" outlineLevel="0" collapsed="false">
      <c r="A299" s="633" t="n">
        <v>5260</v>
      </c>
      <c r="B299" s="645" t="s">
        <v>19</v>
      </c>
      <c r="C299" s="645" t="s">
        <v>133</v>
      </c>
      <c r="D299" s="635" t="n">
        <v>0.746527777777778</v>
      </c>
      <c r="E299" s="635" t="n">
        <v>0.784722222222222</v>
      </c>
      <c r="G299" s="634" t="s">
        <v>186</v>
      </c>
      <c r="H299" s="645" t="s">
        <v>137</v>
      </c>
      <c r="I299" s="636" t="n">
        <v>770</v>
      </c>
      <c r="J299" s="636" t="n">
        <v>11420</v>
      </c>
      <c r="K299" s="637" t="n">
        <v>14.8311688311688</v>
      </c>
    </row>
    <row r="300" customFormat="false" ht="13.5" hidden="false" customHeight="false" outlineLevel="0" collapsed="false">
      <c r="A300" s="633" t="n">
        <v>5261</v>
      </c>
      <c r="B300" s="645" t="s">
        <v>19</v>
      </c>
      <c r="C300" s="645" t="s">
        <v>133</v>
      </c>
      <c r="D300" s="635" t="n">
        <v>0.746527777777778</v>
      </c>
      <c r="E300" s="635" t="n">
        <v>0.784722222222222</v>
      </c>
      <c r="G300" s="634" t="s">
        <v>186</v>
      </c>
      <c r="H300" s="645" t="s">
        <v>126</v>
      </c>
      <c r="I300" s="636" t="n">
        <v>370</v>
      </c>
      <c r="J300" s="636" t="n">
        <v>6620</v>
      </c>
      <c r="K300" s="637" t="n">
        <v>17.8918918918919</v>
      </c>
    </row>
    <row r="301" customFormat="false" ht="13.5" hidden="false" customHeight="false" outlineLevel="0" collapsed="false">
      <c r="A301" s="633" t="n">
        <v>5262</v>
      </c>
      <c r="B301" s="645" t="s">
        <v>19</v>
      </c>
      <c r="C301" s="645" t="s">
        <v>133</v>
      </c>
      <c r="D301" s="635" t="n">
        <v>0.746527777777778</v>
      </c>
      <c r="E301" s="635" t="n">
        <v>0.784722222222222</v>
      </c>
      <c r="G301" s="634" t="s">
        <v>186</v>
      </c>
      <c r="H301" s="645" t="s">
        <v>168</v>
      </c>
      <c r="I301" s="636" t="n">
        <v>370</v>
      </c>
      <c r="J301" s="636" t="n">
        <v>7020</v>
      </c>
      <c r="K301" s="637" t="n">
        <v>18.972972972973</v>
      </c>
    </row>
    <row r="302" customFormat="false" ht="13.5" hidden="false" customHeight="false" outlineLevel="0" collapsed="false">
      <c r="A302" s="633" t="n">
        <v>5263</v>
      </c>
      <c r="B302" s="645" t="s">
        <v>19</v>
      </c>
      <c r="C302" s="645" t="s">
        <v>133</v>
      </c>
      <c r="D302" s="635" t="n">
        <v>0.746527777777778</v>
      </c>
      <c r="E302" s="635" t="n">
        <v>0.784722222222222</v>
      </c>
      <c r="G302" s="634" t="s">
        <v>186</v>
      </c>
      <c r="H302" s="645" t="s">
        <v>169</v>
      </c>
      <c r="I302" s="636" t="n">
        <v>370</v>
      </c>
      <c r="J302" s="636" t="n">
        <v>7620</v>
      </c>
      <c r="K302" s="637" t="n">
        <v>20.5945945945946</v>
      </c>
    </row>
    <row r="303" customFormat="false" ht="13.5" hidden="false" customHeight="false" outlineLevel="0" collapsed="false">
      <c r="A303" s="633" t="n">
        <v>5264</v>
      </c>
      <c r="B303" s="645" t="s">
        <v>19</v>
      </c>
      <c r="C303" s="645" t="s">
        <v>133</v>
      </c>
      <c r="D303" s="635" t="n">
        <v>0.746527777777778</v>
      </c>
      <c r="E303" s="635" t="n">
        <v>0.784722222222222</v>
      </c>
      <c r="G303" s="634" t="s">
        <v>186</v>
      </c>
      <c r="H303" s="645" t="s">
        <v>170</v>
      </c>
      <c r="I303" s="636" t="n">
        <v>370</v>
      </c>
      <c r="J303" s="636" t="n">
        <v>9120</v>
      </c>
      <c r="K303" s="637" t="n">
        <v>24.6486486486486</v>
      </c>
    </row>
    <row r="304" customFormat="false" ht="13.5" hidden="false" customHeight="false" outlineLevel="0" collapsed="false">
      <c r="A304" s="633" t="n">
        <v>5265</v>
      </c>
      <c r="B304" s="645" t="s">
        <v>19</v>
      </c>
      <c r="C304" s="645" t="s">
        <v>133</v>
      </c>
      <c r="D304" s="635" t="n">
        <v>0.746527777777778</v>
      </c>
      <c r="E304" s="635" t="n">
        <v>0.784722222222222</v>
      </c>
      <c r="G304" s="634" t="s">
        <v>186</v>
      </c>
      <c r="H304" s="645" t="s">
        <v>127</v>
      </c>
      <c r="I304" s="636" t="n">
        <v>1141</v>
      </c>
      <c r="J304" s="636" t="n">
        <v>30220</v>
      </c>
      <c r="K304" s="637" t="n">
        <v>26.4855390008764</v>
      </c>
    </row>
    <row r="305" customFormat="false" ht="13.5" hidden="false" customHeight="false" outlineLevel="0" collapsed="false">
      <c r="A305" s="633" t="n">
        <v>5266</v>
      </c>
      <c r="B305" s="645" t="s">
        <v>19</v>
      </c>
      <c r="C305" s="645" t="s">
        <v>133</v>
      </c>
      <c r="D305" s="635" t="n">
        <v>0.746527777777778</v>
      </c>
      <c r="E305" s="635" t="n">
        <v>0.784722222222222</v>
      </c>
      <c r="G305" s="634" t="s">
        <v>186</v>
      </c>
      <c r="H305" s="645" t="s">
        <v>175</v>
      </c>
      <c r="I305" s="636" t="n">
        <v>1017</v>
      </c>
      <c r="J305" s="636" t="n">
        <v>13420</v>
      </c>
      <c r="K305" s="637" t="n">
        <v>13.1956735496559</v>
      </c>
    </row>
    <row r="306" customFormat="false" ht="13.5" hidden="false" customHeight="false" outlineLevel="0" collapsed="false">
      <c r="A306" s="633" t="n">
        <v>5267</v>
      </c>
      <c r="B306" s="645" t="s">
        <v>19</v>
      </c>
      <c r="C306" s="645" t="s">
        <v>133</v>
      </c>
      <c r="D306" s="635" t="n">
        <v>0.746527777777778</v>
      </c>
      <c r="E306" s="635" t="n">
        <v>0.784722222222222</v>
      </c>
      <c r="G306" s="634" t="s">
        <v>186</v>
      </c>
      <c r="H306" s="645" t="s">
        <v>129</v>
      </c>
      <c r="I306" s="636" t="n">
        <v>1017</v>
      </c>
      <c r="J306" s="636" t="n">
        <v>12220</v>
      </c>
      <c r="K306" s="637" t="n">
        <v>12.015732546706</v>
      </c>
    </row>
    <row r="307" customFormat="false" ht="13.5" hidden="false" customHeight="false" outlineLevel="0" collapsed="false">
      <c r="A307" s="633" t="n">
        <v>5268</v>
      </c>
      <c r="B307" s="645" t="s">
        <v>19</v>
      </c>
      <c r="C307" s="645" t="s">
        <v>133</v>
      </c>
      <c r="D307" s="635" t="n">
        <v>0.746527777777778</v>
      </c>
      <c r="E307" s="635" t="n">
        <v>0.784722222222222</v>
      </c>
      <c r="G307" s="634" t="s">
        <v>186</v>
      </c>
      <c r="H307" s="645" t="s">
        <v>172</v>
      </c>
      <c r="I307" s="636" t="n">
        <v>1141</v>
      </c>
      <c r="J307" s="636" t="n">
        <v>27620</v>
      </c>
      <c r="K307" s="637" t="n">
        <v>24.2068361086766</v>
      </c>
    </row>
    <row r="308" customFormat="false" ht="13.5" hidden="false" customHeight="false" outlineLevel="0" collapsed="false">
      <c r="A308" s="633" t="n">
        <v>5269</v>
      </c>
      <c r="B308" s="645" t="s">
        <v>19</v>
      </c>
      <c r="C308" s="645" t="s">
        <v>133</v>
      </c>
      <c r="D308" s="635" t="n">
        <v>0.746527777777778</v>
      </c>
      <c r="E308" s="635" t="n">
        <v>0.784722222222222</v>
      </c>
      <c r="G308" s="634" t="s">
        <v>186</v>
      </c>
      <c r="H308" s="645" t="s">
        <v>173</v>
      </c>
      <c r="I308" s="636" t="n">
        <v>1141</v>
      </c>
      <c r="J308" s="636" t="n">
        <v>18270</v>
      </c>
      <c r="K308" s="637" t="n">
        <v>16.0122699386503</v>
      </c>
    </row>
    <row r="309" customFormat="false" ht="13.5" hidden="false" customHeight="false" outlineLevel="0" collapsed="false">
      <c r="A309" s="633" t="n">
        <v>5270</v>
      </c>
      <c r="B309" s="645" t="s">
        <v>19</v>
      </c>
      <c r="C309" s="645" t="s">
        <v>133</v>
      </c>
      <c r="D309" s="635" t="n">
        <v>0.746527777777778</v>
      </c>
      <c r="E309" s="635" t="n">
        <v>0.784722222222222</v>
      </c>
      <c r="G309" s="634" t="s">
        <v>186</v>
      </c>
      <c r="H309" s="645" t="s">
        <v>177</v>
      </c>
      <c r="I309" s="636" t="n">
        <v>1017</v>
      </c>
      <c r="J309" s="636" t="n">
        <v>15370</v>
      </c>
      <c r="K309" s="637" t="n">
        <v>15.1130776794494</v>
      </c>
    </row>
    <row r="310" customFormat="false" ht="13.5" hidden="false" customHeight="false" outlineLevel="0" collapsed="false">
      <c r="A310" s="633" t="n">
        <v>5271</v>
      </c>
      <c r="B310" s="645" t="s">
        <v>19</v>
      </c>
      <c r="C310" s="645" t="s">
        <v>133</v>
      </c>
      <c r="D310" s="635" t="n">
        <v>0.8125</v>
      </c>
      <c r="E310" s="635" t="n">
        <v>0.850694444444445</v>
      </c>
      <c r="G310" s="634" t="s">
        <v>187</v>
      </c>
      <c r="H310" s="645" t="s">
        <v>137</v>
      </c>
      <c r="I310" s="636" t="n">
        <v>770</v>
      </c>
      <c r="J310" s="636" t="n">
        <v>10720</v>
      </c>
      <c r="K310" s="637" t="n">
        <v>13.9220779220779</v>
      </c>
    </row>
    <row r="311" customFormat="false" ht="13.5" hidden="false" customHeight="false" outlineLevel="0" collapsed="false">
      <c r="A311" s="633" t="n">
        <v>5272</v>
      </c>
      <c r="B311" s="645" t="s">
        <v>19</v>
      </c>
      <c r="C311" s="645" t="s">
        <v>133</v>
      </c>
      <c r="D311" s="635" t="n">
        <v>0.8125</v>
      </c>
      <c r="E311" s="635" t="n">
        <v>0.850694444444445</v>
      </c>
      <c r="G311" s="634" t="s">
        <v>187</v>
      </c>
      <c r="H311" s="645" t="s">
        <v>168</v>
      </c>
      <c r="I311" s="636" t="n">
        <v>370</v>
      </c>
      <c r="J311" s="636" t="n">
        <v>6720</v>
      </c>
      <c r="K311" s="637" t="n">
        <v>18.1621621621622</v>
      </c>
    </row>
    <row r="312" customFormat="false" ht="13.5" hidden="false" customHeight="false" outlineLevel="0" collapsed="false">
      <c r="A312" s="633" t="n">
        <v>5273</v>
      </c>
      <c r="B312" s="645" t="s">
        <v>19</v>
      </c>
      <c r="C312" s="645" t="s">
        <v>133</v>
      </c>
      <c r="D312" s="635" t="n">
        <v>0.8125</v>
      </c>
      <c r="E312" s="635" t="n">
        <v>0.850694444444445</v>
      </c>
      <c r="G312" s="634" t="s">
        <v>187</v>
      </c>
      <c r="H312" s="645" t="s">
        <v>169</v>
      </c>
      <c r="I312" s="636" t="n">
        <v>370</v>
      </c>
      <c r="J312" s="636" t="n">
        <v>7220</v>
      </c>
      <c r="K312" s="637" t="n">
        <v>19.5135135135135</v>
      </c>
    </row>
    <row r="313" customFormat="false" ht="13.5" hidden="false" customHeight="false" outlineLevel="0" collapsed="false">
      <c r="A313" s="633" t="n">
        <v>5274</v>
      </c>
      <c r="B313" s="645" t="s">
        <v>19</v>
      </c>
      <c r="C313" s="645" t="s">
        <v>133</v>
      </c>
      <c r="D313" s="635" t="n">
        <v>0.8125</v>
      </c>
      <c r="E313" s="635" t="n">
        <v>0.850694444444445</v>
      </c>
      <c r="G313" s="634" t="s">
        <v>187</v>
      </c>
      <c r="H313" s="645" t="s">
        <v>170</v>
      </c>
      <c r="I313" s="636" t="n">
        <v>370</v>
      </c>
      <c r="J313" s="636" t="n">
        <v>7420</v>
      </c>
      <c r="K313" s="637" t="n">
        <v>20.0540540540541</v>
      </c>
    </row>
    <row r="314" customFormat="false" ht="13.5" hidden="false" customHeight="false" outlineLevel="0" collapsed="false">
      <c r="A314" s="660" t="s">
        <v>188</v>
      </c>
    </row>
    <row r="315" customFormat="false" ht="13.5" hidden="false" customHeight="false" outlineLevel="0" collapsed="false">
      <c r="A315" s="633" t="n">
        <v>2205</v>
      </c>
      <c r="B315" s="645" t="s">
        <v>125</v>
      </c>
      <c r="C315" s="645" t="s">
        <v>19</v>
      </c>
      <c r="D315" s="635" t="n">
        <v>0.256944444444444</v>
      </c>
      <c r="E315" s="635" t="n">
        <v>0.40625</v>
      </c>
      <c r="G315" s="634" t="s">
        <v>189</v>
      </c>
      <c r="H315" s="645" t="s">
        <v>134</v>
      </c>
      <c r="I315" s="636" t="n">
        <v>2236</v>
      </c>
      <c r="J315" s="636" t="n">
        <v>60190</v>
      </c>
      <c r="K315" s="637" t="n">
        <v>26.9186046511628</v>
      </c>
    </row>
    <row r="316" customFormat="false" ht="13.5" hidden="false" customHeight="false" outlineLevel="0" collapsed="false">
      <c r="A316" s="633" t="n">
        <v>2206</v>
      </c>
      <c r="B316" s="645" t="s">
        <v>125</v>
      </c>
      <c r="C316" s="645" t="s">
        <v>19</v>
      </c>
      <c r="D316" s="635" t="n">
        <v>0.256944444444444</v>
      </c>
      <c r="E316" s="635" t="n">
        <v>0.40625</v>
      </c>
      <c r="G316" s="634" t="s">
        <v>189</v>
      </c>
      <c r="H316" s="645" t="s">
        <v>137</v>
      </c>
      <c r="I316" s="636" t="n">
        <v>2236</v>
      </c>
      <c r="J316" s="636" t="n">
        <v>60290</v>
      </c>
      <c r="K316" s="637" t="n">
        <v>26.9633273703041</v>
      </c>
    </row>
    <row r="317" customFormat="false" ht="13.5" hidden="false" customHeight="false" outlineLevel="0" collapsed="false">
      <c r="A317" s="633" t="n">
        <v>2207</v>
      </c>
      <c r="B317" s="645" t="s">
        <v>125</v>
      </c>
      <c r="C317" s="645" t="s">
        <v>19</v>
      </c>
      <c r="D317" s="635" t="n">
        <v>0.256944444444444</v>
      </c>
      <c r="E317" s="635" t="n">
        <v>0.40625</v>
      </c>
      <c r="G317" s="634" t="s">
        <v>189</v>
      </c>
      <c r="H317" s="645" t="s">
        <v>126</v>
      </c>
      <c r="I317" s="636" t="n">
        <v>1836</v>
      </c>
      <c r="J317" s="636" t="n">
        <v>13290</v>
      </c>
      <c r="K317" s="637" t="n">
        <v>7.23856209150327</v>
      </c>
    </row>
    <row r="318" customFormat="false" ht="13.5" hidden="false" customHeight="false" outlineLevel="0" collapsed="false">
      <c r="A318" s="633" t="n">
        <v>2208</v>
      </c>
      <c r="B318" s="645" t="s">
        <v>125</v>
      </c>
      <c r="C318" s="645" t="s">
        <v>19</v>
      </c>
      <c r="D318" s="635" t="n">
        <v>0.256944444444444</v>
      </c>
      <c r="E318" s="635" t="n">
        <v>0.40625</v>
      </c>
      <c r="G318" s="634" t="s">
        <v>189</v>
      </c>
      <c r="H318" s="645" t="s">
        <v>168</v>
      </c>
      <c r="I318" s="636" t="n">
        <v>1836</v>
      </c>
      <c r="J318" s="636" t="n">
        <v>16890</v>
      </c>
      <c r="K318" s="637" t="n">
        <v>9.19934640522876</v>
      </c>
    </row>
    <row r="319" customFormat="false" ht="13.5" hidden="false" customHeight="false" outlineLevel="0" collapsed="false">
      <c r="A319" s="633" t="n">
        <v>2209</v>
      </c>
      <c r="B319" s="645" t="s">
        <v>125</v>
      </c>
      <c r="C319" s="645" t="s">
        <v>19</v>
      </c>
      <c r="D319" s="635" t="n">
        <v>0.256944444444444</v>
      </c>
      <c r="E319" s="635" t="n">
        <v>0.40625</v>
      </c>
      <c r="G319" s="634" t="s">
        <v>189</v>
      </c>
      <c r="H319" s="645" t="s">
        <v>169</v>
      </c>
      <c r="I319" s="636" t="n">
        <v>1836</v>
      </c>
      <c r="J319" s="636" t="n">
        <v>18590</v>
      </c>
      <c r="K319" s="637" t="n">
        <v>10.1252723311547</v>
      </c>
    </row>
    <row r="320" customFormat="false" ht="13.5" hidden="false" customHeight="false" outlineLevel="0" collapsed="false">
      <c r="A320" s="633" t="n">
        <v>2210</v>
      </c>
      <c r="B320" s="645" t="s">
        <v>125</v>
      </c>
      <c r="C320" s="645" t="s">
        <v>19</v>
      </c>
      <c r="D320" s="635" t="n">
        <v>0.256944444444444</v>
      </c>
      <c r="E320" s="635" t="n">
        <v>0.40625</v>
      </c>
      <c r="G320" s="634" t="s">
        <v>189</v>
      </c>
      <c r="H320" s="645" t="s">
        <v>170</v>
      </c>
      <c r="I320" s="636" t="n">
        <v>1836</v>
      </c>
      <c r="J320" s="636" t="n">
        <v>20790</v>
      </c>
      <c r="K320" s="637" t="n">
        <v>11.3235294117647</v>
      </c>
    </row>
    <row r="321" customFormat="false" ht="13.5" hidden="false" customHeight="false" outlineLevel="0" collapsed="false">
      <c r="A321" s="633" t="n">
        <v>2211</v>
      </c>
      <c r="B321" s="645" t="s">
        <v>125</v>
      </c>
      <c r="C321" s="645" t="s">
        <v>19</v>
      </c>
      <c r="D321" s="635" t="n">
        <v>0.256944444444444</v>
      </c>
      <c r="E321" s="635" t="n">
        <v>0.40625</v>
      </c>
      <c r="G321" s="634" t="s">
        <v>189</v>
      </c>
      <c r="H321" s="645" t="s">
        <v>171</v>
      </c>
      <c r="I321" s="636" t="n">
        <v>1836</v>
      </c>
      <c r="J321" s="636" t="n">
        <v>25990</v>
      </c>
      <c r="K321" s="637" t="n">
        <v>14.1557734204793</v>
      </c>
    </row>
    <row r="322" customFormat="false" ht="13.5" hidden="false" customHeight="false" outlineLevel="0" collapsed="false">
      <c r="A322" s="633" t="n">
        <v>2212</v>
      </c>
      <c r="B322" s="645" t="s">
        <v>125</v>
      </c>
      <c r="C322" s="645" t="s">
        <v>19</v>
      </c>
      <c r="D322" s="635" t="n">
        <v>0.256944444444444</v>
      </c>
      <c r="E322" s="635" t="n">
        <v>0.40625</v>
      </c>
      <c r="G322" s="634" t="s">
        <v>189</v>
      </c>
      <c r="H322" s="645" t="s">
        <v>127</v>
      </c>
      <c r="I322" s="636" t="n">
        <v>4072</v>
      </c>
      <c r="J322" s="636" t="n">
        <v>83190</v>
      </c>
      <c r="K322" s="637" t="n">
        <v>20.4297642436149</v>
      </c>
    </row>
    <row r="323" customFormat="false" ht="13.5" hidden="false" customHeight="false" outlineLevel="0" collapsed="false">
      <c r="A323" s="633" t="n">
        <v>2213</v>
      </c>
      <c r="B323" s="645" t="s">
        <v>125</v>
      </c>
      <c r="C323" s="645" t="s">
        <v>19</v>
      </c>
      <c r="D323" s="635" t="n">
        <v>0.256944444444444</v>
      </c>
      <c r="E323" s="635" t="n">
        <v>0.40625</v>
      </c>
      <c r="G323" s="634" t="s">
        <v>189</v>
      </c>
      <c r="H323" s="645" t="s">
        <v>175</v>
      </c>
      <c r="I323" s="636" t="n">
        <v>3460</v>
      </c>
      <c r="J323" s="636" t="n">
        <v>75790</v>
      </c>
      <c r="K323" s="637" t="n">
        <v>21.9046242774566</v>
      </c>
    </row>
    <row r="324" customFormat="false" ht="13.5" hidden="false" customHeight="false" outlineLevel="0" collapsed="false">
      <c r="A324" s="633" t="n">
        <v>2214</v>
      </c>
      <c r="B324" s="645" t="s">
        <v>125</v>
      </c>
      <c r="C324" s="645" t="s">
        <v>19</v>
      </c>
      <c r="D324" s="635" t="n">
        <v>0.256944444444444</v>
      </c>
      <c r="E324" s="635" t="n">
        <v>0.40625</v>
      </c>
      <c r="G324" s="634" t="s">
        <v>189</v>
      </c>
      <c r="H324" s="645" t="s">
        <v>129</v>
      </c>
      <c r="I324" s="636" t="n">
        <v>3460</v>
      </c>
      <c r="J324" s="636" t="n">
        <v>38990</v>
      </c>
      <c r="K324" s="637" t="n">
        <v>11.2687861271676</v>
      </c>
    </row>
    <row r="325" customFormat="false" ht="13.5" hidden="false" customHeight="false" outlineLevel="0" collapsed="false">
      <c r="A325" s="633" t="n">
        <v>2215</v>
      </c>
      <c r="B325" s="645" t="s">
        <v>125</v>
      </c>
      <c r="C325" s="645" t="s">
        <v>19</v>
      </c>
      <c r="D325" s="635" t="n">
        <v>0.256944444444444</v>
      </c>
      <c r="E325" s="635" t="n">
        <v>0.40625</v>
      </c>
      <c r="G325" s="634" t="s">
        <v>189</v>
      </c>
      <c r="H325" s="645" t="s">
        <v>172</v>
      </c>
      <c r="I325" s="636" t="n">
        <v>4072</v>
      </c>
      <c r="J325" s="636" t="n">
        <v>77790</v>
      </c>
      <c r="K325" s="637" t="n">
        <v>19.1036345776031</v>
      </c>
    </row>
    <row r="326" customFormat="false" ht="13.5" hidden="false" customHeight="false" outlineLevel="0" collapsed="false">
      <c r="A326" s="633" t="n">
        <v>2216</v>
      </c>
      <c r="B326" s="645" t="s">
        <v>125</v>
      </c>
      <c r="C326" s="645" t="s">
        <v>19</v>
      </c>
      <c r="D326" s="635" t="n">
        <v>0.256944444444444</v>
      </c>
      <c r="E326" s="635" t="n">
        <v>0.40625</v>
      </c>
      <c r="G326" s="634" t="s">
        <v>189</v>
      </c>
      <c r="H326" s="645" t="s">
        <v>173</v>
      </c>
      <c r="I326" s="636" t="n">
        <v>4072</v>
      </c>
      <c r="J326" s="636" t="n">
        <v>53340</v>
      </c>
      <c r="K326" s="637" t="n">
        <v>13.0992141453831</v>
      </c>
    </row>
    <row r="327" customFormat="false" ht="13.5" hidden="false" customHeight="false" outlineLevel="0" collapsed="false">
      <c r="A327" s="633" t="n">
        <v>2217</v>
      </c>
      <c r="B327" s="645" t="s">
        <v>125</v>
      </c>
      <c r="C327" s="645" t="s">
        <v>19</v>
      </c>
      <c r="D327" s="635" t="n">
        <v>0.256944444444444</v>
      </c>
      <c r="E327" s="635" t="n">
        <v>0.40625</v>
      </c>
      <c r="G327" s="634" t="s">
        <v>189</v>
      </c>
      <c r="H327" s="645" t="s">
        <v>177</v>
      </c>
      <c r="I327" s="636" t="n">
        <v>3460</v>
      </c>
      <c r="J327" s="636" t="n">
        <v>46040</v>
      </c>
      <c r="K327" s="637" t="n">
        <v>13.3063583815029</v>
      </c>
    </row>
    <row r="328" customFormat="false" ht="13.5" hidden="false" customHeight="false" outlineLevel="0" collapsed="false">
      <c r="A328" s="633" t="n">
        <v>2218</v>
      </c>
      <c r="B328" s="645" t="s">
        <v>125</v>
      </c>
      <c r="C328" s="645" t="s">
        <v>19</v>
      </c>
      <c r="D328" s="635" t="n">
        <v>0.475694444444444</v>
      </c>
      <c r="E328" s="635" t="n">
        <v>0.618055555555556</v>
      </c>
      <c r="G328" s="634" t="s">
        <v>190</v>
      </c>
      <c r="H328" s="645" t="s">
        <v>134</v>
      </c>
      <c r="I328" s="636" t="n">
        <v>2236</v>
      </c>
      <c r="J328" s="636" t="n">
        <v>59790</v>
      </c>
      <c r="K328" s="637" t="n">
        <v>26.7397137745975</v>
      </c>
    </row>
    <row r="329" customFormat="false" ht="13.5" hidden="false" customHeight="false" outlineLevel="0" collapsed="false">
      <c r="A329" s="633" t="n">
        <v>2219</v>
      </c>
      <c r="B329" s="645" t="s">
        <v>125</v>
      </c>
      <c r="C329" s="645" t="s">
        <v>19</v>
      </c>
      <c r="D329" s="635" t="n">
        <v>0.475694444444444</v>
      </c>
      <c r="E329" s="635" t="n">
        <v>0.618055555555556</v>
      </c>
      <c r="G329" s="634" t="s">
        <v>190</v>
      </c>
      <c r="H329" s="645" t="s">
        <v>137</v>
      </c>
      <c r="I329" s="636" t="n">
        <v>2236</v>
      </c>
      <c r="J329" s="636" t="n">
        <v>60290</v>
      </c>
      <c r="K329" s="637" t="n">
        <v>26.9633273703041</v>
      </c>
    </row>
    <row r="330" customFormat="false" ht="13.5" hidden="false" customHeight="false" outlineLevel="0" collapsed="false">
      <c r="A330" s="633" t="n">
        <v>2220</v>
      </c>
      <c r="B330" s="645" t="s">
        <v>125</v>
      </c>
      <c r="C330" s="645" t="s">
        <v>19</v>
      </c>
      <c r="D330" s="635" t="n">
        <v>0.475694444444444</v>
      </c>
      <c r="E330" s="635" t="n">
        <v>0.618055555555556</v>
      </c>
      <c r="G330" s="634" t="s">
        <v>190</v>
      </c>
      <c r="H330" s="645" t="s">
        <v>126</v>
      </c>
      <c r="I330" s="636" t="n">
        <v>1836</v>
      </c>
      <c r="J330" s="636" t="n">
        <v>20290</v>
      </c>
      <c r="K330" s="637" t="n">
        <v>11.0511982570806</v>
      </c>
    </row>
    <row r="331" customFormat="false" ht="13.5" hidden="false" customHeight="false" outlineLevel="0" collapsed="false">
      <c r="A331" s="633" t="n">
        <v>2221</v>
      </c>
      <c r="B331" s="645" t="s">
        <v>125</v>
      </c>
      <c r="C331" s="645" t="s">
        <v>19</v>
      </c>
      <c r="D331" s="635" t="n">
        <v>0.475694444444444</v>
      </c>
      <c r="E331" s="635" t="n">
        <v>0.618055555555556</v>
      </c>
      <c r="G331" s="634" t="s">
        <v>190</v>
      </c>
      <c r="H331" s="645" t="s">
        <v>168</v>
      </c>
      <c r="I331" s="636" t="n">
        <v>1836</v>
      </c>
      <c r="J331" s="636" t="n">
        <v>20990</v>
      </c>
      <c r="K331" s="637" t="n">
        <v>11.4324618736383</v>
      </c>
    </row>
    <row r="332" customFormat="false" ht="13.5" hidden="false" customHeight="false" outlineLevel="0" collapsed="false">
      <c r="A332" s="633" t="n">
        <v>2222</v>
      </c>
      <c r="B332" s="645" t="s">
        <v>125</v>
      </c>
      <c r="C332" s="645" t="s">
        <v>19</v>
      </c>
      <c r="D332" s="635" t="n">
        <v>0.475694444444444</v>
      </c>
      <c r="E332" s="635" t="n">
        <v>0.618055555555556</v>
      </c>
      <c r="G332" s="634" t="s">
        <v>190</v>
      </c>
      <c r="H332" s="645" t="s">
        <v>169</v>
      </c>
      <c r="I332" s="636" t="n">
        <v>1836</v>
      </c>
      <c r="J332" s="636" t="n">
        <v>21690</v>
      </c>
      <c r="K332" s="637" t="n">
        <v>11.8137254901961</v>
      </c>
    </row>
    <row r="333" customFormat="false" ht="13.5" hidden="false" customHeight="false" outlineLevel="0" collapsed="false">
      <c r="A333" s="633" t="n">
        <v>2223</v>
      </c>
      <c r="B333" s="645" t="s">
        <v>125</v>
      </c>
      <c r="C333" s="645" t="s">
        <v>19</v>
      </c>
      <c r="D333" s="635" t="n">
        <v>0.475694444444444</v>
      </c>
      <c r="E333" s="635" t="n">
        <v>0.618055555555556</v>
      </c>
      <c r="G333" s="634" t="s">
        <v>190</v>
      </c>
      <c r="H333" s="645" t="s">
        <v>170</v>
      </c>
      <c r="I333" s="636" t="n">
        <v>1836</v>
      </c>
      <c r="J333" s="636" t="n">
        <v>23690</v>
      </c>
      <c r="K333" s="637" t="n">
        <v>12.9030501089325</v>
      </c>
    </row>
    <row r="334" customFormat="false" ht="13.5" hidden="false" customHeight="false" outlineLevel="0" collapsed="false">
      <c r="A334" s="633" t="n">
        <v>2224</v>
      </c>
      <c r="B334" s="645" t="s">
        <v>125</v>
      </c>
      <c r="C334" s="645" t="s">
        <v>19</v>
      </c>
      <c r="D334" s="635" t="n">
        <v>0.475694444444444</v>
      </c>
      <c r="E334" s="635" t="n">
        <v>0.618055555555556</v>
      </c>
      <c r="G334" s="634" t="s">
        <v>190</v>
      </c>
      <c r="H334" s="645" t="s">
        <v>171</v>
      </c>
      <c r="I334" s="636" t="n">
        <v>1836</v>
      </c>
      <c r="J334" s="636" t="n">
        <v>24390</v>
      </c>
      <c r="K334" s="637" t="n">
        <v>13.2843137254902</v>
      </c>
    </row>
    <row r="335" customFormat="false" ht="13.5" hidden="false" customHeight="false" outlineLevel="0" collapsed="false">
      <c r="A335" s="633" t="n">
        <v>2225</v>
      </c>
      <c r="B335" s="645" t="s">
        <v>125</v>
      </c>
      <c r="C335" s="645" t="s">
        <v>19</v>
      </c>
      <c r="D335" s="635" t="n">
        <v>0.475694444444444</v>
      </c>
      <c r="E335" s="635" t="n">
        <v>0.618055555555556</v>
      </c>
      <c r="G335" s="634" t="s">
        <v>190</v>
      </c>
      <c r="H335" s="645" t="s">
        <v>127</v>
      </c>
      <c r="I335" s="636" t="n">
        <v>4072</v>
      </c>
      <c r="J335" s="636" t="n">
        <v>83190</v>
      </c>
      <c r="K335" s="637" t="n">
        <v>20.4297642436149</v>
      </c>
    </row>
    <row r="336" customFormat="false" ht="13.5" hidden="false" customHeight="false" outlineLevel="0" collapsed="false">
      <c r="A336" s="633" t="n">
        <v>2226</v>
      </c>
      <c r="B336" s="645" t="s">
        <v>125</v>
      </c>
      <c r="C336" s="645" t="s">
        <v>19</v>
      </c>
      <c r="D336" s="635" t="n">
        <v>0.475694444444444</v>
      </c>
      <c r="E336" s="635" t="n">
        <v>0.618055555555556</v>
      </c>
      <c r="G336" s="634" t="s">
        <v>190</v>
      </c>
      <c r="H336" s="645" t="s">
        <v>175</v>
      </c>
      <c r="I336" s="636" t="n">
        <v>3460</v>
      </c>
      <c r="J336" s="636" t="n">
        <v>75790</v>
      </c>
      <c r="K336" s="637" t="n">
        <v>21.9046242774566</v>
      </c>
    </row>
    <row r="337" customFormat="false" ht="13.5" hidden="false" customHeight="false" outlineLevel="0" collapsed="false">
      <c r="A337" s="633" t="n">
        <v>2227</v>
      </c>
      <c r="B337" s="645" t="s">
        <v>125</v>
      </c>
      <c r="C337" s="645" t="s">
        <v>19</v>
      </c>
      <c r="D337" s="635" t="n">
        <v>0.475694444444444</v>
      </c>
      <c r="E337" s="635" t="n">
        <v>0.618055555555556</v>
      </c>
      <c r="G337" s="634" t="s">
        <v>190</v>
      </c>
      <c r="H337" s="645" t="s">
        <v>129</v>
      </c>
      <c r="I337" s="636" t="n">
        <v>3460</v>
      </c>
      <c r="J337" s="636" t="n">
        <v>38990</v>
      </c>
      <c r="K337" s="637" t="n">
        <v>11.2687861271676</v>
      </c>
    </row>
    <row r="338" customFormat="false" ht="13.5" hidden="false" customHeight="false" outlineLevel="0" collapsed="false">
      <c r="A338" s="633" t="n">
        <v>2228</v>
      </c>
      <c r="B338" s="645" t="s">
        <v>125</v>
      </c>
      <c r="C338" s="645" t="s">
        <v>19</v>
      </c>
      <c r="D338" s="635" t="n">
        <v>0.475694444444444</v>
      </c>
      <c r="E338" s="635" t="n">
        <v>0.618055555555556</v>
      </c>
      <c r="G338" s="634" t="s">
        <v>190</v>
      </c>
      <c r="H338" s="645" t="s">
        <v>172</v>
      </c>
      <c r="I338" s="636" t="n">
        <v>4072</v>
      </c>
      <c r="J338" s="636" t="n">
        <v>77790</v>
      </c>
      <c r="K338" s="637" t="n">
        <v>19.1036345776031</v>
      </c>
    </row>
    <row r="339" customFormat="false" ht="13.5" hidden="false" customHeight="false" outlineLevel="0" collapsed="false">
      <c r="A339" s="633" t="n">
        <v>2229</v>
      </c>
      <c r="B339" s="645" t="s">
        <v>125</v>
      </c>
      <c r="C339" s="645" t="s">
        <v>19</v>
      </c>
      <c r="D339" s="635" t="n">
        <v>0.475694444444444</v>
      </c>
      <c r="E339" s="635" t="n">
        <v>0.618055555555556</v>
      </c>
      <c r="G339" s="634" t="s">
        <v>190</v>
      </c>
      <c r="H339" s="645" t="s">
        <v>173</v>
      </c>
      <c r="I339" s="636" t="n">
        <v>4072</v>
      </c>
      <c r="J339" s="636" t="n">
        <v>53340</v>
      </c>
      <c r="K339" s="637" t="n">
        <v>13.0992141453831</v>
      </c>
    </row>
    <row r="340" customFormat="false" ht="13.5" hidden="false" customHeight="false" outlineLevel="0" collapsed="false">
      <c r="A340" s="633" t="n">
        <v>2230</v>
      </c>
      <c r="B340" s="645" t="s">
        <v>125</v>
      </c>
      <c r="C340" s="645" t="s">
        <v>19</v>
      </c>
      <c r="D340" s="635" t="n">
        <v>0.475694444444444</v>
      </c>
      <c r="E340" s="635" t="n">
        <v>0.618055555555556</v>
      </c>
      <c r="G340" s="634" t="s">
        <v>190</v>
      </c>
      <c r="H340" s="645" t="s">
        <v>177</v>
      </c>
      <c r="I340" s="636" t="n">
        <v>3460</v>
      </c>
      <c r="J340" s="636" t="n">
        <v>46040</v>
      </c>
      <c r="K340" s="637" t="n">
        <v>13.3063583815029</v>
      </c>
    </row>
    <row r="341" customFormat="false" ht="13.5" hidden="false" customHeight="false" outlineLevel="0" collapsed="false">
      <c r="A341" s="633" t="n">
        <v>2555</v>
      </c>
      <c r="B341" s="645" t="s">
        <v>128</v>
      </c>
      <c r="C341" s="645" t="s">
        <v>19</v>
      </c>
      <c r="D341" s="635" t="n">
        <v>0.489583333333333</v>
      </c>
      <c r="E341" s="635" t="n">
        <v>0.618055555555556</v>
      </c>
      <c r="G341" s="634" t="s">
        <v>191</v>
      </c>
      <c r="H341" s="645" t="s">
        <v>134</v>
      </c>
      <c r="I341" s="636" t="n">
        <v>1966</v>
      </c>
      <c r="J341" s="636" t="n">
        <v>53110</v>
      </c>
      <c r="K341" s="637" t="n">
        <v>27.0142421159715</v>
      </c>
    </row>
    <row r="342" customFormat="false" ht="13.5" hidden="false" customHeight="false" outlineLevel="0" collapsed="false">
      <c r="A342" s="633" t="n">
        <v>2556</v>
      </c>
      <c r="B342" s="645" t="s">
        <v>128</v>
      </c>
      <c r="C342" s="645" t="s">
        <v>19</v>
      </c>
      <c r="D342" s="635" t="n">
        <v>0.489583333333333</v>
      </c>
      <c r="E342" s="635" t="n">
        <v>0.618055555555556</v>
      </c>
      <c r="G342" s="634" t="s">
        <v>191</v>
      </c>
      <c r="H342" s="645" t="s">
        <v>137</v>
      </c>
      <c r="I342" s="636" t="n">
        <v>1966</v>
      </c>
      <c r="J342" s="636" t="n">
        <v>53610</v>
      </c>
      <c r="K342" s="637" t="n">
        <v>27.2685656154629</v>
      </c>
    </row>
    <row r="343" customFormat="false" ht="13.5" hidden="false" customHeight="false" outlineLevel="0" collapsed="false">
      <c r="A343" s="633" t="n">
        <v>2557</v>
      </c>
      <c r="B343" s="645" t="s">
        <v>128</v>
      </c>
      <c r="C343" s="645" t="s">
        <v>19</v>
      </c>
      <c r="D343" s="635" t="n">
        <v>0.489583333333333</v>
      </c>
      <c r="E343" s="635" t="n">
        <v>0.618055555555556</v>
      </c>
      <c r="G343" s="634" t="s">
        <v>191</v>
      </c>
      <c r="H343" s="645" t="s">
        <v>126</v>
      </c>
      <c r="I343" s="636" t="n">
        <v>1566</v>
      </c>
      <c r="J343" s="636" t="n">
        <v>18310</v>
      </c>
      <c r="K343" s="637" t="n">
        <v>11.6922094508301</v>
      </c>
    </row>
    <row r="344" customFormat="false" ht="13.5" hidden="false" customHeight="false" outlineLevel="0" collapsed="false">
      <c r="A344" s="633" t="n">
        <v>2558</v>
      </c>
      <c r="B344" s="645" t="s">
        <v>128</v>
      </c>
      <c r="C344" s="645" t="s">
        <v>19</v>
      </c>
      <c r="D344" s="635" t="n">
        <v>0.489583333333333</v>
      </c>
      <c r="E344" s="635" t="n">
        <v>0.618055555555556</v>
      </c>
      <c r="G344" s="634" t="s">
        <v>191</v>
      </c>
      <c r="H344" s="645" t="s">
        <v>168</v>
      </c>
      <c r="I344" s="636" t="n">
        <v>1566</v>
      </c>
      <c r="J344" s="636" t="n">
        <v>18910</v>
      </c>
      <c r="K344" s="637" t="n">
        <v>12.0753512132822</v>
      </c>
    </row>
    <row r="345" customFormat="false" ht="13.5" hidden="false" customHeight="false" outlineLevel="0" collapsed="false">
      <c r="A345" s="633" t="n">
        <v>2559</v>
      </c>
      <c r="B345" s="645" t="s">
        <v>128</v>
      </c>
      <c r="C345" s="645" t="s">
        <v>19</v>
      </c>
      <c r="D345" s="635" t="n">
        <v>0.489583333333333</v>
      </c>
      <c r="E345" s="635" t="n">
        <v>0.618055555555556</v>
      </c>
      <c r="G345" s="634" t="s">
        <v>191</v>
      </c>
      <c r="H345" s="645" t="s">
        <v>169</v>
      </c>
      <c r="I345" s="636" t="n">
        <v>1566</v>
      </c>
      <c r="J345" s="636" t="n">
        <v>19510</v>
      </c>
      <c r="K345" s="637" t="n">
        <v>12.4584929757344</v>
      </c>
    </row>
    <row r="346" customFormat="false" ht="13.5" hidden="false" customHeight="false" outlineLevel="0" collapsed="false">
      <c r="A346" s="633" t="n">
        <v>2560</v>
      </c>
      <c r="B346" s="645" t="s">
        <v>128</v>
      </c>
      <c r="C346" s="645" t="s">
        <v>19</v>
      </c>
      <c r="D346" s="635" t="n">
        <v>0.489583333333333</v>
      </c>
      <c r="E346" s="635" t="n">
        <v>0.618055555555556</v>
      </c>
      <c r="G346" s="634" t="s">
        <v>191</v>
      </c>
      <c r="H346" s="645" t="s">
        <v>170</v>
      </c>
      <c r="I346" s="636" t="n">
        <v>1566</v>
      </c>
      <c r="J346" s="636" t="n">
        <v>21310</v>
      </c>
      <c r="K346" s="637" t="n">
        <v>13.6079182630907</v>
      </c>
    </row>
    <row r="347" customFormat="false" ht="13.5" hidden="false" customHeight="false" outlineLevel="0" collapsed="false">
      <c r="A347" s="633" t="n">
        <v>2561</v>
      </c>
      <c r="B347" s="645" t="s">
        <v>128</v>
      </c>
      <c r="C347" s="645" t="s">
        <v>19</v>
      </c>
      <c r="D347" s="635" t="n">
        <v>0.489583333333333</v>
      </c>
      <c r="E347" s="635" t="n">
        <v>0.618055555555556</v>
      </c>
      <c r="G347" s="634" t="s">
        <v>191</v>
      </c>
      <c r="H347" s="645" t="s">
        <v>171</v>
      </c>
      <c r="I347" s="636" t="n">
        <v>1566</v>
      </c>
      <c r="J347" s="636" t="n">
        <v>22010</v>
      </c>
      <c r="K347" s="637" t="n">
        <v>14.0549169859515</v>
      </c>
    </row>
    <row r="348" customFormat="false" ht="13.5" hidden="false" customHeight="false" outlineLevel="0" collapsed="false">
      <c r="A348" s="633" t="n">
        <v>2562</v>
      </c>
      <c r="B348" s="645" t="s">
        <v>128</v>
      </c>
      <c r="C348" s="645" t="s">
        <v>19</v>
      </c>
      <c r="D348" s="635" t="n">
        <v>0.489583333333333</v>
      </c>
      <c r="E348" s="635" t="n">
        <v>0.618055555555556</v>
      </c>
      <c r="G348" s="634" t="s">
        <v>191</v>
      </c>
      <c r="H348" s="645" t="s">
        <v>127</v>
      </c>
      <c r="I348" s="636" t="n">
        <v>3532</v>
      </c>
      <c r="J348" s="636" t="n">
        <v>72210</v>
      </c>
      <c r="K348" s="637" t="n">
        <v>20.4445073612684</v>
      </c>
    </row>
    <row r="349" customFormat="false" ht="13.5" hidden="false" customHeight="false" outlineLevel="0" collapsed="false">
      <c r="A349" s="633" t="n">
        <v>2563</v>
      </c>
      <c r="B349" s="645" t="s">
        <v>128</v>
      </c>
      <c r="C349" s="645" t="s">
        <v>19</v>
      </c>
      <c r="D349" s="635" t="n">
        <v>0.489583333333333</v>
      </c>
      <c r="E349" s="635" t="n">
        <v>0.618055555555556</v>
      </c>
      <c r="G349" s="634" t="s">
        <v>191</v>
      </c>
      <c r="H349" s="645" t="s">
        <v>175</v>
      </c>
      <c r="I349" s="636" t="n">
        <v>3010</v>
      </c>
      <c r="J349" s="636" t="n">
        <v>64610</v>
      </c>
      <c r="K349" s="637" t="n">
        <v>21.4651162790698</v>
      </c>
    </row>
    <row r="350" customFormat="false" ht="13.5" hidden="false" customHeight="false" outlineLevel="0" collapsed="false">
      <c r="A350" s="633" t="n">
        <v>2564</v>
      </c>
      <c r="B350" s="645" t="s">
        <v>128</v>
      </c>
      <c r="C350" s="645" t="s">
        <v>19</v>
      </c>
      <c r="D350" s="635" t="n">
        <v>0.489583333333333</v>
      </c>
      <c r="E350" s="635" t="n">
        <v>0.618055555555556</v>
      </c>
      <c r="G350" s="634" t="s">
        <v>191</v>
      </c>
      <c r="H350" s="645" t="s">
        <v>129</v>
      </c>
      <c r="I350" s="636" t="n">
        <v>3010</v>
      </c>
      <c r="J350" s="636" t="n">
        <v>33910</v>
      </c>
      <c r="K350" s="637" t="n">
        <v>11.265780730897</v>
      </c>
    </row>
    <row r="351" customFormat="false" ht="13.5" hidden="false" customHeight="false" outlineLevel="0" collapsed="false">
      <c r="A351" s="633" t="n">
        <v>2565</v>
      </c>
      <c r="B351" s="645" t="s">
        <v>128</v>
      </c>
      <c r="C351" s="645" t="s">
        <v>19</v>
      </c>
      <c r="D351" s="635" t="n">
        <v>0.489583333333333</v>
      </c>
      <c r="E351" s="635" t="n">
        <v>0.618055555555556</v>
      </c>
      <c r="G351" s="634" t="s">
        <v>191</v>
      </c>
      <c r="H351" s="645" t="s">
        <v>172</v>
      </c>
      <c r="I351" s="636" t="n">
        <v>3532</v>
      </c>
      <c r="J351" s="636" t="n">
        <v>66810</v>
      </c>
      <c r="K351" s="637" t="n">
        <v>18.9156285390713</v>
      </c>
    </row>
    <row r="352" customFormat="false" ht="13.5" hidden="false" customHeight="false" outlineLevel="0" collapsed="false">
      <c r="A352" s="633" t="n">
        <v>2566</v>
      </c>
      <c r="B352" s="645" t="s">
        <v>128</v>
      </c>
      <c r="C352" s="645" t="s">
        <v>19</v>
      </c>
      <c r="D352" s="635" t="n">
        <v>0.489583333333333</v>
      </c>
      <c r="E352" s="635" t="n">
        <v>0.618055555555556</v>
      </c>
      <c r="G352" s="634" t="s">
        <v>191</v>
      </c>
      <c r="H352" s="645" t="s">
        <v>173</v>
      </c>
      <c r="I352" s="636" t="n">
        <v>3532</v>
      </c>
      <c r="J352" s="636" t="n">
        <v>45210</v>
      </c>
      <c r="K352" s="637" t="n">
        <v>12.8001132502831</v>
      </c>
    </row>
    <row r="353" customFormat="false" ht="13.5" hidden="false" customHeight="false" outlineLevel="0" collapsed="false">
      <c r="A353" s="633" t="n">
        <v>2567</v>
      </c>
      <c r="B353" s="645" t="s">
        <v>128</v>
      </c>
      <c r="C353" s="645" t="s">
        <v>19</v>
      </c>
      <c r="D353" s="635" t="n">
        <v>0.489583333333333</v>
      </c>
      <c r="E353" s="635" t="n">
        <v>0.618055555555556</v>
      </c>
      <c r="G353" s="634" t="s">
        <v>191</v>
      </c>
      <c r="H353" s="645" t="s">
        <v>177</v>
      </c>
      <c r="I353" s="636" t="n">
        <v>3010</v>
      </c>
      <c r="J353" s="636" t="n">
        <v>38560</v>
      </c>
      <c r="K353" s="637" t="n">
        <v>12.8106312292359</v>
      </c>
    </row>
    <row r="354" customFormat="false" ht="13.5" hidden="false" customHeight="false" outlineLevel="0" collapsed="false">
      <c r="A354" s="633" t="n">
        <v>3288</v>
      </c>
      <c r="B354" s="645" t="s">
        <v>130</v>
      </c>
      <c r="C354" s="645" t="s">
        <v>19</v>
      </c>
      <c r="D354" s="635" t="n">
        <v>0.350694444444444</v>
      </c>
      <c r="E354" s="635" t="n">
        <v>0.46875</v>
      </c>
      <c r="G354" s="634" t="s">
        <v>192</v>
      </c>
      <c r="H354" s="645" t="s">
        <v>134</v>
      </c>
      <c r="I354" s="636" t="n">
        <v>1853</v>
      </c>
      <c r="J354" s="636" t="n">
        <v>49230</v>
      </c>
      <c r="K354" s="637" t="n">
        <v>26.5677280086346</v>
      </c>
    </row>
    <row r="355" customFormat="false" ht="13.5" hidden="false" customHeight="false" outlineLevel="0" collapsed="false">
      <c r="A355" s="633" t="n">
        <v>3289</v>
      </c>
      <c r="B355" s="645" t="s">
        <v>130</v>
      </c>
      <c r="C355" s="645" t="s">
        <v>19</v>
      </c>
      <c r="D355" s="635" t="n">
        <v>0.350694444444444</v>
      </c>
      <c r="E355" s="635" t="n">
        <v>0.46875</v>
      </c>
      <c r="G355" s="634" t="s">
        <v>192</v>
      </c>
      <c r="H355" s="645" t="s">
        <v>137</v>
      </c>
      <c r="I355" s="636" t="n">
        <v>1853</v>
      </c>
      <c r="J355" s="636" t="n">
        <v>49730</v>
      </c>
      <c r="K355" s="637" t="n">
        <v>26.8375607123583</v>
      </c>
    </row>
    <row r="356" customFormat="false" ht="13.5" hidden="false" customHeight="false" outlineLevel="0" collapsed="false">
      <c r="A356" s="633" t="n">
        <v>3290</v>
      </c>
      <c r="B356" s="645" t="s">
        <v>130</v>
      </c>
      <c r="C356" s="645" t="s">
        <v>19</v>
      </c>
      <c r="D356" s="635" t="n">
        <v>0.350694444444444</v>
      </c>
      <c r="E356" s="635" t="n">
        <v>0.46875</v>
      </c>
      <c r="G356" s="634" t="s">
        <v>192</v>
      </c>
      <c r="H356" s="645" t="s">
        <v>126</v>
      </c>
      <c r="I356" s="636" t="n">
        <v>1453</v>
      </c>
      <c r="J356" s="636" t="n">
        <v>11730</v>
      </c>
      <c r="K356" s="637" t="n">
        <v>8.07295251204405</v>
      </c>
    </row>
    <row r="357" customFormat="false" ht="13.5" hidden="false" customHeight="false" outlineLevel="0" collapsed="false">
      <c r="A357" s="633" t="n">
        <v>3291</v>
      </c>
      <c r="B357" s="645" t="s">
        <v>130</v>
      </c>
      <c r="C357" s="645" t="s">
        <v>19</v>
      </c>
      <c r="D357" s="635" t="n">
        <v>0.350694444444444</v>
      </c>
      <c r="E357" s="635" t="n">
        <v>0.46875</v>
      </c>
      <c r="G357" s="634" t="s">
        <v>192</v>
      </c>
      <c r="H357" s="645" t="s">
        <v>168</v>
      </c>
      <c r="I357" s="636" t="n">
        <v>1453</v>
      </c>
      <c r="J357" s="636" t="n">
        <v>13430</v>
      </c>
      <c r="K357" s="637" t="n">
        <v>9.24294562973159</v>
      </c>
    </row>
    <row r="358" customFormat="false" ht="13.5" hidden="false" customHeight="false" outlineLevel="0" collapsed="false">
      <c r="A358" s="633" t="n">
        <v>3292</v>
      </c>
      <c r="B358" s="645" t="s">
        <v>130</v>
      </c>
      <c r="C358" s="645" t="s">
        <v>19</v>
      </c>
      <c r="D358" s="635" t="n">
        <v>0.350694444444444</v>
      </c>
      <c r="E358" s="635" t="n">
        <v>0.46875</v>
      </c>
      <c r="G358" s="634" t="s">
        <v>192</v>
      </c>
      <c r="H358" s="645" t="s">
        <v>169</v>
      </c>
      <c r="I358" s="636" t="n">
        <v>1453</v>
      </c>
      <c r="J358" s="636" t="n">
        <v>15430</v>
      </c>
      <c r="K358" s="637" t="n">
        <v>10.6194081211287</v>
      </c>
    </row>
    <row r="359" customFormat="false" ht="13.5" hidden="false" customHeight="false" outlineLevel="0" collapsed="false">
      <c r="A359" s="633" t="n">
        <v>3293</v>
      </c>
      <c r="B359" s="645" t="s">
        <v>130</v>
      </c>
      <c r="C359" s="645" t="s">
        <v>19</v>
      </c>
      <c r="D359" s="635" t="n">
        <v>0.350694444444444</v>
      </c>
      <c r="E359" s="635" t="n">
        <v>0.46875</v>
      </c>
      <c r="G359" s="634" t="s">
        <v>192</v>
      </c>
      <c r="H359" s="645" t="s">
        <v>170</v>
      </c>
      <c r="I359" s="636" t="n">
        <v>1453</v>
      </c>
      <c r="J359" s="636" t="n">
        <v>17430</v>
      </c>
      <c r="K359" s="637" t="n">
        <v>11.9958706125258</v>
      </c>
    </row>
    <row r="360" customFormat="false" ht="13.5" hidden="false" customHeight="false" outlineLevel="0" collapsed="false">
      <c r="A360" s="633" t="n">
        <v>3294</v>
      </c>
      <c r="B360" s="645" t="s">
        <v>130</v>
      </c>
      <c r="C360" s="645" t="s">
        <v>19</v>
      </c>
      <c r="D360" s="635" t="n">
        <v>0.350694444444444</v>
      </c>
      <c r="E360" s="635" t="n">
        <v>0.46875</v>
      </c>
      <c r="G360" s="634" t="s">
        <v>192</v>
      </c>
      <c r="H360" s="645" t="s">
        <v>171</v>
      </c>
      <c r="I360" s="636" t="n">
        <v>1453</v>
      </c>
      <c r="J360" s="636" t="n">
        <v>22130</v>
      </c>
      <c r="K360" s="637" t="n">
        <v>15.230557467309</v>
      </c>
    </row>
    <row r="361" customFormat="false" ht="13.5" hidden="false" customHeight="false" outlineLevel="0" collapsed="false">
      <c r="A361" s="633" t="n">
        <v>3295</v>
      </c>
      <c r="B361" s="645" t="s">
        <v>130</v>
      </c>
      <c r="C361" s="645" t="s">
        <v>19</v>
      </c>
      <c r="D361" s="635" t="n">
        <v>0.350694444444444</v>
      </c>
      <c r="E361" s="635" t="n">
        <v>0.46875</v>
      </c>
      <c r="G361" s="634" t="s">
        <v>192</v>
      </c>
      <c r="H361" s="645" t="s">
        <v>127</v>
      </c>
      <c r="I361" s="636" t="n">
        <v>3307</v>
      </c>
      <c r="J361" s="636" t="n">
        <v>67230</v>
      </c>
      <c r="K361" s="637" t="n">
        <v>20.3296038705776</v>
      </c>
    </row>
    <row r="362" customFormat="false" ht="13.5" hidden="false" customHeight="false" outlineLevel="0" collapsed="false">
      <c r="A362" s="633" t="n">
        <v>3296</v>
      </c>
      <c r="B362" s="645" t="s">
        <v>130</v>
      </c>
      <c r="C362" s="645" t="s">
        <v>19</v>
      </c>
      <c r="D362" s="635" t="n">
        <v>0.350694444444444</v>
      </c>
      <c r="E362" s="635" t="n">
        <v>0.46875</v>
      </c>
      <c r="G362" s="634" t="s">
        <v>192</v>
      </c>
      <c r="H362" s="645" t="s">
        <v>175</v>
      </c>
      <c r="I362" s="636" t="n">
        <v>2822</v>
      </c>
      <c r="J362" s="636" t="n">
        <v>60730</v>
      </c>
      <c r="K362" s="637" t="n">
        <v>21.5201984408221</v>
      </c>
    </row>
    <row r="363" customFormat="false" ht="13.5" hidden="false" customHeight="false" outlineLevel="0" collapsed="false">
      <c r="A363" s="633" t="n">
        <v>3297</v>
      </c>
      <c r="B363" s="645" t="s">
        <v>130</v>
      </c>
      <c r="C363" s="645" t="s">
        <v>19</v>
      </c>
      <c r="D363" s="635" t="n">
        <v>0.350694444444444</v>
      </c>
      <c r="E363" s="635" t="n">
        <v>0.46875</v>
      </c>
      <c r="G363" s="634" t="s">
        <v>192</v>
      </c>
      <c r="H363" s="645" t="s">
        <v>129</v>
      </c>
      <c r="I363" s="636" t="n">
        <v>2822</v>
      </c>
      <c r="J363" s="636" t="n">
        <v>33530</v>
      </c>
      <c r="K363" s="637" t="n">
        <v>11.8816442239546</v>
      </c>
    </row>
    <row r="364" customFormat="false" ht="13.5" hidden="false" customHeight="false" outlineLevel="0" collapsed="false">
      <c r="A364" s="633" t="n">
        <v>3298</v>
      </c>
      <c r="B364" s="645" t="s">
        <v>130</v>
      </c>
      <c r="C364" s="645" t="s">
        <v>19</v>
      </c>
      <c r="D364" s="635" t="n">
        <v>0.350694444444444</v>
      </c>
      <c r="E364" s="635" t="n">
        <v>0.46875</v>
      </c>
      <c r="G364" s="634" t="s">
        <v>192</v>
      </c>
      <c r="H364" s="645" t="s">
        <v>172</v>
      </c>
      <c r="I364" s="636" t="n">
        <v>3307</v>
      </c>
      <c r="J364" s="636" t="n">
        <v>62730</v>
      </c>
      <c r="K364" s="637" t="n">
        <v>18.9688539461748</v>
      </c>
    </row>
    <row r="365" customFormat="false" ht="13.5" hidden="false" customHeight="false" outlineLevel="0" collapsed="false">
      <c r="A365" s="633" t="n">
        <v>3299</v>
      </c>
      <c r="B365" s="645" t="s">
        <v>130</v>
      </c>
      <c r="C365" s="645" t="s">
        <v>19</v>
      </c>
      <c r="D365" s="635" t="n">
        <v>0.350694444444444</v>
      </c>
      <c r="E365" s="635" t="n">
        <v>0.46875</v>
      </c>
      <c r="G365" s="634" t="s">
        <v>192</v>
      </c>
      <c r="H365" s="645" t="s">
        <v>173</v>
      </c>
      <c r="I365" s="636" t="n">
        <v>3307</v>
      </c>
      <c r="J365" s="636" t="n">
        <v>42280</v>
      </c>
      <c r="K365" s="637" t="n">
        <v>12.7850015119444</v>
      </c>
    </row>
    <row r="366" customFormat="false" ht="13.5" hidden="false" customHeight="false" outlineLevel="0" collapsed="false">
      <c r="A366" s="633" t="n">
        <v>3300</v>
      </c>
      <c r="B366" s="645" t="s">
        <v>130</v>
      </c>
      <c r="C366" s="645" t="s">
        <v>19</v>
      </c>
      <c r="D366" s="635" t="n">
        <v>0.350694444444444</v>
      </c>
      <c r="E366" s="635" t="n">
        <v>0.46875</v>
      </c>
      <c r="G366" s="634" t="s">
        <v>192</v>
      </c>
      <c r="H366" s="645" t="s">
        <v>177</v>
      </c>
      <c r="I366" s="636" t="n">
        <v>2822</v>
      </c>
      <c r="J366" s="636" t="n">
        <v>36580</v>
      </c>
      <c r="K366" s="637" t="n">
        <v>12.9624379872431</v>
      </c>
    </row>
    <row r="367" customFormat="false" ht="13.5" hidden="false" customHeight="false" outlineLevel="0" collapsed="false">
      <c r="A367" s="633" t="n">
        <v>4020</v>
      </c>
      <c r="B367" s="645" t="s">
        <v>131</v>
      </c>
      <c r="C367" s="645" t="s">
        <v>19</v>
      </c>
      <c r="D367" s="635" t="n">
        <v>0.458333333333333</v>
      </c>
      <c r="E367" s="635" t="n">
        <v>0.552083333333333</v>
      </c>
      <c r="G367" s="634" t="s">
        <v>193</v>
      </c>
      <c r="H367" s="645" t="s">
        <v>134</v>
      </c>
      <c r="I367" s="636" t="n">
        <v>1505</v>
      </c>
      <c r="J367" s="636" t="n">
        <v>45000</v>
      </c>
      <c r="K367" s="637" t="n">
        <v>29.9003322259136</v>
      </c>
    </row>
    <row r="368" customFormat="false" ht="13.5" hidden="false" customHeight="false" outlineLevel="0" collapsed="false">
      <c r="A368" s="633" t="n">
        <v>4021</v>
      </c>
      <c r="B368" s="645" t="s">
        <v>131</v>
      </c>
      <c r="C368" s="645" t="s">
        <v>19</v>
      </c>
      <c r="D368" s="635" t="n">
        <v>0.458333333333333</v>
      </c>
      <c r="E368" s="635" t="n">
        <v>0.552083333333333</v>
      </c>
      <c r="G368" s="634" t="s">
        <v>193</v>
      </c>
      <c r="H368" s="645" t="s">
        <v>137</v>
      </c>
      <c r="I368" s="636" t="n">
        <v>1505</v>
      </c>
      <c r="J368" s="636" t="n">
        <v>45500</v>
      </c>
      <c r="K368" s="637" t="n">
        <v>30.2325581395349</v>
      </c>
    </row>
    <row r="369" customFormat="false" ht="13.5" hidden="false" customHeight="false" outlineLevel="0" collapsed="false">
      <c r="A369" s="633" t="n">
        <v>4022</v>
      </c>
      <c r="B369" s="645" t="s">
        <v>131</v>
      </c>
      <c r="C369" s="645" t="s">
        <v>19</v>
      </c>
      <c r="D369" s="635" t="n">
        <v>0.458333333333333</v>
      </c>
      <c r="E369" s="635" t="n">
        <v>0.552083333333333</v>
      </c>
      <c r="G369" s="634" t="s">
        <v>193</v>
      </c>
      <c r="H369" s="645" t="s">
        <v>126</v>
      </c>
      <c r="I369" s="636" t="n">
        <v>1105</v>
      </c>
      <c r="J369" s="636" t="n">
        <v>18600</v>
      </c>
      <c r="K369" s="637" t="n">
        <v>16.8325791855204</v>
      </c>
    </row>
    <row r="370" customFormat="false" ht="13.5" hidden="false" customHeight="false" outlineLevel="0" collapsed="false">
      <c r="A370" s="633" t="n">
        <v>4023</v>
      </c>
      <c r="B370" s="645" t="s">
        <v>131</v>
      </c>
      <c r="C370" s="645" t="s">
        <v>19</v>
      </c>
      <c r="D370" s="635" t="n">
        <v>0.458333333333333</v>
      </c>
      <c r="E370" s="635" t="n">
        <v>0.552083333333333</v>
      </c>
      <c r="G370" s="634" t="s">
        <v>193</v>
      </c>
      <c r="H370" s="645" t="s">
        <v>168</v>
      </c>
      <c r="I370" s="636" t="n">
        <v>1105</v>
      </c>
      <c r="J370" s="636" t="n">
        <v>19200</v>
      </c>
      <c r="K370" s="637" t="n">
        <v>17.3755656108597</v>
      </c>
    </row>
    <row r="371" customFormat="false" ht="13.5" hidden="false" customHeight="false" outlineLevel="0" collapsed="false">
      <c r="A371" s="633" t="n">
        <v>4024</v>
      </c>
      <c r="B371" s="645" t="s">
        <v>131</v>
      </c>
      <c r="C371" s="645" t="s">
        <v>19</v>
      </c>
      <c r="D371" s="635" t="n">
        <v>0.458333333333333</v>
      </c>
      <c r="E371" s="635" t="n">
        <v>0.552083333333333</v>
      </c>
      <c r="G371" s="634" t="s">
        <v>193</v>
      </c>
      <c r="H371" s="645" t="s">
        <v>169</v>
      </c>
      <c r="I371" s="636" t="n">
        <v>1105</v>
      </c>
      <c r="J371" s="636" t="n">
        <v>19800</v>
      </c>
      <c r="K371" s="637" t="n">
        <v>17.9185520361991</v>
      </c>
    </row>
    <row r="372" customFormat="false" ht="13.5" hidden="false" customHeight="false" outlineLevel="0" collapsed="false">
      <c r="A372" s="633" t="n">
        <v>4025</v>
      </c>
      <c r="B372" s="645" t="s">
        <v>131</v>
      </c>
      <c r="C372" s="645" t="s">
        <v>19</v>
      </c>
      <c r="D372" s="635" t="n">
        <v>0.458333333333333</v>
      </c>
      <c r="E372" s="635" t="n">
        <v>0.552083333333333</v>
      </c>
      <c r="G372" s="634" t="s">
        <v>193</v>
      </c>
      <c r="H372" s="645" t="s">
        <v>170</v>
      </c>
      <c r="I372" s="636" t="n">
        <v>1105</v>
      </c>
      <c r="J372" s="636" t="n">
        <v>20300</v>
      </c>
      <c r="K372" s="637" t="n">
        <v>18.3710407239819</v>
      </c>
    </row>
    <row r="373" customFormat="false" ht="13.5" hidden="false" customHeight="false" outlineLevel="0" collapsed="false">
      <c r="A373" s="633" t="n">
        <v>4026</v>
      </c>
      <c r="B373" s="645" t="s">
        <v>131</v>
      </c>
      <c r="C373" s="645" t="s">
        <v>19</v>
      </c>
      <c r="D373" s="635" t="n">
        <v>0.458333333333333</v>
      </c>
      <c r="E373" s="635" t="n">
        <v>0.552083333333333</v>
      </c>
      <c r="G373" s="634" t="s">
        <v>193</v>
      </c>
      <c r="H373" s="645" t="s">
        <v>171</v>
      </c>
      <c r="I373" s="636" t="n">
        <v>1105</v>
      </c>
      <c r="J373" s="636" t="n">
        <v>20900</v>
      </c>
      <c r="K373" s="637" t="n">
        <v>18.9140271493213</v>
      </c>
    </row>
    <row r="374" customFormat="false" ht="13.5" hidden="false" customHeight="false" outlineLevel="0" collapsed="false">
      <c r="A374" s="633" t="n">
        <v>4951</v>
      </c>
      <c r="B374" s="645" t="s">
        <v>133</v>
      </c>
      <c r="C374" s="645" t="s">
        <v>19</v>
      </c>
      <c r="D374" s="635" t="n">
        <v>0.3125</v>
      </c>
      <c r="E374" s="635" t="n">
        <v>0.354166666666667</v>
      </c>
      <c r="G374" s="634" t="s">
        <v>194</v>
      </c>
      <c r="H374" s="645" t="s">
        <v>134</v>
      </c>
      <c r="I374" s="636" t="n">
        <v>770</v>
      </c>
      <c r="J374" s="636" t="n">
        <v>10920</v>
      </c>
      <c r="K374" s="637" t="n">
        <v>14.1818181818182</v>
      </c>
    </row>
    <row r="375" customFormat="false" ht="13.5" hidden="false" customHeight="false" outlineLevel="0" collapsed="false">
      <c r="A375" s="633" t="n">
        <v>4952</v>
      </c>
      <c r="B375" s="645" t="s">
        <v>133</v>
      </c>
      <c r="C375" s="645" t="s">
        <v>19</v>
      </c>
      <c r="D375" s="635" t="n">
        <v>0.3125</v>
      </c>
      <c r="E375" s="635" t="n">
        <v>0.354166666666667</v>
      </c>
      <c r="G375" s="634" t="s">
        <v>194</v>
      </c>
      <c r="H375" s="645" t="s">
        <v>137</v>
      </c>
      <c r="I375" s="636" t="n">
        <v>770</v>
      </c>
      <c r="J375" s="636" t="n">
        <v>11420</v>
      </c>
      <c r="K375" s="637" t="n">
        <v>14.8311688311688</v>
      </c>
    </row>
    <row r="376" customFormat="false" ht="13.5" hidden="false" customHeight="false" outlineLevel="0" collapsed="false">
      <c r="A376" s="633" t="n">
        <v>4953</v>
      </c>
      <c r="B376" s="645" t="s">
        <v>133</v>
      </c>
      <c r="C376" s="645" t="s">
        <v>19</v>
      </c>
      <c r="D376" s="635" t="n">
        <v>0.3125</v>
      </c>
      <c r="E376" s="635" t="n">
        <v>0.354166666666667</v>
      </c>
      <c r="G376" s="634" t="s">
        <v>194</v>
      </c>
      <c r="H376" s="645" t="s">
        <v>126</v>
      </c>
      <c r="I376" s="636" t="n">
        <v>370</v>
      </c>
      <c r="J376" s="636" t="n">
        <v>6720</v>
      </c>
      <c r="K376" s="637" t="n">
        <v>18.1621621621622</v>
      </c>
    </row>
    <row r="377" customFormat="false" ht="13.5" hidden="false" customHeight="false" outlineLevel="0" collapsed="false">
      <c r="A377" s="633" t="n">
        <v>4954</v>
      </c>
      <c r="B377" s="645" t="s">
        <v>133</v>
      </c>
      <c r="C377" s="645" t="s">
        <v>19</v>
      </c>
      <c r="D377" s="635" t="n">
        <v>0.3125</v>
      </c>
      <c r="E377" s="635" t="n">
        <v>0.354166666666667</v>
      </c>
      <c r="G377" s="634" t="s">
        <v>194</v>
      </c>
      <c r="H377" s="645" t="s">
        <v>168</v>
      </c>
      <c r="I377" s="636" t="n">
        <v>370</v>
      </c>
      <c r="J377" s="636" t="n">
        <v>7120</v>
      </c>
      <c r="K377" s="637" t="n">
        <v>19.2432432432432</v>
      </c>
    </row>
    <row r="378" customFormat="false" ht="13.5" hidden="false" customHeight="false" outlineLevel="0" collapsed="false">
      <c r="A378" s="633" t="n">
        <v>4955</v>
      </c>
      <c r="B378" s="645" t="s">
        <v>133</v>
      </c>
      <c r="C378" s="645" t="s">
        <v>19</v>
      </c>
      <c r="D378" s="635" t="n">
        <v>0.3125</v>
      </c>
      <c r="E378" s="635" t="n">
        <v>0.354166666666667</v>
      </c>
      <c r="G378" s="634" t="s">
        <v>194</v>
      </c>
      <c r="H378" s="645" t="s">
        <v>169</v>
      </c>
      <c r="I378" s="636" t="n">
        <v>370</v>
      </c>
      <c r="J378" s="636" t="n">
        <v>7620</v>
      </c>
      <c r="K378" s="637" t="n">
        <v>20.5945945945946</v>
      </c>
    </row>
    <row r="379" customFormat="false" ht="13.5" hidden="false" customHeight="false" outlineLevel="0" collapsed="false">
      <c r="A379" s="633" t="n">
        <v>4956</v>
      </c>
      <c r="B379" s="645" t="s">
        <v>133</v>
      </c>
      <c r="C379" s="645" t="s">
        <v>19</v>
      </c>
      <c r="D379" s="635" t="n">
        <v>0.3125</v>
      </c>
      <c r="E379" s="635" t="n">
        <v>0.354166666666667</v>
      </c>
      <c r="G379" s="634" t="s">
        <v>194</v>
      </c>
      <c r="H379" s="645" t="s">
        <v>170</v>
      </c>
      <c r="I379" s="636" t="n">
        <v>370</v>
      </c>
      <c r="J379" s="636" t="n">
        <v>8520</v>
      </c>
      <c r="K379" s="637" t="n">
        <v>23.027027027027</v>
      </c>
    </row>
    <row r="380" customFormat="false" ht="13.5" hidden="false" customHeight="false" outlineLevel="0" collapsed="false">
      <c r="A380" s="633" t="n">
        <v>4957</v>
      </c>
      <c r="B380" s="645" t="s">
        <v>133</v>
      </c>
      <c r="C380" s="645" t="s">
        <v>19</v>
      </c>
      <c r="D380" s="635" t="n">
        <v>0.3125</v>
      </c>
      <c r="E380" s="635" t="n">
        <v>0.354166666666667</v>
      </c>
      <c r="G380" s="634" t="s">
        <v>194</v>
      </c>
      <c r="H380" s="645" t="s">
        <v>127</v>
      </c>
      <c r="I380" s="636" t="n">
        <v>1141</v>
      </c>
      <c r="J380" s="636" t="n">
        <v>30220</v>
      </c>
      <c r="K380" s="637" t="n">
        <v>26.4855390008764</v>
      </c>
    </row>
    <row r="381" customFormat="false" ht="13.5" hidden="false" customHeight="false" outlineLevel="0" collapsed="false">
      <c r="A381" s="633" t="n">
        <v>4958</v>
      </c>
      <c r="B381" s="645" t="s">
        <v>133</v>
      </c>
      <c r="C381" s="645" t="s">
        <v>19</v>
      </c>
      <c r="D381" s="635" t="n">
        <v>0.3125</v>
      </c>
      <c r="E381" s="635" t="n">
        <v>0.354166666666667</v>
      </c>
      <c r="G381" s="634" t="s">
        <v>194</v>
      </c>
      <c r="H381" s="645" t="s">
        <v>175</v>
      </c>
      <c r="I381" s="636" t="n">
        <v>1017</v>
      </c>
      <c r="J381" s="636" t="n">
        <v>13420</v>
      </c>
      <c r="K381" s="637" t="n">
        <v>13.1956735496559</v>
      </c>
    </row>
    <row r="382" customFormat="false" ht="13.5" hidden="false" customHeight="false" outlineLevel="0" collapsed="false">
      <c r="A382" s="633" t="n">
        <v>4959</v>
      </c>
      <c r="B382" s="645" t="s">
        <v>133</v>
      </c>
      <c r="C382" s="645" t="s">
        <v>19</v>
      </c>
      <c r="D382" s="635" t="n">
        <v>0.3125</v>
      </c>
      <c r="E382" s="635" t="n">
        <v>0.354166666666667</v>
      </c>
      <c r="G382" s="634" t="s">
        <v>194</v>
      </c>
      <c r="H382" s="645" t="s">
        <v>129</v>
      </c>
      <c r="I382" s="636" t="n">
        <v>1017</v>
      </c>
      <c r="J382" s="636" t="n">
        <v>12320</v>
      </c>
      <c r="K382" s="637" t="n">
        <v>12.1140609636185</v>
      </c>
    </row>
    <row r="383" customFormat="false" ht="13.5" hidden="false" customHeight="false" outlineLevel="0" collapsed="false">
      <c r="A383" s="633" t="n">
        <v>4960</v>
      </c>
      <c r="B383" s="645" t="s">
        <v>133</v>
      </c>
      <c r="C383" s="645" t="s">
        <v>19</v>
      </c>
      <c r="D383" s="635" t="n">
        <v>0.3125</v>
      </c>
      <c r="E383" s="635" t="n">
        <v>0.354166666666667</v>
      </c>
      <c r="G383" s="634" t="s">
        <v>194</v>
      </c>
      <c r="H383" s="645" t="s">
        <v>172</v>
      </c>
      <c r="I383" s="636" t="n">
        <v>1141</v>
      </c>
      <c r="J383" s="636" t="n">
        <v>27620</v>
      </c>
      <c r="K383" s="637" t="n">
        <v>24.2068361086766</v>
      </c>
    </row>
    <row r="384" customFormat="false" ht="13.5" hidden="false" customHeight="false" outlineLevel="0" collapsed="false">
      <c r="A384" s="633" t="n">
        <v>4961</v>
      </c>
      <c r="B384" s="645" t="s">
        <v>133</v>
      </c>
      <c r="C384" s="645" t="s">
        <v>19</v>
      </c>
      <c r="D384" s="635" t="n">
        <v>0.3125</v>
      </c>
      <c r="E384" s="635" t="n">
        <v>0.354166666666667</v>
      </c>
      <c r="G384" s="634" t="s">
        <v>194</v>
      </c>
      <c r="H384" s="645" t="s">
        <v>173</v>
      </c>
      <c r="I384" s="636" t="n">
        <v>1141</v>
      </c>
      <c r="J384" s="636" t="n">
        <v>18270</v>
      </c>
      <c r="K384" s="637" t="n">
        <v>16.0122699386503</v>
      </c>
    </row>
    <row r="385" customFormat="false" ht="13.5" hidden="false" customHeight="false" outlineLevel="0" collapsed="false">
      <c r="A385" s="633" t="n">
        <v>4962</v>
      </c>
      <c r="B385" s="645" t="s">
        <v>133</v>
      </c>
      <c r="C385" s="645" t="s">
        <v>19</v>
      </c>
      <c r="D385" s="635" t="n">
        <v>0.3125</v>
      </c>
      <c r="E385" s="635" t="n">
        <v>0.354166666666667</v>
      </c>
      <c r="G385" s="634" t="s">
        <v>194</v>
      </c>
      <c r="H385" s="645" t="s">
        <v>177</v>
      </c>
      <c r="I385" s="636" t="n">
        <v>1017</v>
      </c>
      <c r="J385" s="636" t="n">
        <v>15370</v>
      </c>
      <c r="K385" s="637" t="n">
        <v>15.1130776794494</v>
      </c>
    </row>
    <row r="386" customFormat="false" ht="13.5" hidden="false" customHeight="false" outlineLevel="0" collapsed="false">
      <c r="A386" s="633" t="n">
        <v>4963</v>
      </c>
      <c r="B386" s="645" t="s">
        <v>133</v>
      </c>
      <c r="C386" s="645" t="s">
        <v>19</v>
      </c>
      <c r="D386" s="635" t="n">
        <v>0.402777777777778</v>
      </c>
      <c r="E386" s="635" t="n">
        <v>0.447916666666667</v>
      </c>
      <c r="G386" s="634" t="s">
        <v>195</v>
      </c>
      <c r="H386" s="645" t="s">
        <v>134</v>
      </c>
      <c r="I386" s="636" t="n">
        <v>770</v>
      </c>
      <c r="J386" s="636" t="n">
        <v>10820</v>
      </c>
      <c r="K386" s="637" t="n">
        <v>14.0519480519481</v>
      </c>
    </row>
    <row r="387" customFormat="false" ht="13.5" hidden="false" customHeight="false" outlineLevel="0" collapsed="false">
      <c r="A387" s="633" t="n">
        <v>4964</v>
      </c>
      <c r="B387" s="645" t="s">
        <v>133</v>
      </c>
      <c r="C387" s="645" t="s">
        <v>19</v>
      </c>
      <c r="D387" s="635" t="n">
        <v>0.402777777777778</v>
      </c>
      <c r="E387" s="635" t="n">
        <v>0.447916666666667</v>
      </c>
      <c r="G387" s="634" t="s">
        <v>195</v>
      </c>
      <c r="H387" s="645" t="s">
        <v>137</v>
      </c>
      <c r="I387" s="636" t="n">
        <v>770</v>
      </c>
      <c r="J387" s="636" t="n">
        <v>11220</v>
      </c>
      <c r="K387" s="637" t="n">
        <v>14.5714285714286</v>
      </c>
    </row>
    <row r="388" customFormat="false" ht="13.5" hidden="false" customHeight="false" outlineLevel="0" collapsed="false">
      <c r="A388" s="633" t="n">
        <v>4965</v>
      </c>
      <c r="B388" s="645" t="s">
        <v>133</v>
      </c>
      <c r="C388" s="645" t="s">
        <v>19</v>
      </c>
      <c r="D388" s="635" t="n">
        <v>0.402777777777778</v>
      </c>
      <c r="E388" s="635" t="n">
        <v>0.447916666666667</v>
      </c>
      <c r="G388" s="634" t="s">
        <v>195</v>
      </c>
      <c r="H388" s="645" t="s">
        <v>126</v>
      </c>
      <c r="I388" s="636" t="n">
        <v>370</v>
      </c>
      <c r="J388" s="636" t="n">
        <v>7320</v>
      </c>
      <c r="K388" s="637" t="n">
        <v>19.7837837837838</v>
      </c>
    </row>
    <row r="389" customFormat="false" ht="13.5" hidden="false" customHeight="false" outlineLevel="0" collapsed="false">
      <c r="A389" s="633" t="n">
        <v>4966</v>
      </c>
      <c r="B389" s="645" t="s">
        <v>133</v>
      </c>
      <c r="C389" s="645" t="s">
        <v>19</v>
      </c>
      <c r="D389" s="635" t="n">
        <v>0.402777777777778</v>
      </c>
      <c r="E389" s="635" t="n">
        <v>0.447916666666667</v>
      </c>
      <c r="G389" s="634" t="s">
        <v>195</v>
      </c>
      <c r="H389" s="645" t="s">
        <v>168</v>
      </c>
      <c r="I389" s="636" t="n">
        <v>370</v>
      </c>
      <c r="J389" s="636" t="n">
        <v>7920</v>
      </c>
      <c r="K389" s="637" t="n">
        <v>21.4054054054054</v>
      </c>
    </row>
    <row r="390" customFormat="false" ht="13.5" hidden="false" customHeight="false" outlineLevel="0" collapsed="false">
      <c r="A390" s="633" t="n">
        <v>4967</v>
      </c>
      <c r="B390" s="645" t="s">
        <v>133</v>
      </c>
      <c r="C390" s="645" t="s">
        <v>19</v>
      </c>
      <c r="D390" s="635" t="n">
        <v>0.402777777777778</v>
      </c>
      <c r="E390" s="635" t="n">
        <v>0.447916666666667</v>
      </c>
      <c r="G390" s="634" t="s">
        <v>195</v>
      </c>
      <c r="H390" s="645" t="s">
        <v>169</v>
      </c>
      <c r="I390" s="636" t="n">
        <v>370</v>
      </c>
      <c r="J390" s="636" t="n">
        <v>8320</v>
      </c>
      <c r="K390" s="637" t="n">
        <v>22.4864864864865</v>
      </c>
    </row>
    <row r="391" customFormat="false" ht="13.5" hidden="false" customHeight="false" outlineLevel="0" collapsed="false">
      <c r="A391" s="633" t="n">
        <v>4968</v>
      </c>
      <c r="B391" s="645" t="s">
        <v>133</v>
      </c>
      <c r="C391" s="645" t="s">
        <v>19</v>
      </c>
      <c r="D391" s="635" t="n">
        <v>0.402777777777778</v>
      </c>
      <c r="E391" s="635" t="n">
        <v>0.447916666666667</v>
      </c>
      <c r="G391" s="634" t="s">
        <v>195</v>
      </c>
      <c r="H391" s="645" t="s">
        <v>170</v>
      </c>
      <c r="I391" s="636" t="n">
        <v>370</v>
      </c>
      <c r="J391" s="636" t="n">
        <v>9120</v>
      </c>
      <c r="K391" s="637" t="n">
        <v>24.6486486486486</v>
      </c>
    </row>
    <row r="392" customFormat="false" ht="13.5" hidden="false" customHeight="false" outlineLevel="0" collapsed="false">
      <c r="A392" s="633" t="n">
        <v>4969</v>
      </c>
      <c r="B392" s="645" t="s">
        <v>133</v>
      </c>
      <c r="C392" s="645" t="s">
        <v>19</v>
      </c>
      <c r="D392" s="635" t="n">
        <v>0.402777777777778</v>
      </c>
      <c r="E392" s="635" t="n">
        <v>0.447916666666667</v>
      </c>
      <c r="G392" s="634" t="s">
        <v>195</v>
      </c>
      <c r="H392" s="645" t="s">
        <v>127</v>
      </c>
      <c r="I392" s="636" t="n">
        <v>1141</v>
      </c>
      <c r="J392" s="636" t="n">
        <v>30220</v>
      </c>
      <c r="K392" s="637" t="n">
        <v>26.4855390008764</v>
      </c>
    </row>
    <row r="393" customFormat="false" ht="13.5" hidden="false" customHeight="false" outlineLevel="0" collapsed="false">
      <c r="A393" s="633" t="n">
        <v>4970</v>
      </c>
      <c r="B393" s="645" t="s">
        <v>133</v>
      </c>
      <c r="C393" s="645" t="s">
        <v>19</v>
      </c>
      <c r="D393" s="635" t="n">
        <v>0.402777777777778</v>
      </c>
      <c r="E393" s="635" t="n">
        <v>0.447916666666667</v>
      </c>
      <c r="G393" s="634" t="s">
        <v>195</v>
      </c>
      <c r="H393" s="645" t="s">
        <v>175</v>
      </c>
      <c r="I393" s="636" t="n">
        <v>1017</v>
      </c>
      <c r="J393" s="636" t="n">
        <v>13120</v>
      </c>
      <c r="K393" s="637" t="n">
        <v>12.9006882989184</v>
      </c>
    </row>
    <row r="394" customFormat="false" ht="13.5" hidden="false" customHeight="false" outlineLevel="0" collapsed="false">
      <c r="A394" s="633" t="n">
        <v>4971</v>
      </c>
      <c r="B394" s="645" t="s">
        <v>133</v>
      </c>
      <c r="C394" s="645" t="s">
        <v>19</v>
      </c>
      <c r="D394" s="635" t="n">
        <v>0.402777777777778</v>
      </c>
      <c r="E394" s="635" t="n">
        <v>0.447916666666667</v>
      </c>
      <c r="G394" s="634" t="s">
        <v>195</v>
      </c>
      <c r="H394" s="645" t="s">
        <v>129</v>
      </c>
      <c r="I394" s="636" t="n">
        <v>1017</v>
      </c>
      <c r="J394" s="636" t="n">
        <v>12120</v>
      </c>
      <c r="K394" s="637" t="n">
        <v>11.9174041297935</v>
      </c>
    </row>
    <row r="395" customFormat="false" ht="13.5" hidden="false" customHeight="false" outlineLevel="0" collapsed="false">
      <c r="A395" s="633" t="n">
        <v>4972</v>
      </c>
      <c r="B395" s="645" t="s">
        <v>133</v>
      </c>
      <c r="C395" s="645" t="s">
        <v>19</v>
      </c>
      <c r="D395" s="635" t="n">
        <v>0.402777777777778</v>
      </c>
      <c r="E395" s="635" t="n">
        <v>0.447916666666667</v>
      </c>
      <c r="G395" s="634" t="s">
        <v>195</v>
      </c>
      <c r="H395" s="645" t="s">
        <v>172</v>
      </c>
      <c r="I395" s="636" t="n">
        <v>1141</v>
      </c>
      <c r="J395" s="636" t="n">
        <v>27620</v>
      </c>
      <c r="K395" s="637" t="n">
        <v>24.2068361086766</v>
      </c>
    </row>
    <row r="396" customFormat="false" ht="13.5" hidden="false" customHeight="false" outlineLevel="0" collapsed="false">
      <c r="A396" s="633" t="n">
        <v>4973</v>
      </c>
      <c r="B396" s="645" t="s">
        <v>133</v>
      </c>
      <c r="C396" s="645" t="s">
        <v>19</v>
      </c>
      <c r="D396" s="635" t="n">
        <v>0.402777777777778</v>
      </c>
      <c r="E396" s="635" t="n">
        <v>0.447916666666667</v>
      </c>
      <c r="G396" s="634" t="s">
        <v>195</v>
      </c>
      <c r="H396" s="645" t="s">
        <v>173</v>
      </c>
      <c r="I396" s="636" t="n">
        <v>1141</v>
      </c>
      <c r="J396" s="636" t="n">
        <v>18270</v>
      </c>
      <c r="K396" s="637" t="n">
        <v>16.0122699386503</v>
      </c>
    </row>
    <row r="397" customFormat="false" ht="13.5" hidden="false" customHeight="false" outlineLevel="0" collapsed="false">
      <c r="A397" s="633" t="n">
        <v>4974</v>
      </c>
      <c r="B397" s="645" t="s">
        <v>133</v>
      </c>
      <c r="C397" s="645" t="s">
        <v>19</v>
      </c>
      <c r="D397" s="635" t="n">
        <v>0.402777777777778</v>
      </c>
      <c r="E397" s="635" t="n">
        <v>0.447916666666667</v>
      </c>
      <c r="G397" s="634" t="s">
        <v>195</v>
      </c>
      <c r="H397" s="645" t="s">
        <v>177</v>
      </c>
      <c r="I397" s="636" t="n">
        <v>1017</v>
      </c>
      <c r="J397" s="636" t="n">
        <v>15370</v>
      </c>
      <c r="K397" s="637" t="n">
        <v>15.1130776794494</v>
      </c>
    </row>
    <row r="398" customFormat="false" ht="13.5" hidden="false" customHeight="false" outlineLevel="0" collapsed="false">
      <c r="A398" s="633" t="n">
        <v>4975</v>
      </c>
      <c r="B398" s="645" t="s">
        <v>133</v>
      </c>
      <c r="C398" s="645" t="s">
        <v>19</v>
      </c>
      <c r="D398" s="635" t="n">
        <v>0.46875</v>
      </c>
      <c r="E398" s="635" t="n">
        <v>0.513888888888889</v>
      </c>
      <c r="G398" s="634" t="s">
        <v>196</v>
      </c>
      <c r="H398" s="645" t="s">
        <v>134</v>
      </c>
      <c r="I398" s="636" t="n">
        <v>770</v>
      </c>
      <c r="J398" s="636" t="n">
        <v>10820</v>
      </c>
      <c r="K398" s="637" t="n">
        <v>14.0519480519481</v>
      </c>
    </row>
    <row r="399" customFormat="false" ht="13.5" hidden="false" customHeight="false" outlineLevel="0" collapsed="false">
      <c r="A399" s="633" t="n">
        <v>4976</v>
      </c>
      <c r="B399" s="645" t="s">
        <v>133</v>
      </c>
      <c r="C399" s="645" t="s">
        <v>19</v>
      </c>
      <c r="D399" s="635" t="n">
        <v>0.46875</v>
      </c>
      <c r="E399" s="635" t="n">
        <v>0.513888888888889</v>
      </c>
      <c r="G399" s="634" t="s">
        <v>196</v>
      </c>
      <c r="H399" s="645" t="s">
        <v>137</v>
      </c>
      <c r="I399" s="636" t="n">
        <v>770</v>
      </c>
      <c r="J399" s="636" t="n">
        <v>11420</v>
      </c>
      <c r="K399" s="637" t="n">
        <v>14.8311688311688</v>
      </c>
    </row>
    <row r="400" customFormat="false" ht="13.5" hidden="false" customHeight="false" outlineLevel="0" collapsed="false">
      <c r="A400" s="633" t="n">
        <v>4977</v>
      </c>
      <c r="B400" s="645" t="s">
        <v>133</v>
      </c>
      <c r="C400" s="645" t="s">
        <v>19</v>
      </c>
      <c r="D400" s="635" t="n">
        <v>0.46875</v>
      </c>
      <c r="E400" s="635" t="n">
        <v>0.513888888888889</v>
      </c>
      <c r="G400" s="634" t="s">
        <v>196</v>
      </c>
      <c r="H400" s="645" t="s">
        <v>126</v>
      </c>
      <c r="I400" s="636" t="n">
        <v>370</v>
      </c>
      <c r="J400" s="636" t="n">
        <v>6820</v>
      </c>
      <c r="K400" s="637" t="n">
        <v>18.4324324324324</v>
      </c>
    </row>
    <row r="401" customFormat="false" ht="13.5" hidden="false" customHeight="false" outlineLevel="0" collapsed="false">
      <c r="A401" s="633" t="n">
        <v>4978</v>
      </c>
      <c r="B401" s="645" t="s">
        <v>133</v>
      </c>
      <c r="C401" s="645" t="s">
        <v>19</v>
      </c>
      <c r="D401" s="635" t="n">
        <v>0.46875</v>
      </c>
      <c r="E401" s="635" t="n">
        <v>0.513888888888889</v>
      </c>
      <c r="G401" s="634" t="s">
        <v>196</v>
      </c>
      <c r="H401" s="645" t="s">
        <v>168</v>
      </c>
      <c r="I401" s="636" t="n">
        <v>370</v>
      </c>
      <c r="J401" s="636" t="n">
        <v>7020</v>
      </c>
      <c r="K401" s="637" t="n">
        <v>18.972972972973</v>
      </c>
    </row>
    <row r="402" customFormat="false" ht="13.5" hidden="false" customHeight="false" outlineLevel="0" collapsed="false">
      <c r="A402" s="633" t="n">
        <v>4979</v>
      </c>
      <c r="B402" s="645" t="s">
        <v>133</v>
      </c>
      <c r="C402" s="645" t="s">
        <v>19</v>
      </c>
      <c r="D402" s="635" t="n">
        <v>0.46875</v>
      </c>
      <c r="E402" s="635" t="n">
        <v>0.513888888888889</v>
      </c>
      <c r="G402" s="634" t="s">
        <v>196</v>
      </c>
      <c r="H402" s="645" t="s">
        <v>169</v>
      </c>
      <c r="I402" s="636" t="n">
        <v>370</v>
      </c>
      <c r="J402" s="636" t="n">
        <v>7220</v>
      </c>
      <c r="K402" s="637" t="n">
        <v>19.5135135135135</v>
      </c>
    </row>
    <row r="403" customFormat="false" ht="13.5" hidden="false" customHeight="false" outlineLevel="0" collapsed="false">
      <c r="A403" s="633" t="n">
        <v>4980</v>
      </c>
      <c r="B403" s="645" t="s">
        <v>133</v>
      </c>
      <c r="C403" s="645" t="s">
        <v>19</v>
      </c>
      <c r="D403" s="635" t="n">
        <v>0.46875</v>
      </c>
      <c r="E403" s="635" t="n">
        <v>0.513888888888889</v>
      </c>
      <c r="G403" s="634" t="s">
        <v>196</v>
      </c>
      <c r="H403" s="645" t="s">
        <v>170</v>
      </c>
      <c r="I403" s="636" t="n">
        <v>370</v>
      </c>
      <c r="J403" s="636" t="n">
        <v>9520</v>
      </c>
      <c r="K403" s="637" t="n">
        <v>25.7297297297297</v>
      </c>
    </row>
    <row r="404" customFormat="false" ht="13.5" hidden="false" customHeight="false" outlineLevel="0" collapsed="false">
      <c r="A404" s="633" t="n">
        <v>4981</v>
      </c>
      <c r="B404" s="645" t="s">
        <v>133</v>
      </c>
      <c r="C404" s="645" t="s">
        <v>19</v>
      </c>
      <c r="D404" s="635" t="n">
        <v>0.513888888888889</v>
      </c>
      <c r="E404" s="635" t="n">
        <v>0.559027777777778</v>
      </c>
      <c r="G404" s="634" t="s">
        <v>197</v>
      </c>
      <c r="H404" s="645" t="s">
        <v>134</v>
      </c>
      <c r="I404" s="636" t="n">
        <v>770</v>
      </c>
      <c r="J404" s="636" t="n">
        <v>10820</v>
      </c>
      <c r="K404" s="637" t="n">
        <v>14.0519480519481</v>
      </c>
    </row>
    <row r="405" customFormat="false" ht="13.5" hidden="false" customHeight="false" outlineLevel="0" collapsed="false">
      <c r="A405" s="633" t="n">
        <v>4982</v>
      </c>
      <c r="B405" s="645" t="s">
        <v>133</v>
      </c>
      <c r="C405" s="645" t="s">
        <v>19</v>
      </c>
      <c r="D405" s="635" t="n">
        <v>0.513888888888889</v>
      </c>
      <c r="E405" s="635" t="n">
        <v>0.559027777777778</v>
      </c>
      <c r="G405" s="634" t="s">
        <v>197</v>
      </c>
      <c r="H405" s="645" t="s">
        <v>137</v>
      </c>
      <c r="I405" s="636" t="n">
        <v>770</v>
      </c>
      <c r="J405" s="636" t="n">
        <v>11220</v>
      </c>
      <c r="K405" s="637" t="n">
        <v>14.5714285714286</v>
      </c>
    </row>
    <row r="406" customFormat="false" ht="13.5" hidden="false" customHeight="false" outlineLevel="0" collapsed="false">
      <c r="A406" s="633" t="n">
        <v>4983</v>
      </c>
      <c r="B406" s="645" t="s">
        <v>133</v>
      </c>
      <c r="C406" s="645" t="s">
        <v>19</v>
      </c>
      <c r="D406" s="635" t="n">
        <v>0.513888888888889</v>
      </c>
      <c r="E406" s="635" t="n">
        <v>0.559027777777778</v>
      </c>
      <c r="G406" s="634" t="s">
        <v>197</v>
      </c>
      <c r="H406" s="645" t="s">
        <v>126</v>
      </c>
      <c r="I406" s="636" t="n">
        <v>370</v>
      </c>
      <c r="J406" s="636" t="n">
        <v>6720</v>
      </c>
      <c r="K406" s="637" t="n">
        <v>18.1621621621622</v>
      </c>
    </row>
    <row r="407" customFormat="false" ht="13.5" hidden="false" customHeight="false" outlineLevel="0" collapsed="false">
      <c r="A407" s="633" t="n">
        <v>4984</v>
      </c>
      <c r="B407" s="645" t="s">
        <v>133</v>
      </c>
      <c r="C407" s="645" t="s">
        <v>19</v>
      </c>
      <c r="D407" s="635" t="n">
        <v>0.513888888888889</v>
      </c>
      <c r="E407" s="635" t="n">
        <v>0.559027777777778</v>
      </c>
      <c r="G407" s="634" t="s">
        <v>197</v>
      </c>
      <c r="H407" s="645" t="s">
        <v>168</v>
      </c>
      <c r="I407" s="636" t="n">
        <v>370</v>
      </c>
      <c r="J407" s="636" t="n">
        <v>6920</v>
      </c>
      <c r="K407" s="637" t="n">
        <v>18.7027027027027</v>
      </c>
    </row>
    <row r="408" customFormat="false" ht="13.5" hidden="false" customHeight="false" outlineLevel="0" collapsed="false">
      <c r="A408" s="633" t="n">
        <v>4985</v>
      </c>
      <c r="B408" s="645" t="s">
        <v>133</v>
      </c>
      <c r="C408" s="645" t="s">
        <v>19</v>
      </c>
      <c r="D408" s="635" t="n">
        <v>0.513888888888889</v>
      </c>
      <c r="E408" s="635" t="n">
        <v>0.559027777777778</v>
      </c>
      <c r="G408" s="634" t="s">
        <v>197</v>
      </c>
      <c r="H408" s="645" t="s">
        <v>169</v>
      </c>
      <c r="I408" s="636" t="n">
        <v>370</v>
      </c>
      <c r="J408" s="636" t="n">
        <v>7220</v>
      </c>
      <c r="K408" s="637" t="n">
        <v>19.5135135135135</v>
      </c>
    </row>
    <row r="409" customFormat="false" ht="13.5" hidden="false" customHeight="false" outlineLevel="0" collapsed="false">
      <c r="A409" s="633" t="n">
        <v>4986</v>
      </c>
      <c r="B409" s="645" t="s">
        <v>133</v>
      </c>
      <c r="C409" s="645" t="s">
        <v>19</v>
      </c>
      <c r="D409" s="635" t="n">
        <v>0.513888888888889</v>
      </c>
      <c r="E409" s="635" t="n">
        <v>0.559027777777778</v>
      </c>
      <c r="G409" s="634" t="s">
        <v>197</v>
      </c>
      <c r="H409" s="645" t="s">
        <v>170</v>
      </c>
      <c r="I409" s="636" t="n">
        <v>370</v>
      </c>
      <c r="J409" s="636" t="n">
        <v>9520</v>
      </c>
      <c r="K409" s="637" t="n">
        <v>25.7297297297297</v>
      </c>
    </row>
    <row r="410" customFormat="false" ht="13.5" hidden="false" customHeight="false" outlineLevel="0" collapsed="false">
      <c r="A410" s="633" t="n">
        <v>4987</v>
      </c>
      <c r="B410" s="645" t="s">
        <v>133</v>
      </c>
      <c r="C410" s="645" t="s">
        <v>19</v>
      </c>
      <c r="D410" s="635" t="n">
        <v>0.513888888888889</v>
      </c>
      <c r="E410" s="635" t="n">
        <v>0.559027777777778</v>
      </c>
      <c r="G410" s="634" t="s">
        <v>197</v>
      </c>
      <c r="H410" s="645" t="s">
        <v>127</v>
      </c>
      <c r="I410" s="636" t="n">
        <v>1141</v>
      </c>
      <c r="J410" s="636" t="n">
        <v>30220</v>
      </c>
      <c r="K410" s="637" t="n">
        <v>26.4855390008764</v>
      </c>
    </row>
    <row r="411" customFormat="false" ht="13.5" hidden="false" customHeight="false" outlineLevel="0" collapsed="false">
      <c r="A411" s="633" t="n">
        <v>4988</v>
      </c>
      <c r="B411" s="645" t="s">
        <v>133</v>
      </c>
      <c r="C411" s="645" t="s">
        <v>19</v>
      </c>
      <c r="D411" s="635" t="n">
        <v>0.513888888888889</v>
      </c>
      <c r="E411" s="635" t="n">
        <v>0.559027777777778</v>
      </c>
      <c r="G411" s="634" t="s">
        <v>197</v>
      </c>
      <c r="H411" s="645" t="s">
        <v>175</v>
      </c>
      <c r="I411" s="636" t="n">
        <v>1017</v>
      </c>
      <c r="J411" s="636" t="n">
        <v>13120</v>
      </c>
      <c r="K411" s="637" t="n">
        <v>12.9006882989184</v>
      </c>
    </row>
    <row r="412" customFormat="false" ht="13.5" hidden="false" customHeight="false" outlineLevel="0" collapsed="false">
      <c r="A412" s="633" t="n">
        <v>4989</v>
      </c>
      <c r="B412" s="645" t="s">
        <v>133</v>
      </c>
      <c r="C412" s="645" t="s">
        <v>19</v>
      </c>
      <c r="D412" s="635" t="n">
        <v>0.513888888888889</v>
      </c>
      <c r="E412" s="635" t="n">
        <v>0.559027777777778</v>
      </c>
      <c r="G412" s="634" t="s">
        <v>197</v>
      </c>
      <c r="H412" s="645" t="s">
        <v>129</v>
      </c>
      <c r="I412" s="636" t="n">
        <v>1017</v>
      </c>
      <c r="J412" s="636" t="n">
        <v>12120</v>
      </c>
      <c r="K412" s="637" t="n">
        <v>11.9174041297935</v>
      </c>
    </row>
    <row r="413" customFormat="false" ht="13.5" hidden="false" customHeight="false" outlineLevel="0" collapsed="false">
      <c r="A413" s="633" t="n">
        <v>4990</v>
      </c>
      <c r="B413" s="645" t="s">
        <v>133</v>
      </c>
      <c r="C413" s="645" t="s">
        <v>19</v>
      </c>
      <c r="D413" s="635" t="n">
        <v>0.513888888888889</v>
      </c>
      <c r="E413" s="635" t="n">
        <v>0.559027777777778</v>
      </c>
      <c r="G413" s="634" t="s">
        <v>197</v>
      </c>
      <c r="H413" s="645" t="s">
        <v>172</v>
      </c>
      <c r="I413" s="636" t="n">
        <v>1141</v>
      </c>
      <c r="J413" s="636" t="n">
        <v>27620</v>
      </c>
      <c r="K413" s="637" t="n">
        <v>24.2068361086766</v>
      </c>
    </row>
    <row r="414" customFormat="false" ht="13.5" hidden="false" customHeight="false" outlineLevel="0" collapsed="false">
      <c r="A414" s="633" t="n">
        <v>4991</v>
      </c>
      <c r="B414" s="645" t="s">
        <v>133</v>
      </c>
      <c r="C414" s="645" t="s">
        <v>19</v>
      </c>
      <c r="D414" s="635" t="n">
        <v>0.513888888888889</v>
      </c>
      <c r="E414" s="635" t="n">
        <v>0.559027777777778</v>
      </c>
      <c r="G414" s="634" t="s">
        <v>197</v>
      </c>
      <c r="H414" s="645" t="s">
        <v>173</v>
      </c>
      <c r="I414" s="636" t="n">
        <v>1141</v>
      </c>
      <c r="J414" s="636" t="n">
        <v>18270</v>
      </c>
      <c r="K414" s="637" t="n">
        <v>16.0122699386503</v>
      </c>
    </row>
    <row r="415" customFormat="false" ht="13.5" hidden="false" customHeight="false" outlineLevel="0" collapsed="false">
      <c r="A415" s="633" t="n">
        <v>4992</v>
      </c>
      <c r="B415" s="645" t="s">
        <v>133</v>
      </c>
      <c r="C415" s="645" t="s">
        <v>19</v>
      </c>
      <c r="D415" s="635" t="n">
        <v>0.513888888888889</v>
      </c>
      <c r="E415" s="635" t="n">
        <v>0.559027777777778</v>
      </c>
      <c r="G415" s="634" t="s">
        <v>197</v>
      </c>
      <c r="H415" s="645" t="s">
        <v>177</v>
      </c>
      <c r="I415" s="636" t="n">
        <v>1017</v>
      </c>
      <c r="J415" s="636" t="n">
        <v>15370</v>
      </c>
      <c r="K415" s="637" t="n">
        <v>15.1130776794494</v>
      </c>
    </row>
    <row r="416" customFormat="false" ht="13.5" hidden="false" customHeight="false" outlineLevel="0" collapsed="false">
      <c r="A416" s="633" t="n">
        <v>4993</v>
      </c>
      <c r="B416" s="645" t="s">
        <v>133</v>
      </c>
      <c r="C416" s="645" t="s">
        <v>19</v>
      </c>
      <c r="D416" s="635" t="n">
        <v>0.618055555555556</v>
      </c>
      <c r="E416" s="635" t="n">
        <v>0.663194444444444</v>
      </c>
      <c r="G416" s="634" t="s">
        <v>198</v>
      </c>
      <c r="H416" s="645" t="s">
        <v>134</v>
      </c>
      <c r="I416" s="636" t="n">
        <v>770</v>
      </c>
      <c r="J416" s="636" t="n">
        <v>11020</v>
      </c>
      <c r="K416" s="637" t="n">
        <v>14.3116883116883</v>
      </c>
    </row>
    <row r="417" customFormat="false" ht="13.5" hidden="false" customHeight="false" outlineLevel="0" collapsed="false">
      <c r="A417" s="633" t="n">
        <v>4994</v>
      </c>
      <c r="B417" s="645" t="s">
        <v>133</v>
      </c>
      <c r="C417" s="645" t="s">
        <v>19</v>
      </c>
      <c r="D417" s="635" t="n">
        <v>0.618055555555556</v>
      </c>
      <c r="E417" s="635" t="n">
        <v>0.663194444444444</v>
      </c>
      <c r="G417" s="634" t="s">
        <v>198</v>
      </c>
      <c r="H417" s="645" t="s">
        <v>137</v>
      </c>
      <c r="I417" s="636" t="n">
        <v>770</v>
      </c>
      <c r="J417" s="636" t="n">
        <v>11520</v>
      </c>
      <c r="K417" s="637" t="n">
        <v>14.961038961039</v>
      </c>
    </row>
    <row r="418" customFormat="false" ht="13.5" hidden="false" customHeight="false" outlineLevel="0" collapsed="false">
      <c r="A418" s="633" t="n">
        <v>4995</v>
      </c>
      <c r="B418" s="645" t="s">
        <v>133</v>
      </c>
      <c r="C418" s="645" t="s">
        <v>19</v>
      </c>
      <c r="D418" s="635" t="n">
        <v>0.618055555555556</v>
      </c>
      <c r="E418" s="635" t="n">
        <v>0.663194444444444</v>
      </c>
      <c r="G418" s="634" t="s">
        <v>198</v>
      </c>
      <c r="H418" s="645" t="s">
        <v>126</v>
      </c>
      <c r="I418" s="636" t="n">
        <v>370</v>
      </c>
      <c r="J418" s="636" t="n">
        <v>6720</v>
      </c>
      <c r="K418" s="637" t="n">
        <v>18.1621621621622</v>
      </c>
    </row>
    <row r="419" customFormat="false" ht="13.5" hidden="false" customHeight="false" outlineLevel="0" collapsed="false">
      <c r="A419" s="633" t="n">
        <v>4996</v>
      </c>
      <c r="B419" s="645" t="s">
        <v>133</v>
      </c>
      <c r="C419" s="645" t="s">
        <v>19</v>
      </c>
      <c r="D419" s="635" t="n">
        <v>0.618055555555556</v>
      </c>
      <c r="E419" s="635" t="n">
        <v>0.663194444444444</v>
      </c>
      <c r="G419" s="634" t="s">
        <v>198</v>
      </c>
      <c r="H419" s="645" t="s">
        <v>168</v>
      </c>
      <c r="I419" s="636" t="n">
        <v>370</v>
      </c>
      <c r="J419" s="636" t="n">
        <v>7120</v>
      </c>
      <c r="K419" s="637" t="n">
        <v>19.2432432432432</v>
      </c>
    </row>
    <row r="420" customFormat="false" ht="13.5" hidden="false" customHeight="false" outlineLevel="0" collapsed="false">
      <c r="A420" s="633" t="n">
        <v>4997</v>
      </c>
      <c r="B420" s="645" t="s">
        <v>133</v>
      </c>
      <c r="C420" s="645" t="s">
        <v>19</v>
      </c>
      <c r="D420" s="635" t="n">
        <v>0.618055555555556</v>
      </c>
      <c r="E420" s="635" t="n">
        <v>0.663194444444444</v>
      </c>
      <c r="G420" s="634" t="s">
        <v>198</v>
      </c>
      <c r="H420" s="645" t="s">
        <v>169</v>
      </c>
      <c r="I420" s="636" t="n">
        <v>370</v>
      </c>
      <c r="J420" s="636" t="n">
        <v>7620</v>
      </c>
      <c r="K420" s="637" t="n">
        <v>20.5945945945946</v>
      </c>
    </row>
    <row r="421" customFormat="false" ht="13.5" hidden="false" customHeight="false" outlineLevel="0" collapsed="false">
      <c r="A421" s="633" t="n">
        <v>4998</v>
      </c>
      <c r="B421" s="645" t="s">
        <v>133</v>
      </c>
      <c r="C421" s="645" t="s">
        <v>19</v>
      </c>
      <c r="D421" s="635" t="n">
        <v>0.618055555555556</v>
      </c>
      <c r="E421" s="635" t="n">
        <v>0.663194444444444</v>
      </c>
      <c r="G421" s="634" t="s">
        <v>198</v>
      </c>
      <c r="H421" s="645" t="s">
        <v>170</v>
      </c>
      <c r="I421" s="636" t="n">
        <v>370</v>
      </c>
      <c r="J421" s="636" t="n">
        <v>8520</v>
      </c>
      <c r="K421" s="637" t="n">
        <v>23.027027027027</v>
      </c>
    </row>
    <row r="422" customFormat="false" ht="13.5" hidden="false" customHeight="false" outlineLevel="0" collapsed="false">
      <c r="A422" s="633" t="n">
        <v>4999</v>
      </c>
      <c r="B422" s="645" t="s">
        <v>133</v>
      </c>
      <c r="C422" s="645" t="s">
        <v>19</v>
      </c>
      <c r="D422" s="635" t="n">
        <v>0.618055555555556</v>
      </c>
      <c r="E422" s="635" t="n">
        <v>0.663194444444444</v>
      </c>
      <c r="G422" s="634" t="s">
        <v>198</v>
      </c>
      <c r="H422" s="645" t="s">
        <v>127</v>
      </c>
      <c r="I422" s="636" t="n">
        <v>1141</v>
      </c>
      <c r="J422" s="636" t="n">
        <v>30220</v>
      </c>
      <c r="K422" s="637" t="n">
        <v>26.4855390008764</v>
      </c>
    </row>
    <row r="423" customFormat="false" ht="13.5" hidden="false" customHeight="false" outlineLevel="0" collapsed="false">
      <c r="A423" s="633" t="n">
        <v>5000</v>
      </c>
      <c r="B423" s="645" t="s">
        <v>133</v>
      </c>
      <c r="C423" s="645" t="s">
        <v>19</v>
      </c>
      <c r="D423" s="635" t="n">
        <v>0.618055555555556</v>
      </c>
      <c r="E423" s="635" t="n">
        <v>0.663194444444444</v>
      </c>
      <c r="G423" s="634" t="s">
        <v>198</v>
      </c>
      <c r="H423" s="645" t="s">
        <v>175</v>
      </c>
      <c r="I423" s="636" t="n">
        <v>1017</v>
      </c>
      <c r="J423" s="636" t="n">
        <v>13520</v>
      </c>
      <c r="K423" s="637" t="n">
        <v>13.2940019665683</v>
      </c>
    </row>
    <row r="424" customFormat="false" ht="13.5" hidden="false" customHeight="false" outlineLevel="0" collapsed="false">
      <c r="A424" s="633" t="n">
        <v>5001</v>
      </c>
      <c r="B424" s="645" t="s">
        <v>133</v>
      </c>
      <c r="C424" s="645" t="s">
        <v>19</v>
      </c>
      <c r="D424" s="635" t="n">
        <v>0.618055555555556</v>
      </c>
      <c r="E424" s="635" t="n">
        <v>0.663194444444444</v>
      </c>
      <c r="G424" s="634" t="s">
        <v>198</v>
      </c>
      <c r="H424" s="645" t="s">
        <v>129</v>
      </c>
      <c r="I424" s="636" t="n">
        <v>1017</v>
      </c>
      <c r="J424" s="636" t="n">
        <v>12420</v>
      </c>
      <c r="K424" s="637" t="n">
        <v>12.212389380531</v>
      </c>
    </row>
    <row r="425" customFormat="false" ht="13.5" hidden="false" customHeight="false" outlineLevel="0" collapsed="false">
      <c r="A425" s="633" t="n">
        <v>5002</v>
      </c>
      <c r="B425" s="645" t="s">
        <v>133</v>
      </c>
      <c r="C425" s="645" t="s">
        <v>19</v>
      </c>
      <c r="D425" s="635" t="n">
        <v>0.618055555555556</v>
      </c>
      <c r="E425" s="635" t="n">
        <v>0.663194444444444</v>
      </c>
      <c r="G425" s="634" t="s">
        <v>198</v>
      </c>
      <c r="H425" s="645" t="s">
        <v>172</v>
      </c>
      <c r="I425" s="636" t="n">
        <v>1141</v>
      </c>
      <c r="J425" s="636" t="n">
        <v>27620</v>
      </c>
      <c r="K425" s="637" t="n">
        <v>24.2068361086766</v>
      </c>
    </row>
    <row r="426" customFormat="false" ht="13.5" hidden="false" customHeight="false" outlineLevel="0" collapsed="false">
      <c r="A426" s="633" t="n">
        <v>5003</v>
      </c>
      <c r="B426" s="645" t="s">
        <v>133</v>
      </c>
      <c r="C426" s="645" t="s">
        <v>19</v>
      </c>
      <c r="D426" s="635" t="n">
        <v>0.618055555555556</v>
      </c>
      <c r="E426" s="635" t="n">
        <v>0.663194444444444</v>
      </c>
      <c r="G426" s="634" t="s">
        <v>198</v>
      </c>
      <c r="H426" s="645" t="s">
        <v>173</v>
      </c>
      <c r="I426" s="636" t="n">
        <v>1141</v>
      </c>
      <c r="J426" s="636" t="n">
        <v>18270</v>
      </c>
      <c r="K426" s="637" t="n">
        <v>16.0122699386503</v>
      </c>
    </row>
    <row r="427" customFormat="false" ht="13.5" hidden="false" customHeight="false" outlineLevel="0" collapsed="false">
      <c r="A427" s="633" t="n">
        <v>5004</v>
      </c>
      <c r="B427" s="645" t="s">
        <v>133</v>
      </c>
      <c r="C427" s="645" t="s">
        <v>19</v>
      </c>
      <c r="D427" s="635" t="n">
        <v>0.618055555555556</v>
      </c>
      <c r="E427" s="635" t="n">
        <v>0.663194444444444</v>
      </c>
      <c r="G427" s="634" t="s">
        <v>198</v>
      </c>
      <c r="H427" s="645" t="s">
        <v>177</v>
      </c>
      <c r="I427" s="636" t="n">
        <v>1017</v>
      </c>
      <c r="J427" s="636" t="n">
        <v>15370</v>
      </c>
      <c r="K427" s="637" t="n">
        <v>15.1130776794494</v>
      </c>
    </row>
    <row r="428" customFormat="false" ht="13.5" hidden="false" customHeight="false" outlineLevel="0" collapsed="false">
      <c r="A428" s="633" t="n">
        <v>5005</v>
      </c>
      <c r="B428" s="645" t="s">
        <v>133</v>
      </c>
      <c r="C428" s="645" t="s">
        <v>19</v>
      </c>
      <c r="D428" s="635" t="n">
        <v>0.673611111111111</v>
      </c>
      <c r="E428" s="635" t="n">
        <v>0.71875</v>
      </c>
      <c r="G428" s="634" t="s">
        <v>199</v>
      </c>
      <c r="H428" s="645" t="s">
        <v>134</v>
      </c>
      <c r="I428" s="636" t="n">
        <v>770</v>
      </c>
      <c r="J428" s="636" t="n">
        <v>10920</v>
      </c>
      <c r="K428" s="637" t="n">
        <v>14.1818181818182</v>
      </c>
    </row>
    <row r="429" customFormat="false" ht="13.5" hidden="false" customHeight="false" outlineLevel="0" collapsed="false">
      <c r="A429" s="633" t="n">
        <v>5006</v>
      </c>
      <c r="B429" s="645" t="s">
        <v>133</v>
      </c>
      <c r="C429" s="645" t="s">
        <v>19</v>
      </c>
      <c r="D429" s="635" t="n">
        <v>0.673611111111111</v>
      </c>
      <c r="E429" s="635" t="n">
        <v>0.71875</v>
      </c>
      <c r="G429" s="634" t="s">
        <v>199</v>
      </c>
      <c r="H429" s="645" t="s">
        <v>137</v>
      </c>
      <c r="I429" s="636" t="n">
        <v>770</v>
      </c>
      <c r="J429" s="636" t="n">
        <v>11520</v>
      </c>
      <c r="K429" s="637" t="n">
        <v>14.961038961039</v>
      </c>
    </row>
    <row r="430" customFormat="false" ht="13.5" hidden="false" customHeight="false" outlineLevel="0" collapsed="false">
      <c r="A430" s="633" t="n">
        <v>5007</v>
      </c>
      <c r="B430" s="645" t="s">
        <v>133</v>
      </c>
      <c r="C430" s="645" t="s">
        <v>19</v>
      </c>
      <c r="D430" s="635" t="n">
        <v>0.673611111111111</v>
      </c>
      <c r="E430" s="635" t="n">
        <v>0.71875</v>
      </c>
      <c r="G430" s="634" t="s">
        <v>199</v>
      </c>
      <c r="H430" s="645" t="s">
        <v>126</v>
      </c>
      <c r="I430" s="636" t="n">
        <v>370</v>
      </c>
      <c r="J430" s="636" t="n">
        <v>6920</v>
      </c>
      <c r="K430" s="637" t="n">
        <v>18.7027027027027</v>
      </c>
    </row>
    <row r="431" customFormat="false" ht="13.5" hidden="false" customHeight="false" outlineLevel="0" collapsed="false">
      <c r="A431" s="633" t="n">
        <v>5008</v>
      </c>
      <c r="B431" s="645" t="s">
        <v>133</v>
      </c>
      <c r="C431" s="645" t="s">
        <v>19</v>
      </c>
      <c r="D431" s="635" t="n">
        <v>0.673611111111111</v>
      </c>
      <c r="E431" s="635" t="n">
        <v>0.71875</v>
      </c>
      <c r="G431" s="634" t="s">
        <v>199</v>
      </c>
      <c r="H431" s="645" t="s">
        <v>168</v>
      </c>
      <c r="I431" s="636" t="n">
        <v>370</v>
      </c>
      <c r="J431" s="636" t="n">
        <v>7520</v>
      </c>
      <c r="K431" s="637" t="n">
        <v>20.3243243243243</v>
      </c>
    </row>
    <row r="432" customFormat="false" ht="13.5" hidden="false" customHeight="false" outlineLevel="0" collapsed="false">
      <c r="A432" s="633" t="n">
        <v>5009</v>
      </c>
      <c r="B432" s="645" t="s">
        <v>133</v>
      </c>
      <c r="C432" s="645" t="s">
        <v>19</v>
      </c>
      <c r="D432" s="635" t="n">
        <v>0.673611111111111</v>
      </c>
      <c r="E432" s="635" t="n">
        <v>0.71875</v>
      </c>
      <c r="G432" s="634" t="s">
        <v>199</v>
      </c>
      <c r="H432" s="645" t="s">
        <v>169</v>
      </c>
      <c r="I432" s="636" t="n">
        <v>370</v>
      </c>
      <c r="J432" s="636" t="n">
        <v>8020</v>
      </c>
      <c r="K432" s="637" t="n">
        <v>21.6756756756757</v>
      </c>
    </row>
    <row r="433" customFormat="false" ht="13.5" hidden="false" customHeight="false" outlineLevel="0" collapsed="false">
      <c r="A433" s="633" t="n">
        <v>5010</v>
      </c>
      <c r="B433" s="645" t="s">
        <v>133</v>
      </c>
      <c r="C433" s="645" t="s">
        <v>19</v>
      </c>
      <c r="D433" s="635" t="n">
        <v>0.673611111111111</v>
      </c>
      <c r="E433" s="635" t="n">
        <v>0.71875</v>
      </c>
      <c r="G433" s="634" t="s">
        <v>199</v>
      </c>
      <c r="H433" s="645" t="s">
        <v>170</v>
      </c>
      <c r="I433" s="636" t="n">
        <v>370</v>
      </c>
      <c r="J433" s="636" t="n">
        <v>8920</v>
      </c>
      <c r="K433" s="637" t="n">
        <v>24.1081081081081</v>
      </c>
    </row>
    <row r="434" customFormat="false" ht="13.5" hidden="false" customHeight="false" outlineLevel="0" collapsed="false">
      <c r="A434" s="633" t="n">
        <v>5011</v>
      </c>
      <c r="B434" s="645" t="s">
        <v>133</v>
      </c>
      <c r="C434" s="645" t="s">
        <v>19</v>
      </c>
      <c r="D434" s="635" t="n">
        <v>0.673611111111111</v>
      </c>
      <c r="E434" s="635" t="n">
        <v>0.71875</v>
      </c>
      <c r="G434" s="634" t="s">
        <v>199</v>
      </c>
      <c r="H434" s="645" t="s">
        <v>127</v>
      </c>
      <c r="I434" s="636" t="n">
        <v>1141</v>
      </c>
      <c r="J434" s="636" t="n">
        <v>30220</v>
      </c>
      <c r="K434" s="637" t="n">
        <v>26.4855390008764</v>
      </c>
    </row>
    <row r="435" customFormat="false" ht="13.5" hidden="false" customHeight="false" outlineLevel="0" collapsed="false">
      <c r="A435" s="633" t="n">
        <v>5012</v>
      </c>
      <c r="B435" s="645" t="s">
        <v>133</v>
      </c>
      <c r="C435" s="645" t="s">
        <v>19</v>
      </c>
      <c r="D435" s="635" t="n">
        <v>0.673611111111111</v>
      </c>
      <c r="E435" s="635" t="n">
        <v>0.71875</v>
      </c>
      <c r="G435" s="634" t="s">
        <v>199</v>
      </c>
      <c r="H435" s="645" t="s">
        <v>175</v>
      </c>
      <c r="I435" s="636" t="n">
        <v>1017</v>
      </c>
      <c r="J435" s="636" t="n">
        <v>13520</v>
      </c>
      <c r="K435" s="637" t="n">
        <v>13.2940019665683</v>
      </c>
    </row>
    <row r="436" customFormat="false" ht="13.5" hidden="false" customHeight="false" outlineLevel="0" collapsed="false">
      <c r="A436" s="633" t="n">
        <v>5013</v>
      </c>
      <c r="B436" s="645" t="s">
        <v>133</v>
      </c>
      <c r="C436" s="645" t="s">
        <v>19</v>
      </c>
      <c r="D436" s="635" t="n">
        <v>0.673611111111111</v>
      </c>
      <c r="E436" s="635" t="n">
        <v>0.71875</v>
      </c>
      <c r="G436" s="634" t="s">
        <v>199</v>
      </c>
      <c r="H436" s="645" t="s">
        <v>129</v>
      </c>
      <c r="I436" s="636" t="n">
        <v>1017</v>
      </c>
      <c r="J436" s="636" t="n">
        <v>12220</v>
      </c>
      <c r="K436" s="637" t="n">
        <v>12.015732546706</v>
      </c>
    </row>
    <row r="437" customFormat="false" ht="13.5" hidden="false" customHeight="false" outlineLevel="0" collapsed="false">
      <c r="A437" s="633" t="n">
        <v>5014</v>
      </c>
      <c r="B437" s="645" t="s">
        <v>133</v>
      </c>
      <c r="C437" s="645" t="s">
        <v>19</v>
      </c>
      <c r="D437" s="635" t="n">
        <v>0.673611111111111</v>
      </c>
      <c r="E437" s="635" t="n">
        <v>0.71875</v>
      </c>
      <c r="G437" s="634" t="s">
        <v>199</v>
      </c>
      <c r="H437" s="645" t="s">
        <v>172</v>
      </c>
      <c r="I437" s="636" t="n">
        <v>1141</v>
      </c>
      <c r="J437" s="636" t="n">
        <v>27620</v>
      </c>
      <c r="K437" s="637" t="n">
        <v>24.2068361086766</v>
      </c>
    </row>
    <row r="438" customFormat="false" ht="13.5" hidden="false" customHeight="false" outlineLevel="0" collapsed="false">
      <c r="A438" s="633" t="n">
        <v>5015</v>
      </c>
      <c r="B438" s="645" t="s">
        <v>133</v>
      </c>
      <c r="C438" s="645" t="s">
        <v>19</v>
      </c>
      <c r="D438" s="635" t="n">
        <v>0.673611111111111</v>
      </c>
      <c r="E438" s="635" t="n">
        <v>0.71875</v>
      </c>
      <c r="G438" s="634" t="s">
        <v>199</v>
      </c>
      <c r="H438" s="645" t="s">
        <v>173</v>
      </c>
      <c r="I438" s="636" t="n">
        <v>1141</v>
      </c>
      <c r="J438" s="636" t="n">
        <v>18270</v>
      </c>
      <c r="K438" s="637" t="n">
        <v>16.0122699386503</v>
      </c>
    </row>
    <row r="439" customFormat="false" ht="13.5" hidden="false" customHeight="false" outlineLevel="0" collapsed="false">
      <c r="A439" s="633" t="n">
        <v>5016</v>
      </c>
      <c r="B439" s="645" t="s">
        <v>133</v>
      </c>
      <c r="C439" s="645" t="s">
        <v>19</v>
      </c>
      <c r="D439" s="635" t="n">
        <v>0.673611111111111</v>
      </c>
      <c r="E439" s="635" t="n">
        <v>0.71875</v>
      </c>
      <c r="G439" s="634" t="s">
        <v>199</v>
      </c>
      <c r="H439" s="645" t="s">
        <v>177</v>
      </c>
      <c r="I439" s="636" t="n">
        <v>1017</v>
      </c>
      <c r="J439" s="636" t="n">
        <v>15370</v>
      </c>
      <c r="K439" s="637" t="n">
        <v>15.1130776794494</v>
      </c>
    </row>
    <row r="440" customFormat="false" ht="13.5" hidden="false" customHeight="false" outlineLevel="0" collapsed="false">
      <c r="A440" s="633" t="n">
        <v>5017</v>
      </c>
      <c r="B440" s="645" t="s">
        <v>133</v>
      </c>
      <c r="C440" s="645" t="s">
        <v>19</v>
      </c>
      <c r="D440" s="635" t="n">
        <v>0.746527777777778</v>
      </c>
      <c r="E440" s="635" t="n">
        <v>0.788194444444445</v>
      </c>
      <c r="G440" s="634" t="s">
        <v>200</v>
      </c>
      <c r="H440" s="645" t="s">
        <v>134</v>
      </c>
      <c r="I440" s="636" t="n">
        <v>770</v>
      </c>
      <c r="J440" s="636" t="n">
        <v>10820</v>
      </c>
      <c r="K440" s="637" t="n">
        <v>14.0519480519481</v>
      </c>
    </row>
    <row r="441" customFormat="false" ht="13.5" hidden="false" customHeight="false" outlineLevel="0" collapsed="false">
      <c r="A441" s="633" t="n">
        <v>5018</v>
      </c>
      <c r="B441" s="645" t="s">
        <v>133</v>
      </c>
      <c r="C441" s="645" t="s">
        <v>19</v>
      </c>
      <c r="D441" s="635" t="n">
        <v>0.746527777777778</v>
      </c>
      <c r="E441" s="635" t="n">
        <v>0.788194444444445</v>
      </c>
      <c r="G441" s="634" t="s">
        <v>200</v>
      </c>
      <c r="H441" s="645" t="s">
        <v>137</v>
      </c>
      <c r="I441" s="636" t="n">
        <v>770</v>
      </c>
      <c r="J441" s="636" t="n">
        <v>11520</v>
      </c>
      <c r="K441" s="637" t="n">
        <v>14.961038961039</v>
      </c>
    </row>
    <row r="442" customFormat="false" ht="13.5" hidden="false" customHeight="false" outlineLevel="0" collapsed="false">
      <c r="A442" s="633" t="n">
        <v>5019</v>
      </c>
      <c r="B442" s="645" t="s">
        <v>133</v>
      </c>
      <c r="C442" s="645" t="s">
        <v>19</v>
      </c>
      <c r="D442" s="635" t="n">
        <v>0.746527777777778</v>
      </c>
      <c r="E442" s="635" t="n">
        <v>0.788194444444445</v>
      </c>
      <c r="G442" s="634" t="s">
        <v>200</v>
      </c>
      <c r="H442" s="645" t="s">
        <v>126</v>
      </c>
      <c r="I442" s="636" t="n">
        <v>370</v>
      </c>
      <c r="J442" s="636" t="n">
        <v>6920</v>
      </c>
      <c r="K442" s="637" t="n">
        <v>18.7027027027027</v>
      </c>
    </row>
    <row r="443" customFormat="false" ht="13.5" hidden="false" customHeight="false" outlineLevel="0" collapsed="false">
      <c r="A443" s="633" t="n">
        <v>5020</v>
      </c>
      <c r="B443" s="645" t="s">
        <v>133</v>
      </c>
      <c r="C443" s="645" t="s">
        <v>19</v>
      </c>
      <c r="D443" s="635" t="n">
        <v>0.746527777777778</v>
      </c>
      <c r="E443" s="635" t="n">
        <v>0.788194444444445</v>
      </c>
      <c r="G443" s="634" t="s">
        <v>200</v>
      </c>
      <c r="H443" s="645" t="s">
        <v>168</v>
      </c>
      <c r="I443" s="636" t="n">
        <v>370</v>
      </c>
      <c r="J443" s="636" t="n">
        <v>7120</v>
      </c>
      <c r="K443" s="637" t="n">
        <v>19.2432432432432</v>
      </c>
    </row>
    <row r="444" customFormat="false" ht="13.5" hidden="false" customHeight="false" outlineLevel="0" collapsed="false">
      <c r="A444" s="633" t="n">
        <v>5021</v>
      </c>
      <c r="B444" s="645" t="s">
        <v>133</v>
      </c>
      <c r="C444" s="645" t="s">
        <v>19</v>
      </c>
      <c r="D444" s="635" t="n">
        <v>0.746527777777778</v>
      </c>
      <c r="E444" s="635" t="n">
        <v>0.788194444444445</v>
      </c>
      <c r="G444" s="634" t="s">
        <v>200</v>
      </c>
      <c r="H444" s="645" t="s">
        <v>169</v>
      </c>
      <c r="I444" s="636" t="n">
        <v>370</v>
      </c>
      <c r="J444" s="636" t="n">
        <v>7420</v>
      </c>
      <c r="K444" s="637" t="n">
        <v>20.0540540540541</v>
      </c>
    </row>
    <row r="445" customFormat="false" ht="13.5" hidden="false" customHeight="false" outlineLevel="0" collapsed="false">
      <c r="A445" s="633" t="n">
        <v>5022</v>
      </c>
      <c r="B445" s="645" t="s">
        <v>133</v>
      </c>
      <c r="C445" s="645" t="s">
        <v>19</v>
      </c>
      <c r="D445" s="635" t="n">
        <v>0.746527777777778</v>
      </c>
      <c r="E445" s="635" t="n">
        <v>0.788194444444445</v>
      </c>
      <c r="G445" s="634" t="s">
        <v>200</v>
      </c>
      <c r="H445" s="645" t="s">
        <v>170</v>
      </c>
      <c r="I445" s="636" t="n">
        <v>370</v>
      </c>
      <c r="J445" s="636" t="n">
        <v>9720</v>
      </c>
      <c r="K445" s="637" t="n">
        <v>26.2702702702703</v>
      </c>
    </row>
    <row r="446" customFormat="false" ht="13.5" hidden="false" customHeight="false" outlineLevel="0" collapsed="false">
      <c r="A446" s="633" t="n">
        <v>5023</v>
      </c>
      <c r="B446" s="645" t="s">
        <v>133</v>
      </c>
      <c r="C446" s="645" t="s">
        <v>19</v>
      </c>
      <c r="D446" s="635" t="n">
        <v>0.8125</v>
      </c>
      <c r="E446" s="635" t="n">
        <v>0.854166666666667</v>
      </c>
      <c r="G446" s="634" t="s">
        <v>201</v>
      </c>
      <c r="H446" s="645" t="s">
        <v>134</v>
      </c>
      <c r="I446" s="636" t="n">
        <v>770</v>
      </c>
      <c r="J446" s="636" t="n">
        <v>10720</v>
      </c>
      <c r="K446" s="637" t="n">
        <v>13.9220779220779</v>
      </c>
    </row>
    <row r="447" customFormat="false" ht="13.5" hidden="false" customHeight="false" outlineLevel="0" collapsed="false">
      <c r="A447" s="633" t="n">
        <v>5024</v>
      </c>
      <c r="B447" s="645" t="s">
        <v>133</v>
      </c>
      <c r="C447" s="645" t="s">
        <v>19</v>
      </c>
      <c r="D447" s="635" t="n">
        <v>0.8125</v>
      </c>
      <c r="E447" s="635" t="n">
        <v>0.854166666666667</v>
      </c>
      <c r="G447" s="634" t="s">
        <v>201</v>
      </c>
      <c r="H447" s="645" t="s">
        <v>137</v>
      </c>
      <c r="I447" s="636" t="n">
        <v>770</v>
      </c>
      <c r="J447" s="636" t="n">
        <v>11320</v>
      </c>
      <c r="K447" s="637" t="n">
        <v>14.7012987012987</v>
      </c>
    </row>
    <row r="448" customFormat="false" ht="13.5" hidden="false" customHeight="false" outlineLevel="0" collapsed="false">
      <c r="A448" s="633" t="n">
        <v>5025</v>
      </c>
      <c r="B448" s="645" t="s">
        <v>133</v>
      </c>
      <c r="C448" s="645" t="s">
        <v>19</v>
      </c>
      <c r="D448" s="635" t="n">
        <v>0.8125</v>
      </c>
      <c r="E448" s="635" t="n">
        <v>0.854166666666667</v>
      </c>
      <c r="G448" s="634" t="s">
        <v>201</v>
      </c>
      <c r="H448" s="645" t="s">
        <v>126</v>
      </c>
      <c r="I448" s="636" t="n">
        <v>370</v>
      </c>
      <c r="J448" s="636" t="n">
        <v>5820</v>
      </c>
      <c r="K448" s="637" t="n">
        <v>15.7297297297297</v>
      </c>
    </row>
    <row r="449" customFormat="false" ht="13.5" hidden="false" customHeight="false" outlineLevel="0" collapsed="false">
      <c r="A449" s="633" t="n">
        <v>5026</v>
      </c>
      <c r="B449" s="645" t="s">
        <v>133</v>
      </c>
      <c r="C449" s="645" t="s">
        <v>19</v>
      </c>
      <c r="D449" s="635" t="n">
        <v>0.8125</v>
      </c>
      <c r="E449" s="635" t="n">
        <v>0.854166666666667</v>
      </c>
      <c r="G449" s="634" t="s">
        <v>201</v>
      </c>
      <c r="H449" s="645" t="s">
        <v>168</v>
      </c>
      <c r="I449" s="636" t="n">
        <v>370</v>
      </c>
      <c r="J449" s="636" t="n">
        <v>6720</v>
      </c>
      <c r="K449" s="637" t="n">
        <v>18.1621621621622</v>
      </c>
    </row>
    <row r="450" customFormat="false" ht="13.5" hidden="false" customHeight="false" outlineLevel="0" collapsed="false">
      <c r="A450" s="633" t="n">
        <v>5027</v>
      </c>
      <c r="B450" s="645" t="s">
        <v>133</v>
      </c>
      <c r="C450" s="645" t="s">
        <v>19</v>
      </c>
      <c r="D450" s="635" t="n">
        <v>0.8125</v>
      </c>
      <c r="E450" s="635" t="n">
        <v>0.854166666666667</v>
      </c>
      <c r="G450" s="634" t="s">
        <v>201</v>
      </c>
      <c r="H450" s="645" t="s">
        <v>169</v>
      </c>
      <c r="I450" s="636" t="n">
        <v>370</v>
      </c>
      <c r="J450" s="636" t="n">
        <v>7320</v>
      </c>
      <c r="K450" s="637" t="n">
        <v>19.7837837837838</v>
      </c>
    </row>
    <row r="451" customFormat="false" ht="13.5" hidden="false" customHeight="false" outlineLevel="0" collapsed="false">
      <c r="A451" s="633" t="n">
        <v>5028</v>
      </c>
      <c r="B451" s="645" t="s">
        <v>133</v>
      </c>
      <c r="C451" s="645" t="s">
        <v>19</v>
      </c>
      <c r="D451" s="635" t="n">
        <v>0.8125</v>
      </c>
      <c r="E451" s="635" t="n">
        <v>0.854166666666667</v>
      </c>
      <c r="G451" s="634" t="s">
        <v>201</v>
      </c>
      <c r="H451" s="645" t="s">
        <v>170</v>
      </c>
      <c r="I451" s="636" t="n">
        <v>370</v>
      </c>
      <c r="J451" s="636" t="n">
        <v>8220</v>
      </c>
      <c r="K451" s="637" t="n">
        <v>22.2162162162162</v>
      </c>
    </row>
    <row r="452" customFormat="false" ht="13.5" hidden="false" customHeight="false" outlineLevel="0" collapsed="false">
      <c r="A452" s="633" t="n">
        <v>5029</v>
      </c>
      <c r="B452" s="645" t="s">
        <v>133</v>
      </c>
      <c r="C452" s="645" t="s">
        <v>19</v>
      </c>
      <c r="D452" s="635" t="n">
        <v>0.8125</v>
      </c>
      <c r="E452" s="635" t="n">
        <v>0.854166666666667</v>
      </c>
      <c r="G452" s="634" t="s">
        <v>201</v>
      </c>
      <c r="H452" s="645" t="s">
        <v>127</v>
      </c>
      <c r="I452" s="636" t="n">
        <v>1141</v>
      </c>
      <c r="J452" s="636" t="n">
        <v>30220</v>
      </c>
      <c r="K452" s="637" t="n">
        <v>26.4855390008764</v>
      </c>
    </row>
    <row r="453" customFormat="false" ht="13.5" hidden="false" customHeight="false" outlineLevel="0" collapsed="false">
      <c r="A453" s="633" t="n">
        <v>5030</v>
      </c>
      <c r="B453" s="645" t="s">
        <v>133</v>
      </c>
      <c r="C453" s="645" t="s">
        <v>19</v>
      </c>
      <c r="D453" s="635" t="n">
        <v>0.8125</v>
      </c>
      <c r="E453" s="635" t="n">
        <v>0.854166666666667</v>
      </c>
      <c r="G453" s="634" t="s">
        <v>201</v>
      </c>
      <c r="H453" s="645" t="s">
        <v>175</v>
      </c>
      <c r="I453" s="636" t="n">
        <v>1017</v>
      </c>
      <c r="J453" s="636" t="n">
        <v>13320</v>
      </c>
      <c r="K453" s="637" t="n">
        <v>13.0973451327434</v>
      </c>
    </row>
    <row r="454" customFormat="false" ht="13.5" hidden="false" customHeight="false" outlineLevel="0" collapsed="false">
      <c r="A454" s="633" t="n">
        <v>5031</v>
      </c>
      <c r="B454" s="645" t="s">
        <v>133</v>
      </c>
      <c r="C454" s="645" t="s">
        <v>19</v>
      </c>
      <c r="D454" s="635" t="n">
        <v>0.8125</v>
      </c>
      <c r="E454" s="635" t="n">
        <v>0.854166666666667</v>
      </c>
      <c r="G454" s="634" t="s">
        <v>201</v>
      </c>
      <c r="H454" s="645" t="s">
        <v>129</v>
      </c>
      <c r="I454" s="636" t="n">
        <v>1017</v>
      </c>
      <c r="J454" s="636" t="n">
        <v>11820</v>
      </c>
      <c r="K454" s="637" t="n">
        <v>11.622418879056</v>
      </c>
    </row>
    <row r="455" customFormat="false" ht="13.5" hidden="false" customHeight="false" outlineLevel="0" collapsed="false">
      <c r="A455" s="633" t="n">
        <v>5032</v>
      </c>
      <c r="B455" s="645" t="s">
        <v>133</v>
      </c>
      <c r="C455" s="645" t="s">
        <v>19</v>
      </c>
      <c r="D455" s="635" t="n">
        <v>0.8125</v>
      </c>
      <c r="E455" s="635" t="n">
        <v>0.854166666666667</v>
      </c>
      <c r="G455" s="634" t="s">
        <v>201</v>
      </c>
      <c r="H455" s="645" t="s">
        <v>172</v>
      </c>
      <c r="I455" s="636" t="n">
        <v>1141</v>
      </c>
      <c r="J455" s="636" t="n">
        <v>27620</v>
      </c>
      <c r="K455" s="637" t="n">
        <v>24.2068361086766</v>
      </c>
    </row>
    <row r="456" customFormat="false" ht="13.5" hidden="false" customHeight="false" outlineLevel="0" collapsed="false">
      <c r="A456" s="633" t="n">
        <v>5033</v>
      </c>
      <c r="B456" s="645" t="s">
        <v>133</v>
      </c>
      <c r="C456" s="645" t="s">
        <v>19</v>
      </c>
      <c r="D456" s="635" t="n">
        <v>0.8125</v>
      </c>
      <c r="E456" s="635" t="n">
        <v>0.854166666666667</v>
      </c>
      <c r="G456" s="634" t="s">
        <v>201</v>
      </c>
      <c r="H456" s="645" t="s">
        <v>173</v>
      </c>
      <c r="I456" s="636" t="n">
        <v>1141</v>
      </c>
      <c r="J456" s="636" t="n">
        <v>18270</v>
      </c>
      <c r="K456" s="637" t="n">
        <v>16.0122699386503</v>
      </c>
    </row>
    <row r="457" customFormat="false" ht="13.5" hidden="false" customHeight="false" outlineLevel="0" collapsed="false">
      <c r="A457" s="633" t="n">
        <v>5034</v>
      </c>
      <c r="B457" s="645" t="s">
        <v>133</v>
      </c>
      <c r="C457" s="645" t="s">
        <v>19</v>
      </c>
      <c r="D457" s="635" t="n">
        <v>0.8125</v>
      </c>
      <c r="E457" s="635" t="n">
        <v>0.854166666666667</v>
      </c>
      <c r="G457" s="634" t="s">
        <v>201</v>
      </c>
      <c r="H457" s="645" t="s">
        <v>177</v>
      </c>
      <c r="I457" s="636" t="n">
        <v>1017</v>
      </c>
      <c r="J457" s="636" t="n">
        <v>15370</v>
      </c>
      <c r="K457" s="63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7</v>
      </c>
      <c r="B1" s="668"/>
      <c r="C1" s="668"/>
      <c r="D1" s="661" t="n">
        <f aca="false">COUNTA(D3:D10001)</f>
        <v>428</v>
      </c>
      <c r="G1" s="669" t="s">
        <v>21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24</v>
      </c>
      <c r="L2" s="671" t="s">
        <v>12</v>
      </c>
      <c r="M2" s="672" t="s">
        <v>13</v>
      </c>
      <c r="N2" s="671" t="s">
        <v>124</v>
      </c>
    </row>
    <row r="3" customFormat="false" ht="13.5" hidden="false" customHeight="false" outlineLevel="0" collapsed="false">
      <c r="A3" s="661" t="n">
        <v>5192</v>
      </c>
      <c r="B3" s="673" t="s">
        <v>19</v>
      </c>
      <c r="C3" s="673" t="s">
        <v>125</v>
      </c>
      <c r="D3" s="663" t="n">
        <v>0.520833333333333</v>
      </c>
      <c r="E3" s="663" t="n">
        <v>0.631944444444444</v>
      </c>
      <c r="G3" s="662" t="s">
        <v>21</v>
      </c>
      <c r="H3" s="673" t="s">
        <v>126</v>
      </c>
      <c r="I3" s="664" t="n">
        <v>1836</v>
      </c>
      <c r="J3" s="664" t="n">
        <v>18690</v>
      </c>
      <c r="K3" s="665" t="n">
        <v>10.1797385620915</v>
      </c>
    </row>
    <row r="4" customFormat="false" ht="13.5" hidden="false" customHeight="false" outlineLevel="0" collapsed="false">
      <c r="A4" s="661" t="n">
        <v>5199</v>
      </c>
      <c r="B4" s="673" t="s">
        <v>19</v>
      </c>
      <c r="C4" s="673" t="s">
        <v>125</v>
      </c>
      <c r="D4" s="663" t="n">
        <v>0.520833333333333</v>
      </c>
      <c r="E4" s="663" t="n">
        <v>0.631944444444444</v>
      </c>
      <c r="G4" s="662" t="s">
        <v>37</v>
      </c>
      <c r="H4" s="673" t="s">
        <v>129</v>
      </c>
      <c r="I4" s="664" t="n">
        <v>3460</v>
      </c>
      <c r="J4" s="664" t="n">
        <v>40690</v>
      </c>
      <c r="K4" s="665" t="n">
        <v>11.7601156069364</v>
      </c>
    </row>
    <row r="5" customFormat="false" ht="13.5" hidden="false" customHeight="false" outlineLevel="0" collapsed="false">
      <c r="A5" s="661" t="n">
        <v>5205</v>
      </c>
      <c r="B5" s="673" t="s">
        <v>19</v>
      </c>
      <c r="C5" s="673" t="s">
        <v>125</v>
      </c>
      <c r="D5" s="663" t="n">
        <v>0.65625</v>
      </c>
      <c r="E5" s="663" t="n">
        <v>0.760416666666667</v>
      </c>
      <c r="G5" s="662" t="s">
        <v>38</v>
      </c>
      <c r="H5" s="673" t="s">
        <v>126</v>
      </c>
      <c r="I5" s="664" t="n">
        <v>1836</v>
      </c>
      <c r="J5" s="664" t="n">
        <v>20290</v>
      </c>
      <c r="K5" s="665" t="n">
        <v>11.0511982570806</v>
      </c>
    </row>
    <row r="6" customFormat="false" ht="13.5" hidden="false" customHeight="false" outlineLevel="0" collapsed="false">
      <c r="A6" s="661" t="n">
        <v>5212</v>
      </c>
      <c r="B6" s="673" t="s">
        <v>19</v>
      </c>
      <c r="C6" s="673" t="s">
        <v>125</v>
      </c>
      <c r="D6" s="663" t="n">
        <v>0.65625</v>
      </c>
      <c r="E6" s="663" t="n">
        <v>0.760416666666667</v>
      </c>
      <c r="G6" s="662" t="s">
        <v>39</v>
      </c>
      <c r="H6" s="673" t="s">
        <v>129</v>
      </c>
      <c r="I6" s="664" t="n">
        <v>3460</v>
      </c>
      <c r="J6" s="664" t="n">
        <v>40690</v>
      </c>
      <c r="K6" s="665" t="n">
        <v>11.7601156069364</v>
      </c>
    </row>
    <row r="7" customFormat="false" ht="13.5" hidden="false" customHeight="false" outlineLevel="0" collapsed="false">
      <c r="A7" s="661" t="n">
        <v>5218</v>
      </c>
      <c r="B7" s="673" t="s">
        <v>19</v>
      </c>
      <c r="C7" s="673" t="s">
        <v>128</v>
      </c>
      <c r="D7" s="663" t="n">
        <v>0.645833333333333</v>
      </c>
      <c r="E7" s="663" t="n">
        <v>0.739583333333333</v>
      </c>
      <c r="G7" s="662" t="s">
        <v>43</v>
      </c>
      <c r="H7" s="673" t="s">
        <v>126</v>
      </c>
      <c r="I7" s="664" t="n">
        <v>1566</v>
      </c>
      <c r="J7" s="664" t="n">
        <v>18310</v>
      </c>
      <c r="K7" s="665" t="n">
        <v>11.6922094508301</v>
      </c>
    </row>
    <row r="8" customFormat="false" ht="13.5" hidden="false" customHeight="false" outlineLevel="0" collapsed="false">
      <c r="A8" s="661" t="n">
        <v>5225</v>
      </c>
      <c r="B8" s="673" t="s">
        <v>19</v>
      </c>
      <c r="C8" s="673" t="s">
        <v>128</v>
      </c>
      <c r="D8" s="663" t="n">
        <v>0.645833333333333</v>
      </c>
      <c r="E8" s="663" t="n">
        <v>0.739583333333333</v>
      </c>
      <c r="G8" s="662" t="s">
        <v>24</v>
      </c>
      <c r="H8" s="673" t="s">
        <v>129</v>
      </c>
      <c r="I8" s="664" t="n">
        <v>3010</v>
      </c>
      <c r="J8" s="664" t="n">
        <v>33910</v>
      </c>
      <c r="K8" s="665" t="n">
        <v>11.265780730897</v>
      </c>
    </row>
    <row r="9" customFormat="false" ht="13.5" hidden="false" customHeight="false" outlineLevel="0" collapsed="false">
      <c r="A9" s="661" t="n">
        <v>5231</v>
      </c>
      <c r="B9" s="673" t="s">
        <v>19</v>
      </c>
      <c r="C9" s="673" t="s">
        <v>130</v>
      </c>
      <c r="D9" s="663" t="n">
        <v>0.493055555555556</v>
      </c>
      <c r="E9" s="663" t="n">
        <v>0.583333333333333</v>
      </c>
      <c r="G9" s="662" t="s">
        <v>27</v>
      </c>
      <c r="H9" s="673" t="s">
        <v>126</v>
      </c>
      <c r="I9" s="664" t="n">
        <v>1453</v>
      </c>
      <c r="J9" s="664" t="n">
        <v>13630</v>
      </c>
      <c r="K9" s="665" t="n">
        <v>9.3805918788713</v>
      </c>
    </row>
    <row r="10" customFormat="false" ht="13.5" hidden="false" customHeight="false" outlineLevel="0" collapsed="false">
      <c r="A10" s="661" t="n">
        <v>5238</v>
      </c>
      <c r="B10" s="673" t="s">
        <v>19</v>
      </c>
      <c r="C10" s="673" t="s">
        <v>130</v>
      </c>
      <c r="D10" s="663" t="n">
        <v>0.493055555555556</v>
      </c>
      <c r="E10" s="663" t="n">
        <v>0.583333333333333</v>
      </c>
      <c r="G10" s="662" t="s">
        <v>28</v>
      </c>
      <c r="H10" s="673" t="s">
        <v>129</v>
      </c>
      <c r="I10" s="664" t="n">
        <v>2822</v>
      </c>
      <c r="J10" s="664" t="n">
        <v>29830</v>
      </c>
      <c r="K10" s="665" t="n">
        <v>10.5705173635719</v>
      </c>
    </row>
    <row r="11" customFormat="false" ht="13.5" hidden="false" customHeight="false" outlineLevel="0" collapsed="false">
      <c r="A11" s="661" t="n">
        <v>5244</v>
      </c>
      <c r="B11" s="673" t="s">
        <v>19</v>
      </c>
      <c r="C11" s="673" t="s">
        <v>131</v>
      </c>
      <c r="D11" s="663" t="n">
        <v>0.576388888888889</v>
      </c>
      <c r="E11" s="663" t="n">
        <v>0.652777777777778</v>
      </c>
      <c r="G11" s="662" t="s">
        <v>132</v>
      </c>
      <c r="H11" s="673" t="s">
        <v>126</v>
      </c>
      <c r="I11" s="664" t="n">
        <v>1105</v>
      </c>
      <c r="J11" s="664" t="n">
        <v>18600</v>
      </c>
      <c r="K11" s="665" t="n">
        <v>16.8325791855204</v>
      </c>
    </row>
    <row r="12" customFormat="false" ht="13.5" hidden="false" customHeight="false" outlineLevel="0" collapsed="false">
      <c r="A12" s="661" t="n">
        <v>5249</v>
      </c>
      <c r="B12" s="673" t="s">
        <v>19</v>
      </c>
      <c r="C12" s="673" t="s">
        <v>133</v>
      </c>
      <c r="D12" s="663" t="n">
        <v>0.340277777777778</v>
      </c>
      <c r="E12" s="663" t="n">
        <v>0.378472222222222</v>
      </c>
      <c r="G12" s="662" t="s">
        <v>55</v>
      </c>
      <c r="H12" s="673" t="s">
        <v>134</v>
      </c>
      <c r="I12" s="664" t="n">
        <v>770</v>
      </c>
      <c r="J12" s="664" t="n">
        <v>10620</v>
      </c>
      <c r="K12" s="665" t="n">
        <v>13.7922077922078</v>
      </c>
    </row>
    <row r="13" customFormat="false" ht="13.5" hidden="false" customHeight="false" outlineLevel="0" collapsed="false">
      <c r="A13" s="661" t="n">
        <v>5257</v>
      </c>
      <c r="B13" s="673" t="s">
        <v>19</v>
      </c>
      <c r="C13" s="673" t="s">
        <v>133</v>
      </c>
      <c r="D13" s="663" t="n">
        <v>0.340277777777778</v>
      </c>
      <c r="E13" s="663" t="n">
        <v>0.378472222222222</v>
      </c>
      <c r="G13" s="662" t="s">
        <v>30</v>
      </c>
      <c r="H13" s="673" t="s">
        <v>129</v>
      </c>
      <c r="I13" s="664" t="n">
        <v>1017</v>
      </c>
      <c r="J13" s="664" t="n">
        <v>12120</v>
      </c>
      <c r="K13" s="665" t="n">
        <v>11.9174041297935</v>
      </c>
    </row>
    <row r="14" customFormat="false" ht="13.5" hidden="false" customHeight="false" outlineLevel="0" collapsed="false">
      <c r="A14" s="661" t="n">
        <v>5261</v>
      </c>
      <c r="B14" s="673" t="s">
        <v>19</v>
      </c>
      <c r="C14" s="673" t="s">
        <v>133</v>
      </c>
      <c r="D14" s="663" t="n">
        <v>0.378472222222222</v>
      </c>
      <c r="E14" s="663" t="n">
        <v>0.416666666666667</v>
      </c>
      <c r="G14" s="662" t="s">
        <v>109</v>
      </c>
      <c r="H14" s="673" t="s">
        <v>134</v>
      </c>
      <c r="I14" s="664" t="n">
        <v>770</v>
      </c>
      <c r="J14" s="664" t="n">
        <v>10620</v>
      </c>
      <c r="K14" s="665" t="n">
        <v>13.7922077922078</v>
      </c>
    </row>
    <row r="15" customFormat="false" ht="13.5" hidden="false" customHeight="false" outlineLevel="0" collapsed="false">
      <c r="A15" s="661" t="n">
        <v>5269</v>
      </c>
      <c r="B15" s="673" t="s">
        <v>19</v>
      </c>
      <c r="C15" s="673" t="s">
        <v>133</v>
      </c>
      <c r="D15" s="663" t="n">
        <v>0.378472222222222</v>
      </c>
      <c r="E15" s="663" t="n">
        <v>0.416666666666667</v>
      </c>
      <c r="G15" s="662" t="s">
        <v>31</v>
      </c>
      <c r="H15" s="673" t="s">
        <v>129</v>
      </c>
      <c r="I15" s="664" t="n">
        <v>1017</v>
      </c>
      <c r="J15" s="664" t="n">
        <v>12120</v>
      </c>
      <c r="K15" s="665" t="n">
        <v>11.9174041297935</v>
      </c>
    </row>
    <row r="16" customFormat="false" ht="13.5" hidden="false" customHeight="false" outlineLevel="0" collapsed="false">
      <c r="A16" s="661" t="n">
        <v>5273</v>
      </c>
      <c r="B16" s="673" t="s">
        <v>19</v>
      </c>
      <c r="C16" s="673" t="s">
        <v>133</v>
      </c>
      <c r="D16" s="663" t="n">
        <v>0.472222222222222</v>
      </c>
      <c r="E16" s="663" t="n">
        <v>0.510416666666667</v>
      </c>
      <c r="G16" s="662" t="s">
        <v>56</v>
      </c>
      <c r="H16" s="673" t="s">
        <v>134</v>
      </c>
      <c r="I16" s="664" t="n">
        <v>770</v>
      </c>
      <c r="J16" s="664" t="n">
        <v>10620</v>
      </c>
      <c r="K16" s="665" t="n">
        <v>13.7922077922078</v>
      </c>
    </row>
    <row r="17" customFormat="false" ht="13.5" hidden="false" customHeight="false" outlineLevel="0" collapsed="false">
      <c r="A17" s="661" t="n">
        <v>5281</v>
      </c>
      <c r="B17" s="673" t="s">
        <v>19</v>
      </c>
      <c r="C17" s="673" t="s">
        <v>133</v>
      </c>
      <c r="D17" s="663" t="n">
        <v>0.472222222222222</v>
      </c>
      <c r="E17" s="663" t="n">
        <v>0.510416666666667</v>
      </c>
      <c r="G17" s="662" t="s">
        <v>32</v>
      </c>
      <c r="H17" s="673" t="s">
        <v>129</v>
      </c>
      <c r="I17" s="664" t="n">
        <v>1017</v>
      </c>
      <c r="J17" s="664" t="n">
        <v>12120</v>
      </c>
      <c r="K17" s="665" t="n">
        <v>11.9174041297935</v>
      </c>
    </row>
    <row r="18" customFormat="false" ht="13.5" hidden="false" customHeight="false" outlineLevel="0" collapsed="false">
      <c r="A18" s="661" t="n">
        <v>5285</v>
      </c>
      <c r="B18" s="673" t="s">
        <v>19</v>
      </c>
      <c r="C18" s="673" t="s">
        <v>133</v>
      </c>
      <c r="D18" s="663" t="n">
        <v>0.538194444444444</v>
      </c>
      <c r="E18" s="663" t="n">
        <v>0.579861111111111</v>
      </c>
      <c r="G18" s="662" t="s">
        <v>135</v>
      </c>
      <c r="H18" s="673" t="s">
        <v>134</v>
      </c>
      <c r="I18" s="664" t="n">
        <v>770</v>
      </c>
      <c r="J18" s="664" t="n">
        <v>10720</v>
      </c>
      <c r="K18" s="665" t="n">
        <v>13.9220779220779</v>
      </c>
    </row>
    <row r="19" customFormat="false" ht="13.5" hidden="false" customHeight="false" outlineLevel="0" collapsed="false">
      <c r="A19" s="661" t="n">
        <v>5291</v>
      </c>
      <c r="B19" s="673" t="s">
        <v>19</v>
      </c>
      <c r="C19" s="673" t="s">
        <v>133</v>
      </c>
      <c r="D19" s="663" t="n">
        <v>0.586805555555556</v>
      </c>
      <c r="E19" s="663" t="n">
        <v>0.628472222222222</v>
      </c>
      <c r="G19" s="662" t="s">
        <v>119</v>
      </c>
      <c r="H19" s="673" t="s">
        <v>134</v>
      </c>
      <c r="I19" s="664" t="n">
        <v>770</v>
      </c>
      <c r="J19" s="664" t="n">
        <v>10820</v>
      </c>
      <c r="K19" s="665" t="n">
        <v>14.0519480519481</v>
      </c>
    </row>
    <row r="20" customFormat="false" ht="13.5" hidden="false" customHeight="false" outlineLevel="0" collapsed="false">
      <c r="A20" s="661" t="n">
        <v>5299</v>
      </c>
      <c r="B20" s="673" t="s">
        <v>19</v>
      </c>
      <c r="C20" s="673" t="s">
        <v>133</v>
      </c>
      <c r="D20" s="663" t="n">
        <v>0.586805555555556</v>
      </c>
      <c r="E20" s="663" t="n">
        <v>0.628472222222222</v>
      </c>
      <c r="G20" s="662" t="s">
        <v>33</v>
      </c>
      <c r="H20" s="673" t="s">
        <v>129</v>
      </c>
      <c r="I20" s="664" t="n">
        <v>1017</v>
      </c>
      <c r="J20" s="664" t="n">
        <v>12120</v>
      </c>
      <c r="K20" s="665" t="n">
        <v>11.9174041297935</v>
      </c>
    </row>
    <row r="21" customFormat="false" ht="13.5" hidden="false" customHeight="false" outlineLevel="0" collapsed="false">
      <c r="A21" s="661" t="n">
        <v>5303</v>
      </c>
      <c r="B21" s="673" t="s">
        <v>19</v>
      </c>
      <c r="C21" s="673" t="s">
        <v>133</v>
      </c>
      <c r="D21" s="663" t="n">
        <v>0.6875</v>
      </c>
      <c r="E21" s="663" t="n">
        <v>0.725694444444445</v>
      </c>
      <c r="G21" s="662" t="s">
        <v>121</v>
      </c>
      <c r="H21" s="673" t="s">
        <v>134</v>
      </c>
      <c r="I21" s="664" t="n">
        <v>770</v>
      </c>
      <c r="J21" s="664" t="n">
        <v>11020</v>
      </c>
      <c r="K21" s="665" t="n">
        <v>14.3116883116883</v>
      </c>
    </row>
    <row r="22" customFormat="false" ht="13.5" hidden="false" customHeight="false" outlineLevel="0" collapsed="false">
      <c r="A22" s="661" t="n">
        <v>5311</v>
      </c>
      <c r="B22" s="673" t="s">
        <v>19</v>
      </c>
      <c r="C22" s="673" t="s">
        <v>133</v>
      </c>
      <c r="D22" s="663" t="n">
        <v>0.6875</v>
      </c>
      <c r="E22" s="663" t="n">
        <v>0.725694444444445</v>
      </c>
      <c r="G22" s="662" t="s">
        <v>34</v>
      </c>
      <c r="H22" s="673" t="s">
        <v>129</v>
      </c>
      <c r="I22" s="664" t="n">
        <v>1017</v>
      </c>
      <c r="J22" s="664" t="n">
        <v>12620</v>
      </c>
      <c r="K22" s="665" t="n">
        <v>12.4090462143559</v>
      </c>
    </row>
    <row r="23" customFormat="false" ht="13.5" hidden="false" customHeight="false" outlineLevel="0" collapsed="false">
      <c r="A23" s="661" t="n">
        <v>5315</v>
      </c>
      <c r="B23" s="673" t="s">
        <v>19</v>
      </c>
      <c r="C23" s="673" t="s">
        <v>133</v>
      </c>
      <c r="D23" s="663" t="n">
        <v>0.746527777777778</v>
      </c>
      <c r="E23" s="663" t="n">
        <v>0.784722222222222</v>
      </c>
      <c r="G23" s="662" t="s">
        <v>57</v>
      </c>
      <c r="H23" s="673" t="s">
        <v>134</v>
      </c>
      <c r="I23" s="664" t="n">
        <v>770</v>
      </c>
      <c r="J23" s="664" t="n">
        <v>10620</v>
      </c>
      <c r="K23" s="665" t="n">
        <v>13.7922077922078</v>
      </c>
    </row>
    <row r="24" customFormat="false" ht="13.5" hidden="false" customHeight="false" outlineLevel="0" collapsed="false">
      <c r="A24" s="661" t="n">
        <v>5323</v>
      </c>
      <c r="B24" s="673" t="s">
        <v>19</v>
      </c>
      <c r="C24" s="673" t="s">
        <v>133</v>
      </c>
      <c r="D24" s="663" t="n">
        <v>0.746527777777778</v>
      </c>
      <c r="E24" s="663" t="n">
        <v>0.784722222222222</v>
      </c>
      <c r="G24" s="662" t="s">
        <v>35</v>
      </c>
      <c r="H24" s="673" t="s">
        <v>129</v>
      </c>
      <c r="I24" s="664" t="n">
        <v>1017</v>
      </c>
      <c r="J24" s="664" t="n">
        <v>12120</v>
      </c>
      <c r="K24" s="665" t="n">
        <v>11.9174041297935</v>
      </c>
    </row>
    <row r="25" customFormat="false" ht="13.5" hidden="false" customHeight="false" outlineLevel="0" collapsed="false">
      <c r="A25" s="661" t="n">
        <v>5327</v>
      </c>
      <c r="B25" s="673" t="s">
        <v>19</v>
      </c>
      <c r="C25" s="673" t="s">
        <v>133</v>
      </c>
      <c r="D25" s="663" t="n">
        <v>0.8125</v>
      </c>
      <c r="E25" s="663" t="n">
        <v>0.850694444444445</v>
      </c>
      <c r="G25" s="662" t="s">
        <v>136</v>
      </c>
      <c r="H25" s="673" t="s">
        <v>137</v>
      </c>
      <c r="I25" s="664" t="n">
        <v>770</v>
      </c>
      <c r="J25" s="664" t="n">
        <v>10620</v>
      </c>
      <c r="K25" s="665" t="n">
        <v>13.7922077922078</v>
      </c>
    </row>
    <row r="26" customFormat="false" ht="13.5" hidden="false" customHeight="false" outlineLevel="0" collapsed="false">
      <c r="A26" s="674" t="s">
        <v>83</v>
      </c>
    </row>
    <row r="27" customFormat="false" ht="13.5" hidden="false" customHeight="false" outlineLevel="0" collapsed="false">
      <c r="A27" s="661" t="n">
        <v>2255</v>
      </c>
      <c r="B27" s="673" t="s">
        <v>125</v>
      </c>
      <c r="C27" s="673" t="s">
        <v>19</v>
      </c>
      <c r="D27" s="663" t="n">
        <v>0.256944444444444</v>
      </c>
      <c r="E27" s="663" t="n">
        <v>0.40625</v>
      </c>
      <c r="G27" s="662" t="s">
        <v>84</v>
      </c>
      <c r="H27" s="673" t="s">
        <v>126</v>
      </c>
      <c r="I27" s="664" t="n">
        <v>1836</v>
      </c>
      <c r="J27" s="664" t="n">
        <v>18390</v>
      </c>
      <c r="K27" s="665" t="n">
        <v>10.016339869281</v>
      </c>
    </row>
    <row r="28" customFormat="false" ht="13.5" hidden="false" customHeight="false" outlineLevel="0" collapsed="false">
      <c r="A28" s="661" t="n">
        <v>2262</v>
      </c>
      <c r="B28" s="673" t="s">
        <v>125</v>
      </c>
      <c r="C28" s="673" t="s">
        <v>19</v>
      </c>
      <c r="D28" s="663" t="n">
        <v>0.256944444444444</v>
      </c>
      <c r="E28" s="663" t="n">
        <v>0.40625</v>
      </c>
      <c r="G28" s="662" t="s">
        <v>85</v>
      </c>
      <c r="H28" s="673" t="s">
        <v>129</v>
      </c>
      <c r="I28" s="664" t="n">
        <v>3460</v>
      </c>
      <c r="J28" s="664" t="n">
        <v>39690</v>
      </c>
      <c r="K28" s="665" t="n">
        <v>11.471098265896</v>
      </c>
    </row>
    <row r="29" customFormat="false" ht="13.5" hidden="false" customHeight="false" outlineLevel="0" collapsed="false">
      <c r="A29" s="661" t="n">
        <v>2268</v>
      </c>
      <c r="B29" s="673" t="s">
        <v>125</v>
      </c>
      <c r="C29" s="673" t="s">
        <v>19</v>
      </c>
      <c r="D29" s="663" t="n">
        <v>0.475694444444444</v>
      </c>
      <c r="E29" s="663" t="n">
        <v>0.618055555555556</v>
      </c>
      <c r="G29" s="662" t="s">
        <v>95</v>
      </c>
      <c r="H29" s="673" t="s">
        <v>126</v>
      </c>
      <c r="I29" s="664" t="n">
        <v>1836</v>
      </c>
      <c r="J29" s="664" t="n">
        <v>20290</v>
      </c>
      <c r="K29" s="665" t="n">
        <v>11.0511982570806</v>
      </c>
    </row>
    <row r="30" customFormat="false" ht="13.5" hidden="false" customHeight="false" outlineLevel="0" collapsed="false">
      <c r="A30" s="661" t="n">
        <v>2275</v>
      </c>
      <c r="B30" s="673" t="s">
        <v>125</v>
      </c>
      <c r="C30" s="673" t="s">
        <v>19</v>
      </c>
      <c r="D30" s="663" t="n">
        <v>0.475694444444444</v>
      </c>
      <c r="E30" s="663" t="n">
        <v>0.618055555555556</v>
      </c>
      <c r="G30" s="662" t="s">
        <v>86</v>
      </c>
      <c r="H30" s="673" t="s">
        <v>129</v>
      </c>
      <c r="I30" s="664" t="n">
        <v>3460</v>
      </c>
      <c r="J30" s="664" t="n">
        <v>39690</v>
      </c>
      <c r="K30" s="665" t="n">
        <v>11.471098265896</v>
      </c>
    </row>
    <row r="31" customFormat="false" ht="13.5" hidden="false" customHeight="false" outlineLevel="0" collapsed="false">
      <c r="A31" s="661" t="n">
        <v>2602</v>
      </c>
      <c r="B31" s="673" t="s">
        <v>128</v>
      </c>
      <c r="C31" s="673" t="s">
        <v>19</v>
      </c>
      <c r="D31" s="663" t="n">
        <v>0.489583333333333</v>
      </c>
      <c r="E31" s="663" t="n">
        <v>0.618055555555556</v>
      </c>
      <c r="G31" s="662" t="s">
        <v>98</v>
      </c>
      <c r="H31" s="673" t="s">
        <v>126</v>
      </c>
      <c r="I31" s="664" t="n">
        <v>1566</v>
      </c>
      <c r="J31" s="664" t="n">
        <v>18310</v>
      </c>
      <c r="K31" s="665" t="n">
        <v>11.6922094508301</v>
      </c>
    </row>
    <row r="32" customFormat="false" ht="13.5" hidden="false" customHeight="false" outlineLevel="0" collapsed="false">
      <c r="A32" s="661" t="n">
        <v>2609</v>
      </c>
      <c r="B32" s="673" t="s">
        <v>128</v>
      </c>
      <c r="C32" s="673" t="s">
        <v>19</v>
      </c>
      <c r="D32" s="663" t="n">
        <v>0.489583333333333</v>
      </c>
      <c r="E32" s="663" t="n">
        <v>0.618055555555556</v>
      </c>
      <c r="G32" s="662" t="s">
        <v>87</v>
      </c>
      <c r="H32" s="673" t="s">
        <v>129</v>
      </c>
      <c r="I32" s="664" t="n">
        <v>3010</v>
      </c>
      <c r="J32" s="664" t="n">
        <v>33910</v>
      </c>
      <c r="K32" s="665" t="n">
        <v>11.265780730897</v>
      </c>
    </row>
    <row r="33" customFormat="false" ht="13.5" hidden="false" customHeight="false" outlineLevel="0" collapsed="false">
      <c r="A33" s="661" t="n">
        <v>3348</v>
      </c>
      <c r="B33" s="673" t="s">
        <v>130</v>
      </c>
      <c r="C33" s="673" t="s">
        <v>19</v>
      </c>
      <c r="D33" s="663" t="n">
        <v>0.350694444444444</v>
      </c>
      <c r="E33" s="663" t="n">
        <v>0.46875</v>
      </c>
      <c r="G33" s="662" t="s">
        <v>88</v>
      </c>
      <c r="H33" s="673" t="s">
        <v>126</v>
      </c>
      <c r="I33" s="664" t="n">
        <v>1453</v>
      </c>
      <c r="J33" s="664" t="n">
        <v>16930</v>
      </c>
      <c r="K33" s="665" t="n">
        <v>11.6517549896765</v>
      </c>
    </row>
    <row r="34" customFormat="false" ht="13.5" hidden="false" customHeight="false" outlineLevel="0" collapsed="false">
      <c r="A34" s="661" t="n">
        <v>3355</v>
      </c>
      <c r="B34" s="673" t="s">
        <v>130</v>
      </c>
      <c r="C34" s="673" t="s">
        <v>19</v>
      </c>
      <c r="D34" s="663" t="n">
        <v>0.350694444444444</v>
      </c>
      <c r="E34" s="663" t="n">
        <v>0.46875</v>
      </c>
      <c r="G34" s="662" t="s">
        <v>103</v>
      </c>
      <c r="H34" s="673" t="s">
        <v>129</v>
      </c>
      <c r="I34" s="664" t="n">
        <v>2822</v>
      </c>
      <c r="J34" s="664" t="n">
        <v>34930</v>
      </c>
      <c r="K34" s="665" t="n">
        <v>12.3777462792346</v>
      </c>
    </row>
    <row r="35" customFormat="false" ht="13.5" hidden="false" customHeight="false" outlineLevel="0" collapsed="false">
      <c r="A35" s="661" t="n">
        <v>4080</v>
      </c>
      <c r="B35" s="673" t="s">
        <v>131</v>
      </c>
      <c r="C35" s="673" t="s">
        <v>19</v>
      </c>
      <c r="D35" s="663" t="n">
        <v>0.458333333333333</v>
      </c>
      <c r="E35" s="663" t="n">
        <v>0.552083333333333</v>
      </c>
      <c r="G35" s="662" t="s">
        <v>138</v>
      </c>
      <c r="H35" s="673" t="s">
        <v>126</v>
      </c>
      <c r="I35" s="664" t="n">
        <v>1105</v>
      </c>
      <c r="J35" s="664" t="n">
        <v>18600</v>
      </c>
      <c r="K35" s="665" t="n">
        <v>16.8325791855204</v>
      </c>
    </row>
    <row r="36" customFormat="false" ht="13.5" hidden="false" customHeight="false" outlineLevel="0" collapsed="false">
      <c r="A36" s="661" t="n">
        <v>5007</v>
      </c>
      <c r="B36" s="673" t="s">
        <v>133</v>
      </c>
      <c r="C36" s="673" t="s">
        <v>19</v>
      </c>
      <c r="D36" s="663" t="n">
        <v>0.3125</v>
      </c>
      <c r="E36" s="663" t="n">
        <v>0.354166666666667</v>
      </c>
      <c r="G36" s="662" t="s">
        <v>139</v>
      </c>
      <c r="H36" s="673" t="s">
        <v>134</v>
      </c>
      <c r="I36" s="664" t="n">
        <v>770</v>
      </c>
      <c r="J36" s="664" t="n">
        <v>10620</v>
      </c>
      <c r="K36" s="665" t="n">
        <v>13.7922077922078</v>
      </c>
    </row>
    <row r="37" customFormat="false" ht="13.5" hidden="false" customHeight="false" outlineLevel="0" collapsed="false">
      <c r="A37" s="661" t="n">
        <v>5015</v>
      </c>
      <c r="B37" s="673" t="s">
        <v>133</v>
      </c>
      <c r="C37" s="673" t="s">
        <v>19</v>
      </c>
      <c r="D37" s="663" t="n">
        <v>0.3125</v>
      </c>
      <c r="E37" s="663" t="n">
        <v>0.354166666666667</v>
      </c>
      <c r="G37" s="662" t="s">
        <v>89</v>
      </c>
      <c r="H37" s="673" t="s">
        <v>129</v>
      </c>
      <c r="I37" s="664" t="n">
        <v>1017</v>
      </c>
      <c r="J37" s="664" t="n">
        <v>12120</v>
      </c>
      <c r="K37" s="665" t="n">
        <v>11.9174041297935</v>
      </c>
    </row>
    <row r="38" customFormat="false" ht="13.5" hidden="false" customHeight="false" outlineLevel="0" collapsed="false">
      <c r="A38" s="661" t="n">
        <v>5019</v>
      </c>
      <c r="B38" s="673" t="s">
        <v>133</v>
      </c>
      <c r="C38" s="673" t="s">
        <v>19</v>
      </c>
      <c r="D38" s="663" t="n">
        <v>0.402777777777778</v>
      </c>
      <c r="E38" s="663" t="n">
        <v>0.447916666666667</v>
      </c>
      <c r="G38" s="662" t="s">
        <v>140</v>
      </c>
      <c r="H38" s="673" t="s">
        <v>134</v>
      </c>
      <c r="I38" s="664" t="n">
        <v>770</v>
      </c>
      <c r="J38" s="664" t="n">
        <v>10820</v>
      </c>
      <c r="K38" s="665" t="n">
        <v>14.0519480519481</v>
      </c>
    </row>
    <row r="39" customFormat="false" ht="13.5" hidden="false" customHeight="false" outlineLevel="0" collapsed="false">
      <c r="A39" s="661" t="n">
        <v>5027</v>
      </c>
      <c r="B39" s="673" t="s">
        <v>133</v>
      </c>
      <c r="C39" s="673" t="s">
        <v>19</v>
      </c>
      <c r="D39" s="663" t="n">
        <v>0.402777777777778</v>
      </c>
      <c r="E39" s="663" t="n">
        <v>0.447916666666667</v>
      </c>
      <c r="G39" s="662" t="s">
        <v>90</v>
      </c>
      <c r="H39" s="673" t="s">
        <v>129</v>
      </c>
      <c r="I39" s="664" t="n">
        <v>1017</v>
      </c>
      <c r="J39" s="664" t="n">
        <v>12420</v>
      </c>
      <c r="K39" s="665" t="n">
        <v>12.212389380531</v>
      </c>
    </row>
    <row r="40" customFormat="false" ht="13.5" hidden="false" customHeight="false" outlineLevel="0" collapsed="false">
      <c r="A40" s="661" t="n">
        <v>5031</v>
      </c>
      <c r="B40" s="673" t="s">
        <v>133</v>
      </c>
      <c r="C40" s="673" t="s">
        <v>19</v>
      </c>
      <c r="D40" s="663" t="n">
        <v>0.46875</v>
      </c>
      <c r="E40" s="663" t="n">
        <v>0.513888888888889</v>
      </c>
      <c r="G40" s="662" t="s">
        <v>141</v>
      </c>
      <c r="H40" s="673" t="s">
        <v>134</v>
      </c>
      <c r="I40" s="664" t="n">
        <v>770</v>
      </c>
      <c r="J40" s="664" t="n">
        <v>10820</v>
      </c>
      <c r="K40" s="665" t="n">
        <v>14.0519480519481</v>
      </c>
    </row>
    <row r="41" customFormat="false" ht="13.5" hidden="false" customHeight="false" outlineLevel="0" collapsed="false">
      <c r="A41" s="661" t="n">
        <v>5037</v>
      </c>
      <c r="B41" s="673" t="s">
        <v>133</v>
      </c>
      <c r="C41" s="673" t="s">
        <v>19</v>
      </c>
      <c r="D41" s="663" t="n">
        <v>0.513888888888889</v>
      </c>
      <c r="E41" s="663" t="n">
        <v>0.559027777777778</v>
      </c>
      <c r="G41" s="662" t="s">
        <v>112</v>
      </c>
      <c r="H41" s="673" t="s">
        <v>134</v>
      </c>
      <c r="I41" s="664" t="n">
        <v>770</v>
      </c>
      <c r="J41" s="664" t="n">
        <v>10820</v>
      </c>
      <c r="K41" s="665" t="n">
        <v>14.0519480519481</v>
      </c>
    </row>
    <row r="42" customFormat="false" ht="13.5" hidden="false" customHeight="false" outlineLevel="0" collapsed="false">
      <c r="A42" s="661" t="n">
        <v>5045</v>
      </c>
      <c r="B42" s="673" t="s">
        <v>133</v>
      </c>
      <c r="C42" s="673" t="s">
        <v>19</v>
      </c>
      <c r="D42" s="663" t="n">
        <v>0.513888888888889</v>
      </c>
      <c r="E42" s="663" t="n">
        <v>0.559027777777778</v>
      </c>
      <c r="G42" s="662" t="s">
        <v>91</v>
      </c>
      <c r="H42" s="673" t="s">
        <v>129</v>
      </c>
      <c r="I42" s="664" t="n">
        <v>1017</v>
      </c>
      <c r="J42" s="664" t="n">
        <v>12420</v>
      </c>
      <c r="K42" s="665" t="n">
        <v>12.212389380531</v>
      </c>
    </row>
    <row r="43" customFormat="false" ht="13.5" hidden="false" customHeight="false" outlineLevel="0" collapsed="false">
      <c r="A43" s="661" t="n">
        <v>5049</v>
      </c>
      <c r="B43" s="673" t="s">
        <v>133</v>
      </c>
      <c r="C43" s="673" t="s">
        <v>19</v>
      </c>
      <c r="D43" s="663" t="n">
        <v>0.618055555555556</v>
      </c>
      <c r="E43" s="663" t="n">
        <v>0.663194444444444</v>
      </c>
      <c r="G43" s="662" t="s">
        <v>101</v>
      </c>
      <c r="H43" s="673" t="s">
        <v>134</v>
      </c>
      <c r="I43" s="664" t="n">
        <v>770</v>
      </c>
      <c r="J43" s="664" t="n">
        <v>10720</v>
      </c>
      <c r="K43" s="665" t="n">
        <v>13.9220779220779</v>
      </c>
    </row>
    <row r="44" customFormat="false" ht="13.5" hidden="false" customHeight="false" outlineLevel="0" collapsed="false">
      <c r="A44" s="661" t="n">
        <v>5057</v>
      </c>
      <c r="B44" s="673" t="s">
        <v>133</v>
      </c>
      <c r="C44" s="673" t="s">
        <v>19</v>
      </c>
      <c r="D44" s="663" t="n">
        <v>0.618055555555556</v>
      </c>
      <c r="E44" s="663" t="n">
        <v>0.663194444444444</v>
      </c>
      <c r="G44" s="662" t="s">
        <v>92</v>
      </c>
      <c r="H44" s="673" t="s">
        <v>129</v>
      </c>
      <c r="I44" s="664" t="n">
        <v>1017</v>
      </c>
      <c r="J44" s="664" t="n">
        <v>12220</v>
      </c>
      <c r="K44" s="665" t="n">
        <v>12.015732546706</v>
      </c>
    </row>
    <row r="45" customFormat="false" ht="13.5" hidden="false" customHeight="false" outlineLevel="0" collapsed="false">
      <c r="A45" s="661" t="n">
        <v>5061</v>
      </c>
      <c r="B45" s="673" t="s">
        <v>133</v>
      </c>
      <c r="C45" s="673" t="s">
        <v>19</v>
      </c>
      <c r="D45" s="663" t="n">
        <v>0.673611111111111</v>
      </c>
      <c r="E45" s="663" t="n">
        <v>0.71875</v>
      </c>
      <c r="G45" s="662" t="s">
        <v>102</v>
      </c>
      <c r="H45" s="673" t="s">
        <v>134</v>
      </c>
      <c r="I45" s="664" t="n">
        <v>770</v>
      </c>
      <c r="J45" s="664" t="n">
        <v>10620</v>
      </c>
      <c r="K45" s="665" t="n">
        <v>13.7922077922078</v>
      </c>
    </row>
    <row r="46" customFormat="false" ht="13.5" hidden="false" customHeight="false" outlineLevel="0" collapsed="false">
      <c r="A46" s="661" t="n">
        <v>5069</v>
      </c>
      <c r="B46" s="673" t="s">
        <v>133</v>
      </c>
      <c r="C46" s="673" t="s">
        <v>19</v>
      </c>
      <c r="D46" s="663" t="n">
        <v>0.673611111111111</v>
      </c>
      <c r="E46" s="663" t="n">
        <v>0.71875</v>
      </c>
      <c r="G46" s="662" t="s">
        <v>93</v>
      </c>
      <c r="H46" s="673" t="s">
        <v>129</v>
      </c>
      <c r="I46" s="664" t="n">
        <v>1017</v>
      </c>
      <c r="J46" s="664" t="n">
        <v>12120</v>
      </c>
      <c r="K46" s="665" t="n">
        <v>11.9174041297935</v>
      </c>
    </row>
    <row r="47" customFormat="false" ht="13.5" hidden="false" customHeight="false" outlineLevel="0" collapsed="false">
      <c r="A47" s="661" t="n">
        <v>5073</v>
      </c>
      <c r="B47" s="673" t="s">
        <v>133</v>
      </c>
      <c r="C47" s="673" t="s">
        <v>19</v>
      </c>
      <c r="D47" s="663" t="n">
        <v>0.746527777777778</v>
      </c>
      <c r="E47" s="663" t="n">
        <v>0.788194444444445</v>
      </c>
      <c r="G47" s="662" t="s">
        <v>142</v>
      </c>
      <c r="H47" s="673" t="s">
        <v>134</v>
      </c>
      <c r="I47" s="664" t="n">
        <v>770</v>
      </c>
      <c r="J47" s="664" t="n">
        <v>10620</v>
      </c>
      <c r="K47" s="665" t="n">
        <v>13.7922077922078</v>
      </c>
    </row>
    <row r="48" customFormat="false" ht="13.5" hidden="false" customHeight="false" outlineLevel="0" collapsed="false">
      <c r="A48" s="661" t="n">
        <v>5079</v>
      </c>
      <c r="B48" s="673" t="s">
        <v>133</v>
      </c>
      <c r="C48" s="673" t="s">
        <v>19</v>
      </c>
      <c r="D48" s="663" t="n">
        <v>0.8125</v>
      </c>
      <c r="E48" s="663" t="n">
        <v>0.854166666666667</v>
      </c>
      <c r="G48" s="662" t="s">
        <v>100</v>
      </c>
      <c r="H48" s="673" t="s">
        <v>134</v>
      </c>
      <c r="I48" s="664" t="n">
        <v>770</v>
      </c>
      <c r="J48" s="664" t="n">
        <v>10620</v>
      </c>
      <c r="K48" s="665" t="n">
        <v>13.7922077922078</v>
      </c>
    </row>
    <row r="49" customFormat="false" ht="13.5" hidden="false" customHeight="false" outlineLevel="0" collapsed="false">
      <c r="A49" s="661" t="n">
        <v>5087</v>
      </c>
      <c r="B49" s="673" t="s">
        <v>133</v>
      </c>
      <c r="C49" s="673" t="s">
        <v>19</v>
      </c>
      <c r="D49" s="663" t="n">
        <v>0.8125</v>
      </c>
      <c r="E49" s="663" t="n">
        <v>0.854166666666667</v>
      </c>
      <c r="G49" s="662" t="s">
        <v>94</v>
      </c>
      <c r="H49" s="673" t="s">
        <v>129</v>
      </c>
      <c r="I49" s="664" t="n">
        <v>1017</v>
      </c>
      <c r="J49" s="664" t="n">
        <v>12120</v>
      </c>
      <c r="K49" s="665" t="n">
        <v>11.9174041297935</v>
      </c>
    </row>
    <row r="50" customFormat="false" ht="13.5" hidden="false" customHeight="false" outlineLevel="0" collapsed="false">
      <c r="A50" s="674" t="s">
        <v>105</v>
      </c>
    </row>
    <row r="51" customFormat="false" ht="13.5" hidden="false" customHeight="false" outlineLevel="0" collapsed="false">
      <c r="A51" s="675" t="s">
        <v>143</v>
      </c>
    </row>
    <row r="52" customFormat="false" ht="13.5" hidden="false" customHeight="false" outlineLevel="0" collapsed="false">
      <c r="A52" s="676" t="n">
        <v>5192</v>
      </c>
      <c r="B52" s="677" t="s">
        <v>19</v>
      </c>
      <c r="C52" s="677" t="s">
        <v>125</v>
      </c>
      <c r="D52" s="678" t="n">
        <v>0.520833333333333</v>
      </c>
      <c r="E52" s="678" t="n">
        <v>0.631944444444444</v>
      </c>
      <c r="F52" s="678"/>
      <c r="G52" s="679" t="s">
        <v>21</v>
      </c>
      <c r="H52" s="677" t="s">
        <v>126</v>
      </c>
      <c r="I52" s="680" t="n">
        <v>1836</v>
      </c>
      <c r="J52" s="680" t="n">
        <v>18690</v>
      </c>
      <c r="K52" s="681" t="n">
        <v>10.1797385620915</v>
      </c>
      <c r="L52" s="680"/>
      <c r="M52" s="680"/>
      <c r="N52" s="681"/>
    </row>
    <row r="53" customFormat="false" ht="13.5" hidden="false" customHeight="false" outlineLevel="0" collapsed="false">
      <c r="A53" s="675" t="s">
        <v>144</v>
      </c>
    </row>
    <row r="54" customFormat="false" ht="13.5" hidden="false" customHeight="false" outlineLevel="0" collapsed="false">
      <c r="A54" s="682" t="n">
        <v>5199</v>
      </c>
      <c r="B54" s="683" t="s">
        <v>19</v>
      </c>
      <c r="C54" s="683" t="s">
        <v>125</v>
      </c>
      <c r="D54" s="684" t="n">
        <v>0.520833333333333</v>
      </c>
      <c r="E54" s="684" t="n">
        <v>0.631944444444444</v>
      </c>
      <c r="F54" s="684"/>
      <c r="G54" s="685" t="s">
        <v>37</v>
      </c>
      <c r="H54" s="683" t="s">
        <v>129</v>
      </c>
      <c r="I54" s="686" t="n">
        <v>3460</v>
      </c>
      <c r="J54" s="686" t="n">
        <v>40690</v>
      </c>
      <c r="K54" s="687" t="n">
        <v>11.7601156069364</v>
      </c>
      <c r="L54" s="686"/>
      <c r="M54" s="686"/>
      <c r="N54" s="687"/>
    </row>
    <row r="55" customFormat="false" ht="13.5" hidden="false" customHeight="false" outlineLevel="0" collapsed="false">
      <c r="A55" s="675" t="s">
        <v>145</v>
      </c>
    </row>
    <row r="56" customFormat="false" ht="13.5" hidden="false" customHeight="false" outlineLevel="0" collapsed="false">
      <c r="A56" s="676" t="n">
        <v>5205</v>
      </c>
      <c r="B56" s="677" t="s">
        <v>19</v>
      </c>
      <c r="C56" s="677" t="s">
        <v>125</v>
      </c>
      <c r="D56" s="678" t="n">
        <v>0.65625</v>
      </c>
      <c r="E56" s="678" t="n">
        <v>0.760416666666667</v>
      </c>
      <c r="F56" s="678"/>
      <c r="G56" s="679" t="s">
        <v>38</v>
      </c>
      <c r="H56" s="677" t="s">
        <v>126</v>
      </c>
      <c r="I56" s="680" t="n">
        <v>1836</v>
      </c>
      <c r="J56" s="680" t="n">
        <v>20290</v>
      </c>
      <c r="K56" s="681" t="n">
        <v>11.0511982570806</v>
      </c>
      <c r="L56" s="680"/>
      <c r="M56" s="680"/>
      <c r="N56" s="681"/>
    </row>
    <row r="57" customFormat="false" ht="13.5" hidden="false" customHeight="false" outlineLevel="0" collapsed="false">
      <c r="A57" s="675" t="s">
        <v>146</v>
      </c>
    </row>
    <row r="58" customFormat="false" ht="13.5" hidden="false" customHeight="false" outlineLevel="0" collapsed="false">
      <c r="A58" s="682" t="n">
        <v>5212</v>
      </c>
      <c r="B58" s="683" t="s">
        <v>19</v>
      </c>
      <c r="C58" s="683" t="s">
        <v>125</v>
      </c>
      <c r="D58" s="684" t="n">
        <v>0.65625</v>
      </c>
      <c r="E58" s="684" t="n">
        <v>0.760416666666667</v>
      </c>
      <c r="F58" s="684"/>
      <c r="G58" s="685" t="s">
        <v>39</v>
      </c>
      <c r="H58" s="683" t="s">
        <v>129</v>
      </c>
      <c r="I58" s="686" t="n">
        <v>3460</v>
      </c>
      <c r="J58" s="686" t="n">
        <v>40690</v>
      </c>
      <c r="K58" s="687" t="n">
        <v>11.7601156069364</v>
      </c>
      <c r="L58" s="686"/>
      <c r="M58" s="686"/>
      <c r="N58" s="687"/>
    </row>
    <row r="59" customFormat="false" ht="13.5" hidden="false" customHeight="false" outlineLevel="0" collapsed="false">
      <c r="A59" s="675" t="s">
        <v>147</v>
      </c>
    </row>
    <row r="60" customFormat="false" ht="13.5" hidden="false" customHeight="false" outlineLevel="0" collapsed="false">
      <c r="A60" s="676" t="n">
        <v>5218</v>
      </c>
      <c r="B60" s="677" t="s">
        <v>19</v>
      </c>
      <c r="C60" s="677" t="s">
        <v>128</v>
      </c>
      <c r="D60" s="678" t="n">
        <v>0.645833333333333</v>
      </c>
      <c r="E60" s="678" t="n">
        <v>0.739583333333333</v>
      </c>
      <c r="F60" s="678"/>
      <c r="G60" s="679" t="s">
        <v>43</v>
      </c>
      <c r="H60" s="677" t="s">
        <v>126</v>
      </c>
      <c r="I60" s="680" t="n">
        <v>1566</v>
      </c>
      <c r="J60" s="680" t="n">
        <v>18310</v>
      </c>
      <c r="K60" s="681" t="n">
        <v>11.6922094508301</v>
      </c>
      <c r="L60" s="680"/>
      <c r="M60" s="680"/>
      <c r="N60" s="681"/>
    </row>
    <row r="61" customFormat="false" ht="13.5" hidden="false" customHeight="false" outlineLevel="0" collapsed="false">
      <c r="A61" s="675" t="s">
        <v>148</v>
      </c>
    </row>
    <row r="62" customFormat="false" ht="13.5" hidden="false" customHeight="false" outlineLevel="0" collapsed="false">
      <c r="A62" s="682" t="n">
        <v>5225</v>
      </c>
      <c r="B62" s="683" t="s">
        <v>19</v>
      </c>
      <c r="C62" s="683" t="s">
        <v>128</v>
      </c>
      <c r="D62" s="684" t="n">
        <v>0.645833333333333</v>
      </c>
      <c r="E62" s="684" t="n">
        <v>0.739583333333333</v>
      </c>
      <c r="F62" s="684"/>
      <c r="G62" s="685" t="s">
        <v>24</v>
      </c>
      <c r="H62" s="683" t="s">
        <v>129</v>
      </c>
      <c r="I62" s="686" t="n">
        <v>3010</v>
      </c>
      <c r="J62" s="686" t="n">
        <v>33910</v>
      </c>
      <c r="K62" s="687" t="n">
        <v>11.265780730897</v>
      </c>
      <c r="L62" s="686"/>
      <c r="M62" s="686"/>
      <c r="N62" s="687"/>
    </row>
    <row r="63" customFormat="false" ht="13.5" hidden="false" customHeight="false" outlineLevel="0" collapsed="false">
      <c r="A63" s="675" t="s">
        <v>149</v>
      </c>
    </row>
    <row r="64" customFormat="false" ht="13.5" hidden="false" customHeight="false" outlineLevel="0" collapsed="false">
      <c r="A64" s="676" t="n">
        <v>5231</v>
      </c>
      <c r="B64" s="677" t="s">
        <v>19</v>
      </c>
      <c r="C64" s="677" t="s">
        <v>130</v>
      </c>
      <c r="D64" s="678" t="n">
        <v>0.493055555555556</v>
      </c>
      <c r="E64" s="678" t="n">
        <v>0.583333333333333</v>
      </c>
      <c r="F64" s="678"/>
      <c r="G64" s="679" t="s">
        <v>27</v>
      </c>
      <c r="H64" s="677" t="s">
        <v>126</v>
      </c>
      <c r="I64" s="680" t="n">
        <v>1453</v>
      </c>
      <c r="J64" s="680" t="n">
        <v>13630</v>
      </c>
      <c r="K64" s="681" t="n">
        <v>9.3805918788713</v>
      </c>
      <c r="L64" s="680"/>
      <c r="M64" s="680"/>
      <c r="N64" s="681"/>
    </row>
    <row r="65" customFormat="false" ht="13.5" hidden="false" customHeight="false" outlineLevel="0" collapsed="false">
      <c r="A65" s="675" t="s">
        <v>150</v>
      </c>
    </row>
    <row r="66" customFormat="false" ht="13.5" hidden="false" customHeight="false" outlineLevel="0" collapsed="false">
      <c r="A66" s="682" t="n">
        <v>5238</v>
      </c>
      <c r="B66" s="683" t="s">
        <v>19</v>
      </c>
      <c r="C66" s="683" t="s">
        <v>130</v>
      </c>
      <c r="D66" s="684" t="n">
        <v>0.493055555555556</v>
      </c>
      <c r="E66" s="684" t="n">
        <v>0.583333333333333</v>
      </c>
      <c r="F66" s="684"/>
      <c r="G66" s="685" t="s">
        <v>28</v>
      </c>
      <c r="H66" s="683" t="s">
        <v>129</v>
      </c>
      <c r="I66" s="686" t="n">
        <v>2822</v>
      </c>
      <c r="J66" s="686" t="n">
        <v>29830</v>
      </c>
      <c r="K66" s="687" t="n">
        <v>10.5705173635719</v>
      </c>
      <c r="L66" s="686"/>
      <c r="M66" s="686"/>
      <c r="N66" s="687"/>
    </row>
    <row r="67" customFormat="false" ht="13.5" hidden="false" customHeight="false" outlineLevel="0" collapsed="false">
      <c r="A67" s="675" t="s">
        <v>151</v>
      </c>
    </row>
    <row r="68" customFormat="false" ht="13.5" hidden="false" customHeight="false" outlineLevel="0" collapsed="false">
      <c r="A68" s="676" t="n">
        <v>5244</v>
      </c>
      <c r="B68" s="677" t="s">
        <v>19</v>
      </c>
      <c r="C68" s="677" t="s">
        <v>131</v>
      </c>
      <c r="D68" s="678" t="n">
        <v>0.576388888888889</v>
      </c>
      <c r="E68" s="678" t="n">
        <v>0.652777777777778</v>
      </c>
      <c r="F68" s="678"/>
      <c r="G68" s="679" t="s">
        <v>132</v>
      </c>
      <c r="H68" s="677" t="s">
        <v>126</v>
      </c>
      <c r="I68" s="680" t="n">
        <v>1105</v>
      </c>
      <c r="J68" s="680" t="n">
        <v>18600</v>
      </c>
      <c r="K68" s="681" t="n">
        <v>16.8325791855204</v>
      </c>
      <c r="L68" s="680"/>
      <c r="M68" s="680"/>
      <c r="N68" s="681"/>
    </row>
    <row r="69" customFormat="false" ht="13.5" hidden="false" customHeight="false" outlineLevel="0" collapsed="false">
      <c r="A69" s="675" t="s">
        <v>152</v>
      </c>
    </row>
    <row r="70" customFormat="false" ht="13.5" hidden="false" customHeight="false" outlineLevel="0" collapsed="false">
      <c r="A70" s="676" t="n">
        <v>5249</v>
      </c>
      <c r="B70" s="677" t="s">
        <v>19</v>
      </c>
      <c r="C70" s="677" t="s">
        <v>133</v>
      </c>
      <c r="D70" s="678" t="n">
        <v>0.340277777777778</v>
      </c>
      <c r="E70" s="678" t="n">
        <v>0.378472222222222</v>
      </c>
      <c r="F70" s="678"/>
      <c r="G70" s="679" t="s">
        <v>55</v>
      </c>
      <c r="H70" s="677" t="s">
        <v>134</v>
      </c>
      <c r="I70" s="680" t="n">
        <v>770</v>
      </c>
      <c r="J70" s="680" t="n">
        <v>10620</v>
      </c>
      <c r="K70" s="681" t="n">
        <v>13.7922077922078</v>
      </c>
      <c r="L70" s="680"/>
      <c r="M70" s="680"/>
      <c r="N70" s="681"/>
    </row>
    <row r="71" customFormat="false" ht="13.5" hidden="false" customHeight="false" outlineLevel="0" collapsed="false">
      <c r="A71" s="661" t="n">
        <v>5031</v>
      </c>
      <c r="B71" s="673" t="s">
        <v>133</v>
      </c>
      <c r="C71" s="673" t="s">
        <v>19</v>
      </c>
      <c r="D71" s="663" t="n">
        <v>0.46875</v>
      </c>
      <c r="E71" s="663" t="n">
        <v>0.513888888888889</v>
      </c>
      <c r="F71" s="663" t="n">
        <f aca="false">D71-E70</f>
        <v>0.0902777777777778</v>
      </c>
      <c r="G71" s="662" t="s">
        <v>141</v>
      </c>
      <c r="H71" s="673" t="s">
        <v>134</v>
      </c>
      <c r="I71" s="664" t="n">
        <v>770</v>
      </c>
      <c r="J71" s="664" t="n">
        <v>10820</v>
      </c>
      <c r="K71" s="665" t="n">
        <v>14.0519480519481</v>
      </c>
      <c r="L71" s="664" t="n">
        <f aca="false">I70+I71</f>
        <v>1540</v>
      </c>
      <c r="M71" s="664" t="n">
        <f aca="false">J70+J71</f>
        <v>21440</v>
      </c>
      <c r="N71" s="665" t="n">
        <f aca="false">M71/L71</f>
        <v>13.9220779220779</v>
      </c>
    </row>
    <row r="72" customFormat="false" ht="13.5" hidden="false" customHeight="false" outlineLevel="0" collapsed="false">
      <c r="A72" s="661" t="n">
        <v>5037</v>
      </c>
      <c r="B72" s="673" t="s">
        <v>133</v>
      </c>
      <c r="C72" s="673" t="s">
        <v>19</v>
      </c>
      <c r="D72" s="663" t="n">
        <v>0.513888888888889</v>
      </c>
      <c r="E72" s="663" t="n">
        <v>0.559027777777778</v>
      </c>
      <c r="F72" s="663" t="n">
        <f aca="false">D72-E70</f>
        <v>0.135416666666667</v>
      </c>
      <c r="G72" s="662" t="s">
        <v>112</v>
      </c>
      <c r="H72" s="673" t="s">
        <v>134</v>
      </c>
      <c r="I72" s="664" t="n">
        <v>770</v>
      </c>
      <c r="J72" s="664" t="n">
        <v>10820</v>
      </c>
      <c r="K72" s="665" t="n">
        <v>14.0519480519481</v>
      </c>
      <c r="L72" s="664" t="n">
        <f aca="false">I70+I72</f>
        <v>1540</v>
      </c>
      <c r="M72" s="664" t="n">
        <f aca="false">J70+J72</f>
        <v>21440</v>
      </c>
      <c r="N72" s="665" t="n">
        <f aca="false">M72/L72</f>
        <v>13.9220779220779</v>
      </c>
    </row>
    <row r="73" customFormat="false" ht="13.5" hidden="false" customHeight="false" outlineLevel="0" collapsed="false">
      <c r="A73" s="661" t="n">
        <v>5045</v>
      </c>
      <c r="B73" s="673" t="s">
        <v>133</v>
      </c>
      <c r="C73" s="673" t="s">
        <v>19</v>
      </c>
      <c r="D73" s="663" t="n">
        <v>0.513888888888889</v>
      </c>
      <c r="E73" s="663" t="n">
        <v>0.559027777777778</v>
      </c>
      <c r="F73" s="663" t="n">
        <f aca="false">D73-E70</f>
        <v>0.135416666666667</v>
      </c>
      <c r="G73" s="662" t="s">
        <v>91</v>
      </c>
      <c r="H73" s="673" t="s">
        <v>129</v>
      </c>
      <c r="I73" s="664" t="n">
        <v>1017</v>
      </c>
      <c r="J73" s="664" t="n">
        <v>12420</v>
      </c>
      <c r="K73" s="665" t="n">
        <v>12.212389380531</v>
      </c>
      <c r="L73" s="664" t="n">
        <f aca="false">I70+I73</f>
        <v>1787</v>
      </c>
      <c r="M73" s="664" t="n">
        <f aca="false">J70+J73</f>
        <v>23040</v>
      </c>
      <c r="N73" s="665" t="n">
        <f aca="false">M73/L73</f>
        <v>12.8931169557918</v>
      </c>
    </row>
    <row r="74" customFormat="false" ht="13.5" hidden="false" customHeight="false" outlineLevel="0" collapsed="false">
      <c r="A74" s="661" t="n">
        <v>5049</v>
      </c>
      <c r="B74" s="673" t="s">
        <v>133</v>
      </c>
      <c r="C74" s="673" t="s">
        <v>19</v>
      </c>
      <c r="D74" s="663" t="n">
        <v>0.618055555555556</v>
      </c>
      <c r="E74" s="663" t="n">
        <v>0.663194444444444</v>
      </c>
      <c r="F74" s="663" t="n">
        <f aca="false">D74-E70</f>
        <v>0.239583333333333</v>
      </c>
      <c r="G74" s="662" t="s">
        <v>101</v>
      </c>
      <c r="H74" s="673" t="s">
        <v>134</v>
      </c>
      <c r="I74" s="664" t="n">
        <v>770</v>
      </c>
      <c r="J74" s="664" t="n">
        <v>10720</v>
      </c>
      <c r="K74" s="665" t="n">
        <v>13.9220779220779</v>
      </c>
      <c r="L74" s="664" t="n">
        <f aca="false">I70+I74</f>
        <v>1540</v>
      </c>
      <c r="M74" s="664" t="n">
        <f aca="false">J70+J74</f>
        <v>21340</v>
      </c>
      <c r="N74" s="665" t="n">
        <f aca="false">M74/L74</f>
        <v>13.8571428571429</v>
      </c>
    </row>
    <row r="75" customFormat="false" ht="13.5" hidden="false" customHeight="false" outlineLevel="0" collapsed="false">
      <c r="A75" s="661" t="n">
        <v>5057</v>
      </c>
      <c r="B75" s="673" t="s">
        <v>133</v>
      </c>
      <c r="C75" s="673" t="s">
        <v>19</v>
      </c>
      <c r="D75" s="663" t="n">
        <v>0.618055555555556</v>
      </c>
      <c r="E75" s="663" t="n">
        <v>0.663194444444444</v>
      </c>
      <c r="F75" s="663" t="n">
        <f aca="false">D75-E70</f>
        <v>0.239583333333333</v>
      </c>
      <c r="G75" s="662" t="s">
        <v>92</v>
      </c>
      <c r="H75" s="673" t="s">
        <v>129</v>
      </c>
      <c r="I75" s="664" t="n">
        <v>1017</v>
      </c>
      <c r="J75" s="664" t="n">
        <v>12220</v>
      </c>
      <c r="K75" s="665" t="n">
        <v>12.015732546706</v>
      </c>
      <c r="L75" s="664" t="n">
        <f aca="false">I70+I75</f>
        <v>1787</v>
      </c>
      <c r="M75" s="664" t="n">
        <f aca="false">J70+J75</f>
        <v>22840</v>
      </c>
      <c r="N75" s="665" t="n">
        <f aca="false">M75/L75</f>
        <v>12.7811975377728</v>
      </c>
    </row>
    <row r="76" customFormat="false" ht="13.5" hidden="false" customHeight="false" outlineLevel="0" collapsed="false">
      <c r="A76" s="661" t="n">
        <v>5061</v>
      </c>
      <c r="B76" s="673" t="s">
        <v>133</v>
      </c>
      <c r="C76" s="673" t="s">
        <v>19</v>
      </c>
      <c r="D76" s="663" t="n">
        <v>0.673611111111111</v>
      </c>
      <c r="E76" s="663" t="n">
        <v>0.71875</v>
      </c>
      <c r="F76" s="663" t="n">
        <f aca="false">D76-E70</f>
        <v>0.295138888888889</v>
      </c>
      <c r="G76" s="662" t="s">
        <v>102</v>
      </c>
      <c r="H76" s="673" t="s">
        <v>134</v>
      </c>
      <c r="I76" s="664" t="n">
        <v>770</v>
      </c>
      <c r="J76" s="664" t="n">
        <v>10620</v>
      </c>
      <c r="K76" s="665" t="n">
        <v>13.7922077922078</v>
      </c>
      <c r="L76" s="664" t="n">
        <f aca="false">I70+I76</f>
        <v>1540</v>
      </c>
      <c r="M76" s="664" t="n">
        <f aca="false">J70+J76</f>
        <v>21240</v>
      </c>
      <c r="N76" s="665" t="n">
        <f aca="false">M76/L76</f>
        <v>13.7922077922078</v>
      </c>
    </row>
    <row r="77" customFormat="false" ht="13.5" hidden="false" customHeight="false" outlineLevel="0" collapsed="false">
      <c r="A77" s="661" t="n">
        <v>5069</v>
      </c>
      <c r="B77" s="673" t="s">
        <v>133</v>
      </c>
      <c r="C77" s="673" t="s">
        <v>19</v>
      </c>
      <c r="D77" s="663" t="n">
        <v>0.673611111111111</v>
      </c>
      <c r="E77" s="663" t="n">
        <v>0.71875</v>
      </c>
      <c r="F77" s="663" t="n">
        <f aca="false">D77-E70</f>
        <v>0.295138888888889</v>
      </c>
      <c r="G77" s="662" t="s">
        <v>93</v>
      </c>
      <c r="H77" s="673" t="s">
        <v>129</v>
      </c>
      <c r="I77" s="664" t="n">
        <v>1017</v>
      </c>
      <c r="J77" s="664" t="n">
        <v>12120</v>
      </c>
      <c r="K77" s="665" t="n">
        <v>11.9174041297935</v>
      </c>
      <c r="L77" s="664" t="n">
        <f aca="false">I70+I77</f>
        <v>1787</v>
      </c>
      <c r="M77" s="664" t="n">
        <f aca="false">J70+J77</f>
        <v>22740</v>
      </c>
      <c r="N77" s="665" t="n">
        <f aca="false">M77/L77</f>
        <v>12.7252378287633</v>
      </c>
    </row>
    <row r="78" customFormat="false" ht="13.5" hidden="false" customHeight="false" outlineLevel="0" collapsed="false">
      <c r="A78" s="661" t="n">
        <v>5073</v>
      </c>
      <c r="B78" s="673" t="s">
        <v>133</v>
      </c>
      <c r="C78" s="673" t="s">
        <v>19</v>
      </c>
      <c r="D78" s="663" t="n">
        <v>0.746527777777778</v>
      </c>
      <c r="E78" s="663" t="n">
        <v>0.788194444444445</v>
      </c>
      <c r="F78" s="663" t="n">
        <f aca="false">D78-E70</f>
        <v>0.368055555555556</v>
      </c>
      <c r="G78" s="662" t="s">
        <v>142</v>
      </c>
      <c r="H78" s="673" t="s">
        <v>134</v>
      </c>
      <c r="I78" s="664" t="n">
        <v>770</v>
      </c>
      <c r="J78" s="664" t="n">
        <v>10620</v>
      </c>
      <c r="K78" s="665" t="n">
        <v>13.7922077922078</v>
      </c>
      <c r="L78" s="664" t="n">
        <f aca="false">I70+I78</f>
        <v>1540</v>
      </c>
      <c r="M78" s="664" t="n">
        <f aca="false">J70+J78</f>
        <v>21240</v>
      </c>
      <c r="N78" s="665" t="n">
        <f aca="false">M78/L78</f>
        <v>13.7922077922078</v>
      </c>
    </row>
    <row r="79" customFormat="false" ht="13.5" hidden="false" customHeight="false" outlineLevel="0" collapsed="false">
      <c r="A79" s="661" t="n">
        <v>5079</v>
      </c>
      <c r="B79" s="673" t="s">
        <v>133</v>
      </c>
      <c r="C79" s="673" t="s">
        <v>19</v>
      </c>
      <c r="D79" s="663" t="n">
        <v>0.8125</v>
      </c>
      <c r="E79" s="663" t="n">
        <v>0.854166666666667</v>
      </c>
      <c r="F79" s="663" t="n">
        <f aca="false">D79-E70</f>
        <v>0.434027777777778</v>
      </c>
      <c r="G79" s="662" t="s">
        <v>100</v>
      </c>
      <c r="H79" s="673" t="s">
        <v>134</v>
      </c>
      <c r="I79" s="664" t="n">
        <v>770</v>
      </c>
      <c r="J79" s="664" t="n">
        <v>10620</v>
      </c>
      <c r="K79" s="665" t="n">
        <v>13.7922077922078</v>
      </c>
      <c r="L79" s="664" t="n">
        <f aca="false">I70+I79</f>
        <v>1540</v>
      </c>
      <c r="M79" s="664" t="n">
        <f aca="false">J70+J79</f>
        <v>21240</v>
      </c>
      <c r="N79" s="665" t="n">
        <f aca="false">M79/L79</f>
        <v>13.7922077922078</v>
      </c>
    </row>
    <row r="80" customFormat="false" ht="13.5" hidden="false" customHeight="false" outlineLevel="0" collapsed="false">
      <c r="A80" s="661" t="n">
        <v>5087</v>
      </c>
      <c r="B80" s="673" t="s">
        <v>133</v>
      </c>
      <c r="C80" s="673" t="s">
        <v>19</v>
      </c>
      <c r="D80" s="663" t="n">
        <v>0.8125</v>
      </c>
      <c r="E80" s="663" t="n">
        <v>0.854166666666667</v>
      </c>
      <c r="F80" s="663" t="n">
        <f aca="false">D80-E70</f>
        <v>0.434027777777778</v>
      </c>
      <c r="G80" s="662" t="s">
        <v>94</v>
      </c>
      <c r="H80" s="673" t="s">
        <v>129</v>
      </c>
      <c r="I80" s="664" t="n">
        <v>1017</v>
      </c>
      <c r="J80" s="664" t="n">
        <v>12120</v>
      </c>
      <c r="K80" s="665" t="n">
        <v>11.9174041297935</v>
      </c>
      <c r="L80" s="664" t="n">
        <f aca="false">I70+I80</f>
        <v>1787</v>
      </c>
      <c r="M80" s="664" t="n">
        <f aca="false">J70+J80</f>
        <v>22740</v>
      </c>
      <c r="N80" s="665" t="n">
        <f aca="false">M80/L80</f>
        <v>12.7252378287633</v>
      </c>
    </row>
    <row r="81" customFormat="false" ht="13.5" hidden="false" customHeight="false" outlineLevel="0" collapsed="false">
      <c r="A81" s="675" t="s">
        <v>153</v>
      </c>
    </row>
    <row r="82" customFormat="false" ht="13.5" hidden="false" customHeight="false" outlineLevel="0" collapsed="false">
      <c r="A82" s="682" t="n">
        <v>5257</v>
      </c>
      <c r="B82" s="683" t="s">
        <v>19</v>
      </c>
      <c r="C82" s="683" t="s">
        <v>133</v>
      </c>
      <c r="D82" s="684" t="n">
        <v>0.340277777777778</v>
      </c>
      <c r="E82" s="684" t="n">
        <v>0.378472222222222</v>
      </c>
      <c r="F82" s="684"/>
      <c r="G82" s="685" t="s">
        <v>30</v>
      </c>
      <c r="H82" s="683" t="s">
        <v>129</v>
      </c>
      <c r="I82" s="686" t="n">
        <v>1017</v>
      </c>
      <c r="J82" s="686" t="n">
        <v>12120</v>
      </c>
      <c r="K82" s="687" t="n">
        <v>11.9174041297935</v>
      </c>
      <c r="L82" s="686"/>
      <c r="M82" s="686"/>
      <c r="N82" s="687"/>
    </row>
    <row r="83" customFormat="false" ht="13.5" hidden="false" customHeight="false" outlineLevel="0" collapsed="false">
      <c r="A83" s="661" t="n">
        <v>5031</v>
      </c>
      <c r="B83" s="673" t="s">
        <v>133</v>
      </c>
      <c r="C83" s="673" t="s">
        <v>19</v>
      </c>
      <c r="D83" s="663" t="n">
        <v>0.46875</v>
      </c>
      <c r="E83" s="663" t="n">
        <v>0.513888888888889</v>
      </c>
      <c r="F83" s="663" t="n">
        <f aca="false">D83-E82</f>
        <v>0.0902777777777778</v>
      </c>
      <c r="G83" s="662" t="s">
        <v>141</v>
      </c>
      <c r="H83" s="673" t="s">
        <v>134</v>
      </c>
      <c r="I83" s="664" t="n">
        <v>770</v>
      </c>
      <c r="J83" s="664" t="n">
        <v>10820</v>
      </c>
      <c r="K83" s="665" t="n">
        <v>14.0519480519481</v>
      </c>
      <c r="L83" s="664" t="n">
        <f aca="false">I82+I83</f>
        <v>1787</v>
      </c>
      <c r="M83" s="664" t="n">
        <f aca="false">J82+J83</f>
        <v>22940</v>
      </c>
      <c r="N83" s="665" t="n">
        <f aca="false">M83/L83</f>
        <v>12.8371572467823</v>
      </c>
    </row>
    <row r="84" customFormat="false" ht="13.5" hidden="false" customHeight="false" outlineLevel="0" collapsed="false">
      <c r="A84" s="661" t="n">
        <v>5037</v>
      </c>
      <c r="B84" s="673" t="s">
        <v>133</v>
      </c>
      <c r="C84" s="673" t="s">
        <v>19</v>
      </c>
      <c r="D84" s="663" t="n">
        <v>0.513888888888889</v>
      </c>
      <c r="E84" s="663" t="n">
        <v>0.559027777777778</v>
      </c>
      <c r="F84" s="663" t="n">
        <f aca="false">D84-E82</f>
        <v>0.135416666666667</v>
      </c>
      <c r="G84" s="662" t="s">
        <v>112</v>
      </c>
      <c r="H84" s="673" t="s">
        <v>134</v>
      </c>
      <c r="I84" s="664" t="n">
        <v>770</v>
      </c>
      <c r="J84" s="664" t="n">
        <v>10820</v>
      </c>
      <c r="K84" s="665" t="n">
        <v>14.0519480519481</v>
      </c>
      <c r="L84" s="664" t="n">
        <f aca="false">I82+I84</f>
        <v>1787</v>
      </c>
      <c r="M84" s="664" t="n">
        <f aca="false">J82+J84</f>
        <v>22940</v>
      </c>
      <c r="N84" s="665" t="n">
        <f aca="false">M84/L84</f>
        <v>12.8371572467823</v>
      </c>
    </row>
    <row r="85" customFormat="false" ht="13.5" hidden="false" customHeight="false" outlineLevel="0" collapsed="false">
      <c r="A85" s="661" t="n">
        <v>5045</v>
      </c>
      <c r="B85" s="673" t="s">
        <v>133</v>
      </c>
      <c r="C85" s="673" t="s">
        <v>19</v>
      </c>
      <c r="D85" s="663" t="n">
        <v>0.513888888888889</v>
      </c>
      <c r="E85" s="663" t="n">
        <v>0.559027777777778</v>
      </c>
      <c r="F85" s="663" t="n">
        <f aca="false">D85-E82</f>
        <v>0.135416666666667</v>
      </c>
      <c r="G85" s="662" t="s">
        <v>91</v>
      </c>
      <c r="H85" s="673" t="s">
        <v>129</v>
      </c>
      <c r="I85" s="664" t="n">
        <v>1017</v>
      </c>
      <c r="J85" s="664" t="n">
        <v>12420</v>
      </c>
      <c r="K85" s="665" t="n">
        <v>12.212389380531</v>
      </c>
      <c r="L85" s="664" t="n">
        <f aca="false">I82+I85</f>
        <v>2034</v>
      </c>
      <c r="M85" s="664" t="n">
        <f aca="false">J82+J85</f>
        <v>24540</v>
      </c>
      <c r="N85" s="665" t="n">
        <f aca="false">M85/L85</f>
        <v>12.0648967551622</v>
      </c>
    </row>
    <row r="86" customFormat="false" ht="13.5" hidden="false" customHeight="false" outlineLevel="0" collapsed="false">
      <c r="A86" s="661" t="n">
        <v>5049</v>
      </c>
      <c r="B86" s="673" t="s">
        <v>133</v>
      </c>
      <c r="C86" s="673" t="s">
        <v>19</v>
      </c>
      <c r="D86" s="663" t="n">
        <v>0.618055555555556</v>
      </c>
      <c r="E86" s="663" t="n">
        <v>0.663194444444444</v>
      </c>
      <c r="F86" s="663" t="n">
        <f aca="false">D86-E82</f>
        <v>0.239583333333333</v>
      </c>
      <c r="G86" s="662" t="s">
        <v>101</v>
      </c>
      <c r="H86" s="673" t="s">
        <v>134</v>
      </c>
      <c r="I86" s="664" t="n">
        <v>770</v>
      </c>
      <c r="J86" s="664" t="n">
        <v>10720</v>
      </c>
      <c r="K86" s="665" t="n">
        <v>13.9220779220779</v>
      </c>
      <c r="L86" s="664" t="n">
        <f aca="false">I82+I86</f>
        <v>1787</v>
      </c>
      <c r="M86" s="664" t="n">
        <f aca="false">J82+J86</f>
        <v>22840</v>
      </c>
      <c r="N86" s="665" t="n">
        <f aca="false">M86/L86</f>
        <v>12.7811975377728</v>
      </c>
    </row>
    <row r="87" customFormat="false" ht="13.5" hidden="false" customHeight="false" outlineLevel="0" collapsed="false">
      <c r="A87" s="661" t="n">
        <v>5057</v>
      </c>
      <c r="B87" s="673" t="s">
        <v>133</v>
      </c>
      <c r="C87" s="673" t="s">
        <v>19</v>
      </c>
      <c r="D87" s="663" t="n">
        <v>0.618055555555556</v>
      </c>
      <c r="E87" s="663" t="n">
        <v>0.663194444444444</v>
      </c>
      <c r="F87" s="663" t="n">
        <f aca="false">D87-E82</f>
        <v>0.239583333333333</v>
      </c>
      <c r="G87" s="662" t="s">
        <v>92</v>
      </c>
      <c r="H87" s="673" t="s">
        <v>129</v>
      </c>
      <c r="I87" s="664" t="n">
        <v>1017</v>
      </c>
      <c r="J87" s="664" t="n">
        <v>12220</v>
      </c>
      <c r="K87" s="665" t="n">
        <v>12.015732546706</v>
      </c>
      <c r="L87" s="664" t="n">
        <f aca="false">I82+I87</f>
        <v>2034</v>
      </c>
      <c r="M87" s="664" t="n">
        <f aca="false">J82+J87</f>
        <v>24340</v>
      </c>
      <c r="N87" s="665" t="n">
        <f aca="false">M87/L87</f>
        <v>11.9665683382498</v>
      </c>
    </row>
    <row r="88" customFormat="false" ht="13.5" hidden="false" customHeight="false" outlineLevel="0" collapsed="false">
      <c r="A88" s="661" t="n">
        <v>5061</v>
      </c>
      <c r="B88" s="673" t="s">
        <v>133</v>
      </c>
      <c r="C88" s="673" t="s">
        <v>19</v>
      </c>
      <c r="D88" s="663" t="n">
        <v>0.673611111111111</v>
      </c>
      <c r="E88" s="663" t="n">
        <v>0.71875</v>
      </c>
      <c r="F88" s="663" t="n">
        <f aca="false">D88-E82</f>
        <v>0.295138888888889</v>
      </c>
      <c r="G88" s="662" t="s">
        <v>102</v>
      </c>
      <c r="H88" s="673" t="s">
        <v>134</v>
      </c>
      <c r="I88" s="664" t="n">
        <v>770</v>
      </c>
      <c r="J88" s="664" t="n">
        <v>10620</v>
      </c>
      <c r="K88" s="665" t="n">
        <v>13.7922077922078</v>
      </c>
      <c r="L88" s="664" t="n">
        <f aca="false">I82+I88</f>
        <v>1787</v>
      </c>
      <c r="M88" s="664" t="n">
        <f aca="false">J82+J88</f>
        <v>22740</v>
      </c>
      <c r="N88" s="665" t="n">
        <f aca="false">M88/L88</f>
        <v>12.7252378287633</v>
      </c>
    </row>
    <row r="89" customFormat="false" ht="13.5" hidden="false" customHeight="false" outlineLevel="0" collapsed="false">
      <c r="A89" s="661" t="n">
        <v>5069</v>
      </c>
      <c r="B89" s="673" t="s">
        <v>133</v>
      </c>
      <c r="C89" s="673" t="s">
        <v>19</v>
      </c>
      <c r="D89" s="663" t="n">
        <v>0.673611111111111</v>
      </c>
      <c r="E89" s="663" t="n">
        <v>0.71875</v>
      </c>
      <c r="F89" s="663" t="n">
        <f aca="false">D89-E82</f>
        <v>0.295138888888889</v>
      </c>
      <c r="G89" s="662" t="s">
        <v>93</v>
      </c>
      <c r="H89" s="673" t="s">
        <v>129</v>
      </c>
      <c r="I89" s="664" t="n">
        <v>1017</v>
      </c>
      <c r="J89" s="664" t="n">
        <v>12120</v>
      </c>
      <c r="K89" s="665" t="n">
        <v>11.9174041297935</v>
      </c>
      <c r="L89" s="664" t="n">
        <f aca="false">I82+I89</f>
        <v>2034</v>
      </c>
      <c r="M89" s="664" t="n">
        <f aca="false">J82+J89</f>
        <v>24240</v>
      </c>
      <c r="N89" s="665" t="n">
        <f aca="false">M89/L89</f>
        <v>11.9174041297935</v>
      </c>
    </row>
    <row r="90" customFormat="false" ht="13.5" hidden="false" customHeight="false" outlineLevel="0" collapsed="false">
      <c r="A90" s="661" t="n">
        <v>5073</v>
      </c>
      <c r="B90" s="673" t="s">
        <v>133</v>
      </c>
      <c r="C90" s="673" t="s">
        <v>19</v>
      </c>
      <c r="D90" s="663" t="n">
        <v>0.746527777777778</v>
      </c>
      <c r="E90" s="663" t="n">
        <v>0.788194444444445</v>
      </c>
      <c r="F90" s="663" t="n">
        <f aca="false">D90-E82</f>
        <v>0.368055555555556</v>
      </c>
      <c r="G90" s="662" t="s">
        <v>142</v>
      </c>
      <c r="H90" s="673" t="s">
        <v>134</v>
      </c>
      <c r="I90" s="664" t="n">
        <v>770</v>
      </c>
      <c r="J90" s="664" t="n">
        <v>10620</v>
      </c>
      <c r="K90" s="665" t="n">
        <v>13.7922077922078</v>
      </c>
      <c r="L90" s="664" t="n">
        <f aca="false">I82+I90</f>
        <v>1787</v>
      </c>
      <c r="M90" s="664" t="n">
        <f aca="false">J82+J90</f>
        <v>22740</v>
      </c>
      <c r="N90" s="665" t="n">
        <f aca="false">M90/L90</f>
        <v>12.7252378287633</v>
      </c>
    </row>
    <row r="91" customFormat="false" ht="13.5" hidden="false" customHeight="false" outlineLevel="0" collapsed="false">
      <c r="A91" s="661" t="n">
        <v>5079</v>
      </c>
      <c r="B91" s="673" t="s">
        <v>133</v>
      </c>
      <c r="C91" s="673" t="s">
        <v>19</v>
      </c>
      <c r="D91" s="663" t="n">
        <v>0.8125</v>
      </c>
      <c r="E91" s="663" t="n">
        <v>0.854166666666667</v>
      </c>
      <c r="F91" s="663" t="n">
        <f aca="false">D91-E82</f>
        <v>0.434027777777778</v>
      </c>
      <c r="G91" s="662" t="s">
        <v>100</v>
      </c>
      <c r="H91" s="673" t="s">
        <v>134</v>
      </c>
      <c r="I91" s="664" t="n">
        <v>770</v>
      </c>
      <c r="J91" s="664" t="n">
        <v>10620</v>
      </c>
      <c r="K91" s="665" t="n">
        <v>13.7922077922078</v>
      </c>
      <c r="L91" s="664" t="n">
        <f aca="false">I82+I91</f>
        <v>1787</v>
      </c>
      <c r="M91" s="664" t="n">
        <f aca="false">J82+J91</f>
        <v>22740</v>
      </c>
      <c r="N91" s="665" t="n">
        <f aca="false">M91/L91</f>
        <v>12.7252378287633</v>
      </c>
    </row>
    <row r="92" customFormat="false" ht="13.5" hidden="false" customHeight="false" outlineLevel="0" collapsed="false">
      <c r="A92" s="661" t="n">
        <v>5087</v>
      </c>
      <c r="B92" s="673" t="s">
        <v>133</v>
      </c>
      <c r="C92" s="673" t="s">
        <v>19</v>
      </c>
      <c r="D92" s="663" t="n">
        <v>0.8125</v>
      </c>
      <c r="E92" s="663" t="n">
        <v>0.854166666666667</v>
      </c>
      <c r="F92" s="663" t="n">
        <f aca="false">D92-E82</f>
        <v>0.434027777777778</v>
      </c>
      <c r="G92" s="662" t="s">
        <v>94</v>
      </c>
      <c r="H92" s="673" t="s">
        <v>129</v>
      </c>
      <c r="I92" s="664" t="n">
        <v>1017</v>
      </c>
      <c r="J92" s="664" t="n">
        <v>12120</v>
      </c>
      <c r="K92" s="665" t="n">
        <v>11.9174041297935</v>
      </c>
      <c r="L92" s="664" t="n">
        <f aca="false">I82+I92</f>
        <v>2034</v>
      </c>
      <c r="M92" s="664" t="n">
        <f aca="false">J82+J92</f>
        <v>24240</v>
      </c>
      <c r="N92" s="665" t="n">
        <f aca="false">M92/L92</f>
        <v>11.9174041297935</v>
      </c>
    </row>
    <row r="93" customFormat="false" ht="13.5" hidden="false" customHeight="false" outlineLevel="0" collapsed="false">
      <c r="A93" s="675" t="s">
        <v>154</v>
      </c>
    </row>
    <row r="94" customFormat="false" ht="13.5" hidden="false" customHeight="false" outlineLevel="0" collapsed="false">
      <c r="A94" s="676" t="n">
        <v>5261</v>
      </c>
      <c r="B94" s="677" t="s">
        <v>19</v>
      </c>
      <c r="C94" s="677" t="s">
        <v>133</v>
      </c>
      <c r="D94" s="678" t="n">
        <v>0.378472222222222</v>
      </c>
      <c r="E94" s="678" t="n">
        <v>0.416666666666667</v>
      </c>
      <c r="F94" s="678"/>
      <c r="G94" s="679" t="s">
        <v>109</v>
      </c>
      <c r="H94" s="677" t="s">
        <v>134</v>
      </c>
      <c r="I94" s="680" t="n">
        <v>770</v>
      </c>
      <c r="J94" s="680" t="n">
        <v>10620</v>
      </c>
      <c r="K94" s="681" t="n">
        <v>13.7922077922078</v>
      </c>
      <c r="L94" s="680"/>
      <c r="M94" s="680"/>
      <c r="N94" s="681"/>
    </row>
    <row r="95" customFormat="false" ht="13.5" hidden="false" customHeight="false" outlineLevel="0" collapsed="false">
      <c r="A95" s="661" t="n">
        <v>5031</v>
      </c>
      <c r="B95" s="673" t="s">
        <v>133</v>
      </c>
      <c r="C95" s="673" t="s">
        <v>19</v>
      </c>
      <c r="D95" s="663" t="n">
        <v>0.46875</v>
      </c>
      <c r="E95" s="663" t="n">
        <v>0.513888888888889</v>
      </c>
      <c r="F95" s="663" t="n">
        <f aca="false">D95-E94</f>
        <v>0.0520833333333333</v>
      </c>
      <c r="G95" s="662" t="s">
        <v>141</v>
      </c>
      <c r="H95" s="673" t="s">
        <v>134</v>
      </c>
      <c r="I95" s="664" t="n">
        <v>770</v>
      </c>
      <c r="J95" s="664" t="n">
        <v>10820</v>
      </c>
      <c r="K95" s="665" t="n">
        <v>14.0519480519481</v>
      </c>
      <c r="L95" s="664" t="n">
        <f aca="false">I94+I95</f>
        <v>1540</v>
      </c>
      <c r="M95" s="664" t="n">
        <f aca="false">J94+J95</f>
        <v>21440</v>
      </c>
      <c r="N95" s="665" t="n">
        <f aca="false">M95/L95</f>
        <v>13.9220779220779</v>
      </c>
    </row>
    <row r="96" customFormat="false" ht="13.5" hidden="false" customHeight="false" outlineLevel="0" collapsed="false">
      <c r="A96" s="661" t="n">
        <v>5037</v>
      </c>
      <c r="B96" s="673" t="s">
        <v>133</v>
      </c>
      <c r="C96" s="673" t="s">
        <v>19</v>
      </c>
      <c r="D96" s="663" t="n">
        <v>0.513888888888889</v>
      </c>
      <c r="E96" s="663" t="n">
        <v>0.559027777777778</v>
      </c>
      <c r="F96" s="663" t="n">
        <f aca="false">D96-E94</f>
        <v>0.0972222222222222</v>
      </c>
      <c r="G96" s="662" t="s">
        <v>112</v>
      </c>
      <c r="H96" s="673" t="s">
        <v>134</v>
      </c>
      <c r="I96" s="664" t="n">
        <v>770</v>
      </c>
      <c r="J96" s="664" t="n">
        <v>10820</v>
      </c>
      <c r="K96" s="665" t="n">
        <v>14.0519480519481</v>
      </c>
      <c r="L96" s="664" t="n">
        <f aca="false">I94+I96</f>
        <v>1540</v>
      </c>
      <c r="M96" s="664" t="n">
        <f aca="false">J94+J96</f>
        <v>21440</v>
      </c>
      <c r="N96" s="665" t="n">
        <f aca="false">M96/L96</f>
        <v>13.9220779220779</v>
      </c>
    </row>
    <row r="97" customFormat="false" ht="13.5" hidden="false" customHeight="false" outlineLevel="0" collapsed="false">
      <c r="A97" s="661" t="n">
        <v>5045</v>
      </c>
      <c r="B97" s="673" t="s">
        <v>133</v>
      </c>
      <c r="C97" s="673" t="s">
        <v>19</v>
      </c>
      <c r="D97" s="663" t="n">
        <v>0.513888888888889</v>
      </c>
      <c r="E97" s="663" t="n">
        <v>0.559027777777778</v>
      </c>
      <c r="F97" s="663" t="n">
        <f aca="false">D97-E94</f>
        <v>0.0972222222222222</v>
      </c>
      <c r="G97" s="662" t="s">
        <v>91</v>
      </c>
      <c r="H97" s="673" t="s">
        <v>129</v>
      </c>
      <c r="I97" s="664" t="n">
        <v>1017</v>
      </c>
      <c r="J97" s="664" t="n">
        <v>12420</v>
      </c>
      <c r="K97" s="665" t="n">
        <v>12.212389380531</v>
      </c>
      <c r="L97" s="664" t="n">
        <f aca="false">I94+I97</f>
        <v>1787</v>
      </c>
      <c r="M97" s="664" t="n">
        <f aca="false">J94+J97</f>
        <v>23040</v>
      </c>
      <c r="N97" s="665" t="n">
        <f aca="false">M97/L97</f>
        <v>12.8931169557918</v>
      </c>
    </row>
    <row r="98" customFormat="false" ht="13.5" hidden="false" customHeight="false" outlineLevel="0" collapsed="false">
      <c r="A98" s="661" t="n">
        <v>5049</v>
      </c>
      <c r="B98" s="673" t="s">
        <v>133</v>
      </c>
      <c r="C98" s="673" t="s">
        <v>19</v>
      </c>
      <c r="D98" s="663" t="n">
        <v>0.618055555555556</v>
      </c>
      <c r="E98" s="663" t="n">
        <v>0.663194444444444</v>
      </c>
      <c r="F98" s="663" t="n">
        <f aca="false">D98-E94</f>
        <v>0.201388888888889</v>
      </c>
      <c r="G98" s="662" t="s">
        <v>101</v>
      </c>
      <c r="H98" s="673" t="s">
        <v>134</v>
      </c>
      <c r="I98" s="664" t="n">
        <v>770</v>
      </c>
      <c r="J98" s="664" t="n">
        <v>10720</v>
      </c>
      <c r="K98" s="665" t="n">
        <v>13.9220779220779</v>
      </c>
      <c r="L98" s="664" t="n">
        <f aca="false">I94+I98</f>
        <v>1540</v>
      </c>
      <c r="M98" s="664" t="n">
        <f aca="false">J94+J98</f>
        <v>21340</v>
      </c>
      <c r="N98" s="665" t="n">
        <f aca="false">M98/L98</f>
        <v>13.8571428571429</v>
      </c>
    </row>
    <row r="99" customFormat="false" ht="13.5" hidden="false" customHeight="false" outlineLevel="0" collapsed="false">
      <c r="A99" s="661" t="n">
        <v>5057</v>
      </c>
      <c r="B99" s="673" t="s">
        <v>133</v>
      </c>
      <c r="C99" s="673" t="s">
        <v>19</v>
      </c>
      <c r="D99" s="663" t="n">
        <v>0.618055555555556</v>
      </c>
      <c r="E99" s="663" t="n">
        <v>0.663194444444444</v>
      </c>
      <c r="F99" s="663" t="n">
        <f aca="false">D99-E94</f>
        <v>0.201388888888889</v>
      </c>
      <c r="G99" s="662" t="s">
        <v>92</v>
      </c>
      <c r="H99" s="673" t="s">
        <v>129</v>
      </c>
      <c r="I99" s="664" t="n">
        <v>1017</v>
      </c>
      <c r="J99" s="664" t="n">
        <v>12220</v>
      </c>
      <c r="K99" s="665" t="n">
        <v>12.015732546706</v>
      </c>
      <c r="L99" s="664" t="n">
        <f aca="false">I94+I99</f>
        <v>1787</v>
      </c>
      <c r="M99" s="664" t="n">
        <f aca="false">J94+J99</f>
        <v>22840</v>
      </c>
      <c r="N99" s="665" t="n">
        <f aca="false">M99/L99</f>
        <v>12.7811975377728</v>
      </c>
    </row>
    <row r="100" customFormat="false" ht="13.5" hidden="false" customHeight="false" outlineLevel="0" collapsed="false">
      <c r="A100" s="661" t="n">
        <v>5061</v>
      </c>
      <c r="B100" s="673" t="s">
        <v>133</v>
      </c>
      <c r="C100" s="673" t="s">
        <v>19</v>
      </c>
      <c r="D100" s="663" t="n">
        <v>0.673611111111111</v>
      </c>
      <c r="E100" s="663" t="n">
        <v>0.71875</v>
      </c>
      <c r="F100" s="663" t="n">
        <f aca="false">D100-E94</f>
        <v>0.256944444444444</v>
      </c>
      <c r="G100" s="662" t="s">
        <v>102</v>
      </c>
      <c r="H100" s="673" t="s">
        <v>134</v>
      </c>
      <c r="I100" s="664" t="n">
        <v>770</v>
      </c>
      <c r="J100" s="664" t="n">
        <v>10620</v>
      </c>
      <c r="K100" s="665" t="n">
        <v>13.7922077922078</v>
      </c>
      <c r="L100" s="664" t="n">
        <f aca="false">I94+I100</f>
        <v>1540</v>
      </c>
      <c r="M100" s="664" t="n">
        <f aca="false">J94+J100</f>
        <v>21240</v>
      </c>
      <c r="N100" s="665" t="n">
        <f aca="false">M100/L100</f>
        <v>13.7922077922078</v>
      </c>
    </row>
    <row r="101" customFormat="false" ht="13.5" hidden="false" customHeight="false" outlineLevel="0" collapsed="false">
      <c r="A101" s="661" t="n">
        <v>5069</v>
      </c>
      <c r="B101" s="673" t="s">
        <v>133</v>
      </c>
      <c r="C101" s="673" t="s">
        <v>19</v>
      </c>
      <c r="D101" s="663" t="n">
        <v>0.673611111111111</v>
      </c>
      <c r="E101" s="663" t="n">
        <v>0.71875</v>
      </c>
      <c r="F101" s="663" t="n">
        <f aca="false">D101-E94</f>
        <v>0.256944444444444</v>
      </c>
      <c r="G101" s="662" t="s">
        <v>93</v>
      </c>
      <c r="H101" s="673" t="s">
        <v>129</v>
      </c>
      <c r="I101" s="664" t="n">
        <v>1017</v>
      </c>
      <c r="J101" s="664" t="n">
        <v>12120</v>
      </c>
      <c r="K101" s="665" t="n">
        <v>11.9174041297935</v>
      </c>
      <c r="L101" s="664" t="n">
        <f aca="false">I94+I101</f>
        <v>1787</v>
      </c>
      <c r="M101" s="664" t="n">
        <f aca="false">J94+J101</f>
        <v>22740</v>
      </c>
      <c r="N101" s="665" t="n">
        <f aca="false">M101/L101</f>
        <v>12.7252378287633</v>
      </c>
    </row>
    <row r="102" customFormat="false" ht="13.5" hidden="false" customHeight="false" outlineLevel="0" collapsed="false">
      <c r="A102" s="661" t="n">
        <v>5073</v>
      </c>
      <c r="B102" s="673" t="s">
        <v>133</v>
      </c>
      <c r="C102" s="673" t="s">
        <v>19</v>
      </c>
      <c r="D102" s="663" t="n">
        <v>0.746527777777778</v>
      </c>
      <c r="E102" s="663" t="n">
        <v>0.788194444444445</v>
      </c>
      <c r="F102" s="663" t="n">
        <f aca="false">D102-E94</f>
        <v>0.329861111111111</v>
      </c>
      <c r="G102" s="662" t="s">
        <v>142</v>
      </c>
      <c r="H102" s="673" t="s">
        <v>134</v>
      </c>
      <c r="I102" s="664" t="n">
        <v>770</v>
      </c>
      <c r="J102" s="664" t="n">
        <v>10620</v>
      </c>
      <c r="K102" s="665" t="n">
        <v>13.7922077922078</v>
      </c>
      <c r="L102" s="664" t="n">
        <f aca="false">I94+I102</f>
        <v>1540</v>
      </c>
      <c r="M102" s="664" t="n">
        <f aca="false">J94+J102</f>
        <v>21240</v>
      </c>
      <c r="N102" s="665" t="n">
        <f aca="false">M102/L102</f>
        <v>13.7922077922078</v>
      </c>
    </row>
    <row r="103" customFormat="false" ht="13.5" hidden="false" customHeight="false" outlineLevel="0" collapsed="false">
      <c r="A103" s="661" t="n">
        <v>5079</v>
      </c>
      <c r="B103" s="673" t="s">
        <v>133</v>
      </c>
      <c r="C103" s="673" t="s">
        <v>19</v>
      </c>
      <c r="D103" s="663" t="n">
        <v>0.8125</v>
      </c>
      <c r="E103" s="663" t="n">
        <v>0.854166666666667</v>
      </c>
      <c r="F103" s="663" t="n">
        <f aca="false">D103-E94</f>
        <v>0.395833333333333</v>
      </c>
      <c r="G103" s="662" t="s">
        <v>100</v>
      </c>
      <c r="H103" s="673" t="s">
        <v>134</v>
      </c>
      <c r="I103" s="664" t="n">
        <v>770</v>
      </c>
      <c r="J103" s="664" t="n">
        <v>10620</v>
      </c>
      <c r="K103" s="665" t="n">
        <v>13.7922077922078</v>
      </c>
      <c r="L103" s="664" t="n">
        <f aca="false">I94+I103</f>
        <v>1540</v>
      </c>
      <c r="M103" s="664" t="n">
        <f aca="false">J94+J103</f>
        <v>21240</v>
      </c>
      <c r="N103" s="665" t="n">
        <f aca="false">M103/L103</f>
        <v>13.7922077922078</v>
      </c>
    </row>
    <row r="104" customFormat="false" ht="13.5" hidden="false" customHeight="false" outlineLevel="0" collapsed="false">
      <c r="A104" s="661" t="n">
        <v>5087</v>
      </c>
      <c r="B104" s="673" t="s">
        <v>133</v>
      </c>
      <c r="C104" s="673" t="s">
        <v>19</v>
      </c>
      <c r="D104" s="663" t="n">
        <v>0.8125</v>
      </c>
      <c r="E104" s="663" t="n">
        <v>0.854166666666667</v>
      </c>
      <c r="F104" s="663" t="n">
        <f aca="false">D104-E94</f>
        <v>0.395833333333333</v>
      </c>
      <c r="G104" s="662" t="s">
        <v>94</v>
      </c>
      <c r="H104" s="673" t="s">
        <v>129</v>
      </c>
      <c r="I104" s="664" t="n">
        <v>1017</v>
      </c>
      <c r="J104" s="664" t="n">
        <v>12120</v>
      </c>
      <c r="K104" s="665" t="n">
        <v>11.9174041297935</v>
      </c>
      <c r="L104" s="664" t="n">
        <f aca="false">I94+I104</f>
        <v>1787</v>
      </c>
      <c r="M104" s="664" t="n">
        <f aca="false">J94+J104</f>
        <v>22740</v>
      </c>
      <c r="N104" s="665" t="n">
        <f aca="false">M104/L104</f>
        <v>12.7252378287633</v>
      </c>
    </row>
    <row r="105" customFormat="false" ht="13.5" hidden="false" customHeight="false" outlineLevel="0" collapsed="false">
      <c r="A105" s="675" t="s">
        <v>155</v>
      </c>
    </row>
    <row r="106" customFormat="false" ht="13.5" hidden="false" customHeight="false" outlineLevel="0" collapsed="false">
      <c r="A106" s="682" t="n">
        <v>5269</v>
      </c>
      <c r="B106" s="683" t="s">
        <v>19</v>
      </c>
      <c r="C106" s="683" t="s">
        <v>133</v>
      </c>
      <c r="D106" s="684" t="n">
        <v>0.378472222222222</v>
      </c>
      <c r="E106" s="684" t="n">
        <v>0.416666666666667</v>
      </c>
      <c r="F106" s="684"/>
      <c r="G106" s="685" t="s">
        <v>31</v>
      </c>
      <c r="H106" s="683" t="s">
        <v>129</v>
      </c>
      <c r="I106" s="686" t="n">
        <v>1017</v>
      </c>
      <c r="J106" s="686" t="n">
        <v>12120</v>
      </c>
      <c r="K106" s="687" t="n">
        <v>11.9174041297935</v>
      </c>
      <c r="L106" s="686"/>
      <c r="M106" s="686"/>
      <c r="N106" s="687"/>
    </row>
    <row r="107" customFormat="false" ht="13.5" hidden="false" customHeight="false" outlineLevel="0" collapsed="false">
      <c r="A107" s="661" t="n">
        <v>5031</v>
      </c>
      <c r="B107" s="673" t="s">
        <v>133</v>
      </c>
      <c r="C107" s="673" t="s">
        <v>19</v>
      </c>
      <c r="D107" s="663" t="n">
        <v>0.46875</v>
      </c>
      <c r="E107" s="663" t="n">
        <v>0.513888888888889</v>
      </c>
      <c r="F107" s="663" t="n">
        <f aca="false">D107-E106</f>
        <v>0.0520833333333333</v>
      </c>
      <c r="G107" s="662" t="s">
        <v>141</v>
      </c>
      <c r="H107" s="673" t="s">
        <v>134</v>
      </c>
      <c r="I107" s="664" t="n">
        <v>770</v>
      </c>
      <c r="J107" s="664" t="n">
        <v>10820</v>
      </c>
      <c r="K107" s="665" t="n">
        <v>14.0519480519481</v>
      </c>
      <c r="L107" s="664" t="n">
        <f aca="false">I106+I107</f>
        <v>1787</v>
      </c>
      <c r="M107" s="664" t="n">
        <f aca="false">J106+J107</f>
        <v>22940</v>
      </c>
      <c r="N107" s="665" t="n">
        <f aca="false">M107/L107</f>
        <v>12.8371572467823</v>
      </c>
    </row>
    <row r="108" customFormat="false" ht="13.5" hidden="false" customHeight="false" outlineLevel="0" collapsed="false">
      <c r="A108" s="661" t="n">
        <v>5037</v>
      </c>
      <c r="B108" s="673" t="s">
        <v>133</v>
      </c>
      <c r="C108" s="673" t="s">
        <v>19</v>
      </c>
      <c r="D108" s="663" t="n">
        <v>0.513888888888889</v>
      </c>
      <c r="E108" s="663" t="n">
        <v>0.559027777777778</v>
      </c>
      <c r="F108" s="663" t="n">
        <f aca="false">D108-E106</f>
        <v>0.0972222222222222</v>
      </c>
      <c r="G108" s="662" t="s">
        <v>112</v>
      </c>
      <c r="H108" s="673" t="s">
        <v>134</v>
      </c>
      <c r="I108" s="664" t="n">
        <v>770</v>
      </c>
      <c r="J108" s="664" t="n">
        <v>10820</v>
      </c>
      <c r="K108" s="665" t="n">
        <v>14.0519480519481</v>
      </c>
      <c r="L108" s="664" t="n">
        <f aca="false">I106+I108</f>
        <v>1787</v>
      </c>
      <c r="M108" s="664" t="n">
        <f aca="false">J106+J108</f>
        <v>22940</v>
      </c>
      <c r="N108" s="665" t="n">
        <f aca="false">M108/L108</f>
        <v>12.8371572467823</v>
      </c>
    </row>
    <row r="109" customFormat="false" ht="13.5" hidden="false" customHeight="false" outlineLevel="0" collapsed="false">
      <c r="A109" s="661" t="n">
        <v>5045</v>
      </c>
      <c r="B109" s="673" t="s">
        <v>133</v>
      </c>
      <c r="C109" s="673" t="s">
        <v>19</v>
      </c>
      <c r="D109" s="663" t="n">
        <v>0.513888888888889</v>
      </c>
      <c r="E109" s="663" t="n">
        <v>0.559027777777778</v>
      </c>
      <c r="F109" s="663" t="n">
        <f aca="false">D109-E106</f>
        <v>0.0972222222222222</v>
      </c>
      <c r="G109" s="662" t="s">
        <v>91</v>
      </c>
      <c r="H109" s="673" t="s">
        <v>129</v>
      </c>
      <c r="I109" s="664" t="n">
        <v>1017</v>
      </c>
      <c r="J109" s="664" t="n">
        <v>12420</v>
      </c>
      <c r="K109" s="665" t="n">
        <v>12.212389380531</v>
      </c>
      <c r="L109" s="664" t="n">
        <f aca="false">I106+I109</f>
        <v>2034</v>
      </c>
      <c r="M109" s="664" t="n">
        <f aca="false">J106+J109</f>
        <v>24540</v>
      </c>
      <c r="N109" s="665" t="n">
        <f aca="false">M109/L109</f>
        <v>12.0648967551622</v>
      </c>
    </row>
    <row r="110" customFormat="false" ht="13.5" hidden="false" customHeight="false" outlineLevel="0" collapsed="false">
      <c r="A110" s="661" t="n">
        <v>5049</v>
      </c>
      <c r="B110" s="673" t="s">
        <v>133</v>
      </c>
      <c r="C110" s="673" t="s">
        <v>19</v>
      </c>
      <c r="D110" s="663" t="n">
        <v>0.618055555555556</v>
      </c>
      <c r="E110" s="663" t="n">
        <v>0.663194444444444</v>
      </c>
      <c r="F110" s="663" t="n">
        <f aca="false">D110-E106</f>
        <v>0.201388888888889</v>
      </c>
      <c r="G110" s="662" t="s">
        <v>101</v>
      </c>
      <c r="H110" s="673" t="s">
        <v>134</v>
      </c>
      <c r="I110" s="664" t="n">
        <v>770</v>
      </c>
      <c r="J110" s="664" t="n">
        <v>10720</v>
      </c>
      <c r="K110" s="665" t="n">
        <v>13.9220779220779</v>
      </c>
      <c r="L110" s="664" t="n">
        <f aca="false">I106+I110</f>
        <v>1787</v>
      </c>
      <c r="M110" s="664" t="n">
        <f aca="false">J106+J110</f>
        <v>22840</v>
      </c>
      <c r="N110" s="665" t="n">
        <f aca="false">M110/L110</f>
        <v>12.7811975377728</v>
      </c>
    </row>
    <row r="111" customFormat="false" ht="13.5" hidden="false" customHeight="false" outlineLevel="0" collapsed="false">
      <c r="A111" s="661" t="n">
        <v>5057</v>
      </c>
      <c r="B111" s="673" t="s">
        <v>133</v>
      </c>
      <c r="C111" s="673" t="s">
        <v>19</v>
      </c>
      <c r="D111" s="663" t="n">
        <v>0.618055555555556</v>
      </c>
      <c r="E111" s="663" t="n">
        <v>0.663194444444444</v>
      </c>
      <c r="F111" s="663" t="n">
        <f aca="false">D111-E106</f>
        <v>0.201388888888889</v>
      </c>
      <c r="G111" s="662" t="s">
        <v>92</v>
      </c>
      <c r="H111" s="673" t="s">
        <v>129</v>
      </c>
      <c r="I111" s="664" t="n">
        <v>1017</v>
      </c>
      <c r="J111" s="664" t="n">
        <v>12220</v>
      </c>
      <c r="K111" s="665" t="n">
        <v>12.015732546706</v>
      </c>
      <c r="L111" s="664" t="n">
        <f aca="false">I106+I111</f>
        <v>2034</v>
      </c>
      <c r="M111" s="664" t="n">
        <f aca="false">J106+J111</f>
        <v>24340</v>
      </c>
      <c r="N111" s="665" t="n">
        <f aca="false">M111/L111</f>
        <v>11.9665683382498</v>
      </c>
    </row>
    <row r="112" customFormat="false" ht="13.5" hidden="false" customHeight="false" outlineLevel="0" collapsed="false">
      <c r="A112" s="661" t="n">
        <v>5061</v>
      </c>
      <c r="B112" s="673" t="s">
        <v>133</v>
      </c>
      <c r="C112" s="673" t="s">
        <v>19</v>
      </c>
      <c r="D112" s="663" t="n">
        <v>0.673611111111111</v>
      </c>
      <c r="E112" s="663" t="n">
        <v>0.71875</v>
      </c>
      <c r="F112" s="663" t="n">
        <f aca="false">D112-E106</f>
        <v>0.256944444444444</v>
      </c>
      <c r="G112" s="662" t="s">
        <v>102</v>
      </c>
      <c r="H112" s="673" t="s">
        <v>134</v>
      </c>
      <c r="I112" s="664" t="n">
        <v>770</v>
      </c>
      <c r="J112" s="664" t="n">
        <v>10620</v>
      </c>
      <c r="K112" s="665" t="n">
        <v>13.7922077922078</v>
      </c>
      <c r="L112" s="664" t="n">
        <f aca="false">I106+I112</f>
        <v>1787</v>
      </c>
      <c r="M112" s="664" t="n">
        <f aca="false">J106+J112</f>
        <v>22740</v>
      </c>
      <c r="N112" s="665" t="n">
        <f aca="false">M112/L112</f>
        <v>12.7252378287633</v>
      </c>
    </row>
    <row r="113" customFormat="false" ht="13.5" hidden="false" customHeight="false" outlineLevel="0" collapsed="false">
      <c r="A113" s="661" t="n">
        <v>5069</v>
      </c>
      <c r="B113" s="673" t="s">
        <v>133</v>
      </c>
      <c r="C113" s="673" t="s">
        <v>19</v>
      </c>
      <c r="D113" s="663" t="n">
        <v>0.673611111111111</v>
      </c>
      <c r="E113" s="663" t="n">
        <v>0.71875</v>
      </c>
      <c r="F113" s="663" t="n">
        <f aca="false">D113-E106</f>
        <v>0.256944444444444</v>
      </c>
      <c r="G113" s="662" t="s">
        <v>93</v>
      </c>
      <c r="H113" s="673" t="s">
        <v>129</v>
      </c>
      <c r="I113" s="664" t="n">
        <v>1017</v>
      </c>
      <c r="J113" s="664" t="n">
        <v>12120</v>
      </c>
      <c r="K113" s="665" t="n">
        <v>11.9174041297935</v>
      </c>
      <c r="L113" s="664" t="n">
        <f aca="false">I106+I113</f>
        <v>2034</v>
      </c>
      <c r="M113" s="664" t="n">
        <f aca="false">J106+J113</f>
        <v>24240</v>
      </c>
      <c r="N113" s="665" t="n">
        <f aca="false">M113/L113</f>
        <v>11.9174041297935</v>
      </c>
    </row>
    <row r="114" customFormat="false" ht="13.5" hidden="false" customHeight="false" outlineLevel="0" collapsed="false">
      <c r="A114" s="661" t="n">
        <v>5073</v>
      </c>
      <c r="B114" s="673" t="s">
        <v>133</v>
      </c>
      <c r="C114" s="673" t="s">
        <v>19</v>
      </c>
      <c r="D114" s="663" t="n">
        <v>0.746527777777778</v>
      </c>
      <c r="E114" s="663" t="n">
        <v>0.788194444444445</v>
      </c>
      <c r="F114" s="663" t="n">
        <f aca="false">D114-E106</f>
        <v>0.329861111111111</v>
      </c>
      <c r="G114" s="662" t="s">
        <v>142</v>
      </c>
      <c r="H114" s="673" t="s">
        <v>134</v>
      </c>
      <c r="I114" s="664" t="n">
        <v>770</v>
      </c>
      <c r="J114" s="664" t="n">
        <v>10620</v>
      </c>
      <c r="K114" s="665" t="n">
        <v>13.7922077922078</v>
      </c>
      <c r="L114" s="664" t="n">
        <f aca="false">I106+I114</f>
        <v>1787</v>
      </c>
      <c r="M114" s="664" t="n">
        <f aca="false">J106+J114</f>
        <v>22740</v>
      </c>
      <c r="N114" s="665" t="n">
        <f aca="false">M114/L114</f>
        <v>12.7252378287633</v>
      </c>
    </row>
    <row r="115" customFormat="false" ht="13.5" hidden="false" customHeight="false" outlineLevel="0" collapsed="false">
      <c r="A115" s="661" t="n">
        <v>5079</v>
      </c>
      <c r="B115" s="673" t="s">
        <v>133</v>
      </c>
      <c r="C115" s="673" t="s">
        <v>19</v>
      </c>
      <c r="D115" s="663" t="n">
        <v>0.8125</v>
      </c>
      <c r="E115" s="663" t="n">
        <v>0.854166666666667</v>
      </c>
      <c r="F115" s="663" t="n">
        <f aca="false">D115-E106</f>
        <v>0.395833333333333</v>
      </c>
      <c r="G115" s="662" t="s">
        <v>100</v>
      </c>
      <c r="H115" s="673" t="s">
        <v>134</v>
      </c>
      <c r="I115" s="664" t="n">
        <v>770</v>
      </c>
      <c r="J115" s="664" t="n">
        <v>10620</v>
      </c>
      <c r="K115" s="665" t="n">
        <v>13.7922077922078</v>
      </c>
      <c r="L115" s="664" t="n">
        <f aca="false">I106+I115</f>
        <v>1787</v>
      </c>
      <c r="M115" s="664" t="n">
        <f aca="false">J106+J115</f>
        <v>22740</v>
      </c>
      <c r="N115" s="665" t="n">
        <f aca="false">M115/L115</f>
        <v>12.7252378287633</v>
      </c>
    </row>
    <row r="116" customFormat="false" ht="13.5" hidden="false" customHeight="false" outlineLevel="0" collapsed="false">
      <c r="A116" s="661" t="n">
        <v>5087</v>
      </c>
      <c r="B116" s="673" t="s">
        <v>133</v>
      </c>
      <c r="C116" s="673" t="s">
        <v>19</v>
      </c>
      <c r="D116" s="663" t="n">
        <v>0.8125</v>
      </c>
      <c r="E116" s="663" t="n">
        <v>0.854166666666667</v>
      </c>
      <c r="F116" s="663" t="n">
        <f aca="false">D116-E106</f>
        <v>0.395833333333333</v>
      </c>
      <c r="G116" s="662" t="s">
        <v>94</v>
      </c>
      <c r="H116" s="673" t="s">
        <v>129</v>
      </c>
      <c r="I116" s="664" t="n">
        <v>1017</v>
      </c>
      <c r="J116" s="664" t="n">
        <v>12120</v>
      </c>
      <c r="K116" s="665" t="n">
        <v>11.9174041297935</v>
      </c>
      <c r="L116" s="664" t="n">
        <f aca="false">I106+I116</f>
        <v>2034</v>
      </c>
      <c r="M116" s="664" t="n">
        <f aca="false">J106+J116</f>
        <v>24240</v>
      </c>
      <c r="N116" s="665" t="n">
        <f aca="false">M116/L116</f>
        <v>11.9174041297935</v>
      </c>
    </row>
    <row r="117" customFormat="false" ht="13.5" hidden="false" customHeight="false" outlineLevel="0" collapsed="false">
      <c r="A117" s="675" t="s">
        <v>156</v>
      </c>
    </row>
    <row r="118" customFormat="false" ht="13.5" hidden="false" customHeight="false" outlineLevel="0" collapsed="false">
      <c r="A118" s="676" t="n">
        <v>5273</v>
      </c>
      <c r="B118" s="677" t="s">
        <v>19</v>
      </c>
      <c r="C118" s="677" t="s">
        <v>133</v>
      </c>
      <c r="D118" s="678" t="n">
        <v>0.472222222222222</v>
      </c>
      <c r="E118" s="678" t="n">
        <v>0.510416666666667</v>
      </c>
      <c r="F118" s="678"/>
      <c r="G118" s="679" t="s">
        <v>56</v>
      </c>
      <c r="H118" s="677" t="s">
        <v>134</v>
      </c>
      <c r="I118" s="680" t="n">
        <v>770</v>
      </c>
      <c r="J118" s="680" t="n">
        <v>10620</v>
      </c>
      <c r="K118" s="681" t="n">
        <v>13.7922077922078</v>
      </c>
      <c r="L118" s="680"/>
      <c r="M118" s="680"/>
      <c r="N118" s="681"/>
    </row>
    <row r="119" customFormat="false" ht="13.5" hidden="false" customHeight="false" outlineLevel="0" collapsed="false">
      <c r="A119" s="661" t="n">
        <v>5049</v>
      </c>
      <c r="B119" s="673" t="s">
        <v>133</v>
      </c>
      <c r="C119" s="673" t="s">
        <v>19</v>
      </c>
      <c r="D119" s="663" t="n">
        <v>0.618055555555556</v>
      </c>
      <c r="E119" s="663" t="n">
        <v>0.663194444444444</v>
      </c>
      <c r="F119" s="663" t="n">
        <f aca="false">D119-E118</f>
        <v>0.107638888888889</v>
      </c>
      <c r="G119" s="662" t="s">
        <v>101</v>
      </c>
      <c r="H119" s="673" t="s">
        <v>134</v>
      </c>
      <c r="I119" s="664" t="n">
        <v>770</v>
      </c>
      <c r="J119" s="664" t="n">
        <v>10720</v>
      </c>
      <c r="K119" s="665" t="n">
        <v>13.9220779220779</v>
      </c>
      <c r="L119" s="664" t="n">
        <f aca="false">I118+I119</f>
        <v>1540</v>
      </c>
      <c r="M119" s="664" t="n">
        <f aca="false">J118+J119</f>
        <v>21340</v>
      </c>
      <c r="N119" s="665" t="n">
        <f aca="false">M119/L119</f>
        <v>13.8571428571429</v>
      </c>
    </row>
    <row r="120" customFormat="false" ht="13.5" hidden="false" customHeight="false" outlineLevel="0" collapsed="false">
      <c r="A120" s="661" t="n">
        <v>5057</v>
      </c>
      <c r="B120" s="673" t="s">
        <v>133</v>
      </c>
      <c r="C120" s="673" t="s">
        <v>19</v>
      </c>
      <c r="D120" s="663" t="n">
        <v>0.618055555555556</v>
      </c>
      <c r="E120" s="663" t="n">
        <v>0.663194444444444</v>
      </c>
      <c r="F120" s="663" t="n">
        <f aca="false">D120-E118</f>
        <v>0.107638888888889</v>
      </c>
      <c r="G120" s="662" t="s">
        <v>92</v>
      </c>
      <c r="H120" s="673" t="s">
        <v>129</v>
      </c>
      <c r="I120" s="664" t="n">
        <v>1017</v>
      </c>
      <c r="J120" s="664" t="n">
        <v>12220</v>
      </c>
      <c r="K120" s="665" t="n">
        <v>12.015732546706</v>
      </c>
      <c r="L120" s="664" t="n">
        <f aca="false">I118+I120</f>
        <v>1787</v>
      </c>
      <c r="M120" s="664" t="n">
        <f aca="false">J118+J120</f>
        <v>22840</v>
      </c>
      <c r="N120" s="665" t="n">
        <f aca="false">M120/L120</f>
        <v>12.7811975377728</v>
      </c>
    </row>
    <row r="121" customFormat="false" ht="13.5" hidden="false" customHeight="false" outlineLevel="0" collapsed="false">
      <c r="A121" s="661" t="n">
        <v>5061</v>
      </c>
      <c r="B121" s="673" t="s">
        <v>133</v>
      </c>
      <c r="C121" s="673" t="s">
        <v>19</v>
      </c>
      <c r="D121" s="663" t="n">
        <v>0.673611111111111</v>
      </c>
      <c r="E121" s="663" t="n">
        <v>0.71875</v>
      </c>
      <c r="F121" s="663" t="n">
        <f aca="false">D121-E118</f>
        <v>0.163194444444444</v>
      </c>
      <c r="G121" s="662" t="s">
        <v>102</v>
      </c>
      <c r="H121" s="673" t="s">
        <v>134</v>
      </c>
      <c r="I121" s="664" t="n">
        <v>770</v>
      </c>
      <c r="J121" s="664" t="n">
        <v>10620</v>
      </c>
      <c r="K121" s="665" t="n">
        <v>13.7922077922078</v>
      </c>
      <c r="L121" s="664" t="n">
        <f aca="false">I118+I121</f>
        <v>1540</v>
      </c>
      <c r="M121" s="664" t="n">
        <f aca="false">J118+J121</f>
        <v>21240</v>
      </c>
      <c r="N121" s="665" t="n">
        <f aca="false">M121/L121</f>
        <v>13.7922077922078</v>
      </c>
    </row>
    <row r="122" customFormat="false" ht="13.5" hidden="false" customHeight="false" outlineLevel="0" collapsed="false">
      <c r="A122" s="661" t="n">
        <v>5069</v>
      </c>
      <c r="B122" s="673" t="s">
        <v>133</v>
      </c>
      <c r="C122" s="673" t="s">
        <v>19</v>
      </c>
      <c r="D122" s="663" t="n">
        <v>0.673611111111111</v>
      </c>
      <c r="E122" s="663" t="n">
        <v>0.71875</v>
      </c>
      <c r="F122" s="663" t="n">
        <f aca="false">D122-E118</f>
        <v>0.163194444444444</v>
      </c>
      <c r="G122" s="662" t="s">
        <v>93</v>
      </c>
      <c r="H122" s="673" t="s">
        <v>129</v>
      </c>
      <c r="I122" s="664" t="n">
        <v>1017</v>
      </c>
      <c r="J122" s="664" t="n">
        <v>12120</v>
      </c>
      <c r="K122" s="665" t="n">
        <v>11.9174041297935</v>
      </c>
      <c r="L122" s="664" t="n">
        <f aca="false">I118+I122</f>
        <v>1787</v>
      </c>
      <c r="M122" s="664" t="n">
        <f aca="false">J118+J122</f>
        <v>22740</v>
      </c>
      <c r="N122" s="665" t="n">
        <f aca="false">M122/L122</f>
        <v>12.7252378287633</v>
      </c>
    </row>
    <row r="123" customFormat="false" ht="13.5" hidden="false" customHeight="false" outlineLevel="0" collapsed="false">
      <c r="A123" s="661" t="n">
        <v>5073</v>
      </c>
      <c r="B123" s="673" t="s">
        <v>133</v>
      </c>
      <c r="C123" s="673" t="s">
        <v>19</v>
      </c>
      <c r="D123" s="663" t="n">
        <v>0.746527777777778</v>
      </c>
      <c r="E123" s="663" t="n">
        <v>0.788194444444445</v>
      </c>
      <c r="F123" s="663" t="n">
        <f aca="false">D123-E118</f>
        <v>0.236111111111111</v>
      </c>
      <c r="G123" s="662" t="s">
        <v>142</v>
      </c>
      <c r="H123" s="673" t="s">
        <v>134</v>
      </c>
      <c r="I123" s="664" t="n">
        <v>770</v>
      </c>
      <c r="J123" s="664" t="n">
        <v>10620</v>
      </c>
      <c r="K123" s="665" t="n">
        <v>13.7922077922078</v>
      </c>
      <c r="L123" s="664" t="n">
        <f aca="false">I118+I123</f>
        <v>1540</v>
      </c>
      <c r="M123" s="664" t="n">
        <f aca="false">J118+J123</f>
        <v>21240</v>
      </c>
      <c r="N123" s="665" t="n">
        <f aca="false">M123/L123</f>
        <v>13.7922077922078</v>
      </c>
    </row>
    <row r="124" customFormat="false" ht="13.5" hidden="false" customHeight="false" outlineLevel="0" collapsed="false">
      <c r="A124" s="661" t="n">
        <v>5079</v>
      </c>
      <c r="B124" s="673" t="s">
        <v>133</v>
      </c>
      <c r="C124" s="673" t="s">
        <v>19</v>
      </c>
      <c r="D124" s="663" t="n">
        <v>0.8125</v>
      </c>
      <c r="E124" s="663" t="n">
        <v>0.854166666666667</v>
      </c>
      <c r="F124" s="663" t="n">
        <f aca="false">D124-E118</f>
        <v>0.302083333333333</v>
      </c>
      <c r="G124" s="662" t="s">
        <v>100</v>
      </c>
      <c r="H124" s="673" t="s">
        <v>134</v>
      </c>
      <c r="I124" s="664" t="n">
        <v>770</v>
      </c>
      <c r="J124" s="664" t="n">
        <v>10620</v>
      </c>
      <c r="K124" s="665" t="n">
        <v>13.7922077922078</v>
      </c>
      <c r="L124" s="664" t="n">
        <f aca="false">I118+I124</f>
        <v>1540</v>
      </c>
      <c r="M124" s="664" t="n">
        <f aca="false">J118+J124</f>
        <v>21240</v>
      </c>
      <c r="N124" s="665" t="n">
        <f aca="false">M124/L124</f>
        <v>13.7922077922078</v>
      </c>
    </row>
    <row r="125" customFormat="false" ht="13.5" hidden="false" customHeight="false" outlineLevel="0" collapsed="false">
      <c r="A125" s="661" t="n">
        <v>5087</v>
      </c>
      <c r="B125" s="673" t="s">
        <v>133</v>
      </c>
      <c r="C125" s="673" t="s">
        <v>19</v>
      </c>
      <c r="D125" s="663" t="n">
        <v>0.8125</v>
      </c>
      <c r="E125" s="663" t="n">
        <v>0.854166666666667</v>
      </c>
      <c r="F125" s="663" t="n">
        <f aca="false">D125-E118</f>
        <v>0.302083333333333</v>
      </c>
      <c r="G125" s="662" t="s">
        <v>94</v>
      </c>
      <c r="H125" s="673" t="s">
        <v>129</v>
      </c>
      <c r="I125" s="664" t="n">
        <v>1017</v>
      </c>
      <c r="J125" s="664" t="n">
        <v>12120</v>
      </c>
      <c r="K125" s="665" t="n">
        <v>11.9174041297935</v>
      </c>
      <c r="L125" s="664" t="n">
        <f aca="false">I118+I125</f>
        <v>1787</v>
      </c>
      <c r="M125" s="664" t="n">
        <f aca="false">J118+J125</f>
        <v>22740</v>
      </c>
      <c r="N125" s="665" t="n">
        <f aca="false">M125/L125</f>
        <v>12.7252378287633</v>
      </c>
    </row>
    <row r="126" customFormat="false" ht="13.5" hidden="false" customHeight="false" outlineLevel="0" collapsed="false">
      <c r="A126" s="675" t="s">
        <v>157</v>
      </c>
    </row>
    <row r="127" customFormat="false" ht="13.5" hidden="false" customHeight="false" outlineLevel="0" collapsed="false">
      <c r="A127" s="682" t="n">
        <v>5281</v>
      </c>
      <c r="B127" s="683" t="s">
        <v>19</v>
      </c>
      <c r="C127" s="683" t="s">
        <v>133</v>
      </c>
      <c r="D127" s="684" t="n">
        <v>0.472222222222222</v>
      </c>
      <c r="E127" s="684" t="n">
        <v>0.510416666666667</v>
      </c>
      <c r="F127" s="684"/>
      <c r="G127" s="685" t="s">
        <v>32</v>
      </c>
      <c r="H127" s="683" t="s">
        <v>129</v>
      </c>
      <c r="I127" s="686" t="n">
        <v>1017</v>
      </c>
      <c r="J127" s="686" t="n">
        <v>12120</v>
      </c>
      <c r="K127" s="687" t="n">
        <v>11.9174041297935</v>
      </c>
      <c r="L127" s="686"/>
      <c r="M127" s="686"/>
      <c r="N127" s="687"/>
    </row>
    <row r="128" customFormat="false" ht="13.5" hidden="false" customHeight="false" outlineLevel="0" collapsed="false">
      <c r="A128" s="661" t="n">
        <v>5049</v>
      </c>
      <c r="B128" s="673" t="s">
        <v>133</v>
      </c>
      <c r="C128" s="673" t="s">
        <v>19</v>
      </c>
      <c r="D128" s="663" t="n">
        <v>0.618055555555556</v>
      </c>
      <c r="E128" s="663" t="n">
        <v>0.663194444444444</v>
      </c>
      <c r="F128" s="663" t="n">
        <f aca="false">D128-E127</f>
        <v>0.107638888888889</v>
      </c>
      <c r="G128" s="662" t="s">
        <v>101</v>
      </c>
      <c r="H128" s="673" t="s">
        <v>134</v>
      </c>
      <c r="I128" s="664" t="n">
        <v>770</v>
      </c>
      <c r="J128" s="664" t="n">
        <v>10720</v>
      </c>
      <c r="K128" s="665" t="n">
        <v>13.9220779220779</v>
      </c>
      <c r="L128" s="664" t="n">
        <f aca="false">I127+I128</f>
        <v>1787</v>
      </c>
      <c r="M128" s="664" t="n">
        <f aca="false">J127+J128</f>
        <v>22840</v>
      </c>
      <c r="N128" s="665" t="n">
        <f aca="false">M128/L128</f>
        <v>12.7811975377728</v>
      </c>
    </row>
    <row r="129" customFormat="false" ht="13.5" hidden="false" customHeight="false" outlineLevel="0" collapsed="false">
      <c r="A129" s="661" t="n">
        <v>5057</v>
      </c>
      <c r="B129" s="673" t="s">
        <v>133</v>
      </c>
      <c r="C129" s="673" t="s">
        <v>19</v>
      </c>
      <c r="D129" s="663" t="n">
        <v>0.618055555555556</v>
      </c>
      <c r="E129" s="663" t="n">
        <v>0.663194444444444</v>
      </c>
      <c r="F129" s="663" t="n">
        <f aca="false">D129-E127</f>
        <v>0.107638888888889</v>
      </c>
      <c r="G129" s="662" t="s">
        <v>92</v>
      </c>
      <c r="H129" s="673" t="s">
        <v>129</v>
      </c>
      <c r="I129" s="664" t="n">
        <v>1017</v>
      </c>
      <c r="J129" s="664" t="n">
        <v>12220</v>
      </c>
      <c r="K129" s="665" t="n">
        <v>12.015732546706</v>
      </c>
      <c r="L129" s="664" t="n">
        <f aca="false">I127+I129</f>
        <v>2034</v>
      </c>
      <c r="M129" s="664" t="n">
        <f aca="false">J127+J129</f>
        <v>24340</v>
      </c>
      <c r="N129" s="665" t="n">
        <f aca="false">M129/L129</f>
        <v>11.9665683382498</v>
      </c>
    </row>
    <row r="130" customFormat="false" ht="13.5" hidden="false" customHeight="false" outlineLevel="0" collapsed="false">
      <c r="A130" s="661" t="n">
        <v>5061</v>
      </c>
      <c r="B130" s="673" t="s">
        <v>133</v>
      </c>
      <c r="C130" s="673" t="s">
        <v>19</v>
      </c>
      <c r="D130" s="663" t="n">
        <v>0.673611111111111</v>
      </c>
      <c r="E130" s="663" t="n">
        <v>0.71875</v>
      </c>
      <c r="F130" s="663" t="n">
        <f aca="false">D130-E127</f>
        <v>0.163194444444444</v>
      </c>
      <c r="G130" s="662" t="s">
        <v>102</v>
      </c>
      <c r="H130" s="673" t="s">
        <v>134</v>
      </c>
      <c r="I130" s="664" t="n">
        <v>770</v>
      </c>
      <c r="J130" s="664" t="n">
        <v>10620</v>
      </c>
      <c r="K130" s="665" t="n">
        <v>13.7922077922078</v>
      </c>
      <c r="L130" s="664" t="n">
        <f aca="false">I127+I130</f>
        <v>1787</v>
      </c>
      <c r="M130" s="664" t="n">
        <f aca="false">J127+J130</f>
        <v>22740</v>
      </c>
      <c r="N130" s="665" t="n">
        <f aca="false">M130/L130</f>
        <v>12.7252378287633</v>
      </c>
    </row>
    <row r="131" customFormat="false" ht="13.5" hidden="false" customHeight="false" outlineLevel="0" collapsed="false">
      <c r="A131" s="661" t="n">
        <v>5069</v>
      </c>
      <c r="B131" s="673" t="s">
        <v>133</v>
      </c>
      <c r="C131" s="673" t="s">
        <v>19</v>
      </c>
      <c r="D131" s="663" t="n">
        <v>0.673611111111111</v>
      </c>
      <c r="E131" s="663" t="n">
        <v>0.71875</v>
      </c>
      <c r="F131" s="663" t="n">
        <f aca="false">D131-E127</f>
        <v>0.163194444444444</v>
      </c>
      <c r="G131" s="662" t="s">
        <v>93</v>
      </c>
      <c r="H131" s="673" t="s">
        <v>129</v>
      </c>
      <c r="I131" s="664" t="n">
        <v>1017</v>
      </c>
      <c r="J131" s="664" t="n">
        <v>12120</v>
      </c>
      <c r="K131" s="665" t="n">
        <v>11.9174041297935</v>
      </c>
      <c r="L131" s="664" t="n">
        <f aca="false">I127+I131</f>
        <v>2034</v>
      </c>
      <c r="M131" s="664" t="n">
        <f aca="false">J127+J131</f>
        <v>24240</v>
      </c>
      <c r="N131" s="665" t="n">
        <f aca="false">M131/L131</f>
        <v>11.9174041297935</v>
      </c>
    </row>
    <row r="132" customFormat="false" ht="13.5" hidden="false" customHeight="false" outlineLevel="0" collapsed="false">
      <c r="A132" s="661" t="n">
        <v>5073</v>
      </c>
      <c r="B132" s="673" t="s">
        <v>133</v>
      </c>
      <c r="C132" s="673" t="s">
        <v>19</v>
      </c>
      <c r="D132" s="663" t="n">
        <v>0.746527777777778</v>
      </c>
      <c r="E132" s="663" t="n">
        <v>0.788194444444445</v>
      </c>
      <c r="F132" s="663" t="n">
        <f aca="false">D132-E127</f>
        <v>0.236111111111111</v>
      </c>
      <c r="G132" s="662" t="s">
        <v>142</v>
      </c>
      <c r="H132" s="673" t="s">
        <v>134</v>
      </c>
      <c r="I132" s="664" t="n">
        <v>770</v>
      </c>
      <c r="J132" s="664" t="n">
        <v>10620</v>
      </c>
      <c r="K132" s="665" t="n">
        <v>13.7922077922078</v>
      </c>
      <c r="L132" s="664" t="n">
        <f aca="false">I127+I132</f>
        <v>1787</v>
      </c>
      <c r="M132" s="664" t="n">
        <f aca="false">J127+J132</f>
        <v>22740</v>
      </c>
      <c r="N132" s="665" t="n">
        <f aca="false">M132/L132</f>
        <v>12.7252378287633</v>
      </c>
    </row>
    <row r="133" customFormat="false" ht="13.5" hidden="false" customHeight="false" outlineLevel="0" collapsed="false">
      <c r="A133" s="661" t="n">
        <v>5079</v>
      </c>
      <c r="B133" s="673" t="s">
        <v>133</v>
      </c>
      <c r="C133" s="673" t="s">
        <v>19</v>
      </c>
      <c r="D133" s="663" t="n">
        <v>0.8125</v>
      </c>
      <c r="E133" s="663" t="n">
        <v>0.854166666666667</v>
      </c>
      <c r="F133" s="663" t="n">
        <f aca="false">D133-E127</f>
        <v>0.302083333333333</v>
      </c>
      <c r="G133" s="662" t="s">
        <v>100</v>
      </c>
      <c r="H133" s="673" t="s">
        <v>134</v>
      </c>
      <c r="I133" s="664" t="n">
        <v>770</v>
      </c>
      <c r="J133" s="664" t="n">
        <v>10620</v>
      </c>
      <c r="K133" s="665" t="n">
        <v>13.7922077922078</v>
      </c>
      <c r="L133" s="664" t="n">
        <f aca="false">I127+I133</f>
        <v>1787</v>
      </c>
      <c r="M133" s="664" t="n">
        <f aca="false">J127+J133</f>
        <v>22740</v>
      </c>
      <c r="N133" s="665" t="n">
        <f aca="false">M133/L133</f>
        <v>12.7252378287633</v>
      </c>
    </row>
    <row r="134" customFormat="false" ht="13.5" hidden="false" customHeight="false" outlineLevel="0" collapsed="false">
      <c r="A134" s="661" t="n">
        <v>5087</v>
      </c>
      <c r="B134" s="673" t="s">
        <v>133</v>
      </c>
      <c r="C134" s="673" t="s">
        <v>19</v>
      </c>
      <c r="D134" s="663" t="n">
        <v>0.8125</v>
      </c>
      <c r="E134" s="663" t="n">
        <v>0.854166666666667</v>
      </c>
      <c r="F134" s="663" t="n">
        <f aca="false">D134-E127</f>
        <v>0.302083333333333</v>
      </c>
      <c r="G134" s="662" t="s">
        <v>94</v>
      </c>
      <c r="H134" s="673" t="s">
        <v>129</v>
      </c>
      <c r="I134" s="664" t="n">
        <v>1017</v>
      </c>
      <c r="J134" s="664" t="n">
        <v>12120</v>
      </c>
      <c r="K134" s="665" t="n">
        <v>11.9174041297935</v>
      </c>
      <c r="L134" s="664" t="n">
        <f aca="false">I127+I134</f>
        <v>2034</v>
      </c>
      <c r="M134" s="664" t="n">
        <f aca="false">J127+J134</f>
        <v>24240</v>
      </c>
      <c r="N134" s="665" t="n">
        <f aca="false">M134/L134</f>
        <v>11.9174041297935</v>
      </c>
    </row>
    <row r="135" customFormat="false" ht="13.5" hidden="false" customHeight="false" outlineLevel="0" collapsed="false">
      <c r="A135" s="675" t="s">
        <v>158</v>
      </c>
    </row>
    <row r="136" customFormat="false" ht="13.5" hidden="false" customHeight="false" outlineLevel="0" collapsed="false">
      <c r="A136" s="676" t="n">
        <v>5285</v>
      </c>
      <c r="B136" s="677" t="s">
        <v>19</v>
      </c>
      <c r="C136" s="677" t="s">
        <v>133</v>
      </c>
      <c r="D136" s="678" t="n">
        <v>0.538194444444444</v>
      </c>
      <c r="E136" s="678" t="n">
        <v>0.579861111111111</v>
      </c>
      <c r="F136" s="678"/>
      <c r="G136" s="679" t="s">
        <v>135</v>
      </c>
      <c r="H136" s="677" t="s">
        <v>134</v>
      </c>
      <c r="I136" s="680" t="n">
        <v>770</v>
      </c>
      <c r="J136" s="680" t="n">
        <v>10720</v>
      </c>
      <c r="K136" s="681" t="n">
        <v>13.9220779220779</v>
      </c>
      <c r="L136" s="680"/>
      <c r="M136" s="680"/>
      <c r="N136" s="681"/>
    </row>
    <row r="137" customFormat="false" ht="13.5" hidden="false" customHeight="false" outlineLevel="0" collapsed="false">
      <c r="A137" s="661" t="n">
        <v>5049</v>
      </c>
      <c r="B137" s="673" t="s">
        <v>133</v>
      </c>
      <c r="C137" s="673" t="s">
        <v>19</v>
      </c>
      <c r="D137" s="663" t="n">
        <v>0.618055555555556</v>
      </c>
      <c r="E137" s="663" t="n">
        <v>0.663194444444444</v>
      </c>
      <c r="F137" s="663" t="n">
        <f aca="false">D137-E136</f>
        <v>0.0381944444444445</v>
      </c>
      <c r="G137" s="662" t="s">
        <v>101</v>
      </c>
      <c r="H137" s="673" t="s">
        <v>134</v>
      </c>
      <c r="I137" s="664" t="n">
        <v>770</v>
      </c>
      <c r="J137" s="664" t="n">
        <v>10720</v>
      </c>
      <c r="K137" s="665" t="n">
        <v>13.9220779220779</v>
      </c>
      <c r="L137" s="664" t="n">
        <f aca="false">I136+I137</f>
        <v>1540</v>
      </c>
      <c r="M137" s="664" t="n">
        <f aca="false">J136+J137</f>
        <v>21440</v>
      </c>
      <c r="N137" s="665" t="n">
        <f aca="false">M137/L137</f>
        <v>13.9220779220779</v>
      </c>
    </row>
    <row r="138" customFormat="false" ht="13.5" hidden="false" customHeight="false" outlineLevel="0" collapsed="false">
      <c r="A138" s="661" t="n">
        <v>5057</v>
      </c>
      <c r="B138" s="673" t="s">
        <v>133</v>
      </c>
      <c r="C138" s="673" t="s">
        <v>19</v>
      </c>
      <c r="D138" s="663" t="n">
        <v>0.618055555555556</v>
      </c>
      <c r="E138" s="663" t="n">
        <v>0.663194444444444</v>
      </c>
      <c r="F138" s="663" t="n">
        <f aca="false">D138-E136</f>
        <v>0.0381944444444445</v>
      </c>
      <c r="G138" s="662" t="s">
        <v>92</v>
      </c>
      <c r="H138" s="673" t="s">
        <v>129</v>
      </c>
      <c r="I138" s="664" t="n">
        <v>1017</v>
      </c>
      <c r="J138" s="664" t="n">
        <v>12220</v>
      </c>
      <c r="K138" s="665" t="n">
        <v>12.015732546706</v>
      </c>
      <c r="L138" s="664" t="n">
        <f aca="false">I136+I138</f>
        <v>1787</v>
      </c>
      <c r="M138" s="664" t="n">
        <f aca="false">J136+J138</f>
        <v>22940</v>
      </c>
      <c r="N138" s="665" t="n">
        <f aca="false">M138/L138</f>
        <v>12.8371572467823</v>
      </c>
    </row>
    <row r="139" customFormat="false" ht="13.5" hidden="false" customHeight="false" outlineLevel="0" collapsed="false">
      <c r="A139" s="661" t="n">
        <v>5061</v>
      </c>
      <c r="B139" s="673" t="s">
        <v>133</v>
      </c>
      <c r="C139" s="673" t="s">
        <v>19</v>
      </c>
      <c r="D139" s="663" t="n">
        <v>0.673611111111111</v>
      </c>
      <c r="E139" s="663" t="n">
        <v>0.71875</v>
      </c>
      <c r="F139" s="663" t="n">
        <f aca="false">D139-E136</f>
        <v>0.09375</v>
      </c>
      <c r="G139" s="662" t="s">
        <v>102</v>
      </c>
      <c r="H139" s="673" t="s">
        <v>134</v>
      </c>
      <c r="I139" s="664" t="n">
        <v>770</v>
      </c>
      <c r="J139" s="664" t="n">
        <v>10620</v>
      </c>
      <c r="K139" s="665" t="n">
        <v>13.7922077922078</v>
      </c>
      <c r="L139" s="664" t="n">
        <f aca="false">I136+I139</f>
        <v>1540</v>
      </c>
      <c r="M139" s="664" t="n">
        <f aca="false">J136+J139</f>
        <v>21340</v>
      </c>
      <c r="N139" s="665" t="n">
        <f aca="false">M139/L139</f>
        <v>13.8571428571429</v>
      </c>
    </row>
    <row r="140" customFormat="false" ht="13.5" hidden="false" customHeight="false" outlineLevel="0" collapsed="false">
      <c r="A140" s="661" t="n">
        <v>5069</v>
      </c>
      <c r="B140" s="673" t="s">
        <v>133</v>
      </c>
      <c r="C140" s="673" t="s">
        <v>19</v>
      </c>
      <c r="D140" s="663" t="n">
        <v>0.673611111111111</v>
      </c>
      <c r="E140" s="663" t="n">
        <v>0.71875</v>
      </c>
      <c r="F140" s="663" t="n">
        <f aca="false">D140-E136</f>
        <v>0.09375</v>
      </c>
      <c r="G140" s="662" t="s">
        <v>93</v>
      </c>
      <c r="H140" s="673" t="s">
        <v>129</v>
      </c>
      <c r="I140" s="664" t="n">
        <v>1017</v>
      </c>
      <c r="J140" s="664" t="n">
        <v>12120</v>
      </c>
      <c r="K140" s="665" t="n">
        <v>11.9174041297935</v>
      </c>
      <c r="L140" s="664" t="n">
        <f aca="false">I136+I140</f>
        <v>1787</v>
      </c>
      <c r="M140" s="664" t="n">
        <f aca="false">J136+J140</f>
        <v>22840</v>
      </c>
      <c r="N140" s="665" t="n">
        <f aca="false">M140/L140</f>
        <v>12.7811975377728</v>
      </c>
    </row>
    <row r="141" customFormat="false" ht="13.5" hidden="false" customHeight="false" outlineLevel="0" collapsed="false">
      <c r="A141" s="661" t="n">
        <v>5073</v>
      </c>
      <c r="B141" s="673" t="s">
        <v>133</v>
      </c>
      <c r="C141" s="673" t="s">
        <v>19</v>
      </c>
      <c r="D141" s="663" t="n">
        <v>0.746527777777778</v>
      </c>
      <c r="E141" s="663" t="n">
        <v>0.788194444444445</v>
      </c>
      <c r="F141" s="663" t="n">
        <f aca="false">D141-E136</f>
        <v>0.166666666666667</v>
      </c>
      <c r="G141" s="662" t="s">
        <v>142</v>
      </c>
      <c r="H141" s="673" t="s">
        <v>134</v>
      </c>
      <c r="I141" s="664" t="n">
        <v>770</v>
      </c>
      <c r="J141" s="664" t="n">
        <v>10620</v>
      </c>
      <c r="K141" s="665" t="n">
        <v>13.7922077922078</v>
      </c>
      <c r="L141" s="664" t="n">
        <f aca="false">I136+I141</f>
        <v>1540</v>
      </c>
      <c r="M141" s="664" t="n">
        <f aca="false">J136+J141</f>
        <v>21340</v>
      </c>
      <c r="N141" s="665" t="n">
        <f aca="false">M141/L141</f>
        <v>13.8571428571429</v>
      </c>
    </row>
    <row r="142" customFormat="false" ht="13.5" hidden="false" customHeight="false" outlineLevel="0" collapsed="false">
      <c r="A142" s="661" t="n">
        <v>5079</v>
      </c>
      <c r="B142" s="673" t="s">
        <v>133</v>
      </c>
      <c r="C142" s="673" t="s">
        <v>19</v>
      </c>
      <c r="D142" s="663" t="n">
        <v>0.8125</v>
      </c>
      <c r="E142" s="663" t="n">
        <v>0.854166666666667</v>
      </c>
      <c r="F142" s="663" t="n">
        <f aca="false">D142-E136</f>
        <v>0.232638888888889</v>
      </c>
      <c r="G142" s="662" t="s">
        <v>100</v>
      </c>
      <c r="H142" s="673" t="s">
        <v>134</v>
      </c>
      <c r="I142" s="664" t="n">
        <v>770</v>
      </c>
      <c r="J142" s="664" t="n">
        <v>10620</v>
      </c>
      <c r="K142" s="665" t="n">
        <v>13.7922077922078</v>
      </c>
      <c r="L142" s="664" t="n">
        <f aca="false">I136+I142</f>
        <v>1540</v>
      </c>
      <c r="M142" s="664" t="n">
        <f aca="false">J136+J142</f>
        <v>21340</v>
      </c>
      <c r="N142" s="665" t="n">
        <f aca="false">M142/L142</f>
        <v>13.8571428571429</v>
      </c>
    </row>
    <row r="143" customFormat="false" ht="13.5" hidden="false" customHeight="false" outlineLevel="0" collapsed="false">
      <c r="A143" s="661" t="n">
        <v>5087</v>
      </c>
      <c r="B143" s="673" t="s">
        <v>133</v>
      </c>
      <c r="C143" s="673" t="s">
        <v>19</v>
      </c>
      <c r="D143" s="663" t="n">
        <v>0.8125</v>
      </c>
      <c r="E143" s="663" t="n">
        <v>0.854166666666667</v>
      </c>
      <c r="F143" s="663" t="n">
        <f aca="false">D143-E136</f>
        <v>0.232638888888889</v>
      </c>
      <c r="G143" s="662" t="s">
        <v>94</v>
      </c>
      <c r="H143" s="673" t="s">
        <v>129</v>
      </c>
      <c r="I143" s="664" t="n">
        <v>1017</v>
      </c>
      <c r="J143" s="664" t="n">
        <v>12120</v>
      </c>
      <c r="K143" s="665" t="n">
        <v>11.9174041297935</v>
      </c>
      <c r="L143" s="664" t="n">
        <f aca="false">I136+I143</f>
        <v>1787</v>
      </c>
      <c r="M143" s="664" t="n">
        <f aca="false">J136+J143</f>
        <v>22840</v>
      </c>
      <c r="N143" s="665" t="n">
        <f aca="false">M143/L143</f>
        <v>12.7811975377728</v>
      </c>
    </row>
    <row r="144" customFormat="false" ht="13.5" hidden="false" customHeight="false" outlineLevel="0" collapsed="false">
      <c r="A144" s="675" t="s">
        <v>159</v>
      </c>
    </row>
    <row r="145" customFormat="false" ht="13.5" hidden="false" customHeight="false" outlineLevel="0" collapsed="false">
      <c r="A145" s="676" t="n">
        <v>5291</v>
      </c>
      <c r="B145" s="677" t="s">
        <v>19</v>
      </c>
      <c r="C145" s="677" t="s">
        <v>133</v>
      </c>
      <c r="D145" s="678" t="n">
        <v>0.586805555555556</v>
      </c>
      <c r="E145" s="678" t="n">
        <v>0.628472222222222</v>
      </c>
      <c r="F145" s="678"/>
      <c r="G145" s="679" t="s">
        <v>119</v>
      </c>
      <c r="H145" s="677" t="s">
        <v>134</v>
      </c>
      <c r="I145" s="680" t="n">
        <v>770</v>
      </c>
      <c r="J145" s="680" t="n">
        <v>10820</v>
      </c>
      <c r="K145" s="681" t="n">
        <v>14.0519480519481</v>
      </c>
      <c r="L145" s="680"/>
      <c r="M145" s="680"/>
      <c r="N145" s="681"/>
    </row>
    <row r="146" customFormat="false" ht="13.5" hidden="false" customHeight="false" outlineLevel="0" collapsed="false">
      <c r="A146" s="661" t="n">
        <v>5061</v>
      </c>
      <c r="B146" s="673" t="s">
        <v>133</v>
      </c>
      <c r="C146" s="673" t="s">
        <v>19</v>
      </c>
      <c r="D146" s="663" t="n">
        <v>0.673611111111111</v>
      </c>
      <c r="E146" s="663" t="n">
        <v>0.71875</v>
      </c>
      <c r="F146" s="663" t="n">
        <f aca="false">D146-E145</f>
        <v>0.0451388888888889</v>
      </c>
      <c r="G146" s="662" t="s">
        <v>102</v>
      </c>
      <c r="H146" s="673" t="s">
        <v>134</v>
      </c>
      <c r="I146" s="664" t="n">
        <v>770</v>
      </c>
      <c r="J146" s="664" t="n">
        <v>10620</v>
      </c>
      <c r="K146" s="665" t="n">
        <v>13.7922077922078</v>
      </c>
      <c r="L146" s="664" t="n">
        <f aca="false">I145+I146</f>
        <v>1540</v>
      </c>
      <c r="M146" s="664" t="n">
        <f aca="false">J145+J146</f>
        <v>21440</v>
      </c>
      <c r="N146" s="665" t="n">
        <f aca="false">M146/L146</f>
        <v>13.9220779220779</v>
      </c>
    </row>
    <row r="147" customFormat="false" ht="13.5" hidden="false" customHeight="false" outlineLevel="0" collapsed="false">
      <c r="A147" s="661" t="n">
        <v>5069</v>
      </c>
      <c r="B147" s="673" t="s">
        <v>133</v>
      </c>
      <c r="C147" s="673" t="s">
        <v>19</v>
      </c>
      <c r="D147" s="663" t="n">
        <v>0.673611111111111</v>
      </c>
      <c r="E147" s="663" t="n">
        <v>0.71875</v>
      </c>
      <c r="F147" s="663" t="n">
        <f aca="false">D147-E145</f>
        <v>0.0451388888888889</v>
      </c>
      <c r="G147" s="662" t="s">
        <v>93</v>
      </c>
      <c r="H147" s="673" t="s">
        <v>129</v>
      </c>
      <c r="I147" s="664" t="n">
        <v>1017</v>
      </c>
      <c r="J147" s="664" t="n">
        <v>12120</v>
      </c>
      <c r="K147" s="665" t="n">
        <v>11.9174041297935</v>
      </c>
      <c r="L147" s="664" t="n">
        <f aca="false">I145+I147</f>
        <v>1787</v>
      </c>
      <c r="M147" s="664" t="n">
        <f aca="false">J145+J147</f>
        <v>22940</v>
      </c>
      <c r="N147" s="665" t="n">
        <f aca="false">M147/L147</f>
        <v>12.8371572467823</v>
      </c>
    </row>
    <row r="148" customFormat="false" ht="13.5" hidden="false" customHeight="false" outlineLevel="0" collapsed="false">
      <c r="A148" s="661" t="n">
        <v>5073</v>
      </c>
      <c r="B148" s="673" t="s">
        <v>133</v>
      </c>
      <c r="C148" s="673" t="s">
        <v>19</v>
      </c>
      <c r="D148" s="663" t="n">
        <v>0.746527777777778</v>
      </c>
      <c r="E148" s="663" t="n">
        <v>0.788194444444445</v>
      </c>
      <c r="F148" s="663" t="n">
        <f aca="false">D148-E145</f>
        <v>0.118055555555556</v>
      </c>
      <c r="G148" s="662" t="s">
        <v>142</v>
      </c>
      <c r="H148" s="673" t="s">
        <v>134</v>
      </c>
      <c r="I148" s="664" t="n">
        <v>770</v>
      </c>
      <c r="J148" s="664" t="n">
        <v>10620</v>
      </c>
      <c r="K148" s="665" t="n">
        <v>13.7922077922078</v>
      </c>
      <c r="L148" s="664" t="n">
        <f aca="false">I145+I148</f>
        <v>1540</v>
      </c>
      <c r="M148" s="664" t="n">
        <f aca="false">J145+J148</f>
        <v>21440</v>
      </c>
      <c r="N148" s="665" t="n">
        <f aca="false">M148/L148</f>
        <v>13.9220779220779</v>
      </c>
    </row>
    <row r="149" customFormat="false" ht="13.5" hidden="false" customHeight="false" outlineLevel="0" collapsed="false">
      <c r="A149" s="661" t="n">
        <v>5079</v>
      </c>
      <c r="B149" s="673" t="s">
        <v>133</v>
      </c>
      <c r="C149" s="673" t="s">
        <v>19</v>
      </c>
      <c r="D149" s="663" t="n">
        <v>0.8125</v>
      </c>
      <c r="E149" s="663" t="n">
        <v>0.854166666666667</v>
      </c>
      <c r="F149" s="663" t="n">
        <f aca="false">D149-E145</f>
        <v>0.184027777777778</v>
      </c>
      <c r="G149" s="662" t="s">
        <v>100</v>
      </c>
      <c r="H149" s="673" t="s">
        <v>134</v>
      </c>
      <c r="I149" s="664" t="n">
        <v>770</v>
      </c>
      <c r="J149" s="664" t="n">
        <v>10620</v>
      </c>
      <c r="K149" s="665" t="n">
        <v>13.7922077922078</v>
      </c>
      <c r="L149" s="664" t="n">
        <f aca="false">I145+I149</f>
        <v>1540</v>
      </c>
      <c r="M149" s="664" t="n">
        <f aca="false">J145+J149</f>
        <v>21440</v>
      </c>
      <c r="N149" s="665" t="n">
        <f aca="false">M149/L149</f>
        <v>13.9220779220779</v>
      </c>
    </row>
    <row r="150" customFormat="false" ht="13.5" hidden="false" customHeight="false" outlineLevel="0" collapsed="false">
      <c r="A150" s="661" t="n">
        <v>5087</v>
      </c>
      <c r="B150" s="673" t="s">
        <v>133</v>
      </c>
      <c r="C150" s="673" t="s">
        <v>19</v>
      </c>
      <c r="D150" s="663" t="n">
        <v>0.8125</v>
      </c>
      <c r="E150" s="663" t="n">
        <v>0.854166666666667</v>
      </c>
      <c r="F150" s="663" t="n">
        <f aca="false">D150-E145</f>
        <v>0.184027777777778</v>
      </c>
      <c r="G150" s="662" t="s">
        <v>94</v>
      </c>
      <c r="H150" s="673" t="s">
        <v>129</v>
      </c>
      <c r="I150" s="664" t="n">
        <v>1017</v>
      </c>
      <c r="J150" s="664" t="n">
        <v>12120</v>
      </c>
      <c r="K150" s="665" t="n">
        <v>11.9174041297935</v>
      </c>
      <c r="L150" s="664" t="n">
        <f aca="false">I145+I150</f>
        <v>1787</v>
      </c>
      <c r="M150" s="664" t="n">
        <f aca="false">J145+J150</f>
        <v>22940</v>
      </c>
      <c r="N150" s="665" t="n">
        <f aca="false">M150/L150</f>
        <v>12.8371572467823</v>
      </c>
    </row>
    <row r="151" customFormat="false" ht="13.5" hidden="false" customHeight="false" outlineLevel="0" collapsed="false">
      <c r="A151" s="675" t="s">
        <v>160</v>
      </c>
    </row>
    <row r="152" customFormat="false" ht="13.5" hidden="false" customHeight="false" outlineLevel="0" collapsed="false">
      <c r="A152" s="682" t="n">
        <v>5299</v>
      </c>
      <c r="B152" s="683" t="s">
        <v>19</v>
      </c>
      <c r="C152" s="683" t="s">
        <v>133</v>
      </c>
      <c r="D152" s="684" t="n">
        <v>0.586805555555556</v>
      </c>
      <c r="E152" s="684" t="n">
        <v>0.628472222222222</v>
      </c>
      <c r="F152" s="684"/>
      <c r="G152" s="685" t="s">
        <v>33</v>
      </c>
      <c r="H152" s="683" t="s">
        <v>129</v>
      </c>
      <c r="I152" s="686" t="n">
        <v>1017</v>
      </c>
      <c r="J152" s="686" t="n">
        <v>12120</v>
      </c>
      <c r="K152" s="687" t="n">
        <v>11.9174041297935</v>
      </c>
      <c r="L152" s="686"/>
      <c r="M152" s="686"/>
      <c r="N152" s="687"/>
    </row>
    <row r="153" customFormat="false" ht="13.5" hidden="false" customHeight="false" outlineLevel="0" collapsed="false">
      <c r="A153" s="661" t="n">
        <v>5061</v>
      </c>
      <c r="B153" s="673" t="s">
        <v>133</v>
      </c>
      <c r="C153" s="673" t="s">
        <v>19</v>
      </c>
      <c r="D153" s="663" t="n">
        <v>0.673611111111111</v>
      </c>
      <c r="E153" s="663" t="n">
        <v>0.71875</v>
      </c>
      <c r="F153" s="663" t="n">
        <f aca="false">D153-E152</f>
        <v>0.0451388888888889</v>
      </c>
      <c r="G153" s="662" t="s">
        <v>102</v>
      </c>
      <c r="H153" s="673" t="s">
        <v>134</v>
      </c>
      <c r="I153" s="664" t="n">
        <v>770</v>
      </c>
      <c r="J153" s="664" t="n">
        <v>10620</v>
      </c>
      <c r="K153" s="665" t="n">
        <v>13.7922077922078</v>
      </c>
      <c r="L153" s="664" t="n">
        <f aca="false">I152+I153</f>
        <v>1787</v>
      </c>
      <c r="M153" s="664" t="n">
        <f aca="false">J152+J153</f>
        <v>22740</v>
      </c>
      <c r="N153" s="665" t="n">
        <f aca="false">M153/L153</f>
        <v>12.7252378287633</v>
      </c>
    </row>
    <row r="154" customFormat="false" ht="13.5" hidden="false" customHeight="false" outlineLevel="0" collapsed="false">
      <c r="A154" s="661" t="n">
        <v>5069</v>
      </c>
      <c r="B154" s="673" t="s">
        <v>133</v>
      </c>
      <c r="C154" s="673" t="s">
        <v>19</v>
      </c>
      <c r="D154" s="663" t="n">
        <v>0.673611111111111</v>
      </c>
      <c r="E154" s="663" t="n">
        <v>0.71875</v>
      </c>
      <c r="F154" s="663" t="n">
        <f aca="false">D154-E152</f>
        <v>0.0451388888888889</v>
      </c>
      <c r="G154" s="662" t="s">
        <v>93</v>
      </c>
      <c r="H154" s="673" t="s">
        <v>129</v>
      </c>
      <c r="I154" s="664" t="n">
        <v>1017</v>
      </c>
      <c r="J154" s="664" t="n">
        <v>12120</v>
      </c>
      <c r="K154" s="665" t="n">
        <v>11.9174041297935</v>
      </c>
      <c r="L154" s="664" t="n">
        <f aca="false">I152+I154</f>
        <v>2034</v>
      </c>
      <c r="M154" s="664" t="n">
        <f aca="false">J152+J154</f>
        <v>24240</v>
      </c>
      <c r="N154" s="665" t="n">
        <f aca="false">M154/L154</f>
        <v>11.9174041297935</v>
      </c>
    </row>
    <row r="155" customFormat="false" ht="13.5" hidden="false" customHeight="false" outlineLevel="0" collapsed="false">
      <c r="A155" s="661" t="n">
        <v>5073</v>
      </c>
      <c r="B155" s="673" t="s">
        <v>133</v>
      </c>
      <c r="C155" s="673" t="s">
        <v>19</v>
      </c>
      <c r="D155" s="663" t="n">
        <v>0.746527777777778</v>
      </c>
      <c r="E155" s="663" t="n">
        <v>0.788194444444445</v>
      </c>
      <c r="F155" s="663" t="n">
        <f aca="false">D155-E152</f>
        <v>0.118055555555556</v>
      </c>
      <c r="G155" s="662" t="s">
        <v>142</v>
      </c>
      <c r="H155" s="673" t="s">
        <v>134</v>
      </c>
      <c r="I155" s="664" t="n">
        <v>770</v>
      </c>
      <c r="J155" s="664" t="n">
        <v>10620</v>
      </c>
      <c r="K155" s="665" t="n">
        <v>13.7922077922078</v>
      </c>
      <c r="L155" s="664" t="n">
        <f aca="false">I152+I155</f>
        <v>1787</v>
      </c>
      <c r="M155" s="664" t="n">
        <f aca="false">J152+J155</f>
        <v>22740</v>
      </c>
      <c r="N155" s="665" t="n">
        <f aca="false">M155/L155</f>
        <v>12.7252378287633</v>
      </c>
    </row>
    <row r="156" customFormat="false" ht="13.5" hidden="false" customHeight="false" outlineLevel="0" collapsed="false">
      <c r="A156" s="661" t="n">
        <v>5079</v>
      </c>
      <c r="B156" s="673" t="s">
        <v>133</v>
      </c>
      <c r="C156" s="673" t="s">
        <v>19</v>
      </c>
      <c r="D156" s="663" t="n">
        <v>0.8125</v>
      </c>
      <c r="E156" s="663" t="n">
        <v>0.854166666666667</v>
      </c>
      <c r="F156" s="663" t="n">
        <f aca="false">D156-E152</f>
        <v>0.184027777777778</v>
      </c>
      <c r="G156" s="662" t="s">
        <v>100</v>
      </c>
      <c r="H156" s="673" t="s">
        <v>134</v>
      </c>
      <c r="I156" s="664" t="n">
        <v>770</v>
      </c>
      <c r="J156" s="664" t="n">
        <v>10620</v>
      </c>
      <c r="K156" s="665" t="n">
        <v>13.7922077922078</v>
      </c>
      <c r="L156" s="664" t="n">
        <f aca="false">I152+I156</f>
        <v>1787</v>
      </c>
      <c r="M156" s="664" t="n">
        <f aca="false">J152+J156</f>
        <v>22740</v>
      </c>
      <c r="N156" s="665" t="n">
        <f aca="false">M156/L156</f>
        <v>12.7252378287633</v>
      </c>
    </row>
    <row r="157" customFormat="false" ht="13.5" hidden="false" customHeight="false" outlineLevel="0" collapsed="false">
      <c r="A157" s="661" t="n">
        <v>5087</v>
      </c>
      <c r="B157" s="673" t="s">
        <v>133</v>
      </c>
      <c r="C157" s="673" t="s">
        <v>19</v>
      </c>
      <c r="D157" s="663" t="n">
        <v>0.8125</v>
      </c>
      <c r="E157" s="663" t="n">
        <v>0.854166666666667</v>
      </c>
      <c r="F157" s="663" t="n">
        <f aca="false">D157-E152</f>
        <v>0.184027777777778</v>
      </c>
      <c r="G157" s="662" t="s">
        <v>94</v>
      </c>
      <c r="H157" s="673" t="s">
        <v>129</v>
      </c>
      <c r="I157" s="664" t="n">
        <v>1017</v>
      </c>
      <c r="J157" s="664" t="n">
        <v>12120</v>
      </c>
      <c r="K157" s="665" t="n">
        <v>11.9174041297935</v>
      </c>
      <c r="L157" s="664" t="n">
        <f aca="false">I152+I157</f>
        <v>2034</v>
      </c>
      <c r="M157" s="664" t="n">
        <f aca="false">J152+J157</f>
        <v>24240</v>
      </c>
      <c r="N157" s="665" t="n">
        <f aca="false">M157/L157</f>
        <v>11.9174041297935</v>
      </c>
    </row>
    <row r="158" customFormat="false" ht="13.5" hidden="false" customHeight="false" outlineLevel="0" collapsed="false">
      <c r="A158" s="675" t="s">
        <v>161</v>
      </c>
    </row>
    <row r="159" customFormat="false" ht="13.5" hidden="false" customHeight="false" outlineLevel="0" collapsed="false">
      <c r="A159" s="676" t="n">
        <v>5303</v>
      </c>
      <c r="B159" s="677" t="s">
        <v>19</v>
      </c>
      <c r="C159" s="677" t="s">
        <v>133</v>
      </c>
      <c r="D159" s="678" t="n">
        <v>0.6875</v>
      </c>
      <c r="E159" s="678" t="n">
        <v>0.725694444444445</v>
      </c>
      <c r="F159" s="678"/>
      <c r="G159" s="679" t="s">
        <v>121</v>
      </c>
      <c r="H159" s="677" t="s">
        <v>134</v>
      </c>
      <c r="I159" s="680" t="n">
        <v>770</v>
      </c>
      <c r="J159" s="680" t="n">
        <v>11020</v>
      </c>
      <c r="K159" s="681" t="n">
        <v>14.3116883116883</v>
      </c>
      <c r="L159" s="680"/>
      <c r="M159" s="680"/>
      <c r="N159" s="681"/>
    </row>
    <row r="160" customFormat="false" ht="13.5" hidden="false" customHeight="false" outlineLevel="0" collapsed="false">
      <c r="A160" s="661" t="n">
        <v>5079</v>
      </c>
      <c r="B160" s="673" t="s">
        <v>133</v>
      </c>
      <c r="C160" s="673" t="s">
        <v>19</v>
      </c>
      <c r="D160" s="663" t="n">
        <v>0.8125</v>
      </c>
      <c r="E160" s="663" t="n">
        <v>0.854166666666667</v>
      </c>
      <c r="F160" s="663" t="n">
        <f aca="false">D160-E159</f>
        <v>0.0868055555555556</v>
      </c>
      <c r="G160" s="662" t="s">
        <v>100</v>
      </c>
      <c r="H160" s="673" t="s">
        <v>134</v>
      </c>
      <c r="I160" s="664" t="n">
        <v>770</v>
      </c>
      <c r="J160" s="664" t="n">
        <v>10620</v>
      </c>
      <c r="K160" s="665" t="n">
        <v>13.7922077922078</v>
      </c>
      <c r="L160" s="664" t="n">
        <f aca="false">I159+I160</f>
        <v>1540</v>
      </c>
      <c r="M160" s="664" t="n">
        <f aca="false">J159+J160</f>
        <v>21640</v>
      </c>
      <c r="N160" s="665" t="n">
        <f aca="false">M160/L160</f>
        <v>14.0519480519481</v>
      </c>
    </row>
    <row r="161" customFormat="false" ht="13.5" hidden="false" customHeight="false" outlineLevel="0" collapsed="false">
      <c r="A161" s="661" t="n">
        <v>5087</v>
      </c>
      <c r="B161" s="673" t="s">
        <v>133</v>
      </c>
      <c r="C161" s="673" t="s">
        <v>19</v>
      </c>
      <c r="D161" s="663" t="n">
        <v>0.8125</v>
      </c>
      <c r="E161" s="663" t="n">
        <v>0.854166666666667</v>
      </c>
      <c r="F161" s="663" t="n">
        <f aca="false">D161-E159</f>
        <v>0.0868055555555556</v>
      </c>
      <c r="G161" s="662" t="s">
        <v>94</v>
      </c>
      <c r="H161" s="673" t="s">
        <v>129</v>
      </c>
      <c r="I161" s="664" t="n">
        <v>1017</v>
      </c>
      <c r="J161" s="664" t="n">
        <v>12120</v>
      </c>
      <c r="K161" s="665" t="n">
        <v>11.9174041297935</v>
      </c>
      <c r="L161" s="664" t="n">
        <f aca="false">I159+I161</f>
        <v>1787</v>
      </c>
      <c r="M161" s="664" t="n">
        <f aca="false">J159+J161</f>
        <v>23140</v>
      </c>
      <c r="N161" s="665" t="n">
        <f aca="false">M161/L161</f>
        <v>12.9490766648013</v>
      </c>
    </row>
    <row r="162" customFormat="false" ht="13.5" hidden="false" customHeight="false" outlineLevel="0" collapsed="false">
      <c r="A162" s="675" t="s">
        <v>162</v>
      </c>
    </row>
    <row r="163" customFormat="false" ht="13.5" hidden="false" customHeight="false" outlineLevel="0" collapsed="false">
      <c r="A163" s="682" t="n">
        <v>5311</v>
      </c>
      <c r="B163" s="683" t="s">
        <v>19</v>
      </c>
      <c r="C163" s="683" t="s">
        <v>133</v>
      </c>
      <c r="D163" s="684" t="n">
        <v>0.6875</v>
      </c>
      <c r="E163" s="684" t="n">
        <v>0.725694444444445</v>
      </c>
      <c r="F163" s="684"/>
      <c r="G163" s="685" t="s">
        <v>34</v>
      </c>
      <c r="H163" s="683" t="s">
        <v>129</v>
      </c>
      <c r="I163" s="686" t="n">
        <v>1017</v>
      </c>
      <c r="J163" s="686" t="n">
        <v>12620</v>
      </c>
      <c r="K163" s="687" t="n">
        <v>12.4090462143559</v>
      </c>
      <c r="L163" s="686"/>
      <c r="M163" s="686"/>
      <c r="N163" s="687"/>
    </row>
    <row r="164" customFormat="false" ht="13.5" hidden="false" customHeight="false" outlineLevel="0" collapsed="false">
      <c r="A164" s="661" t="n">
        <v>5079</v>
      </c>
      <c r="B164" s="673" t="s">
        <v>133</v>
      </c>
      <c r="C164" s="673" t="s">
        <v>19</v>
      </c>
      <c r="D164" s="663" t="n">
        <v>0.8125</v>
      </c>
      <c r="E164" s="663" t="n">
        <v>0.854166666666667</v>
      </c>
      <c r="F164" s="663" t="n">
        <f aca="false">D164-E163</f>
        <v>0.0868055555555556</v>
      </c>
      <c r="G164" s="662" t="s">
        <v>100</v>
      </c>
      <c r="H164" s="673" t="s">
        <v>134</v>
      </c>
      <c r="I164" s="664" t="n">
        <v>770</v>
      </c>
      <c r="J164" s="664" t="n">
        <v>10620</v>
      </c>
      <c r="K164" s="665" t="n">
        <v>13.7922077922078</v>
      </c>
      <c r="L164" s="664" t="n">
        <f aca="false">I163+I164</f>
        <v>1787</v>
      </c>
      <c r="M164" s="664" t="n">
        <f aca="false">J163+J164</f>
        <v>23240</v>
      </c>
      <c r="N164" s="665" t="n">
        <f aca="false">M164/L164</f>
        <v>13.0050363738109</v>
      </c>
    </row>
    <row r="165" customFormat="false" ht="13.5" hidden="false" customHeight="false" outlineLevel="0" collapsed="false">
      <c r="A165" s="661" t="n">
        <v>5087</v>
      </c>
      <c r="B165" s="673" t="s">
        <v>133</v>
      </c>
      <c r="C165" s="673" t="s">
        <v>19</v>
      </c>
      <c r="D165" s="663" t="n">
        <v>0.8125</v>
      </c>
      <c r="E165" s="663" t="n">
        <v>0.854166666666667</v>
      </c>
      <c r="F165" s="663" t="n">
        <f aca="false">D165-E163</f>
        <v>0.0868055555555556</v>
      </c>
      <c r="G165" s="662" t="s">
        <v>94</v>
      </c>
      <c r="H165" s="673" t="s">
        <v>129</v>
      </c>
      <c r="I165" s="664" t="n">
        <v>1017</v>
      </c>
      <c r="J165" s="664" t="n">
        <v>12120</v>
      </c>
      <c r="K165" s="665" t="n">
        <v>11.9174041297935</v>
      </c>
      <c r="L165" s="664" t="n">
        <f aca="false">I163+I165</f>
        <v>2034</v>
      </c>
      <c r="M165" s="664" t="n">
        <f aca="false">J163+J165</f>
        <v>24740</v>
      </c>
      <c r="N165" s="665" t="n">
        <f aca="false">M165/L165</f>
        <v>12.1632251720747</v>
      </c>
    </row>
    <row r="166" customFormat="false" ht="13.5" hidden="false" customHeight="false" outlineLevel="0" collapsed="false">
      <c r="A166" s="675" t="s">
        <v>163</v>
      </c>
    </row>
    <row r="167" customFormat="false" ht="13.5" hidden="false" customHeight="false" outlineLevel="0" collapsed="false">
      <c r="A167" s="676" t="n">
        <v>5315</v>
      </c>
      <c r="B167" s="677" t="s">
        <v>19</v>
      </c>
      <c r="C167" s="677" t="s">
        <v>133</v>
      </c>
      <c r="D167" s="678" t="n">
        <v>0.746527777777778</v>
      </c>
      <c r="E167" s="678" t="n">
        <v>0.784722222222222</v>
      </c>
      <c r="F167" s="678"/>
      <c r="G167" s="679" t="s">
        <v>57</v>
      </c>
      <c r="H167" s="677" t="s">
        <v>134</v>
      </c>
      <c r="I167" s="680" t="n">
        <v>770</v>
      </c>
      <c r="J167" s="680" t="n">
        <v>10620</v>
      </c>
      <c r="K167" s="681" t="n">
        <v>13.7922077922078</v>
      </c>
      <c r="L167" s="680"/>
      <c r="M167" s="680"/>
      <c r="N167" s="681"/>
    </row>
    <row r="168" customFormat="false" ht="13.5" hidden="false" customHeight="false" outlineLevel="0" collapsed="false">
      <c r="A168" s="675" t="s">
        <v>164</v>
      </c>
    </row>
    <row r="169" customFormat="false" ht="13.5" hidden="false" customHeight="false" outlineLevel="0" collapsed="false">
      <c r="A169" s="682" t="n">
        <v>5323</v>
      </c>
      <c r="B169" s="683" t="s">
        <v>19</v>
      </c>
      <c r="C169" s="683" t="s">
        <v>133</v>
      </c>
      <c r="D169" s="684" t="n">
        <v>0.746527777777778</v>
      </c>
      <c r="E169" s="684" t="n">
        <v>0.784722222222222</v>
      </c>
      <c r="F169" s="684"/>
      <c r="G169" s="685" t="s">
        <v>35</v>
      </c>
      <c r="H169" s="683" t="s">
        <v>129</v>
      </c>
      <c r="I169" s="686" t="n">
        <v>1017</v>
      </c>
      <c r="J169" s="686" t="n">
        <v>12120</v>
      </c>
      <c r="K169" s="687" t="n">
        <v>11.9174041297935</v>
      </c>
      <c r="L169" s="686"/>
      <c r="M169" s="686"/>
      <c r="N169" s="687"/>
    </row>
    <row r="170" customFormat="false" ht="13.5" hidden="false" customHeight="false" outlineLevel="0" collapsed="false">
      <c r="A170" s="675" t="s">
        <v>165</v>
      </c>
    </row>
    <row r="171" customFormat="false" ht="13.5" hidden="false" customHeight="false" outlineLevel="0" collapsed="false">
      <c r="A171" s="676" t="n">
        <v>5327</v>
      </c>
      <c r="B171" s="677" t="s">
        <v>19</v>
      </c>
      <c r="C171" s="677" t="s">
        <v>133</v>
      </c>
      <c r="D171" s="678" t="n">
        <v>0.8125</v>
      </c>
      <c r="E171" s="678" t="n">
        <v>0.850694444444445</v>
      </c>
      <c r="F171" s="678"/>
      <c r="G171" s="679" t="s">
        <v>136</v>
      </c>
      <c r="H171" s="677" t="s">
        <v>137</v>
      </c>
      <c r="I171" s="680" t="n">
        <v>770</v>
      </c>
      <c r="J171" s="680" t="n">
        <v>10620</v>
      </c>
      <c r="K171" s="681" t="n">
        <v>13.7922077922078</v>
      </c>
      <c r="L171" s="680"/>
      <c r="M171" s="680"/>
      <c r="N171" s="681"/>
    </row>
    <row r="172" customFormat="false" ht="13.5" hidden="false" customHeight="false" outlineLevel="0" collapsed="false">
      <c r="A172" s="688" t="s">
        <v>166</v>
      </c>
    </row>
    <row r="173" customFormat="false" ht="13.5" hidden="false" customHeight="false" outlineLevel="0" collapsed="false">
      <c r="A173" s="661" t="n">
        <v>5190</v>
      </c>
      <c r="B173" s="673" t="s">
        <v>19</v>
      </c>
      <c r="C173" s="673" t="s">
        <v>125</v>
      </c>
      <c r="D173" s="663" t="n">
        <v>0.520833333333333</v>
      </c>
      <c r="E173" s="663" t="n">
        <v>0.631944444444444</v>
      </c>
      <c r="G173" s="662" t="s">
        <v>167</v>
      </c>
      <c r="H173" s="673" t="s">
        <v>134</v>
      </c>
      <c r="I173" s="664" t="n">
        <v>2236</v>
      </c>
      <c r="J173" s="664" t="n">
        <v>60190</v>
      </c>
      <c r="K173" s="665" t="n">
        <v>26.9186046511628</v>
      </c>
    </row>
    <row r="174" customFormat="false" ht="13.5" hidden="false" customHeight="false" outlineLevel="0" collapsed="false">
      <c r="A174" s="661" t="n">
        <v>5191</v>
      </c>
      <c r="B174" s="673" t="s">
        <v>19</v>
      </c>
      <c r="C174" s="673" t="s">
        <v>125</v>
      </c>
      <c r="D174" s="663" t="n">
        <v>0.520833333333333</v>
      </c>
      <c r="E174" s="663" t="n">
        <v>0.631944444444444</v>
      </c>
      <c r="G174" s="662" t="s">
        <v>167</v>
      </c>
      <c r="H174" s="673" t="s">
        <v>137</v>
      </c>
      <c r="I174" s="664" t="n">
        <v>2236</v>
      </c>
      <c r="J174" s="664" t="n">
        <v>60290</v>
      </c>
      <c r="K174" s="665" t="n">
        <v>26.9633273703041</v>
      </c>
    </row>
    <row r="175" customFormat="false" ht="13.5" hidden="false" customHeight="false" outlineLevel="0" collapsed="false">
      <c r="A175" s="661" t="n">
        <v>5192</v>
      </c>
      <c r="B175" s="673" t="s">
        <v>19</v>
      </c>
      <c r="C175" s="673" t="s">
        <v>125</v>
      </c>
      <c r="D175" s="663" t="n">
        <v>0.520833333333333</v>
      </c>
      <c r="E175" s="663" t="n">
        <v>0.631944444444444</v>
      </c>
      <c r="G175" s="662" t="s">
        <v>167</v>
      </c>
      <c r="H175" s="673" t="s">
        <v>126</v>
      </c>
      <c r="I175" s="664" t="n">
        <v>1836</v>
      </c>
      <c r="J175" s="664" t="n">
        <v>18690</v>
      </c>
      <c r="K175" s="665" t="n">
        <v>10.1797385620915</v>
      </c>
    </row>
    <row r="176" customFormat="false" ht="13.5" hidden="false" customHeight="false" outlineLevel="0" collapsed="false">
      <c r="A176" s="661" t="n">
        <v>5193</v>
      </c>
      <c r="B176" s="673" t="s">
        <v>19</v>
      </c>
      <c r="C176" s="673" t="s">
        <v>125</v>
      </c>
      <c r="D176" s="663" t="n">
        <v>0.520833333333333</v>
      </c>
      <c r="E176" s="663" t="n">
        <v>0.631944444444444</v>
      </c>
      <c r="G176" s="662" t="s">
        <v>167</v>
      </c>
      <c r="H176" s="673" t="s">
        <v>168</v>
      </c>
      <c r="I176" s="664" t="n">
        <v>1836</v>
      </c>
      <c r="J176" s="664" t="n">
        <v>20090</v>
      </c>
      <c r="K176" s="665" t="n">
        <v>10.942265795207</v>
      </c>
    </row>
    <row r="177" customFormat="false" ht="13.5" hidden="false" customHeight="false" outlineLevel="0" collapsed="false">
      <c r="A177" s="661" t="n">
        <v>5194</v>
      </c>
      <c r="B177" s="673" t="s">
        <v>19</v>
      </c>
      <c r="C177" s="673" t="s">
        <v>125</v>
      </c>
      <c r="D177" s="663" t="n">
        <v>0.520833333333333</v>
      </c>
      <c r="E177" s="663" t="n">
        <v>0.631944444444444</v>
      </c>
      <c r="G177" s="662" t="s">
        <v>167</v>
      </c>
      <c r="H177" s="673" t="s">
        <v>169</v>
      </c>
      <c r="I177" s="664" t="n">
        <v>1836</v>
      </c>
      <c r="J177" s="664" t="n">
        <v>20790</v>
      </c>
      <c r="K177" s="665" t="n">
        <v>11.3235294117647</v>
      </c>
    </row>
    <row r="178" customFormat="false" ht="13.5" hidden="false" customHeight="false" outlineLevel="0" collapsed="false">
      <c r="A178" s="661" t="n">
        <v>5195</v>
      </c>
      <c r="B178" s="673" t="s">
        <v>19</v>
      </c>
      <c r="C178" s="673" t="s">
        <v>125</v>
      </c>
      <c r="D178" s="663" t="n">
        <v>0.520833333333333</v>
      </c>
      <c r="E178" s="663" t="n">
        <v>0.631944444444444</v>
      </c>
      <c r="G178" s="662" t="s">
        <v>167</v>
      </c>
      <c r="H178" s="673" t="s">
        <v>170</v>
      </c>
      <c r="I178" s="664" t="n">
        <v>1836</v>
      </c>
      <c r="J178" s="664" t="n">
        <v>21790</v>
      </c>
      <c r="K178" s="665" t="n">
        <v>11.8681917211329</v>
      </c>
    </row>
    <row r="179" customFormat="false" ht="13.5" hidden="false" customHeight="false" outlineLevel="0" collapsed="false">
      <c r="A179" s="661" t="n">
        <v>5196</v>
      </c>
      <c r="B179" s="673" t="s">
        <v>19</v>
      </c>
      <c r="C179" s="673" t="s">
        <v>125</v>
      </c>
      <c r="D179" s="663" t="n">
        <v>0.520833333333333</v>
      </c>
      <c r="E179" s="663" t="n">
        <v>0.631944444444444</v>
      </c>
      <c r="G179" s="662" t="s">
        <v>167</v>
      </c>
      <c r="H179" s="673" t="s">
        <v>171</v>
      </c>
      <c r="I179" s="664" t="n">
        <v>1836</v>
      </c>
      <c r="J179" s="664" t="n">
        <v>27690</v>
      </c>
      <c r="K179" s="665" t="n">
        <v>15.0816993464052</v>
      </c>
    </row>
    <row r="180" customFormat="false" ht="13.5" hidden="false" customHeight="false" outlineLevel="0" collapsed="false">
      <c r="A180" s="661" t="n">
        <v>5197</v>
      </c>
      <c r="B180" s="673" t="s">
        <v>19</v>
      </c>
      <c r="C180" s="673" t="s">
        <v>125</v>
      </c>
      <c r="D180" s="663" t="n">
        <v>0.520833333333333</v>
      </c>
      <c r="E180" s="663" t="n">
        <v>0.631944444444444</v>
      </c>
      <c r="G180" s="662" t="s">
        <v>167</v>
      </c>
      <c r="H180" s="673" t="s">
        <v>127</v>
      </c>
      <c r="I180" s="664" t="n">
        <v>4072</v>
      </c>
      <c r="J180" s="664" t="n">
        <v>83190</v>
      </c>
      <c r="K180" s="665" t="n">
        <v>20.4297642436149</v>
      </c>
    </row>
    <row r="181" customFormat="false" ht="13.5" hidden="false" customHeight="false" outlineLevel="0" collapsed="false">
      <c r="A181" s="661" t="n">
        <v>5198</v>
      </c>
      <c r="B181" s="673" t="s">
        <v>19</v>
      </c>
      <c r="C181" s="673" t="s">
        <v>125</v>
      </c>
      <c r="D181" s="663" t="n">
        <v>0.520833333333333</v>
      </c>
      <c r="E181" s="663" t="n">
        <v>0.631944444444444</v>
      </c>
      <c r="G181" s="662" t="s">
        <v>167</v>
      </c>
      <c r="H181" s="673" t="s">
        <v>175</v>
      </c>
      <c r="I181" s="664" t="n">
        <v>3460</v>
      </c>
      <c r="J181" s="664" t="n">
        <v>75790</v>
      </c>
      <c r="K181" s="665" t="n">
        <v>21.9046242774566</v>
      </c>
    </row>
    <row r="182" customFormat="false" ht="13.5" hidden="false" customHeight="false" outlineLevel="0" collapsed="false">
      <c r="A182" s="661" t="n">
        <v>5199</v>
      </c>
      <c r="B182" s="673" t="s">
        <v>19</v>
      </c>
      <c r="C182" s="673" t="s">
        <v>125</v>
      </c>
      <c r="D182" s="663" t="n">
        <v>0.520833333333333</v>
      </c>
      <c r="E182" s="663" t="n">
        <v>0.631944444444444</v>
      </c>
      <c r="G182" s="662" t="s">
        <v>167</v>
      </c>
      <c r="H182" s="673" t="s">
        <v>129</v>
      </c>
      <c r="I182" s="664" t="n">
        <v>3460</v>
      </c>
      <c r="J182" s="664" t="n">
        <v>40690</v>
      </c>
      <c r="K182" s="665" t="n">
        <v>11.7601156069364</v>
      </c>
    </row>
    <row r="183" customFormat="false" ht="13.5" hidden="false" customHeight="false" outlineLevel="0" collapsed="false">
      <c r="A183" s="661" t="n">
        <v>5200</v>
      </c>
      <c r="B183" s="673" t="s">
        <v>19</v>
      </c>
      <c r="C183" s="673" t="s">
        <v>125</v>
      </c>
      <c r="D183" s="663" t="n">
        <v>0.520833333333333</v>
      </c>
      <c r="E183" s="663" t="n">
        <v>0.631944444444444</v>
      </c>
      <c r="G183" s="662" t="s">
        <v>167</v>
      </c>
      <c r="H183" s="673" t="s">
        <v>172</v>
      </c>
      <c r="I183" s="664" t="n">
        <v>4072</v>
      </c>
      <c r="J183" s="664" t="n">
        <v>77790</v>
      </c>
      <c r="K183" s="665" t="n">
        <v>19.1036345776031</v>
      </c>
    </row>
    <row r="184" customFormat="false" ht="13.5" hidden="false" customHeight="false" outlineLevel="0" collapsed="false">
      <c r="A184" s="661" t="n">
        <v>5201</v>
      </c>
      <c r="B184" s="673" t="s">
        <v>19</v>
      </c>
      <c r="C184" s="673" t="s">
        <v>125</v>
      </c>
      <c r="D184" s="663" t="n">
        <v>0.520833333333333</v>
      </c>
      <c r="E184" s="663" t="n">
        <v>0.631944444444444</v>
      </c>
      <c r="G184" s="662" t="s">
        <v>167</v>
      </c>
      <c r="H184" s="673" t="s">
        <v>173</v>
      </c>
      <c r="I184" s="664" t="n">
        <v>4072</v>
      </c>
      <c r="J184" s="664" t="n">
        <v>53340</v>
      </c>
      <c r="K184" s="665" t="n">
        <v>13.0992141453831</v>
      </c>
    </row>
    <row r="185" customFormat="false" ht="13.5" hidden="false" customHeight="false" outlineLevel="0" collapsed="false">
      <c r="A185" s="661" t="n">
        <v>5202</v>
      </c>
      <c r="B185" s="673" t="s">
        <v>19</v>
      </c>
      <c r="C185" s="673" t="s">
        <v>125</v>
      </c>
      <c r="D185" s="663" t="n">
        <v>0.520833333333333</v>
      </c>
      <c r="E185" s="663" t="n">
        <v>0.631944444444444</v>
      </c>
      <c r="G185" s="662" t="s">
        <v>167</v>
      </c>
      <c r="H185" s="673" t="s">
        <v>177</v>
      </c>
      <c r="I185" s="664" t="n">
        <v>3460</v>
      </c>
      <c r="J185" s="664" t="n">
        <v>46040</v>
      </c>
      <c r="K185" s="665" t="n">
        <v>13.3063583815029</v>
      </c>
    </row>
    <row r="186" customFormat="false" ht="13.5" hidden="false" customHeight="false" outlineLevel="0" collapsed="false">
      <c r="A186" s="661" t="n">
        <v>5203</v>
      </c>
      <c r="B186" s="673" t="s">
        <v>19</v>
      </c>
      <c r="C186" s="673" t="s">
        <v>125</v>
      </c>
      <c r="D186" s="663" t="n">
        <v>0.65625</v>
      </c>
      <c r="E186" s="663" t="n">
        <v>0.760416666666667</v>
      </c>
      <c r="G186" s="662" t="s">
        <v>174</v>
      </c>
      <c r="H186" s="673" t="s">
        <v>134</v>
      </c>
      <c r="I186" s="664" t="n">
        <v>2236</v>
      </c>
      <c r="J186" s="664" t="n">
        <v>59790</v>
      </c>
      <c r="K186" s="665" t="n">
        <v>26.7397137745975</v>
      </c>
    </row>
    <row r="187" customFormat="false" ht="13.5" hidden="false" customHeight="false" outlineLevel="0" collapsed="false">
      <c r="A187" s="661" t="n">
        <v>5204</v>
      </c>
      <c r="B187" s="673" t="s">
        <v>19</v>
      </c>
      <c r="C187" s="673" t="s">
        <v>125</v>
      </c>
      <c r="D187" s="663" t="n">
        <v>0.65625</v>
      </c>
      <c r="E187" s="663" t="n">
        <v>0.760416666666667</v>
      </c>
      <c r="G187" s="662" t="s">
        <v>174</v>
      </c>
      <c r="H187" s="673" t="s">
        <v>137</v>
      </c>
      <c r="I187" s="664" t="n">
        <v>2236</v>
      </c>
      <c r="J187" s="664" t="n">
        <v>60290</v>
      </c>
      <c r="K187" s="665" t="n">
        <v>26.9633273703041</v>
      </c>
    </row>
    <row r="188" customFormat="false" ht="13.5" hidden="false" customHeight="false" outlineLevel="0" collapsed="false">
      <c r="A188" s="661" t="n">
        <v>5205</v>
      </c>
      <c r="B188" s="673" t="s">
        <v>19</v>
      </c>
      <c r="C188" s="673" t="s">
        <v>125</v>
      </c>
      <c r="D188" s="663" t="n">
        <v>0.65625</v>
      </c>
      <c r="E188" s="663" t="n">
        <v>0.760416666666667</v>
      </c>
      <c r="G188" s="662" t="s">
        <v>174</v>
      </c>
      <c r="H188" s="673" t="s">
        <v>126</v>
      </c>
      <c r="I188" s="664" t="n">
        <v>1836</v>
      </c>
      <c r="J188" s="664" t="n">
        <v>20290</v>
      </c>
      <c r="K188" s="665" t="n">
        <v>11.0511982570806</v>
      </c>
    </row>
    <row r="189" customFormat="false" ht="13.5" hidden="false" customHeight="false" outlineLevel="0" collapsed="false">
      <c r="A189" s="661" t="n">
        <v>5206</v>
      </c>
      <c r="B189" s="673" t="s">
        <v>19</v>
      </c>
      <c r="C189" s="673" t="s">
        <v>125</v>
      </c>
      <c r="D189" s="663" t="n">
        <v>0.65625</v>
      </c>
      <c r="E189" s="663" t="n">
        <v>0.760416666666667</v>
      </c>
      <c r="G189" s="662" t="s">
        <v>174</v>
      </c>
      <c r="H189" s="673" t="s">
        <v>168</v>
      </c>
      <c r="I189" s="664" t="n">
        <v>1836</v>
      </c>
      <c r="J189" s="664" t="n">
        <v>20990</v>
      </c>
      <c r="K189" s="665" t="n">
        <v>11.4324618736383</v>
      </c>
    </row>
    <row r="190" customFormat="false" ht="13.5" hidden="false" customHeight="false" outlineLevel="0" collapsed="false">
      <c r="A190" s="661" t="n">
        <v>5207</v>
      </c>
      <c r="B190" s="673" t="s">
        <v>19</v>
      </c>
      <c r="C190" s="673" t="s">
        <v>125</v>
      </c>
      <c r="D190" s="663" t="n">
        <v>0.65625</v>
      </c>
      <c r="E190" s="663" t="n">
        <v>0.760416666666667</v>
      </c>
      <c r="G190" s="662" t="s">
        <v>174</v>
      </c>
      <c r="H190" s="673" t="s">
        <v>169</v>
      </c>
      <c r="I190" s="664" t="n">
        <v>1836</v>
      </c>
      <c r="J190" s="664" t="n">
        <v>21690</v>
      </c>
      <c r="K190" s="665" t="n">
        <v>11.8137254901961</v>
      </c>
    </row>
    <row r="191" customFormat="false" ht="13.5" hidden="false" customHeight="false" outlineLevel="0" collapsed="false">
      <c r="A191" s="661" t="n">
        <v>5208</v>
      </c>
      <c r="B191" s="673" t="s">
        <v>19</v>
      </c>
      <c r="C191" s="673" t="s">
        <v>125</v>
      </c>
      <c r="D191" s="663" t="n">
        <v>0.65625</v>
      </c>
      <c r="E191" s="663" t="n">
        <v>0.760416666666667</v>
      </c>
      <c r="G191" s="662" t="s">
        <v>174</v>
      </c>
      <c r="H191" s="673" t="s">
        <v>170</v>
      </c>
      <c r="I191" s="664" t="n">
        <v>1836</v>
      </c>
      <c r="J191" s="664" t="n">
        <v>23690</v>
      </c>
      <c r="K191" s="665" t="n">
        <v>12.9030501089325</v>
      </c>
    </row>
    <row r="192" customFormat="false" ht="13.5" hidden="false" customHeight="false" outlineLevel="0" collapsed="false">
      <c r="A192" s="661" t="n">
        <v>5209</v>
      </c>
      <c r="B192" s="673" t="s">
        <v>19</v>
      </c>
      <c r="C192" s="673" t="s">
        <v>125</v>
      </c>
      <c r="D192" s="663" t="n">
        <v>0.65625</v>
      </c>
      <c r="E192" s="663" t="n">
        <v>0.760416666666667</v>
      </c>
      <c r="G192" s="662" t="s">
        <v>174</v>
      </c>
      <c r="H192" s="673" t="s">
        <v>171</v>
      </c>
      <c r="I192" s="664" t="n">
        <v>1836</v>
      </c>
      <c r="J192" s="664" t="n">
        <v>24390</v>
      </c>
      <c r="K192" s="665" t="n">
        <v>13.2843137254902</v>
      </c>
    </row>
    <row r="193" customFormat="false" ht="13.5" hidden="false" customHeight="false" outlineLevel="0" collapsed="false">
      <c r="A193" s="661" t="n">
        <v>5210</v>
      </c>
      <c r="B193" s="673" t="s">
        <v>19</v>
      </c>
      <c r="C193" s="673" t="s">
        <v>125</v>
      </c>
      <c r="D193" s="663" t="n">
        <v>0.65625</v>
      </c>
      <c r="E193" s="663" t="n">
        <v>0.760416666666667</v>
      </c>
      <c r="G193" s="662" t="s">
        <v>174</v>
      </c>
      <c r="H193" s="673" t="s">
        <v>127</v>
      </c>
      <c r="I193" s="664" t="n">
        <v>4072</v>
      </c>
      <c r="J193" s="664" t="n">
        <v>83190</v>
      </c>
      <c r="K193" s="665" t="n">
        <v>20.4297642436149</v>
      </c>
    </row>
    <row r="194" customFormat="false" ht="13.5" hidden="false" customHeight="false" outlineLevel="0" collapsed="false">
      <c r="A194" s="661" t="n">
        <v>5211</v>
      </c>
      <c r="B194" s="673" t="s">
        <v>19</v>
      </c>
      <c r="C194" s="673" t="s">
        <v>125</v>
      </c>
      <c r="D194" s="663" t="n">
        <v>0.65625</v>
      </c>
      <c r="E194" s="663" t="n">
        <v>0.760416666666667</v>
      </c>
      <c r="G194" s="662" t="s">
        <v>174</v>
      </c>
      <c r="H194" s="673" t="s">
        <v>175</v>
      </c>
      <c r="I194" s="664" t="n">
        <v>3460</v>
      </c>
      <c r="J194" s="664" t="n">
        <v>75790</v>
      </c>
      <c r="K194" s="665" t="n">
        <v>21.9046242774566</v>
      </c>
    </row>
    <row r="195" customFormat="false" ht="13.5" hidden="false" customHeight="false" outlineLevel="0" collapsed="false">
      <c r="A195" s="661" t="n">
        <v>5212</v>
      </c>
      <c r="B195" s="673" t="s">
        <v>19</v>
      </c>
      <c r="C195" s="673" t="s">
        <v>125</v>
      </c>
      <c r="D195" s="663" t="n">
        <v>0.65625</v>
      </c>
      <c r="E195" s="663" t="n">
        <v>0.760416666666667</v>
      </c>
      <c r="G195" s="662" t="s">
        <v>174</v>
      </c>
      <c r="H195" s="673" t="s">
        <v>129</v>
      </c>
      <c r="I195" s="664" t="n">
        <v>3460</v>
      </c>
      <c r="J195" s="664" t="n">
        <v>40690</v>
      </c>
      <c r="K195" s="665" t="n">
        <v>11.7601156069364</v>
      </c>
    </row>
    <row r="196" customFormat="false" ht="13.5" hidden="false" customHeight="false" outlineLevel="0" collapsed="false">
      <c r="A196" s="661" t="n">
        <v>5213</v>
      </c>
      <c r="B196" s="673" t="s">
        <v>19</v>
      </c>
      <c r="C196" s="673" t="s">
        <v>125</v>
      </c>
      <c r="D196" s="663" t="n">
        <v>0.65625</v>
      </c>
      <c r="E196" s="663" t="n">
        <v>0.760416666666667</v>
      </c>
      <c r="G196" s="662" t="s">
        <v>174</v>
      </c>
      <c r="H196" s="673" t="s">
        <v>172</v>
      </c>
      <c r="I196" s="664" t="n">
        <v>4072</v>
      </c>
      <c r="J196" s="664" t="n">
        <v>77790</v>
      </c>
      <c r="K196" s="665" t="n">
        <v>19.1036345776031</v>
      </c>
    </row>
    <row r="197" customFormat="false" ht="13.5" hidden="false" customHeight="false" outlineLevel="0" collapsed="false">
      <c r="A197" s="661" t="n">
        <v>5214</v>
      </c>
      <c r="B197" s="673" t="s">
        <v>19</v>
      </c>
      <c r="C197" s="673" t="s">
        <v>125</v>
      </c>
      <c r="D197" s="663" t="n">
        <v>0.65625</v>
      </c>
      <c r="E197" s="663" t="n">
        <v>0.760416666666667</v>
      </c>
      <c r="G197" s="662" t="s">
        <v>174</v>
      </c>
      <c r="H197" s="673" t="s">
        <v>173</v>
      </c>
      <c r="I197" s="664" t="n">
        <v>4072</v>
      </c>
      <c r="J197" s="664" t="n">
        <v>53340</v>
      </c>
      <c r="K197" s="665" t="n">
        <v>13.0992141453831</v>
      </c>
    </row>
    <row r="198" customFormat="false" ht="13.5" hidden="false" customHeight="false" outlineLevel="0" collapsed="false">
      <c r="A198" s="661" t="n">
        <v>5215</v>
      </c>
      <c r="B198" s="673" t="s">
        <v>19</v>
      </c>
      <c r="C198" s="673" t="s">
        <v>125</v>
      </c>
      <c r="D198" s="663" t="n">
        <v>0.65625</v>
      </c>
      <c r="E198" s="663" t="n">
        <v>0.760416666666667</v>
      </c>
      <c r="G198" s="662" t="s">
        <v>174</v>
      </c>
      <c r="H198" s="673" t="s">
        <v>177</v>
      </c>
      <c r="I198" s="664" t="n">
        <v>3460</v>
      </c>
      <c r="J198" s="664" t="n">
        <v>46040</v>
      </c>
      <c r="K198" s="665" t="n">
        <v>13.3063583815029</v>
      </c>
    </row>
    <row r="199" customFormat="false" ht="13.5" hidden="false" customHeight="false" outlineLevel="0" collapsed="false">
      <c r="A199" s="661" t="n">
        <v>5216</v>
      </c>
      <c r="B199" s="673" t="s">
        <v>19</v>
      </c>
      <c r="C199" s="673" t="s">
        <v>128</v>
      </c>
      <c r="D199" s="663" t="n">
        <v>0.645833333333333</v>
      </c>
      <c r="E199" s="663" t="n">
        <v>0.739583333333333</v>
      </c>
      <c r="G199" s="662" t="s">
        <v>176</v>
      </c>
      <c r="H199" s="673" t="s">
        <v>134</v>
      </c>
      <c r="I199" s="664" t="n">
        <v>1966</v>
      </c>
      <c r="J199" s="664" t="n">
        <v>53110</v>
      </c>
      <c r="K199" s="665" t="n">
        <v>27.0142421159715</v>
      </c>
    </row>
    <row r="200" customFormat="false" ht="13.5" hidden="false" customHeight="false" outlineLevel="0" collapsed="false">
      <c r="A200" s="661" t="n">
        <v>5217</v>
      </c>
      <c r="B200" s="673" t="s">
        <v>19</v>
      </c>
      <c r="C200" s="673" t="s">
        <v>128</v>
      </c>
      <c r="D200" s="663" t="n">
        <v>0.645833333333333</v>
      </c>
      <c r="E200" s="663" t="n">
        <v>0.739583333333333</v>
      </c>
      <c r="G200" s="662" t="s">
        <v>176</v>
      </c>
      <c r="H200" s="673" t="s">
        <v>137</v>
      </c>
      <c r="I200" s="664" t="n">
        <v>1966</v>
      </c>
      <c r="J200" s="664" t="n">
        <v>53610</v>
      </c>
      <c r="K200" s="665" t="n">
        <v>27.2685656154629</v>
      </c>
    </row>
    <row r="201" customFormat="false" ht="13.5" hidden="false" customHeight="false" outlineLevel="0" collapsed="false">
      <c r="A201" s="661" t="n">
        <v>5218</v>
      </c>
      <c r="B201" s="673" t="s">
        <v>19</v>
      </c>
      <c r="C201" s="673" t="s">
        <v>128</v>
      </c>
      <c r="D201" s="663" t="n">
        <v>0.645833333333333</v>
      </c>
      <c r="E201" s="663" t="n">
        <v>0.739583333333333</v>
      </c>
      <c r="G201" s="662" t="s">
        <v>176</v>
      </c>
      <c r="H201" s="673" t="s">
        <v>126</v>
      </c>
      <c r="I201" s="664" t="n">
        <v>1566</v>
      </c>
      <c r="J201" s="664" t="n">
        <v>18310</v>
      </c>
      <c r="K201" s="665" t="n">
        <v>11.6922094508301</v>
      </c>
    </row>
    <row r="202" customFormat="false" ht="13.5" hidden="false" customHeight="false" outlineLevel="0" collapsed="false">
      <c r="A202" s="661" t="n">
        <v>5219</v>
      </c>
      <c r="B202" s="673" t="s">
        <v>19</v>
      </c>
      <c r="C202" s="673" t="s">
        <v>128</v>
      </c>
      <c r="D202" s="663" t="n">
        <v>0.645833333333333</v>
      </c>
      <c r="E202" s="663" t="n">
        <v>0.739583333333333</v>
      </c>
      <c r="G202" s="662" t="s">
        <v>176</v>
      </c>
      <c r="H202" s="673" t="s">
        <v>168</v>
      </c>
      <c r="I202" s="664" t="n">
        <v>1566</v>
      </c>
      <c r="J202" s="664" t="n">
        <v>18910</v>
      </c>
      <c r="K202" s="665" t="n">
        <v>12.0753512132822</v>
      </c>
    </row>
    <row r="203" customFormat="false" ht="13.5" hidden="false" customHeight="false" outlineLevel="0" collapsed="false">
      <c r="A203" s="661" t="n">
        <v>5220</v>
      </c>
      <c r="B203" s="673" t="s">
        <v>19</v>
      </c>
      <c r="C203" s="673" t="s">
        <v>128</v>
      </c>
      <c r="D203" s="663" t="n">
        <v>0.645833333333333</v>
      </c>
      <c r="E203" s="663" t="n">
        <v>0.739583333333333</v>
      </c>
      <c r="G203" s="662" t="s">
        <v>176</v>
      </c>
      <c r="H203" s="673" t="s">
        <v>169</v>
      </c>
      <c r="I203" s="664" t="n">
        <v>1566</v>
      </c>
      <c r="J203" s="664" t="n">
        <v>19510</v>
      </c>
      <c r="K203" s="665" t="n">
        <v>12.4584929757344</v>
      </c>
    </row>
    <row r="204" customFormat="false" ht="13.5" hidden="false" customHeight="false" outlineLevel="0" collapsed="false">
      <c r="A204" s="661" t="n">
        <v>5221</v>
      </c>
      <c r="B204" s="673" t="s">
        <v>19</v>
      </c>
      <c r="C204" s="673" t="s">
        <v>128</v>
      </c>
      <c r="D204" s="663" t="n">
        <v>0.645833333333333</v>
      </c>
      <c r="E204" s="663" t="n">
        <v>0.739583333333333</v>
      </c>
      <c r="G204" s="662" t="s">
        <v>176</v>
      </c>
      <c r="H204" s="673" t="s">
        <v>170</v>
      </c>
      <c r="I204" s="664" t="n">
        <v>1566</v>
      </c>
      <c r="J204" s="664" t="n">
        <v>21310</v>
      </c>
      <c r="K204" s="665" t="n">
        <v>13.6079182630907</v>
      </c>
    </row>
    <row r="205" customFormat="false" ht="13.5" hidden="false" customHeight="false" outlineLevel="0" collapsed="false">
      <c r="A205" s="661" t="n">
        <v>5222</v>
      </c>
      <c r="B205" s="673" t="s">
        <v>19</v>
      </c>
      <c r="C205" s="673" t="s">
        <v>128</v>
      </c>
      <c r="D205" s="663" t="n">
        <v>0.645833333333333</v>
      </c>
      <c r="E205" s="663" t="n">
        <v>0.739583333333333</v>
      </c>
      <c r="G205" s="662" t="s">
        <v>176</v>
      </c>
      <c r="H205" s="673" t="s">
        <v>171</v>
      </c>
      <c r="I205" s="664" t="n">
        <v>1566</v>
      </c>
      <c r="J205" s="664" t="n">
        <v>22010</v>
      </c>
      <c r="K205" s="665" t="n">
        <v>14.0549169859515</v>
      </c>
    </row>
    <row r="206" customFormat="false" ht="13.5" hidden="false" customHeight="false" outlineLevel="0" collapsed="false">
      <c r="A206" s="661" t="n">
        <v>5223</v>
      </c>
      <c r="B206" s="673" t="s">
        <v>19</v>
      </c>
      <c r="C206" s="673" t="s">
        <v>128</v>
      </c>
      <c r="D206" s="663" t="n">
        <v>0.645833333333333</v>
      </c>
      <c r="E206" s="663" t="n">
        <v>0.739583333333333</v>
      </c>
      <c r="G206" s="662" t="s">
        <v>176</v>
      </c>
      <c r="H206" s="673" t="s">
        <v>127</v>
      </c>
      <c r="I206" s="664" t="n">
        <v>3532</v>
      </c>
      <c r="J206" s="664" t="n">
        <v>72210</v>
      </c>
      <c r="K206" s="665" t="n">
        <v>20.4445073612684</v>
      </c>
    </row>
    <row r="207" customFormat="false" ht="13.5" hidden="false" customHeight="false" outlineLevel="0" collapsed="false">
      <c r="A207" s="661" t="n">
        <v>5224</v>
      </c>
      <c r="B207" s="673" t="s">
        <v>19</v>
      </c>
      <c r="C207" s="673" t="s">
        <v>128</v>
      </c>
      <c r="D207" s="663" t="n">
        <v>0.645833333333333</v>
      </c>
      <c r="E207" s="663" t="n">
        <v>0.739583333333333</v>
      </c>
      <c r="G207" s="662" t="s">
        <v>176</v>
      </c>
      <c r="H207" s="673" t="s">
        <v>175</v>
      </c>
      <c r="I207" s="664" t="n">
        <v>3010</v>
      </c>
      <c r="J207" s="664" t="n">
        <v>64610</v>
      </c>
      <c r="K207" s="665" t="n">
        <v>21.4651162790698</v>
      </c>
    </row>
    <row r="208" customFormat="false" ht="13.5" hidden="false" customHeight="false" outlineLevel="0" collapsed="false">
      <c r="A208" s="661" t="n">
        <v>5225</v>
      </c>
      <c r="B208" s="673" t="s">
        <v>19</v>
      </c>
      <c r="C208" s="673" t="s">
        <v>128</v>
      </c>
      <c r="D208" s="663" t="n">
        <v>0.645833333333333</v>
      </c>
      <c r="E208" s="663" t="n">
        <v>0.739583333333333</v>
      </c>
      <c r="G208" s="662" t="s">
        <v>176</v>
      </c>
      <c r="H208" s="673" t="s">
        <v>129</v>
      </c>
      <c r="I208" s="664" t="n">
        <v>3010</v>
      </c>
      <c r="J208" s="664" t="n">
        <v>33910</v>
      </c>
      <c r="K208" s="665" t="n">
        <v>11.265780730897</v>
      </c>
    </row>
    <row r="209" customFormat="false" ht="13.5" hidden="false" customHeight="false" outlineLevel="0" collapsed="false">
      <c r="A209" s="661" t="n">
        <v>5226</v>
      </c>
      <c r="B209" s="673" t="s">
        <v>19</v>
      </c>
      <c r="C209" s="673" t="s">
        <v>128</v>
      </c>
      <c r="D209" s="663" t="n">
        <v>0.645833333333333</v>
      </c>
      <c r="E209" s="663" t="n">
        <v>0.739583333333333</v>
      </c>
      <c r="G209" s="662" t="s">
        <v>176</v>
      </c>
      <c r="H209" s="673" t="s">
        <v>172</v>
      </c>
      <c r="I209" s="664" t="n">
        <v>3532</v>
      </c>
      <c r="J209" s="664" t="n">
        <v>66810</v>
      </c>
      <c r="K209" s="665" t="n">
        <v>18.9156285390713</v>
      </c>
    </row>
    <row r="210" customFormat="false" ht="13.5" hidden="false" customHeight="false" outlineLevel="0" collapsed="false">
      <c r="A210" s="661" t="n">
        <v>5227</v>
      </c>
      <c r="B210" s="673" t="s">
        <v>19</v>
      </c>
      <c r="C210" s="673" t="s">
        <v>128</v>
      </c>
      <c r="D210" s="663" t="n">
        <v>0.645833333333333</v>
      </c>
      <c r="E210" s="663" t="n">
        <v>0.739583333333333</v>
      </c>
      <c r="G210" s="662" t="s">
        <v>176</v>
      </c>
      <c r="H210" s="673" t="s">
        <v>173</v>
      </c>
      <c r="I210" s="664" t="n">
        <v>3532</v>
      </c>
      <c r="J210" s="664" t="n">
        <v>45210</v>
      </c>
      <c r="K210" s="665" t="n">
        <v>12.8001132502831</v>
      </c>
    </row>
    <row r="211" customFormat="false" ht="13.5" hidden="false" customHeight="false" outlineLevel="0" collapsed="false">
      <c r="A211" s="661" t="n">
        <v>5228</v>
      </c>
      <c r="B211" s="673" t="s">
        <v>19</v>
      </c>
      <c r="C211" s="673" t="s">
        <v>128</v>
      </c>
      <c r="D211" s="663" t="n">
        <v>0.645833333333333</v>
      </c>
      <c r="E211" s="663" t="n">
        <v>0.739583333333333</v>
      </c>
      <c r="G211" s="662" t="s">
        <v>176</v>
      </c>
      <c r="H211" s="673" t="s">
        <v>177</v>
      </c>
      <c r="I211" s="664" t="n">
        <v>3010</v>
      </c>
      <c r="J211" s="664" t="n">
        <v>38560</v>
      </c>
      <c r="K211" s="665" t="n">
        <v>12.8106312292359</v>
      </c>
    </row>
    <row r="212" customFormat="false" ht="13.5" hidden="false" customHeight="false" outlineLevel="0" collapsed="false">
      <c r="A212" s="661" t="n">
        <v>5229</v>
      </c>
      <c r="B212" s="673" t="s">
        <v>19</v>
      </c>
      <c r="C212" s="673" t="s">
        <v>130</v>
      </c>
      <c r="D212" s="663" t="n">
        <v>0.493055555555556</v>
      </c>
      <c r="E212" s="663" t="n">
        <v>0.583333333333333</v>
      </c>
      <c r="G212" s="662" t="s">
        <v>178</v>
      </c>
      <c r="H212" s="673" t="s">
        <v>134</v>
      </c>
      <c r="I212" s="664" t="n">
        <v>1853</v>
      </c>
      <c r="J212" s="664" t="n">
        <v>47730</v>
      </c>
      <c r="K212" s="665" t="n">
        <v>25.7582298974636</v>
      </c>
    </row>
    <row r="213" customFormat="false" ht="13.5" hidden="false" customHeight="false" outlineLevel="0" collapsed="false">
      <c r="A213" s="661" t="n">
        <v>5230</v>
      </c>
      <c r="B213" s="673" t="s">
        <v>19</v>
      </c>
      <c r="C213" s="673" t="s">
        <v>130</v>
      </c>
      <c r="D213" s="663" t="n">
        <v>0.493055555555556</v>
      </c>
      <c r="E213" s="663" t="n">
        <v>0.583333333333333</v>
      </c>
      <c r="G213" s="662" t="s">
        <v>178</v>
      </c>
      <c r="H213" s="673" t="s">
        <v>137</v>
      </c>
      <c r="I213" s="664" t="n">
        <v>1853</v>
      </c>
      <c r="J213" s="664" t="n">
        <v>49730</v>
      </c>
      <c r="K213" s="665" t="n">
        <v>26.8375607123583</v>
      </c>
    </row>
    <row r="214" customFormat="false" ht="13.5" hidden="false" customHeight="false" outlineLevel="0" collapsed="false">
      <c r="A214" s="661" t="n">
        <v>5231</v>
      </c>
      <c r="B214" s="673" t="s">
        <v>19</v>
      </c>
      <c r="C214" s="673" t="s">
        <v>130</v>
      </c>
      <c r="D214" s="663" t="n">
        <v>0.493055555555556</v>
      </c>
      <c r="E214" s="663" t="n">
        <v>0.583333333333333</v>
      </c>
      <c r="G214" s="662" t="s">
        <v>178</v>
      </c>
      <c r="H214" s="673" t="s">
        <v>126</v>
      </c>
      <c r="I214" s="664" t="n">
        <v>1453</v>
      </c>
      <c r="J214" s="664" t="n">
        <v>13630</v>
      </c>
      <c r="K214" s="665" t="n">
        <v>9.3805918788713</v>
      </c>
    </row>
    <row r="215" customFormat="false" ht="13.5" hidden="false" customHeight="false" outlineLevel="0" collapsed="false">
      <c r="A215" s="661" t="n">
        <v>5232</v>
      </c>
      <c r="B215" s="673" t="s">
        <v>19</v>
      </c>
      <c r="C215" s="673" t="s">
        <v>130</v>
      </c>
      <c r="D215" s="663" t="n">
        <v>0.493055555555556</v>
      </c>
      <c r="E215" s="663" t="n">
        <v>0.583333333333333</v>
      </c>
      <c r="G215" s="662" t="s">
        <v>178</v>
      </c>
      <c r="H215" s="673" t="s">
        <v>168</v>
      </c>
      <c r="I215" s="664" t="n">
        <v>1453</v>
      </c>
      <c r="J215" s="664" t="n">
        <v>14330</v>
      </c>
      <c r="K215" s="665" t="n">
        <v>9.86235375086029</v>
      </c>
    </row>
    <row r="216" customFormat="false" ht="13.5" hidden="false" customHeight="false" outlineLevel="0" collapsed="false">
      <c r="A216" s="661" t="n">
        <v>5233</v>
      </c>
      <c r="B216" s="673" t="s">
        <v>19</v>
      </c>
      <c r="C216" s="673" t="s">
        <v>130</v>
      </c>
      <c r="D216" s="663" t="n">
        <v>0.493055555555556</v>
      </c>
      <c r="E216" s="663" t="n">
        <v>0.583333333333333</v>
      </c>
      <c r="G216" s="662" t="s">
        <v>178</v>
      </c>
      <c r="H216" s="673" t="s">
        <v>169</v>
      </c>
      <c r="I216" s="664" t="n">
        <v>1453</v>
      </c>
      <c r="J216" s="664" t="n">
        <v>14830</v>
      </c>
      <c r="K216" s="665" t="n">
        <v>10.2064693737096</v>
      </c>
    </row>
    <row r="217" customFormat="false" ht="13.5" hidden="false" customHeight="false" outlineLevel="0" collapsed="false">
      <c r="A217" s="661" t="n">
        <v>5234</v>
      </c>
      <c r="B217" s="673" t="s">
        <v>19</v>
      </c>
      <c r="C217" s="673" t="s">
        <v>130</v>
      </c>
      <c r="D217" s="663" t="n">
        <v>0.493055555555556</v>
      </c>
      <c r="E217" s="663" t="n">
        <v>0.583333333333333</v>
      </c>
      <c r="G217" s="662" t="s">
        <v>178</v>
      </c>
      <c r="H217" s="673" t="s">
        <v>170</v>
      </c>
      <c r="I217" s="664" t="n">
        <v>1453</v>
      </c>
      <c r="J217" s="664" t="n">
        <v>15830</v>
      </c>
      <c r="K217" s="665" t="n">
        <v>10.8947006194081</v>
      </c>
    </row>
    <row r="218" customFormat="false" ht="13.5" hidden="false" customHeight="false" outlineLevel="0" collapsed="false">
      <c r="A218" s="661" t="n">
        <v>5235</v>
      </c>
      <c r="B218" s="673" t="s">
        <v>19</v>
      </c>
      <c r="C218" s="673" t="s">
        <v>130</v>
      </c>
      <c r="D218" s="663" t="n">
        <v>0.493055555555556</v>
      </c>
      <c r="E218" s="663" t="n">
        <v>0.583333333333333</v>
      </c>
      <c r="G218" s="662" t="s">
        <v>178</v>
      </c>
      <c r="H218" s="673" t="s">
        <v>171</v>
      </c>
      <c r="I218" s="664" t="n">
        <v>1453</v>
      </c>
      <c r="J218" s="664" t="n">
        <v>20330</v>
      </c>
      <c r="K218" s="665" t="n">
        <v>13.9917412250516</v>
      </c>
    </row>
    <row r="219" customFormat="false" ht="13.5" hidden="false" customHeight="false" outlineLevel="0" collapsed="false">
      <c r="A219" s="661" t="n">
        <v>5236</v>
      </c>
      <c r="B219" s="673" t="s">
        <v>19</v>
      </c>
      <c r="C219" s="673" t="s">
        <v>130</v>
      </c>
      <c r="D219" s="663" t="n">
        <v>0.493055555555556</v>
      </c>
      <c r="E219" s="663" t="n">
        <v>0.583333333333333</v>
      </c>
      <c r="G219" s="662" t="s">
        <v>178</v>
      </c>
      <c r="H219" s="673" t="s">
        <v>127</v>
      </c>
      <c r="I219" s="664" t="n">
        <v>3307</v>
      </c>
      <c r="J219" s="664" t="n">
        <v>67230</v>
      </c>
      <c r="K219" s="665" t="n">
        <v>20.3296038705776</v>
      </c>
    </row>
    <row r="220" customFormat="false" ht="13.5" hidden="false" customHeight="false" outlineLevel="0" collapsed="false">
      <c r="A220" s="661" t="n">
        <v>5237</v>
      </c>
      <c r="B220" s="673" t="s">
        <v>19</v>
      </c>
      <c r="C220" s="673" t="s">
        <v>130</v>
      </c>
      <c r="D220" s="663" t="n">
        <v>0.493055555555556</v>
      </c>
      <c r="E220" s="663" t="n">
        <v>0.583333333333333</v>
      </c>
      <c r="G220" s="662" t="s">
        <v>178</v>
      </c>
      <c r="H220" s="673" t="s">
        <v>175</v>
      </c>
      <c r="I220" s="664" t="n">
        <v>2822</v>
      </c>
      <c r="J220" s="664" t="n">
        <v>59730</v>
      </c>
      <c r="K220" s="665" t="n">
        <v>21.1658398299079</v>
      </c>
    </row>
    <row r="221" customFormat="false" ht="13.5" hidden="false" customHeight="false" outlineLevel="0" collapsed="false">
      <c r="A221" s="661" t="n">
        <v>5238</v>
      </c>
      <c r="B221" s="673" t="s">
        <v>19</v>
      </c>
      <c r="C221" s="673" t="s">
        <v>130</v>
      </c>
      <c r="D221" s="663" t="n">
        <v>0.493055555555556</v>
      </c>
      <c r="E221" s="663" t="n">
        <v>0.583333333333333</v>
      </c>
      <c r="G221" s="662" t="s">
        <v>178</v>
      </c>
      <c r="H221" s="673" t="s">
        <v>129</v>
      </c>
      <c r="I221" s="664" t="n">
        <v>2822</v>
      </c>
      <c r="J221" s="664" t="n">
        <v>29830</v>
      </c>
      <c r="K221" s="665" t="n">
        <v>10.5705173635719</v>
      </c>
    </row>
    <row r="222" customFormat="false" ht="13.5" hidden="false" customHeight="false" outlineLevel="0" collapsed="false">
      <c r="A222" s="661" t="n">
        <v>5239</v>
      </c>
      <c r="B222" s="673" t="s">
        <v>19</v>
      </c>
      <c r="C222" s="673" t="s">
        <v>130</v>
      </c>
      <c r="D222" s="663" t="n">
        <v>0.493055555555556</v>
      </c>
      <c r="E222" s="663" t="n">
        <v>0.583333333333333</v>
      </c>
      <c r="G222" s="662" t="s">
        <v>178</v>
      </c>
      <c r="H222" s="673" t="s">
        <v>172</v>
      </c>
      <c r="I222" s="664" t="n">
        <v>3307</v>
      </c>
      <c r="J222" s="664" t="n">
        <v>62730</v>
      </c>
      <c r="K222" s="665" t="n">
        <v>18.9688539461748</v>
      </c>
    </row>
    <row r="223" customFormat="false" ht="13.5" hidden="false" customHeight="false" outlineLevel="0" collapsed="false">
      <c r="A223" s="661" t="n">
        <v>5240</v>
      </c>
      <c r="B223" s="673" t="s">
        <v>19</v>
      </c>
      <c r="C223" s="673" t="s">
        <v>130</v>
      </c>
      <c r="D223" s="663" t="n">
        <v>0.493055555555556</v>
      </c>
      <c r="E223" s="663" t="n">
        <v>0.583333333333333</v>
      </c>
      <c r="G223" s="662" t="s">
        <v>178</v>
      </c>
      <c r="H223" s="673" t="s">
        <v>173</v>
      </c>
      <c r="I223" s="664" t="n">
        <v>3307</v>
      </c>
      <c r="J223" s="664" t="n">
        <v>42280</v>
      </c>
      <c r="K223" s="665" t="n">
        <v>12.7850015119444</v>
      </c>
    </row>
    <row r="224" customFormat="false" ht="13.5" hidden="false" customHeight="false" outlineLevel="0" collapsed="false">
      <c r="A224" s="661" t="n">
        <v>5241</v>
      </c>
      <c r="B224" s="673" t="s">
        <v>19</v>
      </c>
      <c r="C224" s="673" t="s">
        <v>130</v>
      </c>
      <c r="D224" s="663" t="n">
        <v>0.493055555555556</v>
      </c>
      <c r="E224" s="663" t="n">
        <v>0.583333333333333</v>
      </c>
      <c r="G224" s="662" t="s">
        <v>178</v>
      </c>
      <c r="H224" s="673" t="s">
        <v>177</v>
      </c>
      <c r="I224" s="664" t="n">
        <v>2822</v>
      </c>
      <c r="J224" s="664" t="n">
        <v>36580</v>
      </c>
      <c r="K224" s="665" t="n">
        <v>12.9624379872431</v>
      </c>
    </row>
    <row r="225" customFormat="false" ht="13.5" hidden="false" customHeight="false" outlineLevel="0" collapsed="false">
      <c r="A225" s="661" t="n">
        <v>5242</v>
      </c>
      <c r="B225" s="673" t="s">
        <v>19</v>
      </c>
      <c r="C225" s="673" t="s">
        <v>131</v>
      </c>
      <c r="D225" s="663" t="n">
        <v>0.576388888888889</v>
      </c>
      <c r="E225" s="663" t="n">
        <v>0.652777777777778</v>
      </c>
      <c r="G225" s="662" t="s">
        <v>179</v>
      </c>
      <c r="H225" s="673" t="s">
        <v>134</v>
      </c>
      <c r="I225" s="664" t="n">
        <v>1505</v>
      </c>
      <c r="J225" s="664" t="n">
        <v>45000</v>
      </c>
      <c r="K225" s="665" t="n">
        <v>29.9003322259136</v>
      </c>
    </row>
    <row r="226" customFormat="false" ht="13.5" hidden="false" customHeight="false" outlineLevel="0" collapsed="false">
      <c r="A226" s="661" t="n">
        <v>5243</v>
      </c>
      <c r="B226" s="673" t="s">
        <v>19</v>
      </c>
      <c r="C226" s="673" t="s">
        <v>131</v>
      </c>
      <c r="D226" s="663" t="n">
        <v>0.576388888888889</v>
      </c>
      <c r="E226" s="663" t="n">
        <v>0.652777777777778</v>
      </c>
      <c r="G226" s="662" t="s">
        <v>179</v>
      </c>
      <c r="H226" s="673" t="s">
        <v>137</v>
      </c>
      <c r="I226" s="664" t="n">
        <v>1505</v>
      </c>
      <c r="J226" s="664" t="n">
        <v>45500</v>
      </c>
      <c r="K226" s="665" t="n">
        <v>30.2325581395349</v>
      </c>
    </row>
    <row r="227" customFormat="false" ht="13.5" hidden="false" customHeight="false" outlineLevel="0" collapsed="false">
      <c r="A227" s="661" t="n">
        <v>5244</v>
      </c>
      <c r="B227" s="673" t="s">
        <v>19</v>
      </c>
      <c r="C227" s="673" t="s">
        <v>131</v>
      </c>
      <c r="D227" s="663" t="n">
        <v>0.576388888888889</v>
      </c>
      <c r="E227" s="663" t="n">
        <v>0.652777777777778</v>
      </c>
      <c r="G227" s="662" t="s">
        <v>179</v>
      </c>
      <c r="H227" s="673" t="s">
        <v>126</v>
      </c>
      <c r="I227" s="664" t="n">
        <v>1105</v>
      </c>
      <c r="J227" s="664" t="n">
        <v>18600</v>
      </c>
      <c r="K227" s="665" t="n">
        <v>16.8325791855204</v>
      </c>
    </row>
    <row r="228" customFormat="false" ht="13.5" hidden="false" customHeight="false" outlineLevel="0" collapsed="false">
      <c r="A228" s="661" t="n">
        <v>5245</v>
      </c>
      <c r="B228" s="673" t="s">
        <v>19</v>
      </c>
      <c r="C228" s="673" t="s">
        <v>131</v>
      </c>
      <c r="D228" s="663" t="n">
        <v>0.576388888888889</v>
      </c>
      <c r="E228" s="663" t="n">
        <v>0.652777777777778</v>
      </c>
      <c r="G228" s="662" t="s">
        <v>179</v>
      </c>
      <c r="H228" s="673" t="s">
        <v>168</v>
      </c>
      <c r="I228" s="664" t="n">
        <v>1105</v>
      </c>
      <c r="J228" s="664" t="n">
        <v>19200</v>
      </c>
      <c r="K228" s="665" t="n">
        <v>17.3755656108597</v>
      </c>
    </row>
    <row r="229" customFormat="false" ht="13.5" hidden="false" customHeight="false" outlineLevel="0" collapsed="false">
      <c r="A229" s="661" t="n">
        <v>5246</v>
      </c>
      <c r="B229" s="673" t="s">
        <v>19</v>
      </c>
      <c r="C229" s="673" t="s">
        <v>131</v>
      </c>
      <c r="D229" s="663" t="n">
        <v>0.576388888888889</v>
      </c>
      <c r="E229" s="663" t="n">
        <v>0.652777777777778</v>
      </c>
      <c r="G229" s="662" t="s">
        <v>179</v>
      </c>
      <c r="H229" s="673" t="s">
        <v>169</v>
      </c>
      <c r="I229" s="664" t="n">
        <v>1105</v>
      </c>
      <c r="J229" s="664" t="n">
        <v>19800</v>
      </c>
      <c r="K229" s="665" t="n">
        <v>17.9185520361991</v>
      </c>
    </row>
    <row r="230" customFormat="false" ht="13.5" hidden="false" customHeight="false" outlineLevel="0" collapsed="false">
      <c r="A230" s="661" t="n">
        <v>5247</v>
      </c>
      <c r="B230" s="673" t="s">
        <v>19</v>
      </c>
      <c r="C230" s="673" t="s">
        <v>131</v>
      </c>
      <c r="D230" s="663" t="n">
        <v>0.576388888888889</v>
      </c>
      <c r="E230" s="663" t="n">
        <v>0.652777777777778</v>
      </c>
      <c r="G230" s="662" t="s">
        <v>179</v>
      </c>
      <c r="H230" s="673" t="s">
        <v>170</v>
      </c>
      <c r="I230" s="664" t="n">
        <v>1105</v>
      </c>
      <c r="J230" s="664" t="n">
        <v>20300</v>
      </c>
      <c r="K230" s="665" t="n">
        <v>18.3710407239819</v>
      </c>
    </row>
    <row r="231" customFormat="false" ht="13.5" hidden="false" customHeight="false" outlineLevel="0" collapsed="false">
      <c r="A231" s="661" t="n">
        <v>5248</v>
      </c>
      <c r="B231" s="673" t="s">
        <v>19</v>
      </c>
      <c r="C231" s="673" t="s">
        <v>131</v>
      </c>
      <c r="D231" s="663" t="n">
        <v>0.576388888888889</v>
      </c>
      <c r="E231" s="663" t="n">
        <v>0.652777777777778</v>
      </c>
      <c r="G231" s="662" t="s">
        <v>179</v>
      </c>
      <c r="H231" s="673" t="s">
        <v>171</v>
      </c>
      <c r="I231" s="664" t="n">
        <v>1105</v>
      </c>
      <c r="J231" s="664" t="n">
        <v>20900</v>
      </c>
      <c r="K231" s="665" t="n">
        <v>18.9140271493213</v>
      </c>
    </row>
    <row r="232" customFormat="false" ht="13.5" hidden="false" customHeight="false" outlineLevel="0" collapsed="false">
      <c r="A232" s="661" t="n">
        <v>5249</v>
      </c>
      <c r="B232" s="673" t="s">
        <v>19</v>
      </c>
      <c r="C232" s="673" t="s">
        <v>133</v>
      </c>
      <c r="D232" s="663" t="n">
        <v>0.340277777777778</v>
      </c>
      <c r="E232" s="663" t="n">
        <v>0.378472222222222</v>
      </c>
      <c r="G232" s="662" t="s">
        <v>180</v>
      </c>
      <c r="H232" s="673" t="s">
        <v>134</v>
      </c>
      <c r="I232" s="664" t="n">
        <v>770</v>
      </c>
      <c r="J232" s="664" t="n">
        <v>10620</v>
      </c>
      <c r="K232" s="665" t="n">
        <v>13.7922077922078</v>
      </c>
    </row>
    <row r="233" customFormat="false" ht="13.5" hidden="false" customHeight="false" outlineLevel="0" collapsed="false">
      <c r="A233" s="661" t="n">
        <v>5250</v>
      </c>
      <c r="B233" s="673" t="s">
        <v>19</v>
      </c>
      <c r="C233" s="673" t="s">
        <v>133</v>
      </c>
      <c r="D233" s="663" t="n">
        <v>0.340277777777778</v>
      </c>
      <c r="E233" s="663" t="n">
        <v>0.378472222222222</v>
      </c>
      <c r="G233" s="662" t="s">
        <v>180</v>
      </c>
      <c r="H233" s="673" t="s">
        <v>137</v>
      </c>
      <c r="I233" s="664" t="n">
        <v>770</v>
      </c>
      <c r="J233" s="664" t="n">
        <v>11120</v>
      </c>
      <c r="K233" s="665" t="n">
        <v>14.4415584415584</v>
      </c>
    </row>
    <row r="234" customFormat="false" ht="13.5" hidden="false" customHeight="false" outlineLevel="0" collapsed="false">
      <c r="A234" s="661" t="n">
        <v>5251</v>
      </c>
      <c r="B234" s="673" t="s">
        <v>19</v>
      </c>
      <c r="C234" s="673" t="s">
        <v>133</v>
      </c>
      <c r="D234" s="663" t="n">
        <v>0.340277777777778</v>
      </c>
      <c r="E234" s="663" t="n">
        <v>0.378472222222222</v>
      </c>
      <c r="G234" s="662" t="s">
        <v>180</v>
      </c>
      <c r="H234" s="673" t="s">
        <v>126</v>
      </c>
      <c r="I234" s="664" t="n">
        <v>370</v>
      </c>
      <c r="J234" s="664" t="n">
        <v>5520</v>
      </c>
      <c r="K234" s="665" t="n">
        <v>14.9189189189189</v>
      </c>
    </row>
    <row r="235" customFormat="false" ht="13.5" hidden="false" customHeight="false" outlineLevel="0" collapsed="false">
      <c r="A235" s="661" t="n">
        <v>5252</v>
      </c>
      <c r="B235" s="673" t="s">
        <v>19</v>
      </c>
      <c r="C235" s="673" t="s">
        <v>133</v>
      </c>
      <c r="D235" s="663" t="n">
        <v>0.340277777777778</v>
      </c>
      <c r="E235" s="663" t="n">
        <v>0.378472222222222</v>
      </c>
      <c r="G235" s="662" t="s">
        <v>180</v>
      </c>
      <c r="H235" s="673" t="s">
        <v>168</v>
      </c>
      <c r="I235" s="664" t="n">
        <v>370</v>
      </c>
      <c r="J235" s="664" t="n">
        <v>6720</v>
      </c>
      <c r="K235" s="665" t="n">
        <v>18.1621621621622</v>
      </c>
    </row>
    <row r="236" customFormat="false" ht="13.5" hidden="false" customHeight="false" outlineLevel="0" collapsed="false">
      <c r="A236" s="661" t="n">
        <v>5253</v>
      </c>
      <c r="B236" s="673" t="s">
        <v>19</v>
      </c>
      <c r="C236" s="673" t="s">
        <v>133</v>
      </c>
      <c r="D236" s="663" t="n">
        <v>0.340277777777778</v>
      </c>
      <c r="E236" s="663" t="n">
        <v>0.378472222222222</v>
      </c>
      <c r="G236" s="662" t="s">
        <v>180</v>
      </c>
      <c r="H236" s="673" t="s">
        <v>169</v>
      </c>
      <c r="I236" s="664" t="n">
        <v>370</v>
      </c>
      <c r="J236" s="664" t="n">
        <v>7320</v>
      </c>
      <c r="K236" s="665" t="n">
        <v>19.7837837837838</v>
      </c>
    </row>
    <row r="237" customFormat="false" ht="13.5" hidden="false" customHeight="false" outlineLevel="0" collapsed="false">
      <c r="A237" s="661" t="n">
        <v>5254</v>
      </c>
      <c r="B237" s="673" t="s">
        <v>19</v>
      </c>
      <c r="C237" s="673" t="s">
        <v>133</v>
      </c>
      <c r="D237" s="663" t="n">
        <v>0.340277777777778</v>
      </c>
      <c r="E237" s="663" t="n">
        <v>0.378472222222222</v>
      </c>
      <c r="G237" s="662" t="s">
        <v>180</v>
      </c>
      <c r="H237" s="673" t="s">
        <v>170</v>
      </c>
      <c r="I237" s="664" t="n">
        <v>370</v>
      </c>
      <c r="J237" s="664" t="n">
        <v>8220</v>
      </c>
      <c r="K237" s="665" t="n">
        <v>22.2162162162162</v>
      </c>
    </row>
    <row r="238" customFormat="false" ht="13.5" hidden="false" customHeight="false" outlineLevel="0" collapsed="false">
      <c r="A238" s="661" t="n">
        <v>5255</v>
      </c>
      <c r="B238" s="673" t="s">
        <v>19</v>
      </c>
      <c r="C238" s="673" t="s">
        <v>133</v>
      </c>
      <c r="D238" s="663" t="n">
        <v>0.340277777777778</v>
      </c>
      <c r="E238" s="663" t="n">
        <v>0.378472222222222</v>
      </c>
      <c r="G238" s="662" t="s">
        <v>180</v>
      </c>
      <c r="H238" s="673" t="s">
        <v>127</v>
      </c>
      <c r="I238" s="664" t="n">
        <v>1141</v>
      </c>
      <c r="J238" s="664" t="n">
        <v>30220</v>
      </c>
      <c r="K238" s="665" t="n">
        <v>26.4855390008764</v>
      </c>
    </row>
    <row r="239" customFormat="false" ht="13.5" hidden="false" customHeight="false" outlineLevel="0" collapsed="false">
      <c r="A239" s="661" t="n">
        <v>5256</v>
      </c>
      <c r="B239" s="673" t="s">
        <v>19</v>
      </c>
      <c r="C239" s="673" t="s">
        <v>133</v>
      </c>
      <c r="D239" s="663" t="n">
        <v>0.340277777777778</v>
      </c>
      <c r="E239" s="663" t="n">
        <v>0.378472222222222</v>
      </c>
      <c r="G239" s="662" t="s">
        <v>180</v>
      </c>
      <c r="H239" s="673" t="s">
        <v>175</v>
      </c>
      <c r="I239" s="664" t="n">
        <v>1017</v>
      </c>
      <c r="J239" s="664" t="n">
        <v>13120</v>
      </c>
      <c r="K239" s="665" t="n">
        <v>12.9006882989184</v>
      </c>
    </row>
    <row r="240" customFormat="false" ht="13.5" hidden="false" customHeight="false" outlineLevel="0" collapsed="false">
      <c r="A240" s="661" t="n">
        <v>5257</v>
      </c>
      <c r="B240" s="673" t="s">
        <v>19</v>
      </c>
      <c r="C240" s="673" t="s">
        <v>133</v>
      </c>
      <c r="D240" s="663" t="n">
        <v>0.340277777777778</v>
      </c>
      <c r="E240" s="663" t="n">
        <v>0.378472222222222</v>
      </c>
      <c r="G240" s="662" t="s">
        <v>180</v>
      </c>
      <c r="H240" s="673" t="s">
        <v>129</v>
      </c>
      <c r="I240" s="664" t="n">
        <v>1017</v>
      </c>
      <c r="J240" s="664" t="n">
        <v>12120</v>
      </c>
      <c r="K240" s="665" t="n">
        <v>11.9174041297935</v>
      </c>
    </row>
    <row r="241" customFormat="false" ht="13.5" hidden="false" customHeight="false" outlineLevel="0" collapsed="false">
      <c r="A241" s="661" t="n">
        <v>5258</v>
      </c>
      <c r="B241" s="673" t="s">
        <v>19</v>
      </c>
      <c r="C241" s="673" t="s">
        <v>133</v>
      </c>
      <c r="D241" s="663" t="n">
        <v>0.340277777777778</v>
      </c>
      <c r="E241" s="663" t="n">
        <v>0.378472222222222</v>
      </c>
      <c r="G241" s="662" t="s">
        <v>180</v>
      </c>
      <c r="H241" s="673" t="s">
        <v>172</v>
      </c>
      <c r="I241" s="664" t="n">
        <v>1141</v>
      </c>
      <c r="J241" s="664" t="n">
        <v>27620</v>
      </c>
      <c r="K241" s="665" t="n">
        <v>24.2068361086766</v>
      </c>
    </row>
    <row r="242" customFormat="false" ht="13.5" hidden="false" customHeight="false" outlineLevel="0" collapsed="false">
      <c r="A242" s="661" t="n">
        <v>5259</v>
      </c>
      <c r="B242" s="673" t="s">
        <v>19</v>
      </c>
      <c r="C242" s="673" t="s">
        <v>133</v>
      </c>
      <c r="D242" s="663" t="n">
        <v>0.340277777777778</v>
      </c>
      <c r="E242" s="663" t="n">
        <v>0.378472222222222</v>
      </c>
      <c r="G242" s="662" t="s">
        <v>180</v>
      </c>
      <c r="H242" s="673" t="s">
        <v>173</v>
      </c>
      <c r="I242" s="664" t="n">
        <v>1141</v>
      </c>
      <c r="J242" s="664" t="n">
        <v>18270</v>
      </c>
      <c r="K242" s="665" t="n">
        <v>16.0122699386503</v>
      </c>
    </row>
    <row r="243" customFormat="false" ht="13.5" hidden="false" customHeight="false" outlineLevel="0" collapsed="false">
      <c r="A243" s="661" t="n">
        <v>5260</v>
      </c>
      <c r="B243" s="673" t="s">
        <v>19</v>
      </c>
      <c r="C243" s="673" t="s">
        <v>133</v>
      </c>
      <c r="D243" s="663" t="n">
        <v>0.340277777777778</v>
      </c>
      <c r="E243" s="663" t="n">
        <v>0.378472222222222</v>
      </c>
      <c r="G243" s="662" t="s">
        <v>180</v>
      </c>
      <c r="H243" s="673" t="s">
        <v>177</v>
      </c>
      <c r="I243" s="664" t="n">
        <v>1017</v>
      </c>
      <c r="J243" s="664" t="n">
        <v>15370</v>
      </c>
      <c r="K243" s="665" t="n">
        <v>15.1130776794494</v>
      </c>
    </row>
    <row r="244" customFormat="false" ht="13.5" hidden="false" customHeight="false" outlineLevel="0" collapsed="false">
      <c r="A244" s="661" t="n">
        <v>5261</v>
      </c>
      <c r="B244" s="673" t="s">
        <v>19</v>
      </c>
      <c r="C244" s="673" t="s">
        <v>133</v>
      </c>
      <c r="D244" s="663" t="n">
        <v>0.378472222222222</v>
      </c>
      <c r="E244" s="663" t="n">
        <v>0.416666666666667</v>
      </c>
      <c r="G244" s="662" t="s">
        <v>181</v>
      </c>
      <c r="H244" s="673" t="s">
        <v>134</v>
      </c>
      <c r="I244" s="664" t="n">
        <v>770</v>
      </c>
      <c r="J244" s="664" t="n">
        <v>10620</v>
      </c>
      <c r="K244" s="665" t="n">
        <v>13.7922077922078</v>
      </c>
    </row>
    <row r="245" customFormat="false" ht="13.5" hidden="false" customHeight="false" outlineLevel="0" collapsed="false">
      <c r="A245" s="661" t="n">
        <v>5262</v>
      </c>
      <c r="B245" s="673" t="s">
        <v>19</v>
      </c>
      <c r="C245" s="673" t="s">
        <v>133</v>
      </c>
      <c r="D245" s="663" t="n">
        <v>0.378472222222222</v>
      </c>
      <c r="E245" s="663" t="n">
        <v>0.416666666666667</v>
      </c>
      <c r="G245" s="662" t="s">
        <v>181</v>
      </c>
      <c r="H245" s="673" t="s">
        <v>137</v>
      </c>
      <c r="I245" s="664" t="n">
        <v>770</v>
      </c>
      <c r="J245" s="664" t="n">
        <v>11120</v>
      </c>
      <c r="K245" s="665" t="n">
        <v>14.4415584415584</v>
      </c>
    </row>
    <row r="246" customFormat="false" ht="13.5" hidden="false" customHeight="false" outlineLevel="0" collapsed="false">
      <c r="A246" s="661" t="n">
        <v>5263</v>
      </c>
      <c r="B246" s="673" t="s">
        <v>19</v>
      </c>
      <c r="C246" s="673" t="s">
        <v>133</v>
      </c>
      <c r="D246" s="663" t="n">
        <v>0.378472222222222</v>
      </c>
      <c r="E246" s="663" t="n">
        <v>0.416666666666667</v>
      </c>
      <c r="G246" s="662" t="s">
        <v>181</v>
      </c>
      <c r="H246" s="673" t="s">
        <v>126</v>
      </c>
      <c r="I246" s="664" t="n">
        <v>370</v>
      </c>
      <c r="J246" s="664" t="n">
        <v>5520</v>
      </c>
      <c r="K246" s="665" t="n">
        <v>14.9189189189189</v>
      </c>
    </row>
    <row r="247" customFormat="false" ht="13.5" hidden="false" customHeight="false" outlineLevel="0" collapsed="false">
      <c r="A247" s="661" t="n">
        <v>5264</v>
      </c>
      <c r="B247" s="673" t="s">
        <v>19</v>
      </c>
      <c r="C247" s="673" t="s">
        <v>133</v>
      </c>
      <c r="D247" s="663" t="n">
        <v>0.378472222222222</v>
      </c>
      <c r="E247" s="663" t="n">
        <v>0.416666666666667</v>
      </c>
      <c r="G247" s="662" t="s">
        <v>181</v>
      </c>
      <c r="H247" s="673" t="s">
        <v>168</v>
      </c>
      <c r="I247" s="664" t="n">
        <v>370</v>
      </c>
      <c r="J247" s="664" t="n">
        <v>6720</v>
      </c>
      <c r="K247" s="665" t="n">
        <v>18.1621621621622</v>
      </c>
    </row>
    <row r="248" customFormat="false" ht="13.5" hidden="false" customHeight="false" outlineLevel="0" collapsed="false">
      <c r="A248" s="661" t="n">
        <v>5265</v>
      </c>
      <c r="B248" s="673" t="s">
        <v>19</v>
      </c>
      <c r="C248" s="673" t="s">
        <v>133</v>
      </c>
      <c r="D248" s="663" t="n">
        <v>0.378472222222222</v>
      </c>
      <c r="E248" s="663" t="n">
        <v>0.416666666666667</v>
      </c>
      <c r="G248" s="662" t="s">
        <v>181</v>
      </c>
      <c r="H248" s="673" t="s">
        <v>169</v>
      </c>
      <c r="I248" s="664" t="n">
        <v>370</v>
      </c>
      <c r="J248" s="664" t="n">
        <v>7320</v>
      </c>
      <c r="K248" s="665" t="n">
        <v>19.7837837837838</v>
      </c>
    </row>
    <row r="249" customFormat="false" ht="13.5" hidden="false" customHeight="false" outlineLevel="0" collapsed="false">
      <c r="A249" s="661" t="n">
        <v>5266</v>
      </c>
      <c r="B249" s="673" t="s">
        <v>19</v>
      </c>
      <c r="C249" s="673" t="s">
        <v>133</v>
      </c>
      <c r="D249" s="663" t="n">
        <v>0.378472222222222</v>
      </c>
      <c r="E249" s="663" t="n">
        <v>0.416666666666667</v>
      </c>
      <c r="G249" s="662" t="s">
        <v>181</v>
      </c>
      <c r="H249" s="673" t="s">
        <v>170</v>
      </c>
      <c r="I249" s="664" t="n">
        <v>370</v>
      </c>
      <c r="J249" s="664" t="n">
        <v>8220</v>
      </c>
      <c r="K249" s="665" t="n">
        <v>22.2162162162162</v>
      </c>
    </row>
    <row r="250" customFormat="false" ht="13.5" hidden="false" customHeight="false" outlineLevel="0" collapsed="false">
      <c r="A250" s="661" t="n">
        <v>5267</v>
      </c>
      <c r="B250" s="673" t="s">
        <v>19</v>
      </c>
      <c r="C250" s="673" t="s">
        <v>133</v>
      </c>
      <c r="D250" s="663" t="n">
        <v>0.378472222222222</v>
      </c>
      <c r="E250" s="663" t="n">
        <v>0.416666666666667</v>
      </c>
      <c r="G250" s="662" t="s">
        <v>181</v>
      </c>
      <c r="H250" s="673" t="s">
        <v>127</v>
      </c>
      <c r="I250" s="664" t="n">
        <v>1141</v>
      </c>
      <c r="J250" s="664" t="n">
        <v>30220</v>
      </c>
      <c r="K250" s="665" t="n">
        <v>26.4855390008764</v>
      </c>
    </row>
    <row r="251" customFormat="false" ht="13.5" hidden="false" customHeight="false" outlineLevel="0" collapsed="false">
      <c r="A251" s="661" t="n">
        <v>5268</v>
      </c>
      <c r="B251" s="673" t="s">
        <v>19</v>
      </c>
      <c r="C251" s="673" t="s">
        <v>133</v>
      </c>
      <c r="D251" s="663" t="n">
        <v>0.378472222222222</v>
      </c>
      <c r="E251" s="663" t="n">
        <v>0.416666666666667</v>
      </c>
      <c r="G251" s="662" t="s">
        <v>181</v>
      </c>
      <c r="H251" s="673" t="s">
        <v>175</v>
      </c>
      <c r="I251" s="664" t="n">
        <v>1017</v>
      </c>
      <c r="J251" s="664" t="n">
        <v>13120</v>
      </c>
      <c r="K251" s="665" t="n">
        <v>12.9006882989184</v>
      </c>
    </row>
    <row r="252" customFormat="false" ht="13.5" hidden="false" customHeight="false" outlineLevel="0" collapsed="false">
      <c r="A252" s="661" t="n">
        <v>5269</v>
      </c>
      <c r="B252" s="673" t="s">
        <v>19</v>
      </c>
      <c r="C252" s="673" t="s">
        <v>133</v>
      </c>
      <c r="D252" s="663" t="n">
        <v>0.378472222222222</v>
      </c>
      <c r="E252" s="663" t="n">
        <v>0.416666666666667</v>
      </c>
      <c r="G252" s="662" t="s">
        <v>181</v>
      </c>
      <c r="H252" s="673" t="s">
        <v>129</v>
      </c>
      <c r="I252" s="664" t="n">
        <v>1017</v>
      </c>
      <c r="J252" s="664" t="n">
        <v>12120</v>
      </c>
      <c r="K252" s="665" t="n">
        <v>11.9174041297935</v>
      </c>
    </row>
    <row r="253" customFormat="false" ht="13.5" hidden="false" customHeight="false" outlineLevel="0" collapsed="false">
      <c r="A253" s="661" t="n">
        <v>5270</v>
      </c>
      <c r="B253" s="673" t="s">
        <v>19</v>
      </c>
      <c r="C253" s="673" t="s">
        <v>133</v>
      </c>
      <c r="D253" s="663" t="n">
        <v>0.378472222222222</v>
      </c>
      <c r="E253" s="663" t="n">
        <v>0.416666666666667</v>
      </c>
      <c r="G253" s="662" t="s">
        <v>181</v>
      </c>
      <c r="H253" s="673" t="s">
        <v>172</v>
      </c>
      <c r="I253" s="664" t="n">
        <v>1141</v>
      </c>
      <c r="J253" s="664" t="n">
        <v>27620</v>
      </c>
      <c r="K253" s="665" t="n">
        <v>24.2068361086766</v>
      </c>
    </row>
    <row r="254" customFormat="false" ht="13.5" hidden="false" customHeight="false" outlineLevel="0" collapsed="false">
      <c r="A254" s="661" t="n">
        <v>5271</v>
      </c>
      <c r="B254" s="673" t="s">
        <v>19</v>
      </c>
      <c r="C254" s="673" t="s">
        <v>133</v>
      </c>
      <c r="D254" s="663" t="n">
        <v>0.378472222222222</v>
      </c>
      <c r="E254" s="663" t="n">
        <v>0.416666666666667</v>
      </c>
      <c r="G254" s="662" t="s">
        <v>181</v>
      </c>
      <c r="H254" s="673" t="s">
        <v>173</v>
      </c>
      <c r="I254" s="664" t="n">
        <v>1141</v>
      </c>
      <c r="J254" s="664" t="n">
        <v>18270</v>
      </c>
      <c r="K254" s="665" t="n">
        <v>16.0122699386503</v>
      </c>
    </row>
    <row r="255" customFormat="false" ht="13.5" hidden="false" customHeight="false" outlineLevel="0" collapsed="false">
      <c r="A255" s="661" t="n">
        <v>5272</v>
      </c>
      <c r="B255" s="673" t="s">
        <v>19</v>
      </c>
      <c r="C255" s="673" t="s">
        <v>133</v>
      </c>
      <c r="D255" s="663" t="n">
        <v>0.378472222222222</v>
      </c>
      <c r="E255" s="663" t="n">
        <v>0.416666666666667</v>
      </c>
      <c r="G255" s="662" t="s">
        <v>181</v>
      </c>
      <c r="H255" s="673" t="s">
        <v>177</v>
      </c>
      <c r="I255" s="664" t="n">
        <v>1017</v>
      </c>
      <c r="J255" s="664" t="n">
        <v>15370</v>
      </c>
      <c r="K255" s="665" t="n">
        <v>15.1130776794494</v>
      </c>
    </row>
    <row r="256" customFormat="false" ht="13.5" hidden="false" customHeight="false" outlineLevel="0" collapsed="false">
      <c r="A256" s="661" t="n">
        <v>5273</v>
      </c>
      <c r="B256" s="673" t="s">
        <v>19</v>
      </c>
      <c r="C256" s="673" t="s">
        <v>133</v>
      </c>
      <c r="D256" s="663" t="n">
        <v>0.472222222222222</v>
      </c>
      <c r="E256" s="663" t="n">
        <v>0.510416666666667</v>
      </c>
      <c r="G256" s="662" t="s">
        <v>182</v>
      </c>
      <c r="H256" s="673" t="s">
        <v>134</v>
      </c>
      <c r="I256" s="664" t="n">
        <v>770</v>
      </c>
      <c r="J256" s="664" t="n">
        <v>10620</v>
      </c>
      <c r="K256" s="665" t="n">
        <v>13.7922077922078</v>
      </c>
    </row>
    <row r="257" customFormat="false" ht="13.5" hidden="false" customHeight="false" outlineLevel="0" collapsed="false">
      <c r="A257" s="661" t="n">
        <v>5274</v>
      </c>
      <c r="B257" s="673" t="s">
        <v>19</v>
      </c>
      <c r="C257" s="673" t="s">
        <v>133</v>
      </c>
      <c r="D257" s="663" t="n">
        <v>0.472222222222222</v>
      </c>
      <c r="E257" s="663" t="n">
        <v>0.510416666666667</v>
      </c>
      <c r="G257" s="662" t="s">
        <v>182</v>
      </c>
      <c r="H257" s="673" t="s">
        <v>137</v>
      </c>
      <c r="I257" s="664" t="n">
        <v>770</v>
      </c>
      <c r="J257" s="664" t="n">
        <v>11120</v>
      </c>
      <c r="K257" s="665" t="n">
        <v>14.4415584415584</v>
      </c>
    </row>
    <row r="258" customFormat="false" ht="13.5" hidden="false" customHeight="false" outlineLevel="0" collapsed="false">
      <c r="A258" s="661" t="n">
        <v>5275</v>
      </c>
      <c r="B258" s="673" t="s">
        <v>19</v>
      </c>
      <c r="C258" s="673" t="s">
        <v>133</v>
      </c>
      <c r="D258" s="663" t="n">
        <v>0.472222222222222</v>
      </c>
      <c r="E258" s="663" t="n">
        <v>0.510416666666667</v>
      </c>
      <c r="G258" s="662" t="s">
        <v>182</v>
      </c>
      <c r="H258" s="673" t="s">
        <v>126</v>
      </c>
      <c r="I258" s="664" t="n">
        <v>370</v>
      </c>
      <c r="J258" s="664" t="n">
        <v>5620</v>
      </c>
      <c r="K258" s="665" t="n">
        <v>15.1891891891892</v>
      </c>
    </row>
    <row r="259" customFormat="false" ht="13.5" hidden="false" customHeight="false" outlineLevel="0" collapsed="false">
      <c r="A259" s="661" t="n">
        <v>5276</v>
      </c>
      <c r="B259" s="673" t="s">
        <v>19</v>
      </c>
      <c r="C259" s="673" t="s">
        <v>133</v>
      </c>
      <c r="D259" s="663" t="n">
        <v>0.472222222222222</v>
      </c>
      <c r="E259" s="663" t="n">
        <v>0.510416666666667</v>
      </c>
      <c r="G259" s="662" t="s">
        <v>182</v>
      </c>
      <c r="H259" s="673" t="s">
        <v>168</v>
      </c>
      <c r="I259" s="664" t="n">
        <v>370</v>
      </c>
      <c r="J259" s="664" t="n">
        <v>6720</v>
      </c>
      <c r="K259" s="665" t="n">
        <v>18.1621621621622</v>
      </c>
    </row>
    <row r="260" customFormat="false" ht="13.5" hidden="false" customHeight="false" outlineLevel="0" collapsed="false">
      <c r="A260" s="661" t="n">
        <v>5277</v>
      </c>
      <c r="B260" s="673" t="s">
        <v>19</v>
      </c>
      <c r="C260" s="673" t="s">
        <v>133</v>
      </c>
      <c r="D260" s="663" t="n">
        <v>0.472222222222222</v>
      </c>
      <c r="E260" s="663" t="n">
        <v>0.510416666666667</v>
      </c>
      <c r="G260" s="662" t="s">
        <v>182</v>
      </c>
      <c r="H260" s="673" t="s">
        <v>169</v>
      </c>
      <c r="I260" s="664" t="n">
        <v>370</v>
      </c>
      <c r="J260" s="664" t="n">
        <v>7320</v>
      </c>
      <c r="K260" s="665" t="n">
        <v>19.7837837837838</v>
      </c>
    </row>
    <row r="261" customFormat="false" ht="13.5" hidden="false" customHeight="false" outlineLevel="0" collapsed="false">
      <c r="A261" s="661" t="n">
        <v>5278</v>
      </c>
      <c r="B261" s="673" t="s">
        <v>19</v>
      </c>
      <c r="C261" s="673" t="s">
        <v>133</v>
      </c>
      <c r="D261" s="663" t="n">
        <v>0.472222222222222</v>
      </c>
      <c r="E261" s="663" t="n">
        <v>0.510416666666667</v>
      </c>
      <c r="G261" s="662" t="s">
        <v>182</v>
      </c>
      <c r="H261" s="673" t="s">
        <v>170</v>
      </c>
      <c r="I261" s="664" t="n">
        <v>370</v>
      </c>
      <c r="J261" s="664" t="n">
        <v>8220</v>
      </c>
      <c r="K261" s="665" t="n">
        <v>22.2162162162162</v>
      </c>
    </row>
    <row r="262" customFormat="false" ht="13.5" hidden="false" customHeight="false" outlineLevel="0" collapsed="false">
      <c r="A262" s="661" t="n">
        <v>5279</v>
      </c>
      <c r="B262" s="673" t="s">
        <v>19</v>
      </c>
      <c r="C262" s="673" t="s">
        <v>133</v>
      </c>
      <c r="D262" s="663" t="n">
        <v>0.472222222222222</v>
      </c>
      <c r="E262" s="663" t="n">
        <v>0.510416666666667</v>
      </c>
      <c r="G262" s="662" t="s">
        <v>182</v>
      </c>
      <c r="H262" s="673" t="s">
        <v>127</v>
      </c>
      <c r="I262" s="664" t="n">
        <v>1141</v>
      </c>
      <c r="J262" s="664" t="n">
        <v>30220</v>
      </c>
      <c r="K262" s="665" t="n">
        <v>26.4855390008764</v>
      </c>
    </row>
    <row r="263" customFormat="false" ht="13.5" hidden="false" customHeight="false" outlineLevel="0" collapsed="false">
      <c r="A263" s="661" t="n">
        <v>5280</v>
      </c>
      <c r="B263" s="673" t="s">
        <v>19</v>
      </c>
      <c r="C263" s="673" t="s">
        <v>133</v>
      </c>
      <c r="D263" s="663" t="n">
        <v>0.472222222222222</v>
      </c>
      <c r="E263" s="663" t="n">
        <v>0.510416666666667</v>
      </c>
      <c r="G263" s="662" t="s">
        <v>182</v>
      </c>
      <c r="H263" s="673" t="s">
        <v>175</v>
      </c>
      <c r="I263" s="664" t="n">
        <v>1017</v>
      </c>
      <c r="J263" s="664" t="n">
        <v>13120</v>
      </c>
      <c r="K263" s="665" t="n">
        <v>12.9006882989184</v>
      </c>
    </row>
    <row r="264" customFormat="false" ht="13.5" hidden="false" customHeight="false" outlineLevel="0" collapsed="false">
      <c r="A264" s="661" t="n">
        <v>5281</v>
      </c>
      <c r="B264" s="673" t="s">
        <v>19</v>
      </c>
      <c r="C264" s="673" t="s">
        <v>133</v>
      </c>
      <c r="D264" s="663" t="n">
        <v>0.472222222222222</v>
      </c>
      <c r="E264" s="663" t="n">
        <v>0.510416666666667</v>
      </c>
      <c r="G264" s="662" t="s">
        <v>182</v>
      </c>
      <c r="H264" s="673" t="s">
        <v>129</v>
      </c>
      <c r="I264" s="664" t="n">
        <v>1017</v>
      </c>
      <c r="J264" s="664" t="n">
        <v>12120</v>
      </c>
      <c r="K264" s="665" t="n">
        <v>11.9174041297935</v>
      </c>
    </row>
    <row r="265" customFormat="false" ht="13.5" hidden="false" customHeight="false" outlineLevel="0" collapsed="false">
      <c r="A265" s="661" t="n">
        <v>5282</v>
      </c>
      <c r="B265" s="673" t="s">
        <v>19</v>
      </c>
      <c r="C265" s="673" t="s">
        <v>133</v>
      </c>
      <c r="D265" s="663" t="n">
        <v>0.472222222222222</v>
      </c>
      <c r="E265" s="663" t="n">
        <v>0.510416666666667</v>
      </c>
      <c r="G265" s="662" t="s">
        <v>182</v>
      </c>
      <c r="H265" s="673" t="s">
        <v>172</v>
      </c>
      <c r="I265" s="664" t="n">
        <v>1141</v>
      </c>
      <c r="J265" s="664" t="n">
        <v>27620</v>
      </c>
      <c r="K265" s="665" t="n">
        <v>24.2068361086766</v>
      </c>
    </row>
    <row r="266" customFormat="false" ht="13.5" hidden="false" customHeight="false" outlineLevel="0" collapsed="false">
      <c r="A266" s="661" t="n">
        <v>5283</v>
      </c>
      <c r="B266" s="673" t="s">
        <v>19</v>
      </c>
      <c r="C266" s="673" t="s">
        <v>133</v>
      </c>
      <c r="D266" s="663" t="n">
        <v>0.472222222222222</v>
      </c>
      <c r="E266" s="663" t="n">
        <v>0.510416666666667</v>
      </c>
      <c r="G266" s="662" t="s">
        <v>182</v>
      </c>
      <c r="H266" s="673" t="s">
        <v>173</v>
      </c>
      <c r="I266" s="664" t="n">
        <v>1141</v>
      </c>
      <c r="J266" s="664" t="n">
        <v>18270</v>
      </c>
      <c r="K266" s="665" t="n">
        <v>16.0122699386503</v>
      </c>
    </row>
    <row r="267" customFormat="false" ht="13.5" hidden="false" customHeight="false" outlineLevel="0" collapsed="false">
      <c r="A267" s="661" t="n">
        <v>5284</v>
      </c>
      <c r="B267" s="673" t="s">
        <v>19</v>
      </c>
      <c r="C267" s="673" t="s">
        <v>133</v>
      </c>
      <c r="D267" s="663" t="n">
        <v>0.472222222222222</v>
      </c>
      <c r="E267" s="663" t="n">
        <v>0.510416666666667</v>
      </c>
      <c r="G267" s="662" t="s">
        <v>182</v>
      </c>
      <c r="H267" s="673" t="s">
        <v>177</v>
      </c>
      <c r="I267" s="664" t="n">
        <v>1017</v>
      </c>
      <c r="J267" s="664" t="n">
        <v>15370</v>
      </c>
      <c r="K267" s="665" t="n">
        <v>15.1130776794494</v>
      </c>
    </row>
    <row r="268" customFormat="false" ht="13.5" hidden="false" customHeight="false" outlineLevel="0" collapsed="false">
      <c r="A268" s="661" t="n">
        <v>5285</v>
      </c>
      <c r="B268" s="673" t="s">
        <v>19</v>
      </c>
      <c r="C268" s="673" t="s">
        <v>133</v>
      </c>
      <c r="D268" s="663" t="n">
        <v>0.538194444444444</v>
      </c>
      <c r="E268" s="663" t="n">
        <v>0.579861111111111</v>
      </c>
      <c r="G268" s="662" t="s">
        <v>183</v>
      </c>
      <c r="H268" s="673" t="s">
        <v>134</v>
      </c>
      <c r="I268" s="664" t="n">
        <v>770</v>
      </c>
      <c r="J268" s="664" t="n">
        <v>10720</v>
      </c>
      <c r="K268" s="665" t="n">
        <v>13.9220779220779</v>
      </c>
    </row>
    <row r="269" customFormat="false" ht="13.5" hidden="false" customHeight="false" outlineLevel="0" collapsed="false">
      <c r="A269" s="661" t="n">
        <v>5286</v>
      </c>
      <c r="B269" s="673" t="s">
        <v>19</v>
      </c>
      <c r="C269" s="673" t="s">
        <v>133</v>
      </c>
      <c r="D269" s="663" t="n">
        <v>0.538194444444444</v>
      </c>
      <c r="E269" s="663" t="n">
        <v>0.579861111111111</v>
      </c>
      <c r="G269" s="662" t="s">
        <v>183</v>
      </c>
      <c r="H269" s="673" t="s">
        <v>137</v>
      </c>
      <c r="I269" s="664" t="n">
        <v>770</v>
      </c>
      <c r="J269" s="664" t="n">
        <v>11220</v>
      </c>
      <c r="K269" s="665" t="n">
        <v>14.5714285714286</v>
      </c>
    </row>
    <row r="270" customFormat="false" ht="13.5" hidden="false" customHeight="false" outlineLevel="0" collapsed="false">
      <c r="A270" s="661" t="n">
        <v>5287</v>
      </c>
      <c r="B270" s="673" t="s">
        <v>19</v>
      </c>
      <c r="C270" s="673" t="s">
        <v>133</v>
      </c>
      <c r="D270" s="663" t="n">
        <v>0.538194444444444</v>
      </c>
      <c r="E270" s="663" t="n">
        <v>0.579861111111111</v>
      </c>
      <c r="G270" s="662" t="s">
        <v>183</v>
      </c>
      <c r="H270" s="673" t="s">
        <v>126</v>
      </c>
      <c r="I270" s="664" t="n">
        <v>370</v>
      </c>
      <c r="J270" s="664" t="n">
        <v>6720</v>
      </c>
      <c r="K270" s="665" t="n">
        <v>18.1621621621622</v>
      </c>
    </row>
    <row r="271" customFormat="false" ht="13.5" hidden="false" customHeight="false" outlineLevel="0" collapsed="false">
      <c r="A271" s="661" t="n">
        <v>5288</v>
      </c>
      <c r="B271" s="673" t="s">
        <v>19</v>
      </c>
      <c r="C271" s="673" t="s">
        <v>133</v>
      </c>
      <c r="D271" s="663" t="n">
        <v>0.538194444444444</v>
      </c>
      <c r="E271" s="663" t="n">
        <v>0.579861111111111</v>
      </c>
      <c r="G271" s="662" t="s">
        <v>183</v>
      </c>
      <c r="H271" s="673" t="s">
        <v>168</v>
      </c>
      <c r="I271" s="664" t="n">
        <v>370</v>
      </c>
      <c r="J271" s="664" t="n">
        <v>6920</v>
      </c>
      <c r="K271" s="665" t="n">
        <v>18.7027027027027</v>
      </c>
    </row>
    <row r="272" customFormat="false" ht="13.5" hidden="false" customHeight="false" outlineLevel="0" collapsed="false">
      <c r="A272" s="661" t="n">
        <v>5289</v>
      </c>
      <c r="B272" s="673" t="s">
        <v>19</v>
      </c>
      <c r="C272" s="673" t="s">
        <v>133</v>
      </c>
      <c r="D272" s="663" t="n">
        <v>0.538194444444444</v>
      </c>
      <c r="E272" s="663" t="n">
        <v>0.579861111111111</v>
      </c>
      <c r="G272" s="662" t="s">
        <v>183</v>
      </c>
      <c r="H272" s="673" t="s">
        <v>169</v>
      </c>
      <c r="I272" s="664" t="n">
        <v>370</v>
      </c>
      <c r="J272" s="664" t="n">
        <v>7020</v>
      </c>
      <c r="K272" s="665" t="n">
        <v>18.972972972973</v>
      </c>
    </row>
    <row r="273" customFormat="false" ht="13.5" hidden="false" customHeight="false" outlineLevel="0" collapsed="false">
      <c r="A273" s="661" t="n">
        <v>5290</v>
      </c>
      <c r="B273" s="673" t="s">
        <v>19</v>
      </c>
      <c r="C273" s="673" t="s">
        <v>133</v>
      </c>
      <c r="D273" s="663" t="n">
        <v>0.538194444444444</v>
      </c>
      <c r="E273" s="663" t="n">
        <v>0.579861111111111</v>
      </c>
      <c r="G273" s="662" t="s">
        <v>183</v>
      </c>
      <c r="H273" s="673" t="s">
        <v>170</v>
      </c>
      <c r="I273" s="664" t="n">
        <v>370</v>
      </c>
      <c r="J273" s="664" t="n">
        <v>9220</v>
      </c>
      <c r="K273" s="665" t="n">
        <v>24.9189189189189</v>
      </c>
    </row>
    <row r="274" customFormat="false" ht="13.5" hidden="false" customHeight="false" outlineLevel="0" collapsed="false">
      <c r="A274" s="661" t="n">
        <v>5291</v>
      </c>
      <c r="B274" s="673" t="s">
        <v>19</v>
      </c>
      <c r="C274" s="673" t="s">
        <v>133</v>
      </c>
      <c r="D274" s="663" t="n">
        <v>0.586805555555556</v>
      </c>
      <c r="E274" s="663" t="n">
        <v>0.628472222222222</v>
      </c>
      <c r="G274" s="662" t="s">
        <v>184</v>
      </c>
      <c r="H274" s="673" t="s">
        <v>134</v>
      </c>
      <c r="I274" s="664" t="n">
        <v>770</v>
      </c>
      <c r="J274" s="664" t="n">
        <v>10820</v>
      </c>
      <c r="K274" s="665" t="n">
        <v>14.0519480519481</v>
      </c>
    </row>
    <row r="275" customFormat="false" ht="13.5" hidden="false" customHeight="false" outlineLevel="0" collapsed="false">
      <c r="A275" s="661" t="n">
        <v>5292</v>
      </c>
      <c r="B275" s="673" t="s">
        <v>19</v>
      </c>
      <c r="C275" s="673" t="s">
        <v>133</v>
      </c>
      <c r="D275" s="663" t="n">
        <v>0.586805555555556</v>
      </c>
      <c r="E275" s="663" t="n">
        <v>0.628472222222222</v>
      </c>
      <c r="G275" s="662" t="s">
        <v>184</v>
      </c>
      <c r="H275" s="673" t="s">
        <v>137</v>
      </c>
      <c r="I275" s="664" t="n">
        <v>770</v>
      </c>
      <c r="J275" s="664" t="n">
        <v>11120</v>
      </c>
      <c r="K275" s="665" t="n">
        <v>14.4415584415584</v>
      </c>
    </row>
    <row r="276" customFormat="false" ht="13.5" hidden="false" customHeight="false" outlineLevel="0" collapsed="false">
      <c r="A276" s="661" t="n">
        <v>5293</v>
      </c>
      <c r="B276" s="673" t="s">
        <v>19</v>
      </c>
      <c r="C276" s="673" t="s">
        <v>133</v>
      </c>
      <c r="D276" s="663" t="n">
        <v>0.586805555555556</v>
      </c>
      <c r="E276" s="663" t="n">
        <v>0.628472222222222</v>
      </c>
      <c r="G276" s="662" t="s">
        <v>184</v>
      </c>
      <c r="H276" s="673" t="s">
        <v>126</v>
      </c>
      <c r="I276" s="664" t="n">
        <v>370</v>
      </c>
      <c r="J276" s="664" t="n">
        <v>5620</v>
      </c>
      <c r="K276" s="665" t="n">
        <v>15.1891891891892</v>
      </c>
    </row>
    <row r="277" customFormat="false" ht="13.5" hidden="false" customHeight="false" outlineLevel="0" collapsed="false">
      <c r="A277" s="661" t="n">
        <v>5294</v>
      </c>
      <c r="B277" s="673" t="s">
        <v>19</v>
      </c>
      <c r="C277" s="673" t="s">
        <v>133</v>
      </c>
      <c r="D277" s="663" t="n">
        <v>0.586805555555556</v>
      </c>
      <c r="E277" s="663" t="n">
        <v>0.628472222222222</v>
      </c>
      <c r="G277" s="662" t="s">
        <v>184</v>
      </c>
      <c r="H277" s="673" t="s">
        <v>168</v>
      </c>
      <c r="I277" s="664" t="n">
        <v>370</v>
      </c>
      <c r="J277" s="664" t="n">
        <v>6720</v>
      </c>
      <c r="K277" s="665" t="n">
        <v>18.1621621621622</v>
      </c>
    </row>
    <row r="278" customFormat="false" ht="13.5" hidden="false" customHeight="false" outlineLevel="0" collapsed="false">
      <c r="A278" s="661" t="n">
        <v>5295</v>
      </c>
      <c r="B278" s="673" t="s">
        <v>19</v>
      </c>
      <c r="C278" s="673" t="s">
        <v>133</v>
      </c>
      <c r="D278" s="663" t="n">
        <v>0.586805555555556</v>
      </c>
      <c r="E278" s="663" t="n">
        <v>0.628472222222222</v>
      </c>
      <c r="G278" s="662" t="s">
        <v>184</v>
      </c>
      <c r="H278" s="673" t="s">
        <v>169</v>
      </c>
      <c r="I278" s="664" t="n">
        <v>370</v>
      </c>
      <c r="J278" s="664" t="n">
        <v>7320</v>
      </c>
      <c r="K278" s="665" t="n">
        <v>19.7837837837838</v>
      </c>
    </row>
    <row r="279" customFormat="false" ht="13.5" hidden="false" customHeight="false" outlineLevel="0" collapsed="false">
      <c r="A279" s="661" t="n">
        <v>5296</v>
      </c>
      <c r="B279" s="673" t="s">
        <v>19</v>
      </c>
      <c r="C279" s="673" t="s">
        <v>133</v>
      </c>
      <c r="D279" s="663" t="n">
        <v>0.586805555555556</v>
      </c>
      <c r="E279" s="663" t="n">
        <v>0.628472222222222</v>
      </c>
      <c r="G279" s="662" t="s">
        <v>184</v>
      </c>
      <c r="H279" s="673" t="s">
        <v>170</v>
      </c>
      <c r="I279" s="664" t="n">
        <v>370</v>
      </c>
      <c r="J279" s="664" t="n">
        <v>8220</v>
      </c>
      <c r="K279" s="665" t="n">
        <v>22.2162162162162</v>
      </c>
    </row>
    <row r="280" customFormat="false" ht="13.5" hidden="false" customHeight="false" outlineLevel="0" collapsed="false">
      <c r="A280" s="661" t="n">
        <v>5297</v>
      </c>
      <c r="B280" s="673" t="s">
        <v>19</v>
      </c>
      <c r="C280" s="673" t="s">
        <v>133</v>
      </c>
      <c r="D280" s="663" t="n">
        <v>0.586805555555556</v>
      </c>
      <c r="E280" s="663" t="n">
        <v>0.628472222222222</v>
      </c>
      <c r="G280" s="662" t="s">
        <v>184</v>
      </c>
      <c r="H280" s="673" t="s">
        <v>127</v>
      </c>
      <c r="I280" s="664" t="n">
        <v>1141</v>
      </c>
      <c r="J280" s="664" t="n">
        <v>30220</v>
      </c>
      <c r="K280" s="665" t="n">
        <v>26.4855390008764</v>
      </c>
    </row>
    <row r="281" customFormat="false" ht="13.5" hidden="false" customHeight="false" outlineLevel="0" collapsed="false">
      <c r="A281" s="661" t="n">
        <v>5298</v>
      </c>
      <c r="B281" s="673" t="s">
        <v>19</v>
      </c>
      <c r="C281" s="673" t="s">
        <v>133</v>
      </c>
      <c r="D281" s="663" t="n">
        <v>0.586805555555556</v>
      </c>
      <c r="E281" s="663" t="n">
        <v>0.628472222222222</v>
      </c>
      <c r="G281" s="662" t="s">
        <v>184</v>
      </c>
      <c r="H281" s="673" t="s">
        <v>175</v>
      </c>
      <c r="I281" s="664" t="n">
        <v>1017</v>
      </c>
      <c r="J281" s="664" t="n">
        <v>13120</v>
      </c>
      <c r="K281" s="665" t="n">
        <v>12.9006882989184</v>
      </c>
    </row>
    <row r="282" customFormat="false" ht="13.5" hidden="false" customHeight="false" outlineLevel="0" collapsed="false">
      <c r="A282" s="661" t="n">
        <v>5299</v>
      </c>
      <c r="B282" s="673" t="s">
        <v>19</v>
      </c>
      <c r="C282" s="673" t="s">
        <v>133</v>
      </c>
      <c r="D282" s="663" t="n">
        <v>0.586805555555556</v>
      </c>
      <c r="E282" s="663" t="n">
        <v>0.628472222222222</v>
      </c>
      <c r="G282" s="662" t="s">
        <v>184</v>
      </c>
      <c r="H282" s="673" t="s">
        <v>129</v>
      </c>
      <c r="I282" s="664" t="n">
        <v>1017</v>
      </c>
      <c r="J282" s="664" t="n">
        <v>12120</v>
      </c>
      <c r="K282" s="665" t="n">
        <v>11.9174041297935</v>
      </c>
    </row>
    <row r="283" customFormat="false" ht="13.5" hidden="false" customHeight="false" outlineLevel="0" collapsed="false">
      <c r="A283" s="661" t="n">
        <v>5300</v>
      </c>
      <c r="B283" s="673" t="s">
        <v>19</v>
      </c>
      <c r="C283" s="673" t="s">
        <v>133</v>
      </c>
      <c r="D283" s="663" t="n">
        <v>0.586805555555556</v>
      </c>
      <c r="E283" s="663" t="n">
        <v>0.628472222222222</v>
      </c>
      <c r="G283" s="662" t="s">
        <v>184</v>
      </c>
      <c r="H283" s="673" t="s">
        <v>172</v>
      </c>
      <c r="I283" s="664" t="n">
        <v>1141</v>
      </c>
      <c r="J283" s="664" t="n">
        <v>27620</v>
      </c>
      <c r="K283" s="665" t="n">
        <v>24.2068361086766</v>
      </c>
    </row>
    <row r="284" customFormat="false" ht="13.5" hidden="false" customHeight="false" outlineLevel="0" collapsed="false">
      <c r="A284" s="661" t="n">
        <v>5301</v>
      </c>
      <c r="B284" s="673" t="s">
        <v>19</v>
      </c>
      <c r="C284" s="673" t="s">
        <v>133</v>
      </c>
      <c r="D284" s="663" t="n">
        <v>0.586805555555556</v>
      </c>
      <c r="E284" s="663" t="n">
        <v>0.628472222222222</v>
      </c>
      <c r="G284" s="662" t="s">
        <v>184</v>
      </c>
      <c r="H284" s="673" t="s">
        <v>173</v>
      </c>
      <c r="I284" s="664" t="n">
        <v>1141</v>
      </c>
      <c r="J284" s="664" t="n">
        <v>18270</v>
      </c>
      <c r="K284" s="665" t="n">
        <v>16.0122699386503</v>
      </c>
    </row>
    <row r="285" customFormat="false" ht="13.5" hidden="false" customHeight="false" outlineLevel="0" collapsed="false">
      <c r="A285" s="661" t="n">
        <v>5302</v>
      </c>
      <c r="B285" s="673" t="s">
        <v>19</v>
      </c>
      <c r="C285" s="673" t="s">
        <v>133</v>
      </c>
      <c r="D285" s="663" t="n">
        <v>0.586805555555556</v>
      </c>
      <c r="E285" s="663" t="n">
        <v>0.628472222222222</v>
      </c>
      <c r="G285" s="662" t="s">
        <v>184</v>
      </c>
      <c r="H285" s="673" t="s">
        <v>177</v>
      </c>
      <c r="I285" s="664" t="n">
        <v>1017</v>
      </c>
      <c r="J285" s="664" t="n">
        <v>15370</v>
      </c>
      <c r="K285" s="665" t="n">
        <v>15.1130776794494</v>
      </c>
    </row>
    <row r="286" customFormat="false" ht="13.5" hidden="false" customHeight="false" outlineLevel="0" collapsed="false">
      <c r="A286" s="661" t="n">
        <v>5303</v>
      </c>
      <c r="B286" s="673" t="s">
        <v>19</v>
      </c>
      <c r="C286" s="673" t="s">
        <v>133</v>
      </c>
      <c r="D286" s="663" t="n">
        <v>0.6875</v>
      </c>
      <c r="E286" s="663" t="n">
        <v>0.725694444444445</v>
      </c>
      <c r="G286" s="662" t="s">
        <v>185</v>
      </c>
      <c r="H286" s="673" t="s">
        <v>134</v>
      </c>
      <c r="I286" s="664" t="n">
        <v>770</v>
      </c>
      <c r="J286" s="664" t="n">
        <v>11020</v>
      </c>
      <c r="K286" s="665" t="n">
        <v>14.3116883116883</v>
      </c>
    </row>
    <row r="287" customFormat="false" ht="13.5" hidden="false" customHeight="false" outlineLevel="0" collapsed="false">
      <c r="A287" s="661" t="n">
        <v>5304</v>
      </c>
      <c r="B287" s="673" t="s">
        <v>19</v>
      </c>
      <c r="C287" s="673" t="s">
        <v>133</v>
      </c>
      <c r="D287" s="663" t="n">
        <v>0.6875</v>
      </c>
      <c r="E287" s="663" t="n">
        <v>0.725694444444445</v>
      </c>
      <c r="G287" s="662" t="s">
        <v>185</v>
      </c>
      <c r="H287" s="673" t="s">
        <v>137</v>
      </c>
      <c r="I287" s="664" t="n">
        <v>770</v>
      </c>
      <c r="J287" s="664" t="n">
        <v>11620</v>
      </c>
      <c r="K287" s="665" t="n">
        <v>15.0909090909091</v>
      </c>
    </row>
    <row r="288" customFormat="false" ht="13.5" hidden="false" customHeight="false" outlineLevel="0" collapsed="false">
      <c r="A288" s="661" t="n">
        <v>5305</v>
      </c>
      <c r="B288" s="673" t="s">
        <v>19</v>
      </c>
      <c r="C288" s="673" t="s">
        <v>133</v>
      </c>
      <c r="D288" s="663" t="n">
        <v>0.6875</v>
      </c>
      <c r="E288" s="663" t="n">
        <v>0.725694444444445</v>
      </c>
      <c r="G288" s="662" t="s">
        <v>185</v>
      </c>
      <c r="H288" s="673" t="s">
        <v>126</v>
      </c>
      <c r="I288" s="664" t="n">
        <v>370</v>
      </c>
      <c r="J288" s="664" t="n">
        <v>7320</v>
      </c>
      <c r="K288" s="665" t="n">
        <v>19.7837837837838</v>
      </c>
    </row>
    <row r="289" customFormat="false" ht="13.5" hidden="false" customHeight="false" outlineLevel="0" collapsed="false">
      <c r="A289" s="661" t="n">
        <v>5306</v>
      </c>
      <c r="B289" s="673" t="s">
        <v>19</v>
      </c>
      <c r="C289" s="673" t="s">
        <v>133</v>
      </c>
      <c r="D289" s="663" t="n">
        <v>0.6875</v>
      </c>
      <c r="E289" s="663" t="n">
        <v>0.725694444444445</v>
      </c>
      <c r="G289" s="662" t="s">
        <v>185</v>
      </c>
      <c r="H289" s="673" t="s">
        <v>168</v>
      </c>
      <c r="I289" s="664" t="n">
        <v>370</v>
      </c>
      <c r="J289" s="664" t="n">
        <v>7920</v>
      </c>
      <c r="K289" s="665" t="n">
        <v>21.4054054054054</v>
      </c>
    </row>
    <row r="290" customFormat="false" ht="13.5" hidden="false" customHeight="false" outlineLevel="0" collapsed="false">
      <c r="A290" s="661" t="n">
        <v>5307</v>
      </c>
      <c r="B290" s="673" t="s">
        <v>19</v>
      </c>
      <c r="C290" s="673" t="s">
        <v>133</v>
      </c>
      <c r="D290" s="663" t="n">
        <v>0.6875</v>
      </c>
      <c r="E290" s="663" t="n">
        <v>0.725694444444445</v>
      </c>
      <c r="G290" s="662" t="s">
        <v>185</v>
      </c>
      <c r="H290" s="673" t="s">
        <v>169</v>
      </c>
      <c r="I290" s="664" t="n">
        <v>370</v>
      </c>
      <c r="J290" s="664" t="n">
        <v>8320</v>
      </c>
      <c r="K290" s="665" t="n">
        <v>22.4864864864865</v>
      </c>
    </row>
    <row r="291" customFormat="false" ht="13.5" hidden="false" customHeight="false" outlineLevel="0" collapsed="false">
      <c r="A291" s="661" t="n">
        <v>5308</v>
      </c>
      <c r="B291" s="673" t="s">
        <v>19</v>
      </c>
      <c r="C291" s="673" t="s">
        <v>133</v>
      </c>
      <c r="D291" s="663" t="n">
        <v>0.6875</v>
      </c>
      <c r="E291" s="663" t="n">
        <v>0.725694444444445</v>
      </c>
      <c r="G291" s="662" t="s">
        <v>185</v>
      </c>
      <c r="H291" s="673" t="s">
        <v>170</v>
      </c>
      <c r="I291" s="664" t="n">
        <v>370</v>
      </c>
      <c r="J291" s="664" t="n">
        <v>9120</v>
      </c>
      <c r="K291" s="665" t="n">
        <v>24.6486486486486</v>
      </c>
    </row>
    <row r="292" customFormat="false" ht="13.5" hidden="false" customHeight="false" outlineLevel="0" collapsed="false">
      <c r="A292" s="661" t="n">
        <v>5309</v>
      </c>
      <c r="B292" s="673" t="s">
        <v>19</v>
      </c>
      <c r="C292" s="673" t="s">
        <v>133</v>
      </c>
      <c r="D292" s="663" t="n">
        <v>0.6875</v>
      </c>
      <c r="E292" s="663" t="n">
        <v>0.725694444444445</v>
      </c>
      <c r="G292" s="662" t="s">
        <v>185</v>
      </c>
      <c r="H292" s="673" t="s">
        <v>127</v>
      </c>
      <c r="I292" s="664" t="n">
        <v>1141</v>
      </c>
      <c r="J292" s="664" t="n">
        <v>30220</v>
      </c>
      <c r="K292" s="665" t="n">
        <v>26.4855390008764</v>
      </c>
    </row>
    <row r="293" customFormat="false" ht="13.5" hidden="false" customHeight="false" outlineLevel="0" collapsed="false">
      <c r="A293" s="661" t="n">
        <v>5310</v>
      </c>
      <c r="B293" s="673" t="s">
        <v>19</v>
      </c>
      <c r="C293" s="673" t="s">
        <v>133</v>
      </c>
      <c r="D293" s="663" t="n">
        <v>0.6875</v>
      </c>
      <c r="E293" s="663" t="n">
        <v>0.725694444444445</v>
      </c>
      <c r="G293" s="662" t="s">
        <v>185</v>
      </c>
      <c r="H293" s="673" t="s">
        <v>175</v>
      </c>
      <c r="I293" s="664" t="n">
        <v>1017</v>
      </c>
      <c r="J293" s="664" t="n">
        <v>13620</v>
      </c>
      <c r="K293" s="665" t="n">
        <v>13.3923303834808</v>
      </c>
    </row>
    <row r="294" customFormat="false" ht="13.5" hidden="false" customHeight="false" outlineLevel="0" collapsed="false">
      <c r="A294" s="661" t="n">
        <v>5311</v>
      </c>
      <c r="B294" s="673" t="s">
        <v>19</v>
      </c>
      <c r="C294" s="673" t="s">
        <v>133</v>
      </c>
      <c r="D294" s="663" t="n">
        <v>0.6875</v>
      </c>
      <c r="E294" s="663" t="n">
        <v>0.725694444444445</v>
      </c>
      <c r="G294" s="662" t="s">
        <v>185</v>
      </c>
      <c r="H294" s="673" t="s">
        <v>129</v>
      </c>
      <c r="I294" s="664" t="n">
        <v>1017</v>
      </c>
      <c r="J294" s="664" t="n">
        <v>12620</v>
      </c>
      <c r="K294" s="665" t="n">
        <v>12.4090462143559</v>
      </c>
    </row>
    <row r="295" customFormat="false" ht="13.5" hidden="false" customHeight="false" outlineLevel="0" collapsed="false">
      <c r="A295" s="661" t="n">
        <v>5312</v>
      </c>
      <c r="B295" s="673" t="s">
        <v>19</v>
      </c>
      <c r="C295" s="673" t="s">
        <v>133</v>
      </c>
      <c r="D295" s="663" t="n">
        <v>0.6875</v>
      </c>
      <c r="E295" s="663" t="n">
        <v>0.725694444444445</v>
      </c>
      <c r="G295" s="662" t="s">
        <v>185</v>
      </c>
      <c r="H295" s="673" t="s">
        <v>172</v>
      </c>
      <c r="I295" s="664" t="n">
        <v>1141</v>
      </c>
      <c r="J295" s="664" t="n">
        <v>27620</v>
      </c>
      <c r="K295" s="665" t="n">
        <v>24.2068361086766</v>
      </c>
    </row>
    <row r="296" customFormat="false" ht="13.5" hidden="false" customHeight="false" outlineLevel="0" collapsed="false">
      <c r="A296" s="661" t="n">
        <v>5313</v>
      </c>
      <c r="B296" s="673" t="s">
        <v>19</v>
      </c>
      <c r="C296" s="673" t="s">
        <v>133</v>
      </c>
      <c r="D296" s="663" t="n">
        <v>0.6875</v>
      </c>
      <c r="E296" s="663" t="n">
        <v>0.725694444444445</v>
      </c>
      <c r="G296" s="662" t="s">
        <v>185</v>
      </c>
      <c r="H296" s="673" t="s">
        <v>173</v>
      </c>
      <c r="I296" s="664" t="n">
        <v>1141</v>
      </c>
      <c r="J296" s="664" t="n">
        <v>18270</v>
      </c>
      <c r="K296" s="665" t="n">
        <v>16.0122699386503</v>
      </c>
    </row>
    <row r="297" customFormat="false" ht="13.5" hidden="false" customHeight="false" outlineLevel="0" collapsed="false">
      <c r="A297" s="661" t="n">
        <v>5314</v>
      </c>
      <c r="B297" s="673" t="s">
        <v>19</v>
      </c>
      <c r="C297" s="673" t="s">
        <v>133</v>
      </c>
      <c r="D297" s="663" t="n">
        <v>0.6875</v>
      </c>
      <c r="E297" s="663" t="n">
        <v>0.725694444444445</v>
      </c>
      <c r="G297" s="662" t="s">
        <v>185</v>
      </c>
      <c r="H297" s="673" t="s">
        <v>177</v>
      </c>
      <c r="I297" s="664" t="n">
        <v>1017</v>
      </c>
      <c r="J297" s="664" t="n">
        <v>15370</v>
      </c>
      <c r="K297" s="665" t="n">
        <v>15.1130776794494</v>
      </c>
    </row>
    <row r="298" customFormat="false" ht="13.5" hidden="false" customHeight="false" outlineLevel="0" collapsed="false">
      <c r="A298" s="661" t="n">
        <v>5315</v>
      </c>
      <c r="B298" s="673" t="s">
        <v>19</v>
      </c>
      <c r="C298" s="673" t="s">
        <v>133</v>
      </c>
      <c r="D298" s="663" t="n">
        <v>0.746527777777778</v>
      </c>
      <c r="E298" s="663" t="n">
        <v>0.784722222222222</v>
      </c>
      <c r="G298" s="662" t="s">
        <v>186</v>
      </c>
      <c r="H298" s="673" t="s">
        <v>134</v>
      </c>
      <c r="I298" s="664" t="n">
        <v>770</v>
      </c>
      <c r="J298" s="664" t="n">
        <v>10620</v>
      </c>
      <c r="K298" s="665" t="n">
        <v>13.7922077922078</v>
      </c>
    </row>
    <row r="299" customFormat="false" ht="13.5" hidden="false" customHeight="false" outlineLevel="0" collapsed="false">
      <c r="A299" s="661" t="n">
        <v>5316</v>
      </c>
      <c r="B299" s="673" t="s">
        <v>19</v>
      </c>
      <c r="C299" s="673" t="s">
        <v>133</v>
      </c>
      <c r="D299" s="663" t="n">
        <v>0.746527777777778</v>
      </c>
      <c r="E299" s="663" t="n">
        <v>0.784722222222222</v>
      </c>
      <c r="G299" s="662" t="s">
        <v>186</v>
      </c>
      <c r="H299" s="673" t="s">
        <v>137</v>
      </c>
      <c r="I299" s="664" t="n">
        <v>770</v>
      </c>
      <c r="J299" s="664" t="n">
        <v>11120</v>
      </c>
      <c r="K299" s="665" t="n">
        <v>14.4415584415584</v>
      </c>
    </row>
    <row r="300" customFormat="false" ht="13.5" hidden="false" customHeight="false" outlineLevel="0" collapsed="false">
      <c r="A300" s="661" t="n">
        <v>5317</v>
      </c>
      <c r="B300" s="673" t="s">
        <v>19</v>
      </c>
      <c r="C300" s="673" t="s">
        <v>133</v>
      </c>
      <c r="D300" s="663" t="n">
        <v>0.746527777777778</v>
      </c>
      <c r="E300" s="663" t="n">
        <v>0.784722222222222</v>
      </c>
      <c r="G300" s="662" t="s">
        <v>186</v>
      </c>
      <c r="H300" s="673" t="s">
        <v>126</v>
      </c>
      <c r="I300" s="664" t="n">
        <v>370</v>
      </c>
      <c r="J300" s="664" t="n">
        <v>6620</v>
      </c>
      <c r="K300" s="665" t="n">
        <v>17.8918918918919</v>
      </c>
    </row>
    <row r="301" customFormat="false" ht="13.5" hidden="false" customHeight="false" outlineLevel="0" collapsed="false">
      <c r="A301" s="661" t="n">
        <v>5318</v>
      </c>
      <c r="B301" s="673" t="s">
        <v>19</v>
      </c>
      <c r="C301" s="673" t="s">
        <v>133</v>
      </c>
      <c r="D301" s="663" t="n">
        <v>0.746527777777778</v>
      </c>
      <c r="E301" s="663" t="n">
        <v>0.784722222222222</v>
      </c>
      <c r="G301" s="662" t="s">
        <v>186</v>
      </c>
      <c r="H301" s="673" t="s">
        <v>168</v>
      </c>
      <c r="I301" s="664" t="n">
        <v>370</v>
      </c>
      <c r="J301" s="664" t="n">
        <v>7020</v>
      </c>
      <c r="K301" s="665" t="n">
        <v>18.972972972973</v>
      </c>
    </row>
    <row r="302" customFormat="false" ht="13.5" hidden="false" customHeight="false" outlineLevel="0" collapsed="false">
      <c r="A302" s="661" t="n">
        <v>5319</v>
      </c>
      <c r="B302" s="673" t="s">
        <v>19</v>
      </c>
      <c r="C302" s="673" t="s">
        <v>133</v>
      </c>
      <c r="D302" s="663" t="n">
        <v>0.746527777777778</v>
      </c>
      <c r="E302" s="663" t="n">
        <v>0.784722222222222</v>
      </c>
      <c r="G302" s="662" t="s">
        <v>186</v>
      </c>
      <c r="H302" s="673" t="s">
        <v>169</v>
      </c>
      <c r="I302" s="664" t="n">
        <v>370</v>
      </c>
      <c r="J302" s="664" t="n">
        <v>7320</v>
      </c>
      <c r="K302" s="665" t="n">
        <v>19.7837837837838</v>
      </c>
    </row>
    <row r="303" customFormat="false" ht="13.5" hidden="false" customHeight="false" outlineLevel="0" collapsed="false">
      <c r="A303" s="661" t="n">
        <v>5320</v>
      </c>
      <c r="B303" s="673" t="s">
        <v>19</v>
      </c>
      <c r="C303" s="673" t="s">
        <v>133</v>
      </c>
      <c r="D303" s="663" t="n">
        <v>0.746527777777778</v>
      </c>
      <c r="E303" s="663" t="n">
        <v>0.784722222222222</v>
      </c>
      <c r="G303" s="662" t="s">
        <v>186</v>
      </c>
      <c r="H303" s="673" t="s">
        <v>170</v>
      </c>
      <c r="I303" s="664" t="n">
        <v>370</v>
      </c>
      <c r="J303" s="664" t="n">
        <v>9120</v>
      </c>
      <c r="K303" s="665" t="n">
        <v>24.6486486486486</v>
      </c>
    </row>
    <row r="304" customFormat="false" ht="13.5" hidden="false" customHeight="false" outlineLevel="0" collapsed="false">
      <c r="A304" s="661" t="n">
        <v>5321</v>
      </c>
      <c r="B304" s="673" t="s">
        <v>19</v>
      </c>
      <c r="C304" s="673" t="s">
        <v>133</v>
      </c>
      <c r="D304" s="663" t="n">
        <v>0.746527777777778</v>
      </c>
      <c r="E304" s="663" t="n">
        <v>0.784722222222222</v>
      </c>
      <c r="G304" s="662" t="s">
        <v>186</v>
      </c>
      <c r="H304" s="673" t="s">
        <v>127</v>
      </c>
      <c r="I304" s="664" t="n">
        <v>1141</v>
      </c>
      <c r="J304" s="664" t="n">
        <v>30220</v>
      </c>
      <c r="K304" s="665" t="n">
        <v>26.4855390008764</v>
      </c>
    </row>
    <row r="305" customFormat="false" ht="13.5" hidden="false" customHeight="false" outlineLevel="0" collapsed="false">
      <c r="A305" s="661" t="n">
        <v>5322</v>
      </c>
      <c r="B305" s="673" t="s">
        <v>19</v>
      </c>
      <c r="C305" s="673" t="s">
        <v>133</v>
      </c>
      <c r="D305" s="663" t="n">
        <v>0.746527777777778</v>
      </c>
      <c r="E305" s="663" t="n">
        <v>0.784722222222222</v>
      </c>
      <c r="G305" s="662" t="s">
        <v>186</v>
      </c>
      <c r="H305" s="673" t="s">
        <v>175</v>
      </c>
      <c r="I305" s="664" t="n">
        <v>1017</v>
      </c>
      <c r="J305" s="664" t="n">
        <v>13120</v>
      </c>
      <c r="K305" s="665" t="n">
        <v>12.9006882989184</v>
      </c>
    </row>
    <row r="306" customFormat="false" ht="13.5" hidden="false" customHeight="false" outlineLevel="0" collapsed="false">
      <c r="A306" s="661" t="n">
        <v>5323</v>
      </c>
      <c r="B306" s="673" t="s">
        <v>19</v>
      </c>
      <c r="C306" s="673" t="s">
        <v>133</v>
      </c>
      <c r="D306" s="663" t="n">
        <v>0.746527777777778</v>
      </c>
      <c r="E306" s="663" t="n">
        <v>0.784722222222222</v>
      </c>
      <c r="G306" s="662" t="s">
        <v>186</v>
      </c>
      <c r="H306" s="673" t="s">
        <v>129</v>
      </c>
      <c r="I306" s="664" t="n">
        <v>1017</v>
      </c>
      <c r="J306" s="664" t="n">
        <v>12120</v>
      </c>
      <c r="K306" s="665" t="n">
        <v>11.9174041297935</v>
      </c>
    </row>
    <row r="307" customFormat="false" ht="13.5" hidden="false" customHeight="false" outlineLevel="0" collapsed="false">
      <c r="A307" s="661" t="n">
        <v>5324</v>
      </c>
      <c r="B307" s="673" t="s">
        <v>19</v>
      </c>
      <c r="C307" s="673" t="s">
        <v>133</v>
      </c>
      <c r="D307" s="663" t="n">
        <v>0.746527777777778</v>
      </c>
      <c r="E307" s="663" t="n">
        <v>0.784722222222222</v>
      </c>
      <c r="G307" s="662" t="s">
        <v>186</v>
      </c>
      <c r="H307" s="673" t="s">
        <v>172</v>
      </c>
      <c r="I307" s="664" t="n">
        <v>1141</v>
      </c>
      <c r="J307" s="664" t="n">
        <v>27620</v>
      </c>
      <c r="K307" s="665" t="n">
        <v>24.2068361086766</v>
      </c>
    </row>
    <row r="308" customFormat="false" ht="13.5" hidden="false" customHeight="false" outlineLevel="0" collapsed="false">
      <c r="A308" s="661" t="n">
        <v>5325</v>
      </c>
      <c r="B308" s="673" t="s">
        <v>19</v>
      </c>
      <c r="C308" s="673" t="s">
        <v>133</v>
      </c>
      <c r="D308" s="663" t="n">
        <v>0.746527777777778</v>
      </c>
      <c r="E308" s="663" t="n">
        <v>0.784722222222222</v>
      </c>
      <c r="G308" s="662" t="s">
        <v>186</v>
      </c>
      <c r="H308" s="673" t="s">
        <v>173</v>
      </c>
      <c r="I308" s="664" t="n">
        <v>1141</v>
      </c>
      <c r="J308" s="664" t="n">
        <v>18270</v>
      </c>
      <c r="K308" s="665" t="n">
        <v>16.0122699386503</v>
      </c>
    </row>
    <row r="309" customFormat="false" ht="13.5" hidden="false" customHeight="false" outlineLevel="0" collapsed="false">
      <c r="A309" s="661" t="n">
        <v>5326</v>
      </c>
      <c r="B309" s="673" t="s">
        <v>19</v>
      </c>
      <c r="C309" s="673" t="s">
        <v>133</v>
      </c>
      <c r="D309" s="663" t="n">
        <v>0.746527777777778</v>
      </c>
      <c r="E309" s="663" t="n">
        <v>0.784722222222222</v>
      </c>
      <c r="G309" s="662" t="s">
        <v>186</v>
      </c>
      <c r="H309" s="673" t="s">
        <v>177</v>
      </c>
      <c r="I309" s="664" t="n">
        <v>1017</v>
      </c>
      <c r="J309" s="664" t="n">
        <v>15370</v>
      </c>
      <c r="K309" s="665" t="n">
        <v>15.1130776794494</v>
      </c>
    </row>
    <row r="310" customFormat="false" ht="13.5" hidden="false" customHeight="false" outlineLevel="0" collapsed="false">
      <c r="A310" s="661" t="n">
        <v>5327</v>
      </c>
      <c r="B310" s="673" t="s">
        <v>19</v>
      </c>
      <c r="C310" s="673" t="s">
        <v>133</v>
      </c>
      <c r="D310" s="663" t="n">
        <v>0.8125</v>
      </c>
      <c r="E310" s="663" t="n">
        <v>0.850694444444445</v>
      </c>
      <c r="G310" s="662" t="s">
        <v>187</v>
      </c>
      <c r="H310" s="673" t="s">
        <v>137</v>
      </c>
      <c r="I310" s="664" t="n">
        <v>770</v>
      </c>
      <c r="J310" s="664" t="n">
        <v>10620</v>
      </c>
      <c r="K310" s="665" t="n">
        <v>13.7922077922078</v>
      </c>
    </row>
    <row r="311" customFormat="false" ht="13.5" hidden="false" customHeight="false" outlineLevel="0" collapsed="false">
      <c r="A311" s="661" t="n">
        <v>5328</v>
      </c>
      <c r="B311" s="673" t="s">
        <v>19</v>
      </c>
      <c r="C311" s="673" t="s">
        <v>133</v>
      </c>
      <c r="D311" s="663" t="n">
        <v>0.8125</v>
      </c>
      <c r="E311" s="663" t="n">
        <v>0.850694444444445</v>
      </c>
      <c r="G311" s="662" t="s">
        <v>187</v>
      </c>
      <c r="H311" s="673" t="s">
        <v>168</v>
      </c>
      <c r="I311" s="664" t="n">
        <v>370</v>
      </c>
      <c r="J311" s="664" t="n">
        <v>7020</v>
      </c>
      <c r="K311" s="665" t="n">
        <v>18.972972972973</v>
      </c>
    </row>
    <row r="312" customFormat="false" ht="13.5" hidden="false" customHeight="false" outlineLevel="0" collapsed="false">
      <c r="A312" s="661" t="n">
        <v>5329</v>
      </c>
      <c r="B312" s="673" t="s">
        <v>19</v>
      </c>
      <c r="C312" s="673" t="s">
        <v>133</v>
      </c>
      <c r="D312" s="663" t="n">
        <v>0.8125</v>
      </c>
      <c r="E312" s="663" t="n">
        <v>0.850694444444445</v>
      </c>
      <c r="G312" s="662" t="s">
        <v>187</v>
      </c>
      <c r="H312" s="673" t="s">
        <v>169</v>
      </c>
      <c r="I312" s="664" t="n">
        <v>370</v>
      </c>
      <c r="J312" s="664" t="n">
        <v>7220</v>
      </c>
      <c r="K312" s="665" t="n">
        <v>19.5135135135135</v>
      </c>
    </row>
    <row r="313" customFormat="false" ht="13.5" hidden="false" customHeight="false" outlineLevel="0" collapsed="false">
      <c r="A313" s="661" t="n">
        <v>5330</v>
      </c>
      <c r="B313" s="673" t="s">
        <v>19</v>
      </c>
      <c r="C313" s="673" t="s">
        <v>133</v>
      </c>
      <c r="D313" s="663" t="n">
        <v>0.8125</v>
      </c>
      <c r="E313" s="663" t="n">
        <v>0.850694444444445</v>
      </c>
      <c r="G313" s="662" t="s">
        <v>187</v>
      </c>
      <c r="H313" s="673" t="s">
        <v>170</v>
      </c>
      <c r="I313" s="664" t="n">
        <v>370</v>
      </c>
      <c r="J313" s="664" t="n">
        <v>7420</v>
      </c>
      <c r="K313" s="665" t="n">
        <v>20.0540540540541</v>
      </c>
    </row>
    <row r="314" customFormat="false" ht="13.5" hidden="false" customHeight="false" outlineLevel="0" collapsed="false">
      <c r="A314" s="688" t="s">
        <v>188</v>
      </c>
    </row>
    <row r="315" customFormat="false" ht="13.5" hidden="false" customHeight="false" outlineLevel="0" collapsed="false">
      <c r="A315" s="661" t="n">
        <v>2253</v>
      </c>
      <c r="B315" s="673" t="s">
        <v>125</v>
      </c>
      <c r="C315" s="673" t="s">
        <v>19</v>
      </c>
      <c r="D315" s="663" t="n">
        <v>0.256944444444444</v>
      </c>
      <c r="E315" s="663" t="n">
        <v>0.40625</v>
      </c>
      <c r="G315" s="662" t="s">
        <v>189</v>
      </c>
      <c r="H315" s="673" t="s">
        <v>134</v>
      </c>
      <c r="I315" s="664" t="n">
        <v>2236</v>
      </c>
      <c r="J315" s="664" t="n">
        <v>60190</v>
      </c>
      <c r="K315" s="665" t="n">
        <v>26.9186046511628</v>
      </c>
    </row>
    <row r="316" customFormat="false" ht="13.5" hidden="false" customHeight="false" outlineLevel="0" collapsed="false">
      <c r="A316" s="661" t="n">
        <v>2254</v>
      </c>
      <c r="B316" s="673" t="s">
        <v>125</v>
      </c>
      <c r="C316" s="673" t="s">
        <v>19</v>
      </c>
      <c r="D316" s="663" t="n">
        <v>0.256944444444444</v>
      </c>
      <c r="E316" s="663" t="n">
        <v>0.40625</v>
      </c>
      <c r="G316" s="662" t="s">
        <v>189</v>
      </c>
      <c r="H316" s="673" t="s">
        <v>137</v>
      </c>
      <c r="I316" s="664" t="n">
        <v>2236</v>
      </c>
      <c r="J316" s="664" t="n">
        <v>60290</v>
      </c>
      <c r="K316" s="665" t="n">
        <v>26.9633273703041</v>
      </c>
    </row>
    <row r="317" customFormat="false" ht="13.5" hidden="false" customHeight="false" outlineLevel="0" collapsed="false">
      <c r="A317" s="661" t="n">
        <v>2255</v>
      </c>
      <c r="B317" s="673" t="s">
        <v>125</v>
      </c>
      <c r="C317" s="673" t="s">
        <v>19</v>
      </c>
      <c r="D317" s="663" t="n">
        <v>0.256944444444444</v>
      </c>
      <c r="E317" s="663" t="n">
        <v>0.40625</v>
      </c>
      <c r="G317" s="662" t="s">
        <v>189</v>
      </c>
      <c r="H317" s="673" t="s">
        <v>126</v>
      </c>
      <c r="I317" s="664" t="n">
        <v>1836</v>
      </c>
      <c r="J317" s="664" t="n">
        <v>18390</v>
      </c>
      <c r="K317" s="665" t="n">
        <v>10.016339869281</v>
      </c>
    </row>
    <row r="318" customFormat="false" ht="13.5" hidden="false" customHeight="false" outlineLevel="0" collapsed="false">
      <c r="A318" s="661" t="n">
        <v>2256</v>
      </c>
      <c r="B318" s="673" t="s">
        <v>125</v>
      </c>
      <c r="C318" s="673" t="s">
        <v>19</v>
      </c>
      <c r="D318" s="663" t="n">
        <v>0.256944444444444</v>
      </c>
      <c r="E318" s="663" t="n">
        <v>0.40625</v>
      </c>
      <c r="G318" s="662" t="s">
        <v>189</v>
      </c>
      <c r="H318" s="673" t="s">
        <v>168</v>
      </c>
      <c r="I318" s="664" t="n">
        <v>1836</v>
      </c>
      <c r="J318" s="664" t="n">
        <v>19090</v>
      </c>
      <c r="K318" s="665" t="n">
        <v>10.3976034858388</v>
      </c>
    </row>
    <row r="319" customFormat="false" ht="13.5" hidden="false" customHeight="false" outlineLevel="0" collapsed="false">
      <c r="A319" s="661" t="n">
        <v>2257</v>
      </c>
      <c r="B319" s="673" t="s">
        <v>125</v>
      </c>
      <c r="C319" s="673" t="s">
        <v>19</v>
      </c>
      <c r="D319" s="663" t="n">
        <v>0.256944444444444</v>
      </c>
      <c r="E319" s="663" t="n">
        <v>0.40625</v>
      </c>
      <c r="G319" s="662" t="s">
        <v>189</v>
      </c>
      <c r="H319" s="673" t="s">
        <v>169</v>
      </c>
      <c r="I319" s="664" t="n">
        <v>1836</v>
      </c>
      <c r="J319" s="664" t="n">
        <v>19790</v>
      </c>
      <c r="K319" s="665" t="n">
        <v>10.7788671023965</v>
      </c>
    </row>
    <row r="320" customFormat="false" ht="13.5" hidden="false" customHeight="false" outlineLevel="0" collapsed="false">
      <c r="A320" s="661" t="n">
        <v>2258</v>
      </c>
      <c r="B320" s="673" t="s">
        <v>125</v>
      </c>
      <c r="C320" s="673" t="s">
        <v>19</v>
      </c>
      <c r="D320" s="663" t="n">
        <v>0.256944444444444</v>
      </c>
      <c r="E320" s="663" t="n">
        <v>0.40625</v>
      </c>
      <c r="G320" s="662" t="s">
        <v>189</v>
      </c>
      <c r="H320" s="673" t="s">
        <v>170</v>
      </c>
      <c r="I320" s="664" t="n">
        <v>1836</v>
      </c>
      <c r="J320" s="664" t="n">
        <v>21790</v>
      </c>
      <c r="K320" s="665" t="n">
        <v>11.8681917211329</v>
      </c>
    </row>
    <row r="321" customFormat="false" ht="13.5" hidden="false" customHeight="false" outlineLevel="0" collapsed="false">
      <c r="A321" s="661" t="n">
        <v>2259</v>
      </c>
      <c r="B321" s="673" t="s">
        <v>125</v>
      </c>
      <c r="C321" s="673" t="s">
        <v>19</v>
      </c>
      <c r="D321" s="663" t="n">
        <v>0.256944444444444</v>
      </c>
      <c r="E321" s="663" t="n">
        <v>0.40625</v>
      </c>
      <c r="G321" s="662" t="s">
        <v>189</v>
      </c>
      <c r="H321" s="673" t="s">
        <v>171</v>
      </c>
      <c r="I321" s="664" t="n">
        <v>1836</v>
      </c>
      <c r="J321" s="664" t="n">
        <v>26690</v>
      </c>
      <c r="K321" s="665" t="n">
        <v>14.537037037037</v>
      </c>
    </row>
    <row r="322" customFormat="false" ht="13.5" hidden="false" customHeight="false" outlineLevel="0" collapsed="false">
      <c r="A322" s="661" t="n">
        <v>2260</v>
      </c>
      <c r="B322" s="673" t="s">
        <v>125</v>
      </c>
      <c r="C322" s="673" t="s">
        <v>19</v>
      </c>
      <c r="D322" s="663" t="n">
        <v>0.256944444444444</v>
      </c>
      <c r="E322" s="663" t="n">
        <v>0.40625</v>
      </c>
      <c r="G322" s="662" t="s">
        <v>189</v>
      </c>
      <c r="H322" s="673" t="s">
        <v>127</v>
      </c>
      <c r="I322" s="664" t="n">
        <v>4072</v>
      </c>
      <c r="J322" s="664" t="n">
        <v>83190</v>
      </c>
      <c r="K322" s="665" t="n">
        <v>20.4297642436149</v>
      </c>
    </row>
    <row r="323" customFormat="false" ht="13.5" hidden="false" customHeight="false" outlineLevel="0" collapsed="false">
      <c r="A323" s="661" t="n">
        <v>2261</v>
      </c>
      <c r="B323" s="673" t="s">
        <v>125</v>
      </c>
      <c r="C323" s="673" t="s">
        <v>19</v>
      </c>
      <c r="D323" s="663" t="n">
        <v>0.256944444444444</v>
      </c>
      <c r="E323" s="663" t="n">
        <v>0.40625</v>
      </c>
      <c r="G323" s="662" t="s">
        <v>189</v>
      </c>
      <c r="H323" s="673" t="s">
        <v>175</v>
      </c>
      <c r="I323" s="664" t="n">
        <v>3460</v>
      </c>
      <c r="J323" s="664" t="n">
        <v>75790</v>
      </c>
      <c r="K323" s="665" t="n">
        <v>21.9046242774566</v>
      </c>
    </row>
    <row r="324" customFormat="false" ht="13.5" hidden="false" customHeight="false" outlineLevel="0" collapsed="false">
      <c r="A324" s="661" t="n">
        <v>2262</v>
      </c>
      <c r="B324" s="673" t="s">
        <v>125</v>
      </c>
      <c r="C324" s="673" t="s">
        <v>19</v>
      </c>
      <c r="D324" s="663" t="n">
        <v>0.256944444444444</v>
      </c>
      <c r="E324" s="663" t="n">
        <v>0.40625</v>
      </c>
      <c r="G324" s="662" t="s">
        <v>189</v>
      </c>
      <c r="H324" s="673" t="s">
        <v>129</v>
      </c>
      <c r="I324" s="664" t="n">
        <v>3460</v>
      </c>
      <c r="J324" s="664" t="n">
        <v>39690</v>
      </c>
      <c r="K324" s="665" t="n">
        <v>11.471098265896</v>
      </c>
    </row>
    <row r="325" customFormat="false" ht="13.5" hidden="false" customHeight="false" outlineLevel="0" collapsed="false">
      <c r="A325" s="661" t="n">
        <v>2263</v>
      </c>
      <c r="B325" s="673" t="s">
        <v>125</v>
      </c>
      <c r="C325" s="673" t="s">
        <v>19</v>
      </c>
      <c r="D325" s="663" t="n">
        <v>0.256944444444444</v>
      </c>
      <c r="E325" s="663" t="n">
        <v>0.40625</v>
      </c>
      <c r="G325" s="662" t="s">
        <v>189</v>
      </c>
      <c r="H325" s="673" t="s">
        <v>172</v>
      </c>
      <c r="I325" s="664" t="n">
        <v>4072</v>
      </c>
      <c r="J325" s="664" t="n">
        <v>77790</v>
      </c>
      <c r="K325" s="665" t="n">
        <v>19.1036345776031</v>
      </c>
    </row>
    <row r="326" customFormat="false" ht="13.5" hidden="false" customHeight="false" outlineLevel="0" collapsed="false">
      <c r="A326" s="661" t="n">
        <v>2264</v>
      </c>
      <c r="B326" s="673" t="s">
        <v>125</v>
      </c>
      <c r="C326" s="673" t="s">
        <v>19</v>
      </c>
      <c r="D326" s="663" t="n">
        <v>0.256944444444444</v>
      </c>
      <c r="E326" s="663" t="n">
        <v>0.40625</v>
      </c>
      <c r="G326" s="662" t="s">
        <v>189</v>
      </c>
      <c r="H326" s="673" t="s">
        <v>173</v>
      </c>
      <c r="I326" s="664" t="n">
        <v>4072</v>
      </c>
      <c r="J326" s="664" t="n">
        <v>53340</v>
      </c>
      <c r="K326" s="665" t="n">
        <v>13.0992141453831</v>
      </c>
    </row>
    <row r="327" customFormat="false" ht="13.5" hidden="false" customHeight="false" outlineLevel="0" collapsed="false">
      <c r="A327" s="661" t="n">
        <v>2265</v>
      </c>
      <c r="B327" s="673" t="s">
        <v>125</v>
      </c>
      <c r="C327" s="673" t="s">
        <v>19</v>
      </c>
      <c r="D327" s="663" t="n">
        <v>0.256944444444444</v>
      </c>
      <c r="E327" s="663" t="n">
        <v>0.40625</v>
      </c>
      <c r="G327" s="662" t="s">
        <v>189</v>
      </c>
      <c r="H327" s="673" t="s">
        <v>177</v>
      </c>
      <c r="I327" s="664" t="n">
        <v>3460</v>
      </c>
      <c r="J327" s="664" t="n">
        <v>46040</v>
      </c>
      <c r="K327" s="665" t="n">
        <v>13.3063583815029</v>
      </c>
    </row>
    <row r="328" customFormat="false" ht="13.5" hidden="false" customHeight="false" outlineLevel="0" collapsed="false">
      <c r="A328" s="661" t="n">
        <v>2266</v>
      </c>
      <c r="B328" s="673" t="s">
        <v>125</v>
      </c>
      <c r="C328" s="673" t="s">
        <v>19</v>
      </c>
      <c r="D328" s="663" t="n">
        <v>0.475694444444444</v>
      </c>
      <c r="E328" s="663" t="n">
        <v>0.618055555555556</v>
      </c>
      <c r="G328" s="662" t="s">
        <v>190</v>
      </c>
      <c r="H328" s="673" t="s">
        <v>134</v>
      </c>
      <c r="I328" s="664" t="n">
        <v>2236</v>
      </c>
      <c r="J328" s="664" t="n">
        <v>59790</v>
      </c>
      <c r="K328" s="665" t="n">
        <v>26.7397137745975</v>
      </c>
    </row>
    <row r="329" customFormat="false" ht="13.5" hidden="false" customHeight="false" outlineLevel="0" collapsed="false">
      <c r="A329" s="661" t="n">
        <v>2267</v>
      </c>
      <c r="B329" s="673" t="s">
        <v>125</v>
      </c>
      <c r="C329" s="673" t="s">
        <v>19</v>
      </c>
      <c r="D329" s="663" t="n">
        <v>0.475694444444444</v>
      </c>
      <c r="E329" s="663" t="n">
        <v>0.618055555555556</v>
      </c>
      <c r="G329" s="662" t="s">
        <v>190</v>
      </c>
      <c r="H329" s="673" t="s">
        <v>137</v>
      </c>
      <c r="I329" s="664" t="n">
        <v>2236</v>
      </c>
      <c r="J329" s="664" t="n">
        <v>60290</v>
      </c>
      <c r="K329" s="665" t="n">
        <v>26.9633273703041</v>
      </c>
    </row>
    <row r="330" customFormat="false" ht="13.5" hidden="false" customHeight="false" outlineLevel="0" collapsed="false">
      <c r="A330" s="661" t="n">
        <v>2268</v>
      </c>
      <c r="B330" s="673" t="s">
        <v>125</v>
      </c>
      <c r="C330" s="673" t="s">
        <v>19</v>
      </c>
      <c r="D330" s="663" t="n">
        <v>0.475694444444444</v>
      </c>
      <c r="E330" s="663" t="n">
        <v>0.618055555555556</v>
      </c>
      <c r="G330" s="662" t="s">
        <v>190</v>
      </c>
      <c r="H330" s="673" t="s">
        <v>126</v>
      </c>
      <c r="I330" s="664" t="n">
        <v>1836</v>
      </c>
      <c r="J330" s="664" t="n">
        <v>20290</v>
      </c>
      <c r="K330" s="665" t="n">
        <v>11.0511982570806</v>
      </c>
    </row>
    <row r="331" customFormat="false" ht="13.5" hidden="false" customHeight="false" outlineLevel="0" collapsed="false">
      <c r="A331" s="661" t="n">
        <v>2269</v>
      </c>
      <c r="B331" s="673" t="s">
        <v>125</v>
      </c>
      <c r="C331" s="673" t="s">
        <v>19</v>
      </c>
      <c r="D331" s="663" t="n">
        <v>0.475694444444444</v>
      </c>
      <c r="E331" s="663" t="n">
        <v>0.618055555555556</v>
      </c>
      <c r="G331" s="662" t="s">
        <v>190</v>
      </c>
      <c r="H331" s="673" t="s">
        <v>168</v>
      </c>
      <c r="I331" s="664" t="n">
        <v>1836</v>
      </c>
      <c r="J331" s="664" t="n">
        <v>20990</v>
      </c>
      <c r="K331" s="665" t="n">
        <v>11.4324618736383</v>
      </c>
    </row>
    <row r="332" customFormat="false" ht="13.5" hidden="false" customHeight="false" outlineLevel="0" collapsed="false">
      <c r="A332" s="661" t="n">
        <v>2270</v>
      </c>
      <c r="B332" s="673" t="s">
        <v>125</v>
      </c>
      <c r="C332" s="673" t="s">
        <v>19</v>
      </c>
      <c r="D332" s="663" t="n">
        <v>0.475694444444444</v>
      </c>
      <c r="E332" s="663" t="n">
        <v>0.618055555555556</v>
      </c>
      <c r="G332" s="662" t="s">
        <v>190</v>
      </c>
      <c r="H332" s="673" t="s">
        <v>169</v>
      </c>
      <c r="I332" s="664" t="n">
        <v>1836</v>
      </c>
      <c r="J332" s="664" t="n">
        <v>21690</v>
      </c>
      <c r="K332" s="665" t="n">
        <v>11.8137254901961</v>
      </c>
    </row>
    <row r="333" customFormat="false" ht="13.5" hidden="false" customHeight="false" outlineLevel="0" collapsed="false">
      <c r="A333" s="661" t="n">
        <v>2271</v>
      </c>
      <c r="B333" s="673" t="s">
        <v>125</v>
      </c>
      <c r="C333" s="673" t="s">
        <v>19</v>
      </c>
      <c r="D333" s="663" t="n">
        <v>0.475694444444444</v>
      </c>
      <c r="E333" s="663" t="n">
        <v>0.618055555555556</v>
      </c>
      <c r="G333" s="662" t="s">
        <v>190</v>
      </c>
      <c r="H333" s="673" t="s">
        <v>170</v>
      </c>
      <c r="I333" s="664" t="n">
        <v>1836</v>
      </c>
      <c r="J333" s="664" t="n">
        <v>23690</v>
      </c>
      <c r="K333" s="665" t="n">
        <v>12.9030501089325</v>
      </c>
    </row>
    <row r="334" customFormat="false" ht="13.5" hidden="false" customHeight="false" outlineLevel="0" collapsed="false">
      <c r="A334" s="661" t="n">
        <v>2272</v>
      </c>
      <c r="B334" s="673" t="s">
        <v>125</v>
      </c>
      <c r="C334" s="673" t="s">
        <v>19</v>
      </c>
      <c r="D334" s="663" t="n">
        <v>0.475694444444444</v>
      </c>
      <c r="E334" s="663" t="n">
        <v>0.618055555555556</v>
      </c>
      <c r="G334" s="662" t="s">
        <v>190</v>
      </c>
      <c r="H334" s="673" t="s">
        <v>171</v>
      </c>
      <c r="I334" s="664" t="n">
        <v>1836</v>
      </c>
      <c r="J334" s="664" t="n">
        <v>24390</v>
      </c>
      <c r="K334" s="665" t="n">
        <v>13.2843137254902</v>
      </c>
    </row>
    <row r="335" customFormat="false" ht="13.5" hidden="false" customHeight="false" outlineLevel="0" collapsed="false">
      <c r="A335" s="661" t="n">
        <v>2273</v>
      </c>
      <c r="B335" s="673" t="s">
        <v>125</v>
      </c>
      <c r="C335" s="673" t="s">
        <v>19</v>
      </c>
      <c r="D335" s="663" t="n">
        <v>0.475694444444444</v>
      </c>
      <c r="E335" s="663" t="n">
        <v>0.618055555555556</v>
      </c>
      <c r="G335" s="662" t="s">
        <v>190</v>
      </c>
      <c r="H335" s="673" t="s">
        <v>127</v>
      </c>
      <c r="I335" s="664" t="n">
        <v>4072</v>
      </c>
      <c r="J335" s="664" t="n">
        <v>83190</v>
      </c>
      <c r="K335" s="665" t="n">
        <v>20.4297642436149</v>
      </c>
    </row>
    <row r="336" customFormat="false" ht="13.5" hidden="false" customHeight="false" outlineLevel="0" collapsed="false">
      <c r="A336" s="661" t="n">
        <v>2274</v>
      </c>
      <c r="B336" s="673" t="s">
        <v>125</v>
      </c>
      <c r="C336" s="673" t="s">
        <v>19</v>
      </c>
      <c r="D336" s="663" t="n">
        <v>0.475694444444444</v>
      </c>
      <c r="E336" s="663" t="n">
        <v>0.618055555555556</v>
      </c>
      <c r="G336" s="662" t="s">
        <v>190</v>
      </c>
      <c r="H336" s="673" t="s">
        <v>175</v>
      </c>
      <c r="I336" s="664" t="n">
        <v>3460</v>
      </c>
      <c r="J336" s="664" t="n">
        <v>76790</v>
      </c>
      <c r="K336" s="665" t="n">
        <v>22.1936416184971</v>
      </c>
    </row>
    <row r="337" customFormat="false" ht="13.5" hidden="false" customHeight="false" outlineLevel="0" collapsed="false">
      <c r="A337" s="661" t="n">
        <v>2275</v>
      </c>
      <c r="B337" s="673" t="s">
        <v>125</v>
      </c>
      <c r="C337" s="673" t="s">
        <v>19</v>
      </c>
      <c r="D337" s="663" t="n">
        <v>0.475694444444444</v>
      </c>
      <c r="E337" s="663" t="n">
        <v>0.618055555555556</v>
      </c>
      <c r="G337" s="662" t="s">
        <v>190</v>
      </c>
      <c r="H337" s="673" t="s">
        <v>129</v>
      </c>
      <c r="I337" s="664" t="n">
        <v>3460</v>
      </c>
      <c r="J337" s="664" t="n">
        <v>39690</v>
      </c>
      <c r="K337" s="665" t="n">
        <v>11.471098265896</v>
      </c>
    </row>
    <row r="338" customFormat="false" ht="13.5" hidden="false" customHeight="false" outlineLevel="0" collapsed="false">
      <c r="A338" s="661" t="n">
        <v>2276</v>
      </c>
      <c r="B338" s="673" t="s">
        <v>125</v>
      </c>
      <c r="C338" s="673" t="s">
        <v>19</v>
      </c>
      <c r="D338" s="663" t="n">
        <v>0.475694444444444</v>
      </c>
      <c r="E338" s="663" t="n">
        <v>0.618055555555556</v>
      </c>
      <c r="G338" s="662" t="s">
        <v>190</v>
      </c>
      <c r="H338" s="673" t="s">
        <v>172</v>
      </c>
      <c r="I338" s="664" t="n">
        <v>4072</v>
      </c>
      <c r="J338" s="664" t="n">
        <v>77790</v>
      </c>
      <c r="K338" s="665" t="n">
        <v>19.1036345776031</v>
      </c>
    </row>
    <row r="339" customFormat="false" ht="13.5" hidden="false" customHeight="false" outlineLevel="0" collapsed="false">
      <c r="A339" s="661" t="n">
        <v>2277</v>
      </c>
      <c r="B339" s="673" t="s">
        <v>125</v>
      </c>
      <c r="C339" s="673" t="s">
        <v>19</v>
      </c>
      <c r="D339" s="663" t="n">
        <v>0.475694444444444</v>
      </c>
      <c r="E339" s="663" t="n">
        <v>0.618055555555556</v>
      </c>
      <c r="G339" s="662" t="s">
        <v>190</v>
      </c>
      <c r="H339" s="673" t="s">
        <v>173</v>
      </c>
      <c r="I339" s="664" t="n">
        <v>4072</v>
      </c>
      <c r="J339" s="664" t="n">
        <v>53340</v>
      </c>
      <c r="K339" s="665" t="n">
        <v>13.0992141453831</v>
      </c>
    </row>
    <row r="340" customFormat="false" ht="13.5" hidden="false" customHeight="false" outlineLevel="0" collapsed="false">
      <c r="A340" s="661" t="n">
        <v>2278</v>
      </c>
      <c r="B340" s="673" t="s">
        <v>125</v>
      </c>
      <c r="C340" s="673" t="s">
        <v>19</v>
      </c>
      <c r="D340" s="663" t="n">
        <v>0.475694444444444</v>
      </c>
      <c r="E340" s="663" t="n">
        <v>0.618055555555556</v>
      </c>
      <c r="G340" s="662" t="s">
        <v>190</v>
      </c>
      <c r="H340" s="673" t="s">
        <v>177</v>
      </c>
      <c r="I340" s="664" t="n">
        <v>3460</v>
      </c>
      <c r="J340" s="664" t="n">
        <v>46040</v>
      </c>
      <c r="K340" s="665" t="n">
        <v>13.3063583815029</v>
      </c>
    </row>
    <row r="341" customFormat="false" ht="13.5" hidden="false" customHeight="false" outlineLevel="0" collapsed="false">
      <c r="A341" s="661" t="n">
        <v>2600</v>
      </c>
      <c r="B341" s="673" t="s">
        <v>128</v>
      </c>
      <c r="C341" s="673" t="s">
        <v>19</v>
      </c>
      <c r="D341" s="663" t="n">
        <v>0.489583333333333</v>
      </c>
      <c r="E341" s="663" t="n">
        <v>0.618055555555556</v>
      </c>
      <c r="G341" s="662" t="s">
        <v>191</v>
      </c>
      <c r="H341" s="673" t="s">
        <v>134</v>
      </c>
      <c r="I341" s="664" t="n">
        <v>1966</v>
      </c>
      <c r="J341" s="664" t="n">
        <v>53110</v>
      </c>
      <c r="K341" s="665" t="n">
        <v>27.0142421159715</v>
      </c>
    </row>
    <row r="342" customFormat="false" ht="13.5" hidden="false" customHeight="false" outlineLevel="0" collapsed="false">
      <c r="A342" s="661" t="n">
        <v>2601</v>
      </c>
      <c r="B342" s="673" t="s">
        <v>128</v>
      </c>
      <c r="C342" s="673" t="s">
        <v>19</v>
      </c>
      <c r="D342" s="663" t="n">
        <v>0.489583333333333</v>
      </c>
      <c r="E342" s="663" t="n">
        <v>0.618055555555556</v>
      </c>
      <c r="G342" s="662" t="s">
        <v>191</v>
      </c>
      <c r="H342" s="673" t="s">
        <v>137</v>
      </c>
      <c r="I342" s="664" t="n">
        <v>1966</v>
      </c>
      <c r="J342" s="664" t="n">
        <v>53610</v>
      </c>
      <c r="K342" s="665" t="n">
        <v>27.2685656154629</v>
      </c>
    </row>
    <row r="343" customFormat="false" ht="13.5" hidden="false" customHeight="false" outlineLevel="0" collapsed="false">
      <c r="A343" s="661" t="n">
        <v>2602</v>
      </c>
      <c r="B343" s="673" t="s">
        <v>128</v>
      </c>
      <c r="C343" s="673" t="s">
        <v>19</v>
      </c>
      <c r="D343" s="663" t="n">
        <v>0.489583333333333</v>
      </c>
      <c r="E343" s="663" t="n">
        <v>0.618055555555556</v>
      </c>
      <c r="G343" s="662" t="s">
        <v>191</v>
      </c>
      <c r="H343" s="673" t="s">
        <v>126</v>
      </c>
      <c r="I343" s="664" t="n">
        <v>1566</v>
      </c>
      <c r="J343" s="664" t="n">
        <v>18310</v>
      </c>
      <c r="K343" s="665" t="n">
        <v>11.6922094508301</v>
      </c>
    </row>
    <row r="344" customFormat="false" ht="13.5" hidden="false" customHeight="false" outlineLevel="0" collapsed="false">
      <c r="A344" s="661" t="n">
        <v>2603</v>
      </c>
      <c r="B344" s="673" t="s">
        <v>128</v>
      </c>
      <c r="C344" s="673" t="s">
        <v>19</v>
      </c>
      <c r="D344" s="663" t="n">
        <v>0.489583333333333</v>
      </c>
      <c r="E344" s="663" t="n">
        <v>0.618055555555556</v>
      </c>
      <c r="G344" s="662" t="s">
        <v>191</v>
      </c>
      <c r="H344" s="673" t="s">
        <v>168</v>
      </c>
      <c r="I344" s="664" t="n">
        <v>1566</v>
      </c>
      <c r="J344" s="664" t="n">
        <v>18910</v>
      </c>
      <c r="K344" s="665" t="n">
        <v>12.0753512132822</v>
      </c>
    </row>
    <row r="345" customFormat="false" ht="13.5" hidden="false" customHeight="false" outlineLevel="0" collapsed="false">
      <c r="A345" s="661" t="n">
        <v>2604</v>
      </c>
      <c r="B345" s="673" t="s">
        <v>128</v>
      </c>
      <c r="C345" s="673" t="s">
        <v>19</v>
      </c>
      <c r="D345" s="663" t="n">
        <v>0.489583333333333</v>
      </c>
      <c r="E345" s="663" t="n">
        <v>0.618055555555556</v>
      </c>
      <c r="G345" s="662" t="s">
        <v>191</v>
      </c>
      <c r="H345" s="673" t="s">
        <v>169</v>
      </c>
      <c r="I345" s="664" t="n">
        <v>1566</v>
      </c>
      <c r="J345" s="664" t="n">
        <v>19510</v>
      </c>
      <c r="K345" s="665" t="n">
        <v>12.4584929757344</v>
      </c>
    </row>
    <row r="346" customFormat="false" ht="13.5" hidden="false" customHeight="false" outlineLevel="0" collapsed="false">
      <c r="A346" s="661" t="n">
        <v>2605</v>
      </c>
      <c r="B346" s="673" t="s">
        <v>128</v>
      </c>
      <c r="C346" s="673" t="s">
        <v>19</v>
      </c>
      <c r="D346" s="663" t="n">
        <v>0.489583333333333</v>
      </c>
      <c r="E346" s="663" t="n">
        <v>0.618055555555556</v>
      </c>
      <c r="G346" s="662" t="s">
        <v>191</v>
      </c>
      <c r="H346" s="673" t="s">
        <v>170</v>
      </c>
      <c r="I346" s="664" t="n">
        <v>1566</v>
      </c>
      <c r="J346" s="664" t="n">
        <v>21310</v>
      </c>
      <c r="K346" s="665" t="n">
        <v>13.6079182630907</v>
      </c>
    </row>
    <row r="347" customFormat="false" ht="13.5" hidden="false" customHeight="false" outlineLevel="0" collapsed="false">
      <c r="A347" s="661" t="n">
        <v>2606</v>
      </c>
      <c r="B347" s="673" t="s">
        <v>128</v>
      </c>
      <c r="C347" s="673" t="s">
        <v>19</v>
      </c>
      <c r="D347" s="663" t="n">
        <v>0.489583333333333</v>
      </c>
      <c r="E347" s="663" t="n">
        <v>0.618055555555556</v>
      </c>
      <c r="G347" s="662" t="s">
        <v>191</v>
      </c>
      <c r="H347" s="673" t="s">
        <v>171</v>
      </c>
      <c r="I347" s="664" t="n">
        <v>1566</v>
      </c>
      <c r="J347" s="664" t="n">
        <v>22010</v>
      </c>
      <c r="K347" s="665" t="n">
        <v>14.0549169859515</v>
      </c>
    </row>
    <row r="348" customFormat="false" ht="13.5" hidden="false" customHeight="false" outlineLevel="0" collapsed="false">
      <c r="A348" s="661" t="n">
        <v>2607</v>
      </c>
      <c r="B348" s="673" t="s">
        <v>128</v>
      </c>
      <c r="C348" s="673" t="s">
        <v>19</v>
      </c>
      <c r="D348" s="663" t="n">
        <v>0.489583333333333</v>
      </c>
      <c r="E348" s="663" t="n">
        <v>0.618055555555556</v>
      </c>
      <c r="G348" s="662" t="s">
        <v>191</v>
      </c>
      <c r="H348" s="673" t="s">
        <v>127</v>
      </c>
      <c r="I348" s="664" t="n">
        <v>3532</v>
      </c>
      <c r="J348" s="664" t="n">
        <v>72210</v>
      </c>
      <c r="K348" s="665" t="n">
        <v>20.4445073612684</v>
      </c>
    </row>
    <row r="349" customFormat="false" ht="13.5" hidden="false" customHeight="false" outlineLevel="0" collapsed="false">
      <c r="A349" s="661" t="n">
        <v>2608</v>
      </c>
      <c r="B349" s="673" t="s">
        <v>128</v>
      </c>
      <c r="C349" s="673" t="s">
        <v>19</v>
      </c>
      <c r="D349" s="663" t="n">
        <v>0.489583333333333</v>
      </c>
      <c r="E349" s="663" t="n">
        <v>0.618055555555556</v>
      </c>
      <c r="G349" s="662" t="s">
        <v>191</v>
      </c>
      <c r="H349" s="673" t="s">
        <v>175</v>
      </c>
      <c r="I349" s="664" t="n">
        <v>3010</v>
      </c>
      <c r="J349" s="664" t="n">
        <v>64610</v>
      </c>
      <c r="K349" s="665" t="n">
        <v>21.4651162790698</v>
      </c>
    </row>
    <row r="350" customFormat="false" ht="13.5" hidden="false" customHeight="false" outlineLevel="0" collapsed="false">
      <c r="A350" s="661" t="n">
        <v>2609</v>
      </c>
      <c r="B350" s="673" t="s">
        <v>128</v>
      </c>
      <c r="C350" s="673" t="s">
        <v>19</v>
      </c>
      <c r="D350" s="663" t="n">
        <v>0.489583333333333</v>
      </c>
      <c r="E350" s="663" t="n">
        <v>0.618055555555556</v>
      </c>
      <c r="G350" s="662" t="s">
        <v>191</v>
      </c>
      <c r="H350" s="673" t="s">
        <v>129</v>
      </c>
      <c r="I350" s="664" t="n">
        <v>3010</v>
      </c>
      <c r="J350" s="664" t="n">
        <v>33910</v>
      </c>
      <c r="K350" s="665" t="n">
        <v>11.265780730897</v>
      </c>
    </row>
    <row r="351" customFormat="false" ht="13.5" hidden="false" customHeight="false" outlineLevel="0" collapsed="false">
      <c r="A351" s="661" t="n">
        <v>2610</v>
      </c>
      <c r="B351" s="673" t="s">
        <v>128</v>
      </c>
      <c r="C351" s="673" t="s">
        <v>19</v>
      </c>
      <c r="D351" s="663" t="n">
        <v>0.489583333333333</v>
      </c>
      <c r="E351" s="663" t="n">
        <v>0.618055555555556</v>
      </c>
      <c r="G351" s="662" t="s">
        <v>191</v>
      </c>
      <c r="H351" s="673" t="s">
        <v>172</v>
      </c>
      <c r="I351" s="664" t="n">
        <v>3532</v>
      </c>
      <c r="J351" s="664" t="n">
        <v>66810</v>
      </c>
      <c r="K351" s="665" t="n">
        <v>18.9156285390713</v>
      </c>
    </row>
    <row r="352" customFormat="false" ht="13.5" hidden="false" customHeight="false" outlineLevel="0" collapsed="false">
      <c r="A352" s="661" t="n">
        <v>2611</v>
      </c>
      <c r="B352" s="673" t="s">
        <v>128</v>
      </c>
      <c r="C352" s="673" t="s">
        <v>19</v>
      </c>
      <c r="D352" s="663" t="n">
        <v>0.489583333333333</v>
      </c>
      <c r="E352" s="663" t="n">
        <v>0.618055555555556</v>
      </c>
      <c r="G352" s="662" t="s">
        <v>191</v>
      </c>
      <c r="H352" s="673" t="s">
        <v>173</v>
      </c>
      <c r="I352" s="664" t="n">
        <v>3532</v>
      </c>
      <c r="J352" s="664" t="n">
        <v>45210</v>
      </c>
      <c r="K352" s="665" t="n">
        <v>12.8001132502831</v>
      </c>
    </row>
    <row r="353" customFormat="false" ht="13.5" hidden="false" customHeight="false" outlineLevel="0" collapsed="false">
      <c r="A353" s="661" t="n">
        <v>2612</v>
      </c>
      <c r="B353" s="673" t="s">
        <v>128</v>
      </c>
      <c r="C353" s="673" t="s">
        <v>19</v>
      </c>
      <c r="D353" s="663" t="n">
        <v>0.489583333333333</v>
      </c>
      <c r="E353" s="663" t="n">
        <v>0.618055555555556</v>
      </c>
      <c r="G353" s="662" t="s">
        <v>191</v>
      </c>
      <c r="H353" s="673" t="s">
        <v>177</v>
      </c>
      <c r="I353" s="664" t="n">
        <v>3010</v>
      </c>
      <c r="J353" s="664" t="n">
        <v>38560</v>
      </c>
      <c r="K353" s="665" t="n">
        <v>12.8106312292359</v>
      </c>
    </row>
    <row r="354" customFormat="false" ht="13.5" hidden="false" customHeight="false" outlineLevel="0" collapsed="false">
      <c r="A354" s="661" t="n">
        <v>3346</v>
      </c>
      <c r="B354" s="673" t="s">
        <v>130</v>
      </c>
      <c r="C354" s="673" t="s">
        <v>19</v>
      </c>
      <c r="D354" s="663" t="n">
        <v>0.350694444444444</v>
      </c>
      <c r="E354" s="663" t="n">
        <v>0.46875</v>
      </c>
      <c r="G354" s="662" t="s">
        <v>192</v>
      </c>
      <c r="H354" s="673" t="s">
        <v>134</v>
      </c>
      <c r="I354" s="664" t="n">
        <v>1853</v>
      </c>
      <c r="J354" s="664" t="n">
        <v>49230</v>
      </c>
      <c r="K354" s="665" t="n">
        <v>26.5677280086346</v>
      </c>
    </row>
    <row r="355" customFormat="false" ht="13.5" hidden="false" customHeight="false" outlineLevel="0" collapsed="false">
      <c r="A355" s="661" t="n">
        <v>3347</v>
      </c>
      <c r="B355" s="673" t="s">
        <v>130</v>
      </c>
      <c r="C355" s="673" t="s">
        <v>19</v>
      </c>
      <c r="D355" s="663" t="n">
        <v>0.350694444444444</v>
      </c>
      <c r="E355" s="663" t="n">
        <v>0.46875</v>
      </c>
      <c r="G355" s="662" t="s">
        <v>192</v>
      </c>
      <c r="H355" s="673" t="s">
        <v>137</v>
      </c>
      <c r="I355" s="664" t="n">
        <v>1853</v>
      </c>
      <c r="J355" s="664" t="n">
        <v>49730</v>
      </c>
      <c r="K355" s="665" t="n">
        <v>26.8375607123583</v>
      </c>
    </row>
    <row r="356" customFormat="false" ht="13.5" hidden="false" customHeight="false" outlineLevel="0" collapsed="false">
      <c r="A356" s="661" t="n">
        <v>3348</v>
      </c>
      <c r="B356" s="673" t="s">
        <v>130</v>
      </c>
      <c r="C356" s="673" t="s">
        <v>19</v>
      </c>
      <c r="D356" s="663" t="n">
        <v>0.350694444444444</v>
      </c>
      <c r="E356" s="663" t="n">
        <v>0.46875</v>
      </c>
      <c r="G356" s="662" t="s">
        <v>192</v>
      </c>
      <c r="H356" s="673" t="s">
        <v>126</v>
      </c>
      <c r="I356" s="664" t="n">
        <v>1453</v>
      </c>
      <c r="J356" s="664" t="n">
        <v>16930</v>
      </c>
      <c r="K356" s="665" t="n">
        <v>11.6517549896765</v>
      </c>
    </row>
    <row r="357" customFormat="false" ht="13.5" hidden="false" customHeight="false" outlineLevel="0" collapsed="false">
      <c r="A357" s="661" t="n">
        <v>3349</v>
      </c>
      <c r="B357" s="673" t="s">
        <v>130</v>
      </c>
      <c r="C357" s="673" t="s">
        <v>19</v>
      </c>
      <c r="D357" s="663" t="n">
        <v>0.350694444444444</v>
      </c>
      <c r="E357" s="663" t="n">
        <v>0.46875</v>
      </c>
      <c r="G357" s="662" t="s">
        <v>192</v>
      </c>
      <c r="H357" s="673" t="s">
        <v>168</v>
      </c>
      <c r="I357" s="664" t="n">
        <v>1453</v>
      </c>
      <c r="J357" s="664" t="n">
        <v>17430</v>
      </c>
      <c r="K357" s="665" t="n">
        <v>11.9958706125258</v>
      </c>
    </row>
    <row r="358" customFormat="false" ht="13.5" hidden="false" customHeight="false" outlineLevel="0" collapsed="false">
      <c r="A358" s="661" t="n">
        <v>3350</v>
      </c>
      <c r="B358" s="673" t="s">
        <v>130</v>
      </c>
      <c r="C358" s="673" t="s">
        <v>19</v>
      </c>
      <c r="D358" s="663" t="n">
        <v>0.350694444444444</v>
      </c>
      <c r="E358" s="663" t="n">
        <v>0.46875</v>
      </c>
      <c r="G358" s="662" t="s">
        <v>192</v>
      </c>
      <c r="H358" s="673" t="s">
        <v>169</v>
      </c>
      <c r="I358" s="664" t="n">
        <v>1453</v>
      </c>
      <c r="J358" s="664" t="n">
        <v>18030</v>
      </c>
      <c r="K358" s="665" t="n">
        <v>12.4088093599449</v>
      </c>
    </row>
    <row r="359" customFormat="false" ht="13.5" hidden="false" customHeight="false" outlineLevel="0" collapsed="false">
      <c r="A359" s="661" t="n">
        <v>3351</v>
      </c>
      <c r="B359" s="673" t="s">
        <v>130</v>
      </c>
      <c r="C359" s="673" t="s">
        <v>19</v>
      </c>
      <c r="D359" s="663" t="n">
        <v>0.350694444444444</v>
      </c>
      <c r="E359" s="663" t="n">
        <v>0.46875</v>
      </c>
      <c r="G359" s="662" t="s">
        <v>192</v>
      </c>
      <c r="H359" s="673" t="s">
        <v>170</v>
      </c>
      <c r="I359" s="664" t="n">
        <v>1453</v>
      </c>
      <c r="J359" s="664" t="n">
        <v>19730</v>
      </c>
      <c r="K359" s="665" t="n">
        <v>13.5788024776325</v>
      </c>
    </row>
    <row r="360" customFormat="false" ht="13.5" hidden="false" customHeight="false" outlineLevel="0" collapsed="false">
      <c r="A360" s="661" t="n">
        <v>3352</v>
      </c>
      <c r="B360" s="673" t="s">
        <v>130</v>
      </c>
      <c r="C360" s="673" t="s">
        <v>19</v>
      </c>
      <c r="D360" s="663" t="n">
        <v>0.350694444444444</v>
      </c>
      <c r="E360" s="663" t="n">
        <v>0.46875</v>
      </c>
      <c r="G360" s="662" t="s">
        <v>192</v>
      </c>
      <c r="H360" s="673" t="s">
        <v>171</v>
      </c>
      <c r="I360" s="664" t="n">
        <v>1453</v>
      </c>
      <c r="J360" s="664" t="n">
        <v>23530</v>
      </c>
      <c r="K360" s="665" t="n">
        <v>16.194081211287</v>
      </c>
    </row>
    <row r="361" customFormat="false" ht="13.5" hidden="false" customHeight="false" outlineLevel="0" collapsed="false">
      <c r="A361" s="661" t="n">
        <v>3353</v>
      </c>
      <c r="B361" s="673" t="s">
        <v>130</v>
      </c>
      <c r="C361" s="673" t="s">
        <v>19</v>
      </c>
      <c r="D361" s="663" t="n">
        <v>0.350694444444444</v>
      </c>
      <c r="E361" s="663" t="n">
        <v>0.46875</v>
      </c>
      <c r="G361" s="662" t="s">
        <v>192</v>
      </c>
      <c r="H361" s="673" t="s">
        <v>127</v>
      </c>
      <c r="I361" s="664" t="n">
        <v>3307</v>
      </c>
      <c r="J361" s="664" t="n">
        <v>67230</v>
      </c>
      <c r="K361" s="665" t="n">
        <v>20.3296038705776</v>
      </c>
    </row>
    <row r="362" customFormat="false" ht="13.5" hidden="false" customHeight="false" outlineLevel="0" collapsed="false">
      <c r="A362" s="661" t="n">
        <v>3354</v>
      </c>
      <c r="B362" s="673" t="s">
        <v>130</v>
      </c>
      <c r="C362" s="673" t="s">
        <v>19</v>
      </c>
      <c r="D362" s="663" t="n">
        <v>0.350694444444444</v>
      </c>
      <c r="E362" s="663" t="n">
        <v>0.46875</v>
      </c>
      <c r="G362" s="662" t="s">
        <v>192</v>
      </c>
      <c r="H362" s="673" t="s">
        <v>175</v>
      </c>
      <c r="I362" s="664" t="n">
        <v>2822</v>
      </c>
      <c r="J362" s="664" t="n">
        <v>60730</v>
      </c>
      <c r="K362" s="665" t="n">
        <v>21.5201984408221</v>
      </c>
    </row>
    <row r="363" customFormat="false" ht="13.5" hidden="false" customHeight="false" outlineLevel="0" collapsed="false">
      <c r="A363" s="661" t="n">
        <v>3355</v>
      </c>
      <c r="B363" s="673" t="s">
        <v>130</v>
      </c>
      <c r="C363" s="673" t="s">
        <v>19</v>
      </c>
      <c r="D363" s="663" t="n">
        <v>0.350694444444444</v>
      </c>
      <c r="E363" s="663" t="n">
        <v>0.46875</v>
      </c>
      <c r="G363" s="662" t="s">
        <v>192</v>
      </c>
      <c r="H363" s="673" t="s">
        <v>129</v>
      </c>
      <c r="I363" s="664" t="n">
        <v>2822</v>
      </c>
      <c r="J363" s="664" t="n">
        <v>34930</v>
      </c>
      <c r="K363" s="665" t="n">
        <v>12.3777462792346</v>
      </c>
    </row>
    <row r="364" customFormat="false" ht="13.5" hidden="false" customHeight="false" outlineLevel="0" collapsed="false">
      <c r="A364" s="661" t="n">
        <v>3356</v>
      </c>
      <c r="B364" s="673" t="s">
        <v>130</v>
      </c>
      <c r="C364" s="673" t="s">
        <v>19</v>
      </c>
      <c r="D364" s="663" t="n">
        <v>0.350694444444444</v>
      </c>
      <c r="E364" s="663" t="n">
        <v>0.46875</v>
      </c>
      <c r="G364" s="662" t="s">
        <v>192</v>
      </c>
      <c r="H364" s="673" t="s">
        <v>172</v>
      </c>
      <c r="I364" s="664" t="n">
        <v>3307</v>
      </c>
      <c r="J364" s="664" t="n">
        <v>62730</v>
      </c>
      <c r="K364" s="665" t="n">
        <v>18.9688539461748</v>
      </c>
    </row>
    <row r="365" customFormat="false" ht="13.5" hidden="false" customHeight="false" outlineLevel="0" collapsed="false">
      <c r="A365" s="661" t="n">
        <v>3357</v>
      </c>
      <c r="B365" s="673" t="s">
        <v>130</v>
      </c>
      <c r="C365" s="673" t="s">
        <v>19</v>
      </c>
      <c r="D365" s="663" t="n">
        <v>0.350694444444444</v>
      </c>
      <c r="E365" s="663" t="n">
        <v>0.46875</v>
      </c>
      <c r="G365" s="662" t="s">
        <v>192</v>
      </c>
      <c r="H365" s="673" t="s">
        <v>173</v>
      </c>
      <c r="I365" s="664" t="n">
        <v>3307</v>
      </c>
      <c r="J365" s="664" t="n">
        <v>42280</v>
      </c>
      <c r="K365" s="665" t="n">
        <v>12.7850015119444</v>
      </c>
    </row>
    <row r="366" customFormat="false" ht="13.5" hidden="false" customHeight="false" outlineLevel="0" collapsed="false">
      <c r="A366" s="661" t="n">
        <v>3358</v>
      </c>
      <c r="B366" s="673" t="s">
        <v>130</v>
      </c>
      <c r="C366" s="673" t="s">
        <v>19</v>
      </c>
      <c r="D366" s="663" t="n">
        <v>0.350694444444444</v>
      </c>
      <c r="E366" s="663" t="n">
        <v>0.46875</v>
      </c>
      <c r="G366" s="662" t="s">
        <v>192</v>
      </c>
      <c r="H366" s="673" t="s">
        <v>177</v>
      </c>
      <c r="I366" s="664" t="n">
        <v>2822</v>
      </c>
      <c r="J366" s="664" t="n">
        <v>36580</v>
      </c>
      <c r="K366" s="665" t="n">
        <v>12.9624379872431</v>
      </c>
    </row>
    <row r="367" customFormat="false" ht="13.5" hidden="false" customHeight="false" outlineLevel="0" collapsed="false">
      <c r="A367" s="661" t="n">
        <v>4078</v>
      </c>
      <c r="B367" s="673" t="s">
        <v>131</v>
      </c>
      <c r="C367" s="673" t="s">
        <v>19</v>
      </c>
      <c r="D367" s="663" t="n">
        <v>0.458333333333333</v>
      </c>
      <c r="E367" s="663" t="n">
        <v>0.552083333333333</v>
      </c>
      <c r="G367" s="662" t="s">
        <v>193</v>
      </c>
      <c r="H367" s="673" t="s">
        <v>134</v>
      </c>
      <c r="I367" s="664" t="n">
        <v>1505</v>
      </c>
      <c r="J367" s="664" t="n">
        <v>45000</v>
      </c>
      <c r="K367" s="665" t="n">
        <v>29.9003322259136</v>
      </c>
    </row>
    <row r="368" customFormat="false" ht="13.5" hidden="false" customHeight="false" outlineLevel="0" collapsed="false">
      <c r="A368" s="661" t="n">
        <v>4079</v>
      </c>
      <c r="B368" s="673" t="s">
        <v>131</v>
      </c>
      <c r="C368" s="673" t="s">
        <v>19</v>
      </c>
      <c r="D368" s="663" t="n">
        <v>0.458333333333333</v>
      </c>
      <c r="E368" s="663" t="n">
        <v>0.552083333333333</v>
      </c>
      <c r="G368" s="662" t="s">
        <v>193</v>
      </c>
      <c r="H368" s="673" t="s">
        <v>137</v>
      </c>
      <c r="I368" s="664" t="n">
        <v>1505</v>
      </c>
      <c r="J368" s="664" t="n">
        <v>45500</v>
      </c>
      <c r="K368" s="665" t="n">
        <v>30.2325581395349</v>
      </c>
    </row>
    <row r="369" customFormat="false" ht="13.5" hidden="false" customHeight="false" outlineLevel="0" collapsed="false">
      <c r="A369" s="661" t="n">
        <v>4080</v>
      </c>
      <c r="B369" s="673" t="s">
        <v>131</v>
      </c>
      <c r="C369" s="673" t="s">
        <v>19</v>
      </c>
      <c r="D369" s="663" t="n">
        <v>0.458333333333333</v>
      </c>
      <c r="E369" s="663" t="n">
        <v>0.552083333333333</v>
      </c>
      <c r="G369" s="662" t="s">
        <v>193</v>
      </c>
      <c r="H369" s="673" t="s">
        <v>126</v>
      </c>
      <c r="I369" s="664" t="n">
        <v>1105</v>
      </c>
      <c r="J369" s="664" t="n">
        <v>18600</v>
      </c>
      <c r="K369" s="665" t="n">
        <v>16.8325791855204</v>
      </c>
    </row>
    <row r="370" customFormat="false" ht="13.5" hidden="false" customHeight="false" outlineLevel="0" collapsed="false">
      <c r="A370" s="661" t="n">
        <v>4081</v>
      </c>
      <c r="B370" s="673" t="s">
        <v>131</v>
      </c>
      <c r="C370" s="673" t="s">
        <v>19</v>
      </c>
      <c r="D370" s="663" t="n">
        <v>0.458333333333333</v>
      </c>
      <c r="E370" s="663" t="n">
        <v>0.552083333333333</v>
      </c>
      <c r="G370" s="662" t="s">
        <v>193</v>
      </c>
      <c r="H370" s="673" t="s">
        <v>168</v>
      </c>
      <c r="I370" s="664" t="n">
        <v>1105</v>
      </c>
      <c r="J370" s="664" t="n">
        <v>19200</v>
      </c>
      <c r="K370" s="665" t="n">
        <v>17.3755656108597</v>
      </c>
    </row>
    <row r="371" customFormat="false" ht="13.5" hidden="false" customHeight="false" outlineLevel="0" collapsed="false">
      <c r="A371" s="661" t="n">
        <v>4082</v>
      </c>
      <c r="B371" s="673" t="s">
        <v>131</v>
      </c>
      <c r="C371" s="673" t="s">
        <v>19</v>
      </c>
      <c r="D371" s="663" t="n">
        <v>0.458333333333333</v>
      </c>
      <c r="E371" s="663" t="n">
        <v>0.552083333333333</v>
      </c>
      <c r="G371" s="662" t="s">
        <v>193</v>
      </c>
      <c r="H371" s="673" t="s">
        <v>169</v>
      </c>
      <c r="I371" s="664" t="n">
        <v>1105</v>
      </c>
      <c r="J371" s="664" t="n">
        <v>19800</v>
      </c>
      <c r="K371" s="665" t="n">
        <v>17.9185520361991</v>
      </c>
    </row>
    <row r="372" customFormat="false" ht="13.5" hidden="false" customHeight="false" outlineLevel="0" collapsed="false">
      <c r="A372" s="661" t="n">
        <v>4083</v>
      </c>
      <c r="B372" s="673" t="s">
        <v>131</v>
      </c>
      <c r="C372" s="673" t="s">
        <v>19</v>
      </c>
      <c r="D372" s="663" t="n">
        <v>0.458333333333333</v>
      </c>
      <c r="E372" s="663" t="n">
        <v>0.552083333333333</v>
      </c>
      <c r="G372" s="662" t="s">
        <v>193</v>
      </c>
      <c r="H372" s="673" t="s">
        <v>170</v>
      </c>
      <c r="I372" s="664" t="n">
        <v>1105</v>
      </c>
      <c r="J372" s="664" t="n">
        <v>20300</v>
      </c>
      <c r="K372" s="665" t="n">
        <v>18.3710407239819</v>
      </c>
    </row>
    <row r="373" customFormat="false" ht="13.5" hidden="false" customHeight="false" outlineLevel="0" collapsed="false">
      <c r="A373" s="661" t="n">
        <v>4084</v>
      </c>
      <c r="B373" s="673" t="s">
        <v>131</v>
      </c>
      <c r="C373" s="673" t="s">
        <v>19</v>
      </c>
      <c r="D373" s="663" t="n">
        <v>0.458333333333333</v>
      </c>
      <c r="E373" s="663" t="n">
        <v>0.552083333333333</v>
      </c>
      <c r="G373" s="662" t="s">
        <v>193</v>
      </c>
      <c r="H373" s="673" t="s">
        <v>171</v>
      </c>
      <c r="I373" s="664" t="n">
        <v>1105</v>
      </c>
      <c r="J373" s="664" t="n">
        <v>20900</v>
      </c>
      <c r="K373" s="665" t="n">
        <v>18.9140271493213</v>
      </c>
    </row>
    <row r="374" customFormat="false" ht="13.5" hidden="false" customHeight="false" outlineLevel="0" collapsed="false">
      <c r="A374" s="661" t="n">
        <v>5007</v>
      </c>
      <c r="B374" s="673" t="s">
        <v>133</v>
      </c>
      <c r="C374" s="673" t="s">
        <v>19</v>
      </c>
      <c r="D374" s="663" t="n">
        <v>0.3125</v>
      </c>
      <c r="E374" s="663" t="n">
        <v>0.354166666666667</v>
      </c>
      <c r="G374" s="662" t="s">
        <v>194</v>
      </c>
      <c r="H374" s="673" t="s">
        <v>134</v>
      </c>
      <c r="I374" s="664" t="n">
        <v>770</v>
      </c>
      <c r="J374" s="664" t="n">
        <v>10620</v>
      </c>
      <c r="K374" s="665" t="n">
        <v>13.7922077922078</v>
      </c>
    </row>
    <row r="375" customFormat="false" ht="13.5" hidden="false" customHeight="false" outlineLevel="0" collapsed="false">
      <c r="A375" s="661" t="n">
        <v>5008</v>
      </c>
      <c r="B375" s="673" t="s">
        <v>133</v>
      </c>
      <c r="C375" s="673" t="s">
        <v>19</v>
      </c>
      <c r="D375" s="663" t="n">
        <v>0.3125</v>
      </c>
      <c r="E375" s="663" t="n">
        <v>0.354166666666667</v>
      </c>
      <c r="G375" s="662" t="s">
        <v>194</v>
      </c>
      <c r="H375" s="673" t="s">
        <v>137</v>
      </c>
      <c r="I375" s="664" t="n">
        <v>770</v>
      </c>
      <c r="J375" s="664" t="n">
        <v>11120</v>
      </c>
      <c r="K375" s="665" t="n">
        <v>14.4415584415584</v>
      </c>
    </row>
    <row r="376" customFormat="false" ht="13.5" hidden="false" customHeight="false" outlineLevel="0" collapsed="false">
      <c r="A376" s="661" t="n">
        <v>5009</v>
      </c>
      <c r="B376" s="673" t="s">
        <v>133</v>
      </c>
      <c r="C376" s="673" t="s">
        <v>19</v>
      </c>
      <c r="D376" s="663" t="n">
        <v>0.3125</v>
      </c>
      <c r="E376" s="663" t="n">
        <v>0.354166666666667</v>
      </c>
      <c r="G376" s="662" t="s">
        <v>194</v>
      </c>
      <c r="H376" s="673" t="s">
        <v>126</v>
      </c>
      <c r="I376" s="664" t="n">
        <v>370</v>
      </c>
      <c r="J376" s="664" t="n">
        <v>6420</v>
      </c>
      <c r="K376" s="665" t="n">
        <v>17.3513513513514</v>
      </c>
    </row>
    <row r="377" customFormat="false" ht="13.5" hidden="false" customHeight="false" outlineLevel="0" collapsed="false">
      <c r="A377" s="661" t="n">
        <v>5010</v>
      </c>
      <c r="B377" s="673" t="s">
        <v>133</v>
      </c>
      <c r="C377" s="673" t="s">
        <v>19</v>
      </c>
      <c r="D377" s="663" t="n">
        <v>0.3125</v>
      </c>
      <c r="E377" s="663" t="n">
        <v>0.354166666666667</v>
      </c>
      <c r="G377" s="662" t="s">
        <v>194</v>
      </c>
      <c r="H377" s="673" t="s">
        <v>168</v>
      </c>
      <c r="I377" s="664" t="n">
        <v>370</v>
      </c>
      <c r="J377" s="664" t="n">
        <v>6820</v>
      </c>
      <c r="K377" s="665" t="n">
        <v>18.4324324324324</v>
      </c>
    </row>
    <row r="378" customFormat="false" ht="13.5" hidden="false" customHeight="false" outlineLevel="0" collapsed="false">
      <c r="A378" s="661" t="n">
        <v>5011</v>
      </c>
      <c r="B378" s="673" t="s">
        <v>133</v>
      </c>
      <c r="C378" s="673" t="s">
        <v>19</v>
      </c>
      <c r="D378" s="663" t="n">
        <v>0.3125</v>
      </c>
      <c r="E378" s="663" t="n">
        <v>0.354166666666667</v>
      </c>
      <c r="G378" s="662" t="s">
        <v>194</v>
      </c>
      <c r="H378" s="673" t="s">
        <v>169</v>
      </c>
      <c r="I378" s="664" t="n">
        <v>370</v>
      </c>
      <c r="J378" s="664" t="n">
        <v>7320</v>
      </c>
      <c r="K378" s="665" t="n">
        <v>19.7837837837838</v>
      </c>
    </row>
    <row r="379" customFormat="false" ht="13.5" hidden="false" customHeight="false" outlineLevel="0" collapsed="false">
      <c r="A379" s="661" t="n">
        <v>5012</v>
      </c>
      <c r="B379" s="673" t="s">
        <v>133</v>
      </c>
      <c r="C379" s="673" t="s">
        <v>19</v>
      </c>
      <c r="D379" s="663" t="n">
        <v>0.3125</v>
      </c>
      <c r="E379" s="663" t="n">
        <v>0.354166666666667</v>
      </c>
      <c r="G379" s="662" t="s">
        <v>194</v>
      </c>
      <c r="H379" s="673" t="s">
        <v>170</v>
      </c>
      <c r="I379" s="664" t="n">
        <v>370</v>
      </c>
      <c r="J379" s="664" t="n">
        <v>8220</v>
      </c>
      <c r="K379" s="665" t="n">
        <v>22.2162162162162</v>
      </c>
    </row>
    <row r="380" customFormat="false" ht="13.5" hidden="false" customHeight="false" outlineLevel="0" collapsed="false">
      <c r="A380" s="661" t="n">
        <v>5013</v>
      </c>
      <c r="B380" s="673" t="s">
        <v>133</v>
      </c>
      <c r="C380" s="673" t="s">
        <v>19</v>
      </c>
      <c r="D380" s="663" t="n">
        <v>0.3125</v>
      </c>
      <c r="E380" s="663" t="n">
        <v>0.354166666666667</v>
      </c>
      <c r="G380" s="662" t="s">
        <v>194</v>
      </c>
      <c r="H380" s="673" t="s">
        <v>127</v>
      </c>
      <c r="I380" s="664" t="n">
        <v>1141</v>
      </c>
      <c r="J380" s="664" t="n">
        <v>30220</v>
      </c>
      <c r="K380" s="665" t="n">
        <v>26.4855390008764</v>
      </c>
    </row>
    <row r="381" customFormat="false" ht="13.5" hidden="false" customHeight="false" outlineLevel="0" collapsed="false">
      <c r="A381" s="661" t="n">
        <v>5014</v>
      </c>
      <c r="B381" s="673" t="s">
        <v>133</v>
      </c>
      <c r="C381" s="673" t="s">
        <v>19</v>
      </c>
      <c r="D381" s="663" t="n">
        <v>0.3125</v>
      </c>
      <c r="E381" s="663" t="n">
        <v>0.354166666666667</v>
      </c>
      <c r="G381" s="662" t="s">
        <v>194</v>
      </c>
      <c r="H381" s="673" t="s">
        <v>175</v>
      </c>
      <c r="I381" s="664" t="n">
        <v>1017</v>
      </c>
      <c r="J381" s="664" t="n">
        <v>13120</v>
      </c>
      <c r="K381" s="665" t="n">
        <v>12.9006882989184</v>
      </c>
    </row>
    <row r="382" customFormat="false" ht="13.5" hidden="false" customHeight="false" outlineLevel="0" collapsed="false">
      <c r="A382" s="661" t="n">
        <v>5015</v>
      </c>
      <c r="B382" s="673" t="s">
        <v>133</v>
      </c>
      <c r="C382" s="673" t="s">
        <v>19</v>
      </c>
      <c r="D382" s="663" t="n">
        <v>0.3125</v>
      </c>
      <c r="E382" s="663" t="n">
        <v>0.354166666666667</v>
      </c>
      <c r="G382" s="662" t="s">
        <v>194</v>
      </c>
      <c r="H382" s="673" t="s">
        <v>129</v>
      </c>
      <c r="I382" s="664" t="n">
        <v>1017</v>
      </c>
      <c r="J382" s="664" t="n">
        <v>12120</v>
      </c>
      <c r="K382" s="665" t="n">
        <v>11.9174041297935</v>
      </c>
    </row>
    <row r="383" customFormat="false" ht="13.5" hidden="false" customHeight="false" outlineLevel="0" collapsed="false">
      <c r="A383" s="661" t="n">
        <v>5016</v>
      </c>
      <c r="B383" s="673" t="s">
        <v>133</v>
      </c>
      <c r="C383" s="673" t="s">
        <v>19</v>
      </c>
      <c r="D383" s="663" t="n">
        <v>0.3125</v>
      </c>
      <c r="E383" s="663" t="n">
        <v>0.354166666666667</v>
      </c>
      <c r="G383" s="662" t="s">
        <v>194</v>
      </c>
      <c r="H383" s="673" t="s">
        <v>172</v>
      </c>
      <c r="I383" s="664" t="n">
        <v>1141</v>
      </c>
      <c r="J383" s="664" t="n">
        <v>27620</v>
      </c>
      <c r="K383" s="665" t="n">
        <v>24.2068361086766</v>
      </c>
    </row>
    <row r="384" customFormat="false" ht="13.5" hidden="false" customHeight="false" outlineLevel="0" collapsed="false">
      <c r="A384" s="661" t="n">
        <v>5017</v>
      </c>
      <c r="B384" s="673" t="s">
        <v>133</v>
      </c>
      <c r="C384" s="673" t="s">
        <v>19</v>
      </c>
      <c r="D384" s="663" t="n">
        <v>0.3125</v>
      </c>
      <c r="E384" s="663" t="n">
        <v>0.354166666666667</v>
      </c>
      <c r="G384" s="662" t="s">
        <v>194</v>
      </c>
      <c r="H384" s="673" t="s">
        <v>173</v>
      </c>
      <c r="I384" s="664" t="n">
        <v>1141</v>
      </c>
      <c r="J384" s="664" t="n">
        <v>18270</v>
      </c>
      <c r="K384" s="665" t="n">
        <v>16.0122699386503</v>
      </c>
    </row>
    <row r="385" customFormat="false" ht="13.5" hidden="false" customHeight="false" outlineLevel="0" collapsed="false">
      <c r="A385" s="661" t="n">
        <v>5018</v>
      </c>
      <c r="B385" s="673" t="s">
        <v>133</v>
      </c>
      <c r="C385" s="673" t="s">
        <v>19</v>
      </c>
      <c r="D385" s="663" t="n">
        <v>0.3125</v>
      </c>
      <c r="E385" s="663" t="n">
        <v>0.354166666666667</v>
      </c>
      <c r="G385" s="662" t="s">
        <v>194</v>
      </c>
      <c r="H385" s="673" t="s">
        <v>177</v>
      </c>
      <c r="I385" s="664" t="n">
        <v>1017</v>
      </c>
      <c r="J385" s="664" t="n">
        <v>15370</v>
      </c>
      <c r="K385" s="665" t="n">
        <v>15.1130776794494</v>
      </c>
    </row>
    <row r="386" customFormat="false" ht="13.5" hidden="false" customHeight="false" outlineLevel="0" collapsed="false">
      <c r="A386" s="661" t="n">
        <v>5019</v>
      </c>
      <c r="B386" s="673" t="s">
        <v>133</v>
      </c>
      <c r="C386" s="673" t="s">
        <v>19</v>
      </c>
      <c r="D386" s="663" t="n">
        <v>0.402777777777778</v>
      </c>
      <c r="E386" s="663" t="n">
        <v>0.447916666666667</v>
      </c>
      <c r="G386" s="662" t="s">
        <v>195</v>
      </c>
      <c r="H386" s="673" t="s">
        <v>134</v>
      </c>
      <c r="I386" s="664" t="n">
        <v>770</v>
      </c>
      <c r="J386" s="664" t="n">
        <v>10820</v>
      </c>
      <c r="K386" s="665" t="n">
        <v>14.0519480519481</v>
      </c>
    </row>
    <row r="387" customFormat="false" ht="13.5" hidden="false" customHeight="false" outlineLevel="0" collapsed="false">
      <c r="A387" s="661" t="n">
        <v>5020</v>
      </c>
      <c r="B387" s="673" t="s">
        <v>133</v>
      </c>
      <c r="C387" s="673" t="s">
        <v>19</v>
      </c>
      <c r="D387" s="663" t="n">
        <v>0.402777777777778</v>
      </c>
      <c r="E387" s="663" t="n">
        <v>0.447916666666667</v>
      </c>
      <c r="G387" s="662" t="s">
        <v>195</v>
      </c>
      <c r="H387" s="673" t="s">
        <v>137</v>
      </c>
      <c r="I387" s="664" t="n">
        <v>770</v>
      </c>
      <c r="J387" s="664" t="n">
        <v>11420</v>
      </c>
      <c r="K387" s="665" t="n">
        <v>14.8311688311688</v>
      </c>
    </row>
    <row r="388" customFormat="false" ht="13.5" hidden="false" customHeight="false" outlineLevel="0" collapsed="false">
      <c r="A388" s="661" t="n">
        <v>5021</v>
      </c>
      <c r="B388" s="673" t="s">
        <v>133</v>
      </c>
      <c r="C388" s="673" t="s">
        <v>19</v>
      </c>
      <c r="D388" s="663" t="n">
        <v>0.402777777777778</v>
      </c>
      <c r="E388" s="663" t="n">
        <v>0.447916666666667</v>
      </c>
      <c r="G388" s="662" t="s">
        <v>195</v>
      </c>
      <c r="H388" s="673" t="s">
        <v>126</v>
      </c>
      <c r="I388" s="664" t="n">
        <v>370</v>
      </c>
      <c r="J388" s="664" t="n">
        <v>7320</v>
      </c>
      <c r="K388" s="665" t="n">
        <v>19.7837837837838</v>
      </c>
    </row>
    <row r="389" customFormat="false" ht="13.5" hidden="false" customHeight="false" outlineLevel="0" collapsed="false">
      <c r="A389" s="661" t="n">
        <v>5022</v>
      </c>
      <c r="B389" s="673" t="s">
        <v>133</v>
      </c>
      <c r="C389" s="673" t="s">
        <v>19</v>
      </c>
      <c r="D389" s="663" t="n">
        <v>0.402777777777778</v>
      </c>
      <c r="E389" s="663" t="n">
        <v>0.447916666666667</v>
      </c>
      <c r="G389" s="662" t="s">
        <v>195</v>
      </c>
      <c r="H389" s="673" t="s">
        <v>168</v>
      </c>
      <c r="I389" s="664" t="n">
        <v>370</v>
      </c>
      <c r="J389" s="664" t="n">
        <v>7920</v>
      </c>
      <c r="K389" s="665" t="n">
        <v>21.4054054054054</v>
      </c>
    </row>
    <row r="390" customFormat="false" ht="13.5" hidden="false" customHeight="false" outlineLevel="0" collapsed="false">
      <c r="A390" s="661" t="n">
        <v>5023</v>
      </c>
      <c r="B390" s="673" t="s">
        <v>133</v>
      </c>
      <c r="C390" s="673" t="s">
        <v>19</v>
      </c>
      <c r="D390" s="663" t="n">
        <v>0.402777777777778</v>
      </c>
      <c r="E390" s="663" t="n">
        <v>0.447916666666667</v>
      </c>
      <c r="G390" s="662" t="s">
        <v>195</v>
      </c>
      <c r="H390" s="673" t="s">
        <v>169</v>
      </c>
      <c r="I390" s="664" t="n">
        <v>370</v>
      </c>
      <c r="J390" s="664" t="n">
        <v>8320</v>
      </c>
      <c r="K390" s="665" t="n">
        <v>22.4864864864865</v>
      </c>
    </row>
    <row r="391" customFormat="false" ht="13.5" hidden="false" customHeight="false" outlineLevel="0" collapsed="false">
      <c r="A391" s="661" t="n">
        <v>5024</v>
      </c>
      <c r="B391" s="673" t="s">
        <v>133</v>
      </c>
      <c r="C391" s="673" t="s">
        <v>19</v>
      </c>
      <c r="D391" s="663" t="n">
        <v>0.402777777777778</v>
      </c>
      <c r="E391" s="663" t="n">
        <v>0.447916666666667</v>
      </c>
      <c r="G391" s="662" t="s">
        <v>195</v>
      </c>
      <c r="H391" s="673" t="s">
        <v>170</v>
      </c>
      <c r="I391" s="664" t="n">
        <v>370</v>
      </c>
      <c r="J391" s="664" t="n">
        <v>9120</v>
      </c>
      <c r="K391" s="665" t="n">
        <v>24.6486486486486</v>
      </c>
    </row>
    <row r="392" customFormat="false" ht="13.5" hidden="false" customHeight="false" outlineLevel="0" collapsed="false">
      <c r="A392" s="661" t="n">
        <v>5025</v>
      </c>
      <c r="B392" s="673" t="s">
        <v>133</v>
      </c>
      <c r="C392" s="673" t="s">
        <v>19</v>
      </c>
      <c r="D392" s="663" t="n">
        <v>0.402777777777778</v>
      </c>
      <c r="E392" s="663" t="n">
        <v>0.447916666666667</v>
      </c>
      <c r="G392" s="662" t="s">
        <v>195</v>
      </c>
      <c r="H392" s="673" t="s">
        <v>127</v>
      </c>
      <c r="I392" s="664" t="n">
        <v>1141</v>
      </c>
      <c r="J392" s="664" t="n">
        <v>30220</v>
      </c>
      <c r="K392" s="665" t="n">
        <v>26.4855390008764</v>
      </c>
    </row>
    <row r="393" customFormat="false" ht="13.5" hidden="false" customHeight="false" outlineLevel="0" collapsed="false">
      <c r="A393" s="661" t="n">
        <v>5026</v>
      </c>
      <c r="B393" s="673" t="s">
        <v>133</v>
      </c>
      <c r="C393" s="673" t="s">
        <v>19</v>
      </c>
      <c r="D393" s="663" t="n">
        <v>0.402777777777778</v>
      </c>
      <c r="E393" s="663" t="n">
        <v>0.447916666666667</v>
      </c>
      <c r="G393" s="662" t="s">
        <v>195</v>
      </c>
      <c r="H393" s="673" t="s">
        <v>175</v>
      </c>
      <c r="I393" s="664" t="n">
        <v>1017</v>
      </c>
      <c r="J393" s="664" t="n">
        <v>13420</v>
      </c>
      <c r="K393" s="665" t="n">
        <v>13.1956735496559</v>
      </c>
    </row>
    <row r="394" customFormat="false" ht="13.5" hidden="false" customHeight="false" outlineLevel="0" collapsed="false">
      <c r="A394" s="661" t="n">
        <v>5027</v>
      </c>
      <c r="B394" s="673" t="s">
        <v>133</v>
      </c>
      <c r="C394" s="673" t="s">
        <v>19</v>
      </c>
      <c r="D394" s="663" t="n">
        <v>0.402777777777778</v>
      </c>
      <c r="E394" s="663" t="n">
        <v>0.447916666666667</v>
      </c>
      <c r="G394" s="662" t="s">
        <v>195</v>
      </c>
      <c r="H394" s="673" t="s">
        <v>129</v>
      </c>
      <c r="I394" s="664" t="n">
        <v>1017</v>
      </c>
      <c r="J394" s="664" t="n">
        <v>12420</v>
      </c>
      <c r="K394" s="665" t="n">
        <v>12.212389380531</v>
      </c>
    </row>
    <row r="395" customFormat="false" ht="13.5" hidden="false" customHeight="false" outlineLevel="0" collapsed="false">
      <c r="A395" s="661" t="n">
        <v>5028</v>
      </c>
      <c r="B395" s="673" t="s">
        <v>133</v>
      </c>
      <c r="C395" s="673" t="s">
        <v>19</v>
      </c>
      <c r="D395" s="663" t="n">
        <v>0.402777777777778</v>
      </c>
      <c r="E395" s="663" t="n">
        <v>0.447916666666667</v>
      </c>
      <c r="G395" s="662" t="s">
        <v>195</v>
      </c>
      <c r="H395" s="673" t="s">
        <v>172</v>
      </c>
      <c r="I395" s="664" t="n">
        <v>1141</v>
      </c>
      <c r="J395" s="664" t="n">
        <v>27620</v>
      </c>
      <c r="K395" s="665" t="n">
        <v>24.2068361086766</v>
      </c>
    </row>
    <row r="396" customFormat="false" ht="13.5" hidden="false" customHeight="false" outlineLevel="0" collapsed="false">
      <c r="A396" s="661" t="n">
        <v>5029</v>
      </c>
      <c r="B396" s="673" t="s">
        <v>133</v>
      </c>
      <c r="C396" s="673" t="s">
        <v>19</v>
      </c>
      <c r="D396" s="663" t="n">
        <v>0.402777777777778</v>
      </c>
      <c r="E396" s="663" t="n">
        <v>0.447916666666667</v>
      </c>
      <c r="G396" s="662" t="s">
        <v>195</v>
      </c>
      <c r="H396" s="673" t="s">
        <v>173</v>
      </c>
      <c r="I396" s="664" t="n">
        <v>1141</v>
      </c>
      <c r="J396" s="664" t="n">
        <v>18270</v>
      </c>
      <c r="K396" s="665" t="n">
        <v>16.0122699386503</v>
      </c>
    </row>
    <row r="397" customFormat="false" ht="13.5" hidden="false" customHeight="false" outlineLevel="0" collapsed="false">
      <c r="A397" s="661" t="n">
        <v>5030</v>
      </c>
      <c r="B397" s="673" t="s">
        <v>133</v>
      </c>
      <c r="C397" s="673" t="s">
        <v>19</v>
      </c>
      <c r="D397" s="663" t="n">
        <v>0.402777777777778</v>
      </c>
      <c r="E397" s="663" t="n">
        <v>0.447916666666667</v>
      </c>
      <c r="G397" s="662" t="s">
        <v>195</v>
      </c>
      <c r="H397" s="673" t="s">
        <v>177</v>
      </c>
      <c r="I397" s="664" t="n">
        <v>1017</v>
      </c>
      <c r="J397" s="664" t="n">
        <v>15370</v>
      </c>
      <c r="K397" s="665" t="n">
        <v>15.1130776794494</v>
      </c>
    </row>
    <row r="398" customFormat="false" ht="13.5" hidden="false" customHeight="false" outlineLevel="0" collapsed="false">
      <c r="A398" s="661" t="n">
        <v>5031</v>
      </c>
      <c r="B398" s="673" t="s">
        <v>133</v>
      </c>
      <c r="C398" s="673" t="s">
        <v>19</v>
      </c>
      <c r="D398" s="663" t="n">
        <v>0.46875</v>
      </c>
      <c r="E398" s="663" t="n">
        <v>0.513888888888889</v>
      </c>
      <c r="G398" s="662" t="s">
        <v>196</v>
      </c>
      <c r="H398" s="673" t="s">
        <v>134</v>
      </c>
      <c r="I398" s="664" t="n">
        <v>770</v>
      </c>
      <c r="J398" s="664" t="n">
        <v>10820</v>
      </c>
      <c r="K398" s="665" t="n">
        <v>14.0519480519481</v>
      </c>
    </row>
    <row r="399" customFormat="false" ht="13.5" hidden="false" customHeight="false" outlineLevel="0" collapsed="false">
      <c r="A399" s="661" t="n">
        <v>5032</v>
      </c>
      <c r="B399" s="673" t="s">
        <v>133</v>
      </c>
      <c r="C399" s="673" t="s">
        <v>19</v>
      </c>
      <c r="D399" s="663" t="n">
        <v>0.46875</v>
      </c>
      <c r="E399" s="663" t="n">
        <v>0.513888888888889</v>
      </c>
      <c r="G399" s="662" t="s">
        <v>196</v>
      </c>
      <c r="H399" s="673" t="s">
        <v>137</v>
      </c>
      <c r="I399" s="664" t="n">
        <v>770</v>
      </c>
      <c r="J399" s="664" t="n">
        <v>11420</v>
      </c>
      <c r="K399" s="665" t="n">
        <v>14.8311688311688</v>
      </c>
    </row>
    <row r="400" customFormat="false" ht="13.5" hidden="false" customHeight="false" outlineLevel="0" collapsed="false">
      <c r="A400" s="661" t="n">
        <v>5033</v>
      </c>
      <c r="B400" s="673" t="s">
        <v>133</v>
      </c>
      <c r="C400" s="673" t="s">
        <v>19</v>
      </c>
      <c r="D400" s="663" t="n">
        <v>0.46875</v>
      </c>
      <c r="E400" s="663" t="n">
        <v>0.513888888888889</v>
      </c>
      <c r="G400" s="662" t="s">
        <v>196</v>
      </c>
      <c r="H400" s="673" t="s">
        <v>126</v>
      </c>
      <c r="I400" s="664" t="n">
        <v>370</v>
      </c>
      <c r="J400" s="664" t="n">
        <v>6720</v>
      </c>
      <c r="K400" s="665" t="n">
        <v>18.1621621621622</v>
      </c>
    </row>
    <row r="401" customFormat="false" ht="13.5" hidden="false" customHeight="false" outlineLevel="0" collapsed="false">
      <c r="A401" s="661" t="n">
        <v>5034</v>
      </c>
      <c r="B401" s="673" t="s">
        <v>133</v>
      </c>
      <c r="C401" s="673" t="s">
        <v>19</v>
      </c>
      <c r="D401" s="663" t="n">
        <v>0.46875</v>
      </c>
      <c r="E401" s="663" t="n">
        <v>0.513888888888889</v>
      </c>
      <c r="G401" s="662" t="s">
        <v>196</v>
      </c>
      <c r="H401" s="673" t="s">
        <v>168</v>
      </c>
      <c r="I401" s="664" t="n">
        <v>370</v>
      </c>
      <c r="J401" s="664" t="n">
        <v>6920</v>
      </c>
      <c r="K401" s="665" t="n">
        <v>18.7027027027027</v>
      </c>
    </row>
    <row r="402" customFormat="false" ht="13.5" hidden="false" customHeight="false" outlineLevel="0" collapsed="false">
      <c r="A402" s="661" t="n">
        <v>5035</v>
      </c>
      <c r="B402" s="673" t="s">
        <v>133</v>
      </c>
      <c r="C402" s="673" t="s">
        <v>19</v>
      </c>
      <c r="D402" s="663" t="n">
        <v>0.46875</v>
      </c>
      <c r="E402" s="663" t="n">
        <v>0.513888888888889</v>
      </c>
      <c r="G402" s="662" t="s">
        <v>196</v>
      </c>
      <c r="H402" s="673" t="s">
        <v>169</v>
      </c>
      <c r="I402" s="664" t="n">
        <v>370</v>
      </c>
      <c r="J402" s="664" t="n">
        <v>7020</v>
      </c>
      <c r="K402" s="665" t="n">
        <v>18.972972972973</v>
      </c>
    </row>
    <row r="403" customFormat="false" ht="13.5" hidden="false" customHeight="false" outlineLevel="0" collapsed="false">
      <c r="A403" s="661" t="n">
        <v>5036</v>
      </c>
      <c r="B403" s="673" t="s">
        <v>133</v>
      </c>
      <c r="C403" s="673" t="s">
        <v>19</v>
      </c>
      <c r="D403" s="663" t="n">
        <v>0.46875</v>
      </c>
      <c r="E403" s="663" t="n">
        <v>0.513888888888889</v>
      </c>
      <c r="G403" s="662" t="s">
        <v>196</v>
      </c>
      <c r="H403" s="673" t="s">
        <v>170</v>
      </c>
      <c r="I403" s="664" t="n">
        <v>370</v>
      </c>
      <c r="J403" s="664" t="n">
        <v>9220</v>
      </c>
      <c r="K403" s="665" t="n">
        <v>24.9189189189189</v>
      </c>
    </row>
    <row r="404" customFormat="false" ht="13.5" hidden="false" customHeight="false" outlineLevel="0" collapsed="false">
      <c r="A404" s="661" t="n">
        <v>5037</v>
      </c>
      <c r="B404" s="673" t="s">
        <v>133</v>
      </c>
      <c r="C404" s="673" t="s">
        <v>19</v>
      </c>
      <c r="D404" s="663" t="n">
        <v>0.513888888888889</v>
      </c>
      <c r="E404" s="663" t="n">
        <v>0.559027777777778</v>
      </c>
      <c r="G404" s="662" t="s">
        <v>197</v>
      </c>
      <c r="H404" s="673" t="s">
        <v>134</v>
      </c>
      <c r="I404" s="664" t="n">
        <v>770</v>
      </c>
      <c r="J404" s="664" t="n">
        <v>10820</v>
      </c>
      <c r="K404" s="665" t="n">
        <v>14.0519480519481</v>
      </c>
    </row>
    <row r="405" customFormat="false" ht="13.5" hidden="false" customHeight="false" outlineLevel="0" collapsed="false">
      <c r="A405" s="661" t="n">
        <v>5038</v>
      </c>
      <c r="B405" s="673" t="s">
        <v>133</v>
      </c>
      <c r="C405" s="673" t="s">
        <v>19</v>
      </c>
      <c r="D405" s="663" t="n">
        <v>0.513888888888889</v>
      </c>
      <c r="E405" s="663" t="n">
        <v>0.559027777777778</v>
      </c>
      <c r="G405" s="662" t="s">
        <v>197</v>
      </c>
      <c r="H405" s="673" t="s">
        <v>137</v>
      </c>
      <c r="I405" s="664" t="n">
        <v>770</v>
      </c>
      <c r="J405" s="664" t="n">
        <v>11420</v>
      </c>
      <c r="K405" s="665" t="n">
        <v>14.8311688311688</v>
      </c>
    </row>
    <row r="406" customFormat="false" ht="13.5" hidden="false" customHeight="false" outlineLevel="0" collapsed="false">
      <c r="A406" s="661" t="n">
        <v>5039</v>
      </c>
      <c r="B406" s="673" t="s">
        <v>133</v>
      </c>
      <c r="C406" s="673" t="s">
        <v>19</v>
      </c>
      <c r="D406" s="663" t="n">
        <v>0.513888888888889</v>
      </c>
      <c r="E406" s="663" t="n">
        <v>0.559027777777778</v>
      </c>
      <c r="G406" s="662" t="s">
        <v>197</v>
      </c>
      <c r="H406" s="673" t="s">
        <v>126</v>
      </c>
      <c r="I406" s="664" t="n">
        <v>370</v>
      </c>
      <c r="J406" s="664" t="n">
        <v>6620</v>
      </c>
      <c r="K406" s="665" t="n">
        <v>17.8918918918919</v>
      </c>
    </row>
    <row r="407" customFormat="false" ht="13.5" hidden="false" customHeight="false" outlineLevel="0" collapsed="false">
      <c r="A407" s="661" t="n">
        <v>5040</v>
      </c>
      <c r="B407" s="673" t="s">
        <v>133</v>
      </c>
      <c r="C407" s="673" t="s">
        <v>19</v>
      </c>
      <c r="D407" s="663" t="n">
        <v>0.513888888888889</v>
      </c>
      <c r="E407" s="663" t="n">
        <v>0.559027777777778</v>
      </c>
      <c r="G407" s="662" t="s">
        <v>197</v>
      </c>
      <c r="H407" s="673" t="s">
        <v>168</v>
      </c>
      <c r="I407" s="664" t="n">
        <v>370</v>
      </c>
      <c r="J407" s="664" t="n">
        <v>6820</v>
      </c>
      <c r="K407" s="665" t="n">
        <v>18.4324324324324</v>
      </c>
    </row>
    <row r="408" customFormat="false" ht="13.5" hidden="false" customHeight="false" outlineLevel="0" collapsed="false">
      <c r="A408" s="661" t="n">
        <v>5041</v>
      </c>
      <c r="B408" s="673" t="s">
        <v>133</v>
      </c>
      <c r="C408" s="673" t="s">
        <v>19</v>
      </c>
      <c r="D408" s="663" t="n">
        <v>0.513888888888889</v>
      </c>
      <c r="E408" s="663" t="n">
        <v>0.559027777777778</v>
      </c>
      <c r="G408" s="662" t="s">
        <v>197</v>
      </c>
      <c r="H408" s="673" t="s">
        <v>169</v>
      </c>
      <c r="I408" s="664" t="n">
        <v>370</v>
      </c>
      <c r="J408" s="664" t="n">
        <v>6920</v>
      </c>
      <c r="K408" s="665" t="n">
        <v>18.7027027027027</v>
      </c>
    </row>
    <row r="409" customFormat="false" ht="13.5" hidden="false" customHeight="false" outlineLevel="0" collapsed="false">
      <c r="A409" s="661" t="n">
        <v>5042</v>
      </c>
      <c r="B409" s="673" t="s">
        <v>133</v>
      </c>
      <c r="C409" s="673" t="s">
        <v>19</v>
      </c>
      <c r="D409" s="663" t="n">
        <v>0.513888888888889</v>
      </c>
      <c r="E409" s="663" t="n">
        <v>0.559027777777778</v>
      </c>
      <c r="G409" s="662" t="s">
        <v>197</v>
      </c>
      <c r="H409" s="673" t="s">
        <v>170</v>
      </c>
      <c r="I409" s="664" t="n">
        <v>370</v>
      </c>
      <c r="J409" s="664" t="n">
        <v>9220</v>
      </c>
      <c r="K409" s="665" t="n">
        <v>24.9189189189189</v>
      </c>
    </row>
    <row r="410" customFormat="false" ht="13.5" hidden="false" customHeight="false" outlineLevel="0" collapsed="false">
      <c r="A410" s="661" t="n">
        <v>5043</v>
      </c>
      <c r="B410" s="673" t="s">
        <v>133</v>
      </c>
      <c r="C410" s="673" t="s">
        <v>19</v>
      </c>
      <c r="D410" s="663" t="n">
        <v>0.513888888888889</v>
      </c>
      <c r="E410" s="663" t="n">
        <v>0.559027777777778</v>
      </c>
      <c r="G410" s="662" t="s">
        <v>197</v>
      </c>
      <c r="H410" s="673" t="s">
        <v>127</v>
      </c>
      <c r="I410" s="664" t="n">
        <v>1141</v>
      </c>
      <c r="J410" s="664" t="n">
        <v>30220</v>
      </c>
      <c r="K410" s="665" t="n">
        <v>26.4855390008764</v>
      </c>
    </row>
    <row r="411" customFormat="false" ht="13.5" hidden="false" customHeight="false" outlineLevel="0" collapsed="false">
      <c r="A411" s="661" t="n">
        <v>5044</v>
      </c>
      <c r="B411" s="673" t="s">
        <v>133</v>
      </c>
      <c r="C411" s="673" t="s">
        <v>19</v>
      </c>
      <c r="D411" s="663" t="n">
        <v>0.513888888888889</v>
      </c>
      <c r="E411" s="663" t="n">
        <v>0.559027777777778</v>
      </c>
      <c r="G411" s="662" t="s">
        <v>197</v>
      </c>
      <c r="H411" s="673" t="s">
        <v>175</v>
      </c>
      <c r="I411" s="664" t="n">
        <v>1017</v>
      </c>
      <c r="J411" s="664" t="n">
        <v>13420</v>
      </c>
      <c r="K411" s="665" t="n">
        <v>13.1956735496559</v>
      </c>
    </row>
    <row r="412" customFormat="false" ht="13.5" hidden="false" customHeight="false" outlineLevel="0" collapsed="false">
      <c r="A412" s="661" t="n">
        <v>5045</v>
      </c>
      <c r="B412" s="673" t="s">
        <v>133</v>
      </c>
      <c r="C412" s="673" t="s">
        <v>19</v>
      </c>
      <c r="D412" s="663" t="n">
        <v>0.513888888888889</v>
      </c>
      <c r="E412" s="663" t="n">
        <v>0.559027777777778</v>
      </c>
      <c r="G412" s="662" t="s">
        <v>197</v>
      </c>
      <c r="H412" s="673" t="s">
        <v>129</v>
      </c>
      <c r="I412" s="664" t="n">
        <v>1017</v>
      </c>
      <c r="J412" s="664" t="n">
        <v>12420</v>
      </c>
      <c r="K412" s="665" t="n">
        <v>12.212389380531</v>
      </c>
    </row>
    <row r="413" customFormat="false" ht="13.5" hidden="false" customHeight="false" outlineLevel="0" collapsed="false">
      <c r="A413" s="661" t="n">
        <v>5046</v>
      </c>
      <c r="B413" s="673" t="s">
        <v>133</v>
      </c>
      <c r="C413" s="673" t="s">
        <v>19</v>
      </c>
      <c r="D413" s="663" t="n">
        <v>0.513888888888889</v>
      </c>
      <c r="E413" s="663" t="n">
        <v>0.559027777777778</v>
      </c>
      <c r="G413" s="662" t="s">
        <v>197</v>
      </c>
      <c r="H413" s="673" t="s">
        <v>172</v>
      </c>
      <c r="I413" s="664" t="n">
        <v>1141</v>
      </c>
      <c r="J413" s="664" t="n">
        <v>27620</v>
      </c>
      <c r="K413" s="665" t="n">
        <v>24.2068361086766</v>
      </c>
    </row>
    <row r="414" customFormat="false" ht="13.5" hidden="false" customHeight="false" outlineLevel="0" collapsed="false">
      <c r="A414" s="661" t="n">
        <v>5047</v>
      </c>
      <c r="B414" s="673" t="s">
        <v>133</v>
      </c>
      <c r="C414" s="673" t="s">
        <v>19</v>
      </c>
      <c r="D414" s="663" t="n">
        <v>0.513888888888889</v>
      </c>
      <c r="E414" s="663" t="n">
        <v>0.559027777777778</v>
      </c>
      <c r="G414" s="662" t="s">
        <v>197</v>
      </c>
      <c r="H414" s="673" t="s">
        <v>173</v>
      </c>
      <c r="I414" s="664" t="n">
        <v>1141</v>
      </c>
      <c r="J414" s="664" t="n">
        <v>18270</v>
      </c>
      <c r="K414" s="665" t="n">
        <v>16.0122699386503</v>
      </c>
    </row>
    <row r="415" customFormat="false" ht="13.5" hidden="false" customHeight="false" outlineLevel="0" collapsed="false">
      <c r="A415" s="661" t="n">
        <v>5048</v>
      </c>
      <c r="B415" s="673" t="s">
        <v>133</v>
      </c>
      <c r="C415" s="673" t="s">
        <v>19</v>
      </c>
      <c r="D415" s="663" t="n">
        <v>0.513888888888889</v>
      </c>
      <c r="E415" s="663" t="n">
        <v>0.559027777777778</v>
      </c>
      <c r="G415" s="662" t="s">
        <v>197</v>
      </c>
      <c r="H415" s="673" t="s">
        <v>177</v>
      </c>
      <c r="I415" s="664" t="n">
        <v>1017</v>
      </c>
      <c r="J415" s="664" t="n">
        <v>15370</v>
      </c>
      <c r="K415" s="665" t="n">
        <v>15.1130776794494</v>
      </c>
    </row>
    <row r="416" customFormat="false" ht="13.5" hidden="false" customHeight="false" outlineLevel="0" collapsed="false">
      <c r="A416" s="661" t="n">
        <v>5049</v>
      </c>
      <c r="B416" s="673" t="s">
        <v>133</v>
      </c>
      <c r="C416" s="673" t="s">
        <v>19</v>
      </c>
      <c r="D416" s="663" t="n">
        <v>0.618055555555556</v>
      </c>
      <c r="E416" s="663" t="n">
        <v>0.663194444444444</v>
      </c>
      <c r="G416" s="662" t="s">
        <v>198</v>
      </c>
      <c r="H416" s="673" t="s">
        <v>134</v>
      </c>
      <c r="I416" s="664" t="n">
        <v>770</v>
      </c>
      <c r="J416" s="664" t="n">
        <v>10720</v>
      </c>
      <c r="K416" s="665" t="n">
        <v>13.9220779220779</v>
      </c>
    </row>
    <row r="417" customFormat="false" ht="13.5" hidden="false" customHeight="false" outlineLevel="0" collapsed="false">
      <c r="A417" s="661" t="n">
        <v>5050</v>
      </c>
      <c r="B417" s="673" t="s">
        <v>133</v>
      </c>
      <c r="C417" s="673" t="s">
        <v>19</v>
      </c>
      <c r="D417" s="663" t="n">
        <v>0.618055555555556</v>
      </c>
      <c r="E417" s="663" t="n">
        <v>0.663194444444444</v>
      </c>
      <c r="G417" s="662" t="s">
        <v>198</v>
      </c>
      <c r="H417" s="673" t="s">
        <v>137</v>
      </c>
      <c r="I417" s="664" t="n">
        <v>770</v>
      </c>
      <c r="J417" s="664" t="n">
        <v>11220</v>
      </c>
      <c r="K417" s="665" t="n">
        <v>14.5714285714286</v>
      </c>
    </row>
    <row r="418" customFormat="false" ht="13.5" hidden="false" customHeight="false" outlineLevel="0" collapsed="false">
      <c r="A418" s="661" t="n">
        <v>5051</v>
      </c>
      <c r="B418" s="673" t="s">
        <v>133</v>
      </c>
      <c r="C418" s="673" t="s">
        <v>19</v>
      </c>
      <c r="D418" s="663" t="n">
        <v>0.618055555555556</v>
      </c>
      <c r="E418" s="663" t="n">
        <v>0.663194444444444</v>
      </c>
      <c r="G418" s="662" t="s">
        <v>198</v>
      </c>
      <c r="H418" s="673" t="s">
        <v>126</v>
      </c>
      <c r="I418" s="664" t="n">
        <v>370</v>
      </c>
      <c r="J418" s="664" t="n">
        <v>6420</v>
      </c>
      <c r="K418" s="665" t="n">
        <v>17.3513513513514</v>
      </c>
    </row>
    <row r="419" customFormat="false" ht="13.5" hidden="false" customHeight="false" outlineLevel="0" collapsed="false">
      <c r="A419" s="661" t="n">
        <v>5052</v>
      </c>
      <c r="B419" s="673" t="s">
        <v>133</v>
      </c>
      <c r="C419" s="673" t="s">
        <v>19</v>
      </c>
      <c r="D419" s="663" t="n">
        <v>0.618055555555556</v>
      </c>
      <c r="E419" s="663" t="n">
        <v>0.663194444444444</v>
      </c>
      <c r="G419" s="662" t="s">
        <v>198</v>
      </c>
      <c r="H419" s="673" t="s">
        <v>168</v>
      </c>
      <c r="I419" s="664" t="n">
        <v>370</v>
      </c>
      <c r="J419" s="664" t="n">
        <v>6820</v>
      </c>
      <c r="K419" s="665" t="n">
        <v>18.4324324324324</v>
      </c>
    </row>
    <row r="420" customFormat="false" ht="13.5" hidden="false" customHeight="false" outlineLevel="0" collapsed="false">
      <c r="A420" s="661" t="n">
        <v>5053</v>
      </c>
      <c r="B420" s="673" t="s">
        <v>133</v>
      </c>
      <c r="C420" s="673" t="s">
        <v>19</v>
      </c>
      <c r="D420" s="663" t="n">
        <v>0.618055555555556</v>
      </c>
      <c r="E420" s="663" t="n">
        <v>0.663194444444444</v>
      </c>
      <c r="G420" s="662" t="s">
        <v>198</v>
      </c>
      <c r="H420" s="673" t="s">
        <v>169</v>
      </c>
      <c r="I420" s="664" t="n">
        <v>370</v>
      </c>
      <c r="J420" s="664" t="n">
        <v>7320</v>
      </c>
      <c r="K420" s="665" t="n">
        <v>19.7837837837838</v>
      </c>
    </row>
    <row r="421" customFormat="false" ht="13.5" hidden="false" customHeight="false" outlineLevel="0" collapsed="false">
      <c r="A421" s="661" t="n">
        <v>5054</v>
      </c>
      <c r="B421" s="673" t="s">
        <v>133</v>
      </c>
      <c r="C421" s="673" t="s">
        <v>19</v>
      </c>
      <c r="D421" s="663" t="n">
        <v>0.618055555555556</v>
      </c>
      <c r="E421" s="663" t="n">
        <v>0.663194444444444</v>
      </c>
      <c r="G421" s="662" t="s">
        <v>198</v>
      </c>
      <c r="H421" s="673" t="s">
        <v>170</v>
      </c>
      <c r="I421" s="664" t="n">
        <v>370</v>
      </c>
      <c r="J421" s="664" t="n">
        <v>8220</v>
      </c>
      <c r="K421" s="665" t="n">
        <v>22.2162162162162</v>
      </c>
    </row>
    <row r="422" customFormat="false" ht="13.5" hidden="false" customHeight="false" outlineLevel="0" collapsed="false">
      <c r="A422" s="661" t="n">
        <v>5055</v>
      </c>
      <c r="B422" s="673" t="s">
        <v>133</v>
      </c>
      <c r="C422" s="673" t="s">
        <v>19</v>
      </c>
      <c r="D422" s="663" t="n">
        <v>0.618055555555556</v>
      </c>
      <c r="E422" s="663" t="n">
        <v>0.663194444444444</v>
      </c>
      <c r="G422" s="662" t="s">
        <v>198</v>
      </c>
      <c r="H422" s="673" t="s">
        <v>127</v>
      </c>
      <c r="I422" s="664" t="n">
        <v>1141</v>
      </c>
      <c r="J422" s="664" t="n">
        <v>30220</v>
      </c>
      <c r="K422" s="665" t="n">
        <v>26.4855390008764</v>
      </c>
    </row>
    <row r="423" customFormat="false" ht="13.5" hidden="false" customHeight="false" outlineLevel="0" collapsed="false">
      <c r="A423" s="661" t="n">
        <v>5056</v>
      </c>
      <c r="B423" s="673" t="s">
        <v>133</v>
      </c>
      <c r="C423" s="673" t="s">
        <v>19</v>
      </c>
      <c r="D423" s="663" t="n">
        <v>0.618055555555556</v>
      </c>
      <c r="E423" s="663" t="n">
        <v>0.663194444444444</v>
      </c>
      <c r="G423" s="662" t="s">
        <v>198</v>
      </c>
      <c r="H423" s="673" t="s">
        <v>175</v>
      </c>
      <c r="I423" s="664" t="n">
        <v>1017</v>
      </c>
      <c r="J423" s="664" t="n">
        <v>13220</v>
      </c>
      <c r="K423" s="665" t="n">
        <v>12.9990167158309</v>
      </c>
    </row>
    <row r="424" customFormat="false" ht="13.5" hidden="false" customHeight="false" outlineLevel="0" collapsed="false">
      <c r="A424" s="661" t="n">
        <v>5057</v>
      </c>
      <c r="B424" s="673" t="s">
        <v>133</v>
      </c>
      <c r="C424" s="673" t="s">
        <v>19</v>
      </c>
      <c r="D424" s="663" t="n">
        <v>0.618055555555556</v>
      </c>
      <c r="E424" s="663" t="n">
        <v>0.663194444444444</v>
      </c>
      <c r="G424" s="662" t="s">
        <v>198</v>
      </c>
      <c r="H424" s="673" t="s">
        <v>129</v>
      </c>
      <c r="I424" s="664" t="n">
        <v>1017</v>
      </c>
      <c r="J424" s="664" t="n">
        <v>12220</v>
      </c>
      <c r="K424" s="665" t="n">
        <v>12.015732546706</v>
      </c>
    </row>
    <row r="425" customFormat="false" ht="13.5" hidden="false" customHeight="false" outlineLevel="0" collapsed="false">
      <c r="A425" s="661" t="n">
        <v>5058</v>
      </c>
      <c r="B425" s="673" t="s">
        <v>133</v>
      </c>
      <c r="C425" s="673" t="s">
        <v>19</v>
      </c>
      <c r="D425" s="663" t="n">
        <v>0.618055555555556</v>
      </c>
      <c r="E425" s="663" t="n">
        <v>0.663194444444444</v>
      </c>
      <c r="G425" s="662" t="s">
        <v>198</v>
      </c>
      <c r="H425" s="673" t="s">
        <v>172</v>
      </c>
      <c r="I425" s="664" t="n">
        <v>1141</v>
      </c>
      <c r="J425" s="664" t="n">
        <v>27620</v>
      </c>
      <c r="K425" s="665" t="n">
        <v>24.2068361086766</v>
      </c>
    </row>
    <row r="426" customFormat="false" ht="13.5" hidden="false" customHeight="false" outlineLevel="0" collapsed="false">
      <c r="A426" s="661" t="n">
        <v>5059</v>
      </c>
      <c r="B426" s="673" t="s">
        <v>133</v>
      </c>
      <c r="C426" s="673" t="s">
        <v>19</v>
      </c>
      <c r="D426" s="663" t="n">
        <v>0.618055555555556</v>
      </c>
      <c r="E426" s="663" t="n">
        <v>0.663194444444444</v>
      </c>
      <c r="G426" s="662" t="s">
        <v>198</v>
      </c>
      <c r="H426" s="673" t="s">
        <v>173</v>
      </c>
      <c r="I426" s="664" t="n">
        <v>1141</v>
      </c>
      <c r="J426" s="664" t="n">
        <v>18270</v>
      </c>
      <c r="K426" s="665" t="n">
        <v>16.0122699386503</v>
      </c>
    </row>
    <row r="427" customFormat="false" ht="13.5" hidden="false" customHeight="false" outlineLevel="0" collapsed="false">
      <c r="A427" s="661" t="n">
        <v>5060</v>
      </c>
      <c r="B427" s="673" t="s">
        <v>133</v>
      </c>
      <c r="C427" s="673" t="s">
        <v>19</v>
      </c>
      <c r="D427" s="663" t="n">
        <v>0.618055555555556</v>
      </c>
      <c r="E427" s="663" t="n">
        <v>0.663194444444444</v>
      </c>
      <c r="G427" s="662" t="s">
        <v>198</v>
      </c>
      <c r="H427" s="673" t="s">
        <v>177</v>
      </c>
      <c r="I427" s="664" t="n">
        <v>1017</v>
      </c>
      <c r="J427" s="664" t="n">
        <v>15370</v>
      </c>
      <c r="K427" s="665" t="n">
        <v>15.1130776794494</v>
      </c>
    </row>
    <row r="428" customFormat="false" ht="13.5" hidden="false" customHeight="false" outlineLevel="0" collapsed="false">
      <c r="A428" s="661" t="n">
        <v>5061</v>
      </c>
      <c r="B428" s="673" t="s">
        <v>133</v>
      </c>
      <c r="C428" s="673" t="s">
        <v>19</v>
      </c>
      <c r="D428" s="663" t="n">
        <v>0.673611111111111</v>
      </c>
      <c r="E428" s="663" t="n">
        <v>0.71875</v>
      </c>
      <c r="G428" s="662" t="s">
        <v>199</v>
      </c>
      <c r="H428" s="673" t="s">
        <v>134</v>
      </c>
      <c r="I428" s="664" t="n">
        <v>770</v>
      </c>
      <c r="J428" s="664" t="n">
        <v>10620</v>
      </c>
      <c r="K428" s="665" t="n">
        <v>13.7922077922078</v>
      </c>
    </row>
    <row r="429" customFormat="false" ht="13.5" hidden="false" customHeight="false" outlineLevel="0" collapsed="false">
      <c r="A429" s="661" t="n">
        <v>5062</v>
      </c>
      <c r="B429" s="673" t="s">
        <v>133</v>
      </c>
      <c r="C429" s="673" t="s">
        <v>19</v>
      </c>
      <c r="D429" s="663" t="n">
        <v>0.673611111111111</v>
      </c>
      <c r="E429" s="663" t="n">
        <v>0.71875</v>
      </c>
      <c r="G429" s="662" t="s">
        <v>199</v>
      </c>
      <c r="H429" s="673" t="s">
        <v>137</v>
      </c>
      <c r="I429" s="664" t="n">
        <v>770</v>
      </c>
      <c r="J429" s="664" t="n">
        <v>11120</v>
      </c>
      <c r="K429" s="665" t="n">
        <v>14.4415584415584</v>
      </c>
    </row>
    <row r="430" customFormat="false" ht="13.5" hidden="false" customHeight="false" outlineLevel="0" collapsed="false">
      <c r="A430" s="661" t="n">
        <v>5063</v>
      </c>
      <c r="B430" s="673" t="s">
        <v>133</v>
      </c>
      <c r="C430" s="673" t="s">
        <v>19</v>
      </c>
      <c r="D430" s="663" t="n">
        <v>0.673611111111111</v>
      </c>
      <c r="E430" s="663" t="n">
        <v>0.71875</v>
      </c>
      <c r="G430" s="662" t="s">
        <v>199</v>
      </c>
      <c r="H430" s="673" t="s">
        <v>126</v>
      </c>
      <c r="I430" s="664" t="n">
        <v>370</v>
      </c>
      <c r="J430" s="664" t="n">
        <v>6820</v>
      </c>
      <c r="K430" s="665" t="n">
        <v>18.4324324324324</v>
      </c>
    </row>
    <row r="431" customFormat="false" ht="13.5" hidden="false" customHeight="false" outlineLevel="0" collapsed="false">
      <c r="A431" s="661" t="n">
        <v>5064</v>
      </c>
      <c r="B431" s="673" t="s">
        <v>133</v>
      </c>
      <c r="C431" s="673" t="s">
        <v>19</v>
      </c>
      <c r="D431" s="663" t="n">
        <v>0.673611111111111</v>
      </c>
      <c r="E431" s="663" t="n">
        <v>0.71875</v>
      </c>
      <c r="G431" s="662" t="s">
        <v>199</v>
      </c>
      <c r="H431" s="673" t="s">
        <v>168</v>
      </c>
      <c r="I431" s="664" t="n">
        <v>370</v>
      </c>
      <c r="J431" s="664" t="n">
        <v>7220</v>
      </c>
      <c r="K431" s="665" t="n">
        <v>19.5135135135135</v>
      </c>
    </row>
    <row r="432" customFormat="false" ht="13.5" hidden="false" customHeight="false" outlineLevel="0" collapsed="false">
      <c r="A432" s="661" t="n">
        <v>5065</v>
      </c>
      <c r="B432" s="673" t="s">
        <v>133</v>
      </c>
      <c r="C432" s="673" t="s">
        <v>19</v>
      </c>
      <c r="D432" s="663" t="n">
        <v>0.673611111111111</v>
      </c>
      <c r="E432" s="663" t="n">
        <v>0.71875</v>
      </c>
      <c r="G432" s="662" t="s">
        <v>199</v>
      </c>
      <c r="H432" s="673" t="s">
        <v>169</v>
      </c>
      <c r="I432" s="664" t="n">
        <v>370</v>
      </c>
      <c r="J432" s="664" t="n">
        <v>7720</v>
      </c>
      <c r="K432" s="665" t="n">
        <v>20.8648648648649</v>
      </c>
    </row>
    <row r="433" customFormat="false" ht="13.5" hidden="false" customHeight="false" outlineLevel="0" collapsed="false">
      <c r="A433" s="661" t="n">
        <v>5066</v>
      </c>
      <c r="B433" s="673" t="s">
        <v>133</v>
      </c>
      <c r="C433" s="673" t="s">
        <v>19</v>
      </c>
      <c r="D433" s="663" t="n">
        <v>0.673611111111111</v>
      </c>
      <c r="E433" s="663" t="n">
        <v>0.71875</v>
      </c>
      <c r="G433" s="662" t="s">
        <v>199</v>
      </c>
      <c r="H433" s="673" t="s">
        <v>170</v>
      </c>
      <c r="I433" s="664" t="n">
        <v>370</v>
      </c>
      <c r="J433" s="664" t="n">
        <v>8620</v>
      </c>
      <c r="K433" s="665" t="n">
        <v>23.2972972972973</v>
      </c>
    </row>
    <row r="434" customFormat="false" ht="13.5" hidden="false" customHeight="false" outlineLevel="0" collapsed="false">
      <c r="A434" s="661" t="n">
        <v>5067</v>
      </c>
      <c r="B434" s="673" t="s">
        <v>133</v>
      </c>
      <c r="C434" s="673" t="s">
        <v>19</v>
      </c>
      <c r="D434" s="663" t="n">
        <v>0.673611111111111</v>
      </c>
      <c r="E434" s="663" t="n">
        <v>0.71875</v>
      </c>
      <c r="G434" s="662" t="s">
        <v>199</v>
      </c>
      <c r="H434" s="673" t="s">
        <v>127</v>
      </c>
      <c r="I434" s="664" t="n">
        <v>1141</v>
      </c>
      <c r="J434" s="664" t="n">
        <v>30220</v>
      </c>
      <c r="K434" s="665" t="n">
        <v>26.4855390008764</v>
      </c>
    </row>
    <row r="435" customFormat="false" ht="13.5" hidden="false" customHeight="false" outlineLevel="0" collapsed="false">
      <c r="A435" s="661" t="n">
        <v>5068</v>
      </c>
      <c r="B435" s="673" t="s">
        <v>133</v>
      </c>
      <c r="C435" s="673" t="s">
        <v>19</v>
      </c>
      <c r="D435" s="663" t="n">
        <v>0.673611111111111</v>
      </c>
      <c r="E435" s="663" t="n">
        <v>0.71875</v>
      </c>
      <c r="G435" s="662" t="s">
        <v>199</v>
      </c>
      <c r="H435" s="673" t="s">
        <v>175</v>
      </c>
      <c r="I435" s="664" t="n">
        <v>1017</v>
      </c>
      <c r="J435" s="664" t="n">
        <v>13120</v>
      </c>
      <c r="K435" s="665" t="n">
        <v>12.9006882989184</v>
      </c>
    </row>
    <row r="436" customFormat="false" ht="13.5" hidden="false" customHeight="false" outlineLevel="0" collapsed="false">
      <c r="A436" s="661" t="n">
        <v>5069</v>
      </c>
      <c r="B436" s="673" t="s">
        <v>133</v>
      </c>
      <c r="C436" s="673" t="s">
        <v>19</v>
      </c>
      <c r="D436" s="663" t="n">
        <v>0.673611111111111</v>
      </c>
      <c r="E436" s="663" t="n">
        <v>0.71875</v>
      </c>
      <c r="G436" s="662" t="s">
        <v>199</v>
      </c>
      <c r="H436" s="673" t="s">
        <v>129</v>
      </c>
      <c r="I436" s="664" t="n">
        <v>1017</v>
      </c>
      <c r="J436" s="664" t="n">
        <v>12120</v>
      </c>
      <c r="K436" s="665" t="n">
        <v>11.9174041297935</v>
      </c>
    </row>
    <row r="437" customFormat="false" ht="13.5" hidden="false" customHeight="false" outlineLevel="0" collapsed="false">
      <c r="A437" s="661" t="n">
        <v>5070</v>
      </c>
      <c r="B437" s="673" t="s">
        <v>133</v>
      </c>
      <c r="C437" s="673" t="s">
        <v>19</v>
      </c>
      <c r="D437" s="663" t="n">
        <v>0.673611111111111</v>
      </c>
      <c r="E437" s="663" t="n">
        <v>0.71875</v>
      </c>
      <c r="G437" s="662" t="s">
        <v>199</v>
      </c>
      <c r="H437" s="673" t="s">
        <v>172</v>
      </c>
      <c r="I437" s="664" t="n">
        <v>1141</v>
      </c>
      <c r="J437" s="664" t="n">
        <v>27620</v>
      </c>
      <c r="K437" s="665" t="n">
        <v>24.2068361086766</v>
      </c>
    </row>
    <row r="438" customFormat="false" ht="13.5" hidden="false" customHeight="false" outlineLevel="0" collapsed="false">
      <c r="A438" s="661" t="n">
        <v>5071</v>
      </c>
      <c r="B438" s="673" t="s">
        <v>133</v>
      </c>
      <c r="C438" s="673" t="s">
        <v>19</v>
      </c>
      <c r="D438" s="663" t="n">
        <v>0.673611111111111</v>
      </c>
      <c r="E438" s="663" t="n">
        <v>0.71875</v>
      </c>
      <c r="G438" s="662" t="s">
        <v>199</v>
      </c>
      <c r="H438" s="673" t="s">
        <v>173</v>
      </c>
      <c r="I438" s="664" t="n">
        <v>1141</v>
      </c>
      <c r="J438" s="664" t="n">
        <v>18270</v>
      </c>
      <c r="K438" s="665" t="n">
        <v>16.0122699386503</v>
      </c>
    </row>
    <row r="439" customFormat="false" ht="13.5" hidden="false" customHeight="false" outlineLevel="0" collapsed="false">
      <c r="A439" s="661" t="n">
        <v>5072</v>
      </c>
      <c r="B439" s="673" t="s">
        <v>133</v>
      </c>
      <c r="C439" s="673" t="s">
        <v>19</v>
      </c>
      <c r="D439" s="663" t="n">
        <v>0.673611111111111</v>
      </c>
      <c r="E439" s="663" t="n">
        <v>0.71875</v>
      </c>
      <c r="G439" s="662" t="s">
        <v>199</v>
      </c>
      <c r="H439" s="673" t="s">
        <v>177</v>
      </c>
      <c r="I439" s="664" t="n">
        <v>1017</v>
      </c>
      <c r="J439" s="664" t="n">
        <v>15370</v>
      </c>
      <c r="K439" s="665" t="n">
        <v>15.1130776794494</v>
      </c>
    </row>
    <row r="440" customFormat="false" ht="13.5" hidden="false" customHeight="false" outlineLevel="0" collapsed="false">
      <c r="A440" s="661" t="n">
        <v>5073</v>
      </c>
      <c r="B440" s="673" t="s">
        <v>133</v>
      </c>
      <c r="C440" s="673" t="s">
        <v>19</v>
      </c>
      <c r="D440" s="663" t="n">
        <v>0.746527777777778</v>
      </c>
      <c r="E440" s="663" t="n">
        <v>0.788194444444445</v>
      </c>
      <c r="G440" s="662" t="s">
        <v>200</v>
      </c>
      <c r="H440" s="673" t="s">
        <v>134</v>
      </c>
      <c r="I440" s="664" t="n">
        <v>770</v>
      </c>
      <c r="J440" s="664" t="n">
        <v>10620</v>
      </c>
      <c r="K440" s="665" t="n">
        <v>13.7922077922078</v>
      </c>
    </row>
    <row r="441" customFormat="false" ht="13.5" hidden="false" customHeight="false" outlineLevel="0" collapsed="false">
      <c r="A441" s="661" t="n">
        <v>5074</v>
      </c>
      <c r="B441" s="673" t="s">
        <v>133</v>
      </c>
      <c r="C441" s="673" t="s">
        <v>19</v>
      </c>
      <c r="D441" s="663" t="n">
        <v>0.746527777777778</v>
      </c>
      <c r="E441" s="663" t="n">
        <v>0.788194444444445</v>
      </c>
      <c r="G441" s="662" t="s">
        <v>200</v>
      </c>
      <c r="H441" s="673" t="s">
        <v>137</v>
      </c>
      <c r="I441" s="664" t="n">
        <v>770</v>
      </c>
      <c r="J441" s="664" t="n">
        <v>11120</v>
      </c>
      <c r="K441" s="665" t="n">
        <v>14.4415584415584</v>
      </c>
    </row>
    <row r="442" customFormat="false" ht="13.5" hidden="false" customHeight="false" outlineLevel="0" collapsed="false">
      <c r="A442" s="661" t="n">
        <v>5075</v>
      </c>
      <c r="B442" s="673" t="s">
        <v>133</v>
      </c>
      <c r="C442" s="673" t="s">
        <v>19</v>
      </c>
      <c r="D442" s="663" t="n">
        <v>0.746527777777778</v>
      </c>
      <c r="E442" s="663" t="n">
        <v>0.788194444444445</v>
      </c>
      <c r="G442" s="662" t="s">
        <v>200</v>
      </c>
      <c r="H442" s="673" t="s">
        <v>126</v>
      </c>
      <c r="I442" s="664" t="n">
        <v>370</v>
      </c>
      <c r="J442" s="664" t="n">
        <v>6720</v>
      </c>
      <c r="K442" s="665" t="n">
        <v>18.1621621621622</v>
      </c>
    </row>
    <row r="443" customFormat="false" ht="13.5" hidden="false" customHeight="false" outlineLevel="0" collapsed="false">
      <c r="A443" s="661" t="n">
        <v>5076</v>
      </c>
      <c r="B443" s="673" t="s">
        <v>133</v>
      </c>
      <c r="C443" s="673" t="s">
        <v>19</v>
      </c>
      <c r="D443" s="663" t="n">
        <v>0.746527777777778</v>
      </c>
      <c r="E443" s="663" t="n">
        <v>0.788194444444445</v>
      </c>
      <c r="G443" s="662" t="s">
        <v>200</v>
      </c>
      <c r="H443" s="673" t="s">
        <v>168</v>
      </c>
      <c r="I443" s="664" t="n">
        <v>370</v>
      </c>
      <c r="J443" s="664" t="n">
        <v>6920</v>
      </c>
      <c r="K443" s="665" t="n">
        <v>18.7027027027027</v>
      </c>
    </row>
    <row r="444" customFormat="false" ht="13.5" hidden="false" customHeight="false" outlineLevel="0" collapsed="false">
      <c r="A444" s="661" t="n">
        <v>5077</v>
      </c>
      <c r="B444" s="673" t="s">
        <v>133</v>
      </c>
      <c r="C444" s="673" t="s">
        <v>19</v>
      </c>
      <c r="D444" s="663" t="n">
        <v>0.746527777777778</v>
      </c>
      <c r="E444" s="663" t="n">
        <v>0.788194444444445</v>
      </c>
      <c r="G444" s="662" t="s">
        <v>200</v>
      </c>
      <c r="H444" s="673" t="s">
        <v>169</v>
      </c>
      <c r="I444" s="664" t="n">
        <v>370</v>
      </c>
      <c r="J444" s="664" t="n">
        <v>7020</v>
      </c>
      <c r="K444" s="665" t="n">
        <v>18.972972972973</v>
      </c>
    </row>
    <row r="445" customFormat="false" ht="13.5" hidden="false" customHeight="false" outlineLevel="0" collapsed="false">
      <c r="A445" s="661" t="n">
        <v>5078</v>
      </c>
      <c r="B445" s="673" t="s">
        <v>133</v>
      </c>
      <c r="C445" s="673" t="s">
        <v>19</v>
      </c>
      <c r="D445" s="663" t="n">
        <v>0.746527777777778</v>
      </c>
      <c r="E445" s="663" t="n">
        <v>0.788194444444445</v>
      </c>
      <c r="G445" s="662" t="s">
        <v>200</v>
      </c>
      <c r="H445" s="673" t="s">
        <v>170</v>
      </c>
      <c r="I445" s="664" t="n">
        <v>370</v>
      </c>
      <c r="J445" s="664" t="n">
        <v>9220</v>
      </c>
      <c r="K445" s="665" t="n">
        <v>24.9189189189189</v>
      </c>
    </row>
    <row r="446" customFormat="false" ht="13.5" hidden="false" customHeight="false" outlineLevel="0" collapsed="false">
      <c r="A446" s="661" t="n">
        <v>5079</v>
      </c>
      <c r="B446" s="673" t="s">
        <v>133</v>
      </c>
      <c r="C446" s="673" t="s">
        <v>19</v>
      </c>
      <c r="D446" s="663" t="n">
        <v>0.8125</v>
      </c>
      <c r="E446" s="663" t="n">
        <v>0.854166666666667</v>
      </c>
      <c r="G446" s="662" t="s">
        <v>201</v>
      </c>
      <c r="H446" s="673" t="s">
        <v>134</v>
      </c>
      <c r="I446" s="664" t="n">
        <v>770</v>
      </c>
      <c r="J446" s="664" t="n">
        <v>10620</v>
      </c>
      <c r="K446" s="665" t="n">
        <v>13.7922077922078</v>
      </c>
    </row>
    <row r="447" customFormat="false" ht="13.5" hidden="false" customHeight="false" outlineLevel="0" collapsed="false">
      <c r="A447" s="661" t="n">
        <v>5080</v>
      </c>
      <c r="B447" s="673" t="s">
        <v>133</v>
      </c>
      <c r="C447" s="673" t="s">
        <v>19</v>
      </c>
      <c r="D447" s="663" t="n">
        <v>0.8125</v>
      </c>
      <c r="E447" s="663" t="n">
        <v>0.854166666666667</v>
      </c>
      <c r="G447" s="662" t="s">
        <v>201</v>
      </c>
      <c r="H447" s="673" t="s">
        <v>137</v>
      </c>
      <c r="I447" s="664" t="n">
        <v>770</v>
      </c>
      <c r="J447" s="664" t="n">
        <v>11120</v>
      </c>
      <c r="K447" s="665" t="n">
        <v>14.4415584415584</v>
      </c>
    </row>
    <row r="448" customFormat="false" ht="13.5" hidden="false" customHeight="false" outlineLevel="0" collapsed="false">
      <c r="A448" s="661" t="n">
        <v>5081</v>
      </c>
      <c r="B448" s="673" t="s">
        <v>133</v>
      </c>
      <c r="C448" s="673" t="s">
        <v>19</v>
      </c>
      <c r="D448" s="663" t="n">
        <v>0.8125</v>
      </c>
      <c r="E448" s="663" t="n">
        <v>0.854166666666667</v>
      </c>
      <c r="G448" s="662" t="s">
        <v>201</v>
      </c>
      <c r="H448" s="673" t="s">
        <v>126</v>
      </c>
      <c r="I448" s="664" t="n">
        <v>370</v>
      </c>
      <c r="J448" s="664" t="n">
        <v>5820</v>
      </c>
      <c r="K448" s="665" t="n">
        <v>15.7297297297297</v>
      </c>
    </row>
    <row r="449" customFormat="false" ht="13.5" hidden="false" customHeight="false" outlineLevel="0" collapsed="false">
      <c r="A449" s="661" t="n">
        <v>5082</v>
      </c>
      <c r="B449" s="673" t="s">
        <v>133</v>
      </c>
      <c r="C449" s="673" t="s">
        <v>19</v>
      </c>
      <c r="D449" s="663" t="n">
        <v>0.8125</v>
      </c>
      <c r="E449" s="663" t="n">
        <v>0.854166666666667</v>
      </c>
      <c r="G449" s="662" t="s">
        <v>201</v>
      </c>
      <c r="H449" s="673" t="s">
        <v>168</v>
      </c>
      <c r="I449" s="664" t="n">
        <v>370</v>
      </c>
      <c r="J449" s="664" t="n">
        <v>6720</v>
      </c>
      <c r="K449" s="665" t="n">
        <v>18.1621621621622</v>
      </c>
    </row>
    <row r="450" customFormat="false" ht="13.5" hidden="false" customHeight="false" outlineLevel="0" collapsed="false">
      <c r="A450" s="661" t="n">
        <v>5083</v>
      </c>
      <c r="B450" s="673" t="s">
        <v>133</v>
      </c>
      <c r="C450" s="673" t="s">
        <v>19</v>
      </c>
      <c r="D450" s="663" t="n">
        <v>0.8125</v>
      </c>
      <c r="E450" s="663" t="n">
        <v>0.854166666666667</v>
      </c>
      <c r="G450" s="662" t="s">
        <v>201</v>
      </c>
      <c r="H450" s="673" t="s">
        <v>169</v>
      </c>
      <c r="I450" s="664" t="n">
        <v>370</v>
      </c>
      <c r="J450" s="664" t="n">
        <v>7320</v>
      </c>
      <c r="K450" s="665" t="n">
        <v>19.7837837837838</v>
      </c>
    </row>
    <row r="451" customFormat="false" ht="13.5" hidden="false" customHeight="false" outlineLevel="0" collapsed="false">
      <c r="A451" s="661" t="n">
        <v>5084</v>
      </c>
      <c r="B451" s="673" t="s">
        <v>133</v>
      </c>
      <c r="C451" s="673" t="s">
        <v>19</v>
      </c>
      <c r="D451" s="663" t="n">
        <v>0.8125</v>
      </c>
      <c r="E451" s="663" t="n">
        <v>0.854166666666667</v>
      </c>
      <c r="G451" s="662" t="s">
        <v>201</v>
      </c>
      <c r="H451" s="673" t="s">
        <v>170</v>
      </c>
      <c r="I451" s="664" t="n">
        <v>370</v>
      </c>
      <c r="J451" s="664" t="n">
        <v>8220</v>
      </c>
      <c r="K451" s="665" t="n">
        <v>22.2162162162162</v>
      </c>
    </row>
    <row r="452" customFormat="false" ht="13.5" hidden="false" customHeight="false" outlineLevel="0" collapsed="false">
      <c r="A452" s="661" t="n">
        <v>5085</v>
      </c>
      <c r="B452" s="673" t="s">
        <v>133</v>
      </c>
      <c r="C452" s="673" t="s">
        <v>19</v>
      </c>
      <c r="D452" s="663" t="n">
        <v>0.8125</v>
      </c>
      <c r="E452" s="663" t="n">
        <v>0.854166666666667</v>
      </c>
      <c r="G452" s="662" t="s">
        <v>201</v>
      </c>
      <c r="H452" s="673" t="s">
        <v>127</v>
      </c>
      <c r="I452" s="664" t="n">
        <v>1141</v>
      </c>
      <c r="J452" s="664" t="n">
        <v>30220</v>
      </c>
      <c r="K452" s="665" t="n">
        <v>26.4855390008764</v>
      </c>
    </row>
    <row r="453" customFormat="false" ht="13.5" hidden="false" customHeight="false" outlineLevel="0" collapsed="false">
      <c r="A453" s="661" t="n">
        <v>5086</v>
      </c>
      <c r="B453" s="673" t="s">
        <v>133</v>
      </c>
      <c r="C453" s="673" t="s">
        <v>19</v>
      </c>
      <c r="D453" s="663" t="n">
        <v>0.8125</v>
      </c>
      <c r="E453" s="663" t="n">
        <v>0.854166666666667</v>
      </c>
      <c r="G453" s="662" t="s">
        <v>201</v>
      </c>
      <c r="H453" s="673" t="s">
        <v>175</v>
      </c>
      <c r="I453" s="664" t="n">
        <v>1017</v>
      </c>
      <c r="J453" s="664" t="n">
        <v>13120</v>
      </c>
      <c r="K453" s="665" t="n">
        <v>12.9006882989184</v>
      </c>
    </row>
    <row r="454" customFormat="false" ht="13.5" hidden="false" customHeight="false" outlineLevel="0" collapsed="false">
      <c r="A454" s="661" t="n">
        <v>5087</v>
      </c>
      <c r="B454" s="673" t="s">
        <v>133</v>
      </c>
      <c r="C454" s="673" t="s">
        <v>19</v>
      </c>
      <c r="D454" s="663" t="n">
        <v>0.8125</v>
      </c>
      <c r="E454" s="663" t="n">
        <v>0.854166666666667</v>
      </c>
      <c r="G454" s="662" t="s">
        <v>201</v>
      </c>
      <c r="H454" s="673" t="s">
        <v>129</v>
      </c>
      <c r="I454" s="664" t="n">
        <v>1017</v>
      </c>
      <c r="J454" s="664" t="n">
        <v>12120</v>
      </c>
      <c r="K454" s="665" t="n">
        <v>11.9174041297935</v>
      </c>
    </row>
    <row r="455" customFormat="false" ht="13.5" hidden="false" customHeight="false" outlineLevel="0" collapsed="false">
      <c r="A455" s="661" t="n">
        <v>5088</v>
      </c>
      <c r="B455" s="673" t="s">
        <v>133</v>
      </c>
      <c r="C455" s="673" t="s">
        <v>19</v>
      </c>
      <c r="D455" s="663" t="n">
        <v>0.8125</v>
      </c>
      <c r="E455" s="663" t="n">
        <v>0.854166666666667</v>
      </c>
      <c r="G455" s="662" t="s">
        <v>201</v>
      </c>
      <c r="H455" s="673" t="s">
        <v>172</v>
      </c>
      <c r="I455" s="664" t="n">
        <v>1141</v>
      </c>
      <c r="J455" s="664" t="n">
        <v>27620</v>
      </c>
      <c r="K455" s="665" t="n">
        <v>24.2068361086766</v>
      </c>
    </row>
    <row r="456" customFormat="false" ht="13.5" hidden="false" customHeight="false" outlineLevel="0" collapsed="false">
      <c r="A456" s="661" t="n">
        <v>5089</v>
      </c>
      <c r="B456" s="673" t="s">
        <v>133</v>
      </c>
      <c r="C456" s="673" t="s">
        <v>19</v>
      </c>
      <c r="D456" s="663" t="n">
        <v>0.8125</v>
      </c>
      <c r="E456" s="663" t="n">
        <v>0.854166666666667</v>
      </c>
      <c r="G456" s="662" t="s">
        <v>201</v>
      </c>
      <c r="H456" s="673" t="s">
        <v>173</v>
      </c>
      <c r="I456" s="664" t="n">
        <v>1141</v>
      </c>
      <c r="J456" s="664" t="n">
        <v>18270</v>
      </c>
      <c r="K456" s="665" t="n">
        <v>16.0122699386503</v>
      </c>
    </row>
    <row r="457" customFormat="false" ht="13.5" hidden="false" customHeight="false" outlineLevel="0" collapsed="false">
      <c r="A457" s="661" t="n">
        <v>5090</v>
      </c>
      <c r="B457" s="673" t="s">
        <v>133</v>
      </c>
      <c r="C457" s="673" t="s">
        <v>19</v>
      </c>
      <c r="D457" s="663" t="n">
        <v>0.8125</v>
      </c>
      <c r="E457" s="663" t="n">
        <v>0.854166666666667</v>
      </c>
      <c r="G457" s="662" t="s">
        <v>201</v>
      </c>
      <c r="H457" s="673" t="s">
        <v>177</v>
      </c>
      <c r="I457" s="664" t="n">
        <v>1017</v>
      </c>
      <c r="J457" s="664" t="n">
        <v>15370</v>
      </c>
      <c r="K457" s="66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8</v>
      </c>
      <c r="B1" s="696"/>
      <c r="C1" s="696"/>
      <c r="D1" s="689" t="n">
        <f aca="false">COUNTA(D3:D10001)</f>
        <v>443</v>
      </c>
      <c r="G1" s="697" t="s">
        <v>21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24</v>
      </c>
      <c r="L2" s="699" t="s">
        <v>12</v>
      </c>
      <c r="M2" s="700" t="s">
        <v>13</v>
      </c>
      <c r="N2" s="699" t="s">
        <v>124</v>
      </c>
    </row>
    <row r="3" customFormat="false" ht="13.5" hidden="false" customHeight="false" outlineLevel="0" collapsed="false">
      <c r="A3" s="689" t="n">
        <v>5209</v>
      </c>
      <c r="B3" s="701" t="s">
        <v>19</v>
      </c>
      <c r="C3" s="701" t="s">
        <v>125</v>
      </c>
      <c r="D3" s="691" t="n">
        <v>0.520833333333333</v>
      </c>
      <c r="E3" s="691" t="n">
        <v>0.631944444444444</v>
      </c>
      <c r="G3" s="690" t="s">
        <v>21</v>
      </c>
      <c r="H3" s="701" t="s">
        <v>126</v>
      </c>
      <c r="I3" s="692" t="n">
        <v>1836</v>
      </c>
      <c r="J3" s="692" t="n">
        <v>19590</v>
      </c>
      <c r="K3" s="693" t="n">
        <v>10.6699346405229</v>
      </c>
    </row>
    <row r="4" customFormat="false" ht="13.5" hidden="false" customHeight="false" outlineLevel="0" collapsed="false">
      <c r="A4" s="689" t="n">
        <v>5216</v>
      </c>
      <c r="B4" s="701" t="s">
        <v>19</v>
      </c>
      <c r="C4" s="701" t="s">
        <v>125</v>
      </c>
      <c r="D4" s="691" t="n">
        <v>0.520833333333333</v>
      </c>
      <c r="E4" s="691" t="n">
        <v>0.631944444444444</v>
      </c>
      <c r="G4" s="690" t="s">
        <v>37</v>
      </c>
      <c r="H4" s="701" t="s">
        <v>129</v>
      </c>
      <c r="I4" s="692" t="n">
        <v>3460</v>
      </c>
      <c r="J4" s="692" t="n">
        <v>41790</v>
      </c>
      <c r="K4" s="693" t="n">
        <v>12.0780346820809</v>
      </c>
    </row>
    <row r="5" customFormat="false" ht="13.5" hidden="false" customHeight="false" outlineLevel="0" collapsed="false">
      <c r="A5" s="689" t="n">
        <v>5222</v>
      </c>
      <c r="B5" s="701" t="s">
        <v>19</v>
      </c>
      <c r="C5" s="701" t="s">
        <v>125</v>
      </c>
      <c r="D5" s="691" t="n">
        <v>0.65625</v>
      </c>
      <c r="E5" s="691" t="n">
        <v>0.760416666666667</v>
      </c>
      <c r="G5" s="690" t="s">
        <v>38</v>
      </c>
      <c r="H5" s="701" t="s">
        <v>126</v>
      </c>
      <c r="I5" s="692" t="n">
        <v>1836</v>
      </c>
      <c r="J5" s="692" t="n">
        <v>20290</v>
      </c>
      <c r="K5" s="693" t="n">
        <v>11.0511982570806</v>
      </c>
    </row>
    <row r="6" customFormat="false" ht="13.5" hidden="false" customHeight="false" outlineLevel="0" collapsed="false">
      <c r="A6" s="689" t="n">
        <v>5229</v>
      </c>
      <c r="B6" s="701" t="s">
        <v>19</v>
      </c>
      <c r="C6" s="701" t="s">
        <v>125</v>
      </c>
      <c r="D6" s="691" t="n">
        <v>0.65625</v>
      </c>
      <c r="E6" s="691" t="n">
        <v>0.760416666666667</v>
      </c>
      <c r="G6" s="690" t="s">
        <v>39</v>
      </c>
      <c r="H6" s="701" t="s">
        <v>129</v>
      </c>
      <c r="I6" s="692" t="n">
        <v>3460</v>
      </c>
      <c r="J6" s="692" t="n">
        <v>41790</v>
      </c>
      <c r="K6" s="693" t="n">
        <v>12.0780346820809</v>
      </c>
    </row>
    <row r="7" customFormat="false" ht="13.5" hidden="false" customHeight="false" outlineLevel="0" collapsed="false">
      <c r="A7" s="689" t="n">
        <v>5235</v>
      </c>
      <c r="B7" s="701" t="s">
        <v>19</v>
      </c>
      <c r="C7" s="701" t="s">
        <v>128</v>
      </c>
      <c r="D7" s="691" t="n">
        <v>0.652777777777778</v>
      </c>
      <c r="E7" s="691" t="n">
        <v>0.746527777777778</v>
      </c>
      <c r="G7" s="690" t="s">
        <v>43</v>
      </c>
      <c r="H7" s="701" t="s">
        <v>126</v>
      </c>
      <c r="I7" s="692" t="n">
        <v>1566</v>
      </c>
      <c r="J7" s="692" t="n">
        <v>18310</v>
      </c>
      <c r="K7" s="693" t="n">
        <v>11.6922094508301</v>
      </c>
    </row>
    <row r="8" customFormat="false" ht="13.5" hidden="false" customHeight="false" outlineLevel="0" collapsed="false">
      <c r="A8" s="689" t="n">
        <v>5242</v>
      </c>
      <c r="B8" s="701" t="s">
        <v>19</v>
      </c>
      <c r="C8" s="701" t="s">
        <v>128</v>
      </c>
      <c r="D8" s="691" t="n">
        <v>0.652777777777778</v>
      </c>
      <c r="E8" s="691" t="n">
        <v>0.746527777777778</v>
      </c>
      <c r="G8" s="690" t="s">
        <v>24</v>
      </c>
      <c r="H8" s="701" t="s">
        <v>129</v>
      </c>
      <c r="I8" s="692" t="n">
        <v>3010</v>
      </c>
      <c r="J8" s="692" t="n">
        <v>33910</v>
      </c>
      <c r="K8" s="693" t="n">
        <v>11.265780730897</v>
      </c>
    </row>
    <row r="9" customFormat="false" ht="13.5" hidden="false" customHeight="false" outlineLevel="0" collapsed="false">
      <c r="A9" s="689" t="n">
        <v>5248</v>
      </c>
      <c r="B9" s="701" t="s">
        <v>19</v>
      </c>
      <c r="C9" s="701" t="s">
        <v>130</v>
      </c>
      <c r="D9" s="691" t="n">
        <v>0.493055555555556</v>
      </c>
      <c r="E9" s="691" t="n">
        <v>0.583333333333333</v>
      </c>
      <c r="G9" s="690" t="s">
        <v>27</v>
      </c>
      <c r="H9" s="701" t="s">
        <v>126</v>
      </c>
      <c r="I9" s="692" t="n">
        <v>1453</v>
      </c>
      <c r="J9" s="692" t="n">
        <v>12130</v>
      </c>
      <c r="K9" s="693" t="n">
        <v>8.34824501032347</v>
      </c>
    </row>
    <row r="10" customFormat="false" ht="13.5" hidden="false" customHeight="false" outlineLevel="0" collapsed="false">
      <c r="A10" s="689" t="n">
        <v>5255</v>
      </c>
      <c r="B10" s="701" t="s">
        <v>19</v>
      </c>
      <c r="C10" s="701" t="s">
        <v>130</v>
      </c>
      <c r="D10" s="691" t="n">
        <v>0.493055555555556</v>
      </c>
      <c r="E10" s="691" t="n">
        <v>0.583333333333333</v>
      </c>
      <c r="G10" s="690" t="s">
        <v>28</v>
      </c>
      <c r="H10" s="701" t="s">
        <v>129</v>
      </c>
      <c r="I10" s="692" t="n">
        <v>2822</v>
      </c>
      <c r="J10" s="692" t="n">
        <v>29830</v>
      </c>
      <c r="K10" s="693" t="n">
        <v>10.5705173635719</v>
      </c>
    </row>
    <row r="11" customFormat="false" ht="13.5" hidden="false" customHeight="false" outlineLevel="0" collapsed="false">
      <c r="A11" s="689" t="n">
        <v>5261</v>
      </c>
      <c r="B11" s="701" t="s">
        <v>19</v>
      </c>
      <c r="C11" s="701" t="s">
        <v>131</v>
      </c>
      <c r="D11" s="691" t="n">
        <v>0.614583333333333</v>
      </c>
      <c r="E11" s="691" t="n">
        <v>0.690972222222222</v>
      </c>
      <c r="G11" s="690" t="s">
        <v>229</v>
      </c>
      <c r="H11" s="701" t="s">
        <v>126</v>
      </c>
      <c r="I11" s="692" t="n">
        <v>1105</v>
      </c>
      <c r="J11" s="692" t="n">
        <v>18600</v>
      </c>
      <c r="K11" s="693" t="n">
        <v>16.8325791855204</v>
      </c>
    </row>
    <row r="12" customFormat="false" ht="13.5" hidden="false" customHeight="false" outlineLevel="0" collapsed="false">
      <c r="A12" s="689" t="n">
        <v>5268</v>
      </c>
      <c r="B12" s="701" t="s">
        <v>19</v>
      </c>
      <c r="C12" s="701" t="s">
        <v>131</v>
      </c>
      <c r="D12" s="691" t="n">
        <v>0.614583333333333</v>
      </c>
      <c r="E12" s="691" t="n">
        <v>0.690972222222222</v>
      </c>
      <c r="G12" s="690" t="s">
        <v>230</v>
      </c>
      <c r="H12" s="701" t="s">
        <v>129</v>
      </c>
      <c r="I12" s="692" t="n">
        <v>2242</v>
      </c>
      <c r="J12" s="692" t="n">
        <v>27300</v>
      </c>
      <c r="K12" s="693" t="n">
        <v>12.1766280107047</v>
      </c>
    </row>
    <row r="13" customFormat="false" ht="13.5" hidden="false" customHeight="false" outlineLevel="0" collapsed="false">
      <c r="A13" s="689" t="n">
        <v>5272</v>
      </c>
      <c r="B13" s="701" t="s">
        <v>19</v>
      </c>
      <c r="C13" s="701" t="s">
        <v>133</v>
      </c>
      <c r="D13" s="691" t="n">
        <v>0.340277777777778</v>
      </c>
      <c r="E13" s="691" t="n">
        <v>0.378472222222222</v>
      </c>
      <c r="G13" s="690" t="s">
        <v>55</v>
      </c>
      <c r="H13" s="701" t="s">
        <v>134</v>
      </c>
      <c r="I13" s="692" t="n">
        <v>770</v>
      </c>
      <c r="J13" s="692" t="n">
        <v>10620</v>
      </c>
      <c r="K13" s="693" t="n">
        <v>13.7922077922078</v>
      </c>
    </row>
    <row r="14" customFormat="false" ht="13.5" hidden="false" customHeight="false" outlineLevel="0" collapsed="false">
      <c r="A14" s="689" t="n">
        <v>5280</v>
      </c>
      <c r="B14" s="701" t="s">
        <v>19</v>
      </c>
      <c r="C14" s="701" t="s">
        <v>133</v>
      </c>
      <c r="D14" s="691" t="n">
        <v>0.340277777777778</v>
      </c>
      <c r="E14" s="691" t="n">
        <v>0.378472222222222</v>
      </c>
      <c r="G14" s="690" t="s">
        <v>30</v>
      </c>
      <c r="H14" s="701" t="s">
        <v>129</v>
      </c>
      <c r="I14" s="692" t="n">
        <v>1017</v>
      </c>
      <c r="J14" s="692" t="n">
        <v>12120</v>
      </c>
      <c r="K14" s="693" t="n">
        <v>11.9174041297935</v>
      </c>
    </row>
    <row r="15" customFormat="false" ht="13.5" hidden="false" customHeight="false" outlineLevel="0" collapsed="false">
      <c r="A15" s="689" t="n">
        <v>5284</v>
      </c>
      <c r="B15" s="701" t="s">
        <v>19</v>
      </c>
      <c r="C15" s="701" t="s">
        <v>133</v>
      </c>
      <c r="D15" s="691" t="n">
        <v>0.378472222222222</v>
      </c>
      <c r="E15" s="691" t="n">
        <v>0.416666666666667</v>
      </c>
      <c r="G15" s="690" t="s">
        <v>109</v>
      </c>
      <c r="H15" s="701" t="s">
        <v>134</v>
      </c>
      <c r="I15" s="692" t="n">
        <v>770</v>
      </c>
      <c r="J15" s="692" t="n">
        <v>10620</v>
      </c>
      <c r="K15" s="693" t="n">
        <v>13.7922077922078</v>
      </c>
    </row>
    <row r="16" customFormat="false" ht="13.5" hidden="false" customHeight="false" outlineLevel="0" collapsed="false">
      <c r="A16" s="689" t="n">
        <v>5292</v>
      </c>
      <c r="B16" s="701" t="s">
        <v>19</v>
      </c>
      <c r="C16" s="701" t="s">
        <v>133</v>
      </c>
      <c r="D16" s="691" t="n">
        <v>0.378472222222222</v>
      </c>
      <c r="E16" s="691" t="n">
        <v>0.416666666666667</v>
      </c>
      <c r="G16" s="690" t="s">
        <v>31</v>
      </c>
      <c r="H16" s="701" t="s">
        <v>129</v>
      </c>
      <c r="I16" s="692" t="n">
        <v>1017</v>
      </c>
      <c r="J16" s="692" t="n">
        <v>12120</v>
      </c>
      <c r="K16" s="693" t="n">
        <v>11.9174041297935</v>
      </c>
    </row>
    <row r="17" customFormat="false" ht="13.5" hidden="false" customHeight="false" outlineLevel="0" collapsed="false">
      <c r="A17" s="689" t="n">
        <v>5296</v>
      </c>
      <c r="B17" s="701" t="s">
        <v>19</v>
      </c>
      <c r="C17" s="701" t="s">
        <v>133</v>
      </c>
      <c r="D17" s="691" t="n">
        <v>0.472222222222222</v>
      </c>
      <c r="E17" s="691" t="n">
        <v>0.510416666666667</v>
      </c>
      <c r="G17" s="690" t="s">
        <v>56</v>
      </c>
      <c r="H17" s="701" t="s">
        <v>134</v>
      </c>
      <c r="I17" s="692" t="n">
        <v>770</v>
      </c>
      <c r="J17" s="692" t="n">
        <v>10620</v>
      </c>
      <c r="K17" s="693" t="n">
        <v>13.7922077922078</v>
      </c>
    </row>
    <row r="18" customFormat="false" ht="13.5" hidden="false" customHeight="false" outlineLevel="0" collapsed="false">
      <c r="A18" s="689" t="n">
        <v>5304</v>
      </c>
      <c r="B18" s="701" t="s">
        <v>19</v>
      </c>
      <c r="C18" s="701" t="s">
        <v>133</v>
      </c>
      <c r="D18" s="691" t="n">
        <v>0.472222222222222</v>
      </c>
      <c r="E18" s="691" t="n">
        <v>0.510416666666667</v>
      </c>
      <c r="G18" s="690" t="s">
        <v>32</v>
      </c>
      <c r="H18" s="701" t="s">
        <v>129</v>
      </c>
      <c r="I18" s="692" t="n">
        <v>1017</v>
      </c>
      <c r="J18" s="692" t="n">
        <v>12120</v>
      </c>
      <c r="K18" s="693" t="n">
        <v>11.9174041297935</v>
      </c>
    </row>
    <row r="19" customFormat="false" ht="13.5" hidden="false" customHeight="false" outlineLevel="0" collapsed="false">
      <c r="A19" s="689" t="n">
        <v>5308</v>
      </c>
      <c r="B19" s="701" t="s">
        <v>19</v>
      </c>
      <c r="C19" s="701" t="s">
        <v>133</v>
      </c>
      <c r="D19" s="691" t="n">
        <v>0.538194444444444</v>
      </c>
      <c r="E19" s="691" t="n">
        <v>0.579861111111111</v>
      </c>
      <c r="G19" s="690" t="s">
        <v>135</v>
      </c>
      <c r="H19" s="701" t="s">
        <v>134</v>
      </c>
      <c r="I19" s="692" t="n">
        <v>770</v>
      </c>
      <c r="J19" s="692" t="n">
        <v>10720</v>
      </c>
      <c r="K19" s="693" t="n">
        <v>13.9220779220779</v>
      </c>
    </row>
    <row r="20" customFormat="false" ht="13.5" hidden="false" customHeight="false" outlineLevel="0" collapsed="false">
      <c r="A20" s="689" t="n">
        <v>5314</v>
      </c>
      <c r="B20" s="701" t="s">
        <v>19</v>
      </c>
      <c r="C20" s="701" t="s">
        <v>133</v>
      </c>
      <c r="D20" s="691" t="n">
        <v>0.586805555555556</v>
      </c>
      <c r="E20" s="691" t="n">
        <v>0.628472222222222</v>
      </c>
      <c r="G20" s="690" t="s">
        <v>119</v>
      </c>
      <c r="H20" s="701" t="s">
        <v>134</v>
      </c>
      <c r="I20" s="692" t="n">
        <v>770</v>
      </c>
      <c r="J20" s="692" t="n">
        <v>10820</v>
      </c>
      <c r="K20" s="693" t="n">
        <v>14.0519480519481</v>
      </c>
    </row>
    <row r="21" customFormat="false" ht="13.5" hidden="false" customHeight="false" outlineLevel="0" collapsed="false">
      <c r="A21" s="689" t="n">
        <v>5322</v>
      </c>
      <c r="B21" s="701" t="s">
        <v>19</v>
      </c>
      <c r="C21" s="701" t="s">
        <v>133</v>
      </c>
      <c r="D21" s="691" t="n">
        <v>0.586805555555556</v>
      </c>
      <c r="E21" s="691" t="n">
        <v>0.628472222222222</v>
      </c>
      <c r="G21" s="690" t="s">
        <v>33</v>
      </c>
      <c r="H21" s="701" t="s">
        <v>129</v>
      </c>
      <c r="I21" s="692" t="n">
        <v>1017</v>
      </c>
      <c r="J21" s="692" t="n">
        <v>12120</v>
      </c>
      <c r="K21" s="693" t="n">
        <v>11.9174041297935</v>
      </c>
    </row>
    <row r="22" customFormat="false" ht="13.5" hidden="false" customHeight="false" outlineLevel="0" collapsed="false">
      <c r="A22" s="689" t="n">
        <v>5326</v>
      </c>
      <c r="B22" s="701" t="s">
        <v>19</v>
      </c>
      <c r="C22" s="701" t="s">
        <v>133</v>
      </c>
      <c r="D22" s="691" t="n">
        <v>0.6875</v>
      </c>
      <c r="E22" s="691" t="n">
        <v>0.725694444444445</v>
      </c>
      <c r="G22" s="690" t="s">
        <v>121</v>
      </c>
      <c r="H22" s="701" t="s">
        <v>134</v>
      </c>
      <c r="I22" s="692" t="n">
        <v>770</v>
      </c>
      <c r="J22" s="692" t="n">
        <v>10820</v>
      </c>
      <c r="K22" s="693" t="n">
        <v>14.0519480519481</v>
      </c>
    </row>
    <row r="23" customFormat="false" ht="13.5" hidden="false" customHeight="false" outlineLevel="0" collapsed="false">
      <c r="A23" s="689" t="n">
        <v>5334</v>
      </c>
      <c r="B23" s="701" t="s">
        <v>19</v>
      </c>
      <c r="C23" s="701" t="s">
        <v>133</v>
      </c>
      <c r="D23" s="691" t="n">
        <v>0.6875</v>
      </c>
      <c r="E23" s="691" t="n">
        <v>0.725694444444445</v>
      </c>
      <c r="G23" s="690" t="s">
        <v>34</v>
      </c>
      <c r="H23" s="701" t="s">
        <v>129</v>
      </c>
      <c r="I23" s="692" t="n">
        <v>1017</v>
      </c>
      <c r="J23" s="692" t="n">
        <v>12120</v>
      </c>
      <c r="K23" s="693" t="n">
        <v>11.9174041297935</v>
      </c>
    </row>
    <row r="24" customFormat="false" ht="13.5" hidden="false" customHeight="false" outlineLevel="0" collapsed="false">
      <c r="A24" s="689" t="n">
        <v>5338</v>
      </c>
      <c r="B24" s="701" t="s">
        <v>19</v>
      </c>
      <c r="C24" s="701" t="s">
        <v>133</v>
      </c>
      <c r="D24" s="691" t="n">
        <v>0.746527777777778</v>
      </c>
      <c r="E24" s="691" t="n">
        <v>0.784722222222222</v>
      </c>
      <c r="G24" s="690" t="s">
        <v>57</v>
      </c>
      <c r="H24" s="701" t="s">
        <v>134</v>
      </c>
      <c r="I24" s="692" t="n">
        <v>770</v>
      </c>
      <c r="J24" s="692" t="n">
        <v>10620</v>
      </c>
      <c r="K24" s="693" t="n">
        <v>13.7922077922078</v>
      </c>
    </row>
    <row r="25" customFormat="false" ht="13.5" hidden="false" customHeight="false" outlineLevel="0" collapsed="false">
      <c r="A25" s="689" t="n">
        <v>5346</v>
      </c>
      <c r="B25" s="701" t="s">
        <v>19</v>
      </c>
      <c r="C25" s="701" t="s">
        <v>133</v>
      </c>
      <c r="D25" s="691" t="n">
        <v>0.746527777777778</v>
      </c>
      <c r="E25" s="691" t="n">
        <v>0.784722222222222</v>
      </c>
      <c r="G25" s="690" t="s">
        <v>35</v>
      </c>
      <c r="H25" s="701" t="s">
        <v>129</v>
      </c>
      <c r="I25" s="692" t="n">
        <v>1017</v>
      </c>
      <c r="J25" s="692" t="n">
        <v>12120</v>
      </c>
      <c r="K25" s="693" t="n">
        <v>11.9174041297935</v>
      </c>
    </row>
    <row r="26" customFormat="false" ht="13.5" hidden="false" customHeight="false" outlineLevel="0" collapsed="false">
      <c r="A26" s="689" t="n">
        <v>5350</v>
      </c>
      <c r="B26" s="701" t="s">
        <v>19</v>
      </c>
      <c r="C26" s="701" t="s">
        <v>133</v>
      </c>
      <c r="D26" s="691" t="n">
        <v>0.8125</v>
      </c>
      <c r="E26" s="691" t="n">
        <v>0.850694444444445</v>
      </c>
      <c r="G26" s="690" t="s">
        <v>136</v>
      </c>
      <c r="H26" s="701" t="s">
        <v>137</v>
      </c>
      <c r="I26" s="692" t="n">
        <v>770</v>
      </c>
      <c r="J26" s="692" t="n">
        <v>10720</v>
      </c>
      <c r="K26" s="693" t="n">
        <v>13.9220779220779</v>
      </c>
    </row>
    <row r="27" customFormat="false" ht="13.5" hidden="false" customHeight="false" outlineLevel="0" collapsed="false">
      <c r="A27" s="702" t="s">
        <v>83</v>
      </c>
    </row>
    <row r="28" customFormat="false" ht="13.5" hidden="false" customHeight="false" outlineLevel="0" collapsed="false">
      <c r="A28" s="689" t="n">
        <v>2249</v>
      </c>
      <c r="B28" s="701" t="s">
        <v>125</v>
      </c>
      <c r="C28" s="701" t="s">
        <v>19</v>
      </c>
      <c r="D28" s="691" t="n">
        <v>0.256944444444444</v>
      </c>
      <c r="E28" s="691" t="n">
        <v>0.40625</v>
      </c>
      <c r="G28" s="690" t="s">
        <v>84</v>
      </c>
      <c r="H28" s="701" t="s">
        <v>126</v>
      </c>
      <c r="I28" s="692" t="n">
        <v>1836</v>
      </c>
      <c r="J28" s="692" t="n">
        <v>18390</v>
      </c>
      <c r="K28" s="693" t="n">
        <v>10.016339869281</v>
      </c>
    </row>
    <row r="29" customFormat="false" ht="13.5" hidden="false" customHeight="false" outlineLevel="0" collapsed="false">
      <c r="A29" s="689" t="n">
        <v>2256</v>
      </c>
      <c r="B29" s="701" t="s">
        <v>125</v>
      </c>
      <c r="C29" s="701" t="s">
        <v>19</v>
      </c>
      <c r="D29" s="691" t="n">
        <v>0.256944444444444</v>
      </c>
      <c r="E29" s="691" t="n">
        <v>0.40625</v>
      </c>
      <c r="G29" s="690" t="s">
        <v>85</v>
      </c>
      <c r="H29" s="701" t="s">
        <v>129</v>
      </c>
      <c r="I29" s="692" t="n">
        <v>3460</v>
      </c>
      <c r="J29" s="692" t="n">
        <v>42090</v>
      </c>
      <c r="K29" s="693" t="n">
        <v>12.1647398843931</v>
      </c>
    </row>
    <row r="30" customFormat="false" ht="13.5" hidden="false" customHeight="false" outlineLevel="0" collapsed="false">
      <c r="A30" s="689" t="n">
        <v>2262</v>
      </c>
      <c r="B30" s="701" t="s">
        <v>125</v>
      </c>
      <c r="C30" s="701" t="s">
        <v>19</v>
      </c>
      <c r="D30" s="691" t="n">
        <v>0.475694444444444</v>
      </c>
      <c r="E30" s="691" t="n">
        <v>0.618055555555556</v>
      </c>
      <c r="G30" s="690" t="s">
        <v>95</v>
      </c>
      <c r="H30" s="701" t="s">
        <v>126</v>
      </c>
      <c r="I30" s="692" t="n">
        <v>1836</v>
      </c>
      <c r="J30" s="692" t="n">
        <v>20290</v>
      </c>
      <c r="K30" s="693" t="n">
        <v>11.0511982570806</v>
      </c>
    </row>
    <row r="31" customFormat="false" ht="13.5" hidden="false" customHeight="false" outlineLevel="0" collapsed="false">
      <c r="A31" s="689" t="n">
        <v>2269</v>
      </c>
      <c r="B31" s="701" t="s">
        <v>125</v>
      </c>
      <c r="C31" s="701" t="s">
        <v>19</v>
      </c>
      <c r="D31" s="691" t="n">
        <v>0.475694444444444</v>
      </c>
      <c r="E31" s="691" t="n">
        <v>0.618055555555556</v>
      </c>
      <c r="G31" s="690" t="s">
        <v>86</v>
      </c>
      <c r="H31" s="701" t="s">
        <v>129</v>
      </c>
      <c r="I31" s="692" t="n">
        <v>3460</v>
      </c>
      <c r="J31" s="692" t="n">
        <v>42090</v>
      </c>
      <c r="K31" s="693" t="n">
        <v>12.1647398843931</v>
      </c>
    </row>
    <row r="32" customFormat="false" ht="13.5" hidden="false" customHeight="false" outlineLevel="0" collapsed="false">
      <c r="A32" s="689" t="n">
        <v>2595</v>
      </c>
      <c r="B32" s="701" t="s">
        <v>128</v>
      </c>
      <c r="C32" s="701" t="s">
        <v>19</v>
      </c>
      <c r="D32" s="691" t="n">
        <v>0.496527777777778</v>
      </c>
      <c r="E32" s="691" t="n">
        <v>0.625</v>
      </c>
      <c r="G32" s="690" t="s">
        <v>98</v>
      </c>
      <c r="H32" s="701" t="s">
        <v>126</v>
      </c>
      <c r="I32" s="692" t="n">
        <v>1566</v>
      </c>
      <c r="J32" s="692" t="n">
        <v>18310</v>
      </c>
      <c r="K32" s="693" t="n">
        <v>11.6922094508301</v>
      </c>
    </row>
    <row r="33" customFormat="false" ht="13.5" hidden="false" customHeight="false" outlineLevel="0" collapsed="false">
      <c r="A33" s="689" t="n">
        <v>2602</v>
      </c>
      <c r="B33" s="701" t="s">
        <v>128</v>
      </c>
      <c r="C33" s="701" t="s">
        <v>19</v>
      </c>
      <c r="D33" s="691" t="n">
        <v>0.496527777777778</v>
      </c>
      <c r="E33" s="691" t="n">
        <v>0.625</v>
      </c>
      <c r="G33" s="690" t="s">
        <v>87</v>
      </c>
      <c r="H33" s="701" t="s">
        <v>129</v>
      </c>
      <c r="I33" s="692" t="n">
        <v>3010</v>
      </c>
      <c r="J33" s="692" t="n">
        <v>33910</v>
      </c>
      <c r="K33" s="693" t="n">
        <v>11.265780730897</v>
      </c>
    </row>
    <row r="34" customFormat="false" ht="13.5" hidden="false" customHeight="false" outlineLevel="0" collapsed="false">
      <c r="A34" s="689" t="n">
        <v>3356</v>
      </c>
      <c r="B34" s="701" t="s">
        <v>130</v>
      </c>
      <c r="C34" s="701" t="s">
        <v>19</v>
      </c>
      <c r="D34" s="691" t="n">
        <v>0.350694444444444</v>
      </c>
      <c r="E34" s="691" t="n">
        <v>0.46875</v>
      </c>
      <c r="G34" s="690" t="s">
        <v>88</v>
      </c>
      <c r="H34" s="701" t="s">
        <v>126</v>
      </c>
      <c r="I34" s="692" t="n">
        <v>1453</v>
      </c>
      <c r="J34" s="692" t="n">
        <v>16930</v>
      </c>
      <c r="K34" s="693" t="n">
        <v>11.6517549896765</v>
      </c>
    </row>
    <row r="35" customFormat="false" ht="13.5" hidden="false" customHeight="false" outlineLevel="0" collapsed="false">
      <c r="A35" s="689" t="n">
        <v>3363</v>
      </c>
      <c r="B35" s="701" t="s">
        <v>130</v>
      </c>
      <c r="C35" s="701" t="s">
        <v>19</v>
      </c>
      <c r="D35" s="691" t="n">
        <v>0.350694444444444</v>
      </c>
      <c r="E35" s="691" t="n">
        <v>0.46875</v>
      </c>
      <c r="G35" s="690" t="s">
        <v>103</v>
      </c>
      <c r="H35" s="701" t="s">
        <v>129</v>
      </c>
      <c r="I35" s="692" t="n">
        <v>2822</v>
      </c>
      <c r="J35" s="692" t="n">
        <v>34930</v>
      </c>
      <c r="K35" s="693" t="n">
        <v>12.3777462792346</v>
      </c>
    </row>
    <row r="36" customFormat="false" ht="13.5" hidden="false" customHeight="false" outlineLevel="0" collapsed="false">
      <c r="A36" s="689" t="n">
        <v>4084</v>
      </c>
      <c r="B36" s="701" t="s">
        <v>131</v>
      </c>
      <c r="C36" s="701" t="s">
        <v>19</v>
      </c>
      <c r="D36" s="691" t="n">
        <v>0.496527777777778</v>
      </c>
      <c r="E36" s="691" t="n">
        <v>0.590277777777778</v>
      </c>
      <c r="G36" s="690" t="s">
        <v>231</v>
      </c>
      <c r="H36" s="701" t="s">
        <v>126</v>
      </c>
      <c r="I36" s="692" t="n">
        <v>1105</v>
      </c>
      <c r="J36" s="692" t="n">
        <v>18600</v>
      </c>
      <c r="K36" s="693" t="n">
        <v>16.8325791855204</v>
      </c>
    </row>
    <row r="37" customFormat="false" ht="13.5" hidden="false" customHeight="false" outlineLevel="0" collapsed="false">
      <c r="A37" s="689" t="n">
        <v>4091</v>
      </c>
      <c r="B37" s="701" t="s">
        <v>131</v>
      </c>
      <c r="C37" s="701" t="s">
        <v>19</v>
      </c>
      <c r="D37" s="691" t="n">
        <v>0.496527777777778</v>
      </c>
      <c r="E37" s="691" t="n">
        <v>0.590277777777778</v>
      </c>
      <c r="G37" s="690" t="s">
        <v>232</v>
      </c>
      <c r="H37" s="701" t="s">
        <v>129</v>
      </c>
      <c r="I37" s="692" t="n">
        <v>2242</v>
      </c>
      <c r="J37" s="692" t="n">
        <v>27300</v>
      </c>
      <c r="K37" s="693" t="n">
        <v>12.1766280107047</v>
      </c>
    </row>
    <row r="38" customFormat="false" ht="13.5" hidden="false" customHeight="false" outlineLevel="0" collapsed="false">
      <c r="A38" s="689" t="n">
        <v>5024</v>
      </c>
      <c r="B38" s="701" t="s">
        <v>133</v>
      </c>
      <c r="C38" s="701" t="s">
        <v>19</v>
      </c>
      <c r="D38" s="691" t="n">
        <v>0.3125</v>
      </c>
      <c r="E38" s="691" t="n">
        <v>0.354166666666667</v>
      </c>
      <c r="G38" s="690" t="s">
        <v>139</v>
      </c>
      <c r="H38" s="701" t="s">
        <v>134</v>
      </c>
      <c r="I38" s="692" t="n">
        <v>770</v>
      </c>
      <c r="J38" s="692" t="n">
        <v>10620</v>
      </c>
      <c r="K38" s="693" t="n">
        <v>13.7922077922078</v>
      </c>
    </row>
    <row r="39" customFormat="false" ht="13.5" hidden="false" customHeight="false" outlineLevel="0" collapsed="false">
      <c r="A39" s="689" t="n">
        <v>5032</v>
      </c>
      <c r="B39" s="701" t="s">
        <v>133</v>
      </c>
      <c r="C39" s="701" t="s">
        <v>19</v>
      </c>
      <c r="D39" s="691" t="n">
        <v>0.3125</v>
      </c>
      <c r="E39" s="691" t="n">
        <v>0.354166666666667</v>
      </c>
      <c r="G39" s="690" t="s">
        <v>89</v>
      </c>
      <c r="H39" s="701" t="s">
        <v>129</v>
      </c>
      <c r="I39" s="692" t="n">
        <v>1017</v>
      </c>
      <c r="J39" s="692" t="n">
        <v>12120</v>
      </c>
      <c r="K39" s="693" t="n">
        <v>11.9174041297935</v>
      </c>
    </row>
    <row r="40" customFormat="false" ht="13.5" hidden="false" customHeight="false" outlineLevel="0" collapsed="false">
      <c r="A40" s="689" t="n">
        <v>5036</v>
      </c>
      <c r="B40" s="701" t="s">
        <v>133</v>
      </c>
      <c r="C40" s="701" t="s">
        <v>19</v>
      </c>
      <c r="D40" s="691" t="n">
        <v>0.402777777777778</v>
      </c>
      <c r="E40" s="691" t="n">
        <v>0.447916666666667</v>
      </c>
      <c r="G40" s="690" t="s">
        <v>140</v>
      </c>
      <c r="H40" s="701" t="s">
        <v>134</v>
      </c>
      <c r="I40" s="692" t="n">
        <v>770</v>
      </c>
      <c r="J40" s="692" t="n">
        <v>10820</v>
      </c>
      <c r="K40" s="693" t="n">
        <v>14.0519480519481</v>
      </c>
    </row>
    <row r="41" customFormat="false" ht="13.5" hidden="false" customHeight="false" outlineLevel="0" collapsed="false">
      <c r="A41" s="689" t="n">
        <v>5044</v>
      </c>
      <c r="B41" s="701" t="s">
        <v>133</v>
      </c>
      <c r="C41" s="701" t="s">
        <v>19</v>
      </c>
      <c r="D41" s="691" t="n">
        <v>0.402777777777778</v>
      </c>
      <c r="E41" s="691" t="n">
        <v>0.447916666666667</v>
      </c>
      <c r="G41" s="690" t="s">
        <v>90</v>
      </c>
      <c r="H41" s="701" t="s">
        <v>129</v>
      </c>
      <c r="I41" s="692" t="n">
        <v>1017</v>
      </c>
      <c r="J41" s="692" t="n">
        <v>12520</v>
      </c>
      <c r="K41" s="693" t="n">
        <v>12.3107177974435</v>
      </c>
    </row>
    <row r="42" customFormat="false" ht="13.5" hidden="false" customHeight="false" outlineLevel="0" collapsed="false">
      <c r="A42" s="689" t="n">
        <v>5048</v>
      </c>
      <c r="B42" s="701" t="s">
        <v>133</v>
      </c>
      <c r="C42" s="701" t="s">
        <v>19</v>
      </c>
      <c r="D42" s="691" t="n">
        <v>0.46875</v>
      </c>
      <c r="E42" s="691" t="n">
        <v>0.513888888888889</v>
      </c>
      <c r="G42" s="690" t="s">
        <v>141</v>
      </c>
      <c r="H42" s="701" t="s">
        <v>134</v>
      </c>
      <c r="I42" s="692" t="n">
        <v>770</v>
      </c>
      <c r="J42" s="692" t="n">
        <v>10820</v>
      </c>
      <c r="K42" s="693" t="n">
        <v>14.0519480519481</v>
      </c>
    </row>
    <row r="43" customFormat="false" ht="13.5" hidden="false" customHeight="false" outlineLevel="0" collapsed="false">
      <c r="A43" s="689" t="n">
        <v>5054</v>
      </c>
      <c r="B43" s="701" t="s">
        <v>133</v>
      </c>
      <c r="C43" s="701" t="s">
        <v>19</v>
      </c>
      <c r="D43" s="691" t="n">
        <v>0.513888888888889</v>
      </c>
      <c r="E43" s="691" t="n">
        <v>0.559027777777778</v>
      </c>
      <c r="G43" s="690" t="s">
        <v>112</v>
      </c>
      <c r="H43" s="701" t="s">
        <v>134</v>
      </c>
      <c r="I43" s="692" t="n">
        <v>770</v>
      </c>
      <c r="J43" s="692" t="n">
        <v>10820</v>
      </c>
      <c r="K43" s="693" t="n">
        <v>14.0519480519481</v>
      </c>
    </row>
    <row r="44" customFormat="false" ht="13.5" hidden="false" customHeight="false" outlineLevel="0" collapsed="false">
      <c r="A44" s="689" t="n">
        <v>5062</v>
      </c>
      <c r="B44" s="701" t="s">
        <v>133</v>
      </c>
      <c r="C44" s="701" t="s">
        <v>19</v>
      </c>
      <c r="D44" s="691" t="n">
        <v>0.513888888888889</v>
      </c>
      <c r="E44" s="691" t="n">
        <v>0.559027777777778</v>
      </c>
      <c r="G44" s="690" t="s">
        <v>91</v>
      </c>
      <c r="H44" s="701" t="s">
        <v>129</v>
      </c>
      <c r="I44" s="692" t="n">
        <v>1017</v>
      </c>
      <c r="J44" s="692" t="n">
        <v>12520</v>
      </c>
      <c r="K44" s="693" t="n">
        <v>12.3107177974435</v>
      </c>
    </row>
    <row r="45" customFormat="false" ht="13.5" hidden="false" customHeight="false" outlineLevel="0" collapsed="false">
      <c r="A45" s="689" t="n">
        <v>5066</v>
      </c>
      <c r="B45" s="701" t="s">
        <v>133</v>
      </c>
      <c r="C45" s="701" t="s">
        <v>19</v>
      </c>
      <c r="D45" s="691" t="n">
        <v>0.618055555555556</v>
      </c>
      <c r="E45" s="691" t="n">
        <v>0.663194444444444</v>
      </c>
      <c r="G45" s="690" t="s">
        <v>101</v>
      </c>
      <c r="H45" s="701" t="s">
        <v>134</v>
      </c>
      <c r="I45" s="692" t="n">
        <v>770</v>
      </c>
      <c r="J45" s="692" t="n">
        <v>10720</v>
      </c>
      <c r="K45" s="693" t="n">
        <v>13.9220779220779</v>
      </c>
    </row>
    <row r="46" customFormat="false" ht="13.5" hidden="false" customHeight="false" outlineLevel="0" collapsed="false">
      <c r="A46" s="689" t="n">
        <v>5074</v>
      </c>
      <c r="B46" s="701" t="s">
        <v>133</v>
      </c>
      <c r="C46" s="701" t="s">
        <v>19</v>
      </c>
      <c r="D46" s="691" t="n">
        <v>0.618055555555556</v>
      </c>
      <c r="E46" s="691" t="n">
        <v>0.663194444444444</v>
      </c>
      <c r="G46" s="690" t="s">
        <v>92</v>
      </c>
      <c r="H46" s="701" t="s">
        <v>129</v>
      </c>
      <c r="I46" s="692" t="n">
        <v>1017</v>
      </c>
      <c r="J46" s="692" t="n">
        <v>12220</v>
      </c>
      <c r="K46" s="693" t="n">
        <v>12.015732546706</v>
      </c>
    </row>
    <row r="47" customFormat="false" ht="13.5" hidden="false" customHeight="false" outlineLevel="0" collapsed="false">
      <c r="A47" s="689" t="n">
        <v>5078</v>
      </c>
      <c r="B47" s="701" t="s">
        <v>133</v>
      </c>
      <c r="C47" s="701" t="s">
        <v>19</v>
      </c>
      <c r="D47" s="691" t="n">
        <v>0.673611111111111</v>
      </c>
      <c r="E47" s="691" t="n">
        <v>0.71875</v>
      </c>
      <c r="G47" s="690" t="s">
        <v>102</v>
      </c>
      <c r="H47" s="701" t="s">
        <v>134</v>
      </c>
      <c r="I47" s="692" t="n">
        <v>770</v>
      </c>
      <c r="J47" s="692" t="n">
        <v>10720</v>
      </c>
      <c r="K47" s="693" t="n">
        <v>13.9220779220779</v>
      </c>
    </row>
    <row r="48" customFormat="false" ht="13.5" hidden="false" customHeight="false" outlineLevel="0" collapsed="false">
      <c r="A48" s="689" t="n">
        <v>5086</v>
      </c>
      <c r="B48" s="701" t="s">
        <v>133</v>
      </c>
      <c r="C48" s="701" t="s">
        <v>19</v>
      </c>
      <c r="D48" s="691" t="n">
        <v>0.673611111111111</v>
      </c>
      <c r="E48" s="691" t="n">
        <v>0.71875</v>
      </c>
      <c r="G48" s="690" t="s">
        <v>93</v>
      </c>
      <c r="H48" s="701" t="s">
        <v>129</v>
      </c>
      <c r="I48" s="692" t="n">
        <v>1017</v>
      </c>
      <c r="J48" s="692" t="n">
        <v>12420</v>
      </c>
      <c r="K48" s="693" t="n">
        <v>12.212389380531</v>
      </c>
    </row>
    <row r="49" customFormat="false" ht="13.5" hidden="false" customHeight="false" outlineLevel="0" collapsed="false">
      <c r="A49" s="689" t="n">
        <v>5090</v>
      </c>
      <c r="B49" s="701" t="s">
        <v>133</v>
      </c>
      <c r="C49" s="701" t="s">
        <v>19</v>
      </c>
      <c r="D49" s="691" t="n">
        <v>0.746527777777778</v>
      </c>
      <c r="E49" s="691" t="n">
        <v>0.788194444444445</v>
      </c>
      <c r="G49" s="690" t="s">
        <v>142</v>
      </c>
      <c r="H49" s="701" t="s">
        <v>134</v>
      </c>
      <c r="I49" s="692" t="n">
        <v>770</v>
      </c>
      <c r="J49" s="692" t="n">
        <v>10720</v>
      </c>
      <c r="K49" s="693" t="n">
        <v>13.9220779220779</v>
      </c>
    </row>
    <row r="50" customFormat="false" ht="13.5" hidden="false" customHeight="false" outlineLevel="0" collapsed="false">
      <c r="A50" s="689" t="n">
        <v>5096</v>
      </c>
      <c r="B50" s="701" t="s">
        <v>133</v>
      </c>
      <c r="C50" s="701" t="s">
        <v>19</v>
      </c>
      <c r="D50" s="691" t="n">
        <v>0.8125</v>
      </c>
      <c r="E50" s="691" t="n">
        <v>0.854166666666667</v>
      </c>
      <c r="G50" s="690" t="s">
        <v>100</v>
      </c>
      <c r="H50" s="701" t="s">
        <v>134</v>
      </c>
      <c r="I50" s="692" t="n">
        <v>770</v>
      </c>
      <c r="J50" s="692" t="n">
        <v>10720</v>
      </c>
      <c r="K50" s="693" t="n">
        <v>13.9220779220779</v>
      </c>
    </row>
    <row r="51" customFormat="false" ht="13.5" hidden="false" customHeight="false" outlineLevel="0" collapsed="false">
      <c r="A51" s="689" t="n">
        <v>5104</v>
      </c>
      <c r="B51" s="701" t="s">
        <v>133</v>
      </c>
      <c r="C51" s="701" t="s">
        <v>19</v>
      </c>
      <c r="D51" s="691" t="n">
        <v>0.8125</v>
      </c>
      <c r="E51" s="691" t="n">
        <v>0.854166666666667</v>
      </c>
      <c r="G51" s="690" t="s">
        <v>94</v>
      </c>
      <c r="H51" s="701" t="s">
        <v>129</v>
      </c>
      <c r="I51" s="692" t="n">
        <v>1017</v>
      </c>
      <c r="J51" s="692" t="n">
        <v>12220</v>
      </c>
      <c r="K51" s="693" t="n">
        <v>12.015732546706</v>
      </c>
    </row>
    <row r="52" customFormat="false" ht="13.5" hidden="false" customHeight="false" outlineLevel="0" collapsed="false">
      <c r="A52" s="702" t="s">
        <v>105</v>
      </c>
    </row>
    <row r="53" customFormat="false" ht="13.5" hidden="false" customHeight="false" outlineLevel="0" collapsed="false">
      <c r="A53" s="703" t="s">
        <v>143</v>
      </c>
    </row>
    <row r="54" customFormat="false" ht="13.5" hidden="false" customHeight="false" outlineLevel="0" collapsed="false">
      <c r="A54" s="704" t="n">
        <v>5209</v>
      </c>
      <c r="B54" s="705" t="s">
        <v>19</v>
      </c>
      <c r="C54" s="705" t="s">
        <v>125</v>
      </c>
      <c r="D54" s="706" t="n">
        <v>0.520833333333333</v>
      </c>
      <c r="E54" s="706" t="n">
        <v>0.631944444444444</v>
      </c>
      <c r="F54" s="706"/>
      <c r="G54" s="707" t="s">
        <v>21</v>
      </c>
      <c r="H54" s="705" t="s">
        <v>126</v>
      </c>
      <c r="I54" s="708" t="n">
        <v>1836</v>
      </c>
      <c r="J54" s="708" t="n">
        <v>19590</v>
      </c>
      <c r="K54" s="709" t="n">
        <v>10.6699346405229</v>
      </c>
      <c r="L54" s="708"/>
      <c r="M54" s="708"/>
      <c r="N54" s="709"/>
    </row>
    <row r="55" customFormat="false" ht="13.5" hidden="false" customHeight="false" outlineLevel="0" collapsed="false">
      <c r="A55" s="703" t="s">
        <v>144</v>
      </c>
    </row>
    <row r="56" customFormat="false" ht="13.5" hidden="false" customHeight="false" outlineLevel="0" collapsed="false">
      <c r="A56" s="710" t="n">
        <v>5216</v>
      </c>
      <c r="B56" s="711" t="s">
        <v>19</v>
      </c>
      <c r="C56" s="711" t="s">
        <v>125</v>
      </c>
      <c r="D56" s="712" t="n">
        <v>0.520833333333333</v>
      </c>
      <c r="E56" s="712" t="n">
        <v>0.631944444444444</v>
      </c>
      <c r="F56" s="712"/>
      <c r="G56" s="713" t="s">
        <v>37</v>
      </c>
      <c r="H56" s="711" t="s">
        <v>129</v>
      </c>
      <c r="I56" s="714" t="n">
        <v>3460</v>
      </c>
      <c r="J56" s="714" t="n">
        <v>41790</v>
      </c>
      <c r="K56" s="715" t="n">
        <v>12.0780346820809</v>
      </c>
      <c r="L56" s="714"/>
      <c r="M56" s="714"/>
      <c r="N56" s="715"/>
    </row>
    <row r="57" customFormat="false" ht="13.5" hidden="false" customHeight="false" outlineLevel="0" collapsed="false">
      <c r="A57" s="703" t="s">
        <v>145</v>
      </c>
    </row>
    <row r="58" customFormat="false" ht="13.5" hidden="false" customHeight="false" outlineLevel="0" collapsed="false">
      <c r="A58" s="704" t="n">
        <v>5222</v>
      </c>
      <c r="B58" s="705" t="s">
        <v>19</v>
      </c>
      <c r="C58" s="705" t="s">
        <v>125</v>
      </c>
      <c r="D58" s="706" t="n">
        <v>0.65625</v>
      </c>
      <c r="E58" s="706" t="n">
        <v>0.760416666666667</v>
      </c>
      <c r="F58" s="706"/>
      <c r="G58" s="707" t="s">
        <v>38</v>
      </c>
      <c r="H58" s="705" t="s">
        <v>126</v>
      </c>
      <c r="I58" s="708" t="n">
        <v>1836</v>
      </c>
      <c r="J58" s="708" t="n">
        <v>20290</v>
      </c>
      <c r="K58" s="709" t="n">
        <v>11.0511982570806</v>
      </c>
      <c r="L58" s="708"/>
      <c r="M58" s="708"/>
      <c r="N58" s="709"/>
    </row>
    <row r="59" customFormat="false" ht="13.5" hidden="false" customHeight="false" outlineLevel="0" collapsed="false">
      <c r="A59" s="703" t="s">
        <v>146</v>
      </c>
    </row>
    <row r="60" customFormat="false" ht="13.5" hidden="false" customHeight="false" outlineLevel="0" collapsed="false">
      <c r="A60" s="710" t="n">
        <v>5229</v>
      </c>
      <c r="B60" s="711" t="s">
        <v>19</v>
      </c>
      <c r="C60" s="711" t="s">
        <v>125</v>
      </c>
      <c r="D60" s="712" t="n">
        <v>0.65625</v>
      </c>
      <c r="E60" s="712" t="n">
        <v>0.760416666666667</v>
      </c>
      <c r="F60" s="712"/>
      <c r="G60" s="713" t="s">
        <v>39</v>
      </c>
      <c r="H60" s="711" t="s">
        <v>129</v>
      </c>
      <c r="I60" s="714" t="n">
        <v>3460</v>
      </c>
      <c r="J60" s="714" t="n">
        <v>41790</v>
      </c>
      <c r="K60" s="715" t="n">
        <v>12.0780346820809</v>
      </c>
      <c r="L60" s="714"/>
      <c r="M60" s="714"/>
      <c r="N60" s="715"/>
    </row>
    <row r="61" customFormat="false" ht="13.5" hidden="false" customHeight="false" outlineLevel="0" collapsed="false">
      <c r="A61" s="703" t="s">
        <v>147</v>
      </c>
    </row>
    <row r="62" customFormat="false" ht="13.5" hidden="false" customHeight="false" outlineLevel="0" collapsed="false">
      <c r="A62" s="704" t="n">
        <v>5235</v>
      </c>
      <c r="B62" s="705" t="s">
        <v>19</v>
      </c>
      <c r="C62" s="705" t="s">
        <v>128</v>
      </c>
      <c r="D62" s="706" t="n">
        <v>0.652777777777778</v>
      </c>
      <c r="E62" s="706" t="n">
        <v>0.746527777777778</v>
      </c>
      <c r="F62" s="706"/>
      <c r="G62" s="707" t="s">
        <v>43</v>
      </c>
      <c r="H62" s="705" t="s">
        <v>126</v>
      </c>
      <c r="I62" s="708" t="n">
        <v>1566</v>
      </c>
      <c r="J62" s="708" t="n">
        <v>18310</v>
      </c>
      <c r="K62" s="709" t="n">
        <v>11.6922094508301</v>
      </c>
      <c r="L62" s="708"/>
      <c r="M62" s="708"/>
      <c r="N62" s="709"/>
    </row>
    <row r="63" customFormat="false" ht="13.5" hidden="false" customHeight="false" outlineLevel="0" collapsed="false">
      <c r="A63" s="703" t="s">
        <v>148</v>
      </c>
    </row>
    <row r="64" customFormat="false" ht="13.5" hidden="false" customHeight="false" outlineLevel="0" collapsed="false">
      <c r="A64" s="710" t="n">
        <v>5242</v>
      </c>
      <c r="B64" s="711" t="s">
        <v>19</v>
      </c>
      <c r="C64" s="711" t="s">
        <v>128</v>
      </c>
      <c r="D64" s="712" t="n">
        <v>0.652777777777778</v>
      </c>
      <c r="E64" s="712" t="n">
        <v>0.746527777777778</v>
      </c>
      <c r="F64" s="712"/>
      <c r="G64" s="713" t="s">
        <v>24</v>
      </c>
      <c r="H64" s="711" t="s">
        <v>129</v>
      </c>
      <c r="I64" s="714" t="n">
        <v>3010</v>
      </c>
      <c r="J64" s="714" t="n">
        <v>33910</v>
      </c>
      <c r="K64" s="715" t="n">
        <v>11.265780730897</v>
      </c>
      <c r="L64" s="714"/>
      <c r="M64" s="714"/>
      <c r="N64" s="715"/>
    </row>
    <row r="65" customFormat="false" ht="13.5" hidden="false" customHeight="false" outlineLevel="0" collapsed="false">
      <c r="A65" s="703" t="s">
        <v>149</v>
      </c>
    </row>
    <row r="66" customFormat="false" ht="13.5" hidden="false" customHeight="false" outlineLevel="0" collapsed="false">
      <c r="A66" s="704" t="n">
        <v>5248</v>
      </c>
      <c r="B66" s="705" t="s">
        <v>19</v>
      </c>
      <c r="C66" s="705" t="s">
        <v>130</v>
      </c>
      <c r="D66" s="706" t="n">
        <v>0.493055555555556</v>
      </c>
      <c r="E66" s="706" t="n">
        <v>0.583333333333333</v>
      </c>
      <c r="F66" s="706"/>
      <c r="G66" s="707" t="s">
        <v>27</v>
      </c>
      <c r="H66" s="705" t="s">
        <v>126</v>
      </c>
      <c r="I66" s="708" t="n">
        <v>1453</v>
      </c>
      <c r="J66" s="708" t="n">
        <v>12130</v>
      </c>
      <c r="K66" s="709" t="n">
        <v>8.34824501032347</v>
      </c>
      <c r="L66" s="708"/>
      <c r="M66" s="708"/>
      <c r="N66" s="709"/>
    </row>
    <row r="67" customFormat="false" ht="13.5" hidden="false" customHeight="false" outlineLevel="0" collapsed="false">
      <c r="A67" s="703" t="s">
        <v>150</v>
      </c>
    </row>
    <row r="68" customFormat="false" ht="13.5" hidden="false" customHeight="false" outlineLevel="0" collapsed="false">
      <c r="A68" s="710" t="n">
        <v>5255</v>
      </c>
      <c r="B68" s="711" t="s">
        <v>19</v>
      </c>
      <c r="C68" s="711" t="s">
        <v>130</v>
      </c>
      <c r="D68" s="712" t="n">
        <v>0.493055555555556</v>
      </c>
      <c r="E68" s="712" t="n">
        <v>0.583333333333333</v>
      </c>
      <c r="F68" s="712"/>
      <c r="G68" s="713" t="s">
        <v>28</v>
      </c>
      <c r="H68" s="711" t="s">
        <v>129</v>
      </c>
      <c r="I68" s="714" t="n">
        <v>2822</v>
      </c>
      <c r="J68" s="714" t="n">
        <v>29830</v>
      </c>
      <c r="K68" s="715" t="n">
        <v>10.5705173635719</v>
      </c>
      <c r="L68" s="714"/>
      <c r="M68" s="714"/>
      <c r="N68" s="715"/>
    </row>
    <row r="69" customFormat="false" ht="13.5" hidden="false" customHeight="false" outlineLevel="0" collapsed="false">
      <c r="A69" s="703" t="s">
        <v>151</v>
      </c>
    </row>
    <row r="70" customFormat="false" ht="13.5" hidden="false" customHeight="false" outlineLevel="0" collapsed="false">
      <c r="A70" s="704" t="n">
        <v>5261</v>
      </c>
      <c r="B70" s="705" t="s">
        <v>19</v>
      </c>
      <c r="C70" s="705" t="s">
        <v>131</v>
      </c>
      <c r="D70" s="706" t="n">
        <v>0.614583333333333</v>
      </c>
      <c r="E70" s="706" t="n">
        <v>0.690972222222222</v>
      </c>
      <c r="F70" s="706"/>
      <c r="G70" s="707" t="s">
        <v>229</v>
      </c>
      <c r="H70" s="705" t="s">
        <v>126</v>
      </c>
      <c r="I70" s="708" t="n">
        <v>1105</v>
      </c>
      <c r="J70" s="708" t="n">
        <v>18600</v>
      </c>
      <c r="K70" s="709" t="n">
        <v>16.8325791855204</v>
      </c>
      <c r="L70" s="708"/>
      <c r="M70" s="708"/>
      <c r="N70" s="709"/>
    </row>
    <row r="71" customFormat="false" ht="13.5" hidden="false" customHeight="false" outlineLevel="0" collapsed="false">
      <c r="A71" s="703" t="s">
        <v>233</v>
      </c>
    </row>
    <row r="72" customFormat="false" ht="13.5" hidden="false" customHeight="false" outlineLevel="0" collapsed="false">
      <c r="A72" s="710" t="n">
        <v>5268</v>
      </c>
      <c r="B72" s="711" t="s">
        <v>19</v>
      </c>
      <c r="C72" s="711" t="s">
        <v>131</v>
      </c>
      <c r="D72" s="712" t="n">
        <v>0.614583333333333</v>
      </c>
      <c r="E72" s="712" t="n">
        <v>0.690972222222222</v>
      </c>
      <c r="F72" s="712"/>
      <c r="G72" s="713" t="s">
        <v>230</v>
      </c>
      <c r="H72" s="711" t="s">
        <v>129</v>
      </c>
      <c r="I72" s="714" t="n">
        <v>2242</v>
      </c>
      <c r="J72" s="714" t="n">
        <v>27300</v>
      </c>
      <c r="K72" s="715" t="n">
        <v>12.1766280107047</v>
      </c>
      <c r="L72" s="714"/>
      <c r="M72" s="714"/>
      <c r="N72" s="715"/>
    </row>
    <row r="73" customFormat="false" ht="13.5" hidden="false" customHeight="false" outlineLevel="0" collapsed="false">
      <c r="A73" s="703" t="s">
        <v>152</v>
      </c>
    </row>
    <row r="74" customFormat="false" ht="13.5" hidden="false" customHeight="false" outlineLevel="0" collapsed="false">
      <c r="A74" s="704" t="n">
        <v>5272</v>
      </c>
      <c r="B74" s="705" t="s">
        <v>19</v>
      </c>
      <c r="C74" s="705" t="s">
        <v>133</v>
      </c>
      <c r="D74" s="706" t="n">
        <v>0.340277777777778</v>
      </c>
      <c r="E74" s="706" t="n">
        <v>0.378472222222222</v>
      </c>
      <c r="F74" s="706"/>
      <c r="G74" s="707" t="s">
        <v>55</v>
      </c>
      <c r="H74" s="705" t="s">
        <v>134</v>
      </c>
      <c r="I74" s="708" t="n">
        <v>770</v>
      </c>
      <c r="J74" s="708" t="n">
        <v>10620</v>
      </c>
      <c r="K74" s="709" t="n">
        <v>13.7922077922078</v>
      </c>
      <c r="L74" s="708"/>
      <c r="M74" s="708"/>
      <c r="N74" s="709"/>
    </row>
    <row r="75" customFormat="false" ht="13.5" hidden="false" customHeight="false" outlineLevel="0" collapsed="false">
      <c r="A75" s="689" t="n">
        <v>5048</v>
      </c>
      <c r="B75" s="701" t="s">
        <v>133</v>
      </c>
      <c r="C75" s="701" t="s">
        <v>19</v>
      </c>
      <c r="D75" s="691" t="n">
        <v>0.46875</v>
      </c>
      <c r="E75" s="691" t="n">
        <v>0.513888888888889</v>
      </c>
      <c r="F75" s="691" t="n">
        <f aca="false">D75-E74</f>
        <v>0.0902777777777778</v>
      </c>
      <c r="G75" s="690" t="s">
        <v>141</v>
      </c>
      <c r="H75" s="701" t="s">
        <v>134</v>
      </c>
      <c r="I75" s="692" t="n">
        <v>770</v>
      </c>
      <c r="J75" s="692" t="n">
        <v>10820</v>
      </c>
      <c r="K75" s="693" t="n">
        <v>14.0519480519481</v>
      </c>
      <c r="L75" s="692" t="n">
        <f aca="false">I74+I75</f>
        <v>1540</v>
      </c>
      <c r="M75" s="692" t="n">
        <f aca="false">J74+J75</f>
        <v>21440</v>
      </c>
      <c r="N75" s="693" t="n">
        <f aca="false">M75/L75</f>
        <v>13.9220779220779</v>
      </c>
    </row>
    <row r="76" customFormat="false" ht="13.5" hidden="false" customHeight="false" outlineLevel="0" collapsed="false">
      <c r="A76" s="689" t="n">
        <v>5054</v>
      </c>
      <c r="B76" s="701" t="s">
        <v>133</v>
      </c>
      <c r="C76" s="701" t="s">
        <v>19</v>
      </c>
      <c r="D76" s="691" t="n">
        <v>0.513888888888889</v>
      </c>
      <c r="E76" s="691" t="n">
        <v>0.559027777777778</v>
      </c>
      <c r="F76" s="691" t="n">
        <f aca="false">D76-E74</f>
        <v>0.135416666666667</v>
      </c>
      <c r="G76" s="690" t="s">
        <v>112</v>
      </c>
      <c r="H76" s="701" t="s">
        <v>134</v>
      </c>
      <c r="I76" s="692" t="n">
        <v>770</v>
      </c>
      <c r="J76" s="692" t="n">
        <v>10820</v>
      </c>
      <c r="K76" s="693" t="n">
        <v>14.0519480519481</v>
      </c>
      <c r="L76" s="692" t="n">
        <f aca="false">I74+I76</f>
        <v>1540</v>
      </c>
      <c r="M76" s="692" t="n">
        <f aca="false">J74+J76</f>
        <v>21440</v>
      </c>
      <c r="N76" s="693" t="n">
        <f aca="false">M76/L76</f>
        <v>13.9220779220779</v>
      </c>
    </row>
    <row r="77" customFormat="false" ht="13.5" hidden="false" customHeight="false" outlineLevel="0" collapsed="false">
      <c r="A77" s="689" t="n">
        <v>5062</v>
      </c>
      <c r="B77" s="701" t="s">
        <v>133</v>
      </c>
      <c r="C77" s="701" t="s">
        <v>19</v>
      </c>
      <c r="D77" s="691" t="n">
        <v>0.513888888888889</v>
      </c>
      <c r="E77" s="691" t="n">
        <v>0.559027777777778</v>
      </c>
      <c r="F77" s="691" t="n">
        <f aca="false">D77-E74</f>
        <v>0.135416666666667</v>
      </c>
      <c r="G77" s="690" t="s">
        <v>91</v>
      </c>
      <c r="H77" s="701" t="s">
        <v>129</v>
      </c>
      <c r="I77" s="692" t="n">
        <v>1017</v>
      </c>
      <c r="J77" s="692" t="n">
        <v>12520</v>
      </c>
      <c r="K77" s="693" t="n">
        <v>12.3107177974435</v>
      </c>
      <c r="L77" s="692" t="n">
        <f aca="false">I74+I77</f>
        <v>1787</v>
      </c>
      <c r="M77" s="692" t="n">
        <f aca="false">J74+J77</f>
        <v>23140</v>
      </c>
      <c r="N77" s="693" t="n">
        <f aca="false">M77/L77</f>
        <v>12.9490766648013</v>
      </c>
    </row>
    <row r="78" customFormat="false" ht="13.5" hidden="false" customHeight="false" outlineLevel="0" collapsed="false">
      <c r="A78" s="689" t="n">
        <v>5066</v>
      </c>
      <c r="B78" s="701" t="s">
        <v>133</v>
      </c>
      <c r="C78" s="701" t="s">
        <v>19</v>
      </c>
      <c r="D78" s="691" t="n">
        <v>0.618055555555556</v>
      </c>
      <c r="E78" s="691" t="n">
        <v>0.663194444444444</v>
      </c>
      <c r="F78" s="691" t="n">
        <f aca="false">D78-E74</f>
        <v>0.239583333333333</v>
      </c>
      <c r="G78" s="690" t="s">
        <v>101</v>
      </c>
      <c r="H78" s="701" t="s">
        <v>134</v>
      </c>
      <c r="I78" s="692" t="n">
        <v>770</v>
      </c>
      <c r="J78" s="692" t="n">
        <v>10720</v>
      </c>
      <c r="K78" s="693" t="n">
        <v>13.9220779220779</v>
      </c>
      <c r="L78" s="692" t="n">
        <f aca="false">I74+I78</f>
        <v>1540</v>
      </c>
      <c r="M78" s="692" t="n">
        <f aca="false">J74+J78</f>
        <v>21340</v>
      </c>
      <c r="N78" s="693" t="n">
        <f aca="false">M78/L78</f>
        <v>13.8571428571429</v>
      </c>
    </row>
    <row r="79" customFormat="false" ht="13.5" hidden="false" customHeight="false" outlineLevel="0" collapsed="false">
      <c r="A79" s="689" t="n">
        <v>5074</v>
      </c>
      <c r="B79" s="701" t="s">
        <v>133</v>
      </c>
      <c r="C79" s="701" t="s">
        <v>19</v>
      </c>
      <c r="D79" s="691" t="n">
        <v>0.618055555555556</v>
      </c>
      <c r="E79" s="691" t="n">
        <v>0.663194444444444</v>
      </c>
      <c r="F79" s="691" t="n">
        <f aca="false">D79-E74</f>
        <v>0.239583333333333</v>
      </c>
      <c r="G79" s="690" t="s">
        <v>92</v>
      </c>
      <c r="H79" s="701" t="s">
        <v>129</v>
      </c>
      <c r="I79" s="692" t="n">
        <v>1017</v>
      </c>
      <c r="J79" s="692" t="n">
        <v>12220</v>
      </c>
      <c r="K79" s="693" t="n">
        <v>12.015732546706</v>
      </c>
      <c r="L79" s="692" t="n">
        <f aca="false">I74+I79</f>
        <v>1787</v>
      </c>
      <c r="M79" s="692" t="n">
        <f aca="false">J74+J79</f>
        <v>22840</v>
      </c>
      <c r="N79" s="693" t="n">
        <f aca="false">M79/L79</f>
        <v>12.7811975377728</v>
      </c>
    </row>
    <row r="80" customFormat="false" ht="13.5" hidden="false" customHeight="false" outlineLevel="0" collapsed="false">
      <c r="A80" s="689" t="n">
        <v>5078</v>
      </c>
      <c r="B80" s="701" t="s">
        <v>133</v>
      </c>
      <c r="C80" s="701" t="s">
        <v>19</v>
      </c>
      <c r="D80" s="691" t="n">
        <v>0.673611111111111</v>
      </c>
      <c r="E80" s="691" t="n">
        <v>0.71875</v>
      </c>
      <c r="F80" s="691" t="n">
        <f aca="false">D80-E74</f>
        <v>0.295138888888889</v>
      </c>
      <c r="G80" s="690" t="s">
        <v>102</v>
      </c>
      <c r="H80" s="701" t="s">
        <v>134</v>
      </c>
      <c r="I80" s="692" t="n">
        <v>770</v>
      </c>
      <c r="J80" s="692" t="n">
        <v>10720</v>
      </c>
      <c r="K80" s="693" t="n">
        <v>13.9220779220779</v>
      </c>
      <c r="L80" s="692" t="n">
        <f aca="false">I74+I80</f>
        <v>1540</v>
      </c>
      <c r="M80" s="692" t="n">
        <f aca="false">J74+J80</f>
        <v>21340</v>
      </c>
      <c r="N80" s="693" t="n">
        <f aca="false">M80/L80</f>
        <v>13.8571428571429</v>
      </c>
    </row>
    <row r="81" customFormat="false" ht="13.5" hidden="false" customHeight="false" outlineLevel="0" collapsed="false">
      <c r="A81" s="689" t="n">
        <v>5086</v>
      </c>
      <c r="B81" s="701" t="s">
        <v>133</v>
      </c>
      <c r="C81" s="701" t="s">
        <v>19</v>
      </c>
      <c r="D81" s="691" t="n">
        <v>0.673611111111111</v>
      </c>
      <c r="E81" s="691" t="n">
        <v>0.71875</v>
      </c>
      <c r="F81" s="691" t="n">
        <f aca="false">D81-E74</f>
        <v>0.295138888888889</v>
      </c>
      <c r="G81" s="690" t="s">
        <v>93</v>
      </c>
      <c r="H81" s="701" t="s">
        <v>129</v>
      </c>
      <c r="I81" s="692" t="n">
        <v>1017</v>
      </c>
      <c r="J81" s="692" t="n">
        <v>12420</v>
      </c>
      <c r="K81" s="693" t="n">
        <v>12.212389380531</v>
      </c>
      <c r="L81" s="692" t="n">
        <f aca="false">I74+I81</f>
        <v>1787</v>
      </c>
      <c r="M81" s="692" t="n">
        <f aca="false">J74+J81</f>
        <v>23040</v>
      </c>
      <c r="N81" s="693" t="n">
        <f aca="false">M81/L81</f>
        <v>12.8931169557918</v>
      </c>
    </row>
    <row r="82" customFormat="false" ht="13.5" hidden="false" customHeight="false" outlineLevel="0" collapsed="false">
      <c r="A82" s="689" t="n">
        <v>5090</v>
      </c>
      <c r="B82" s="701" t="s">
        <v>133</v>
      </c>
      <c r="C82" s="701" t="s">
        <v>19</v>
      </c>
      <c r="D82" s="691" t="n">
        <v>0.746527777777778</v>
      </c>
      <c r="E82" s="691" t="n">
        <v>0.788194444444445</v>
      </c>
      <c r="F82" s="691" t="n">
        <f aca="false">D82-E74</f>
        <v>0.368055555555556</v>
      </c>
      <c r="G82" s="690" t="s">
        <v>142</v>
      </c>
      <c r="H82" s="701" t="s">
        <v>134</v>
      </c>
      <c r="I82" s="692" t="n">
        <v>770</v>
      </c>
      <c r="J82" s="692" t="n">
        <v>10720</v>
      </c>
      <c r="K82" s="693" t="n">
        <v>13.9220779220779</v>
      </c>
      <c r="L82" s="692" t="n">
        <f aca="false">I74+I82</f>
        <v>1540</v>
      </c>
      <c r="M82" s="692" t="n">
        <f aca="false">J74+J82</f>
        <v>21340</v>
      </c>
      <c r="N82" s="693" t="n">
        <f aca="false">M82/L82</f>
        <v>13.8571428571429</v>
      </c>
    </row>
    <row r="83" customFormat="false" ht="13.5" hidden="false" customHeight="false" outlineLevel="0" collapsed="false">
      <c r="A83" s="689" t="n">
        <v>5096</v>
      </c>
      <c r="B83" s="701" t="s">
        <v>133</v>
      </c>
      <c r="C83" s="701" t="s">
        <v>19</v>
      </c>
      <c r="D83" s="691" t="n">
        <v>0.8125</v>
      </c>
      <c r="E83" s="691" t="n">
        <v>0.854166666666667</v>
      </c>
      <c r="F83" s="691" t="n">
        <f aca="false">D83-E74</f>
        <v>0.434027777777778</v>
      </c>
      <c r="G83" s="690" t="s">
        <v>100</v>
      </c>
      <c r="H83" s="701" t="s">
        <v>134</v>
      </c>
      <c r="I83" s="692" t="n">
        <v>770</v>
      </c>
      <c r="J83" s="692" t="n">
        <v>10720</v>
      </c>
      <c r="K83" s="693" t="n">
        <v>13.9220779220779</v>
      </c>
      <c r="L83" s="692" t="n">
        <f aca="false">I74+I83</f>
        <v>1540</v>
      </c>
      <c r="M83" s="692" t="n">
        <f aca="false">J74+J83</f>
        <v>21340</v>
      </c>
      <c r="N83" s="693" t="n">
        <f aca="false">M83/L83</f>
        <v>13.8571428571429</v>
      </c>
    </row>
    <row r="84" customFormat="false" ht="13.5" hidden="false" customHeight="false" outlineLevel="0" collapsed="false">
      <c r="A84" s="689" t="n">
        <v>5104</v>
      </c>
      <c r="B84" s="701" t="s">
        <v>133</v>
      </c>
      <c r="C84" s="701" t="s">
        <v>19</v>
      </c>
      <c r="D84" s="691" t="n">
        <v>0.8125</v>
      </c>
      <c r="E84" s="691" t="n">
        <v>0.854166666666667</v>
      </c>
      <c r="F84" s="691" t="n">
        <f aca="false">D84-E74</f>
        <v>0.434027777777778</v>
      </c>
      <c r="G84" s="690" t="s">
        <v>94</v>
      </c>
      <c r="H84" s="701" t="s">
        <v>129</v>
      </c>
      <c r="I84" s="692" t="n">
        <v>1017</v>
      </c>
      <c r="J84" s="692" t="n">
        <v>12220</v>
      </c>
      <c r="K84" s="693" t="n">
        <v>12.015732546706</v>
      </c>
      <c r="L84" s="692" t="n">
        <f aca="false">I74+I84</f>
        <v>1787</v>
      </c>
      <c r="M84" s="692" t="n">
        <f aca="false">J74+J84</f>
        <v>22840</v>
      </c>
      <c r="N84" s="693" t="n">
        <f aca="false">M84/L84</f>
        <v>12.7811975377728</v>
      </c>
    </row>
    <row r="85" customFormat="false" ht="13.5" hidden="false" customHeight="false" outlineLevel="0" collapsed="false">
      <c r="A85" s="703" t="s">
        <v>153</v>
      </c>
    </row>
    <row r="86" customFormat="false" ht="13.5" hidden="false" customHeight="false" outlineLevel="0" collapsed="false">
      <c r="A86" s="710" t="n">
        <v>5280</v>
      </c>
      <c r="B86" s="711" t="s">
        <v>19</v>
      </c>
      <c r="C86" s="711" t="s">
        <v>133</v>
      </c>
      <c r="D86" s="712" t="n">
        <v>0.340277777777778</v>
      </c>
      <c r="E86" s="712" t="n">
        <v>0.378472222222222</v>
      </c>
      <c r="F86" s="712"/>
      <c r="G86" s="713" t="s">
        <v>30</v>
      </c>
      <c r="H86" s="711" t="s">
        <v>129</v>
      </c>
      <c r="I86" s="714" t="n">
        <v>1017</v>
      </c>
      <c r="J86" s="714" t="n">
        <v>12120</v>
      </c>
      <c r="K86" s="715" t="n">
        <v>11.9174041297935</v>
      </c>
      <c r="L86" s="714"/>
      <c r="M86" s="714"/>
      <c r="N86" s="715"/>
    </row>
    <row r="87" customFormat="false" ht="13.5" hidden="false" customHeight="false" outlineLevel="0" collapsed="false">
      <c r="A87" s="689" t="n">
        <v>5048</v>
      </c>
      <c r="B87" s="701" t="s">
        <v>133</v>
      </c>
      <c r="C87" s="701" t="s">
        <v>19</v>
      </c>
      <c r="D87" s="691" t="n">
        <v>0.46875</v>
      </c>
      <c r="E87" s="691" t="n">
        <v>0.513888888888889</v>
      </c>
      <c r="F87" s="691" t="n">
        <f aca="false">D87-E86</f>
        <v>0.0902777777777778</v>
      </c>
      <c r="G87" s="690" t="s">
        <v>141</v>
      </c>
      <c r="H87" s="701" t="s">
        <v>134</v>
      </c>
      <c r="I87" s="692" t="n">
        <v>770</v>
      </c>
      <c r="J87" s="692" t="n">
        <v>10820</v>
      </c>
      <c r="K87" s="693" t="n">
        <v>14.0519480519481</v>
      </c>
      <c r="L87" s="692" t="n">
        <f aca="false">I86+I87</f>
        <v>1787</v>
      </c>
      <c r="M87" s="692" t="n">
        <f aca="false">J86+J87</f>
        <v>22940</v>
      </c>
      <c r="N87" s="693" t="n">
        <f aca="false">M87/L87</f>
        <v>12.8371572467823</v>
      </c>
    </row>
    <row r="88" customFormat="false" ht="13.5" hidden="false" customHeight="false" outlineLevel="0" collapsed="false">
      <c r="A88" s="689" t="n">
        <v>5054</v>
      </c>
      <c r="B88" s="701" t="s">
        <v>133</v>
      </c>
      <c r="C88" s="701" t="s">
        <v>19</v>
      </c>
      <c r="D88" s="691" t="n">
        <v>0.513888888888889</v>
      </c>
      <c r="E88" s="691" t="n">
        <v>0.559027777777778</v>
      </c>
      <c r="F88" s="691" t="n">
        <f aca="false">D88-E86</f>
        <v>0.135416666666667</v>
      </c>
      <c r="G88" s="690" t="s">
        <v>112</v>
      </c>
      <c r="H88" s="701" t="s">
        <v>134</v>
      </c>
      <c r="I88" s="692" t="n">
        <v>770</v>
      </c>
      <c r="J88" s="692" t="n">
        <v>10820</v>
      </c>
      <c r="K88" s="693" t="n">
        <v>14.0519480519481</v>
      </c>
      <c r="L88" s="692" t="n">
        <f aca="false">I86+I88</f>
        <v>1787</v>
      </c>
      <c r="M88" s="692" t="n">
        <f aca="false">J86+J88</f>
        <v>22940</v>
      </c>
      <c r="N88" s="693" t="n">
        <f aca="false">M88/L88</f>
        <v>12.8371572467823</v>
      </c>
    </row>
    <row r="89" customFormat="false" ht="13.5" hidden="false" customHeight="false" outlineLevel="0" collapsed="false">
      <c r="A89" s="689" t="n">
        <v>5062</v>
      </c>
      <c r="B89" s="701" t="s">
        <v>133</v>
      </c>
      <c r="C89" s="701" t="s">
        <v>19</v>
      </c>
      <c r="D89" s="691" t="n">
        <v>0.513888888888889</v>
      </c>
      <c r="E89" s="691" t="n">
        <v>0.559027777777778</v>
      </c>
      <c r="F89" s="691" t="n">
        <f aca="false">D89-E86</f>
        <v>0.135416666666667</v>
      </c>
      <c r="G89" s="690" t="s">
        <v>91</v>
      </c>
      <c r="H89" s="701" t="s">
        <v>129</v>
      </c>
      <c r="I89" s="692" t="n">
        <v>1017</v>
      </c>
      <c r="J89" s="692" t="n">
        <v>12520</v>
      </c>
      <c r="K89" s="693" t="n">
        <v>12.3107177974435</v>
      </c>
      <c r="L89" s="692" t="n">
        <f aca="false">I86+I89</f>
        <v>2034</v>
      </c>
      <c r="M89" s="692" t="n">
        <f aca="false">J86+J89</f>
        <v>24640</v>
      </c>
      <c r="N89" s="693" t="n">
        <f aca="false">M89/L89</f>
        <v>12.1140609636185</v>
      </c>
    </row>
    <row r="90" customFormat="false" ht="13.5" hidden="false" customHeight="false" outlineLevel="0" collapsed="false">
      <c r="A90" s="689" t="n">
        <v>5066</v>
      </c>
      <c r="B90" s="701" t="s">
        <v>133</v>
      </c>
      <c r="C90" s="701" t="s">
        <v>19</v>
      </c>
      <c r="D90" s="691" t="n">
        <v>0.618055555555556</v>
      </c>
      <c r="E90" s="691" t="n">
        <v>0.663194444444444</v>
      </c>
      <c r="F90" s="691" t="n">
        <f aca="false">D90-E86</f>
        <v>0.239583333333333</v>
      </c>
      <c r="G90" s="690" t="s">
        <v>101</v>
      </c>
      <c r="H90" s="701" t="s">
        <v>134</v>
      </c>
      <c r="I90" s="692" t="n">
        <v>770</v>
      </c>
      <c r="J90" s="692" t="n">
        <v>10720</v>
      </c>
      <c r="K90" s="693" t="n">
        <v>13.9220779220779</v>
      </c>
      <c r="L90" s="692" t="n">
        <f aca="false">I86+I90</f>
        <v>1787</v>
      </c>
      <c r="M90" s="692" t="n">
        <f aca="false">J86+J90</f>
        <v>22840</v>
      </c>
      <c r="N90" s="693" t="n">
        <f aca="false">M90/L90</f>
        <v>12.7811975377728</v>
      </c>
    </row>
    <row r="91" customFormat="false" ht="13.5" hidden="false" customHeight="false" outlineLevel="0" collapsed="false">
      <c r="A91" s="689" t="n">
        <v>5074</v>
      </c>
      <c r="B91" s="701" t="s">
        <v>133</v>
      </c>
      <c r="C91" s="701" t="s">
        <v>19</v>
      </c>
      <c r="D91" s="691" t="n">
        <v>0.618055555555556</v>
      </c>
      <c r="E91" s="691" t="n">
        <v>0.663194444444444</v>
      </c>
      <c r="F91" s="691" t="n">
        <f aca="false">D91-E86</f>
        <v>0.239583333333333</v>
      </c>
      <c r="G91" s="690" t="s">
        <v>92</v>
      </c>
      <c r="H91" s="701" t="s">
        <v>129</v>
      </c>
      <c r="I91" s="692" t="n">
        <v>1017</v>
      </c>
      <c r="J91" s="692" t="n">
        <v>12220</v>
      </c>
      <c r="K91" s="693" t="n">
        <v>12.015732546706</v>
      </c>
      <c r="L91" s="692" t="n">
        <f aca="false">I86+I91</f>
        <v>2034</v>
      </c>
      <c r="M91" s="692" t="n">
        <f aca="false">J86+J91</f>
        <v>24340</v>
      </c>
      <c r="N91" s="693" t="n">
        <f aca="false">M91/L91</f>
        <v>11.9665683382498</v>
      </c>
    </row>
    <row r="92" customFormat="false" ht="13.5" hidden="false" customHeight="false" outlineLevel="0" collapsed="false">
      <c r="A92" s="689" t="n">
        <v>5078</v>
      </c>
      <c r="B92" s="701" t="s">
        <v>133</v>
      </c>
      <c r="C92" s="701" t="s">
        <v>19</v>
      </c>
      <c r="D92" s="691" t="n">
        <v>0.673611111111111</v>
      </c>
      <c r="E92" s="691" t="n">
        <v>0.71875</v>
      </c>
      <c r="F92" s="691" t="n">
        <f aca="false">D92-E86</f>
        <v>0.295138888888889</v>
      </c>
      <c r="G92" s="690" t="s">
        <v>102</v>
      </c>
      <c r="H92" s="701" t="s">
        <v>134</v>
      </c>
      <c r="I92" s="692" t="n">
        <v>770</v>
      </c>
      <c r="J92" s="692" t="n">
        <v>10720</v>
      </c>
      <c r="K92" s="693" t="n">
        <v>13.9220779220779</v>
      </c>
      <c r="L92" s="692" t="n">
        <f aca="false">I86+I92</f>
        <v>1787</v>
      </c>
      <c r="M92" s="692" t="n">
        <f aca="false">J86+J92</f>
        <v>22840</v>
      </c>
      <c r="N92" s="693" t="n">
        <f aca="false">M92/L92</f>
        <v>12.7811975377728</v>
      </c>
    </row>
    <row r="93" customFormat="false" ht="13.5" hidden="false" customHeight="false" outlineLevel="0" collapsed="false">
      <c r="A93" s="689" t="n">
        <v>5086</v>
      </c>
      <c r="B93" s="701" t="s">
        <v>133</v>
      </c>
      <c r="C93" s="701" t="s">
        <v>19</v>
      </c>
      <c r="D93" s="691" t="n">
        <v>0.673611111111111</v>
      </c>
      <c r="E93" s="691" t="n">
        <v>0.71875</v>
      </c>
      <c r="F93" s="691" t="n">
        <f aca="false">D93-E86</f>
        <v>0.295138888888889</v>
      </c>
      <c r="G93" s="690" t="s">
        <v>93</v>
      </c>
      <c r="H93" s="701" t="s">
        <v>129</v>
      </c>
      <c r="I93" s="692" t="n">
        <v>1017</v>
      </c>
      <c r="J93" s="692" t="n">
        <v>12420</v>
      </c>
      <c r="K93" s="693" t="n">
        <v>12.212389380531</v>
      </c>
      <c r="L93" s="692" t="n">
        <f aca="false">I86+I93</f>
        <v>2034</v>
      </c>
      <c r="M93" s="692" t="n">
        <f aca="false">J86+J93</f>
        <v>24540</v>
      </c>
      <c r="N93" s="693" t="n">
        <f aca="false">M93/L93</f>
        <v>12.0648967551622</v>
      </c>
    </row>
    <row r="94" customFormat="false" ht="13.5" hidden="false" customHeight="false" outlineLevel="0" collapsed="false">
      <c r="A94" s="689" t="n">
        <v>5090</v>
      </c>
      <c r="B94" s="701" t="s">
        <v>133</v>
      </c>
      <c r="C94" s="701" t="s">
        <v>19</v>
      </c>
      <c r="D94" s="691" t="n">
        <v>0.746527777777778</v>
      </c>
      <c r="E94" s="691" t="n">
        <v>0.788194444444445</v>
      </c>
      <c r="F94" s="691" t="n">
        <f aca="false">D94-E86</f>
        <v>0.368055555555556</v>
      </c>
      <c r="G94" s="690" t="s">
        <v>142</v>
      </c>
      <c r="H94" s="701" t="s">
        <v>134</v>
      </c>
      <c r="I94" s="692" t="n">
        <v>770</v>
      </c>
      <c r="J94" s="692" t="n">
        <v>10720</v>
      </c>
      <c r="K94" s="693" t="n">
        <v>13.9220779220779</v>
      </c>
      <c r="L94" s="692" t="n">
        <f aca="false">I86+I94</f>
        <v>1787</v>
      </c>
      <c r="M94" s="692" t="n">
        <f aca="false">J86+J94</f>
        <v>22840</v>
      </c>
      <c r="N94" s="693" t="n">
        <f aca="false">M94/L94</f>
        <v>12.7811975377728</v>
      </c>
    </row>
    <row r="95" customFormat="false" ht="13.5" hidden="false" customHeight="false" outlineLevel="0" collapsed="false">
      <c r="A95" s="689" t="n">
        <v>5096</v>
      </c>
      <c r="B95" s="701" t="s">
        <v>133</v>
      </c>
      <c r="C95" s="701" t="s">
        <v>19</v>
      </c>
      <c r="D95" s="691" t="n">
        <v>0.8125</v>
      </c>
      <c r="E95" s="691" t="n">
        <v>0.854166666666667</v>
      </c>
      <c r="F95" s="691" t="n">
        <f aca="false">D95-E86</f>
        <v>0.434027777777778</v>
      </c>
      <c r="G95" s="690" t="s">
        <v>100</v>
      </c>
      <c r="H95" s="701" t="s">
        <v>134</v>
      </c>
      <c r="I95" s="692" t="n">
        <v>770</v>
      </c>
      <c r="J95" s="692" t="n">
        <v>10720</v>
      </c>
      <c r="K95" s="693" t="n">
        <v>13.9220779220779</v>
      </c>
      <c r="L95" s="692" t="n">
        <f aca="false">I86+I95</f>
        <v>1787</v>
      </c>
      <c r="M95" s="692" t="n">
        <f aca="false">J86+J95</f>
        <v>22840</v>
      </c>
      <c r="N95" s="693" t="n">
        <f aca="false">M95/L95</f>
        <v>12.7811975377728</v>
      </c>
    </row>
    <row r="96" customFormat="false" ht="13.5" hidden="false" customHeight="false" outlineLevel="0" collapsed="false">
      <c r="A96" s="689" t="n">
        <v>5104</v>
      </c>
      <c r="B96" s="701" t="s">
        <v>133</v>
      </c>
      <c r="C96" s="701" t="s">
        <v>19</v>
      </c>
      <c r="D96" s="691" t="n">
        <v>0.8125</v>
      </c>
      <c r="E96" s="691" t="n">
        <v>0.854166666666667</v>
      </c>
      <c r="F96" s="691" t="n">
        <f aca="false">D96-E86</f>
        <v>0.434027777777778</v>
      </c>
      <c r="G96" s="690" t="s">
        <v>94</v>
      </c>
      <c r="H96" s="701" t="s">
        <v>129</v>
      </c>
      <c r="I96" s="692" t="n">
        <v>1017</v>
      </c>
      <c r="J96" s="692" t="n">
        <v>12220</v>
      </c>
      <c r="K96" s="693" t="n">
        <v>12.015732546706</v>
      </c>
      <c r="L96" s="692" t="n">
        <f aca="false">I86+I96</f>
        <v>2034</v>
      </c>
      <c r="M96" s="692" t="n">
        <f aca="false">J86+J96</f>
        <v>24340</v>
      </c>
      <c r="N96" s="693" t="n">
        <f aca="false">M96/L96</f>
        <v>11.9665683382498</v>
      </c>
    </row>
    <row r="97" customFormat="false" ht="13.5" hidden="false" customHeight="false" outlineLevel="0" collapsed="false">
      <c r="A97" s="703" t="s">
        <v>154</v>
      </c>
    </row>
    <row r="98" customFormat="false" ht="13.5" hidden="false" customHeight="false" outlineLevel="0" collapsed="false">
      <c r="A98" s="704" t="n">
        <v>5284</v>
      </c>
      <c r="B98" s="705" t="s">
        <v>19</v>
      </c>
      <c r="C98" s="705" t="s">
        <v>133</v>
      </c>
      <c r="D98" s="706" t="n">
        <v>0.378472222222222</v>
      </c>
      <c r="E98" s="706" t="n">
        <v>0.416666666666667</v>
      </c>
      <c r="F98" s="706"/>
      <c r="G98" s="707" t="s">
        <v>109</v>
      </c>
      <c r="H98" s="705" t="s">
        <v>134</v>
      </c>
      <c r="I98" s="708" t="n">
        <v>770</v>
      </c>
      <c r="J98" s="708" t="n">
        <v>10620</v>
      </c>
      <c r="K98" s="709" t="n">
        <v>13.7922077922078</v>
      </c>
      <c r="L98" s="708"/>
      <c r="M98" s="708"/>
      <c r="N98" s="709"/>
    </row>
    <row r="99" customFormat="false" ht="13.5" hidden="false" customHeight="false" outlineLevel="0" collapsed="false">
      <c r="A99" s="689" t="n">
        <v>5048</v>
      </c>
      <c r="B99" s="701" t="s">
        <v>133</v>
      </c>
      <c r="C99" s="701" t="s">
        <v>19</v>
      </c>
      <c r="D99" s="691" t="n">
        <v>0.46875</v>
      </c>
      <c r="E99" s="691" t="n">
        <v>0.513888888888889</v>
      </c>
      <c r="F99" s="691" t="n">
        <f aca="false">D99-E98</f>
        <v>0.0520833333333333</v>
      </c>
      <c r="G99" s="690" t="s">
        <v>141</v>
      </c>
      <c r="H99" s="701" t="s">
        <v>134</v>
      </c>
      <c r="I99" s="692" t="n">
        <v>770</v>
      </c>
      <c r="J99" s="692" t="n">
        <v>10820</v>
      </c>
      <c r="K99" s="693" t="n">
        <v>14.0519480519481</v>
      </c>
      <c r="L99" s="692" t="n">
        <f aca="false">I98+I99</f>
        <v>1540</v>
      </c>
      <c r="M99" s="692" t="n">
        <f aca="false">J98+J99</f>
        <v>21440</v>
      </c>
      <c r="N99" s="693" t="n">
        <f aca="false">M99/L99</f>
        <v>13.9220779220779</v>
      </c>
    </row>
    <row r="100" customFormat="false" ht="13.5" hidden="false" customHeight="false" outlineLevel="0" collapsed="false">
      <c r="A100" s="689" t="n">
        <v>5054</v>
      </c>
      <c r="B100" s="701" t="s">
        <v>133</v>
      </c>
      <c r="C100" s="701" t="s">
        <v>19</v>
      </c>
      <c r="D100" s="691" t="n">
        <v>0.513888888888889</v>
      </c>
      <c r="E100" s="691" t="n">
        <v>0.559027777777778</v>
      </c>
      <c r="F100" s="691" t="n">
        <f aca="false">D100-E98</f>
        <v>0.0972222222222222</v>
      </c>
      <c r="G100" s="690" t="s">
        <v>112</v>
      </c>
      <c r="H100" s="701" t="s">
        <v>134</v>
      </c>
      <c r="I100" s="692" t="n">
        <v>770</v>
      </c>
      <c r="J100" s="692" t="n">
        <v>10820</v>
      </c>
      <c r="K100" s="693" t="n">
        <v>14.0519480519481</v>
      </c>
      <c r="L100" s="692" t="n">
        <f aca="false">I98+I100</f>
        <v>1540</v>
      </c>
      <c r="M100" s="692" t="n">
        <f aca="false">J98+J100</f>
        <v>21440</v>
      </c>
      <c r="N100" s="693" t="n">
        <f aca="false">M100/L100</f>
        <v>13.9220779220779</v>
      </c>
    </row>
    <row r="101" customFormat="false" ht="13.5" hidden="false" customHeight="false" outlineLevel="0" collapsed="false">
      <c r="A101" s="689" t="n">
        <v>5062</v>
      </c>
      <c r="B101" s="701" t="s">
        <v>133</v>
      </c>
      <c r="C101" s="701" t="s">
        <v>19</v>
      </c>
      <c r="D101" s="691" t="n">
        <v>0.513888888888889</v>
      </c>
      <c r="E101" s="691" t="n">
        <v>0.559027777777778</v>
      </c>
      <c r="F101" s="691" t="n">
        <f aca="false">D101-E98</f>
        <v>0.0972222222222222</v>
      </c>
      <c r="G101" s="690" t="s">
        <v>91</v>
      </c>
      <c r="H101" s="701" t="s">
        <v>129</v>
      </c>
      <c r="I101" s="692" t="n">
        <v>1017</v>
      </c>
      <c r="J101" s="692" t="n">
        <v>12520</v>
      </c>
      <c r="K101" s="693" t="n">
        <v>12.3107177974435</v>
      </c>
      <c r="L101" s="692" t="n">
        <f aca="false">I98+I101</f>
        <v>1787</v>
      </c>
      <c r="M101" s="692" t="n">
        <f aca="false">J98+J101</f>
        <v>23140</v>
      </c>
      <c r="N101" s="693" t="n">
        <f aca="false">M101/L101</f>
        <v>12.9490766648013</v>
      </c>
    </row>
    <row r="102" customFormat="false" ht="13.5" hidden="false" customHeight="false" outlineLevel="0" collapsed="false">
      <c r="A102" s="689" t="n">
        <v>5066</v>
      </c>
      <c r="B102" s="701" t="s">
        <v>133</v>
      </c>
      <c r="C102" s="701" t="s">
        <v>19</v>
      </c>
      <c r="D102" s="691" t="n">
        <v>0.618055555555556</v>
      </c>
      <c r="E102" s="691" t="n">
        <v>0.663194444444444</v>
      </c>
      <c r="F102" s="691" t="n">
        <f aca="false">D102-E98</f>
        <v>0.201388888888889</v>
      </c>
      <c r="G102" s="690" t="s">
        <v>101</v>
      </c>
      <c r="H102" s="701" t="s">
        <v>134</v>
      </c>
      <c r="I102" s="692" t="n">
        <v>770</v>
      </c>
      <c r="J102" s="692" t="n">
        <v>10720</v>
      </c>
      <c r="K102" s="693" t="n">
        <v>13.9220779220779</v>
      </c>
      <c r="L102" s="692" t="n">
        <f aca="false">I98+I102</f>
        <v>1540</v>
      </c>
      <c r="M102" s="692" t="n">
        <f aca="false">J98+J102</f>
        <v>21340</v>
      </c>
      <c r="N102" s="693" t="n">
        <f aca="false">M102/L102</f>
        <v>13.8571428571429</v>
      </c>
    </row>
    <row r="103" customFormat="false" ht="13.5" hidden="false" customHeight="false" outlineLevel="0" collapsed="false">
      <c r="A103" s="689" t="n">
        <v>5074</v>
      </c>
      <c r="B103" s="701" t="s">
        <v>133</v>
      </c>
      <c r="C103" s="701" t="s">
        <v>19</v>
      </c>
      <c r="D103" s="691" t="n">
        <v>0.618055555555556</v>
      </c>
      <c r="E103" s="691" t="n">
        <v>0.663194444444444</v>
      </c>
      <c r="F103" s="691" t="n">
        <f aca="false">D103-E98</f>
        <v>0.201388888888889</v>
      </c>
      <c r="G103" s="690" t="s">
        <v>92</v>
      </c>
      <c r="H103" s="701" t="s">
        <v>129</v>
      </c>
      <c r="I103" s="692" t="n">
        <v>1017</v>
      </c>
      <c r="J103" s="692" t="n">
        <v>12220</v>
      </c>
      <c r="K103" s="693" t="n">
        <v>12.015732546706</v>
      </c>
      <c r="L103" s="692" t="n">
        <f aca="false">I98+I103</f>
        <v>1787</v>
      </c>
      <c r="M103" s="692" t="n">
        <f aca="false">J98+J103</f>
        <v>22840</v>
      </c>
      <c r="N103" s="693" t="n">
        <f aca="false">M103/L103</f>
        <v>12.7811975377728</v>
      </c>
    </row>
    <row r="104" customFormat="false" ht="13.5" hidden="false" customHeight="false" outlineLevel="0" collapsed="false">
      <c r="A104" s="689" t="n">
        <v>5078</v>
      </c>
      <c r="B104" s="701" t="s">
        <v>133</v>
      </c>
      <c r="C104" s="701" t="s">
        <v>19</v>
      </c>
      <c r="D104" s="691" t="n">
        <v>0.673611111111111</v>
      </c>
      <c r="E104" s="691" t="n">
        <v>0.71875</v>
      </c>
      <c r="F104" s="691" t="n">
        <f aca="false">D104-E98</f>
        <v>0.256944444444444</v>
      </c>
      <c r="G104" s="690" t="s">
        <v>102</v>
      </c>
      <c r="H104" s="701" t="s">
        <v>134</v>
      </c>
      <c r="I104" s="692" t="n">
        <v>770</v>
      </c>
      <c r="J104" s="692" t="n">
        <v>10720</v>
      </c>
      <c r="K104" s="693" t="n">
        <v>13.9220779220779</v>
      </c>
      <c r="L104" s="692" t="n">
        <f aca="false">I98+I104</f>
        <v>1540</v>
      </c>
      <c r="M104" s="692" t="n">
        <f aca="false">J98+J104</f>
        <v>21340</v>
      </c>
      <c r="N104" s="693" t="n">
        <f aca="false">M104/L104</f>
        <v>13.8571428571429</v>
      </c>
    </row>
    <row r="105" customFormat="false" ht="13.5" hidden="false" customHeight="false" outlineLevel="0" collapsed="false">
      <c r="A105" s="689" t="n">
        <v>5086</v>
      </c>
      <c r="B105" s="701" t="s">
        <v>133</v>
      </c>
      <c r="C105" s="701" t="s">
        <v>19</v>
      </c>
      <c r="D105" s="691" t="n">
        <v>0.673611111111111</v>
      </c>
      <c r="E105" s="691" t="n">
        <v>0.71875</v>
      </c>
      <c r="F105" s="691" t="n">
        <f aca="false">D105-E98</f>
        <v>0.256944444444444</v>
      </c>
      <c r="G105" s="690" t="s">
        <v>93</v>
      </c>
      <c r="H105" s="701" t="s">
        <v>129</v>
      </c>
      <c r="I105" s="692" t="n">
        <v>1017</v>
      </c>
      <c r="J105" s="692" t="n">
        <v>12420</v>
      </c>
      <c r="K105" s="693" t="n">
        <v>12.212389380531</v>
      </c>
      <c r="L105" s="692" t="n">
        <f aca="false">I98+I105</f>
        <v>1787</v>
      </c>
      <c r="M105" s="692" t="n">
        <f aca="false">J98+J105</f>
        <v>23040</v>
      </c>
      <c r="N105" s="693" t="n">
        <f aca="false">M105/L105</f>
        <v>12.8931169557918</v>
      </c>
    </row>
    <row r="106" customFormat="false" ht="13.5" hidden="false" customHeight="false" outlineLevel="0" collapsed="false">
      <c r="A106" s="689" t="n">
        <v>5090</v>
      </c>
      <c r="B106" s="701" t="s">
        <v>133</v>
      </c>
      <c r="C106" s="701" t="s">
        <v>19</v>
      </c>
      <c r="D106" s="691" t="n">
        <v>0.746527777777778</v>
      </c>
      <c r="E106" s="691" t="n">
        <v>0.788194444444445</v>
      </c>
      <c r="F106" s="691" t="n">
        <f aca="false">D106-E98</f>
        <v>0.329861111111111</v>
      </c>
      <c r="G106" s="690" t="s">
        <v>142</v>
      </c>
      <c r="H106" s="701" t="s">
        <v>134</v>
      </c>
      <c r="I106" s="692" t="n">
        <v>770</v>
      </c>
      <c r="J106" s="692" t="n">
        <v>10720</v>
      </c>
      <c r="K106" s="693" t="n">
        <v>13.9220779220779</v>
      </c>
      <c r="L106" s="692" t="n">
        <f aca="false">I98+I106</f>
        <v>1540</v>
      </c>
      <c r="M106" s="692" t="n">
        <f aca="false">J98+J106</f>
        <v>21340</v>
      </c>
      <c r="N106" s="693" t="n">
        <f aca="false">M106/L106</f>
        <v>13.8571428571429</v>
      </c>
    </row>
    <row r="107" customFormat="false" ht="13.5" hidden="false" customHeight="false" outlineLevel="0" collapsed="false">
      <c r="A107" s="689" t="n">
        <v>5096</v>
      </c>
      <c r="B107" s="701" t="s">
        <v>133</v>
      </c>
      <c r="C107" s="701" t="s">
        <v>19</v>
      </c>
      <c r="D107" s="691" t="n">
        <v>0.8125</v>
      </c>
      <c r="E107" s="691" t="n">
        <v>0.854166666666667</v>
      </c>
      <c r="F107" s="691" t="n">
        <f aca="false">D107-E98</f>
        <v>0.395833333333333</v>
      </c>
      <c r="G107" s="690" t="s">
        <v>100</v>
      </c>
      <c r="H107" s="701" t="s">
        <v>134</v>
      </c>
      <c r="I107" s="692" t="n">
        <v>770</v>
      </c>
      <c r="J107" s="692" t="n">
        <v>10720</v>
      </c>
      <c r="K107" s="693" t="n">
        <v>13.9220779220779</v>
      </c>
      <c r="L107" s="692" t="n">
        <f aca="false">I98+I107</f>
        <v>1540</v>
      </c>
      <c r="M107" s="692" t="n">
        <f aca="false">J98+J107</f>
        <v>21340</v>
      </c>
      <c r="N107" s="693" t="n">
        <f aca="false">M107/L107</f>
        <v>13.8571428571429</v>
      </c>
    </row>
    <row r="108" customFormat="false" ht="13.5" hidden="false" customHeight="false" outlineLevel="0" collapsed="false">
      <c r="A108" s="689" t="n">
        <v>5104</v>
      </c>
      <c r="B108" s="701" t="s">
        <v>133</v>
      </c>
      <c r="C108" s="701" t="s">
        <v>19</v>
      </c>
      <c r="D108" s="691" t="n">
        <v>0.8125</v>
      </c>
      <c r="E108" s="691" t="n">
        <v>0.854166666666667</v>
      </c>
      <c r="F108" s="691" t="n">
        <f aca="false">D108-E98</f>
        <v>0.395833333333333</v>
      </c>
      <c r="G108" s="690" t="s">
        <v>94</v>
      </c>
      <c r="H108" s="701" t="s">
        <v>129</v>
      </c>
      <c r="I108" s="692" t="n">
        <v>1017</v>
      </c>
      <c r="J108" s="692" t="n">
        <v>12220</v>
      </c>
      <c r="K108" s="693" t="n">
        <v>12.015732546706</v>
      </c>
      <c r="L108" s="692" t="n">
        <f aca="false">I98+I108</f>
        <v>1787</v>
      </c>
      <c r="M108" s="692" t="n">
        <f aca="false">J98+J108</f>
        <v>22840</v>
      </c>
      <c r="N108" s="693" t="n">
        <f aca="false">M108/L108</f>
        <v>12.7811975377728</v>
      </c>
    </row>
    <row r="109" customFormat="false" ht="13.5" hidden="false" customHeight="false" outlineLevel="0" collapsed="false">
      <c r="A109" s="703" t="s">
        <v>155</v>
      </c>
    </row>
    <row r="110" customFormat="false" ht="13.5" hidden="false" customHeight="false" outlineLevel="0" collapsed="false">
      <c r="A110" s="710" t="n">
        <v>5292</v>
      </c>
      <c r="B110" s="711" t="s">
        <v>19</v>
      </c>
      <c r="C110" s="711" t="s">
        <v>133</v>
      </c>
      <c r="D110" s="712" t="n">
        <v>0.378472222222222</v>
      </c>
      <c r="E110" s="712" t="n">
        <v>0.416666666666667</v>
      </c>
      <c r="F110" s="712"/>
      <c r="G110" s="713" t="s">
        <v>31</v>
      </c>
      <c r="H110" s="711" t="s">
        <v>129</v>
      </c>
      <c r="I110" s="714" t="n">
        <v>1017</v>
      </c>
      <c r="J110" s="714" t="n">
        <v>12120</v>
      </c>
      <c r="K110" s="715" t="n">
        <v>11.9174041297935</v>
      </c>
      <c r="L110" s="714"/>
      <c r="M110" s="714"/>
      <c r="N110" s="715"/>
    </row>
    <row r="111" customFormat="false" ht="13.5" hidden="false" customHeight="false" outlineLevel="0" collapsed="false">
      <c r="A111" s="689" t="n">
        <v>5048</v>
      </c>
      <c r="B111" s="701" t="s">
        <v>133</v>
      </c>
      <c r="C111" s="701" t="s">
        <v>19</v>
      </c>
      <c r="D111" s="691" t="n">
        <v>0.46875</v>
      </c>
      <c r="E111" s="691" t="n">
        <v>0.513888888888889</v>
      </c>
      <c r="F111" s="691" t="n">
        <f aca="false">D111-E110</f>
        <v>0.0520833333333333</v>
      </c>
      <c r="G111" s="690" t="s">
        <v>141</v>
      </c>
      <c r="H111" s="701" t="s">
        <v>134</v>
      </c>
      <c r="I111" s="692" t="n">
        <v>770</v>
      </c>
      <c r="J111" s="692" t="n">
        <v>10820</v>
      </c>
      <c r="K111" s="693" t="n">
        <v>14.0519480519481</v>
      </c>
      <c r="L111" s="692" t="n">
        <f aca="false">I110+I111</f>
        <v>1787</v>
      </c>
      <c r="M111" s="692" t="n">
        <f aca="false">J110+J111</f>
        <v>22940</v>
      </c>
      <c r="N111" s="693" t="n">
        <f aca="false">M111/L111</f>
        <v>12.8371572467823</v>
      </c>
    </row>
    <row r="112" customFormat="false" ht="13.5" hidden="false" customHeight="false" outlineLevel="0" collapsed="false">
      <c r="A112" s="689" t="n">
        <v>5054</v>
      </c>
      <c r="B112" s="701" t="s">
        <v>133</v>
      </c>
      <c r="C112" s="701" t="s">
        <v>19</v>
      </c>
      <c r="D112" s="691" t="n">
        <v>0.513888888888889</v>
      </c>
      <c r="E112" s="691" t="n">
        <v>0.559027777777778</v>
      </c>
      <c r="F112" s="691" t="n">
        <f aca="false">D112-E110</f>
        <v>0.0972222222222222</v>
      </c>
      <c r="G112" s="690" t="s">
        <v>112</v>
      </c>
      <c r="H112" s="701" t="s">
        <v>134</v>
      </c>
      <c r="I112" s="692" t="n">
        <v>770</v>
      </c>
      <c r="J112" s="692" t="n">
        <v>10820</v>
      </c>
      <c r="K112" s="693" t="n">
        <v>14.0519480519481</v>
      </c>
      <c r="L112" s="692" t="n">
        <f aca="false">I110+I112</f>
        <v>1787</v>
      </c>
      <c r="M112" s="692" t="n">
        <f aca="false">J110+J112</f>
        <v>22940</v>
      </c>
      <c r="N112" s="693" t="n">
        <f aca="false">M112/L112</f>
        <v>12.8371572467823</v>
      </c>
    </row>
    <row r="113" customFormat="false" ht="13.5" hidden="false" customHeight="false" outlineLevel="0" collapsed="false">
      <c r="A113" s="689" t="n">
        <v>5062</v>
      </c>
      <c r="B113" s="701" t="s">
        <v>133</v>
      </c>
      <c r="C113" s="701" t="s">
        <v>19</v>
      </c>
      <c r="D113" s="691" t="n">
        <v>0.513888888888889</v>
      </c>
      <c r="E113" s="691" t="n">
        <v>0.559027777777778</v>
      </c>
      <c r="F113" s="691" t="n">
        <f aca="false">D113-E110</f>
        <v>0.0972222222222222</v>
      </c>
      <c r="G113" s="690" t="s">
        <v>91</v>
      </c>
      <c r="H113" s="701" t="s">
        <v>129</v>
      </c>
      <c r="I113" s="692" t="n">
        <v>1017</v>
      </c>
      <c r="J113" s="692" t="n">
        <v>12520</v>
      </c>
      <c r="K113" s="693" t="n">
        <v>12.3107177974435</v>
      </c>
      <c r="L113" s="692" t="n">
        <f aca="false">I110+I113</f>
        <v>2034</v>
      </c>
      <c r="M113" s="692" t="n">
        <f aca="false">J110+J113</f>
        <v>24640</v>
      </c>
      <c r="N113" s="693" t="n">
        <f aca="false">M113/L113</f>
        <v>12.1140609636185</v>
      </c>
    </row>
    <row r="114" customFormat="false" ht="13.5" hidden="false" customHeight="false" outlineLevel="0" collapsed="false">
      <c r="A114" s="689" t="n">
        <v>5066</v>
      </c>
      <c r="B114" s="701" t="s">
        <v>133</v>
      </c>
      <c r="C114" s="701" t="s">
        <v>19</v>
      </c>
      <c r="D114" s="691" t="n">
        <v>0.618055555555556</v>
      </c>
      <c r="E114" s="691" t="n">
        <v>0.663194444444444</v>
      </c>
      <c r="F114" s="691" t="n">
        <f aca="false">D114-E110</f>
        <v>0.201388888888889</v>
      </c>
      <c r="G114" s="690" t="s">
        <v>101</v>
      </c>
      <c r="H114" s="701" t="s">
        <v>134</v>
      </c>
      <c r="I114" s="692" t="n">
        <v>770</v>
      </c>
      <c r="J114" s="692" t="n">
        <v>10720</v>
      </c>
      <c r="K114" s="693" t="n">
        <v>13.9220779220779</v>
      </c>
      <c r="L114" s="692" t="n">
        <f aca="false">I110+I114</f>
        <v>1787</v>
      </c>
      <c r="M114" s="692" t="n">
        <f aca="false">J110+J114</f>
        <v>22840</v>
      </c>
      <c r="N114" s="693" t="n">
        <f aca="false">M114/L114</f>
        <v>12.7811975377728</v>
      </c>
    </row>
    <row r="115" customFormat="false" ht="13.5" hidden="false" customHeight="false" outlineLevel="0" collapsed="false">
      <c r="A115" s="689" t="n">
        <v>5074</v>
      </c>
      <c r="B115" s="701" t="s">
        <v>133</v>
      </c>
      <c r="C115" s="701" t="s">
        <v>19</v>
      </c>
      <c r="D115" s="691" t="n">
        <v>0.618055555555556</v>
      </c>
      <c r="E115" s="691" t="n">
        <v>0.663194444444444</v>
      </c>
      <c r="F115" s="691" t="n">
        <f aca="false">D115-E110</f>
        <v>0.201388888888889</v>
      </c>
      <c r="G115" s="690" t="s">
        <v>92</v>
      </c>
      <c r="H115" s="701" t="s">
        <v>129</v>
      </c>
      <c r="I115" s="692" t="n">
        <v>1017</v>
      </c>
      <c r="J115" s="692" t="n">
        <v>12220</v>
      </c>
      <c r="K115" s="693" t="n">
        <v>12.015732546706</v>
      </c>
      <c r="L115" s="692" t="n">
        <f aca="false">I110+I115</f>
        <v>2034</v>
      </c>
      <c r="M115" s="692" t="n">
        <f aca="false">J110+J115</f>
        <v>24340</v>
      </c>
      <c r="N115" s="693" t="n">
        <f aca="false">M115/L115</f>
        <v>11.9665683382498</v>
      </c>
    </row>
    <row r="116" customFormat="false" ht="13.5" hidden="false" customHeight="false" outlineLevel="0" collapsed="false">
      <c r="A116" s="689" t="n">
        <v>5078</v>
      </c>
      <c r="B116" s="701" t="s">
        <v>133</v>
      </c>
      <c r="C116" s="701" t="s">
        <v>19</v>
      </c>
      <c r="D116" s="691" t="n">
        <v>0.673611111111111</v>
      </c>
      <c r="E116" s="691" t="n">
        <v>0.71875</v>
      </c>
      <c r="F116" s="691" t="n">
        <f aca="false">D116-E110</f>
        <v>0.256944444444444</v>
      </c>
      <c r="G116" s="690" t="s">
        <v>102</v>
      </c>
      <c r="H116" s="701" t="s">
        <v>134</v>
      </c>
      <c r="I116" s="692" t="n">
        <v>770</v>
      </c>
      <c r="J116" s="692" t="n">
        <v>10720</v>
      </c>
      <c r="K116" s="693" t="n">
        <v>13.9220779220779</v>
      </c>
      <c r="L116" s="692" t="n">
        <f aca="false">I110+I116</f>
        <v>1787</v>
      </c>
      <c r="M116" s="692" t="n">
        <f aca="false">J110+J116</f>
        <v>22840</v>
      </c>
      <c r="N116" s="693" t="n">
        <f aca="false">M116/L116</f>
        <v>12.7811975377728</v>
      </c>
    </row>
    <row r="117" customFormat="false" ht="13.5" hidden="false" customHeight="false" outlineLevel="0" collapsed="false">
      <c r="A117" s="689" t="n">
        <v>5086</v>
      </c>
      <c r="B117" s="701" t="s">
        <v>133</v>
      </c>
      <c r="C117" s="701" t="s">
        <v>19</v>
      </c>
      <c r="D117" s="691" t="n">
        <v>0.673611111111111</v>
      </c>
      <c r="E117" s="691" t="n">
        <v>0.71875</v>
      </c>
      <c r="F117" s="691" t="n">
        <f aca="false">D117-E110</f>
        <v>0.256944444444444</v>
      </c>
      <c r="G117" s="690" t="s">
        <v>93</v>
      </c>
      <c r="H117" s="701" t="s">
        <v>129</v>
      </c>
      <c r="I117" s="692" t="n">
        <v>1017</v>
      </c>
      <c r="J117" s="692" t="n">
        <v>12420</v>
      </c>
      <c r="K117" s="693" t="n">
        <v>12.212389380531</v>
      </c>
      <c r="L117" s="692" t="n">
        <f aca="false">I110+I117</f>
        <v>2034</v>
      </c>
      <c r="M117" s="692" t="n">
        <f aca="false">J110+J117</f>
        <v>24540</v>
      </c>
      <c r="N117" s="693" t="n">
        <f aca="false">M117/L117</f>
        <v>12.0648967551622</v>
      </c>
    </row>
    <row r="118" customFormat="false" ht="13.5" hidden="false" customHeight="false" outlineLevel="0" collapsed="false">
      <c r="A118" s="689" t="n">
        <v>5090</v>
      </c>
      <c r="B118" s="701" t="s">
        <v>133</v>
      </c>
      <c r="C118" s="701" t="s">
        <v>19</v>
      </c>
      <c r="D118" s="691" t="n">
        <v>0.746527777777778</v>
      </c>
      <c r="E118" s="691" t="n">
        <v>0.788194444444445</v>
      </c>
      <c r="F118" s="691" t="n">
        <f aca="false">D118-E110</f>
        <v>0.329861111111111</v>
      </c>
      <c r="G118" s="690" t="s">
        <v>142</v>
      </c>
      <c r="H118" s="701" t="s">
        <v>134</v>
      </c>
      <c r="I118" s="692" t="n">
        <v>770</v>
      </c>
      <c r="J118" s="692" t="n">
        <v>10720</v>
      </c>
      <c r="K118" s="693" t="n">
        <v>13.9220779220779</v>
      </c>
      <c r="L118" s="692" t="n">
        <f aca="false">I110+I118</f>
        <v>1787</v>
      </c>
      <c r="M118" s="692" t="n">
        <f aca="false">J110+J118</f>
        <v>22840</v>
      </c>
      <c r="N118" s="693" t="n">
        <f aca="false">M118/L118</f>
        <v>12.7811975377728</v>
      </c>
    </row>
    <row r="119" customFormat="false" ht="13.5" hidden="false" customHeight="false" outlineLevel="0" collapsed="false">
      <c r="A119" s="689" t="n">
        <v>5096</v>
      </c>
      <c r="B119" s="701" t="s">
        <v>133</v>
      </c>
      <c r="C119" s="701" t="s">
        <v>19</v>
      </c>
      <c r="D119" s="691" t="n">
        <v>0.8125</v>
      </c>
      <c r="E119" s="691" t="n">
        <v>0.854166666666667</v>
      </c>
      <c r="F119" s="691" t="n">
        <f aca="false">D119-E110</f>
        <v>0.395833333333333</v>
      </c>
      <c r="G119" s="690" t="s">
        <v>100</v>
      </c>
      <c r="H119" s="701" t="s">
        <v>134</v>
      </c>
      <c r="I119" s="692" t="n">
        <v>770</v>
      </c>
      <c r="J119" s="692" t="n">
        <v>10720</v>
      </c>
      <c r="K119" s="693" t="n">
        <v>13.9220779220779</v>
      </c>
      <c r="L119" s="692" t="n">
        <f aca="false">I110+I119</f>
        <v>1787</v>
      </c>
      <c r="M119" s="692" t="n">
        <f aca="false">J110+J119</f>
        <v>22840</v>
      </c>
      <c r="N119" s="693" t="n">
        <f aca="false">M119/L119</f>
        <v>12.7811975377728</v>
      </c>
    </row>
    <row r="120" customFormat="false" ht="13.5" hidden="false" customHeight="false" outlineLevel="0" collapsed="false">
      <c r="A120" s="689" t="n">
        <v>5104</v>
      </c>
      <c r="B120" s="701" t="s">
        <v>133</v>
      </c>
      <c r="C120" s="701" t="s">
        <v>19</v>
      </c>
      <c r="D120" s="691" t="n">
        <v>0.8125</v>
      </c>
      <c r="E120" s="691" t="n">
        <v>0.854166666666667</v>
      </c>
      <c r="F120" s="691" t="n">
        <f aca="false">D120-E110</f>
        <v>0.395833333333333</v>
      </c>
      <c r="G120" s="690" t="s">
        <v>94</v>
      </c>
      <c r="H120" s="701" t="s">
        <v>129</v>
      </c>
      <c r="I120" s="692" t="n">
        <v>1017</v>
      </c>
      <c r="J120" s="692" t="n">
        <v>12220</v>
      </c>
      <c r="K120" s="693" t="n">
        <v>12.015732546706</v>
      </c>
      <c r="L120" s="692" t="n">
        <f aca="false">I110+I120</f>
        <v>2034</v>
      </c>
      <c r="M120" s="692" t="n">
        <f aca="false">J110+J120</f>
        <v>24340</v>
      </c>
      <c r="N120" s="693" t="n">
        <f aca="false">M120/L120</f>
        <v>11.9665683382498</v>
      </c>
    </row>
    <row r="121" customFormat="false" ht="13.5" hidden="false" customHeight="false" outlineLevel="0" collapsed="false">
      <c r="A121" s="703" t="s">
        <v>156</v>
      </c>
    </row>
    <row r="122" customFormat="false" ht="13.5" hidden="false" customHeight="false" outlineLevel="0" collapsed="false">
      <c r="A122" s="704" t="n">
        <v>5296</v>
      </c>
      <c r="B122" s="705" t="s">
        <v>19</v>
      </c>
      <c r="C122" s="705" t="s">
        <v>133</v>
      </c>
      <c r="D122" s="706" t="n">
        <v>0.472222222222222</v>
      </c>
      <c r="E122" s="706" t="n">
        <v>0.510416666666667</v>
      </c>
      <c r="F122" s="706"/>
      <c r="G122" s="707" t="s">
        <v>56</v>
      </c>
      <c r="H122" s="705" t="s">
        <v>134</v>
      </c>
      <c r="I122" s="708" t="n">
        <v>770</v>
      </c>
      <c r="J122" s="708" t="n">
        <v>10620</v>
      </c>
      <c r="K122" s="709" t="n">
        <v>13.7922077922078</v>
      </c>
      <c r="L122" s="708"/>
      <c r="M122" s="708"/>
      <c r="N122" s="709"/>
    </row>
    <row r="123" customFormat="false" ht="13.5" hidden="false" customHeight="false" outlineLevel="0" collapsed="false">
      <c r="A123" s="689" t="n">
        <v>5066</v>
      </c>
      <c r="B123" s="701" t="s">
        <v>133</v>
      </c>
      <c r="C123" s="701" t="s">
        <v>19</v>
      </c>
      <c r="D123" s="691" t="n">
        <v>0.618055555555556</v>
      </c>
      <c r="E123" s="691" t="n">
        <v>0.663194444444444</v>
      </c>
      <c r="F123" s="691" t="n">
        <f aca="false">D123-E122</f>
        <v>0.107638888888889</v>
      </c>
      <c r="G123" s="690" t="s">
        <v>101</v>
      </c>
      <c r="H123" s="701" t="s">
        <v>134</v>
      </c>
      <c r="I123" s="692" t="n">
        <v>770</v>
      </c>
      <c r="J123" s="692" t="n">
        <v>10720</v>
      </c>
      <c r="K123" s="693" t="n">
        <v>13.9220779220779</v>
      </c>
      <c r="L123" s="692" t="n">
        <f aca="false">I122+I123</f>
        <v>1540</v>
      </c>
      <c r="M123" s="692" t="n">
        <f aca="false">J122+J123</f>
        <v>21340</v>
      </c>
      <c r="N123" s="693" t="n">
        <f aca="false">M123/L123</f>
        <v>13.8571428571429</v>
      </c>
    </row>
    <row r="124" customFormat="false" ht="13.5" hidden="false" customHeight="false" outlineLevel="0" collapsed="false">
      <c r="A124" s="689" t="n">
        <v>5074</v>
      </c>
      <c r="B124" s="701" t="s">
        <v>133</v>
      </c>
      <c r="C124" s="701" t="s">
        <v>19</v>
      </c>
      <c r="D124" s="691" t="n">
        <v>0.618055555555556</v>
      </c>
      <c r="E124" s="691" t="n">
        <v>0.663194444444444</v>
      </c>
      <c r="F124" s="691" t="n">
        <f aca="false">D124-E122</f>
        <v>0.107638888888889</v>
      </c>
      <c r="G124" s="690" t="s">
        <v>92</v>
      </c>
      <c r="H124" s="701" t="s">
        <v>129</v>
      </c>
      <c r="I124" s="692" t="n">
        <v>1017</v>
      </c>
      <c r="J124" s="692" t="n">
        <v>12220</v>
      </c>
      <c r="K124" s="693" t="n">
        <v>12.015732546706</v>
      </c>
      <c r="L124" s="692" t="n">
        <f aca="false">I122+I124</f>
        <v>1787</v>
      </c>
      <c r="M124" s="692" t="n">
        <f aca="false">J122+J124</f>
        <v>22840</v>
      </c>
      <c r="N124" s="693" t="n">
        <f aca="false">M124/L124</f>
        <v>12.7811975377728</v>
      </c>
    </row>
    <row r="125" customFormat="false" ht="13.5" hidden="false" customHeight="false" outlineLevel="0" collapsed="false">
      <c r="A125" s="689" t="n">
        <v>5078</v>
      </c>
      <c r="B125" s="701" t="s">
        <v>133</v>
      </c>
      <c r="C125" s="701" t="s">
        <v>19</v>
      </c>
      <c r="D125" s="691" t="n">
        <v>0.673611111111111</v>
      </c>
      <c r="E125" s="691" t="n">
        <v>0.71875</v>
      </c>
      <c r="F125" s="691" t="n">
        <f aca="false">D125-E122</f>
        <v>0.163194444444444</v>
      </c>
      <c r="G125" s="690" t="s">
        <v>102</v>
      </c>
      <c r="H125" s="701" t="s">
        <v>134</v>
      </c>
      <c r="I125" s="692" t="n">
        <v>770</v>
      </c>
      <c r="J125" s="692" t="n">
        <v>10720</v>
      </c>
      <c r="K125" s="693" t="n">
        <v>13.9220779220779</v>
      </c>
      <c r="L125" s="692" t="n">
        <f aca="false">I122+I125</f>
        <v>1540</v>
      </c>
      <c r="M125" s="692" t="n">
        <f aca="false">J122+J125</f>
        <v>21340</v>
      </c>
      <c r="N125" s="693" t="n">
        <f aca="false">M125/L125</f>
        <v>13.8571428571429</v>
      </c>
    </row>
    <row r="126" customFormat="false" ht="13.5" hidden="false" customHeight="false" outlineLevel="0" collapsed="false">
      <c r="A126" s="689" t="n">
        <v>5086</v>
      </c>
      <c r="B126" s="701" t="s">
        <v>133</v>
      </c>
      <c r="C126" s="701" t="s">
        <v>19</v>
      </c>
      <c r="D126" s="691" t="n">
        <v>0.673611111111111</v>
      </c>
      <c r="E126" s="691" t="n">
        <v>0.71875</v>
      </c>
      <c r="F126" s="691" t="n">
        <f aca="false">D126-E122</f>
        <v>0.163194444444444</v>
      </c>
      <c r="G126" s="690" t="s">
        <v>93</v>
      </c>
      <c r="H126" s="701" t="s">
        <v>129</v>
      </c>
      <c r="I126" s="692" t="n">
        <v>1017</v>
      </c>
      <c r="J126" s="692" t="n">
        <v>12420</v>
      </c>
      <c r="K126" s="693" t="n">
        <v>12.212389380531</v>
      </c>
      <c r="L126" s="692" t="n">
        <f aca="false">I122+I126</f>
        <v>1787</v>
      </c>
      <c r="M126" s="692" t="n">
        <f aca="false">J122+J126</f>
        <v>23040</v>
      </c>
      <c r="N126" s="693" t="n">
        <f aca="false">M126/L126</f>
        <v>12.8931169557918</v>
      </c>
    </row>
    <row r="127" customFormat="false" ht="13.5" hidden="false" customHeight="false" outlineLevel="0" collapsed="false">
      <c r="A127" s="689" t="n">
        <v>5090</v>
      </c>
      <c r="B127" s="701" t="s">
        <v>133</v>
      </c>
      <c r="C127" s="701" t="s">
        <v>19</v>
      </c>
      <c r="D127" s="691" t="n">
        <v>0.746527777777778</v>
      </c>
      <c r="E127" s="691" t="n">
        <v>0.788194444444445</v>
      </c>
      <c r="F127" s="691" t="n">
        <f aca="false">D127-E122</f>
        <v>0.236111111111111</v>
      </c>
      <c r="G127" s="690" t="s">
        <v>142</v>
      </c>
      <c r="H127" s="701" t="s">
        <v>134</v>
      </c>
      <c r="I127" s="692" t="n">
        <v>770</v>
      </c>
      <c r="J127" s="692" t="n">
        <v>10720</v>
      </c>
      <c r="K127" s="693" t="n">
        <v>13.9220779220779</v>
      </c>
      <c r="L127" s="692" t="n">
        <f aca="false">I122+I127</f>
        <v>1540</v>
      </c>
      <c r="M127" s="692" t="n">
        <f aca="false">J122+J127</f>
        <v>21340</v>
      </c>
      <c r="N127" s="693" t="n">
        <f aca="false">M127/L127</f>
        <v>13.8571428571429</v>
      </c>
    </row>
    <row r="128" customFormat="false" ht="13.5" hidden="false" customHeight="false" outlineLevel="0" collapsed="false">
      <c r="A128" s="689" t="n">
        <v>5096</v>
      </c>
      <c r="B128" s="701" t="s">
        <v>133</v>
      </c>
      <c r="C128" s="701" t="s">
        <v>19</v>
      </c>
      <c r="D128" s="691" t="n">
        <v>0.8125</v>
      </c>
      <c r="E128" s="691" t="n">
        <v>0.854166666666667</v>
      </c>
      <c r="F128" s="691" t="n">
        <f aca="false">D128-E122</f>
        <v>0.302083333333333</v>
      </c>
      <c r="G128" s="690" t="s">
        <v>100</v>
      </c>
      <c r="H128" s="701" t="s">
        <v>134</v>
      </c>
      <c r="I128" s="692" t="n">
        <v>770</v>
      </c>
      <c r="J128" s="692" t="n">
        <v>10720</v>
      </c>
      <c r="K128" s="693" t="n">
        <v>13.9220779220779</v>
      </c>
      <c r="L128" s="692" t="n">
        <f aca="false">I122+I128</f>
        <v>1540</v>
      </c>
      <c r="M128" s="692" t="n">
        <f aca="false">J122+J128</f>
        <v>21340</v>
      </c>
      <c r="N128" s="693" t="n">
        <f aca="false">M128/L128</f>
        <v>13.8571428571429</v>
      </c>
    </row>
    <row r="129" customFormat="false" ht="13.5" hidden="false" customHeight="false" outlineLevel="0" collapsed="false">
      <c r="A129" s="689" t="n">
        <v>5104</v>
      </c>
      <c r="B129" s="701" t="s">
        <v>133</v>
      </c>
      <c r="C129" s="701" t="s">
        <v>19</v>
      </c>
      <c r="D129" s="691" t="n">
        <v>0.8125</v>
      </c>
      <c r="E129" s="691" t="n">
        <v>0.854166666666667</v>
      </c>
      <c r="F129" s="691" t="n">
        <f aca="false">D129-E122</f>
        <v>0.302083333333333</v>
      </c>
      <c r="G129" s="690" t="s">
        <v>94</v>
      </c>
      <c r="H129" s="701" t="s">
        <v>129</v>
      </c>
      <c r="I129" s="692" t="n">
        <v>1017</v>
      </c>
      <c r="J129" s="692" t="n">
        <v>12220</v>
      </c>
      <c r="K129" s="693" t="n">
        <v>12.015732546706</v>
      </c>
      <c r="L129" s="692" t="n">
        <f aca="false">I122+I129</f>
        <v>1787</v>
      </c>
      <c r="M129" s="692" t="n">
        <f aca="false">J122+J129</f>
        <v>22840</v>
      </c>
      <c r="N129" s="693" t="n">
        <f aca="false">M129/L129</f>
        <v>12.7811975377728</v>
      </c>
    </row>
    <row r="130" customFormat="false" ht="13.5" hidden="false" customHeight="false" outlineLevel="0" collapsed="false">
      <c r="A130" s="703" t="s">
        <v>157</v>
      </c>
    </row>
    <row r="131" customFormat="false" ht="13.5" hidden="false" customHeight="false" outlineLevel="0" collapsed="false">
      <c r="A131" s="710" t="n">
        <v>5304</v>
      </c>
      <c r="B131" s="711" t="s">
        <v>19</v>
      </c>
      <c r="C131" s="711" t="s">
        <v>133</v>
      </c>
      <c r="D131" s="712" t="n">
        <v>0.472222222222222</v>
      </c>
      <c r="E131" s="712" t="n">
        <v>0.510416666666667</v>
      </c>
      <c r="F131" s="712"/>
      <c r="G131" s="713" t="s">
        <v>32</v>
      </c>
      <c r="H131" s="711" t="s">
        <v>129</v>
      </c>
      <c r="I131" s="714" t="n">
        <v>1017</v>
      </c>
      <c r="J131" s="714" t="n">
        <v>12120</v>
      </c>
      <c r="K131" s="715" t="n">
        <v>11.9174041297935</v>
      </c>
      <c r="L131" s="714"/>
      <c r="M131" s="714"/>
      <c r="N131" s="715"/>
    </row>
    <row r="132" customFormat="false" ht="13.5" hidden="false" customHeight="false" outlineLevel="0" collapsed="false">
      <c r="A132" s="689" t="n">
        <v>5066</v>
      </c>
      <c r="B132" s="701" t="s">
        <v>133</v>
      </c>
      <c r="C132" s="701" t="s">
        <v>19</v>
      </c>
      <c r="D132" s="691" t="n">
        <v>0.618055555555556</v>
      </c>
      <c r="E132" s="691" t="n">
        <v>0.663194444444444</v>
      </c>
      <c r="F132" s="691" t="n">
        <f aca="false">D132-E131</f>
        <v>0.107638888888889</v>
      </c>
      <c r="G132" s="690" t="s">
        <v>101</v>
      </c>
      <c r="H132" s="701" t="s">
        <v>134</v>
      </c>
      <c r="I132" s="692" t="n">
        <v>770</v>
      </c>
      <c r="J132" s="692" t="n">
        <v>10720</v>
      </c>
      <c r="K132" s="693" t="n">
        <v>13.9220779220779</v>
      </c>
      <c r="L132" s="692" t="n">
        <f aca="false">I131+I132</f>
        <v>1787</v>
      </c>
      <c r="M132" s="692" t="n">
        <f aca="false">J131+J132</f>
        <v>22840</v>
      </c>
      <c r="N132" s="693" t="n">
        <f aca="false">M132/L132</f>
        <v>12.7811975377728</v>
      </c>
    </row>
    <row r="133" customFormat="false" ht="13.5" hidden="false" customHeight="false" outlineLevel="0" collapsed="false">
      <c r="A133" s="689" t="n">
        <v>5074</v>
      </c>
      <c r="B133" s="701" t="s">
        <v>133</v>
      </c>
      <c r="C133" s="701" t="s">
        <v>19</v>
      </c>
      <c r="D133" s="691" t="n">
        <v>0.618055555555556</v>
      </c>
      <c r="E133" s="691" t="n">
        <v>0.663194444444444</v>
      </c>
      <c r="F133" s="691" t="n">
        <f aca="false">D133-E131</f>
        <v>0.107638888888889</v>
      </c>
      <c r="G133" s="690" t="s">
        <v>92</v>
      </c>
      <c r="H133" s="701" t="s">
        <v>129</v>
      </c>
      <c r="I133" s="692" t="n">
        <v>1017</v>
      </c>
      <c r="J133" s="692" t="n">
        <v>12220</v>
      </c>
      <c r="K133" s="693" t="n">
        <v>12.015732546706</v>
      </c>
      <c r="L133" s="692" t="n">
        <f aca="false">I131+I133</f>
        <v>2034</v>
      </c>
      <c r="M133" s="692" t="n">
        <f aca="false">J131+J133</f>
        <v>24340</v>
      </c>
      <c r="N133" s="693" t="n">
        <f aca="false">M133/L133</f>
        <v>11.9665683382498</v>
      </c>
    </row>
    <row r="134" customFormat="false" ht="13.5" hidden="false" customHeight="false" outlineLevel="0" collapsed="false">
      <c r="A134" s="689" t="n">
        <v>5078</v>
      </c>
      <c r="B134" s="701" t="s">
        <v>133</v>
      </c>
      <c r="C134" s="701" t="s">
        <v>19</v>
      </c>
      <c r="D134" s="691" t="n">
        <v>0.673611111111111</v>
      </c>
      <c r="E134" s="691" t="n">
        <v>0.71875</v>
      </c>
      <c r="F134" s="691" t="n">
        <f aca="false">D134-E131</f>
        <v>0.163194444444444</v>
      </c>
      <c r="G134" s="690" t="s">
        <v>102</v>
      </c>
      <c r="H134" s="701" t="s">
        <v>134</v>
      </c>
      <c r="I134" s="692" t="n">
        <v>770</v>
      </c>
      <c r="J134" s="692" t="n">
        <v>10720</v>
      </c>
      <c r="K134" s="693" t="n">
        <v>13.9220779220779</v>
      </c>
      <c r="L134" s="692" t="n">
        <f aca="false">I131+I134</f>
        <v>1787</v>
      </c>
      <c r="M134" s="692" t="n">
        <f aca="false">J131+J134</f>
        <v>22840</v>
      </c>
      <c r="N134" s="693" t="n">
        <f aca="false">M134/L134</f>
        <v>12.7811975377728</v>
      </c>
    </row>
    <row r="135" customFormat="false" ht="13.5" hidden="false" customHeight="false" outlineLevel="0" collapsed="false">
      <c r="A135" s="689" t="n">
        <v>5086</v>
      </c>
      <c r="B135" s="701" t="s">
        <v>133</v>
      </c>
      <c r="C135" s="701" t="s">
        <v>19</v>
      </c>
      <c r="D135" s="691" t="n">
        <v>0.673611111111111</v>
      </c>
      <c r="E135" s="691" t="n">
        <v>0.71875</v>
      </c>
      <c r="F135" s="691" t="n">
        <f aca="false">D135-E131</f>
        <v>0.163194444444444</v>
      </c>
      <c r="G135" s="690" t="s">
        <v>93</v>
      </c>
      <c r="H135" s="701" t="s">
        <v>129</v>
      </c>
      <c r="I135" s="692" t="n">
        <v>1017</v>
      </c>
      <c r="J135" s="692" t="n">
        <v>12420</v>
      </c>
      <c r="K135" s="693" t="n">
        <v>12.212389380531</v>
      </c>
      <c r="L135" s="692" t="n">
        <f aca="false">I131+I135</f>
        <v>2034</v>
      </c>
      <c r="M135" s="692" t="n">
        <f aca="false">J131+J135</f>
        <v>24540</v>
      </c>
      <c r="N135" s="693" t="n">
        <f aca="false">M135/L135</f>
        <v>12.0648967551622</v>
      </c>
    </row>
    <row r="136" customFormat="false" ht="13.5" hidden="false" customHeight="false" outlineLevel="0" collapsed="false">
      <c r="A136" s="689" t="n">
        <v>5090</v>
      </c>
      <c r="B136" s="701" t="s">
        <v>133</v>
      </c>
      <c r="C136" s="701" t="s">
        <v>19</v>
      </c>
      <c r="D136" s="691" t="n">
        <v>0.746527777777778</v>
      </c>
      <c r="E136" s="691" t="n">
        <v>0.788194444444445</v>
      </c>
      <c r="F136" s="691" t="n">
        <f aca="false">D136-E131</f>
        <v>0.236111111111111</v>
      </c>
      <c r="G136" s="690" t="s">
        <v>142</v>
      </c>
      <c r="H136" s="701" t="s">
        <v>134</v>
      </c>
      <c r="I136" s="692" t="n">
        <v>770</v>
      </c>
      <c r="J136" s="692" t="n">
        <v>10720</v>
      </c>
      <c r="K136" s="693" t="n">
        <v>13.9220779220779</v>
      </c>
      <c r="L136" s="692" t="n">
        <f aca="false">I131+I136</f>
        <v>1787</v>
      </c>
      <c r="M136" s="692" t="n">
        <f aca="false">J131+J136</f>
        <v>22840</v>
      </c>
      <c r="N136" s="693" t="n">
        <f aca="false">M136/L136</f>
        <v>12.7811975377728</v>
      </c>
    </row>
    <row r="137" customFormat="false" ht="13.5" hidden="false" customHeight="false" outlineLevel="0" collapsed="false">
      <c r="A137" s="689" t="n">
        <v>5096</v>
      </c>
      <c r="B137" s="701" t="s">
        <v>133</v>
      </c>
      <c r="C137" s="701" t="s">
        <v>19</v>
      </c>
      <c r="D137" s="691" t="n">
        <v>0.8125</v>
      </c>
      <c r="E137" s="691" t="n">
        <v>0.854166666666667</v>
      </c>
      <c r="F137" s="691" t="n">
        <f aca="false">D137-E131</f>
        <v>0.302083333333333</v>
      </c>
      <c r="G137" s="690" t="s">
        <v>100</v>
      </c>
      <c r="H137" s="701" t="s">
        <v>134</v>
      </c>
      <c r="I137" s="692" t="n">
        <v>770</v>
      </c>
      <c r="J137" s="692" t="n">
        <v>10720</v>
      </c>
      <c r="K137" s="693" t="n">
        <v>13.9220779220779</v>
      </c>
      <c r="L137" s="692" t="n">
        <f aca="false">I131+I137</f>
        <v>1787</v>
      </c>
      <c r="M137" s="692" t="n">
        <f aca="false">J131+J137</f>
        <v>22840</v>
      </c>
      <c r="N137" s="693" t="n">
        <f aca="false">M137/L137</f>
        <v>12.7811975377728</v>
      </c>
    </row>
    <row r="138" customFormat="false" ht="13.5" hidden="false" customHeight="false" outlineLevel="0" collapsed="false">
      <c r="A138" s="689" t="n">
        <v>5104</v>
      </c>
      <c r="B138" s="701" t="s">
        <v>133</v>
      </c>
      <c r="C138" s="701" t="s">
        <v>19</v>
      </c>
      <c r="D138" s="691" t="n">
        <v>0.8125</v>
      </c>
      <c r="E138" s="691" t="n">
        <v>0.854166666666667</v>
      </c>
      <c r="F138" s="691" t="n">
        <f aca="false">D138-E131</f>
        <v>0.302083333333333</v>
      </c>
      <c r="G138" s="690" t="s">
        <v>94</v>
      </c>
      <c r="H138" s="701" t="s">
        <v>129</v>
      </c>
      <c r="I138" s="692" t="n">
        <v>1017</v>
      </c>
      <c r="J138" s="692" t="n">
        <v>12220</v>
      </c>
      <c r="K138" s="693" t="n">
        <v>12.015732546706</v>
      </c>
      <c r="L138" s="692" t="n">
        <f aca="false">I131+I138</f>
        <v>2034</v>
      </c>
      <c r="M138" s="692" t="n">
        <f aca="false">J131+J138</f>
        <v>24340</v>
      </c>
      <c r="N138" s="693" t="n">
        <f aca="false">M138/L138</f>
        <v>11.9665683382498</v>
      </c>
    </row>
    <row r="139" customFormat="false" ht="13.5" hidden="false" customHeight="false" outlineLevel="0" collapsed="false">
      <c r="A139" s="703" t="s">
        <v>158</v>
      </c>
    </row>
    <row r="140" customFormat="false" ht="13.5" hidden="false" customHeight="false" outlineLevel="0" collapsed="false">
      <c r="A140" s="704" t="n">
        <v>5308</v>
      </c>
      <c r="B140" s="705" t="s">
        <v>19</v>
      </c>
      <c r="C140" s="705" t="s">
        <v>133</v>
      </c>
      <c r="D140" s="706" t="n">
        <v>0.538194444444444</v>
      </c>
      <c r="E140" s="706" t="n">
        <v>0.579861111111111</v>
      </c>
      <c r="F140" s="706"/>
      <c r="G140" s="707" t="s">
        <v>135</v>
      </c>
      <c r="H140" s="705" t="s">
        <v>134</v>
      </c>
      <c r="I140" s="708" t="n">
        <v>770</v>
      </c>
      <c r="J140" s="708" t="n">
        <v>10720</v>
      </c>
      <c r="K140" s="709" t="n">
        <v>13.9220779220779</v>
      </c>
      <c r="L140" s="708"/>
      <c r="M140" s="708"/>
      <c r="N140" s="709"/>
    </row>
    <row r="141" customFormat="false" ht="13.5" hidden="false" customHeight="false" outlineLevel="0" collapsed="false">
      <c r="A141" s="689" t="n">
        <v>5066</v>
      </c>
      <c r="B141" s="701" t="s">
        <v>133</v>
      </c>
      <c r="C141" s="701" t="s">
        <v>19</v>
      </c>
      <c r="D141" s="691" t="n">
        <v>0.618055555555556</v>
      </c>
      <c r="E141" s="691" t="n">
        <v>0.663194444444444</v>
      </c>
      <c r="F141" s="691" t="n">
        <f aca="false">D141-E140</f>
        <v>0.0381944444444445</v>
      </c>
      <c r="G141" s="690" t="s">
        <v>101</v>
      </c>
      <c r="H141" s="701" t="s">
        <v>134</v>
      </c>
      <c r="I141" s="692" t="n">
        <v>770</v>
      </c>
      <c r="J141" s="692" t="n">
        <v>10720</v>
      </c>
      <c r="K141" s="693" t="n">
        <v>13.9220779220779</v>
      </c>
      <c r="L141" s="692" t="n">
        <f aca="false">I140+I141</f>
        <v>1540</v>
      </c>
      <c r="M141" s="692" t="n">
        <f aca="false">J140+J141</f>
        <v>21440</v>
      </c>
      <c r="N141" s="693" t="n">
        <f aca="false">M141/L141</f>
        <v>13.9220779220779</v>
      </c>
    </row>
    <row r="142" customFormat="false" ht="13.5" hidden="false" customHeight="false" outlineLevel="0" collapsed="false">
      <c r="A142" s="689" t="n">
        <v>5074</v>
      </c>
      <c r="B142" s="701" t="s">
        <v>133</v>
      </c>
      <c r="C142" s="701" t="s">
        <v>19</v>
      </c>
      <c r="D142" s="691" t="n">
        <v>0.618055555555556</v>
      </c>
      <c r="E142" s="691" t="n">
        <v>0.663194444444444</v>
      </c>
      <c r="F142" s="691" t="n">
        <f aca="false">D142-E140</f>
        <v>0.0381944444444445</v>
      </c>
      <c r="G142" s="690" t="s">
        <v>92</v>
      </c>
      <c r="H142" s="701" t="s">
        <v>129</v>
      </c>
      <c r="I142" s="692" t="n">
        <v>1017</v>
      </c>
      <c r="J142" s="692" t="n">
        <v>12220</v>
      </c>
      <c r="K142" s="693" t="n">
        <v>12.015732546706</v>
      </c>
      <c r="L142" s="692" t="n">
        <f aca="false">I140+I142</f>
        <v>1787</v>
      </c>
      <c r="M142" s="692" t="n">
        <f aca="false">J140+J142</f>
        <v>22940</v>
      </c>
      <c r="N142" s="693" t="n">
        <f aca="false">M142/L142</f>
        <v>12.8371572467823</v>
      </c>
    </row>
    <row r="143" customFormat="false" ht="13.5" hidden="false" customHeight="false" outlineLevel="0" collapsed="false">
      <c r="A143" s="689" t="n">
        <v>5078</v>
      </c>
      <c r="B143" s="701" t="s">
        <v>133</v>
      </c>
      <c r="C143" s="701" t="s">
        <v>19</v>
      </c>
      <c r="D143" s="691" t="n">
        <v>0.673611111111111</v>
      </c>
      <c r="E143" s="691" t="n">
        <v>0.71875</v>
      </c>
      <c r="F143" s="691" t="n">
        <f aca="false">D143-E140</f>
        <v>0.09375</v>
      </c>
      <c r="G143" s="690" t="s">
        <v>102</v>
      </c>
      <c r="H143" s="701" t="s">
        <v>134</v>
      </c>
      <c r="I143" s="692" t="n">
        <v>770</v>
      </c>
      <c r="J143" s="692" t="n">
        <v>10720</v>
      </c>
      <c r="K143" s="693" t="n">
        <v>13.9220779220779</v>
      </c>
      <c r="L143" s="692" t="n">
        <f aca="false">I140+I143</f>
        <v>1540</v>
      </c>
      <c r="M143" s="692" t="n">
        <f aca="false">J140+J143</f>
        <v>21440</v>
      </c>
      <c r="N143" s="693" t="n">
        <f aca="false">M143/L143</f>
        <v>13.9220779220779</v>
      </c>
    </row>
    <row r="144" customFormat="false" ht="13.5" hidden="false" customHeight="false" outlineLevel="0" collapsed="false">
      <c r="A144" s="689" t="n">
        <v>5086</v>
      </c>
      <c r="B144" s="701" t="s">
        <v>133</v>
      </c>
      <c r="C144" s="701" t="s">
        <v>19</v>
      </c>
      <c r="D144" s="691" t="n">
        <v>0.673611111111111</v>
      </c>
      <c r="E144" s="691" t="n">
        <v>0.71875</v>
      </c>
      <c r="F144" s="691" t="n">
        <f aca="false">D144-E140</f>
        <v>0.09375</v>
      </c>
      <c r="G144" s="690" t="s">
        <v>93</v>
      </c>
      <c r="H144" s="701" t="s">
        <v>129</v>
      </c>
      <c r="I144" s="692" t="n">
        <v>1017</v>
      </c>
      <c r="J144" s="692" t="n">
        <v>12420</v>
      </c>
      <c r="K144" s="693" t="n">
        <v>12.212389380531</v>
      </c>
      <c r="L144" s="692" t="n">
        <f aca="false">I140+I144</f>
        <v>1787</v>
      </c>
      <c r="M144" s="692" t="n">
        <f aca="false">J140+J144</f>
        <v>23140</v>
      </c>
      <c r="N144" s="693" t="n">
        <f aca="false">M144/L144</f>
        <v>12.9490766648013</v>
      </c>
    </row>
    <row r="145" customFormat="false" ht="13.5" hidden="false" customHeight="false" outlineLevel="0" collapsed="false">
      <c r="A145" s="689" t="n">
        <v>5090</v>
      </c>
      <c r="B145" s="701" t="s">
        <v>133</v>
      </c>
      <c r="C145" s="701" t="s">
        <v>19</v>
      </c>
      <c r="D145" s="691" t="n">
        <v>0.746527777777778</v>
      </c>
      <c r="E145" s="691" t="n">
        <v>0.788194444444445</v>
      </c>
      <c r="F145" s="691" t="n">
        <f aca="false">D145-E140</f>
        <v>0.166666666666667</v>
      </c>
      <c r="G145" s="690" t="s">
        <v>142</v>
      </c>
      <c r="H145" s="701" t="s">
        <v>134</v>
      </c>
      <c r="I145" s="692" t="n">
        <v>770</v>
      </c>
      <c r="J145" s="692" t="n">
        <v>10720</v>
      </c>
      <c r="K145" s="693" t="n">
        <v>13.9220779220779</v>
      </c>
      <c r="L145" s="692" t="n">
        <f aca="false">I140+I145</f>
        <v>1540</v>
      </c>
      <c r="M145" s="692" t="n">
        <f aca="false">J140+J145</f>
        <v>21440</v>
      </c>
      <c r="N145" s="693" t="n">
        <f aca="false">M145/L145</f>
        <v>13.9220779220779</v>
      </c>
    </row>
    <row r="146" customFormat="false" ht="13.5" hidden="false" customHeight="false" outlineLevel="0" collapsed="false">
      <c r="A146" s="689" t="n">
        <v>5096</v>
      </c>
      <c r="B146" s="701" t="s">
        <v>133</v>
      </c>
      <c r="C146" s="701" t="s">
        <v>19</v>
      </c>
      <c r="D146" s="691" t="n">
        <v>0.8125</v>
      </c>
      <c r="E146" s="691" t="n">
        <v>0.854166666666667</v>
      </c>
      <c r="F146" s="691" t="n">
        <f aca="false">D146-E140</f>
        <v>0.232638888888889</v>
      </c>
      <c r="G146" s="690" t="s">
        <v>100</v>
      </c>
      <c r="H146" s="701" t="s">
        <v>134</v>
      </c>
      <c r="I146" s="692" t="n">
        <v>770</v>
      </c>
      <c r="J146" s="692" t="n">
        <v>10720</v>
      </c>
      <c r="K146" s="693" t="n">
        <v>13.9220779220779</v>
      </c>
      <c r="L146" s="692" t="n">
        <f aca="false">I140+I146</f>
        <v>1540</v>
      </c>
      <c r="M146" s="692" t="n">
        <f aca="false">J140+J146</f>
        <v>21440</v>
      </c>
      <c r="N146" s="693" t="n">
        <f aca="false">M146/L146</f>
        <v>13.9220779220779</v>
      </c>
    </row>
    <row r="147" customFormat="false" ht="13.5" hidden="false" customHeight="false" outlineLevel="0" collapsed="false">
      <c r="A147" s="689" t="n">
        <v>5104</v>
      </c>
      <c r="B147" s="701" t="s">
        <v>133</v>
      </c>
      <c r="C147" s="701" t="s">
        <v>19</v>
      </c>
      <c r="D147" s="691" t="n">
        <v>0.8125</v>
      </c>
      <c r="E147" s="691" t="n">
        <v>0.854166666666667</v>
      </c>
      <c r="F147" s="691" t="n">
        <f aca="false">D147-E140</f>
        <v>0.232638888888889</v>
      </c>
      <c r="G147" s="690" t="s">
        <v>94</v>
      </c>
      <c r="H147" s="701" t="s">
        <v>129</v>
      </c>
      <c r="I147" s="692" t="n">
        <v>1017</v>
      </c>
      <c r="J147" s="692" t="n">
        <v>12220</v>
      </c>
      <c r="K147" s="693" t="n">
        <v>12.015732546706</v>
      </c>
      <c r="L147" s="692" t="n">
        <f aca="false">I140+I147</f>
        <v>1787</v>
      </c>
      <c r="M147" s="692" t="n">
        <f aca="false">J140+J147</f>
        <v>22940</v>
      </c>
      <c r="N147" s="693" t="n">
        <f aca="false">M147/L147</f>
        <v>12.8371572467823</v>
      </c>
    </row>
    <row r="148" customFormat="false" ht="13.5" hidden="false" customHeight="false" outlineLevel="0" collapsed="false">
      <c r="A148" s="703" t="s">
        <v>159</v>
      </c>
    </row>
    <row r="149" customFormat="false" ht="13.5" hidden="false" customHeight="false" outlineLevel="0" collapsed="false">
      <c r="A149" s="704" t="n">
        <v>5314</v>
      </c>
      <c r="B149" s="705" t="s">
        <v>19</v>
      </c>
      <c r="C149" s="705" t="s">
        <v>133</v>
      </c>
      <c r="D149" s="706" t="n">
        <v>0.586805555555556</v>
      </c>
      <c r="E149" s="706" t="n">
        <v>0.628472222222222</v>
      </c>
      <c r="F149" s="706"/>
      <c r="G149" s="707" t="s">
        <v>119</v>
      </c>
      <c r="H149" s="705" t="s">
        <v>134</v>
      </c>
      <c r="I149" s="708" t="n">
        <v>770</v>
      </c>
      <c r="J149" s="708" t="n">
        <v>10820</v>
      </c>
      <c r="K149" s="709" t="n">
        <v>14.0519480519481</v>
      </c>
      <c r="L149" s="708"/>
      <c r="M149" s="708"/>
      <c r="N149" s="709"/>
    </row>
    <row r="150" customFormat="false" ht="13.5" hidden="false" customHeight="false" outlineLevel="0" collapsed="false">
      <c r="A150" s="689" t="n">
        <v>5078</v>
      </c>
      <c r="B150" s="701" t="s">
        <v>133</v>
      </c>
      <c r="C150" s="701" t="s">
        <v>19</v>
      </c>
      <c r="D150" s="691" t="n">
        <v>0.673611111111111</v>
      </c>
      <c r="E150" s="691" t="n">
        <v>0.71875</v>
      </c>
      <c r="F150" s="691" t="n">
        <f aca="false">D150-E149</f>
        <v>0.0451388888888889</v>
      </c>
      <c r="G150" s="690" t="s">
        <v>102</v>
      </c>
      <c r="H150" s="701" t="s">
        <v>134</v>
      </c>
      <c r="I150" s="692" t="n">
        <v>770</v>
      </c>
      <c r="J150" s="692" t="n">
        <v>10720</v>
      </c>
      <c r="K150" s="693" t="n">
        <v>13.9220779220779</v>
      </c>
      <c r="L150" s="692" t="n">
        <f aca="false">I149+I150</f>
        <v>1540</v>
      </c>
      <c r="M150" s="692" t="n">
        <f aca="false">J149+J150</f>
        <v>21540</v>
      </c>
      <c r="N150" s="693" t="n">
        <f aca="false">M150/L150</f>
        <v>13.987012987013</v>
      </c>
    </row>
    <row r="151" customFormat="false" ht="13.5" hidden="false" customHeight="false" outlineLevel="0" collapsed="false">
      <c r="A151" s="689" t="n">
        <v>5086</v>
      </c>
      <c r="B151" s="701" t="s">
        <v>133</v>
      </c>
      <c r="C151" s="701" t="s">
        <v>19</v>
      </c>
      <c r="D151" s="691" t="n">
        <v>0.673611111111111</v>
      </c>
      <c r="E151" s="691" t="n">
        <v>0.71875</v>
      </c>
      <c r="F151" s="691" t="n">
        <f aca="false">D151-E149</f>
        <v>0.0451388888888889</v>
      </c>
      <c r="G151" s="690" t="s">
        <v>93</v>
      </c>
      <c r="H151" s="701" t="s">
        <v>129</v>
      </c>
      <c r="I151" s="692" t="n">
        <v>1017</v>
      </c>
      <c r="J151" s="692" t="n">
        <v>12420</v>
      </c>
      <c r="K151" s="693" t="n">
        <v>12.212389380531</v>
      </c>
      <c r="L151" s="692" t="n">
        <f aca="false">I149+I151</f>
        <v>1787</v>
      </c>
      <c r="M151" s="692" t="n">
        <f aca="false">J149+J151</f>
        <v>23240</v>
      </c>
      <c r="N151" s="693" t="n">
        <f aca="false">M151/L151</f>
        <v>13.0050363738109</v>
      </c>
    </row>
    <row r="152" customFormat="false" ht="13.5" hidden="false" customHeight="false" outlineLevel="0" collapsed="false">
      <c r="A152" s="689" t="n">
        <v>5090</v>
      </c>
      <c r="B152" s="701" t="s">
        <v>133</v>
      </c>
      <c r="C152" s="701" t="s">
        <v>19</v>
      </c>
      <c r="D152" s="691" t="n">
        <v>0.746527777777778</v>
      </c>
      <c r="E152" s="691" t="n">
        <v>0.788194444444445</v>
      </c>
      <c r="F152" s="691" t="n">
        <f aca="false">D152-E149</f>
        <v>0.118055555555556</v>
      </c>
      <c r="G152" s="690" t="s">
        <v>142</v>
      </c>
      <c r="H152" s="701" t="s">
        <v>134</v>
      </c>
      <c r="I152" s="692" t="n">
        <v>770</v>
      </c>
      <c r="J152" s="692" t="n">
        <v>10720</v>
      </c>
      <c r="K152" s="693" t="n">
        <v>13.9220779220779</v>
      </c>
      <c r="L152" s="692" t="n">
        <f aca="false">I149+I152</f>
        <v>1540</v>
      </c>
      <c r="M152" s="692" t="n">
        <f aca="false">J149+J152</f>
        <v>21540</v>
      </c>
      <c r="N152" s="693" t="n">
        <f aca="false">M152/L152</f>
        <v>13.987012987013</v>
      </c>
    </row>
    <row r="153" customFormat="false" ht="13.5" hidden="false" customHeight="false" outlineLevel="0" collapsed="false">
      <c r="A153" s="689" t="n">
        <v>5096</v>
      </c>
      <c r="B153" s="701" t="s">
        <v>133</v>
      </c>
      <c r="C153" s="701" t="s">
        <v>19</v>
      </c>
      <c r="D153" s="691" t="n">
        <v>0.8125</v>
      </c>
      <c r="E153" s="691" t="n">
        <v>0.854166666666667</v>
      </c>
      <c r="F153" s="691" t="n">
        <f aca="false">D153-E149</f>
        <v>0.184027777777778</v>
      </c>
      <c r="G153" s="690" t="s">
        <v>100</v>
      </c>
      <c r="H153" s="701" t="s">
        <v>134</v>
      </c>
      <c r="I153" s="692" t="n">
        <v>770</v>
      </c>
      <c r="J153" s="692" t="n">
        <v>10720</v>
      </c>
      <c r="K153" s="693" t="n">
        <v>13.9220779220779</v>
      </c>
      <c r="L153" s="692" t="n">
        <f aca="false">I149+I153</f>
        <v>1540</v>
      </c>
      <c r="M153" s="692" t="n">
        <f aca="false">J149+J153</f>
        <v>21540</v>
      </c>
      <c r="N153" s="693" t="n">
        <f aca="false">M153/L153</f>
        <v>13.987012987013</v>
      </c>
    </row>
    <row r="154" customFormat="false" ht="13.5" hidden="false" customHeight="false" outlineLevel="0" collapsed="false">
      <c r="A154" s="689" t="n">
        <v>5104</v>
      </c>
      <c r="B154" s="701" t="s">
        <v>133</v>
      </c>
      <c r="C154" s="701" t="s">
        <v>19</v>
      </c>
      <c r="D154" s="691" t="n">
        <v>0.8125</v>
      </c>
      <c r="E154" s="691" t="n">
        <v>0.854166666666667</v>
      </c>
      <c r="F154" s="691" t="n">
        <f aca="false">D154-E149</f>
        <v>0.184027777777778</v>
      </c>
      <c r="G154" s="690" t="s">
        <v>94</v>
      </c>
      <c r="H154" s="701" t="s">
        <v>129</v>
      </c>
      <c r="I154" s="692" t="n">
        <v>1017</v>
      </c>
      <c r="J154" s="692" t="n">
        <v>12220</v>
      </c>
      <c r="K154" s="693" t="n">
        <v>12.015732546706</v>
      </c>
      <c r="L154" s="692" t="n">
        <f aca="false">I149+I154</f>
        <v>1787</v>
      </c>
      <c r="M154" s="692" t="n">
        <f aca="false">J149+J154</f>
        <v>23040</v>
      </c>
      <c r="N154" s="693" t="n">
        <f aca="false">M154/L154</f>
        <v>12.8931169557918</v>
      </c>
    </row>
    <row r="155" customFormat="false" ht="13.5" hidden="false" customHeight="false" outlineLevel="0" collapsed="false">
      <c r="A155" s="703" t="s">
        <v>160</v>
      </c>
    </row>
    <row r="156" customFormat="false" ht="13.5" hidden="false" customHeight="false" outlineLevel="0" collapsed="false">
      <c r="A156" s="710" t="n">
        <v>5322</v>
      </c>
      <c r="B156" s="711" t="s">
        <v>19</v>
      </c>
      <c r="C156" s="711" t="s">
        <v>133</v>
      </c>
      <c r="D156" s="712" t="n">
        <v>0.586805555555556</v>
      </c>
      <c r="E156" s="712" t="n">
        <v>0.628472222222222</v>
      </c>
      <c r="F156" s="712"/>
      <c r="G156" s="713" t="s">
        <v>33</v>
      </c>
      <c r="H156" s="711" t="s">
        <v>129</v>
      </c>
      <c r="I156" s="714" t="n">
        <v>1017</v>
      </c>
      <c r="J156" s="714" t="n">
        <v>12120</v>
      </c>
      <c r="K156" s="715" t="n">
        <v>11.9174041297935</v>
      </c>
      <c r="L156" s="714"/>
      <c r="M156" s="714"/>
      <c r="N156" s="715"/>
    </row>
    <row r="157" customFormat="false" ht="13.5" hidden="false" customHeight="false" outlineLevel="0" collapsed="false">
      <c r="A157" s="689" t="n">
        <v>5078</v>
      </c>
      <c r="B157" s="701" t="s">
        <v>133</v>
      </c>
      <c r="C157" s="701" t="s">
        <v>19</v>
      </c>
      <c r="D157" s="691" t="n">
        <v>0.673611111111111</v>
      </c>
      <c r="E157" s="691" t="n">
        <v>0.71875</v>
      </c>
      <c r="F157" s="691" t="n">
        <f aca="false">D157-E156</f>
        <v>0.0451388888888889</v>
      </c>
      <c r="G157" s="690" t="s">
        <v>102</v>
      </c>
      <c r="H157" s="701" t="s">
        <v>134</v>
      </c>
      <c r="I157" s="692" t="n">
        <v>770</v>
      </c>
      <c r="J157" s="692" t="n">
        <v>10720</v>
      </c>
      <c r="K157" s="693" t="n">
        <v>13.9220779220779</v>
      </c>
      <c r="L157" s="692" t="n">
        <f aca="false">I156+I157</f>
        <v>1787</v>
      </c>
      <c r="M157" s="692" t="n">
        <f aca="false">J156+J157</f>
        <v>22840</v>
      </c>
      <c r="N157" s="693" t="n">
        <f aca="false">M157/L157</f>
        <v>12.7811975377728</v>
      </c>
    </row>
    <row r="158" customFormat="false" ht="13.5" hidden="false" customHeight="false" outlineLevel="0" collapsed="false">
      <c r="A158" s="689" t="n">
        <v>5086</v>
      </c>
      <c r="B158" s="701" t="s">
        <v>133</v>
      </c>
      <c r="C158" s="701" t="s">
        <v>19</v>
      </c>
      <c r="D158" s="691" t="n">
        <v>0.673611111111111</v>
      </c>
      <c r="E158" s="691" t="n">
        <v>0.71875</v>
      </c>
      <c r="F158" s="691" t="n">
        <f aca="false">D158-E156</f>
        <v>0.0451388888888889</v>
      </c>
      <c r="G158" s="690" t="s">
        <v>93</v>
      </c>
      <c r="H158" s="701" t="s">
        <v>129</v>
      </c>
      <c r="I158" s="692" t="n">
        <v>1017</v>
      </c>
      <c r="J158" s="692" t="n">
        <v>12420</v>
      </c>
      <c r="K158" s="693" t="n">
        <v>12.212389380531</v>
      </c>
      <c r="L158" s="692" t="n">
        <f aca="false">I156+I158</f>
        <v>2034</v>
      </c>
      <c r="M158" s="692" t="n">
        <f aca="false">J156+J158</f>
        <v>24540</v>
      </c>
      <c r="N158" s="693" t="n">
        <f aca="false">M158/L158</f>
        <v>12.0648967551622</v>
      </c>
    </row>
    <row r="159" customFormat="false" ht="13.5" hidden="false" customHeight="false" outlineLevel="0" collapsed="false">
      <c r="A159" s="689" t="n">
        <v>5090</v>
      </c>
      <c r="B159" s="701" t="s">
        <v>133</v>
      </c>
      <c r="C159" s="701" t="s">
        <v>19</v>
      </c>
      <c r="D159" s="691" t="n">
        <v>0.746527777777778</v>
      </c>
      <c r="E159" s="691" t="n">
        <v>0.788194444444445</v>
      </c>
      <c r="F159" s="691" t="n">
        <f aca="false">D159-E156</f>
        <v>0.118055555555556</v>
      </c>
      <c r="G159" s="690" t="s">
        <v>142</v>
      </c>
      <c r="H159" s="701" t="s">
        <v>134</v>
      </c>
      <c r="I159" s="692" t="n">
        <v>770</v>
      </c>
      <c r="J159" s="692" t="n">
        <v>10720</v>
      </c>
      <c r="K159" s="693" t="n">
        <v>13.9220779220779</v>
      </c>
      <c r="L159" s="692" t="n">
        <f aca="false">I156+I159</f>
        <v>1787</v>
      </c>
      <c r="M159" s="692" t="n">
        <f aca="false">J156+J159</f>
        <v>22840</v>
      </c>
      <c r="N159" s="693" t="n">
        <f aca="false">M159/L159</f>
        <v>12.7811975377728</v>
      </c>
    </row>
    <row r="160" customFormat="false" ht="13.5" hidden="false" customHeight="false" outlineLevel="0" collapsed="false">
      <c r="A160" s="689" t="n">
        <v>5096</v>
      </c>
      <c r="B160" s="701" t="s">
        <v>133</v>
      </c>
      <c r="C160" s="701" t="s">
        <v>19</v>
      </c>
      <c r="D160" s="691" t="n">
        <v>0.8125</v>
      </c>
      <c r="E160" s="691" t="n">
        <v>0.854166666666667</v>
      </c>
      <c r="F160" s="691" t="n">
        <f aca="false">D160-E156</f>
        <v>0.184027777777778</v>
      </c>
      <c r="G160" s="690" t="s">
        <v>100</v>
      </c>
      <c r="H160" s="701" t="s">
        <v>134</v>
      </c>
      <c r="I160" s="692" t="n">
        <v>770</v>
      </c>
      <c r="J160" s="692" t="n">
        <v>10720</v>
      </c>
      <c r="K160" s="693" t="n">
        <v>13.9220779220779</v>
      </c>
      <c r="L160" s="692" t="n">
        <f aca="false">I156+I160</f>
        <v>1787</v>
      </c>
      <c r="M160" s="692" t="n">
        <f aca="false">J156+J160</f>
        <v>22840</v>
      </c>
      <c r="N160" s="693" t="n">
        <f aca="false">M160/L160</f>
        <v>12.7811975377728</v>
      </c>
    </row>
    <row r="161" customFormat="false" ht="13.5" hidden="false" customHeight="false" outlineLevel="0" collapsed="false">
      <c r="A161" s="689" t="n">
        <v>5104</v>
      </c>
      <c r="B161" s="701" t="s">
        <v>133</v>
      </c>
      <c r="C161" s="701" t="s">
        <v>19</v>
      </c>
      <c r="D161" s="691" t="n">
        <v>0.8125</v>
      </c>
      <c r="E161" s="691" t="n">
        <v>0.854166666666667</v>
      </c>
      <c r="F161" s="691" t="n">
        <f aca="false">D161-E156</f>
        <v>0.184027777777778</v>
      </c>
      <c r="G161" s="690" t="s">
        <v>94</v>
      </c>
      <c r="H161" s="701" t="s">
        <v>129</v>
      </c>
      <c r="I161" s="692" t="n">
        <v>1017</v>
      </c>
      <c r="J161" s="692" t="n">
        <v>12220</v>
      </c>
      <c r="K161" s="693" t="n">
        <v>12.015732546706</v>
      </c>
      <c r="L161" s="692" t="n">
        <f aca="false">I156+I161</f>
        <v>2034</v>
      </c>
      <c r="M161" s="692" t="n">
        <f aca="false">J156+J161</f>
        <v>24340</v>
      </c>
      <c r="N161" s="693" t="n">
        <f aca="false">M161/L161</f>
        <v>11.9665683382498</v>
      </c>
    </row>
    <row r="162" customFormat="false" ht="13.5" hidden="false" customHeight="false" outlineLevel="0" collapsed="false">
      <c r="A162" s="703" t="s">
        <v>161</v>
      </c>
    </row>
    <row r="163" customFormat="false" ht="13.5" hidden="false" customHeight="false" outlineLevel="0" collapsed="false">
      <c r="A163" s="704" t="n">
        <v>5326</v>
      </c>
      <c r="B163" s="705" t="s">
        <v>19</v>
      </c>
      <c r="C163" s="705" t="s">
        <v>133</v>
      </c>
      <c r="D163" s="706" t="n">
        <v>0.6875</v>
      </c>
      <c r="E163" s="706" t="n">
        <v>0.725694444444445</v>
      </c>
      <c r="F163" s="706"/>
      <c r="G163" s="707" t="s">
        <v>121</v>
      </c>
      <c r="H163" s="705" t="s">
        <v>134</v>
      </c>
      <c r="I163" s="708" t="n">
        <v>770</v>
      </c>
      <c r="J163" s="708" t="n">
        <v>10820</v>
      </c>
      <c r="K163" s="709" t="n">
        <v>14.0519480519481</v>
      </c>
      <c r="L163" s="708"/>
      <c r="M163" s="708"/>
      <c r="N163" s="709"/>
    </row>
    <row r="164" customFormat="false" ht="13.5" hidden="false" customHeight="false" outlineLevel="0" collapsed="false">
      <c r="A164" s="689" t="n">
        <v>5096</v>
      </c>
      <c r="B164" s="701" t="s">
        <v>133</v>
      </c>
      <c r="C164" s="701" t="s">
        <v>19</v>
      </c>
      <c r="D164" s="691" t="n">
        <v>0.8125</v>
      </c>
      <c r="E164" s="691" t="n">
        <v>0.854166666666667</v>
      </c>
      <c r="F164" s="691" t="n">
        <f aca="false">D164-E163</f>
        <v>0.0868055555555556</v>
      </c>
      <c r="G164" s="690" t="s">
        <v>100</v>
      </c>
      <c r="H164" s="701" t="s">
        <v>134</v>
      </c>
      <c r="I164" s="692" t="n">
        <v>770</v>
      </c>
      <c r="J164" s="692" t="n">
        <v>10720</v>
      </c>
      <c r="K164" s="693" t="n">
        <v>13.9220779220779</v>
      </c>
      <c r="L164" s="692" t="n">
        <f aca="false">I163+I164</f>
        <v>1540</v>
      </c>
      <c r="M164" s="692" t="n">
        <f aca="false">J163+J164</f>
        <v>21540</v>
      </c>
      <c r="N164" s="693" t="n">
        <f aca="false">M164/L164</f>
        <v>13.987012987013</v>
      </c>
    </row>
    <row r="165" customFormat="false" ht="13.5" hidden="false" customHeight="false" outlineLevel="0" collapsed="false">
      <c r="A165" s="689" t="n">
        <v>5104</v>
      </c>
      <c r="B165" s="701" t="s">
        <v>133</v>
      </c>
      <c r="C165" s="701" t="s">
        <v>19</v>
      </c>
      <c r="D165" s="691" t="n">
        <v>0.8125</v>
      </c>
      <c r="E165" s="691" t="n">
        <v>0.854166666666667</v>
      </c>
      <c r="F165" s="691" t="n">
        <f aca="false">D165-E163</f>
        <v>0.0868055555555556</v>
      </c>
      <c r="G165" s="690" t="s">
        <v>94</v>
      </c>
      <c r="H165" s="701" t="s">
        <v>129</v>
      </c>
      <c r="I165" s="692" t="n">
        <v>1017</v>
      </c>
      <c r="J165" s="692" t="n">
        <v>12220</v>
      </c>
      <c r="K165" s="693" t="n">
        <v>12.015732546706</v>
      </c>
      <c r="L165" s="692" t="n">
        <f aca="false">I163+I165</f>
        <v>1787</v>
      </c>
      <c r="M165" s="692" t="n">
        <f aca="false">J163+J165</f>
        <v>23040</v>
      </c>
      <c r="N165" s="693" t="n">
        <f aca="false">M165/L165</f>
        <v>12.8931169557918</v>
      </c>
    </row>
    <row r="166" customFormat="false" ht="13.5" hidden="false" customHeight="false" outlineLevel="0" collapsed="false">
      <c r="A166" s="703" t="s">
        <v>162</v>
      </c>
    </row>
    <row r="167" customFormat="false" ht="13.5" hidden="false" customHeight="false" outlineLevel="0" collapsed="false">
      <c r="A167" s="710" t="n">
        <v>5334</v>
      </c>
      <c r="B167" s="711" t="s">
        <v>19</v>
      </c>
      <c r="C167" s="711" t="s">
        <v>133</v>
      </c>
      <c r="D167" s="712" t="n">
        <v>0.6875</v>
      </c>
      <c r="E167" s="712" t="n">
        <v>0.725694444444445</v>
      </c>
      <c r="F167" s="712"/>
      <c r="G167" s="713" t="s">
        <v>34</v>
      </c>
      <c r="H167" s="711" t="s">
        <v>129</v>
      </c>
      <c r="I167" s="714" t="n">
        <v>1017</v>
      </c>
      <c r="J167" s="714" t="n">
        <v>12120</v>
      </c>
      <c r="K167" s="715" t="n">
        <v>11.9174041297935</v>
      </c>
      <c r="L167" s="714"/>
      <c r="M167" s="714"/>
      <c r="N167" s="715"/>
    </row>
    <row r="168" customFormat="false" ht="13.5" hidden="false" customHeight="false" outlineLevel="0" collapsed="false">
      <c r="A168" s="689" t="n">
        <v>5096</v>
      </c>
      <c r="B168" s="701" t="s">
        <v>133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7</f>
        <v>0.0868055555555556</v>
      </c>
      <c r="G168" s="690" t="s">
        <v>100</v>
      </c>
      <c r="H168" s="701" t="s">
        <v>134</v>
      </c>
      <c r="I168" s="692" t="n">
        <v>770</v>
      </c>
      <c r="J168" s="692" t="n">
        <v>10720</v>
      </c>
      <c r="K168" s="693" t="n">
        <v>13.9220779220779</v>
      </c>
      <c r="L168" s="692" t="n">
        <f aca="false">I167+I168</f>
        <v>1787</v>
      </c>
      <c r="M168" s="692" t="n">
        <f aca="false">J167+J168</f>
        <v>22840</v>
      </c>
      <c r="N168" s="693" t="n">
        <f aca="false">M168/L168</f>
        <v>12.7811975377728</v>
      </c>
    </row>
    <row r="169" customFormat="false" ht="13.5" hidden="false" customHeight="false" outlineLevel="0" collapsed="false">
      <c r="A169" s="689" t="n">
        <v>5104</v>
      </c>
      <c r="B169" s="701" t="s">
        <v>133</v>
      </c>
      <c r="C169" s="701" t="s">
        <v>19</v>
      </c>
      <c r="D169" s="691" t="n">
        <v>0.8125</v>
      </c>
      <c r="E169" s="691" t="n">
        <v>0.854166666666667</v>
      </c>
      <c r="F169" s="691" t="n">
        <f aca="false">D169-E167</f>
        <v>0.0868055555555556</v>
      </c>
      <c r="G169" s="690" t="s">
        <v>94</v>
      </c>
      <c r="H169" s="701" t="s">
        <v>129</v>
      </c>
      <c r="I169" s="692" t="n">
        <v>1017</v>
      </c>
      <c r="J169" s="692" t="n">
        <v>12220</v>
      </c>
      <c r="K169" s="693" t="n">
        <v>12.015732546706</v>
      </c>
      <c r="L169" s="692" t="n">
        <f aca="false">I167+I169</f>
        <v>2034</v>
      </c>
      <c r="M169" s="692" t="n">
        <f aca="false">J167+J169</f>
        <v>24340</v>
      </c>
      <c r="N169" s="693" t="n">
        <f aca="false">M169/L169</f>
        <v>11.9665683382498</v>
      </c>
    </row>
    <row r="170" customFormat="false" ht="13.5" hidden="false" customHeight="false" outlineLevel="0" collapsed="false">
      <c r="A170" s="703" t="s">
        <v>163</v>
      </c>
    </row>
    <row r="171" customFormat="false" ht="13.5" hidden="false" customHeight="false" outlineLevel="0" collapsed="false">
      <c r="A171" s="704" t="n">
        <v>5338</v>
      </c>
      <c r="B171" s="705" t="s">
        <v>19</v>
      </c>
      <c r="C171" s="705" t="s">
        <v>133</v>
      </c>
      <c r="D171" s="706" t="n">
        <v>0.746527777777778</v>
      </c>
      <c r="E171" s="706" t="n">
        <v>0.784722222222222</v>
      </c>
      <c r="F171" s="706"/>
      <c r="G171" s="707" t="s">
        <v>57</v>
      </c>
      <c r="H171" s="705" t="s">
        <v>134</v>
      </c>
      <c r="I171" s="708" t="n">
        <v>770</v>
      </c>
      <c r="J171" s="708" t="n">
        <v>10620</v>
      </c>
      <c r="K171" s="709" t="n">
        <v>13.7922077922078</v>
      </c>
      <c r="L171" s="708"/>
      <c r="M171" s="708"/>
      <c r="N171" s="709"/>
    </row>
    <row r="172" customFormat="false" ht="13.5" hidden="false" customHeight="false" outlineLevel="0" collapsed="false">
      <c r="A172" s="703" t="s">
        <v>164</v>
      </c>
    </row>
    <row r="173" customFormat="false" ht="13.5" hidden="false" customHeight="false" outlineLevel="0" collapsed="false">
      <c r="A173" s="710" t="n">
        <v>5346</v>
      </c>
      <c r="B173" s="711" t="s">
        <v>19</v>
      </c>
      <c r="C173" s="711" t="s">
        <v>133</v>
      </c>
      <c r="D173" s="712" t="n">
        <v>0.746527777777778</v>
      </c>
      <c r="E173" s="712" t="n">
        <v>0.784722222222222</v>
      </c>
      <c r="F173" s="712"/>
      <c r="G173" s="713" t="s">
        <v>35</v>
      </c>
      <c r="H173" s="711" t="s">
        <v>129</v>
      </c>
      <c r="I173" s="714" t="n">
        <v>1017</v>
      </c>
      <c r="J173" s="714" t="n">
        <v>12120</v>
      </c>
      <c r="K173" s="715" t="n">
        <v>11.9174041297935</v>
      </c>
      <c r="L173" s="714"/>
      <c r="M173" s="714"/>
      <c r="N173" s="715"/>
    </row>
    <row r="174" customFormat="false" ht="13.5" hidden="false" customHeight="false" outlineLevel="0" collapsed="false">
      <c r="A174" s="703" t="s">
        <v>165</v>
      </c>
    </row>
    <row r="175" customFormat="false" ht="13.5" hidden="false" customHeight="false" outlineLevel="0" collapsed="false">
      <c r="A175" s="704" t="n">
        <v>5350</v>
      </c>
      <c r="B175" s="705" t="s">
        <v>19</v>
      </c>
      <c r="C175" s="705" t="s">
        <v>133</v>
      </c>
      <c r="D175" s="706" t="n">
        <v>0.8125</v>
      </c>
      <c r="E175" s="706" t="n">
        <v>0.850694444444445</v>
      </c>
      <c r="F175" s="706"/>
      <c r="G175" s="707" t="s">
        <v>136</v>
      </c>
      <c r="H175" s="705" t="s">
        <v>137</v>
      </c>
      <c r="I175" s="708" t="n">
        <v>770</v>
      </c>
      <c r="J175" s="708" t="n">
        <v>10720</v>
      </c>
      <c r="K175" s="709" t="n">
        <v>13.9220779220779</v>
      </c>
      <c r="L175" s="708"/>
      <c r="M175" s="708"/>
      <c r="N175" s="709"/>
    </row>
    <row r="176" customFormat="false" ht="13.5" hidden="false" customHeight="false" outlineLevel="0" collapsed="false">
      <c r="A176" s="716" t="s">
        <v>166</v>
      </c>
    </row>
    <row r="177" customFormat="false" ht="13.5" hidden="false" customHeight="false" outlineLevel="0" collapsed="false">
      <c r="A177" s="689" t="n">
        <v>5207</v>
      </c>
      <c r="B177" s="701" t="s">
        <v>19</v>
      </c>
      <c r="C177" s="701" t="s">
        <v>125</v>
      </c>
      <c r="D177" s="691" t="n">
        <v>0.520833333333333</v>
      </c>
      <c r="E177" s="691" t="n">
        <v>0.631944444444444</v>
      </c>
      <c r="G177" s="690" t="s">
        <v>167</v>
      </c>
      <c r="H177" s="701" t="s">
        <v>134</v>
      </c>
      <c r="I177" s="692" t="n">
        <v>2236</v>
      </c>
      <c r="J177" s="692" t="n">
        <v>60190</v>
      </c>
      <c r="K177" s="693" t="n">
        <v>26.9186046511628</v>
      </c>
    </row>
    <row r="178" customFormat="false" ht="13.5" hidden="false" customHeight="false" outlineLevel="0" collapsed="false">
      <c r="A178" s="689" t="n">
        <v>5208</v>
      </c>
      <c r="B178" s="701" t="s">
        <v>19</v>
      </c>
      <c r="C178" s="701" t="s">
        <v>125</v>
      </c>
      <c r="D178" s="691" t="n">
        <v>0.520833333333333</v>
      </c>
      <c r="E178" s="691" t="n">
        <v>0.631944444444444</v>
      </c>
      <c r="G178" s="690" t="s">
        <v>167</v>
      </c>
      <c r="H178" s="701" t="s">
        <v>137</v>
      </c>
      <c r="I178" s="692" t="n">
        <v>2236</v>
      </c>
      <c r="J178" s="692" t="n">
        <v>60290</v>
      </c>
      <c r="K178" s="693" t="n">
        <v>26.9633273703041</v>
      </c>
    </row>
    <row r="179" customFormat="false" ht="13.5" hidden="false" customHeight="false" outlineLevel="0" collapsed="false">
      <c r="A179" s="689" t="n">
        <v>5209</v>
      </c>
      <c r="B179" s="701" t="s">
        <v>19</v>
      </c>
      <c r="C179" s="701" t="s">
        <v>125</v>
      </c>
      <c r="D179" s="691" t="n">
        <v>0.520833333333333</v>
      </c>
      <c r="E179" s="691" t="n">
        <v>0.631944444444444</v>
      </c>
      <c r="G179" s="690" t="s">
        <v>167</v>
      </c>
      <c r="H179" s="701" t="s">
        <v>126</v>
      </c>
      <c r="I179" s="692" t="n">
        <v>1836</v>
      </c>
      <c r="J179" s="692" t="n">
        <v>19590</v>
      </c>
      <c r="K179" s="693" t="n">
        <v>10.6699346405229</v>
      </c>
    </row>
    <row r="180" customFormat="false" ht="13.5" hidden="false" customHeight="false" outlineLevel="0" collapsed="false">
      <c r="A180" s="689" t="n">
        <v>5210</v>
      </c>
      <c r="B180" s="701" t="s">
        <v>19</v>
      </c>
      <c r="C180" s="701" t="s">
        <v>125</v>
      </c>
      <c r="D180" s="691" t="n">
        <v>0.520833333333333</v>
      </c>
      <c r="E180" s="691" t="n">
        <v>0.631944444444444</v>
      </c>
      <c r="G180" s="690" t="s">
        <v>167</v>
      </c>
      <c r="H180" s="701" t="s">
        <v>168</v>
      </c>
      <c r="I180" s="692" t="n">
        <v>1836</v>
      </c>
      <c r="J180" s="692" t="n">
        <v>20990</v>
      </c>
      <c r="K180" s="693" t="n">
        <v>11.4324618736383</v>
      </c>
    </row>
    <row r="181" customFormat="false" ht="13.5" hidden="false" customHeight="false" outlineLevel="0" collapsed="false">
      <c r="A181" s="689" t="n">
        <v>5211</v>
      </c>
      <c r="B181" s="701" t="s">
        <v>19</v>
      </c>
      <c r="C181" s="701" t="s">
        <v>125</v>
      </c>
      <c r="D181" s="691" t="n">
        <v>0.520833333333333</v>
      </c>
      <c r="E181" s="691" t="n">
        <v>0.631944444444444</v>
      </c>
      <c r="G181" s="690" t="s">
        <v>167</v>
      </c>
      <c r="H181" s="701" t="s">
        <v>169</v>
      </c>
      <c r="I181" s="692" t="n">
        <v>1836</v>
      </c>
      <c r="J181" s="692" t="n">
        <v>21690</v>
      </c>
      <c r="K181" s="693" t="n">
        <v>11.8137254901961</v>
      </c>
    </row>
    <row r="182" customFormat="false" ht="13.5" hidden="false" customHeight="false" outlineLevel="0" collapsed="false">
      <c r="A182" s="689" t="n">
        <v>5212</v>
      </c>
      <c r="B182" s="701" t="s">
        <v>19</v>
      </c>
      <c r="C182" s="701" t="s">
        <v>125</v>
      </c>
      <c r="D182" s="691" t="n">
        <v>0.520833333333333</v>
      </c>
      <c r="E182" s="691" t="n">
        <v>0.631944444444444</v>
      </c>
      <c r="G182" s="690" t="s">
        <v>167</v>
      </c>
      <c r="H182" s="701" t="s">
        <v>170</v>
      </c>
      <c r="I182" s="692" t="n">
        <v>1836</v>
      </c>
      <c r="J182" s="692" t="n">
        <v>23690</v>
      </c>
      <c r="K182" s="693" t="n">
        <v>12.9030501089325</v>
      </c>
    </row>
    <row r="183" customFormat="false" ht="13.5" hidden="false" customHeight="false" outlineLevel="0" collapsed="false">
      <c r="A183" s="689" t="n">
        <v>5213</v>
      </c>
      <c r="B183" s="701" t="s">
        <v>19</v>
      </c>
      <c r="C183" s="701" t="s">
        <v>125</v>
      </c>
      <c r="D183" s="691" t="n">
        <v>0.520833333333333</v>
      </c>
      <c r="E183" s="691" t="n">
        <v>0.631944444444444</v>
      </c>
      <c r="G183" s="690" t="s">
        <v>167</v>
      </c>
      <c r="H183" s="701" t="s">
        <v>171</v>
      </c>
      <c r="I183" s="692" t="n">
        <v>1836</v>
      </c>
      <c r="J183" s="692" t="n">
        <v>28790</v>
      </c>
      <c r="K183" s="693" t="n">
        <v>15.6808278867102</v>
      </c>
    </row>
    <row r="184" customFormat="false" ht="13.5" hidden="false" customHeight="false" outlineLevel="0" collapsed="false">
      <c r="A184" s="689" t="n">
        <v>5214</v>
      </c>
      <c r="B184" s="701" t="s">
        <v>19</v>
      </c>
      <c r="C184" s="701" t="s">
        <v>125</v>
      </c>
      <c r="D184" s="691" t="n">
        <v>0.520833333333333</v>
      </c>
      <c r="E184" s="691" t="n">
        <v>0.631944444444444</v>
      </c>
      <c r="G184" s="690" t="s">
        <v>167</v>
      </c>
      <c r="H184" s="701" t="s">
        <v>127</v>
      </c>
      <c r="I184" s="692" t="n">
        <v>4072</v>
      </c>
      <c r="J184" s="692" t="n">
        <v>83190</v>
      </c>
      <c r="K184" s="693" t="n">
        <v>20.4297642436149</v>
      </c>
    </row>
    <row r="185" customFormat="false" ht="13.5" hidden="false" customHeight="false" outlineLevel="0" collapsed="false">
      <c r="A185" s="689" t="n">
        <v>5215</v>
      </c>
      <c r="B185" s="701" t="s">
        <v>19</v>
      </c>
      <c r="C185" s="701" t="s">
        <v>125</v>
      </c>
      <c r="D185" s="691" t="n">
        <v>0.520833333333333</v>
      </c>
      <c r="E185" s="691" t="n">
        <v>0.631944444444444</v>
      </c>
      <c r="G185" s="690" t="s">
        <v>167</v>
      </c>
      <c r="H185" s="701" t="s">
        <v>175</v>
      </c>
      <c r="I185" s="692" t="n">
        <v>3460</v>
      </c>
      <c r="J185" s="692" t="n">
        <v>75790</v>
      </c>
      <c r="K185" s="693" t="n">
        <v>21.9046242774566</v>
      </c>
    </row>
    <row r="186" customFormat="false" ht="13.5" hidden="false" customHeight="false" outlineLevel="0" collapsed="false">
      <c r="A186" s="689" t="n">
        <v>5216</v>
      </c>
      <c r="B186" s="701" t="s">
        <v>19</v>
      </c>
      <c r="C186" s="701" t="s">
        <v>125</v>
      </c>
      <c r="D186" s="691" t="n">
        <v>0.520833333333333</v>
      </c>
      <c r="E186" s="691" t="n">
        <v>0.631944444444444</v>
      </c>
      <c r="G186" s="690" t="s">
        <v>167</v>
      </c>
      <c r="H186" s="701" t="s">
        <v>129</v>
      </c>
      <c r="I186" s="692" t="n">
        <v>3460</v>
      </c>
      <c r="J186" s="692" t="n">
        <v>41790</v>
      </c>
      <c r="K186" s="693" t="n">
        <v>12.0780346820809</v>
      </c>
    </row>
    <row r="187" customFormat="false" ht="13.5" hidden="false" customHeight="false" outlineLevel="0" collapsed="false">
      <c r="A187" s="689" t="n">
        <v>5217</v>
      </c>
      <c r="B187" s="701" t="s">
        <v>19</v>
      </c>
      <c r="C187" s="701" t="s">
        <v>125</v>
      </c>
      <c r="D187" s="691" t="n">
        <v>0.520833333333333</v>
      </c>
      <c r="E187" s="691" t="n">
        <v>0.631944444444444</v>
      </c>
      <c r="G187" s="690" t="s">
        <v>167</v>
      </c>
      <c r="H187" s="701" t="s">
        <v>172</v>
      </c>
      <c r="I187" s="692" t="n">
        <v>4072</v>
      </c>
      <c r="J187" s="692" t="n">
        <v>77790</v>
      </c>
      <c r="K187" s="693" t="n">
        <v>19.1036345776031</v>
      </c>
    </row>
    <row r="188" customFormat="false" ht="13.5" hidden="false" customHeight="false" outlineLevel="0" collapsed="false">
      <c r="A188" s="689" t="n">
        <v>5218</v>
      </c>
      <c r="B188" s="701" t="s">
        <v>19</v>
      </c>
      <c r="C188" s="701" t="s">
        <v>125</v>
      </c>
      <c r="D188" s="691" t="n">
        <v>0.520833333333333</v>
      </c>
      <c r="E188" s="691" t="n">
        <v>0.631944444444444</v>
      </c>
      <c r="G188" s="690" t="s">
        <v>167</v>
      </c>
      <c r="H188" s="701" t="s">
        <v>173</v>
      </c>
      <c r="I188" s="692" t="n">
        <v>4072</v>
      </c>
      <c r="J188" s="692" t="n">
        <v>53340</v>
      </c>
      <c r="K188" s="693" t="n">
        <v>13.0992141453831</v>
      </c>
    </row>
    <row r="189" customFormat="false" ht="13.5" hidden="false" customHeight="false" outlineLevel="0" collapsed="false">
      <c r="A189" s="689" t="n">
        <v>5219</v>
      </c>
      <c r="B189" s="701" t="s">
        <v>19</v>
      </c>
      <c r="C189" s="701" t="s">
        <v>125</v>
      </c>
      <c r="D189" s="691" t="n">
        <v>0.520833333333333</v>
      </c>
      <c r="E189" s="691" t="n">
        <v>0.631944444444444</v>
      </c>
      <c r="G189" s="690" t="s">
        <v>167</v>
      </c>
      <c r="H189" s="701" t="s">
        <v>177</v>
      </c>
      <c r="I189" s="692" t="n">
        <v>3460</v>
      </c>
      <c r="J189" s="692" t="n">
        <v>46040</v>
      </c>
      <c r="K189" s="693" t="n">
        <v>13.3063583815029</v>
      </c>
    </row>
    <row r="190" customFormat="false" ht="13.5" hidden="false" customHeight="false" outlineLevel="0" collapsed="false">
      <c r="A190" s="689" t="n">
        <v>5220</v>
      </c>
      <c r="B190" s="701" t="s">
        <v>19</v>
      </c>
      <c r="C190" s="701" t="s">
        <v>125</v>
      </c>
      <c r="D190" s="691" t="n">
        <v>0.65625</v>
      </c>
      <c r="E190" s="691" t="n">
        <v>0.760416666666667</v>
      </c>
      <c r="G190" s="690" t="s">
        <v>174</v>
      </c>
      <c r="H190" s="701" t="s">
        <v>134</v>
      </c>
      <c r="I190" s="692" t="n">
        <v>2236</v>
      </c>
      <c r="J190" s="692" t="n">
        <v>59790</v>
      </c>
      <c r="K190" s="693" t="n">
        <v>26.7397137745975</v>
      </c>
    </row>
    <row r="191" customFormat="false" ht="13.5" hidden="false" customHeight="false" outlineLevel="0" collapsed="false">
      <c r="A191" s="689" t="n">
        <v>5221</v>
      </c>
      <c r="B191" s="701" t="s">
        <v>19</v>
      </c>
      <c r="C191" s="701" t="s">
        <v>125</v>
      </c>
      <c r="D191" s="691" t="n">
        <v>0.65625</v>
      </c>
      <c r="E191" s="691" t="n">
        <v>0.760416666666667</v>
      </c>
      <c r="G191" s="690" t="s">
        <v>174</v>
      </c>
      <c r="H191" s="701" t="s">
        <v>137</v>
      </c>
      <c r="I191" s="692" t="n">
        <v>2236</v>
      </c>
      <c r="J191" s="692" t="n">
        <v>60290</v>
      </c>
      <c r="K191" s="693" t="n">
        <v>26.9633273703041</v>
      </c>
    </row>
    <row r="192" customFormat="false" ht="13.5" hidden="false" customHeight="false" outlineLevel="0" collapsed="false">
      <c r="A192" s="689" t="n">
        <v>5222</v>
      </c>
      <c r="B192" s="701" t="s">
        <v>19</v>
      </c>
      <c r="C192" s="701" t="s">
        <v>125</v>
      </c>
      <c r="D192" s="691" t="n">
        <v>0.65625</v>
      </c>
      <c r="E192" s="691" t="n">
        <v>0.760416666666667</v>
      </c>
      <c r="G192" s="690" t="s">
        <v>174</v>
      </c>
      <c r="H192" s="701" t="s">
        <v>126</v>
      </c>
      <c r="I192" s="692" t="n">
        <v>1836</v>
      </c>
      <c r="J192" s="692" t="n">
        <v>20290</v>
      </c>
      <c r="K192" s="693" t="n">
        <v>11.0511982570806</v>
      </c>
    </row>
    <row r="193" customFormat="false" ht="13.5" hidden="false" customHeight="false" outlineLevel="0" collapsed="false">
      <c r="A193" s="689" t="n">
        <v>5223</v>
      </c>
      <c r="B193" s="701" t="s">
        <v>19</v>
      </c>
      <c r="C193" s="701" t="s">
        <v>125</v>
      </c>
      <c r="D193" s="691" t="n">
        <v>0.65625</v>
      </c>
      <c r="E193" s="691" t="n">
        <v>0.760416666666667</v>
      </c>
      <c r="G193" s="690" t="s">
        <v>174</v>
      </c>
      <c r="H193" s="701" t="s">
        <v>168</v>
      </c>
      <c r="I193" s="692" t="n">
        <v>1836</v>
      </c>
      <c r="J193" s="692" t="n">
        <v>20990</v>
      </c>
      <c r="K193" s="693" t="n">
        <v>11.4324618736383</v>
      </c>
    </row>
    <row r="194" customFormat="false" ht="13.5" hidden="false" customHeight="false" outlineLevel="0" collapsed="false">
      <c r="A194" s="689" t="n">
        <v>5224</v>
      </c>
      <c r="B194" s="701" t="s">
        <v>19</v>
      </c>
      <c r="C194" s="701" t="s">
        <v>125</v>
      </c>
      <c r="D194" s="691" t="n">
        <v>0.65625</v>
      </c>
      <c r="E194" s="691" t="n">
        <v>0.760416666666667</v>
      </c>
      <c r="G194" s="690" t="s">
        <v>174</v>
      </c>
      <c r="H194" s="701" t="s">
        <v>169</v>
      </c>
      <c r="I194" s="692" t="n">
        <v>1836</v>
      </c>
      <c r="J194" s="692" t="n">
        <v>21690</v>
      </c>
      <c r="K194" s="693" t="n">
        <v>11.8137254901961</v>
      </c>
    </row>
    <row r="195" customFormat="false" ht="13.5" hidden="false" customHeight="false" outlineLevel="0" collapsed="false">
      <c r="A195" s="689" t="n">
        <v>5225</v>
      </c>
      <c r="B195" s="701" t="s">
        <v>19</v>
      </c>
      <c r="C195" s="701" t="s">
        <v>125</v>
      </c>
      <c r="D195" s="691" t="n">
        <v>0.65625</v>
      </c>
      <c r="E195" s="691" t="n">
        <v>0.760416666666667</v>
      </c>
      <c r="G195" s="690" t="s">
        <v>174</v>
      </c>
      <c r="H195" s="701" t="s">
        <v>170</v>
      </c>
      <c r="I195" s="692" t="n">
        <v>1836</v>
      </c>
      <c r="J195" s="692" t="n">
        <v>23690</v>
      </c>
      <c r="K195" s="693" t="n">
        <v>12.9030501089325</v>
      </c>
    </row>
    <row r="196" customFormat="false" ht="13.5" hidden="false" customHeight="false" outlineLevel="0" collapsed="false">
      <c r="A196" s="689" t="n">
        <v>5226</v>
      </c>
      <c r="B196" s="701" t="s">
        <v>19</v>
      </c>
      <c r="C196" s="701" t="s">
        <v>125</v>
      </c>
      <c r="D196" s="691" t="n">
        <v>0.65625</v>
      </c>
      <c r="E196" s="691" t="n">
        <v>0.760416666666667</v>
      </c>
      <c r="G196" s="690" t="s">
        <v>174</v>
      </c>
      <c r="H196" s="701" t="s">
        <v>171</v>
      </c>
      <c r="I196" s="692" t="n">
        <v>1836</v>
      </c>
      <c r="J196" s="692" t="n">
        <v>24390</v>
      </c>
      <c r="K196" s="693" t="n">
        <v>13.2843137254902</v>
      </c>
    </row>
    <row r="197" customFormat="false" ht="13.5" hidden="false" customHeight="false" outlineLevel="0" collapsed="false">
      <c r="A197" s="689" t="n">
        <v>5227</v>
      </c>
      <c r="B197" s="701" t="s">
        <v>19</v>
      </c>
      <c r="C197" s="701" t="s">
        <v>125</v>
      </c>
      <c r="D197" s="691" t="n">
        <v>0.65625</v>
      </c>
      <c r="E197" s="691" t="n">
        <v>0.760416666666667</v>
      </c>
      <c r="G197" s="690" t="s">
        <v>174</v>
      </c>
      <c r="H197" s="701" t="s">
        <v>127</v>
      </c>
      <c r="I197" s="692" t="n">
        <v>4072</v>
      </c>
      <c r="J197" s="692" t="n">
        <v>83190</v>
      </c>
      <c r="K197" s="693" t="n">
        <v>20.4297642436149</v>
      </c>
    </row>
    <row r="198" customFormat="false" ht="13.5" hidden="false" customHeight="false" outlineLevel="0" collapsed="false">
      <c r="A198" s="689" t="n">
        <v>5228</v>
      </c>
      <c r="B198" s="701" t="s">
        <v>19</v>
      </c>
      <c r="C198" s="701" t="s">
        <v>125</v>
      </c>
      <c r="D198" s="691" t="n">
        <v>0.65625</v>
      </c>
      <c r="E198" s="691" t="n">
        <v>0.760416666666667</v>
      </c>
      <c r="G198" s="690" t="s">
        <v>174</v>
      </c>
      <c r="H198" s="701" t="s">
        <v>175</v>
      </c>
      <c r="I198" s="692" t="n">
        <v>3460</v>
      </c>
      <c r="J198" s="692" t="n">
        <v>75790</v>
      </c>
      <c r="K198" s="693" t="n">
        <v>21.9046242774566</v>
      </c>
    </row>
    <row r="199" customFormat="false" ht="13.5" hidden="false" customHeight="false" outlineLevel="0" collapsed="false">
      <c r="A199" s="689" t="n">
        <v>5229</v>
      </c>
      <c r="B199" s="701" t="s">
        <v>19</v>
      </c>
      <c r="C199" s="701" t="s">
        <v>125</v>
      </c>
      <c r="D199" s="691" t="n">
        <v>0.65625</v>
      </c>
      <c r="E199" s="691" t="n">
        <v>0.760416666666667</v>
      </c>
      <c r="G199" s="690" t="s">
        <v>174</v>
      </c>
      <c r="H199" s="701" t="s">
        <v>129</v>
      </c>
      <c r="I199" s="692" t="n">
        <v>3460</v>
      </c>
      <c r="J199" s="692" t="n">
        <v>41790</v>
      </c>
      <c r="K199" s="693" t="n">
        <v>12.0780346820809</v>
      </c>
    </row>
    <row r="200" customFormat="false" ht="13.5" hidden="false" customHeight="false" outlineLevel="0" collapsed="false">
      <c r="A200" s="689" t="n">
        <v>5230</v>
      </c>
      <c r="B200" s="701" t="s">
        <v>19</v>
      </c>
      <c r="C200" s="701" t="s">
        <v>125</v>
      </c>
      <c r="D200" s="691" t="n">
        <v>0.65625</v>
      </c>
      <c r="E200" s="691" t="n">
        <v>0.760416666666667</v>
      </c>
      <c r="G200" s="690" t="s">
        <v>174</v>
      </c>
      <c r="H200" s="701" t="s">
        <v>172</v>
      </c>
      <c r="I200" s="692" t="n">
        <v>4072</v>
      </c>
      <c r="J200" s="692" t="n">
        <v>77790</v>
      </c>
      <c r="K200" s="693" t="n">
        <v>19.1036345776031</v>
      </c>
    </row>
    <row r="201" customFormat="false" ht="13.5" hidden="false" customHeight="false" outlineLevel="0" collapsed="false">
      <c r="A201" s="689" t="n">
        <v>5231</v>
      </c>
      <c r="B201" s="701" t="s">
        <v>19</v>
      </c>
      <c r="C201" s="701" t="s">
        <v>125</v>
      </c>
      <c r="D201" s="691" t="n">
        <v>0.65625</v>
      </c>
      <c r="E201" s="691" t="n">
        <v>0.760416666666667</v>
      </c>
      <c r="G201" s="690" t="s">
        <v>174</v>
      </c>
      <c r="H201" s="701" t="s">
        <v>173</v>
      </c>
      <c r="I201" s="692" t="n">
        <v>4072</v>
      </c>
      <c r="J201" s="692" t="n">
        <v>53340</v>
      </c>
      <c r="K201" s="693" t="n">
        <v>13.0992141453831</v>
      </c>
    </row>
    <row r="202" customFormat="false" ht="13.5" hidden="false" customHeight="false" outlineLevel="0" collapsed="false">
      <c r="A202" s="689" t="n">
        <v>5232</v>
      </c>
      <c r="B202" s="701" t="s">
        <v>19</v>
      </c>
      <c r="C202" s="701" t="s">
        <v>125</v>
      </c>
      <c r="D202" s="691" t="n">
        <v>0.65625</v>
      </c>
      <c r="E202" s="691" t="n">
        <v>0.760416666666667</v>
      </c>
      <c r="G202" s="690" t="s">
        <v>174</v>
      </c>
      <c r="H202" s="701" t="s">
        <v>177</v>
      </c>
      <c r="I202" s="692" t="n">
        <v>3460</v>
      </c>
      <c r="J202" s="692" t="n">
        <v>46040</v>
      </c>
      <c r="K202" s="693" t="n">
        <v>13.3063583815029</v>
      </c>
    </row>
    <row r="203" customFormat="false" ht="13.5" hidden="false" customHeight="false" outlineLevel="0" collapsed="false">
      <c r="A203" s="689" t="n">
        <v>5233</v>
      </c>
      <c r="B203" s="701" t="s">
        <v>19</v>
      </c>
      <c r="C203" s="701" t="s">
        <v>128</v>
      </c>
      <c r="D203" s="691" t="n">
        <v>0.652777777777778</v>
      </c>
      <c r="E203" s="691" t="n">
        <v>0.746527777777778</v>
      </c>
      <c r="G203" s="690" t="s">
        <v>176</v>
      </c>
      <c r="H203" s="701" t="s">
        <v>134</v>
      </c>
      <c r="I203" s="692" t="n">
        <v>1966</v>
      </c>
      <c r="J203" s="692" t="n">
        <v>53110</v>
      </c>
      <c r="K203" s="693" t="n">
        <v>27.0142421159715</v>
      </c>
    </row>
    <row r="204" customFormat="false" ht="13.5" hidden="false" customHeight="false" outlineLevel="0" collapsed="false">
      <c r="A204" s="689" t="n">
        <v>5234</v>
      </c>
      <c r="B204" s="701" t="s">
        <v>19</v>
      </c>
      <c r="C204" s="701" t="s">
        <v>128</v>
      </c>
      <c r="D204" s="691" t="n">
        <v>0.652777777777778</v>
      </c>
      <c r="E204" s="691" t="n">
        <v>0.746527777777778</v>
      </c>
      <c r="G204" s="690" t="s">
        <v>176</v>
      </c>
      <c r="H204" s="701" t="s">
        <v>137</v>
      </c>
      <c r="I204" s="692" t="n">
        <v>1966</v>
      </c>
      <c r="J204" s="692" t="n">
        <v>53610</v>
      </c>
      <c r="K204" s="693" t="n">
        <v>27.2685656154629</v>
      </c>
    </row>
    <row r="205" customFormat="false" ht="13.5" hidden="false" customHeight="false" outlineLevel="0" collapsed="false">
      <c r="A205" s="689" t="n">
        <v>5235</v>
      </c>
      <c r="B205" s="701" t="s">
        <v>19</v>
      </c>
      <c r="C205" s="701" t="s">
        <v>128</v>
      </c>
      <c r="D205" s="691" t="n">
        <v>0.652777777777778</v>
      </c>
      <c r="E205" s="691" t="n">
        <v>0.746527777777778</v>
      </c>
      <c r="G205" s="690" t="s">
        <v>176</v>
      </c>
      <c r="H205" s="701" t="s">
        <v>126</v>
      </c>
      <c r="I205" s="692" t="n">
        <v>1566</v>
      </c>
      <c r="J205" s="692" t="n">
        <v>18310</v>
      </c>
      <c r="K205" s="693" t="n">
        <v>11.6922094508301</v>
      </c>
    </row>
    <row r="206" customFormat="false" ht="13.5" hidden="false" customHeight="false" outlineLevel="0" collapsed="false">
      <c r="A206" s="689" t="n">
        <v>5236</v>
      </c>
      <c r="B206" s="701" t="s">
        <v>19</v>
      </c>
      <c r="C206" s="701" t="s">
        <v>128</v>
      </c>
      <c r="D206" s="691" t="n">
        <v>0.652777777777778</v>
      </c>
      <c r="E206" s="691" t="n">
        <v>0.746527777777778</v>
      </c>
      <c r="G206" s="690" t="s">
        <v>176</v>
      </c>
      <c r="H206" s="701" t="s">
        <v>168</v>
      </c>
      <c r="I206" s="692" t="n">
        <v>1566</v>
      </c>
      <c r="J206" s="692" t="n">
        <v>18910</v>
      </c>
      <c r="K206" s="693" t="n">
        <v>12.0753512132822</v>
      </c>
    </row>
    <row r="207" customFormat="false" ht="13.5" hidden="false" customHeight="false" outlineLevel="0" collapsed="false">
      <c r="A207" s="689" t="n">
        <v>5237</v>
      </c>
      <c r="B207" s="701" t="s">
        <v>19</v>
      </c>
      <c r="C207" s="701" t="s">
        <v>128</v>
      </c>
      <c r="D207" s="691" t="n">
        <v>0.652777777777778</v>
      </c>
      <c r="E207" s="691" t="n">
        <v>0.746527777777778</v>
      </c>
      <c r="G207" s="690" t="s">
        <v>176</v>
      </c>
      <c r="H207" s="701" t="s">
        <v>169</v>
      </c>
      <c r="I207" s="692" t="n">
        <v>1566</v>
      </c>
      <c r="J207" s="692" t="n">
        <v>19510</v>
      </c>
      <c r="K207" s="693" t="n">
        <v>12.4584929757344</v>
      </c>
    </row>
    <row r="208" customFormat="false" ht="13.5" hidden="false" customHeight="false" outlineLevel="0" collapsed="false">
      <c r="A208" s="689" t="n">
        <v>5238</v>
      </c>
      <c r="B208" s="701" t="s">
        <v>19</v>
      </c>
      <c r="C208" s="701" t="s">
        <v>128</v>
      </c>
      <c r="D208" s="691" t="n">
        <v>0.652777777777778</v>
      </c>
      <c r="E208" s="691" t="n">
        <v>0.746527777777778</v>
      </c>
      <c r="G208" s="690" t="s">
        <v>176</v>
      </c>
      <c r="H208" s="701" t="s">
        <v>170</v>
      </c>
      <c r="I208" s="692" t="n">
        <v>1566</v>
      </c>
      <c r="J208" s="692" t="n">
        <v>21310</v>
      </c>
      <c r="K208" s="693" t="n">
        <v>13.6079182630907</v>
      </c>
    </row>
    <row r="209" customFormat="false" ht="13.5" hidden="false" customHeight="false" outlineLevel="0" collapsed="false">
      <c r="A209" s="689" t="n">
        <v>5239</v>
      </c>
      <c r="B209" s="701" t="s">
        <v>19</v>
      </c>
      <c r="C209" s="701" t="s">
        <v>128</v>
      </c>
      <c r="D209" s="691" t="n">
        <v>0.652777777777778</v>
      </c>
      <c r="E209" s="691" t="n">
        <v>0.746527777777778</v>
      </c>
      <c r="G209" s="690" t="s">
        <v>176</v>
      </c>
      <c r="H209" s="701" t="s">
        <v>171</v>
      </c>
      <c r="I209" s="692" t="n">
        <v>1566</v>
      </c>
      <c r="J209" s="692" t="n">
        <v>22010</v>
      </c>
      <c r="K209" s="693" t="n">
        <v>14.0549169859515</v>
      </c>
    </row>
    <row r="210" customFormat="false" ht="13.5" hidden="false" customHeight="false" outlineLevel="0" collapsed="false">
      <c r="A210" s="689" t="n">
        <v>5240</v>
      </c>
      <c r="B210" s="701" t="s">
        <v>19</v>
      </c>
      <c r="C210" s="701" t="s">
        <v>128</v>
      </c>
      <c r="D210" s="691" t="n">
        <v>0.652777777777778</v>
      </c>
      <c r="E210" s="691" t="n">
        <v>0.746527777777778</v>
      </c>
      <c r="G210" s="690" t="s">
        <v>176</v>
      </c>
      <c r="H210" s="701" t="s">
        <v>127</v>
      </c>
      <c r="I210" s="692" t="n">
        <v>3532</v>
      </c>
      <c r="J210" s="692" t="n">
        <v>72210</v>
      </c>
      <c r="K210" s="693" t="n">
        <v>20.4445073612684</v>
      </c>
    </row>
    <row r="211" customFormat="false" ht="13.5" hidden="false" customHeight="false" outlineLevel="0" collapsed="false">
      <c r="A211" s="689" t="n">
        <v>5241</v>
      </c>
      <c r="B211" s="701" t="s">
        <v>19</v>
      </c>
      <c r="C211" s="701" t="s">
        <v>128</v>
      </c>
      <c r="D211" s="691" t="n">
        <v>0.652777777777778</v>
      </c>
      <c r="E211" s="691" t="n">
        <v>0.746527777777778</v>
      </c>
      <c r="G211" s="690" t="s">
        <v>176</v>
      </c>
      <c r="H211" s="701" t="s">
        <v>175</v>
      </c>
      <c r="I211" s="692" t="n">
        <v>3010</v>
      </c>
      <c r="J211" s="692" t="n">
        <v>64610</v>
      </c>
      <c r="K211" s="693" t="n">
        <v>21.4651162790698</v>
      </c>
    </row>
    <row r="212" customFormat="false" ht="13.5" hidden="false" customHeight="false" outlineLevel="0" collapsed="false">
      <c r="A212" s="689" t="n">
        <v>5242</v>
      </c>
      <c r="B212" s="701" t="s">
        <v>19</v>
      </c>
      <c r="C212" s="701" t="s">
        <v>128</v>
      </c>
      <c r="D212" s="691" t="n">
        <v>0.652777777777778</v>
      </c>
      <c r="E212" s="691" t="n">
        <v>0.746527777777778</v>
      </c>
      <c r="G212" s="690" t="s">
        <v>176</v>
      </c>
      <c r="H212" s="701" t="s">
        <v>129</v>
      </c>
      <c r="I212" s="692" t="n">
        <v>3010</v>
      </c>
      <c r="J212" s="692" t="n">
        <v>33910</v>
      </c>
      <c r="K212" s="693" t="n">
        <v>11.265780730897</v>
      </c>
    </row>
    <row r="213" customFormat="false" ht="13.5" hidden="false" customHeight="false" outlineLevel="0" collapsed="false">
      <c r="A213" s="689" t="n">
        <v>5243</v>
      </c>
      <c r="B213" s="701" t="s">
        <v>19</v>
      </c>
      <c r="C213" s="701" t="s">
        <v>128</v>
      </c>
      <c r="D213" s="691" t="n">
        <v>0.652777777777778</v>
      </c>
      <c r="E213" s="691" t="n">
        <v>0.746527777777778</v>
      </c>
      <c r="G213" s="690" t="s">
        <v>176</v>
      </c>
      <c r="H213" s="701" t="s">
        <v>172</v>
      </c>
      <c r="I213" s="692" t="n">
        <v>3532</v>
      </c>
      <c r="J213" s="692" t="n">
        <v>66810</v>
      </c>
      <c r="K213" s="693" t="n">
        <v>18.9156285390713</v>
      </c>
    </row>
    <row r="214" customFormat="false" ht="13.5" hidden="false" customHeight="false" outlineLevel="0" collapsed="false">
      <c r="A214" s="689" t="n">
        <v>5244</v>
      </c>
      <c r="B214" s="701" t="s">
        <v>19</v>
      </c>
      <c r="C214" s="701" t="s">
        <v>128</v>
      </c>
      <c r="D214" s="691" t="n">
        <v>0.652777777777778</v>
      </c>
      <c r="E214" s="691" t="n">
        <v>0.746527777777778</v>
      </c>
      <c r="G214" s="690" t="s">
        <v>176</v>
      </c>
      <c r="H214" s="701" t="s">
        <v>173</v>
      </c>
      <c r="I214" s="692" t="n">
        <v>3532</v>
      </c>
      <c r="J214" s="692" t="n">
        <v>45210</v>
      </c>
      <c r="K214" s="693" t="n">
        <v>12.8001132502831</v>
      </c>
    </row>
    <row r="215" customFormat="false" ht="13.5" hidden="false" customHeight="false" outlineLevel="0" collapsed="false">
      <c r="A215" s="689" t="n">
        <v>5245</v>
      </c>
      <c r="B215" s="701" t="s">
        <v>19</v>
      </c>
      <c r="C215" s="701" t="s">
        <v>128</v>
      </c>
      <c r="D215" s="691" t="n">
        <v>0.652777777777778</v>
      </c>
      <c r="E215" s="691" t="n">
        <v>0.746527777777778</v>
      </c>
      <c r="G215" s="690" t="s">
        <v>176</v>
      </c>
      <c r="H215" s="701" t="s">
        <v>177</v>
      </c>
      <c r="I215" s="692" t="n">
        <v>3010</v>
      </c>
      <c r="J215" s="692" t="n">
        <v>38560</v>
      </c>
      <c r="K215" s="693" t="n">
        <v>12.8106312292359</v>
      </c>
    </row>
    <row r="216" customFormat="false" ht="13.5" hidden="false" customHeight="false" outlineLevel="0" collapsed="false">
      <c r="A216" s="689" t="n">
        <v>5246</v>
      </c>
      <c r="B216" s="701" t="s">
        <v>19</v>
      </c>
      <c r="C216" s="701" t="s">
        <v>130</v>
      </c>
      <c r="D216" s="691" t="n">
        <v>0.493055555555556</v>
      </c>
      <c r="E216" s="691" t="n">
        <v>0.583333333333333</v>
      </c>
      <c r="G216" s="690" t="s">
        <v>178</v>
      </c>
      <c r="H216" s="701" t="s">
        <v>134</v>
      </c>
      <c r="I216" s="692" t="n">
        <v>1853</v>
      </c>
      <c r="J216" s="692" t="n">
        <v>47730</v>
      </c>
      <c r="K216" s="693" t="n">
        <v>25.7582298974636</v>
      </c>
    </row>
    <row r="217" customFormat="false" ht="13.5" hidden="false" customHeight="false" outlineLevel="0" collapsed="false">
      <c r="A217" s="689" t="n">
        <v>5247</v>
      </c>
      <c r="B217" s="701" t="s">
        <v>19</v>
      </c>
      <c r="C217" s="701" t="s">
        <v>130</v>
      </c>
      <c r="D217" s="691" t="n">
        <v>0.493055555555556</v>
      </c>
      <c r="E217" s="691" t="n">
        <v>0.583333333333333</v>
      </c>
      <c r="G217" s="690" t="s">
        <v>178</v>
      </c>
      <c r="H217" s="701" t="s">
        <v>137</v>
      </c>
      <c r="I217" s="692" t="n">
        <v>1853</v>
      </c>
      <c r="J217" s="692" t="n">
        <v>49730</v>
      </c>
      <c r="K217" s="693" t="n">
        <v>26.8375607123583</v>
      </c>
    </row>
    <row r="218" customFormat="false" ht="13.5" hidden="false" customHeight="false" outlineLevel="0" collapsed="false">
      <c r="A218" s="689" t="n">
        <v>5248</v>
      </c>
      <c r="B218" s="701" t="s">
        <v>19</v>
      </c>
      <c r="C218" s="701" t="s">
        <v>130</v>
      </c>
      <c r="D218" s="691" t="n">
        <v>0.493055555555556</v>
      </c>
      <c r="E218" s="691" t="n">
        <v>0.583333333333333</v>
      </c>
      <c r="G218" s="690" t="s">
        <v>178</v>
      </c>
      <c r="H218" s="701" t="s">
        <v>126</v>
      </c>
      <c r="I218" s="692" t="n">
        <v>1453</v>
      </c>
      <c r="J218" s="692" t="n">
        <v>12130</v>
      </c>
      <c r="K218" s="693" t="n">
        <v>8.34824501032347</v>
      </c>
    </row>
    <row r="219" customFormat="false" ht="13.5" hidden="false" customHeight="false" outlineLevel="0" collapsed="false">
      <c r="A219" s="689" t="n">
        <v>5249</v>
      </c>
      <c r="B219" s="701" t="s">
        <v>19</v>
      </c>
      <c r="C219" s="701" t="s">
        <v>130</v>
      </c>
      <c r="D219" s="691" t="n">
        <v>0.493055555555556</v>
      </c>
      <c r="E219" s="691" t="n">
        <v>0.583333333333333</v>
      </c>
      <c r="G219" s="690" t="s">
        <v>178</v>
      </c>
      <c r="H219" s="701" t="s">
        <v>168</v>
      </c>
      <c r="I219" s="692" t="n">
        <v>1453</v>
      </c>
      <c r="J219" s="692" t="n">
        <v>12830</v>
      </c>
      <c r="K219" s="693" t="n">
        <v>8.83000688231246</v>
      </c>
    </row>
    <row r="220" customFormat="false" ht="13.5" hidden="false" customHeight="false" outlineLevel="0" collapsed="false">
      <c r="A220" s="689" t="n">
        <v>5250</v>
      </c>
      <c r="B220" s="701" t="s">
        <v>19</v>
      </c>
      <c r="C220" s="701" t="s">
        <v>130</v>
      </c>
      <c r="D220" s="691" t="n">
        <v>0.493055555555556</v>
      </c>
      <c r="E220" s="691" t="n">
        <v>0.583333333333333</v>
      </c>
      <c r="G220" s="690" t="s">
        <v>178</v>
      </c>
      <c r="H220" s="701" t="s">
        <v>169</v>
      </c>
      <c r="I220" s="692" t="n">
        <v>1453</v>
      </c>
      <c r="J220" s="692" t="n">
        <v>13330</v>
      </c>
      <c r="K220" s="693" t="n">
        <v>9.17412250516174</v>
      </c>
    </row>
    <row r="221" customFormat="false" ht="13.5" hidden="false" customHeight="false" outlineLevel="0" collapsed="false">
      <c r="A221" s="689" t="n">
        <v>5251</v>
      </c>
      <c r="B221" s="701" t="s">
        <v>19</v>
      </c>
      <c r="C221" s="701" t="s">
        <v>130</v>
      </c>
      <c r="D221" s="691" t="n">
        <v>0.493055555555556</v>
      </c>
      <c r="E221" s="691" t="n">
        <v>0.583333333333333</v>
      </c>
      <c r="G221" s="690" t="s">
        <v>178</v>
      </c>
      <c r="H221" s="701" t="s">
        <v>170</v>
      </c>
      <c r="I221" s="692" t="n">
        <v>1453</v>
      </c>
      <c r="J221" s="692" t="n">
        <v>14330</v>
      </c>
      <c r="K221" s="693" t="n">
        <v>9.86235375086029</v>
      </c>
    </row>
    <row r="222" customFormat="false" ht="13.5" hidden="false" customHeight="false" outlineLevel="0" collapsed="false">
      <c r="A222" s="689" t="n">
        <v>5252</v>
      </c>
      <c r="B222" s="701" t="s">
        <v>19</v>
      </c>
      <c r="C222" s="701" t="s">
        <v>130</v>
      </c>
      <c r="D222" s="691" t="n">
        <v>0.493055555555556</v>
      </c>
      <c r="E222" s="691" t="n">
        <v>0.583333333333333</v>
      </c>
      <c r="G222" s="690" t="s">
        <v>178</v>
      </c>
      <c r="H222" s="701" t="s">
        <v>171</v>
      </c>
      <c r="I222" s="692" t="n">
        <v>1453</v>
      </c>
      <c r="J222" s="692" t="n">
        <v>16830</v>
      </c>
      <c r="K222" s="693" t="n">
        <v>11.5829318651067</v>
      </c>
    </row>
    <row r="223" customFormat="false" ht="13.5" hidden="false" customHeight="false" outlineLevel="0" collapsed="false">
      <c r="A223" s="689" t="n">
        <v>5253</v>
      </c>
      <c r="B223" s="701" t="s">
        <v>19</v>
      </c>
      <c r="C223" s="701" t="s">
        <v>130</v>
      </c>
      <c r="D223" s="691" t="n">
        <v>0.493055555555556</v>
      </c>
      <c r="E223" s="691" t="n">
        <v>0.583333333333333</v>
      </c>
      <c r="G223" s="690" t="s">
        <v>178</v>
      </c>
      <c r="H223" s="701" t="s">
        <v>127</v>
      </c>
      <c r="I223" s="692" t="n">
        <v>3307</v>
      </c>
      <c r="J223" s="692" t="n">
        <v>67230</v>
      </c>
      <c r="K223" s="693" t="n">
        <v>20.3296038705776</v>
      </c>
    </row>
    <row r="224" customFormat="false" ht="13.5" hidden="false" customHeight="false" outlineLevel="0" collapsed="false">
      <c r="A224" s="689" t="n">
        <v>5254</v>
      </c>
      <c r="B224" s="701" t="s">
        <v>19</v>
      </c>
      <c r="C224" s="701" t="s">
        <v>130</v>
      </c>
      <c r="D224" s="691" t="n">
        <v>0.493055555555556</v>
      </c>
      <c r="E224" s="691" t="n">
        <v>0.583333333333333</v>
      </c>
      <c r="G224" s="690" t="s">
        <v>178</v>
      </c>
      <c r="H224" s="701" t="s">
        <v>175</v>
      </c>
      <c r="I224" s="692" t="n">
        <v>2822</v>
      </c>
      <c r="J224" s="692" t="n">
        <v>59730</v>
      </c>
      <c r="K224" s="693" t="n">
        <v>21.1658398299079</v>
      </c>
    </row>
    <row r="225" customFormat="false" ht="13.5" hidden="false" customHeight="false" outlineLevel="0" collapsed="false">
      <c r="A225" s="689" t="n">
        <v>5255</v>
      </c>
      <c r="B225" s="701" t="s">
        <v>19</v>
      </c>
      <c r="C225" s="701" t="s">
        <v>130</v>
      </c>
      <c r="D225" s="691" t="n">
        <v>0.493055555555556</v>
      </c>
      <c r="E225" s="691" t="n">
        <v>0.583333333333333</v>
      </c>
      <c r="G225" s="690" t="s">
        <v>178</v>
      </c>
      <c r="H225" s="701" t="s">
        <v>129</v>
      </c>
      <c r="I225" s="692" t="n">
        <v>2822</v>
      </c>
      <c r="J225" s="692" t="n">
        <v>29830</v>
      </c>
      <c r="K225" s="693" t="n">
        <v>10.5705173635719</v>
      </c>
    </row>
    <row r="226" customFormat="false" ht="13.5" hidden="false" customHeight="false" outlineLevel="0" collapsed="false">
      <c r="A226" s="689" t="n">
        <v>5256</v>
      </c>
      <c r="B226" s="701" t="s">
        <v>19</v>
      </c>
      <c r="C226" s="701" t="s">
        <v>130</v>
      </c>
      <c r="D226" s="691" t="n">
        <v>0.493055555555556</v>
      </c>
      <c r="E226" s="691" t="n">
        <v>0.583333333333333</v>
      </c>
      <c r="G226" s="690" t="s">
        <v>178</v>
      </c>
      <c r="H226" s="701" t="s">
        <v>172</v>
      </c>
      <c r="I226" s="692" t="n">
        <v>3307</v>
      </c>
      <c r="J226" s="692" t="n">
        <v>62730</v>
      </c>
      <c r="K226" s="693" t="n">
        <v>18.9688539461748</v>
      </c>
    </row>
    <row r="227" customFormat="false" ht="13.5" hidden="false" customHeight="false" outlineLevel="0" collapsed="false">
      <c r="A227" s="689" t="n">
        <v>5257</v>
      </c>
      <c r="B227" s="701" t="s">
        <v>19</v>
      </c>
      <c r="C227" s="701" t="s">
        <v>130</v>
      </c>
      <c r="D227" s="691" t="n">
        <v>0.493055555555556</v>
      </c>
      <c r="E227" s="691" t="n">
        <v>0.583333333333333</v>
      </c>
      <c r="G227" s="690" t="s">
        <v>178</v>
      </c>
      <c r="H227" s="701" t="s">
        <v>173</v>
      </c>
      <c r="I227" s="692" t="n">
        <v>3307</v>
      </c>
      <c r="J227" s="692" t="n">
        <v>42280</v>
      </c>
      <c r="K227" s="693" t="n">
        <v>12.7850015119444</v>
      </c>
    </row>
    <row r="228" customFormat="false" ht="13.5" hidden="false" customHeight="false" outlineLevel="0" collapsed="false">
      <c r="A228" s="689" t="n">
        <v>5258</v>
      </c>
      <c r="B228" s="701" t="s">
        <v>19</v>
      </c>
      <c r="C228" s="701" t="s">
        <v>130</v>
      </c>
      <c r="D228" s="691" t="n">
        <v>0.493055555555556</v>
      </c>
      <c r="E228" s="691" t="n">
        <v>0.583333333333333</v>
      </c>
      <c r="G228" s="690" t="s">
        <v>178</v>
      </c>
      <c r="H228" s="701" t="s">
        <v>177</v>
      </c>
      <c r="I228" s="692" t="n">
        <v>2822</v>
      </c>
      <c r="J228" s="692" t="n">
        <v>36580</v>
      </c>
      <c r="K228" s="693" t="n">
        <v>12.9624379872431</v>
      </c>
    </row>
    <row r="229" customFormat="false" ht="13.5" hidden="false" customHeight="false" outlineLevel="0" collapsed="false">
      <c r="A229" s="689" t="n">
        <v>5259</v>
      </c>
      <c r="B229" s="701" t="s">
        <v>19</v>
      </c>
      <c r="C229" s="701" t="s">
        <v>131</v>
      </c>
      <c r="D229" s="691" t="n">
        <v>0.614583333333333</v>
      </c>
      <c r="E229" s="691" t="n">
        <v>0.690972222222222</v>
      </c>
      <c r="G229" s="690" t="s">
        <v>234</v>
      </c>
      <c r="H229" s="701" t="s">
        <v>134</v>
      </c>
      <c r="I229" s="692" t="n">
        <v>1505</v>
      </c>
      <c r="J229" s="692" t="n">
        <v>45000</v>
      </c>
      <c r="K229" s="693" t="n">
        <v>29.9003322259136</v>
      </c>
    </row>
    <row r="230" customFormat="false" ht="13.5" hidden="false" customHeight="false" outlineLevel="0" collapsed="false">
      <c r="A230" s="689" t="n">
        <v>5260</v>
      </c>
      <c r="B230" s="701" t="s">
        <v>19</v>
      </c>
      <c r="C230" s="701" t="s">
        <v>131</v>
      </c>
      <c r="D230" s="691" t="n">
        <v>0.614583333333333</v>
      </c>
      <c r="E230" s="691" t="n">
        <v>0.690972222222222</v>
      </c>
      <c r="G230" s="690" t="s">
        <v>234</v>
      </c>
      <c r="H230" s="701" t="s">
        <v>137</v>
      </c>
      <c r="I230" s="692" t="n">
        <v>1505</v>
      </c>
      <c r="J230" s="692" t="n">
        <v>45500</v>
      </c>
      <c r="K230" s="693" t="n">
        <v>30.2325581395349</v>
      </c>
    </row>
    <row r="231" customFormat="false" ht="13.5" hidden="false" customHeight="false" outlineLevel="0" collapsed="false">
      <c r="A231" s="689" t="n">
        <v>5261</v>
      </c>
      <c r="B231" s="701" t="s">
        <v>19</v>
      </c>
      <c r="C231" s="701" t="s">
        <v>131</v>
      </c>
      <c r="D231" s="691" t="n">
        <v>0.614583333333333</v>
      </c>
      <c r="E231" s="691" t="n">
        <v>0.690972222222222</v>
      </c>
      <c r="G231" s="690" t="s">
        <v>234</v>
      </c>
      <c r="H231" s="701" t="s">
        <v>126</v>
      </c>
      <c r="I231" s="692" t="n">
        <v>1105</v>
      </c>
      <c r="J231" s="692" t="n">
        <v>18600</v>
      </c>
      <c r="K231" s="693" t="n">
        <v>16.8325791855204</v>
      </c>
    </row>
    <row r="232" customFormat="false" ht="13.5" hidden="false" customHeight="false" outlineLevel="0" collapsed="false">
      <c r="A232" s="689" t="n">
        <v>5262</v>
      </c>
      <c r="B232" s="701" t="s">
        <v>19</v>
      </c>
      <c r="C232" s="701" t="s">
        <v>131</v>
      </c>
      <c r="D232" s="691" t="n">
        <v>0.614583333333333</v>
      </c>
      <c r="E232" s="691" t="n">
        <v>0.690972222222222</v>
      </c>
      <c r="G232" s="690" t="s">
        <v>234</v>
      </c>
      <c r="H232" s="701" t="s">
        <v>168</v>
      </c>
      <c r="I232" s="692" t="n">
        <v>1105</v>
      </c>
      <c r="J232" s="692" t="n">
        <v>19200</v>
      </c>
      <c r="K232" s="693" t="n">
        <v>17.3755656108597</v>
      </c>
    </row>
    <row r="233" customFormat="false" ht="13.5" hidden="false" customHeight="false" outlineLevel="0" collapsed="false">
      <c r="A233" s="689" t="n">
        <v>5263</v>
      </c>
      <c r="B233" s="701" t="s">
        <v>19</v>
      </c>
      <c r="C233" s="701" t="s">
        <v>131</v>
      </c>
      <c r="D233" s="691" t="n">
        <v>0.614583333333333</v>
      </c>
      <c r="E233" s="691" t="n">
        <v>0.690972222222222</v>
      </c>
      <c r="G233" s="690" t="s">
        <v>234</v>
      </c>
      <c r="H233" s="701" t="s">
        <v>169</v>
      </c>
      <c r="I233" s="692" t="n">
        <v>1105</v>
      </c>
      <c r="J233" s="692" t="n">
        <v>19800</v>
      </c>
      <c r="K233" s="693" t="n">
        <v>17.9185520361991</v>
      </c>
    </row>
    <row r="234" customFormat="false" ht="13.5" hidden="false" customHeight="false" outlineLevel="0" collapsed="false">
      <c r="A234" s="689" t="n">
        <v>5264</v>
      </c>
      <c r="B234" s="701" t="s">
        <v>19</v>
      </c>
      <c r="C234" s="701" t="s">
        <v>131</v>
      </c>
      <c r="D234" s="691" t="n">
        <v>0.614583333333333</v>
      </c>
      <c r="E234" s="691" t="n">
        <v>0.690972222222222</v>
      </c>
      <c r="G234" s="690" t="s">
        <v>234</v>
      </c>
      <c r="H234" s="701" t="s">
        <v>170</v>
      </c>
      <c r="I234" s="692" t="n">
        <v>1105</v>
      </c>
      <c r="J234" s="692" t="n">
        <v>20300</v>
      </c>
      <c r="K234" s="693" t="n">
        <v>18.3710407239819</v>
      </c>
    </row>
    <row r="235" customFormat="false" ht="13.5" hidden="false" customHeight="false" outlineLevel="0" collapsed="false">
      <c r="A235" s="689" t="n">
        <v>5265</v>
      </c>
      <c r="B235" s="701" t="s">
        <v>19</v>
      </c>
      <c r="C235" s="701" t="s">
        <v>131</v>
      </c>
      <c r="D235" s="691" t="n">
        <v>0.614583333333333</v>
      </c>
      <c r="E235" s="691" t="n">
        <v>0.690972222222222</v>
      </c>
      <c r="G235" s="690" t="s">
        <v>234</v>
      </c>
      <c r="H235" s="701" t="s">
        <v>171</v>
      </c>
      <c r="I235" s="692" t="n">
        <v>1105</v>
      </c>
      <c r="J235" s="692" t="n">
        <v>20900</v>
      </c>
      <c r="K235" s="693" t="n">
        <v>18.9140271493213</v>
      </c>
    </row>
    <row r="236" customFormat="false" ht="13.5" hidden="false" customHeight="false" outlineLevel="0" collapsed="false">
      <c r="A236" s="689" t="n">
        <v>5266</v>
      </c>
      <c r="B236" s="701" t="s">
        <v>19</v>
      </c>
      <c r="C236" s="701" t="s">
        <v>131</v>
      </c>
      <c r="D236" s="691" t="n">
        <v>0.614583333333333</v>
      </c>
      <c r="E236" s="691" t="n">
        <v>0.690972222222222</v>
      </c>
      <c r="G236" s="690" t="s">
        <v>234</v>
      </c>
      <c r="H236" s="701" t="s">
        <v>127</v>
      </c>
      <c r="I236" s="692" t="n">
        <v>2611</v>
      </c>
      <c r="J236" s="692" t="n">
        <v>59800</v>
      </c>
      <c r="K236" s="693" t="n">
        <v>22.9031022596706</v>
      </c>
    </row>
    <row r="237" customFormat="false" ht="13.5" hidden="false" customHeight="false" outlineLevel="0" collapsed="false">
      <c r="A237" s="689" t="n">
        <v>5267</v>
      </c>
      <c r="B237" s="701" t="s">
        <v>19</v>
      </c>
      <c r="C237" s="701" t="s">
        <v>131</v>
      </c>
      <c r="D237" s="691" t="n">
        <v>0.614583333333333</v>
      </c>
      <c r="E237" s="691" t="n">
        <v>0.690972222222222</v>
      </c>
      <c r="G237" s="690" t="s">
        <v>234</v>
      </c>
      <c r="H237" s="701" t="s">
        <v>175</v>
      </c>
      <c r="I237" s="692" t="n">
        <v>2242</v>
      </c>
      <c r="J237" s="692" t="n">
        <v>51500</v>
      </c>
      <c r="K237" s="693" t="n">
        <v>22.9705619982159</v>
      </c>
    </row>
    <row r="238" customFormat="false" ht="13.5" hidden="false" customHeight="false" outlineLevel="0" collapsed="false">
      <c r="A238" s="689" t="n">
        <v>5268</v>
      </c>
      <c r="B238" s="701" t="s">
        <v>19</v>
      </c>
      <c r="C238" s="701" t="s">
        <v>131</v>
      </c>
      <c r="D238" s="691" t="n">
        <v>0.614583333333333</v>
      </c>
      <c r="E238" s="691" t="n">
        <v>0.690972222222222</v>
      </c>
      <c r="G238" s="690" t="s">
        <v>234</v>
      </c>
      <c r="H238" s="701" t="s">
        <v>129</v>
      </c>
      <c r="I238" s="692" t="n">
        <v>2242</v>
      </c>
      <c r="J238" s="692" t="n">
        <v>27300</v>
      </c>
      <c r="K238" s="693" t="n">
        <v>12.1766280107047</v>
      </c>
    </row>
    <row r="239" customFormat="false" ht="13.5" hidden="false" customHeight="false" outlineLevel="0" collapsed="false">
      <c r="A239" s="689" t="n">
        <v>5269</v>
      </c>
      <c r="B239" s="701" t="s">
        <v>19</v>
      </c>
      <c r="C239" s="701" t="s">
        <v>131</v>
      </c>
      <c r="D239" s="691" t="n">
        <v>0.614583333333333</v>
      </c>
      <c r="E239" s="691" t="n">
        <v>0.690972222222222</v>
      </c>
      <c r="G239" s="690" t="s">
        <v>234</v>
      </c>
      <c r="H239" s="701" t="s">
        <v>172</v>
      </c>
      <c r="I239" s="692" t="n">
        <v>2611</v>
      </c>
      <c r="J239" s="692" t="n">
        <v>55300</v>
      </c>
      <c r="K239" s="693" t="n">
        <v>21.1796246648794</v>
      </c>
    </row>
    <row r="240" customFormat="false" ht="13.5" hidden="false" customHeight="false" outlineLevel="0" collapsed="false">
      <c r="A240" s="689" t="n">
        <v>5270</v>
      </c>
      <c r="B240" s="701" t="s">
        <v>19</v>
      </c>
      <c r="C240" s="701" t="s">
        <v>131</v>
      </c>
      <c r="D240" s="691" t="n">
        <v>0.614583333333333</v>
      </c>
      <c r="E240" s="691" t="n">
        <v>0.690972222222222</v>
      </c>
      <c r="G240" s="690" t="s">
        <v>234</v>
      </c>
      <c r="H240" s="701" t="s">
        <v>173</v>
      </c>
      <c r="I240" s="692" t="n">
        <v>2611</v>
      </c>
      <c r="J240" s="692" t="n">
        <v>36650</v>
      </c>
      <c r="K240" s="693" t="n">
        <v>14.0367675220222</v>
      </c>
    </row>
    <row r="241" customFormat="false" ht="13.5" hidden="false" customHeight="false" outlineLevel="0" collapsed="false">
      <c r="A241" s="689" t="n">
        <v>5271</v>
      </c>
      <c r="B241" s="701" t="s">
        <v>19</v>
      </c>
      <c r="C241" s="701" t="s">
        <v>131</v>
      </c>
      <c r="D241" s="691" t="n">
        <v>0.614583333333333</v>
      </c>
      <c r="E241" s="691" t="n">
        <v>0.690972222222222</v>
      </c>
      <c r="G241" s="690" t="s">
        <v>234</v>
      </c>
      <c r="H241" s="701" t="s">
        <v>177</v>
      </c>
      <c r="I241" s="692" t="n">
        <v>2242</v>
      </c>
      <c r="J241" s="692" t="n">
        <v>31150</v>
      </c>
      <c r="K241" s="693" t="n">
        <v>13.8938447814451</v>
      </c>
    </row>
    <row r="242" customFormat="false" ht="13.5" hidden="false" customHeight="false" outlineLevel="0" collapsed="false">
      <c r="A242" s="689" t="n">
        <v>5272</v>
      </c>
      <c r="B242" s="701" t="s">
        <v>19</v>
      </c>
      <c r="C242" s="701" t="s">
        <v>133</v>
      </c>
      <c r="D242" s="691" t="n">
        <v>0.340277777777778</v>
      </c>
      <c r="E242" s="691" t="n">
        <v>0.378472222222222</v>
      </c>
      <c r="G242" s="690" t="s">
        <v>180</v>
      </c>
      <c r="H242" s="701" t="s">
        <v>134</v>
      </c>
      <c r="I242" s="692" t="n">
        <v>770</v>
      </c>
      <c r="J242" s="692" t="n">
        <v>10620</v>
      </c>
      <c r="K242" s="693" t="n">
        <v>13.7922077922078</v>
      </c>
    </row>
    <row r="243" customFormat="false" ht="13.5" hidden="false" customHeight="false" outlineLevel="0" collapsed="false">
      <c r="A243" s="689" t="n">
        <v>5273</v>
      </c>
      <c r="B243" s="701" t="s">
        <v>19</v>
      </c>
      <c r="C243" s="701" t="s">
        <v>133</v>
      </c>
      <c r="D243" s="691" t="n">
        <v>0.340277777777778</v>
      </c>
      <c r="E243" s="691" t="n">
        <v>0.378472222222222</v>
      </c>
      <c r="G243" s="690" t="s">
        <v>180</v>
      </c>
      <c r="H243" s="701" t="s">
        <v>137</v>
      </c>
      <c r="I243" s="692" t="n">
        <v>770</v>
      </c>
      <c r="J243" s="692" t="n">
        <v>11120</v>
      </c>
      <c r="K243" s="693" t="n">
        <v>14.4415584415584</v>
      </c>
    </row>
    <row r="244" customFormat="false" ht="13.5" hidden="false" customHeight="false" outlineLevel="0" collapsed="false">
      <c r="A244" s="689" t="n">
        <v>5274</v>
      </c>
      <c r="B244" s="701" t="s">
        <v>19</v>
      </c>
      <c r="C244" s="701" t="s">
        <v>133</v>
      </c>
      <c r="D244" s="691" t="n">
        <v>0.340277777777778</v>
      </c>
      <c r="E244" s="691" t="n">
        <v>0.378472222222222</v>
      </c>
      <c r="G244" s="690" t="s">
        <v>180</v>
      </c>
      <c r="H244" s="701" t="s">
        <v>126</v>
      </c>
      <c r="I244" s="692" t="n">
        <v>370</v>
      </c>
      <c r="J244" s="692" t="n">
        <v>7220</v>
      </c>
      <c r="K244" s="693" t="n">
        <v>19.5135135135135</v>
      </c>
    </row>
    <row r="245" customFormat="false" ht="13.5" hidden="false" customHeight="false" outlineLevel="0" collapsed="false">
      <c r="A245" s="689" t="n">
        <v>5275</v>
      </c>
      <c r="B245" s="701" t="s">
        <v>19</v>
      </c>
      <c r="C245" s="701" t="s">
        <v>133</v>
      </c>
      <c r="D245" s="691" t="n">
        <v>0.340277777777778</v>
      </c>
      <c r="E245" s="691" t="n">
        <v>0.378472222222222</v>
      </c>
      <c r="G245" s="690" t="s">
        <v>180</v>
      </c>
      <c r="H245" s="701" t="s">
        <v>168</v>
      </c>
      <c r="I245" s="692" t="n">
        <v>370</v>
      </c>
      <c r="J245" s="692" t="n">
        <v>7620</v>
      </c>
      <c r="K245" s="693" t="n">
        <v>20.5945945945946</v>
      </c>
    </row>
    <row r="246" customFormat="false" ht="13.5" hidden="false" customHeight="false" outlineLevel="0" collapsed="false">
      <c r="A246" s="689" t="n">
        <v>5276</v>
      </c>
      <c r="B246" s="701" t="s">
        <v>19</v>
      </c>
      <c r="C246" s="701" t="s">
        <v>133</v>
      </c>
      <c r="D246" s="691" t="n">
        <v>0.340277777777778</v>
      </c>
      <c r="E246" s="691" t="n">
        <v>0.378472222222222</v>
      </c>
      <c r="G246" s="690" t="s">
        <v>180</v>
      </c>
      <c r="H246" s="701" t="s">
        <v>169</v>
      </c>
      <c r="I246" s="692" t="n">
        <v>370</v>
      </c>
      <c r="J246" s="692" t="n">
        <v>8020</v>
      </c>
      <c r="K246" s="693" t="n">
        <v>21.6756756756757</v>
      </c>
    </row>
    <row r="247" customFormat="false" ht="13.5" hidden="false" customHeight="false" outlineLevel="0" collapsed="false">
      <c r="A247" s="689" t="n">
        <v>5277</v>
      </c>
      <c r="B247" s="701" t="s">
        <v>19</v>
      </c>
      <c r="C247" s="701" t="s">
        <v>133</v>
      </c>
      <c r="D247" s="691" t="n">
        <v>0.340277777777778</v>
      </c>
      <c r="E247" s="691" t="n">
        <v>0.378472222222222</v>
      </c>
      <c r="G247" s="690" t="s">
        <v>180</v>
      </c>
      <c r="H247" s="701" t="s">
        <v>170</v>
      </c>
      <c r="I247" s="692" t="n">
        <v>370</v>
      </c>
      <c r="J247" s="692" t="n">
        <v>9320</v>
      </c>
      <c r="K247" s="693" t="n">
        <v>25.1891891891892</v>
      </c>
    </row>
    <row r="248" customFormat="false" ht="13.5" hidden="false" customHeight="false" outlineLevel="0" collapsed="false">
      <c r="A248" s="689" t="n">
        <v>5278</v>
      </c>
      <c r="B248" s="701" t="s">
        <v>19</v>
      </c>
      <c r="C248" s="701" t="s">
        <v>133</v>
      </c>
      <c r="D248" s="691" t="n">
        <v>0.340277777777778</v>
      </c>
      <c r="E248" s="691" t="n">
        <v>0.378472222222222</v>
      </c>
      <c r="G248" s="690" t="s">
        <v>180</v>
      </c>
      <c r="H248" s="701" t="s">
        <v>127</v>
      </c>
      <c r="I248" s="692" t="n">
        <v>1141</v>
      </c>
      <c r="J248" s="692" t="n">
        <v>30220</v>
      </c>
      <c r="K248" s="693" t="n">
        <v>26.4855390008764</v>
      </c>
    </row>
    <row r="249" customFormat="false" ht="13.5" hidden="false" customHeight="false" outlineLevel="0" collapsed="false">
      <c r="A249" s="689" t="n">
        <v>5279</v>
      </c>
      <c r="B249" s="701" t="s">
        <v>19</v>
      </c>
      <c r="C249" s="701" t="s">
        <v>133</v>
      </c>
      <c r="D249" s="691" t="n">
        <v>0.340277777777778</v>
      </c>
      <c r="E249" s="691" t="n">
        <v>0.378472222222222</v>
      </c>
      <c r="G249" s="690" t="s">
        <v>180</v>
      </c>
      <c r="H249" s="701" t="s">
        <v>175</v>
      </c>
      <c r="I249" s="692" t="n">
        <v>1017</v>
      </c>
      <c r="J249" s="692" t="n">
        <v>13120</v>
      </c>
      <c r="K249" s="693" t="n">
        <v>12.9006882989184</v>
      </c>
    </row>
    <row r="250" customFormat="false" ht="13.5" hidden="false" customHeight="false" outlineLevel="0" collapsed="false">
      <c r="A250" s="689" t="n">
        <v>5280</v>
      </c>
      <c r="B250" s="701" t="s">
        <v>19</v>
      </c>
      <c r="C250" s="701" t="s">
        <v>133</v>
      </c>
      <c r="D250" s="691" t="n">
        <v>0.340277777777778</v>
      </c>
      <c r="E250" s="691" t="n">
        <v>0.378472222222222</v>
      </c>
      <c r="G250" s="690" t="s">
        <v>180</v>
      </c>
      <c r="H250" s="701" t="s">
        <v>129</v>
      </c>
      <c r="I250" s="692" t="n">
        <v>1017</v>
      </c>
      <c r="J250" s="692" t="n">
        <v>12120</v>
      </c>
      <c r="K250" s="693" t="n">
        <v>11.9174041297935</v>
      </c>
    </row>
    <row r="251" customFormat="false" ht="13.5" hidden="false" customHeight="false" outlineLevel="0" collapsed="false">
      <c r="A251" s="689" t="n">
        <v>5281</v>
      </c>
      <c r="B251" s="701" t="s">
        <v>19</v>
      </c>
      <c r="C251" s="701" t="s">
        <v>133</v>
      </c>
      <c r="D251" s="691" t="n">
        <v>0.340277777777778</v>
      </c>
      <c r="E251" s="691" t="n">
        <v>0.378472222222222</v>
      </c>
      <c r="G251" s="690" t="s">
        <v>180</v>
      </c>
      <c r="H251" s="701" t="s">
        <v>172</v>
      </c>
      <c r="I251" s="692" t="n">
        <v>1141</v>
      </c>
      <c r="J251" s="692" t="n">
        <v>27620</v>
      </c>
      <c r="K251" s="693" t="n">
        <v>24.2068361086766</v>
      </c>
    </row>
    <row r="252" customFormat="false" ht="13.5" hidden="false" customHeight="false" outlineLevel="0" collapsed="false">
      <c r="A252" s="689" t="n">
        <v>5282</v>
      </c>
      <c r="B252" s="701" t="s">
        <v>19</v>
      </c>
      <c r="C252" s="701" t="s">
        <v>133</v>
      </c>
      <c r="D252" s="691" t="n">
        <v>0.340277777777778</v>
      </c>
      <c r="E252" s="691" t="n">
        <v>0.378472222222222</v>
      </c>
      <c r="G252" s="690" t="s">
        <v>180</v>
      </c>
      <c r="H252" s="701" t="s">
        <v>173</v>
      </c>
      <c r="I252" s="692" t="n">
        <v>1141</v>
      </c>
      <c r="J252" s="692" t="n">
        <v>18270</v>
      </c>
      <c r="K252" s="693" t="n">
        <v>16.0122699386503</v>
      </c>
    </row>
    <row r="253" customFormat="false" ht="13.5" hidden="false" customHeight="false" outlineLevel="0" collapsed="false">
      <c r="A253" s="689" t="n">
        <v>5283</v>
      </c>
      <c r="B253" s="701" t="s">
        <v>19</v>
      </c>
      <c r="C253" s="701" t="s">
        <v>133</v>
      </c>
      <c r="D253" s="691" t="n">
        <v>0.340277777777778</v>
      </c>
      <c r="E253" s="691" t="n">
        <v>0.378472222222222</v>
      </c>
      <c r="G253" s="690" t="s">
        <v>180</v>
      </c>
      <c r="H253" s="701" t="s">
        <v>177</v>
      </c>
      <c r="I253" s="692" t="n">
        <v>1017</v>
      </c>
      <c r="J253" s="692" t="n">
        <v>15370</v>
      </c>
      <c r="K253" s="693" t="n">
        <v>15.1130776794494</v>
      </c>
    </row>
    <row r="254" customFormat="false" ht="13.5" hidden="false" customHeight="false" outlineLevel="0" collapsed="false">
      <c r="A254" s="689" t="n">
        <v>5284</v>
      </c>
      <c r="B254" s="701" t="s">
        <v>19</v>
      </c>
      <c r="C254" s="701" t="s">
        <v>133</v>
      </c>
      <c r="D254" s="691" t="n">
        <v>0.378472222222222</v>
      </c>
      <c r="E254" s="691" t="n">
        <v>0.416666666666667</v>
      </c>
      <c r="G254" s="690" t="s">
        <v>181</v>
      </c>
      <c r="H254" s="701" t="s">
        <v>134</v>
      </c>
      <c r="I254" s="692" t="n">
        <v>770</v>
      </c>
      <c r="J254" s="692" t="n">
        <v>10620</v>
      </c>
      <c r="K254" s="693" t="n">
        <v>13.7922077922078</v>
      </c>
    </row>
    <row r="255" customFormat="false" ht="13.5" hidden="false" customHeight="false" outlineLevel="0" collapsed="false">
      <c r="A255" s="689" t="n">
        <v>5285</v>
      </c>
      <c r="B255" s="701" t="s">
        <v>19</v>
      </c>
      <c r="C255" s="701" t="s">
        <v>133</v>
      </c>
      <c r="D255" s="691" t="n">
        <v>0.378472222222222</v>
      </c>
      <c r="E255" s="691" t="n">
        <v>0.416666666666667</v>
      </c>
      <c r="G255" s="690" t="s">
        <v>181</v>
      </c>
      <c r="H255" s="701" t="s">
        <v>137</v>
      </c>
      <c r="I255" s="692" t="n">
        <v>770</v>
      </c>
      <c r="J255" s="692" t="n">
        <v>11120</v>
      </c>
      <c r="K255" s="693" t="n">
        <v>14.4415584415584</v>
      </c>
    </row>
    <row r="256" customFormat="false" ht="13.5" hidden="false" customHeight="false" outlineLevel="0" collapsed="false">
      <c r="A256" s="689" t="n">
        <v>5286</v>
      </c>
      <c r="B256" s="701" t="s">
        <v>19</v>
      </c>
      <c r="C256" s="701" t="s">
        <v>133</v>
      </c>
      <c r="D256" s="691" t="n">
        <v>0.378472222222222</v>
      </c>
      <c r="E256" s="691" t="n">
        <v>0.416666666666667</v>
      </c>
      <c r="G256" s="690" t="s">
        <v>181</v>
      </c>
      <c r="H256" s="701" t="s">
        <v>126</v>
      </c>
      <c r="I256" s="692" t="n">
        <v>370</v>
      </c>
      <c r="J256" s="692" t="n">
        <v>6820</v>
      </c>
      <c r="K256" s="693" t="n">
        <v>18.4324324324324</v>
      </c>
    </row>
    <row r="257" customFormat="false" ht="13.5" hidden="false" customHeight="false" outlineLevel="0" collapsed="false">
      <c r="A257" s="689" t="n">
        <v>5287</v>
      </c>
      <c r="B257" s="701" t="s">
        <v>19</v>
      </c>
      <c r="C257" s="701" t="s">
        <v>133</v>
      </c>
      <c r="D257" s="691" t="n">
        <v>0.378472222222222</v>
      </c>
      <c r="E257" s="691" t="n">
        <v>0.416666666666667</v>
      </c>
      <c r="G257" s="690" t="s">
        <v>181</v>
      </c>
      <c r="H257" s="701" t="s">
        <v>168</v>
      </c>
      <c r="I257" s="692" t="n">
        <v>370</v>
      </c>
      <c r="J257" s="692" t="n">
        <v>7320</v>
      </c>
      <c r="K257" s="693" t="n">
        <v>19.7837837837838</v>
      </c>
    </row>
    <row r="258" customFormat="false" ht="13.5" hidden="false" customHeight="false" outlineLevel="0" collapsed="false">
      <c r="A258" s="689" t="n">
        <v>5288</v>
      </c>
      <c r="B258" s="701" t="s">
        <v>19</v>
      </c>
      <c r="C258" s="701" t="s">
        <v>133</v>
      </c>
      <c r="D258" s="691" t="n">
        <v>0.378472222222222</v>
      </c>
      <c r="E258" s="691" t="n">
        <v>0.416666666666667</v>
      </c>
      <c r="G258" s="690" t="s">
        <v>181</v>
      </c>
      <c r="H258" s="701" t="s">
        <v>169</v>
      </c>
      <c r="I258" s="692" t="n">
        <v>370</v>
      </c>
      <c r="J258" s="692" t="n">
        <v>7720</v>
      </c>
      <c r="K258" s="693" t="n">
        <v>20.8648648648649</v>
      </c>
    </row>
    <row r="259" customFormat="false" ht="13.5" hidden="false" customHeight="false" outlineLevel="0" collapsed="false">
      <c r="A259" s="689" t="n">
        <v>5289</v>
      </c>
      <c r="B259" s="701" t="s">
        <v>19</v>
      </c>
      <c r="C259" s="701" t="s">
        <v>133</v>
      </c>
      <c r="D259" s="691" t="n">
        <v>0.378472222222222</v>
      </c>
      <c r="E259" s="691" t="n">
        <v>0.416666666666667</v>
      </c>
      <c r="G259" s="690" t="s">
        <v>181</v>
      </c>
      <c r="H259" s="701" t="s">
        <v>170</v>
      </c>
      <c r="I259" s="692" t="n">
        <v>370</v>
      </c>
      <c r="J259" s="692" t="n">
        <v>9320</v>
      </c>
      <c r="K259" s="693" t="n">
        <v>25.1891891891892</v>
      </c>
    </row>
    <row r="260" customFormat="false" ht="13.5" hidden="false" customHeight="false" outlineLevel="0" collapsed="false">
      <c r="A260" s="689" t="n">
        <v>5290</v>
      </c>
      <c r="B260" s="701" t="s">
        <v>19</v>
      </c>
      <c r="C260" s="701" t="s">
        <v>133</v>
      </c>
      <c r="D260" s="691" t="n">
        <v>0.378472222222222</v>
      </c>
      <c r="E260" s="691" t="n">
        <v>0.416666666666667</v>
      </c>
      <c r="G260" s="690" t="s">
        <v>181</v>
      </c>
      <c r="H260" s="701" t="s">
        <v>127</v>
      </c>
      <c r="I260" s="692" t="n">
        <v>1141</v>
      </c>
      <c r="J260" s="692" t="n">
        <v>30220</v>
      </c>
      <c r="K260" s="693" t="n">
        <v>26.4855390008764</v>
      </c>
    </row>
    <row r="261" customFormat="false" ht="13.5" hidden="false" customHeight="false" outlineLevel="0" collapsed="false">
      <c r="A261" s="689" t="n">
        <v>5291</v>
      </c>
      <c r="B261" s="701" t="s">
        <v>19</v>
      </c>
      <c r="C261" s="701" t="s">
        <v>133</v>
      </c>
      <c r="D261" s="691" t="n">
        <v>0.378472222222222</v>
      </c>
      <c r="E261" s="691" t="n">
        <v>0.416666666666667</v>
      </c>
      <c r="G261" s="690" t="s">
        <v>181</v>
      </c>
      <c r="H261" s="701" t="s">
        <v>175</v>
      </c>
      <c r="I261" s="692" t="n">
        <v>1017</v>
      </c>
      <c r="J261" s="692" t="n">
        <v>13120</v>
      </c>
      <c r="K261" s="693" t="n">
        <v>12.9006882989184</v>
      </c>
    </row>
    <row r="262" customFormat="false" ht="13.5" hidden="false" customHeight="false" outlineLevel="0" collapsed="false">
      <c r="A262" s="689" t="n">
        <v>5292</v>
      </c>
      <c r="B262" s="701" t="s">
        <v>19</v>
      </c>
      <c r="C262" s="701" t="s">
        <v>133</v>
      </c>
      <c r="D262" s="691" t="n">
        <v>0.378472222222222</v>
      </c>
      <c r="E262" s="691" t="n">
        <v>0.416666666666667</v>
      </c>
      <c r="G262" s="690" t="s">
        <v>181</v>
      </c>
      <c r="H262" s="701" t="s">
        <v>129</v>
      </c>
      <c r="I262" s="692" t="n">
        <v>1017</v>
      </c>
      <c r="J262" s="692" t="n">
        <v>12120</v>
      </c>
      <c r="K262" s="693" t="n">
        <v>11.9174041297935</v>
      </c>
    </row>
    <row r="263" customFormat="false" ht="13.5" hidden="false" customHeight="false" outlineLevel="0" collapsed="false">
      <c r="A263" s="689" t="n">
        <v>5293</v>
      </c>
      <c r="B263" s="701" t="s">
        <v>19</v>
      </c>
      <c r="C263" s="701" t="s">
        <v>133</v>
      </c>
      <c r="D263" s="691" t="n">
        <v>0.378472222222222</v>
      </c>
      <c r="E263" s="691" t="n">
        <v>0.416666666666667</v>
      </c>
      <c r="G263" s="690" t="s">
        <v>181</v>
      </c>
      <c r="H263" s="701" t="s">
        <v>172</v>
      </c>
      <c r="I263" s="692" t="n">
        <v>1141</v>
      </c>
      <c r="J263" s="692" t="n">
        <v>27620</v>
      </c>
      <c r="K263" s="693" t="n">
        <v>24.2068361086766</v>
      </c>
    </row>
    <row r="264" customFormat="false" ht="13.5" hidden="false" customHeight="false" outlineLevel="0" collapsed="false">
      <c r="A264" s="689" t="n">
        <v>5294</v>
      </c>
      <c r="B264" s="701" t="s">
        <v>19</v>
      </c>
      <c r="C264" s="701" t="s">
        <v>133</v>
      </c>
      <c r="D264" s="691" t="n">
        <v>0.378472222222222</v>
      </c>
      <c r="E264" s="691" t="n">
        <v>0.416666666666667</v>
      </c>
      <c r="G264" s="690" t="s">
        <v>181</v>
      </c>
      <c r="H264" s="701" t="s">
        <v>173</v>
      </c>
      <c r="I264" s="692" t="n">
        <v>1141</v>
      </c>
      <c r="J264" s="692" t="n">
        <v>18270</v>
      </c>
      <c r="K264" s="693" t="n">
        <v>16.0122699386503</v>
      </c>
    </row>
    <row r="265" customFormat="false" ht="13.5" hidden="false" customHeight="false" outlineLevel="0" collapsed="false">
      <c r="A265" s="689" t="n">
        <v>5295</v>
      </c>
      <c r="B265" s="701" t="s">
        <v>19</v>
      </c>
      <c r="C265" s="701" t="s">
        <v>133</v>
      </c>
      <c r="D265" s="691" t="n">
        <v>0.378472222222222</v>
      </c>
      <c r="E265" s="691" t="n">
        <v>0.416666666666667</v>
      </c>
      <c r="G265" s="690" t="s">
        <v>181</v>
      </c>
      <c r="H265" s="701" t="s">
        <v>177</v>
      </c>
      <c r="I265" s="692" t="n">
        <v>1017</v>
      </c>
      <c r="J265" s="692" t="n">
        <v>15370</v>
      </c>
      <c r="K265" s="693" t="n">
        <v>15.1130776794494</v>
      </c>
    </row>
    <row r="266" customFormat="false" ht="13.5" hidden="false" customHeight="false" outlineLevel="0" collapsed="false">
      <c r="A266" s="689" t="n">
        <v>5296</v>
      </c>
      <c r="B266" s="701" t="s">
        <v>19</v>
      </c>
      <c r="C266" s="701" t="s">
        <v>133</v>
      </c>
      <c r="D266" s="691" t="n">
        <v>0.472222222222222</v>
      </c>
      <c r="E266" s="691" t="n">
        <v>0.510416666666667</v>
      </c>
      <c r="G266" s="690" t="s">
        <v>182</v>
      </c>
      <c r="H266" s="701" t="s">
        <v>134</v>
      </c>
      <c r="I266" s="692" t="n">
        <v>770</v>
      </c>
      <c r="J266" s="692" t="n">
        <v>10620</v>
      </c>
      <c r="K266" s="693" t="n">
        <v>13.7922077922078</v>
      </c>
    </row>
    <row r="267" customFormat="false" ht="13.5" hidden="false" customHeight="false" outlineLevel="0" collapsed="false">
      <c r="A267" s="689" t="n">
        <v>5297</v>
      </c>
      <c r="B267" s="701" t="s">
        <v>19</v>
      </c>
      <c r="C267" s="701" t="s">
        <v>133</v>
      </c>
      <c r="D267" s="691" t="n">
        <v>0.472222222222222</v>
      </c>
      <c r="E267" s="691" t="n">
        <v>0.510416666666667</v>
      </c>
      <c r="G267" s="690" t="s">
        <v>182</v>
      </c>
      <c r="H267" s="701" t="s">
        <v>137</v>
      </c>
      <c r="I267" s="692" t="n">
        <v>770</v>
      </c>
      <c r="J267" s="692" t="n">
        <v>11120</v>
      </c>
      <c r="K267" s="693" t="n">
        <v>14.4415584415584</v>
      </c>
    </row>
    <row r="268" customFormat="false" ht="13.5" hidden="false" customHeight="false" outlineLevel="0" collapsed="false">
      <c r="A268" s="689" t="n">
        <v>5298</v>
      </c>
      <c r="B268" s="701" t="s">
        <v>19</v>
      </c>
      <c r="C268" s="701" t="s">
        <v>133</v>
      </c>
      <c r="D268" s="691" t="n">
        <v>0.472222222222222</v>
      </c>
      <c r="E268" s="691" t="n">
        <v>0.510416666666667</v>
      </c>
      <c r="G268" s="690" t="s">
        <v>182</v>
      </c>
      <c r="H268" s="701" t="s">
        <v>126</v>
      </c>
      <c r="I268" s="692" t="n">
        <v>370</v>
      </c>
      <c r="J268" s="692" t="n">
        <v>7220</v>
      </c>
      <c r="K268" s="693" t="n">
        <v>19.5135135135135</v>
      </c>
    </row>
    <row r="269" customFormat="false" ht="13.5" hidden="false" customHeight="false" outlineLevel="0" collapsed="false">
      <c r="A269" s="689" t="n">
        <v>5299</v>
      </c>
      <c r="B269" s="701" t="s">
        <v>19</v>
      </c>
      <c r="C269" s="701" t="s">
        <v>133</v>
      </c>
      <c r="D269" s="691" t="n">
        <v>0.472222222222222</v>
      </c>
      <c r="E269" s="691" t="n">
        <v>0.510416666666667</v>
      </c>
      <c r="G269" s="690" t="s">
        <v>182</v>
      </c>
      <c r="H269" s="701" t="s">
        <v>168</v>
      </c>
      <c r="I269" s="692" t="n">
        <v>370</v>
      </c>
      <c r="J269" s="692" t="n">
        <v>7620</v>
      </c>
      <c r="K269" s="693" t="n">
        <v>20.5945945945946</v>
      </c>
    </row>
    <row r="270" customFormat="false" ht="13.5" hidden="false" customHeight="false" outlineLevel="0" collapsed="false">
      <c r="A270" s="689" t="n">
        <v>5300</v>
      </c>
      <c r="B270" s="701" t="s">
        <v>19</v>
      </c>
      <c r="C270" s="701" t="s">
        <v>133</v>
      </c>
      <c r="D270" s="691" t="n">
        <v>0.472222222222222</v>
      </c>
      <c r="E270" s="691" t="n">
        <v>0.510416666666667</v>
      </c>
      <c r="G270" s="690" t="s">
        <v>182</v>
      </c>
      <c r="H270" s="701" t="s">
        <v>169</v>
      </c>
      <c r="I270" s="692" t="n">
        <v>370</v>
      </c>
      <c r="J270" s="692" t="n">
        <v>8020</v>
      </c>
      <c r="K270" s="693" t="n">
        <v>21.6756756756757</v>
      </c>
    </row>
    <row r="271" customFormat="false" ht="13.5" hidden="false" customHeight="false" outlineLevel="0" collapsed="false">
      <c r="A271" s="689" t="n">
        <v>5301</v>
      </c>
      <c r="B271" s="701" t="s">
        <v>19</v>
      </c>
      <c r="C271" s="701" t="s">
        <v>133</v>
      </c>
      <c r="D271" s="691" t="n">
        <v>0.472222222222222</v>
      </c>
      <c r="E271" s="691" t="n">
        <v>0.510416666666667</v>
      </c>
      <c r="G271" s="690" t="s">
        <v>182</v>
      </c>
      <c r="H271" s="701" t="s">
        <v>170</v>
      </c>
      <c r="I271" s="692" t="n">
        <v>370</v>
      </c>
      <c r="J271" s="692" t="n">
        <v>9620</v>
      </c>
      <c r="K271" s="693" t="n">
        <v>26</v>
      </c>
    </row>
    <row r="272" customFormat="false" ht="13.5" hidden="false" customHeight="false" outlineLevel="0" collapsed="false">
      <c r="A272" s="689" t="n">
        <v>5302</v>
      </c>
      <c r="B272" s="701" t="s">
        <v>19</v>
      </c>
      <c r="C272" s="701" t="s">
        <v>133</v>
      </c>
      <c r="D272" s="691" t="n">
        <v>0.472222222222222</v>
      </c>
      <c r="E272" s="691" t="n">
        <v>0.510416666666667</v>
      </c>
      <c r="G272" s="690" t="s">
        <v>182</v>
      </c>
      <c r="H272" s="701" t="s">
        <v>127</v>
      </c>
      <c r="I272" s="692" t="n">
        <v>1141</v>
      </c>
      <c r="J272" s="692" t="n">
        <v>30220</v>
      </c>
      <c r="K272" s="693" t="n">
        <v>26.4855390008764</v>
      </c>
    </row>
    <row r="273" customFormat="false" ht="13.5" hidden="false" customHeight="false" outlineLevel="0" collapsed="false">
      <c r="A273" s="689" t="n">
        <v>5303</v>
      </c>
      <c r="B273" s="701" t="s">
        <v>19</v>
      </c>
      <c r="C273" s="701" t="s">
        <v>133</v>
      </c>
      <c r="D273" s="691" t="n">
        <v>0.472222222222222</v>
      </c>
      <c r="E273" s="691" t="n">
        <v>0.510416666666667</v>
      </c>
      <c r="G273" s="690" t="s">
        <v>182</v>
      </c>
      <c r="H273" s="701" t="s">
        <v>175</v>
      </c>
      <c r="I273" s="692" t="n">
        <v>1017</v>
      </c>
      <c r="J273" s="692" t="n">
        <v>13120</v>
      </c>
      <c r="K273" s="693" t="n">
        <v>12.9006882989184</v>
      </c>
    </row>
    <row r="274" customFormat="false" ht="13.5" hidden="false" customHeight="false" outlineLevel="0" collapsed="false">
      <c r="A274" s="689" t="n">
        <v>5304</v>
      </c>
      <c r="B274" s="701" t="s">
        <v>19</v>
      </c>
      <c r="C274" s="701" t="s">
        <v>133</v>
      </c>
      <c r="D274" s="691" t="n">
        <v>0.472222222222222</v>
      </c>
      <c r="E274" s="691" t="n">
        <v>0.510416666666667</v>
      </c>
      <c r="G274" s="690" t="s">
        <v>182</v>
      </c>
      <c r="H274" s="701" t="s">
        <v>129</v>
      </c>
      <c r="I274" s="692" t="n">
        <v>1017</v>
      </c>
      <c r="J274" s="692" t="n">
        <v>12120</v>
      </c>
      <c r="K274" s="693" t="n">
        <v>11.9174041297935</v>
      </c>
    </row>
    <row r="275" customFormat="false" ht="13.5" hidden="false" customHeight="false" outlineLevel="0" collapsed="false">
      <c r="A275" s="689" t="n">
        <v>5305</v>
      </c>
      <c r="B275" s="701" t="s">
        <v>19</v>
      </c>
      <c r="C275" s="701" t="s">
        <v>133</v>
      </c>
      <c r="D275" s="691" t="n">
        <v>0.472222222222222</v>
      </c>
      <c r="E275" s="691" t="n">
        <v>0.510416666666667</v>
      </c>
      <c r="G275" s="690" t="s">
        <v>182</v>
      </c>
      <c r="H275" s="701" t="s">
        <v>172</v>
      </c>
      <c r="I275" s="692" t="n">
        <v>1141</v>
      </c>
      <c r="J275" s="692" t="n">
        <v>27620</v>
      </c>
      <c r="K275" s="693" t="n">
        <v>24.2068361086766</v>
      </c>
    </row>
    <row r="276" customFormat="false" ht="13.5" hidden="false" customHeight="false" outlineLevel="0" collapsed="false">
      <c r="A276" s="689" t="n">
        <v>5306</v>
      </c>
      <c r="B276" s="701" t="s">
        <v>19</v>
      </c>
      <c r="C276" s="701" t="s">
        <v>133</v>
      </c>
      <c r="D276" s="691" t="n">
        <v>0.472222222222222</v>
      </c>
      <c r="E276" s="691" t="n">
        <v>0.510416666666667</v>
      </c>
      <c r="G276" s="690" t="s">
        <v>182</v>
      </c>
      <c r="H276" s="701" t="s">
        <v>173</v>
      </c>
      <c r="I276" s="692" t="n">
        <v>1141</v>
      </c>
      <c r="J276" s="692" t="n">
        <v>18270</v>
      </c>
      <c r="K276" s="693" t="n">
        <v>16.0122699386503</v>
      </c>
    </row>
    <row r="277" customFormat="false" ht="13.5" hidden="false" customHeight="false" outlineLevel="0" collapsed="false">
      <c r="A277" s="689" t="n">
        <v>5307</v>
      </c>
      <c r="B277" s="701" t="s">
        <v>19</v>
      </c>
      <c r="C277" s="701" t="s">
        <v>133</v>
      </c>
      <c r="D277" s="691" t="n">
        <v>0.472222222222222</v>
      </c>
      <c r="E277" s="691" t="n">
        <v>0.510416666666667</v>
      </c>
      <c r="G277" s="690" t="s">
        <v>182</v>
      </c>
      <c r="H277" s="701" t="s">
        <v>177</v>
      </c>
      <c r="I277" s="692" t="n">
        <v>1017</v>
      </c>
      <c r="J277" s="692" t="n">
        <v>15370</v>
      </c>
      <c r="K277" s="693" t="n">
        <v>15.1130776794494</v>
      </c>
    </row>
    <row r="278" customFormat="false" ht="13.5" hidden="false" customHeight="false" outlineLevel="0" collapsed="false">
      <c r="A278" s="689" t="n">
        <v>5308</v>
      </c>
      <c r="B278" s="701" t="s">
        <v>19</v>
      </c>
      <c r="C278" s="701" t="s">
        <v>133</v>
      </c>
      <c r="D278" s="691" t="n">
        <v>0.538194444444444</v>
      </c>
      <c r="E278" s="691" t="n">
        <v>0.579861111111111</v>
      </c>
      <c r="G278" s="690" t="s">
        <v>183</v>
      </c>
      <c r="H278" s="701" t="s">
        <v>134</v>
      </c>
      <c r="I278" s="692" t="n">
        <v>770</v>
      </c>
      <c r="J278" s="692" t="n">
        <v>10720</v>
      </c>
      <c r="K278" s="693" t="n">
        <v>13.9220779220779</v>
      </c>
    </row>
    <row r="279" customFormat="false" ht="13.5" hidden="false" customHeight="false" outlineLevel="0" collapsed="false">
      <c r="A279" s="689" t="n">
        <v>5309</v>
      </c>
      <c r="B279" s="701" t="s">
        <v>19</v>
      </c>
      <c r="C279" s="701" t="s">
        <v>133</v>
      </c>
      <c r="D279" s="691" t="n">
        <v>0.538194444444444</v>
      </c>
      <c r="E279" s="691" t="n">
        <v>0.579861111111111</v>
      </c>
      <c r="G279" s="690" t="s">
        <v>183</v>
      </c>
      <c r="H279" s="701" t="s">
        <v>137</v>
      </c>
      <c r="I279" s="692" t="n">
        <v>770</v>
      </c>
      <c r="J279" s="692" t="n">
        <v>11220</v>
      </c>
      <c r="K279" s="693" t="n">
        <v>14.5714285714286</v>
      </c>
    </row>
    <row r="280" customFormat="false" ht="13.5" hidden="false" customHeight="false" outlineLevel="0" collapsed="false">
      <c r="A280" s="689" t="n">
        <v>5310</v>
      </c>
      <c r="B280" s="701" t="s">
        <v>19</v>
      </c>
      <c r="C280" s="701" t="s">
        <v>133</v>
      </c>
      <c r="D280" s="691" t="n">
        <v>0.538194444444444</v>
      </c>
      <c r="E280" s="691" t="n">
        <v>0.579861111111111</v>
      </c>
      <c r="G280" s="690" t="s">
        <v>183</v>
      </c>
      <c r="H280" s="701" t="s">
        <v>126</v>
      </c>
      <c r="I280" s="692" t="n">
        <v>370</v>
      </c>
      <c r="J280" s="692" t="n">
        <v>6720</v>
      </c>
      <c r="K280" s="693" t="n">
        <v>18.1621621621622</v>
      </c>
    </row>
    <row r="281" customFormat="false" ht="13.5" hidden="false" customHeight="false" outlineLevel="0" collapsed="false">
      <c r="A281" s="689" t="n">
        <v>5311</v>
      </c>
      <c r="B281" s="701" t="s">
        <v>19</v>
      </c>
      <c r="C281" s="701" t="s">
        <v>133</v>
      </c>
      <c r="D281" s="691" t="n">
        <v>0.538194444444444</v>
      </c>
      <c r="E281" s="691" t="n">
        <v>0.579861111111111</v>
      </c>
      <c r="G281" s="690" t="s">
        <v>183</v>
      </c>
      <c r="H281" s="701" t="s">
        <v>168</v>
      </c>
      <c r="I281" s="692" t="n">
        <v>370</v>
      </c>
      <c r="J281" s="692" t="n">
        <v>6920</v>
      </c>
      <c r="K281" s="693" t="n">
        <v>18.7027027027027</v>
      </c>
    </row>
    <row r="282" customFormat="false" ht="13.5" hidden="false" customHeight="false" outlineLevel="0" collapsed="false">
      <c r="A282" s="689" t="n">
        <v>5312</v>
      </c>
      <c r="B282" s="701" t="s">
        <v>19</v>
      </c>
      <c r="C282" s="701" t="s">
        <v>133</v>
      </c>
      <c r="D282" s="691" t="n">
        <v>0.538194444444444</v>
      </c>
      <c r="E282" s="691" t="n">
        <v>0.579861111111111</v>
      </c>
      <c r="G282" s="690" t="s">
        <v>183</v>
      </c>
      <c r="H282" s="701" t="s">
        <v>169</v>
      </c>
      <c r="I282" s="692" t="n">
        <v>370</v>
      </c>
      <c r="J282" s="692" t="n">
        <v>7020</v>
      </c>
      <c r="K282" s="693" t="n">
        <v>18.972972972973</v>
      </c>
    </row>
    <row r="283" customFormat="false" ht="13.5" hidden="false" customHeight="false" outlineLevel="0" collapsed="false">
      <c r="A283" s="689" t="n">
        <v>5313</v>
      </c>
      <c r="B283" s="701" t="s">
        <v>19</v>
      </c>
      <c r="C283" s="701" t="s">
        <v>133</v>
      </c>
      <c r="D283" s="691" t="n">
        <v>0.538194444444444</v>
      </c>
      <c r="E283" s="691" t="n">
        <v>0.579861111111111</v>
      </c>
      <c r="G283" s="690" t="s">
        <v>183</v>
      </c>
      <c r="H283" s="701" t="s">
        <v>170</v>
      </c>
      <c r="I283" s="692" t="n">
        <v>370</v>
      </c>
      <c r="J283" s="692" t="n">
        <v>9220</v>
      </c>
      <c r="K283" s="693" t="n">
        <v>24.9189189189189</v>
      </c>
    </row>
    <row r="284" customFormat="false" ht="13.5" hidden="false" customHeight="false" outlineLevel="0" collapsed="false">
      <c r="A284" s="689" t="n">
        <v>5314</v>
      </c>
      <c r="B284" s="701" t="s">
        <v>19</v>
      </c>
      <c r="C284" s="701" t="s">
        <v>133</v>
      </c>
      <c r="D284" s="691" t="n">
        <v>0.586805555555556</v>
      </c>
      <c r="E284" s="691" t="n">
        <v>0.628472222222222</v>
      </c>
      <c r="G284" s="690" t="s">
        <v>184</v>
      </c>
      <c r="H284" s="701" t="s">
        <v>134</v>
      </c>
      <c r="I284" s="692" t="n">
        <v>770</v>
      </c>
      <c r="J284" s="692" t="n">
        <v>10820</v>
      </c>
      <c r="K284" s="693" t="n">
        <v>14.0519480519481</v>
      </c>
    </row>
    <row r="285" customFormat="false" ht="13.5" hidden="false" customHeight="false" outlineLevel="0" collapsed="false">
      <c r="A285" s="689" t="n">
        <v>5315</v>
      </c>
      <c r="B285" s="701" t="s">
        <v>19</v>
      </c>
      <c r="C285" s="701" t="s">
        <v>133</v>
      </c>
      <c r="D285" s="691" t="n">
        <v>0.586805555555556</v>
      </c>
      <c r="E285" s="691" t="n">
        <v>0.628472222222222</v>
      </c>
      <c r="G285" s="690" t="s">
        <v>184</v>
      </c>
      <c r="H285" s="701" t="s">
        <v>137</v>
      </c>
      <c r="I285" s="692" t="n">
        <v>770</v>
      </c>
      <c r="J285" s="692" t="n">
        <v>11120</v>
      </c>
      <c r="K285" s="693" t="n">
        <v>14.4415584415584</v>
      </c>
    </row>
    <row r="286" customFormat="false" ht="13.5" hidden="false" customHeight="false" outlineLevel="0" collapsed="false">
      <c r="A286" s="689" t="n">
        <v>5316</v>
      </c>
      <c r="B286" s="701" t="s">
        <v>19</v>
      </c>
      <c r="C286" s="701" t="s">
        <v>133</v>
      </c>
      <c r="D286" s="691" t="n">
        <v>0.586805555555556</v>
      </c>
      <c r="E286" s="691" t="n">
        <v>0.628472222222222</v>
      </c>
      <c r="G286" s="690" t="s">
        <v>184</v>
      </c>
      <c r="H286" s="701" t="s">
        <v>126</v>
      </c>
      <c r="I286" s="692" t="n">
        <v>370</v>
      </c>
      <c r="J286" s="692" t="n">
        <v>7220</v>
      </c>
      <c r="K286" s="693" t="n">
        <v>19.5135135135135</v>
      </c>
    </row>
    <row r="287" customFormat="false" ht="13.5" hidden="false" customHeight="false" outlineLevel="0" collapsed="false">
      <c r="A287" s="689" t="n">
        <v>5317</v>
      </c>
      <c r="B287" s="701" t="s">
        <v>19</v>
      </c>
      <c r="C287" s="701" t="s">
        <v>133</v>
      </c>
      <c r="D287" s="691" t="n">
        <v>0.586805555555556</v>
      </c>
      <c r="E287" s="691" t="n">
        <v>0.628472222222222</v>
      </c>
      <c r="G287" s="690" t="s">
        <v>184</v>
      </c>
      <c r="H287" s="701" t="s">
        <v>168</v>
      </c>
      <c r="I287" s="692" t="n">
        <v>370</v>
      </c>
      <c r="J287" s="692" t="n">
        <v>7620</v>
      </c>
      <c r="K287" s="693" t="n">
        <v>20.5945945945946</v>
      </c>
    </row>
    <row r="288" customFormat="false" ht="13.5" hidden="false" customHeight="false" outlineLevel="0" collapsed="false">
      <c r="A288" s="689" t="n">
        <v>5318</v>
      </c>
      <c r="B288" s="701" t="s">
        <v>19</v>
      </c>
      <c r="C288" s="701" t="s">
        <v>133</v>
      </c>
      <c r="D288" s="691" t="n">
        <v>0.586805555555556</v>
      </c>
      <c r="E288" s="691" t="n">
        <v>0.628472222222222</v>
      </c>
      <c r="G288" s="690" t="s">
        <v>184</v>
      </c>
      <c r="H288" s="701" t="s">
        <v>169</v>
      </c>
      <c r="I288" s="692" t="n">
        <v>370</v>
      </c>
      <c r="J288" s="692" t="n">
        <v>8020</v>
      </c>
      <c r="K288" s="693" t="n">
        <v>21.6756756756757</v>
      </c>
    </row>
    <row r="289" customFormat="false" ht="13.5" hidden="false" customHeight="false" outlineLevel="0" collapsed="false">
      <c r="A289" s="689" t="n">
        <v>5319</v>
      </c>
      <c r="B289" s="701" t="s">
        <v>19</v>
      </c>
      <c r="C289" s="701" t="s">
        <v>133</v>
      </c>
      <c r="D289" s="691" t="n">
        <v>0.586805555555556</v>
      </c>
      <c r="E289" s="691" t="n">
        <v>0.628472222222222</v>
      </c>
      <c r="G289" s="690" t="s">
        <v>184</v>
      </c>
      <c r="H289" s="701" t="s">
        <v>170</v>
      </c>
      <c r="I289" s="692" t="n">
        <v>370</v>
      </c>
      <c r="J289" s="692" t="n">
        <v>9620</v>
      </c>
      <c r="K289" s="693" t="n">
        <v>26</v>
      </c>
    </row>
    <row r="290" customFormat="false" ht="13.5" hidden="false" customHeight="false" outlineLevel="0" collapsed="false">
      <c r="A290" s="689" t="n">
        <v>5320</v>
      </c>
      <c r="B290" s="701" t="s">
        <v>19</v>
      </c>
      <c r="C290" s="701" t="s">
        <v>133</v>
      </c>
      <c r="D290" s="691" t="n">
        <v>0.586805555555556</v>
      </c>
      <c r="E290" s="691" t="n">
        <v>0.628472222222222</v>
      </c>
      <c r="G290" s="690" t="s">
        <v>184</v>
      </c>
      <c r="H290" s="701" t="s">
        <v>127</v>
      </c>
      <c r="I290" s="692" t="n">
        <v>1141</v>
      </c>
      <c r="J290" s="692" t="n">
        <v>30220</v>
      </c>
      <c r="K290" s="693" t="n">
        <v>26.4855390008764</v>
      </c>
    </row>
    <row r="291" customFormat="false" ht="13.5" hidden="false" customHeight="false" outlineLevel="0" collapsed="false">
      <c r="A291" s="689" t="n">
        <v>5321</v>
      </c>
      <c r="B291" s="701" t="s">
        <v>19</v>
      </c>
      <c r="C291" s="701" t="s">
        <v>133</v>
      </c>
      <c r="D291" s="691" t="n">
        <v>0.586805555555556</v>
      </c>
      <c r="E291" s="691" t="n">
        <v>0.628472222222222</v>
      </c>
      <c r="G291" s="690" t="s">
        <v>184</v>
      </c>
      <c r="H291" s="701" t="s">
        <v>175</v>
      </c>
      <c r="I291" s="692" t="n">
        <v>1017</v>
      </c>
      <c r="J291" s="692" t="n">
        <v>13120</v>
      </c>
      <c r="K291" s="693" t="n">
        <v>12.9006882989184</v>
      </c>
    </row>
    <row r="292" customFormat="false" ht="13.5" hidden="false" customHeight="false" outlineLevel="0" collapsed="false">
      <c r="A292" s="689" t="n">
        <v>5322</v>
      </c>
      <c r="B292" s="701" t="s">
        <v>19</v>
      </c>
      <c r="C292" s="701" t="s">
        <v>133</v>
      </c>
      <c r="D292" s="691" t="n">
        <v>0.586805555555556</v>
      </c>
      <c r="E292" s="691" t="n">
        <v>0.628472222222222</v>
      </c>
      <c r="G292" s="690" t="s">
        <v>184</v>
      </c>
      <c r="H292" s="701" t="s">
        <v>129</v>
      </c>
      <c r="I292" s="692" t="n">
        <v>1017</v>
      </c>
      <c r="J292" s="692" t="n">
        <v>12120</v>
      </c>
      <c r="K292" s="693" t="n">
        <v>11.9174041297935</v>
      </c>
    </row>
    <row r="293" customFormat="false" ht="13.5" hidden="false" customHeight="false" outlineLevel="0" collapsed="false">
      <c r="A293" s="689" t="n">
        <v>5323</v>
      </c>
      <c r="B293" s="701" t="s">
        <v>19</v>
      </c>
      <c r="C293" s="701" t="s">
        <v>133</v>
      </c>
      <c r="D293" s="691" t="n">
        <v>0.586805555555556</v>
      </c>
      <c r="E293" s="691" t="n">
        <v>0.628472222222222</v>
      </c>
      <c r="G293" s="690" t="s">
        <v>184</v>
      </c>
      <c r="H293" s="701" t="s">
        <v>172</v>
      </c>
      <c r="I293" s="692" t="n">
        <v>1141</v>
      </c>
      <c r="J293" s="692" t="n">
        <v>27620</v>
      </c>
      <c r="K293" s="693" t="n">
        <v>24.2068361086766</v>
      </c>
    </row>
    <row r="294" customFormat="false" ht="13.5" hidden="false" customHeight="false" outlineLevel="0" collapsed="false">
      <c r="A294" s="689" t="n">
        <v>5324</v>
      </c>
      <c r="B294" s="701" t="s">
        <v>19</v>
      </c>
      <c r="C294" s="701" t="s">
        <v>133</v>
      </c>
      <c r="D294" s="691" t="n">
        <v>0.586805555555556</v>
      </c>
      <c r="E294" s="691" t="n">
        <v>0.628472222222222</v>
      </c>
      <c r="G294" s="690" t="s">
        <v>184</v>
      </c>
      <c r="H294" s="701" t="s">
        <v>173</v>
      </c>
      <c r="I294" s="692" t="n">
        <v>1141</v>
      </c>
      <c r="J294" s="692" t="n">
        <v>18270</v>
      </c>
      <c r="K294" s="693" t="n">
        <v>16.0122699386503</v>
      </c>
    </row>
    <row r="295" customFormat="false" ht="13.5" hidden="false" customHeight="false" outlineLevel="0" collapsed="false">
      <c r="A295" s="689" t="n">
        <v>5325</v>
      </c>
      <c r="B295" s="701" t="s">
        <v>19</v>
      </c>
      <c r="C295" s="701" t="s">
        <v>133</v>
      </c>
      <c r="D295" s="691" t="n">
        <v>0.586805555555556</v>
      </c>
      <c r="E295" s="691" t="n">
        <v>0.628472222222222</v>
      </c>
      <c r="G295" s="690" t="s">
        <v>184</v>
      </c>
      <c r="H295" s="701" t="s">
        <v>177</v>
      </c>
      <c r="I295" s="692" t="n">
        <v>1017</v>
      </c>
      <c r="J295" s="692" t="n">
        <v>15370</v>
      </c>
      <c r="K295" s="693" t="n">
        <v>15.1130776794494</v>
      </c>
    </row>
    <row r="296" customFormat="false" ht="13.5" hidden="false" customHeight="false" outlineLevel="0" collapsed="false">
      <c r="A296" s="689" t="n">
        <v>5326</v>
      </c>
      <c r="B296" s="701" t="s">
        <v>19</v>
      </c>
      <c r="C296" s="701" t="s">
        <v>133</v>
      </c>
      <c r="D296" s="691" t="n">
        <v>0.6875</v>
      </c>
      <c r="E296" s="691" t="n">
        <v>0.725694444444445</v>
      </c>
      <c r="G296" s="690" t="s">
        <v>185</v>
      </c>
      <c r="H296" s="701" t="s">
        <v>134</v>
      </c>
      <c r="I296" s="692" t="n">
        <v>770</v>
      </c>
      <c r="J296" s="692" t="n">
        <v>10820</v>
      </c>
      <c r="K296" s="693" t="n">
        <v>14.0519480519481</v>
      </c>
    </row>
    <row r="297" customFormat="false" ht="13.5" hidden="false" customHeight="false" outlineLevel="0" collapsed="false">
      <c r="A297" s="689" t="n">
        <v>5327</v>
      </c>
      <c r="B297" s="701" t="s">
        <v>19</v>
      </c>
      <c r="C297" s="701" t="s">
        <v>133</v>
      </c>
      <c r="D297" s="691" t="n">
        <v>0.6875</v>
      </c>
      <c r="E297" s="691" t="n">
        <v>0.725694444444445</v>
      </c>
      <c r="G297" s="690" t="s">
        <v>185</v>
      </c>
      <c r="H297" s="701" t="s">
        <v>137</v>
      </c>
      <c r="I297" s="692" t="n">
        <v>770</v>
      </c>
      <c r="J297" s="692" t="n">
        <v>11120</v>
      </c>
      <c r="K297" s="693" t="n">
        <v>14.4415584415584</v>
      </c>
    </row>
    <row r="298" customFormat="false" ht="13.5" hidden="false" customHeight="false" outlineLevel="0" collapsed="false">
      <c r="A298" s="689" t="n">
        <v>5328</v>
      </c>
      <c r="B298" s="701" t="s">
        <v>19</v>
      </c>
      <c r="C298" s="701" t="s">
        <v>133</v>
      </c>
      <c r="D298" s="691" t="n">
        <v>0.6875</v>
      </c>
      <c r="E298" s="691" t="n">
        <v>0.725694444444445</v>
      </c>
      <c r="G298" s="690" t="s">
        <v>185</v>
      </c>
      <c r="H298" s="701" t="s">
        <v>126</v>
      </c>
      <c r="I298" s="692" t="n">
        <v>370</v>
      </c>
      <c r="J298" s="692" t="n">
        <v>8320</v>
      </c>
      <c r="K298" s="693" t="n">
        <v>22.4864864864865</v>
      </c>
    </row>
    <row r="299" customFormat="false" ht="13.5" hidden="false" customHeight="false" outlineLevel="0" collapsed="false">
      <c r="A299" s="689" t="n">
        <v>5329</v>
      </c>
      <c r="B299" s="701" t="s">
        <v>19</v>
      </c>
      <c r="C299" s="701" t="s">
        <v>133</v>
      </c>
      <c r="D299" s="691" t="n">
        <v>0.6875</v>
      </c>
      <c r="E299" s="691" t="n">
        <v>0.725694444444445</v>
      </c>
      <c r="G299" s="690" t="s">
        <v>185</v>
      </c>
      <c r="H299" s="701" t="s">
        <v>168</v>
      </c>
      <c r="I299" s="692" t="n">
        <v>370</v>
      </c>
      <c r="J299" s="692" t="n">
        <v>8820</v>
      </c>
      <c r="K299" s="693" t="n">
        <v>23.8378378378378</v>
      </c>
    </row>
    <row r="300" customFormat="false" ht="13.5" hidden="false" customHeight="false" outlineLevel="0" collapsed="false">
      <c r="A300" s="689" t="n">
        <v>5330</v>
      </c>
      <c r="B300" s="701" t="s">
        <v>19</v>
      </c>
      <c r="C300" s="701" t="s">
        <v>133</v>
      </c>
      <c r="D300" s="691" t="n">
        <v>0.6875</v>
      </c>
      <c r="E300" s="691" t="n">
        <v>0.725694444444445</v>
      </c>
      <c r="G300" s="690" t="s">
        <v>185</v>
      </c>
      <c r="H300" s="701" t="s">
        <v>169</v>
      </c>
      <c r="I300" s="692" t="n">
        <v>370</v>
      </c>
      <c r="J300" s="692" t="n">
        <v>8920</v>
      </c>
      <c r="K300" s="693" t="n">
        <v>24.1081081081081</v>
      </c>
    </row>
    <row r="301" customFormat="false" ht="13.5" hidden="false" customHeight="false" outlineLevel="0" collapsed="false">
      <c r="A301" s="689" t="n">
        <v>5331</v>
      </c>
      <c r="B301" s="701" t="s">
        <v>19</v>
      </c>
      <c r="C301" s="701" t="s">
        <v>133</v>
      </c>
      <c r="D301" s="691" t="n">
        <v>0.6875</v>
      </c>
      <c r="E301" s="691" t="n">
        <v>0.725694444444445</v>
      </c>
      <c r="G301" s="690" t="s">
        <v>185</v>
      </c>
      <c r="H301" s="701" t="s">
        <v>170</v>
      </c>
      <c r="I301" s="692" t="n">
        <v>370</v>
      </c>
      <c r="J301" s="692" t="n">
        <v>10020</v>
      </c>
      <c r="K301" s="693" t="n">
        <v>27.0810810810811</v>
      </c>
    </row>
    <row r="302" customFormat="false" ht="13.5" hidden="false" customHeight="false" outlineLevel="0" collapsed="false">
      <c r="A302" s="689" t="n">
        <v>5332</v>
      </c>
      <c r="B302" s="701" t="s">
        <v>19</v>
      </c>
      <c r="C302" s="701" t="s">
        <v>133</v>
      </c>
      <c r="D302" s="691" t="n">
        <v>0.6875</v>
      </c>
      <c r="E302" s="691" t="n">
        <v>0.725694444444445</v>
      </c>
      <c r="G302" s="690" t="s">
        <v>185</v>
      </c>
      <c r="H302" s="701" t="s">
        <v>127</v>
      </c>
      <c r="I302" s="692" t="n">
        <v>1141</v>
      </c>
      <c r="J302" s="692" t="n">
        <v>30220</v>
      </c>
      <c r="K302" s="693" t="n">
        <v>26.4855390008764</v>
      </c>
    </row>
    <row r="303" customFormat="false" ht="13.5" hidden="false" customHeight="false" outlineLevel="0" collapsed="false">
      <c r="A303" s="689" t="n">
        <v>5333</v>
      </c>
      <c r="B303" s="701" t="s">
        <v>19</v>
      </c>
      <c r="C303" s="701" t="s">
        <v>133</v>
      </c>
      <c r="D303" s="691" t="n">
        <v>0.6875</v>
      </c>
      <c r="E303" s="691" t="n">
        <v>0.725694444444445</v>
      </c>
      <c r="G303" s="690" t="s">
        <v>185</v>
      </c>
      <c r="H303" s="701" t="s">
        <v>175</v>
      </c>
      <c r="I303" s="692" t="n">
        <v>1017</v>
      </c>
      <c r="J303" s="692" t="n">
        <v>13120</v>
      </c>
      <c r="K303" s="693" t="n">
        <v>12.9006882989184</v>
      </c>
    </row>
    <row r="304" customFormat="false" ht="13.5" hidden="false" customHeight="false" outlineLevel="0" collapsed="false">
      <c r="A304" s="689" t="n">
        <v>5334</v>
      </c>
      <c r="B304" s="701" t="s">
        <v>19</v>
      </c>
      <c r="C304" s="701" t="s">
        <v>133</v>
      </c>
      <c r="D304" s="691" t="n">
        <v>0.6875</v>
      </c>
      <c r="E304" s="691" t="n">
        <v>0.725694444444445</v>
      </c>
      <c r="G304" s="690" t="s">
        <v>185</v>
      </c>
      <c r="H304" s="701" t="s">
        <v>129</v>
      </c>
      <c r="I304" s="692" t="n">
        <v>1017</v>
      </c>
      <c r="J304" s="692" t="n">
        <v>12120</v>
      </c>
      <c r="K304" s="693" t="n">
        <v>11.9174041297935</v>
      </c>
    </row>
    <row r="305" customFormat="false" ht="13.5" hidden="false" customHeight="false" outlineLevel="0" collapsed="false">
      <c r="A305" s="689" t="n">
        <v>5335</v>
      </c>
      <c r="B305" s="701" t="s">
        <v>19</v>
      </c>
      <c r="C305" s="701" t="s">
        <v>133</v>
      </c>
      <c r="D305" s="691" t="n">
        <v>0.6875</v>
      </c>
      <c r="E305" s="691" t="n">
        <v>0.725694444444445</v>
      </c>
      <c r="G305" s="690" t="s">
        <v>185</v>
      </c>
      <c r="H305" s="701" t="s">
        <v>172</v>
      </c>
      <c r="I305" s="692" t="n">
        <v>1141</v>
      </c>
      <c r="J305" s="692" t="n">
        <v>27620</v>
      </c>
      <c r="K305" s="693" t="n">
        <v>24.2068361086766</v>
      </c>
    </row>
    <row r="306" customFormat="false" ht="13.5" hidden="false" customHeight="false" outlineLevel="0" collapsed="false">
      <c r="A306" s="689" t="n">
        <v>5336</v>
      </c>
      <c r="B306" s="701" t="s">
        <v>19</v>
      </c>
      <c r="C306" s="701" t="s">
        <v>133</v>
      </c>
      <c r="D306" s="691" t="n">
        <v>0.6875</v>
      </c>
      <c r="E306" s="691" t="n">
        <v>0.725694444444445</v>
      </c>
      <c r="G306" s="690" t="s">
        <v>185</v>
      </c>
      <c r="H306" s="701" t="s">
        <v>173</v>
      </c>
      <c r="I306" s="692" t="n">
        <v>1141</v>
      </c>
      <c r="J306" s="692" t="n">
        <v>18270</v>
      </c>
      <c r="K306" s="693" t="n">
        <v>16.0122699386503</v>
      </c>
    </row>
    <row r="307" customFormat="false" ht="13.5" hidden="false" customHeight="false" outlineLevel="0" collapsed="false">
      <c r="A307" s="689" t="n">
        <v>5337</v>
      </c>
      <c r="B307" s="701" t="s">
        <v>19</v>
      </c>
      <c r="C307" s="701" t="s">
        <v>133</v>
      </c>
      <c r="D307" s="691" t="n">
        <v>0.6875</v>
      </c>
      <c r="E307" s="691" t="n">
        <v>0.725694444444445</v>
      </c>
      <c r="G307" s="690" t="s">
        <v>185</v>
      </c>
      <c r="H307" s="701" t="s">
        <v>177</v>
      </c>
      <c r="I307" s="692" t="n">
        <v>1017</v>
      </c>
      <c r="J307" s="692" t="n">
        <v>15370</v>
      </c>
      <c r="K307" s="693" t="n">
        <v>15.1130776794494</v>
      </c>
    </row>
    <row r="308" customFormat="false" ht="13.5" hidden="false" customHeight="false" outlineLevel="0" collapsed="false">
      <c r="A308" s="689" t="n">
        <v>5338</v>
      </c>
      <c r="B308" s="701" t="s">
        <v>19</v>
      </c>
      <c r="C308" s="701" t="s">
        <v>133</v>
      </c>
      <c r="D308" s="691" t="n">
        <v>0.746527777777778</v>
      </c>
      <c r="E308" s="691" t="n">
        <v>0.784722222222222</v>
      </c>
      <c r="G308" s="690" t="s">
        <v>186</v>
      </c>
      <c r="H308" s="701" t="s">
        <v>134</v>
      </c>
      <c r="I308" s="692" t="n">
        <v>770</v>
      </c>
      <c r="J308" s="692" t="n">
        <v>10620</v>
      </c>
      <c r="K308" s="693" t="n">
        <v>13.7922077922078</v>
      </c>
    </row>
    <row r="309" customFormat="false" ht="13.5" hidden="false" customHeight="false" outlineLevel="0" collapsed="false">
      <c r="A309" s="689" t="n">
        <v>5339</v>
      </c>
      <c r="B309" s="701" t="s">
        <v>19</v>
      </c>
      <c r="C309" s="701" t="s">
        <v>133</v>
      </c>
      <c r="D309" s="691" t="n">
        <v>0.746527777777778</v>
      </c>
      <c r="E309" s="691" t="n">
        <v>0.784722222222222</v>
      </c>
      <c r="G309" s="690" t="s">
        <v>186</v>
      </c>
      <c r="H309" s="701" t="s">
        <v>137</v>
      </c>
      <c r="I309" s="692" t="n">
        <v>770</v>
      </c>
      <c r="J309" s="692" t="n">
        <v>11120</v>
      </c>
      <c r="K309" s="693" t="n">
        <v>14.4415584415584</v>
      </c>
    </row>
    <row r="310" customFormat="false" ht="13.5" hidden="false" customHeight="false" outlineLevel="0" collapsed="false">
      <c r="A310" s="689" t="n">
        <v>5340</v>
      </c>
      <c r="B310" s="701" t="s">
        <v>19</v>
      </c>
      <c r="C310" s="701" t="s">
        <v>133</v>
      </c>
      <c r="D310" s="691" t="n">
        <v>0.746527777777778</v>
      </c>
      <c r="E310" s="691" t="n">
        <v>0.784722222222222</v>
      </c>
      <c r="G310" s="690" t="s">
        <v>186</v>
      </c>
      <c r="H310" s="701" t="s">
        <v>126</v>
      </c>
      <c r="I310" s="692" t="n">
        <v>370</v>
      </c>
      <c r="J310" s="692" t="n">
        <v>7220</v>
      </c>
      <c r="K310" s="693" t="n">
        <v>19.5135135135135</v>
      </c>
    </row>
    <row r="311" customFormat="false" ht="13.5" hidden="false" customHeight="false" outlineLevel="0" collapsed="false">
      <c r="A311" s="689" t="n">
        <v>5341</v>
      </c>
      <c r="B311" s="701" t="s">
        <v>19</v>
      </c>
      <c r="C311" s="701" t="s">
        <v>133</v>
      </c>
      <c r="D311" s="691" t="n">
        <v>0.746527777777778</v>
      </c>
      <c r="E311" s="691" t="n">
        <v>0.784722222222222</v>
      </c>
      <c r="G311" s="690" t="s">
        <v>186</v>
      </c>
      <c r="H311" s="701" t="s">
        <v>168</v>
      </c>
      <c r="I311" s="692" t="n">
        <v>370</v>
      </c>
      <c r="J311" s="692" t="n">
        <v>7620</v>
      </c>
      <c r="K311" s="693" t="n">
        <v>20.5945945945946</v>
      </c>
    </row>
    <row r="312" customFormat="false" ht="13.5" hidden="false" customHeight="false" outlineLevel="0" collapsed="false">
      <c r="A312" s="689" t="n">
        <v>5342</v>
      </c>
      <c r="B312" s="701" t="s">
        <v>19</v>
      </c>
      <c r="C312" s="701" t="s">
        <v>133</v>
      </c>
      <c r="D312" s="691" t="n">
        <v>0.746527777777778</v>
      </c>
      <c r="E312" s="691" t="n">
        <v>0.784722222222222</v>
      </c>
      <c r="G312" s="690" t="s">
        <v>186</v>
      </c>
      <c r="H312" s="701" t="s">
        <v>169</v>
      </c>
      <c r="I312" s="692" t="n">
        <v>370</v>
      </c>
      <c r="J312" s="692" t="n">
        <v>8020</v>
      </c>
      <c r="K312" s="693" t="n">
        <v>21.6756756756757</v>
      </c>
    </row>
    <row r="313" customFormat="false" ht="13.5" hidden="false" customHeight="false" outlineLevel="0" collapsed="false">
      <c r="A313" s="689" t="n">
        <v>5343</v>
      </c>
      <c r="B313" s="701" t="s">
        <v>19</v>
      </c>
      <c r="C313" s="701" t="s">
        <v>133</v>
      </c>
      <c r="D313" s="691" t="n">
        <v>0.746527777777778</v>
      </c>
      <c r="E313" s="691" t="n">
        <v>0.784722222222222</v>
      </c>
      <c r="G313" s="690" t="s">
        <v>186</v>
      </c>
      <c r="H313" s="701" t="s">
        <v>170</v>
      </c>
      <c r="I313" s="692" t="n">
        <v>370</v>
      </c>
      <c r="J313" s="692" t="n">
        <v>9720</v>
      </c>
      <c r="K313" s="693" t="n">
        <v>26.2702702702703</v>
      </c>
    </row>
    <row r="314" customFormat="false" ht="13.5" hidden="false" customHeight="false" outlineLevel="0" collapsed="false">
      <c r="A314" s="689" t="n">
        <v>5344</v>
      </c>
      <c r="B314" s="701" t="s">
        <v>19</v>
      </c>
      <c r="C314" s="701" t="s">
        <v>133</v>
      </c>
      <c r="D314" s="691" t="n">
        <v>0.746527777777778</v>
      </c>
      <c r="E314" s="691" t="n">
        <v>0.784722222222222</v>
      </c>
      <c r="G314" s="690" t="s">
        <v>186</v>
      </c>
      <c r="H314" s="701" t="s">
        <v>127</v>
      </c>
      <c r="I314" s="692" t="n">
        <v>1141</v>
      </c>
      <c r="J314" s="692" t="n">
        <v>30220</v>
      </c>
      <c r="K314" s="693" t="n">
        <v>26.4855390008764</v>
      </c>
    </row>
    <row r="315" customFormat="false" ht="13.5" hidden="false" customHeight="false" outlineLevel="0" collapsed="false">
      <c r="A315" s="689" t="n">
        <v>5345</v>
      </c>
      <c r="B315" s="701" t="s">
        <v>19</v>
      </c>
      <c r="C315" s="701" t="s">
        <v>133</v>
      </c>
      <c r="D315" s="691" t="n">
        <v>0.746527777777778</v>
      </c>
      <c r="E315" s="691" t="n">
        <v>0.784722222222222</v>
      </c>
      <c r="G315" s="690" t="s">
        <v>186</v>
      </c>
      <c r="H315" s="701" t="s">
        <v>175</v>
      </c>
      <c r="I315" s="692" t="n">
        <v>1017</v>
      </c>
      <c r="J315" s="692" t="n">
        <v>13120</v>
      </c>
      <c r="K315" s="693" t="n">
        <v>12.9006882989184</v>
      </c>
    </row>
    <row r="316" customFormat="false" ht="13.5" hidden="false" customHeight="false" outlineLevel="0" collapsed="false">
      <c r="A316" s="689" t="n">
        <v>5346</v>
      </c>
      <c r="B316" s="701" t="s">
        <v>19</v>
      </c>
      <c r="C316" s="701" t="s">
        <v>133</v>
      </c>
      <c r="D316" s="691" t="n">
        <v>0.746527777777778</v>
      </c>
      <c r="E316" s="691" t="n">
        <v>0.784722222222222</v>
      </c>
      <c r="G316" s="690" t="s">
        <v>186</v>
      </c>
      <c r="H316" s="701" t="s">
        <v>129</v>
      </c>
      <c r="I316" s="692" t="n">
        <v>1017</v>
      </c>
      <c r="J316" s="692" t="n">
        <v>12120</v>
      </c>
      <c r="K316" s="693" t="n">
        <v>11.9174041297935</v>
      </c>
    </row>
    <row r="317" customFormat="false" ht="13.5" hidden="false" customHeight="false" outlineLevel="0" collapsed="false">
      <c r="A317" s="689" t="n">
        <v>5347</v>
      </c>
      <c r="B317" s="701" t="s">
        <v>19</v>
      </c>
      <c r="C317" s="701" t="s">
        <v>133</v>
      </c>
      <c r="D317" s="691" t="n">
        <v>0.746527777777778</v>
      </c>
      <c r="E317" s="691" t="n">
        <v>0.784722222222222</v>
      </c>
      <c r="G317" s="690" t="s">
        <v>186</v>
      </c>
      <c r="H317" s="701" t="s">
        <v>172</v>
      </c>
      <c r="I317" s="692" t="n">
        <v>1141</v>
      </c>
      <c r="J317" s="692" t="n">
        <v>27620</v>
      </c>
      <c r="K317" s="693" t="n">
        <v>24.2068361086766</v>
      </c>
    </row>
    <row r="318" customFormat="false" ht="13.5" hidden="false" customHeight="false" outlineLevel="0" collapsed="false">
      <c r="A318" s="689" t="n">
        <v>5348</v>
      </c>
      <c r="B318" s="701" t="s">
        <v>19</v>
      </c>
      <c r="C318" s="701" t="s">
        <v>133</v>
      </c>
      <c r="D318" s="691" t="n">
        <v>0.746527777777778</v>
      </c>
      <c r="E318" s="691" t="n">
        <v>0.784722222222222</v>
      </c>
      <c r="G318" s="690" t="s">
        <v>186</v>
      </c>
      <c r="H318" s="701" t="s">
        <v>173</v>
      </c>
      <c r="I318" s="692" t="n">
        <v>1141</v>
      </c>
      <c r="J318" s="692" t="n">
        <v>18270</v>
      </c>
      <c r="K318" s="693" t="n">
        <v>16.0122699386503</v>
      </c>
    </row>
    <row r="319" customFormat="false" ht="13.5" hidden="false" customHeight="false" outlineLevel="0" collapsed="false">
      <c r="A319" s="689" t="n">
        <v>5349</v>
      </c>
      <c r="B319" s="701" t="s">
        <v>19</v>
      </c>
      <c r="C319" s="701" t="s">
        <v>133</v>
      </c>
      <c r="D319" s="691" t="n">
        <v>0.746527777777778</v>
      </c>
      <c r="E319" s="691" t="n">
        <v>0.784722222222222</v>
      </c>
      <c r="G319" s="690" t="s">
        <v>186</v>
      </c>
      <c r="H319" s="701" t="s">
        <v>177</v>
      </c>
      <c r="I319" s="692" t="n">
        <v>1017</v>
      </c>
      <c r="J319" s="692" t="n">
        <v>15370</v>
      </c>
      <c r="K319" s="693" t="n">
        <v>15.1130776794494</v>
      </c>
    </row>
    <row r="320" customFormat="false" ht="13.5" hidden="false" customHeight="false" outlineLevel="0" collapsed="false">
      <c r="A320" s="689" t="n">
        <v>5350</v>
      </c>
      <c r="B320" s="701" t="s">
        <v>19</v>
      </c>
      <c r="C320" s="701" t="s">
        <v>133</v>
      </c>
      <c r="D320" s="691" t="n">
        <v>0.8125</v>
      </c>
      <c r="E320" s="691" t="n">
        <v>0.850694444444445</v>
      </c>
      <c r="G320" s="690" t="s">
        <v>187</v>
      </c>
      <c r="H320" s="701" t="s">
        <v>137</v>
      </c>
      <c r="I320" s="692" t="n">
        <v>770</v>
      </c>
      <c r="J320" s="692" t="n">
        <v>10720</v>
      </c>
      <c r="K320" s="693" t="n">
        <v>13.9220779220779</v>
      </c>
    </row>
    <row r="321" customFormat="false" ht="13.5" hidden="false" customHeight="false" outlineLevel="0" collapsed="false">
      <c r="A321" s="689" t="n">
        <v>5351</v>
      </c>
      <c r="B321" s="701" t="s">
        <v>19</v>
      </c>
      <c r="C321" s="701" t="s">
        <v>133</v>
      </c>
      <c r="D321" s="691" t="n">
        <v>0.8125</v>
      </c>
      <c r="E321" s="691" t="n">
        <v>0.850694444444445</v>
      </c>
      <c r="G321" s="690" t="s">
        <v>187</v>
      </c>
      <c r="H321" s="701" t="s">
        <v>168</v>
      </c>
      <c r="I321" s="692" t="n">
        <v>370</v>
      </c>
      <c r="J321" s="692" t="n">
        <v>7420</v>
      </c>
      <c r="K321" s="693" t="n">
        <v>20.0540540540541</v>
      </c>
    </row>
    <row r="322" customFormat="false" ht="13.5" hidden="false" customHeight="false" outlineLevel="0" collapsed="false">
      <c r="A322" s="689" t="n">
        <v>5352</v>
      </c>
      <c r="B322" s="701" t="s">
        <v>19</v>
      </c>
      <c r="C322" s="701" t="s">
        <v>133</v>
      </c>
      <c r="D322" s="691" t="n">
        <v>0.8125</v>
      </c>
      <c r="E322" s="691" t="n">
        <v>0.850694444444445</v>
      </c>
      <c r="G322" s="690" t="s">
        <v>187</v>
      </c>
      <c r="H322" s="701" t="s">
        <v>169</v>
      </c>
      <c r="I322" s="692" t="n">
        <v>370</v>
      </c>
      <c r="J322" s="692" t="n">
        <v>7920</v>
      </c>
      <c r="K322" s="693" t="n">
        <v>21.4054054054054</v>
      </c>
    </row>
    <row r="323" customFormat="false" ht="13.5" hidden="false" customHeight="false" outlineLevel="0" collapsed="false">
      <c r="A323" s="689" t="n">
        <v>5353</v>
      </c>
      <c r="B323" s="701" t="s">
        <v>19</v>
      </c>
      <c r="C323" s="701" t="s">
        <v>133</v>
      </c>
      <c r="D323" s="691" t="n">
        <v>0.8125</v>
      </c>
      <c r="E323" s="691" t="n">
        <v>0.850694444444445</v>
      </c>
      <c r="G323" s="690" t="s">
        <v>187</v>
      </c>
      <c r="H323" s="701" t="s">
        <v>170</v>
      </c>
      <c r="I323" s="692" t="n">
        <v>370</v>
      </c>
      <c r="J323" s="692" t="n">
        <v>8120</v>
      </c>
      <c r="K323" s="693" t="n">
        <v>21.9459459459459</v>
      </c>
    </row>
    <row r="324" customFormat="false" ht="13.5" hidden="false" customHeight="false" outlineLevel="0" collapsed="false">
      <c r="A324" s="716" t="s">
        <v>188</v>
      </c>
    </row>
    <row r="325" customFormat="false" ht="13.5" hidden="false" customHeight="false" outlineLevel="0" collapsed="false">
      <c r="A325" s="689" t="n">
        <v>2247</v>
      </c>
      <c r="B325" s="701" t="s">
        <v>125</v>
      </c>
      <c r="C325" s="701" t="s">
        <v>19</v>
      </c>
      <c r="D325" s="691" t="n">
        <v>0.256944444444444</v>
      </c>
      <c r="E325" s="691" t="n">
        <v>0.40625</v>
      </c>
      <c r="G325" s="690" t="s">
        <v>189</v>
      </c>
      <c r="H325" s="701" t="s">
        <v>134</v>
      </c>
      <c r="I325" s="692" t="n">
        <v>2236</v>
      </c>
      <c r="J325" s="692" t="n">
        <v>60190</v>
      </c>
      <c r="K325" s="693" t="n">
        <v>26.9186046511628</v>
      </c>
    </row>
    <row r="326" customFormat="false" ht="13.5" hidden="false" customHeight="false" outlineLevel="0" collapsed="false">
      <c r="A326" s="689" t="n">
        <v>2248</v>
      </c>
      <c r="B326" s="701" t="s">
        <v>125</v>
      </c>
      <c r="C326" s="701" t="s">
        <v>19</v>
      </c>
      <c r="D326" s="691" t="n">
        <v>0.256944444444444</v>
      </c>
      <c r="E326" s="691" t="n">
        <v>0.40625</v>
      </c>
      <c r="G326" s="690" t="s">
        <v>189</v>
      </c>
      <c r="H326" s="701" t="s">
        <v>137</v>
      </c>
      <c r="I326" s="692" t="n">
        <v>2236</v>
      </c>
      <c r="J326" s="692" t="n">
        <v>60290</v>
      </c>
      <c r="K326" s="693" t="n">
        <v>26.9633273703041</v>
      </c>
    </row>
    <row r="327" customFormat="false" ht="13.5" hidden="false" customHeight="false" outlineLevel="0" collapsed="false">
      <c r="A327" s="689" t="n">
        <v>2249</v>
      </c>
      <c r="B327" s="701" t="s">
        <v>125</v>
      </c>
      <c r="C327" s="701" t="s">
        <v>19</v>
      </c>
      <c r="D327" s="691" t="n">
        <v>0.256944444444444</v>
      </c>
      <c r="E327" s="691" t="n">
        <v>0.40625</v>
      </c>
      <c r="G327" s="690" t="s">
        <v>189</v>
      </c>
      <c r="H327" s="701" t="s">
        <v>126</v>
      </c>
      <c r="I327" s="692" t="n">
        <v>1836</v>
      </c>
      <c r="J327" s="692" t="n">
        <v>18390</v>
      </c>
      <c r="K327" s="693" t="n">
        <v>10.016339869281</v>
      </c>
    </row>
    <row r="328" customFormat="false" ht="13.5" hidden="false" customHeight="false" outlineLevel="0" collapsed="false">
      <c r="A328" s="689" t="n">
        <v>2250</v>
      </c>
      <c r="B328" s="701" t="s">
        <v>125</v>
      </c>
      <c r="C328" s="701" t="s">
        <v>19</v>
      </c>
      <c r="D328" s="691" t="n">
        <v>0.256944444444444</v>
      </c>
      <c r="E328" s="691" t="n">
        <v>0.40625</v>
      </c>
      <c r="G328" s="690" t="s">
        <v>189</v>
      </c>
      <c r="H328" s="701" t="s">
        <v>168</v>
      </c>
      <c r="I328" s="692" t="n">
        <v>1836</v>
      </c>
      <c r="J328" s="692" t="n">
        <v>19090</v>
      </c>
      <c r="K328" s="693" t="n">
        <v>10.3976034858388</v>
      </c>
    </row>
    <row r="329" customFormat="false" ht="13.5" hidden="false" customHeight="false" outlineLevel="0" collapsed="false">
      <c r="A329" s="689" t="n">
        <v>2251</v>
      </c>
      <c r="B329" s="701" t="s">
        <v>125</v>
      </c>
      <c r="C329" s="701" t="s">
        <v>19</v>
      </c>
      <c r="D329" s="691" t="n">
        <v>0.256944444444444</v>
      </c>
      <c r="E329" s="691" t="n">
        <v>0.40625</v>
      </c>
      <c r="G329" s="690" t="s">
        <v>189</v>
      </c>
      <c r="H329" s="701" t="s">
        <v>169</v>
      </c>
      <c r="I329" s="692" t="n">
        <v>1836</v>
      </c>
      <c r="J329" s="692" t="n">
        <v>21690</v>
      </c>
      <c r="K329" s="693" t="n">
        <v>11.8137254901961</v>
      </c>
    </row>
    <row r="330" customFormat="false" ht="13.5" hidden="false" customHeight="false" outlineLevel="0" collapsed="false">
      <c r="A330" s="689" t="n">
        <v>2252</v>
      </c>
      <c r="B330" s="701" t="s">
        <v>125</v>
      </c>
      <c r="C330" s="701" t="s">
        <v>19</v>
      </c>
      <c r="D330" s="691" t="n">
        <v>0.256944444444444</v>
      </c>
      <c r="E330" s="691" t="n">
        <v>0.40625</v>
      </c>
      <c r="G330" s="690" t="s">
        <v>189</v>
      </c>
      <c r="H330" s="701" t="s">
        <v>170</v>
      </c>
      <c r="I330" s="692" t="n">
        <v>1836</v>
      </c>
      <c r="J330" s="692" t="n">
        <v>23690</v>
      </c>
      <c r="K330" s="693" t="n">
        <v>12.9030501089325</v>
      </c>
    </row>
    <row r="331" customFormat="false" ht="13.5" hidden="false" customHeight="false" outlineLevel="0" collapsed="false">
      <c r="A331" s="689" t="n">
        <v>2253</v>
      </c>
      <c r="B331" s="701" t="s">
        <v>125</v>
      </c>
      <c r="C331" s="701" t="s">
        <v>19</v>
      </c>
      <c r="D331" s="691" t="n">
        <v>0.256944444444444</v>
      </c>
      <c r="E331" s="691" t="n">
        <v>0.40625</v>
      </c>
      <c r="G331" s="690" t="s">
        <v>189</v>
      </c>
      <c r="H331" s="701" t="s">
        <v>171</v>
      </c>
      <c r="I331" s="692" t="n">
        <v>1836</v>
      </c>
      <c r="J331" s="692" t="n">
        <v>29090</v>
      </c>
      <c r="K331" s="693" t="n">
        <v>15.8442265795207</v>
      </c>
    </row>
    <row r="332" customFormat="false" ht="13.5" hidden="false" customHeight="false" outlineLevel="0" collapsed="false">
      <c r="A332" s="689" t="n">
        <v>2254</v>
      </c>
      <c r="B332" s="701" t="s">
        <v>125</v>
      </c>
      <c r="C332" s="701" t="s">
        <v>19</v>
      </c>
      <c r="D332" s="691" t="n">
        <v>0.256944444444444</v>
      </c>
      <c r="E332" s="691" t="n">
        <v>0.40625</v>
      </c>
      <c r="G332" s="690" t="s">
        <v>189</v>
      </c>
      <c r="H332" s="701" t="s">
        <v>127</v>
      </c>
      <c r="I332" s="692" t="n">
        <v>4072</v>
      </c>
      <c r="J332" s="692" t="n">
        <v>83190</v>
      </c>
      <c r="K332" s="693" t="n">
        <v>20.4297642436149</v>
      </c>
    </row>
    <row r="333" customFormat="false" ht="13.5" hidden="false" customHeight="false" outlineLevel="0" collapsed="false">
      <c r="A333" s="689" t="n">
        <v>2255</v>
      </c>
      <c r="B333" s="701" t="s">
        <v>125</v>
      </c>
      <c r="C333" s="701" t="s">
        <v>19</v>
      </c>
      <c r="D333" s="691" t="n">
        <v>0.256944444444444</v>
      </c>
      <c r="E333" s="691" t="n">
        <v>0.40625</v>
      </c>
      <c r="G333" s="690" t="s">
        <v>189</v>
      </c>
      <c r="H333" s="701" t="s">
        <v>175</v>
      </c>
      <c r="I333" s="692" t="n">
        <v>3460</v>
      </c>
      <c r="J333" s="692" t="n">
        <v>75790</v>
      </c>
      <c r="K333" s="693" t="n">
        <v>21.9046242774566</v>
      </c>
    </row>
    <row r="334" customFormat="false" ht="13.5" hidden="false" customHeight="false" outlineLevel="0" collapsed="false">
      <c r="A334" s="689" t="n">
        <v>2256</v>
      </c>
      <c r="B334" s="701" t="s">
        <v>125</v>
      </c>
      <c r="C334" s="701" t="s">
        <v>19</v>
      </c>
      <c r="D334" s="691" t="n">
        <v>0.256944444444444</v>
      </c>
      <c r="E334" s="691" t="n">
        <v>0.40625</v>
      </c>
      <c r="G334" s="690" t="s">
        <v>189</v>
      </c>
      <c r="H334" s="701" t="s">
        <v>129</v>
      </c>
      <c r="I334" s="692" t="n">
        <v>3460</v>
      </c>
      <c r="J334" s="692" t="n">
        <v>42090</v>
      </c>
      <c r="K334" s="693" t="n">
        <v>12.1647398843931</v>
      </c>
    </row>
    <row r="335" customFormat="false" ht="13.5" hidden="false" customHeight="false" outlineLevel="0" collapsed="false">
      <c r="A335" s="689" t="n">
        <v>2257</v>
      </c>
      <c r="B335" s="701" t="s">
        <v>125</v>
      </c>
      <c r="C335" s="701" t="s">
        <v>19</v>
      </c>
      <c r="D335" s="691" t="n">
        <v>0.256944444444444</v>
      </c>
      <c r="E335" s="691" t="n">
        <v>0.40625</v>
      </c>
      <c r="G335" s="690" t="s">
        <v>189</v>
      </c>
      <c r="H335" s="701" t="s">
        <v>172</v>
      </c>
      <c r="I335" s="692" t="n">
        <v>4072</v>
      </c>
      <c r="J335" s="692" t="n">
        <v>77790</v>
      </c>
      <c r="K335" s="693" t="n">
        <v>19.1036345776031</v>
      </c>
    </row>
    <row r="336" customFormat="false" ht="13.5" hidden="false" customHeight="false" outlineLevel="0" collapsed="false">
      <c r="A336" s="689" t="n">
        <v>2258</v>
      </c>
      <c r="B336" s="701" t="s">
        <v>125</v>
      </c>
      <c r="C336" s="701" t="s">
        <v>19</v>
      </c>
      <c r="D336" s="691" t="n">
        <v>0.256944444444444</v>
      </c>
      <c r="E336" s="691" t="n">
        <v>0.40625</v>
      </c>
      <c r="G336" s="690" t="s">
        <v>189</v>
      </c>
      <c r="H336" s="701" t="s">
        <v>173</v>
      </c>
      <c r="I336" s="692" t="n">
        <v>4072</v>
      </c>
      <c r="J336" s="692" t="n">
        <v>53340</v>
      </c>
      <c r="K336" s="693" t="n">
        <v>13.0992141453831</v>
      </c>
    </row>
    <row r="337" customFormat="false" ht="13.5" hidden="false" customHeight="false" outlineLevel="0" collapsed="false">
      <c r="A337" s="689" t="n">
        <v>2259</v>
      </c>
      <c r="B337" s="701" t="s">
        <v>125</v>
      </c>
      <c r="C337" s="701" t="s">
        <v>19</v>
      </c>
      <c r="D337" s="691" t="n">
        <v>0.256944444444444</v>
      </c>
      <c r="E337" s="691" t="n">
        <v>0.40625</v>
      </c>
      <c r="G337" s="690" t="s">
        <v>189</v>
      </c>
      <c r="H337" s="701" t="s">
        <v>177</v>
      </c>
      <c r="I337" s="692" t="n">
        <v>3460</v>
      </c>
      <c r="J337" s="692" t="n">
        <v>46040</v>
      </c>
      <c r="K337" s="693" t="n">
        <v>13.3063583815029</v>
      </c>
    </row>
    <row r="338" customFormat="false" ht="13.5" hidden="false" customHeight="false" outlineLevel="0" collapsed="false">
      <c r="A338" s="689" t="n">
        <v>2260</v>
      </c>
      <c r="B338" s="701" t="s">
        <v>125</v>
      </c>
      <c r="C338" s="701" t="s">
        <v>19</v>
      </c>
      <c r="D338" s="691" t="n">
        <v>0.475694444444444</v>
      </c>
      <c r="E338" s="691" t="n">
        <v>0.618055555555556</v>
      </c>
      <c r="G338" s="690" t="s">
        <v>190</v>
      </c>
      <c r="H338" s="701" t="s">
        <v>134</v>
      </c>
      <c r="I338" s="692" t="n">
        <v>2236</v>
      </c>
      <c r="J338" s="692" t="n">
        <v>59790</v>
      </c>
      <c r="K338" s="693" t="n">
        <v>26.7397137745975</v>
      </c>
    </row>
    <row r="339" customFormat="false" ht="13.5" hidden="false" customHeight="false" outlineLevel="0" collapsed="false">
      <c r="A339" s="689" t="n">
        <v>2261</v>
      </c>
      <c r="B339" s="701" t="s">
        <v>125</v>
      </c>
      <c r="C339" s="701" t="s">
        <v>19</v>
      </c>
      <c r="D339" s="691" t="n">
        <v>0.475694444444444</v>
      </c>
      <c r="E339" s="691" t="n">
        <v>0.618055555555556</v>
      </c>
      <c r="G339" s="690" t="s">
        <v>190</v>
      </c>
      <c r="H339" s="701" t="s">
        <v>137</v>
      </c>
      <c r="I339" s="692" t="n">
        <v>2236</v>
      </c>
      <c r="J339" s="692" t="n">
        <v>60290</v>
      </c>
      <c r="K339" s="693" t="n">
        <v>26.9633273703041</v>
      </c>
    </row>
    <row r="340" customFormat="false" ht="13.5" hidden="false" customHeight="false" outlineLevel="0" collapsed="false">
      <c r="A340" s="689" t="n">
        <v>2262</v>
      </c>
      <c r="B340" s="701" t="s">
        <v>125</v>
      </c>
      <c r="C340" s="701" t="s">
        <v>19</v>
      </c>
      <c r="D340" s="691" t="n">
        <v>0.475694444444444</v>
      </c>
      <c r="E340" s="691" t="n">
        <v>0.618055555555556</v>
      </c>
      <c r="G340" s="690" t="s">
        <v>190</v>
      </c>
      <c r="H340" s="701" t="s">
        <v>126</v>
      </c>
      <c r="I340" s="692" t="n">
        <v>1836</v>
      </c>
      <c r="J340" s="692" t="n">
        <v>20290</v>
      </c>
      <c r="K340" s="693" t="n">
        <v>11.0511982570806</v>
      </c>
    </row>
    <row r="341" customFormat="false" ht="13.5" hidden="false" customHeight="false" outlineLevel="0" collapsed="false">
      <c r="A341" s="689" t="n">
        <v>2263</v>
      </c>
      <c r="B341" s="701" t="s">
        <v>125</v>
      </c>
      <c r="C341" s="701" t="s">
        <v>19</v>
      </c>
      <c r="D341" s="691" t="n">
        <v>0.475694444444444</v>
      </c>
      <c r="E341" s="691" t="n">
        <v>0.618055555555556</v>
      </c>
      <c r="G341" s="690" t="s">
        <v>190</v>
      </c>
      <c r="H341" s="701" t="s">
        <v>168</v>
      </c>
      <c r="I341" s="692" t="n">
        <v>1836</v>
      </c>
      <c r="J341" s="692" t="n">
        <v>20990</v>
      </c>
      <c r="K341" s="693" t="n">
        <v>11.4324618736383</v>
      </c>
    </row>
    <row r="342" customFormat="false" ht="13.5" hidden="false" customHeight="false" outlineLevel="0" collapsed="false">
      <c r="A342" s="689" t="n">
        <v>2264</v>
      </c>
      <c r="B342" s="701" t="s">
        <v>125</v>
      </c>
      <c r="C342" s="701" t="s">
        <v>19</v>
      </c>
      <c r="D342" s="691" t="n">
        <v>0.475694444444444</v>
      </c>
      <c r="E342" s="691" t="n">
        <v>0.618055555555556</v>
      </c>
      <c r="G342" s="690" t="s">
        <v>190</v>
      </c>
      <c r="H342" s="701" t="s">
        <v>169</v>
      </c>
      <c r="I342" s="692" t="n">
        <v>1836</v>
      </c>
      <c r="J342" s="692" t="n">
        <v>21690</v>
      </c>
      <c r="K342" s="693" t="n">
        <v>11.8137254901961</v>
      </c>
    </row>
    <row r="343" customFormat="false" ht="13.5" hidden="false" customHeight="false" outlineLevel="0" collapsed="false">
      <c r="A343" s="689" t="n">
        <v>2265</v>
      </c>
      <c r="B343" s="701" t="s">
        <v>125</v>
      </c>
      <c r="C343" s="701" t="s">
        <v>19</v>
      </c>
      <c r="D343" s="691" t="n">
        <v>0.475694444444444</v>
      </c>
      <c r="E343" s="691" t="n">
        <v>0.618055555555556</v>
      </c>
      <c r="G343" s="690" t="s">
        <v>190</v>
      </c>
      <c r="H343" s="701" t="s">
        <v>170</v>
      </c>
      <c r="I343" s="692" t="n">
        <v>1836</v>
      </c>
      <c r="J343" s="692" t="n">
        <v>23690</v>
      </c>
      <c r="K343" s="693" t="n">
        <v>12.9030501089325</v>
      </c>
    </row>
    <row r="344" customFormat="false" ht="13.5" hidden="false" customHeight="false" outlineLevel="0" collapsed="false">
      <c r="A344" s="689" t="n">
        <v>2266</v>
      </c>
      <c r="B344" s="701" t="s">
        <v>125</v>
      </c>
      <c r="C344" s="701" t="s">
        <v>19</v>
      </c>
      <c r="D344" s="691" t="n">
        <v>0.475694444444444</v>
      </c>
      <c r="E344" s="691" t="n">
        <v>0.618055555555556</v>
      </c>
      <c r="G344" s="690" t="s">
        <v>190</v>
      </c>
      <c r="H344" s="701" t="s">
        <v>171</v>
      </c>
      <c r="I344" s="692" t="n">
        <v>1836</v>
      </c>
      <c r="J344" s="692" t="n">
        <v>24390</v>
      </c>
      <c r="K344" s="693" t="n">
        <v>13.2843137254902</v>
      </c>
    </row>
    <row r="345" customFormat="false" ht="13.5" hidden="false" customHeight="false" outlineLevel="0" collapsed="false">
      <c r="A345" s="689" t="n">
        <v>2267</v>
      </c>
      <c r="B345" s="701" t="s">
        <v>125</v>
      </c>
      <c r="C345" s="701" t="s">
        <v>19</v>
      </c>
      <c r="D345" s="691" t="n">
        <v>0.475694444444444</v>
      </c>
      <c r="E345" s="691" t="n">
        <v>0.618055555555556</v>
      </c>
      <c r="G345" s="690" t="s">
        <v>190</v>
      </c>
      <c r="H345" s="701" t="s">
        <v>127</v>
      </c>
      <c r="I345" s="692" t="n">
        <v>4072</v>
      </c>
      <c r="J345" s="692" t="n">
        <v>83190</v>
      </c>
      <c r="K345" s="693" t="n">
        <v>20.4297642436149</v>
      </c>
    </row>
    <row r="346" customFormat="false" ht="13.5" hidden="false" customHeight="false" outlineLevel="0" collapsed="false">
      <c r="A346" s="689" t="n">
        <v>2268</v>
      </c>
      <c r="B346" s="701" t="s">
        <v>125</v>
      </c>
      <c r="C346" s="701" t="s">
        <v>19</v>
      </c>
      <c r="D346" s="691" t="n">
        <v>0.475694444444444</v>
      </c>
      <c r="E346" s="691" t="n">
        <v>0.618055555555556</v>
      </c>
      <c r="G346" s="690" t="s">
        <v>190</v>
      </c>
      <c r="H346" s="701" t="s">
        <v>175</v>
      </c>
      <c r="I346" s="692" t="n">
        <v>3460</v>
      </c>
      <c r="J346" s="692" t="n">
        <v>76790</v>
      </c>
      <c r="K346" s="693" t="n">
        <v>22.1936416184971</v>
      </c>
    </row>
    <row r="347" customFormat="false" ht="13.5" hidden="false" customHeight="false" outlineLevel="0" collapsed="false">
      <c r="A347" s="689" t="n">
        <v>2269</v>
      </c>
      <c r="B347" s="701" t="s">
        <v>125</v>
      </c>
      <c r="C347" s="701" t="s">
        <v>19</v>
      </c>
      <c r="D347" s="691" t="n">
        <v>0.475694444444444</v>
      </c>
      <c r="E347" s="691" t="n">
        <v>0.618055555555556</v>
      </c>
      <c r="G347" s="690" t="s">
        <v>190</v>
      </c>
      <c r="H347" s="701" t="s">
        <v>129</v>
      </c>
      <c r="I347" s="692" t="n">
        <v>3460</v>
      </c>
      <c r="J347" s="692" t="n">
        <v>42090</v>
      </c>
      <c r="K347" s="693" t="n">
        <v>12.1647398843931</v>
      </c>
    </row>
    <row r="348" customFormat="false" ht="13.5" hidden="false" customHeight="false" outlineLevel="0" collapsed="false">
      <c r="A348" s="689" t="n">
        <v>2270</v>
      </c>
      <c r="B348" s="701" t="s">
        <v>125</v>
      </c>
      <c r="C348" s="701" t="s">
        <v>19</v>
      </c>
      <c r="D348" s="691" t="n">
        <v>0.475694444444444</v>
      </c>
      <c r="E348" s="691" t="n">
        <v>0.618055555555556</v>
      </c>
      <c r="G348" s="690" t="s">
        <v>190</v>
      </c>
      <c r="H348" s="701" t="s">
        <v>172</v>
      </c>
      <c r="I348" s="692" t="n">
        <v>4072</v>
      </c>
      <c r="J348" s="692" t="n">
        <v>77790</v>
      </c>
      <c r="K348" s="693" t="n">
        <v>19.1036345776031</v>
      </c>
    </row>
    <row r="349" customFormat="false" ht="13.5" hidden="false" customHeight="false" outlineLevel="0" collapsed="false">
      <c r="A349" s="689" t="n">
        <v>2271</v>
      </c>
      <c r="B349" s="701" t="s">
        <v>125</v>
      </c>
      <c r="C349" s="701" t="s">
        <v>19</v>
      </c>
      <c r="D349" s="691" t="n">
        <v>0.475694444444444</v>
      </c>
      <c r="E349" s="691" t="n">
        <v>0.618055555555556</v>
      </c>
      <c r="G349" s="690" t="s">
        <v>190</v>
      </c>
      <c r="H349" s="701" t="s">
        <v>173</v>
      </c>
      <c r="I349" s="692" t="n">
        <v>4072</v>
      </c>
      <c r="J349" s="692" t="n">
        <v>53340</v>
      </c>
      <c r="K349" s="693" t="n">
        <v>13.0992141453831</v>
      </c>
    </row>
    <row r="350" customFormat="false" ht="13.5" hidden="false" customHeight="false" outlineLevel="0" collapsed="false">
      <c r="A350" s="689" t="n">
        <v>2272</v>
      </c>
      <c r="B350" s="701" t="s">
        <v>125</v>
      </c>
      <c r="C350" s="701" t="s">
        <v>19</v>
      </c>
      <c r="D350" s="691" t="n">
        <v>0.475694444444444</v>
      </c>
      <c r="E350" s="691" t="n">
        <v>0.618055555555556</v>
      </c>
      <c r="G350" s="690" t="s">
        <v>190</v>
      </c>
      <c r="H350" s="701" t="s">
        <v>177</v>
      </c>
      <c r="I350" s="692" t="n">
        <v>3460</v>
      </c>
      <c r="J350" s="692" t="n">
        <v>46040</v>
      </c>
      <c r="K350" s="693" t="n">
        <v>13.3063583815029</v>
      </c>
    </row>
    <row r="351" customFormat="false" ht="13.5" hidden="false" customHeight="false" outlineLevel="0" collapsed="false">
      <c r="A351" s="689" t="n">
        <v>2593</v>
      </c>
      <c r="B351" s="701" t="s">
        <v>128</v>
      </c>
      <c r="C351" s="701" t="s">
        <v>19</v>
      </c>
      <c r="D351" s="691" t="n">
        <v>0.496527777777778</v>
      </c>
      <c r="E351" s="691" t="n">
        <v>0.625</v>
      </c>
      <c r="G351" s="690" t="s">
        <v>191</v>
      </c>
      <c r="H351" s="701" t="s">
        <v>134</v>
      </c>
      <c r="I351" s="692" t="n">
        <v>1966</v>
      </c>
      <c r="J351" s="692" t="n">
        <v>53110</v>
      </c>
      <c r="K351" s="693" t="n">
        <v>27.0142421159715</v>
      </c>
    </row>
    <row r="352" customFormat="false" ht="13.5" hidden="false" customHeight="false" outlineLevel="0" collapsed="false">
      <c r="A352" s="689" t="n">
        <v>2594</v>
      </c>
      <c r="B352" s="701" t="s">
        <v>128</v>
      </c>
      <c r="C352" s="701" t="s">
        <v>19</v>
      </c>
      <c r="D352" s="691" t="n">
        <v>0.496527777777778</v>
      </c>
      <c r="E352" s="691" t="n">
        <v>0.625</v>
      </c>
      <c r="G352" s="690" t="s">
        <v>191</v>
      </c>
      <c r="H352" s="701" t="s">
        <v>137</v>
      </c>
      <c r="I352" s="692" t="n">
        <v>1966</v>
      </c>
      <c r="J352" s="692" t="n">
        <v>53610</v>
      </c>
      <c r="K352" s="693" t="n">
        <v>27.2685656154629</v>
      </c>
    </row>
    <row r="353" customFormat="false" ht="13.5" hidden="false" customHeight="false" outlineLevel="0" collapsed="false">
      <c r="A353" s="689" t="n">
        <v>2595</v>
      </c>
      <c r="B353" s="701" t="s">
        <v>128</v>
      </c>
      <c r="C353" s="701" t="s">
        <v>19</v>
      </c>
      <c r="D353" s="691" t="n">
        <v>0.496527777777778</v>
      </c>
      <c r="E353" s="691" t="n">
        <v>0.625</v>
      </c>
      <c r="G353" s="690" t="s">
        <v>191</v>
      </c>
      <c r="H353" s="701" t="s">
        <v>126</v>
      </c>
      <c r="I353" s="692" t="n">
        <v>1566</v>
      </c>
      <c r="J353" s="692" t="n">
        <v>18310</v>
      </c>
      <c r="K353" s="693" t="n">
        <v>11.6922094508301</v>
      </c>
    </row>
    <row r="354" customFormat="false" ht="13.5" hidden="false" customHeight="false" outlineLevel="0" collapsed="false">
      <c r="A354" s="689" t="n">
        <v>2596</v>
      </c>
      <c r="B354" s="701" t="s">
        <v>128</v>
      </c>
      <c r="C354" s="701" t="s">
        <v>19</v>
      </c>
      <c r="D354" s="691" t="n">
        <v>0.496527777777778</v>
      </c>
      <c r="E354" s="691" t="n">
        <v>0.625</v>
      </c>
      <c r="G354" s="690" t="s">
        <v>191</v>
      </c>
      <c r="H354" s="701" t="s">
        <v>168</v>
      </c>
      <c r="I354" s="692" t="n">
        <v>1566</v>
      </c>
      <c r="J354" s="692" t="n">
        <v>18910</v>
      </c>
      <c r="K354" s="693" t="n">
        <v>12.0753512132822</v>
      </c>
    </row>
    <row r="355" customFormat="false" ht="13.5" hidden="false" customHeight="false" outlineLevel="0" collapsed="false">
      <c r="A355" s="689" t="n">
        <v>2597</v>
      </c>
      <c r="B355" s="701" t="s">
        <v>128</v>
      </c>
      <c r="C355" s="701" t="s">
        <v>19</v>
      </c>
      <c r="D355" s="691" t="n">
        <v>0.496527777777778</v>
      </c>
      <c r="E355" s="691" t="n">
        <v>0.625</v>
      </c>
      <c r="G355" s="690" t="s">
        <v>191</v>
      </c>
      <c r="H355" s="701" t="s">
        <v>169</v>
      </c>
      <c r="I355" s="692" t="n">
        <v>1566</v>
      </c>
      <c r="J355" s="692" t="n">
        <v>19510</v>
      </c>
      <c r="K355" s="693" t="n">
        <v>12.4584929757344</v>
      </c>
    </row>
    <row r="356" customFormat="false" ht="13.5" hidden="false" customHeight="false" outlineLevel="0" collapsed="false">
      <c r="A356" s="689" t="n">
        <v>2598</v>
      </c>
      <c r="B356" s="701" t="s">
        <v>128</v>
      </c>
      <c r="C356" s="701" t="s">
        <v>19</v>
      </c>
      <c r="D356" s="691" t="n">
        <v>0.496527777777778</v>
      </c>
      <c r="E356" s="691" t="n">
        <v>0.625</v>
      </c>
      <c r="G356" s="690" t="s">
        <v>191</v>
      </c>
      <c r="H356" s="701" t="s">
        <v>170</v>
      </c>
      <c r="I356" s="692" t="n">
        <v>1566</v>
      </c>
      <c r="J356" s="692" t="n">
        <v>21310</v>
      </c>
      <c r="K356" s="693" t="n">
        <v>13.6079182630907</v>
      </c>
    </row>
    <row r="357" customFormat="false" ht="13.5" hidden="false" customHeight="false" outlineLevel="0" collapsed="false">
      <c r="A357" s="689" t="n">
        <v>2599</v>
      </c>
      <c r="B357" s="701" t="s">
        <v>128</v>
      </c>
      <c r="C357" s="701" t="s">
        <v>19</v>
      </c>
      <c r="D357" s="691" t="n">
        <v>0.496527777777778</v>
      </c>
      <c r="E357" s="691" t="n">
        <v>0.625</v>
      </c>
      <c r="G357" s="690" t="s">
        <v>191</v>
      </c>
      <c r="H357" s="701" t="s">
        <v>171</v>
      </c>
      <c r="I357" s="692" t="n">
        <v>1566</v>
      </c>
      <c r="J357" s="692" t="n">
        <v>22010</v>
      </c>
      <c r="K357" s="693" t="n">
        <v>14.0549169859515</v>
      </c>
    </row>
    <row r="358" customFormat="false" ht="13.5" hidden="false" customHeight="false" outlineLevel="0" collapsed="false">
      <c r="A358" s="689" t="n">
        <v>2600</v>
      </c>
      <c r="B358" s="701" t="s">
        <v>128</v>
      </c>
      <c r="C358" s="701" t="s">
        <v>19</v>
      </c>
      <c r="D358" s="691" t="n">
        <v>0.496527777777778</v>
      </c>
      <c r="E358" s="691" t="n">
        <v>0.625</v>
      </c>
      <c r="G358" s="690" t="s">
        <v>191</v>
      </c>
      <c r="H358" s="701" t="s">
        <v>127</v>
      </c>
      <c r="I358" s="692" t="n">
        <v>3532</v>
      </c>
      <c r="J358" s="692" t="n">
        <v>72210</v>
      </c>
      <c r="K358" s="693" t="n">
        <v>20.4445073612684</v>
      </c>
    </row>
    <row r="359" customFormat="false" ht="13.5" hidden="false" customHeight="false" outlineLevel="0" collapsed="false">
      <c r="A359" s="689" t="n">
        <v>2601</v>
      </c>
      <c r="B359" s="701" t="s">
        <v>128</v>
      </c>
      <c r="C359" s="701" t="s">
        <v>19</v>
      </c>
      <c r="D359" s="691" t="n">
        <v>0.496527777777778</v>
      </c>
      <c r="E359" s="691" t="n">
        <v>0.625</v>
      </c>
      <c r="G359" s="690" t="s">
        <v>191</v>
      </c>
      <c r="H359" s="701" t="s">
        <v>175</v>
      </c>
      <c r="I359" s="692" t="n">
        <v>3010</v>
      </c>
      <c r="J359" s="692" t="n">
        <v>64610</v>
      </c>
      <c r="K359" s="693" t="n">
        <v>21.4651162790698</v>
      </c>
    </row>
    <row r="360" customFormat="false" ht="13.5" hidden="false" customHeight="false" outlineLevel="0" collapsed="false">
      <c r="A360" s="689" t="n">
        <v>2602</v>
      </c>
      <c r="B360" s="701" t="s">
        <v>128</v>
      </c>
      <c r="C360" s="701" t="s">
        <v>19</v>
      </c>
      <c r="D360" s="691" t="n">
        <v>0.496527777777778</v>
      </c>
      <c r="E360" s="691" t="n">
        <v>0.625</v>
      </c>
      <c r="G360" s="690" t="s">
        <v>191</v>
      </c>
      <c r="H360" s="701" t="s">
        <v>129</v>
      </c>
      <c r="I360" s="692" t="n">
        <v>3010</v>
      </c>
      <c r="J360" s="692" t="n">
        <v>33910</v>
      </c>
      <c r="K360" s="693" t="n">
        <v>11.265780730897</v>
      </c>
    </row>
    <row r="361" customFormat="false" ht="13.5" hidden="false" customHeight="false" outlineLevel="0" collapsed="false">
      <c r="A361" s="689" t="n">
        <v>2603</v>
      </c>
      <c r="B361" s="701" t="s">
        <v>128</v>
      </c>
      <c r="C361" s="701" t="s">
        <v>19</v>
      </c>
      <c r="D361" s="691" t="n">
        <v>0.496527777777778</v>
      </c>
      <c r="E361" s="691" t="n">
        <v>0.625</v>
      </c>
      <c r="G361" s="690" t="s">
        <v>191</v>
      </c>
      <c r="H361" s="701" t="s">
        <v>172</v>
      </c>
      <c r="I361" s="692" t="n">
        <v>3532</v>
      </c>
      <c r="J361" s="692" t="n">
        <v>66810</v>
      </c>
      <c r="K361" s="693" t="n">
        <v>18.9156285390713</v>
      </c>
    </row>
    <row r="362" customFormat="false" ht="13.5" hidden="false" customHeight="false" outlineLevel="0" collapsed="false">
      <c r="A362" s="689" t="n">
        <v>2604</v>
      </c>
      <c r="B362" s="701" t="s">
        <v>128</v>
      </c>
      <c r="C362" s="701" t="s">
        <v>19</v>
      </c>
      <c r="D362" s="691" t="n">
        <v>0.496527777777778</v>
      </c>
      <c r="E362" s="691" t="n">
        <v>0.625</v>
      </c>
      <c r="G362" s="690" t="s">
        <v>191</v>
      </c>
      <c r="H362" s="701" t="s">
        <v>173</v>
      </c>
      <c r="I362" s="692" t="n">
        <v>3532</v>
      </c>
      <c r="J362" s="692" t="n">
        <v>45210</v>
      </c>
      <c r="K362" s="693" t="n">
        <v>12.8001132502831</v>
      </c>
    </row>
    <row r="363" customFormat="false" ht="13.5" hidden="false" customHeight="false" outlineLevel="0" collapsed="false">
      <c r="A363" s="689" t="n">
        <v>2605</v>
      </c>
      <c r="B363" s="701" t="s">
        <v>128</v>
      </c>
      <c r="C363" s="701" t="s">
        <v>19</v>
      </c>
      <c r="D363" s="691" t="n">
        <v>0.496527777777778</v>
      </c>
      <c r="E363" s="691" t="n">
        <v>0.625</v>
      </c>
      <c r="G363" s="690" t="s">
        <v>191</v>
      </c>
      <c r="H363" s="701" t="s">
        <v>177</v>
      </c>
      <c r="I363" s="692" t="n">
        <v>3010</v>
      </c>
      <c r="J363" s="692" t="n">
        <v>38560</v>
      </c>
      <c r="K363" s="693" t="n">
        <v>12.8106312292359</v>
      </c>
    </row>
    <row r="364" customFormat="false" ht="13.5" hidden="false" customHeight="false" outlineLevel="0" collapsed="false">
      <c r="A364" s="689" t="n">
        <v>3354</v>
      </c>
      <c r="B364" s="701" t="s">
        <v>130</v>
      </c>
      <c r="C364" s="701" t="s">
        <v>19</v>
      </c>
      <c r="D364" s="691" t="n">
        <v>0.350694444444444</v>
      </c>
      <c r="E364" s="691" t="n">
        <v>0.46875</v>
      </c>
      <c r="G364" s="690" t="s">
        <v>192</v>
      </c>
      <c r="H364" s="701" t="s">
        <v>134</v>
      </c>
      <c r="I364" s="692" t="n">
        <v>1853</v>
      </c>
      <c r="J364" s="692" t="n">
        <v>49230</v>
      </c>
      <c r="K364" s="693" t="n">
        <v>26.5677280086346</v>
      </c>
    </row>
    <row r="365" customFormat="false" ht="13.5" hidden="false" customHeight="false" outlineLevel="0" collapsed="false">
      <c r="A365" s="689" t="n">
        <v>3355</v>
      </c>
      <c r="B365" s="701" t="s">
        <v>130</v>
      </c>
      <c r="C365" s="701" t="s">
        <v>19</v>
      </c>
      <c r="D365" s="691" t="n">
        <v>0.350694444444444</v>
      </c>
      <c r="E365" s="691" t="n">
        <v>0.46875</v>
      </c>
      <c r="G365" s="690" t="s">
        <v>192</v>
      </c>
      <c r="H365" s="701" t="s">
        <v>137</v>
      </c>
      <c r="I365" s="692" t="n">
        <v>1853</v>
      </c>
      <c r="J365" s="692" t="n">
        <v>49730</v>
      </c>
      <c r="K365" s="693" t="n">
        <v>26.8375607123583</v>
      </c>
    </row>
    <row r="366" customFormat="false" ht="13.5" hidden="false" customHeight="false" outlineLevel="0" collapsed="false">
      <c r="A366" s="689" t="n">
        <v>3356</v>
      </c>
      <c r="B366" s="701" t="s">
        <v>130</v>
      </c>
      <c r="C366" s="701" t="s">
        <v>19</v>
      </c>
      <c r="D366" s="691" t="n">
        <v>0.350694444444444</v>
      </c>
      <c r="E366" s="691" t="n">
        <v>0.46875</v>
      </c>
      <c r="G366" s="690" t="s">
        <v>192</v>
      </c>
      <c r="H366" s="701" t="s">
        <v>126</v>
      </c>
      <c r="I366" s="692" t="n">
        <v>1453</v>
      </c>
      <c r="J366" s="692" t="n">
        <v>16930</v>
      </c>
      <c r="K366" s="693" t="n">
        <v>11.6517549896765</v>
      </c>
    </row>
    <row r="367" customFormat="false" ht="13.5" hidden="false" customHeight="false" outlineLevel="0" collapsed="false">
      <c r="A367" s="689" t="n">
        <v>3357</v>
      </c>
      <c r="B367" s="701" t="s">
        <v>130</v>
      </c>
      <c r="C367" s="701" t="s">
        <v>19</v>
      </c>
      <c r="D367" s="691" t="n">
        <v>0.350694444444444</v>
      </c>
      <c r="E367" s="691" t="n">
        <v>0.46875</v>
      </c>
      <c r="G367" s="690" t="s">
        <v>192</v>
      </c>
      <c r="H367" s="701" t="s">
        <v>168</v>
      </c>
      <c r="I367" s="692" t="n">
        <v>1453</v>
      </c>
      <c r="J367" s="692" t="n">
        <v>17430</v>
      </c>
      <c r="K367" s="693" t="n">
        <v>11.9958706125258</v>
      </c>
    </row>
    <row r="368" customFormat="false" ht="13.5" hidden="false" customHeight="false" outlineLevel="0" collapsed="false">
      <c r="A368" s="689" t="n">
        <v>3358</v>
      </c>
      <c r="B368" s="701" t="s">
        <v>130</v>
      </c>
      <c r="C368" s="701" t="s">
        <v>19</v>
      </c>
      <c r="D368" s="691" t="n">
        <v>0.350694444444444</v>
      </c>
      <c r="E368" s="691" t="n">
        <v>0.46875</v>
      </c>
      <c r="G368" s="690" t="s">
        <v>192</v>
      </c>
      <c r="H368" s="701" t="s">
        <v>169</v>
      </c>
      <c r="I368" s="692" t="n">
        <v>1453</v>
      </c>
      <c r="J368" s="692" t="n">
        <v>18030</v>
      </c>
      <c r="K368" s="693" t="n">
        <v>12.4088093599449</v>
      </c>
    </row>
    <row r="369" customFormat="false" ht="13.5" hidden="false" customHeight="false" outlineLevel="0" collapsed="false">
      <c r="A369" s="689" t="n">
        <v>3359</v>
      </c>
      <c r="B369" s="701" t="s">
        <v>130</v>
      </c>
      <c r="C369" s="701" t="s">
        <v>19</v>
      </c>
      <c r="D369" s="691" t="n">
        <v>0.350694444444444</v>
      </c>
      <c r="E369" s="691" t="n">
        <v>0.46875</v>
      </c>
      <c r="G369" s="690" t="s">
        <v>192</v>
      </c>
      <c r="H369" s="701" t="s">
        <v>170</v>
      </c>
      <c r="I369" s="692" t="n">
        <v>1453</v>
      </c>
      <c r="J369" s="692" t="n">
        <v>19730</v>
      </c>
      <c r="K369" s="693" t="n">
        <v>13.5788024776325</v>
      </c>
    </row>
    <row r="370" customFormat="false" ht="13.5" hidden="false" customHeight="false" outlineLevel="0" collapsed="false">
      <c r="A370" s="689" t="n">
        <v>3360</v>
      </c>
      <c r="B370" s="701" t="s">
        <v>130</v>
      </c>
      <c r="C370" s="701" t="s">
        <v>19</v>
      </c>
      <c r="D370" s="691" t="n">
        <v>0.350694444444444</v>
      </c>
      <c r="E370" s="691" t="n">
        <v>0.46875</v>
      </c>
      <c r="G370" s="690" t="s">
        <v>192</v>
      </c>
      <c r="H370" s="701" t="s">
        <v>171</v>
      </c>
      <c r="I370" s="692" t="n">
        <v>1453</v>
      </c>
      <c r="J370" s="692" t="n">
        <v>23530</v>
      </c>
      <c r="K370" s="693" t="n">
        <v>16.194081211287</v>
      </c>
    </row>
    <row r="371" customFormat="false" ht="13.5" hidden="false" customHeight="false" outlineLevel="0" collapsed="false">
      <c r="A371" s="689" t="n">
        <v>3361</v>
      </c>
      <c r="B371" s="701" t="s">
        <v>130</v>
      </c>
      <c r="C371" s="701" t="s">
        <v>19</v>
      </c>
      <c r="D371" s="691" t="n">
        <v>0.350694444444444</v>
      </c>
      <c r="E371" s="691" t="n">
        <v>0.46875</v>
      </c>
      <c r="G371" s="690" t="s">
        <v>192</v>
      </c>
      <c r="H371" s="701" t="s">
        <v>127</v>
      </c>
      <c r="I371" s="692" t="n">
        <v>3307</v>
      </c>
      <c r="J371" s="692" t="n">
        <v>67230</v>
      </c>
      <c r="K371" s="693" t="n">
        <v>20.3296038705776</v>
      </c>
    </row>
    <row r="372" customFormat="false" ht="13.5" hidden="false" customHeight="false" outlineLevel="0" collapsed="false">
      <c r="A372" s="689" t="n">
        <v>3362</v>
      </c>
      <c r="B372" s="701" t="s">
        <v>130</v>
      </c>
      <c r="C372" s="701" t="s">
        <v>19</v>
      </c>
      <c r="D372" s="691" t="n">
        <v>0.350694444444444</v>
      </c>
      <c r="E372" s="691" t="n">
        <v>0.46875</v>
      </c>
      <c r="G372" s="690" t="s">
        <v>192</v>
      </c>
      <c r="H372" s="701" t="s">
        <v>175</v>
      </c>
      <c r="I372" s="692" t="n">
        <v>2822</v>
      </c>
      <c r="J372" s="692" t="n">
        <v>60730</v>
      </c>
      <c r="K372" s="693" t="n">
        <v>21.5201984408221</v>
      </c>
    </row>
    <row r="373" customFormat="false" ht="13.5" hidden="false" customHeight="false" outlineLevel="0" collapsed="false">
      <c r="A373" s="689" t="n">
        <v>3363</v>
      </c>
      <c r="B373" s="701" t="s">
        <v>130</v>
      </c>
      <c r="C373" s="701" t="s">
        <v>19</v>
      </c>
      <c r="D373" s="691" t="n">
        <v>0.350694444444444</v>
      </c>
      <c r="E373" s="691" t="n">
        <v>0.46875</v>
      </c>
      <c r="G373" s="690" t="s">
        <v>192</v>
      </c>
      <c r="H373" s="701" t="s">
        <v>129</v>
      </c>
      <c r="I373" s="692" t="n">
        <v>2822</v>
      </c>
      <c r="J373" s="692" t="n">
        <v>34930</v>
      </c>
      <c r="K373" s="693" t="n">
        <v>12.3777462792346</v>
      </c>
    </row>
    <row r="374" customFormat="false" ht="13.5" hidden="false" customHeight="false" outlineLevel="0" collapsed="false">
      <c r="A374" s="689" t="n">
        <v>3364</v>
      </c>
      <c r="B374" s="701" t="s">
        <v>130</v>
      </c>
      <c r="C374" s="701" t="s">
        <v>19</v>
      </c>
      <c r="D374" s="691" t="n">
        <v>0.350694444444444</v>
      </c>
      <c r="E374" s="691" t="n">
        <v>0.46875</v>
      </c>
      <c r="G374" s="690" t="s">
        <v>192</v>
      </c>
      <c r="H374" s="701" t="s">
        <v>172</v>
      </c>
      <c r="I374" s="692" t="n">
        <v>3307</v>
      </c>
      <c r="J374" s="692" t="n">
        <v>62730</v>
      </c>
      <c r="K374" s="693" t="n">
        <v>18.9688539461748</v>
      </c>
    </row>
    <row r="375" customFormat="false" ht="13.5" hidden="false" customHeight="false" outlineLevel="0" collapsed="false">
      <c r="A375" s="689" t="n">
        <v>3365</v>
      </c>
      <c r="B375" s="701" t="s">
        <v>130</v>
      </c>
      <c r="C375" s="701" t="s">
        <v>19</v>
      </c>
      <c r="D375" s="691" t="n">
        <v>0.350694444444444</v>
      </c>
      <c r="E375" s="691" t="n">
        <v>0.46875</v>
      </c>
      <c r="G375" s="690" t="s">
        <v>192</v>
      </c>
      <c r="H375" s="701" t="s">
        <v>173</v>
      </c>
      <c r="I375" s="692" t="n">
        <v>3307</v>
      </c>
      <c r="J375" s="692" t="n">
        <v>42280</v>
      </c>
      <c r="K375" s="693" t="n">
        <v>12.7850015119444</v>
      </c>
    </row>
    <row r="376" customFormat="false" ht="13.5" hidden="false" customHeight="false" outlineLevel="0" collapsed="false">
      <c r="A376" s="689" t="n">
        <v>3366</v>
      </c>
      <c r="B376" s="701" t="s">
        <v>130</v>
      </c>
      <c r="C376" s="701" t="s">
        <v>19</v>
      </c>
      <c r="D376" s="691" t="n">
        <v>0.350694444444444</v>
      </c>
      <c r="E376" s="691" t="n">
        <v>0.46875</v>
      </c>
      <c r="G376" s="690" t="s">
        <v>192</v>
      </c>
      <c r="H376" s="701" t="s">
        <v>177</v>
      </c>
      <c r="I376" s="692" t="n">
        <v>2822</v>
      </c>
      <c r="J376" s="692" t="n">
        <v>36580</v>
      </c>
      <c r="K376" s="693" t="n">
        <v>12.9624379872431</v>
      </c>
    </row>
    <row r="377" customFormat="false" ht="13.5" hidden="false" customHeight="false" outlineLevel="0" collapsed="false">
      <c r="A377" s="689" t="n">
        <v>4082</v>
      </c>
      <c r="B377" s="701" t="s">
        <v>131</v>
      </c>
      <c r="C377" s="701" t="s">
        <v>19</v>
      </c>
      <c r="D377" s="691" t="n">
        <v>0.496527777777778</v>
      </c>
      <c r="E377" s="691" t="n">
        <v>0.590277777777778</v>
      </c>
      <c r="G377" s="690" t="s">
        <v>235</v>
      </c>
      <c r="H377" s="701" t="s">
        <v>134</v>
      </c>
      <c r="I377" s="692" t="n">
        <v>1505</v>
      </c>
      <c r="J377" s="692" t="n">
        <v>45000</v>
      </c>
      <c r="K377" s="693" t="n">
        <v>29.9003322259136</v>
      </c>
    </row>
    <row r="378" customFormat="false" ht="13.5" hidden="false" customHeight="false" outlineLevel="0" collapsed="false">
      <c r="A378" s="689" t="n">
        <v>4083</v>
      </c>
      <c r="B378" s="701" t="s">
        <v>131</v>
      </c>
      <c r="C378" s="701" t="s">
        <v>19</v>
      </c>
      <c r="D378" s="691" t="n">
        <v>0.496527777777778</v>
      </c>
      <c r="E378" s="691" t="n">
        <v>0.590277777777778</v>
      </c>
      <c r="G378" s="690" t="s">
        <v>235</v>
      </c>
      <c r="H378" s="701" t="s">
        <v>137</v>
      </c>
      <c r="I378" s="692" t="n">
        <v>1505</v>
      </c>
      <c r="J378" s="692" t="n">
        <v>45500</v>
      </c>
      <c r="K378" s="693" t="n">
        <v>30.2325581395349</v>
      </c>
    </row>
    <row r="379" customFormat="false" ht="13.5" hidden="false" customHeight="false" outlineLevel="0" collapsed="false">
      <c r="A379" s="689" t="n">
        <v>4084</v>
      </c>
      <c r="B379" s="701" t="s">
        <v>131</v>
      </c>
      <c r="C379" s="701" t="s">
        <v>19</v>
      </c>
      <c r="D379" s="691" t="n">
        <v>0.496527777777778</v>
      </c>
      <c r="E379" s="691" t="n">
        <v>0.590277777777778</v>
      </c>
      <c r="G379" s="690" t="s">
        <v>235</v>
      </c>
      <c r="H379" s="701" t="s">
        <v>126</v>
      </c>
      <c r="I379" s="692" t="n">
        <v>1105</v>
      </c>
      <c r="J379" s="692" t="n">
        <v>18600</v>
      </c>
      <c r="K379" s="693" t="n">
        <v>16.8325791855204</v>
      </c>
    </row>
    <row r="380" customFormat="false" ht="13.5" hidden="false" customHeight="false" outlineLevel="0" collapsed="false">
      <c r="A380" s="689" t="n">
        <v>4085</v>
      </c>
      <c r="B380" s="701" t="s">
        <v>131</v>
      </c>
      <c r="C380" s="701" t="s">
        <v>19</v>
      </c>
      <c r="D380" s="691" t="n">
        <v>0.496527777777778</v>
      </c>
      <c r="E380" s="691" t="n">
        <v>0.590277777777778</v>
      </c>
      <c r="G380" s="690" t="s">
        <v>235</v>
      </c>
      <c r="H380" s="701" t="s">
        <v>168</v>
      </c>
      <c r="I380" s="692" t="n">
        <v>1105</v>
      </c>
      <c r="J380" s="692" t="n">
        <v>19200</v>
      </c>
      <c r="K380" s="693" t="n">
        <v>17.3755656108597</v>
      </c>
    </row>
    <row r="381" customFormat="false" ht="13.5" hidden="false" customHeight="false" outlineLevel="0" collapsed="false">
      <c r="A381" s="689" t="n">
        <v>4086</v>
      </c>
      <c r="B381" s="701" t="s">
        <v>131</v>
      </c>
      <c r="C381" s="701" t="s">
        <v>19</v>
      </c>
      <c r="D381" s="691" t="n">
        <v>0.496527777777778</v>
      </c>
      <c r="E381" s="691" t="n">
        <v>0.590277777777778</v>
      </c>
      <c r="G381" s="690" t="s">
        <v>235</v>
      </c>
      <c r="H381" s="701" t="s">
        <v>169</v>
      </c>
      <c r="I381" s="692" t="n">
        <v>1105</v>
      </c>
      <c r="J381" s="692" t="n">
        <v>19800</v>
      </c>
      <c r="K381" s="693" t="n">
        <v>17.9185520361991</v>
      </c>
    </row>
    <row r="382" customFormat="false" ht="13.5" hidden="false" customHeight="false" outlineLevel="0" collapsed="false">
      <c r="A382" s="689" t="n">
        <v>4087</v>
      </c>
      <c r="B382" s="701" t="s">
        <v>131</v>
      </c>
      <c r="C382" s="701" t="s">
        <v>19</v>
      </c>
      <c r="D382" s="691" t="n">
        <v>0.496527777777778</v>
      </c>
      <c r="E382" s="691" t="n">
        <v>0.590277777777778</v>
      </c>
      <c r="G382" s="690" t="s">
        <v>235</v>
      </c>
      <c r="H382" s="701" t="s">
        <v>170</v>
      </c>
      <c r="I382" s="692" t="n">
        <v>1105</v>
      </c>
      <c r="J382" s="692" t="n">
        <v>20300</v>
      </c>
      <c r="K382" s="693" t="n">
        <v>18.3710407239819</v>
      </c>
    </row>
    <row r="383" customFormat="false" ht="13.5" hidden="false" customHeight="false" outlineLevel="0" collapsed="false">
      <c r="A383" s="689" t="n">
        <v>4088</v>
      </c>
      <c r="B383" s="701" t="s">
        <v>131</v>
      </c>
      <c r="C383" s="701" t="s">
        <v>19</v>
      </c>
      <c r="D383" s="691" t="n">
        <v>0.496527777777778</v>
      </c>
      <c r="E383" s="691" t="n">
        <v>0.590277777777778</v>
      </c>
      <c r="G383" s="690" t="s">
        <v>235</v>
      </c>
      <c r="H383" s="701" t="s">
        <v>171</v>
      </c>
      <c r="I383" s="692" t="n">
        <v>1105</v>
      </c>
      <c r="J383" s="692" t="n">
        <v>20900</v>
      </c>
      <c r="K383" s="693" t="n">
        <v>18.9140271493213</v>
      </c>
    </row>
    <row r="384" customFormat="false" ht="13.5" hidden="false" customHeight="false" outlineLevel="0" collapsed="false">
      <c r="A384" s="689" t="n">
        <v>4089</v>
      </c>
      <c r="B384" s="701" t="s">
        <v>131</v>
      </c>
      <c r="C384" s="701" t="s">
        <v>19</v>
      </c>
      <c r="D384" s="691" t="n">
        <v>0.496527777777778</v>
      </c>
      <c r="E384" s="691" t="n">
        <v>0.590277777777778</v>
      </c>
      <c r="G384" s="690" t="s">
        <v>235</v>
      </c>
      <c r="H384" s="701" t="s">
        <v>127</v>
      </c>
      <c r="I384" s="692" t="n">
        <v>2611</v>
      </c>
      <c r="J384" s="692" t="n">
        <v>59800</v>
      </c>
      <c r="K384" s="693" t="n">
        <v>22.9031022596706</v>
      </c>
    </row>
    <row r="385" customFormat="false" ht="13.5" hidden="false" customHeight="false" outlineLevel="0" collapsed="false">
      <c r="A385" s="689" t="n">
        <v>4090</v>
      </c>
      <c r="B385" s="701" t="s">
        <v>131</v>
      </c>
      <c r="C385" s="701" t="s">
        <v>19</v>
      </c>
      <c r="D385" s="691" t="n">
        <v>0.496527777777778</v>
      </c>
      <c r="E385" s="691" t="n">
        <v>0.590277777777778</v>
      </c>
      <c r="G385" s="690" t="s">
        <v>235</v>
      </c>
      <c r="H385" s="701" t="s">
        <v>175</v>
      </c>
      <c r="I385" s="692" t="n">
        <v>2242</v>
      </c>
      <c r="J385" s="692" t="n">
        <v>51500</v>
      </c>
      <c r="K385" s="693" t="n">
        <v>22.9705619982159</v>
      </c>
    </row>
    <row r="386" customFormat="false" ht="13.5" hidden="false" customHeight="false" outlineLevel="0" collapsed="false">
      <c r="A386" s="689" t="n">
        <v>4091</v>
      </c>
      <c r="B386" s="701" t="s">
        <v>131</v>
      </c>
      <c r="C386" s="701" t="s">
        <v>19</v>
      </c>
      <c r="D386" s="691" t="n">
        <v>0.496527777777778</v>
      </c>
      <c r="E386" s="691" t="n">
        <v>0.590277777777778</v>
      </c>
      <c r="G386" s="690" t="s">
        <v>235</v>
      </c>
      <c r="H386" s="701" t="s">
        <v>129</v>
      </c>
      <c r="I386" s="692" t="n">
        <v>2242</v>
      </c>
      <c r="J386" s="692" t="n">
        <v>27300</v>
      </c>
      <c r="K386" s="693" t="n">
        <v>12.1766280107047</v>
      </c>
    </row>
    <row r="387" customFormat="false" ht="13.5" hidden="false" customHeight="false" outlineLevel="0" collapsed="false">
      <c r="A387" s="689" t="n">
        <v>4092</v>
      </c>
      <c r="B387" s="701" t="s">
        <v>131</v>
      </c>
      <c r="C387" s="701" t="s">
        <v>19</v>
      </c>
      <c r="D387" s="691" t="n">
        <v>0.496527777777778</v>
      </c>
      <c r="E387" s="691" t="n">
        <v>0.590277777777778</v>
      </c>
      <c r="G387" s="690" t="s">
        <v>235</v>
      </c>
      <c r="H387" s="701" t="s">
        <v>172</v>
      </c>
      <c r="I387" s="692" t="n">
        <v>2611</v>
      </c>
      <c r="J387" s="692" t="n">
        <v>55300</v>
      </c>
      <c r="K387" s="693" t="n">
        <v>21.1796246648794</v>
      </c>
    </row>
    <row r="388" customFormat="false" ht="13.5" hidden="false" customHeight="false" outlineLevel="0" collapsed="false">
      <c r="A388" s="689" t="n">
        <v>4093</v>
      </c>
      <c r="B388" s="701" t="s">
        <v>131</v>
      </c>
      <c r="C388" s="701" t="s">
        <v>19</v>
      </c>
      <c r="D388" s="691" t="n">
        <v>0.496527777777778</v>
      </c>
      <c r="E388" s="691" t="n">
        <v>0.590277777777778</v>
      </c>
      <c r="G388" s="690" t="s">
        <v>235</v>
      </c>
      <c r="H388" s="701" t="s">
        <v>173</v>
      </c>
      <c r="I388" s="692" t="n">
        <v>2611</v>
      </c>
      <c r="J388" s="692" t="n">
        <v>36650</v>
      </c>
      <c r="K388" s="693" t="n">
        <v>14.0367675220222</v>
      </c>
    </row>
    <row r="389" customFormat="false" ht="13.5" hidden="false" customHeight="false" outlineLevel="0" collapsed="false">
      <c r="A389" s="689" t="n">
        <v>4094</v>
      </c>
      <c r="B389" s="701" t="s">
        <v>131</v>
      </c>
      <c r="C389" s="701" t="s">
        <v>19</v>
      </c>
      <c r="D389" s="691" t="n">
        <v>0.496527777777778</v>
      </c>
      <c r="E389" s="691" t="n">
        <v>0.590277777777778</v>
      </c>
      <c r="G389" s="690" t="s">
        <v>235</v>
      </c>
      <c r="H389" s="701" t="s">
        <v>177</v>
      </c>
      <c r="I389" s="692" t="n">
        <v>2242</v>
      </c>
      <c r="J389" s="692" t="n">
        <v>31150</v>
      </c>
      <c r="K389" s="693" t="n">
        <v>13.8938447814451</v>
      </c>
    </row>
    <row r="390" customFormat="false" ht="13.5" hidden="false" customHeight="false" outlineLevel="0" collapsed="false">
      <c r="A390" s="689" t="n">
        <v>5024</v>
      </c>
      <c r="B390" s="701" t="s">
        <v>133</v>
      </c>
      <c r="C390" s="701" t="s">
        <v>19</v>
      </c>
      <c r="D390" s="691" t="n">
        <v>0.3125</v>
      </c>
      <c r="E390" s="691" t="n">
        <v>0.354166666666667</v>
      </c>
      <c r="G390" s="690" t="s">
        <v>194</v>
      </c>
      <c r="H390" s="701" t="s">
        <v>134</v>
      </c>
      <c r="I390" s="692" t="n">
        <v>770</v>
      </c>
      <c r="J390" s="692" t="n">
        <v>10620</v>
      </c>
      <c r="K390" s="693" t="n">
        <v>13.7922077922078</v>
      </c>
    </row>
    <row r="391" customFormat="false" ht="13.5" hidden="false" customHeight="false" outlineLevel="0" collapsed="false">
      <c r="A391" s="689" t="n">
        <v>5025</v>
      </c>
      <c r="B391" s="701" t="s">
        <v>133</v>
      </c>
      <c r="C391" s="701" t="s">
        <v>19</v>
      </c>
      <c r="D391" s="691" t="n">
        <v>0.3125</v>
      </c>
      <c r="E391" s="691" t="n">
        <v>0.354166666666667</v>
      </c>
      <c r="G391" s="690" t="s">
        <v>194</v>
      </c>
      <c r="H391" s="701" t="s">
        <v>137</v>
      </c>
      <c r="I391" s="692" t="n">
        <v>770</v>
      </c>
      <c r="J391" s="692" t="n">
        <v>11120</v>
      </c>
      <c r="K391" s="693" t="n">
        <v>14.4415584415584</v>
      </c>
    </row>
    <row r="392" customFormat="false" ht="13.5" hidden="false" customHeight="false" outlineLevel="0" collapsed="false">
      <c r="A392" s="689" t="n">
        <v>5026</v>
      </c>
      <c r="B392" s="701" t="s">
        <v>133</v>
      </c>
      <c r="C392" s="701" t="s">
        <v>19</v>
      </c>
      <c r="D392" s="691" t="n">
        <v>0.3125</v>
      </c>
      <c r="E392" s="691" t="n">
        <v>0.354166666666667</v>
      </c>
      <c r="G392" s="690" t="s">
        <v>194</v>
      </c>
      <c r="H392" s="701" t="s">
        <v>126</v>
      </c>
      <c r="I392" s="692" t="n">
        <v>370</v>
      </c>
      <c r="J392" s="692" t="n">
        <v>7220</v>
      </c>
      <c r="K392" s="693" t="n">
        <v>19.5135135135135</v>
      </c>
    </row>
    <row r="393" customFormat="false" ht="13.5" hidden="false" customHeight="false" outlineLevel="0" collapsed="false">
      <c r="A393" s="689" t="n">
        <v>5027</v>
      </c>
      <c r="B393" s="701" t="s">
        <v>133</v>
      </c>
      <c r="C393" s="701" t="s">
        <v>19</v>
      </c>
      <c r="D393" s="691" t="n">
        <v>0.3125</v>
      </c>
      <c r="E393" s="691" t="n">
        <v>0.354166666666667</v>
      </c>
      <c r="G393" s="690" t="s">
        <v>194</v>
      </c>
      <c r="H393" s="701" t="s">
        <v>168</v>
      </c>
      <c r="I393" s="692" t="n">
        <v>370</v>
      </c>
      <c r="J393" s="692" t="n">
        <v>8120</v>
      </c>
      <c r="K393" s="693" t="n">
        <v>21.9459459459459</v>
      </c>
    </row>
    <row r="394" customFormat="false" ht="13.5" hidden="false" customHeight="false" outlineLevel="0" collapsed="false">
      <c r="A394" s="689" t="n">
        <v>5028</v>
      </c>
      <c r="B394" s="701" t="s">
        <v>133</v>
      </c>
      <c r="C394" s="701" t="s">
        <v>19</v>
      </c>
      <c r="D394" s="691" t="n">
        <v>0.3125</v>
      </c>
      <c r="E394" s="691" t="n">
        <v>0.354166666666667</v>
      </c>
      <c r="G394" s="690" t="s">
        <v>194</v>
      </c>
      <c r="H394" s="701" t="s">
        <v>169</v>
      </c>
      <c r="I394" s="692" t="n">
        <v>370</v>
      </c>
      <c r="J394" s="692" t="n">
        <v>8920</v>
      </c>
      <c r="K394" s="693" t="n">
        <v>24.1081081081081</v>
      </c>
    </row>
    <row r="395" customFormat="false" ht="13.5" hidden="false" customHeight="false" outlineLevel="0" collapsed="false">
      <c r="A395" s="689" t="n">
        <v>5029</v>
      </c>
      <c r="B395" s="701" t="s">
        <v>133</v>
      </c>
      <c r="C395" s="701" t="s">
        <v>19</v>
      </c>
      <c r="D395" s="691" t="n">
        <v>0.3125</v>
      </c>
      <c r="E395" s="691" t="n">
        <v>0.354166666666667</v>
      </c>
      <c r="G395" s="690" t="s">
        <v>194</v>
      </c>
      <c r="H395" s="701" t="s">
        <v>170</v>
      </c>
      <c r="I395" s="692" t="n">
        <v>370</v>
      </c>
      <c r="J395" s="692" t="n">
        <v>9820</v>
      </c>
      <c r="K395" s="693" t="n">
        <v>26.5405405405405</v>
      </c>
    </row>
    <row r="396" customFormat="false" ht="13.5" hidden="false" customHeight="false" outlineLevel="0" collapsed="false">
      <c r="A396" s="689" t="n">
        <v>5030</v>
      </c>
      <c r="B396" s="701" t="s">
        <v>133</v>
      </c>
      <c r="C396" s="701" t="s">
        <v>19</v>
      </c>
      <c r="D396" s="691" t="n">
        <v>0.3125</v>
      </c>
      <c r="E396" s="691" t="n">
        <v>0.354166666666667</v>
      </c>
      <c r="G396" s="690" t="s">
        <v>194</v>
      </c>
      <c r="H396" s="701" t="s">
        <v>127</v>
      </c>
      <c r="I396" s="692" t="n">
        <v>1141</v>
      </c>
      <c r="J396" s="692" t="n">
        <v>30220</v>
      </c>
      <c r="K396" s="693" t="n">
        <v>26.4855390008764</v>
      </c>
    </row>
    <row r="397" customFormat="false" ht="13.5" hidden="false" customHeight="false" outlineLevel="0" collapsed="false">
      <c r="A397" s="689" t="n">
        <v>5031</v>
      </c>
      <c r="B397" s="701" t="s">
        <v>133</v>
      </c>
      <c r="C397" s="701" t="s">
        <v>19</v>
      </c>
      <c r="D397" s="691" t="n">
        <v>0.3125</v>
      </c>
      <c r="E397" s="691" t="n">
        <v>0.354166666666667</v>
      </c>
      <c r="G397" s="690" t="s">
        <v>194</v>
      </c>
      <c r="H397" s="701" t="s">
        <v>175</v>
      </c>
      <c r="I397" s="692" t="n">
        <v>1017</v>
      </c>
      <c r="J397" s="692" t="n">
        <v>13120</v>
      </c>
      <c r="K397" s="693" t="n">
        <v>12.9006882989184</v>
      </c>
    </row>
    <row r="398" customFormat="false" ht="13.5" hidden="false" customHeight="false" outlineLevel="0" collapsed="false">
      <c r="A398" s="689" t="n">
        <v>5032</v>
      </c>
      <c r="B398" s="701" t="s">
        <v>133</v>
      </c>
      <c r="C398" s="701" t="s">
        <v>19</v>
      </c>
      <c r="D398" s="691" t="n">
        <v>0.3125</v>
      </c>
      <c r="E398" s="691" t="n">
        <v>0.354166666666667</v>
      </c>
      <c r="G398" s="690" t="s">
        <v>194</v>
      </c>
      <c r="H398" s="701" t="s">
        <v>129</v>
      </c>
      <c r="I398" s="692" t="n">
        <v>1017</v>
      </c>
      <c r="J398" s="692" t="n">
        <v>12120</v>
      </c>
      <c r="K398" s="693" t="n">
        <v>11.9174041297935</v>
      </c>
    </row>
    <row r="399" customFormat="false" ht="13.5" hidden="false" customHeight="false" outlineLevel="0" collapsed="false">
      <c r="A399" s="689" t="n">
        <v>5033</v>
      </c>
      <c r="B399" s="701" t="s">
        <v>133</v>
      </c>
      <c r="C399" s="701" t="s">
        <v>19</v>
      </c>
      <c r="D399" s="691" t="n">
        <v>0.3125</v>
      </c>
      <c r="E399" s="691" t="n">
        <v>0.354166666666667</v>
      </c>
      <c r="G399" s="690" t="s">
        <v>194</v>
      </c>
      <c r="H399" s="701" t="s">
        <v>172</v>
      </c>
      <c r="I399" s="692" t="n">
        <v>1141</v>
      </c>
      <c r="J399" s="692" t="n">
        <v>27620</v>
      </c>
      <c r="K399" s="693" t="n">
        <v>24.2068361086766</v>
      </c>
    </row>
    <row r="400" customFormat="false" ht="13.5" hidden="false" customHeight="false" outlineLevel="0" collapsed="false">
      <c r="A400" s="689" t="n">
        <v>5034</v>
      </c>
      <c r="B400" s="701" t="s">
        <v>133</v>
      </c>
      <c r="C400" s="701" t="s">
        <v>19</v>
      </c>
      <c r="D400" s="691" t="n">
        <v>0.3125</v>
      </c>
      <c r="E400" s="691" t="n">
        <v>0.354166666666667</v>
      </c>
      <c r="G400" s="690" t="s">
        <v>194</v>
      </c>
      <c r="H400" s="701" t="s">
        <v>173</v>
      </c>
      <c r="I400" s="692" t="n">
        <v>1141</v>
      </c>
      <c r="J400" s="692" t="n">
        <v>18270</v>
      </c>
      <c r="K400" s="693" t="n">
        <v>16.0122699386503</v>
      </c>
    </row>
    <row r="401" customFormat="false" ht="13.5" hidden="false" customHeight="false" outlineLevel="0" collapsed="false">
      <c r="A401" s="689" t="n">
        <v>5035</v>
      </c>
      <c r="B401" s="701" t="s">
        <v>133</v>
      </c>
      <c r="C401" s="701" t="s">
        <v>19</v>
      </c>
      <c r="D401" s="691" t="n">
        <v>0.3125</v>
      </c>
      <c r="E401" s="691" t="n">
        <v>0.354166666666667</v>
      </c>
      <c r="G401" s="690" t="s">
        <v>194</v>
      </c>
      <c r="H401" s="701" t="s">
        <v>177</v>
      </c>
      <c r="I401" s="692" t="n">
        <v>1017</v>
      </c>
      <c r="J401" s="692" t="n">
        <v>15370</v>
      </c>
      <c r="K401" s="693" t="n">
        <v>15.1130776794494</v>
      </c>
    </row>
    <row r="402" customFormat="false" ht="13.5" hidden="false" customHeight="false" outlineLevel="0" collapsed="false">
      <c r="A402" s="689" t="n">
        <v>5036</v>
      </c>
      <c r="B402" s="701" t="s">
        <v>133</v>
      </c>
      <c r="C402" s="701" t="s">
        <v>19</v>
      </c>
      <c r="D402" s="691" t="n">
        <v>0.402777777777778</v>
      </c>
      <c r="E402" s="691" t="n">
        <v>0.447916666666667</v>
      </c>
      <c r="G402" s="690" t="s">
        <v>195</v>
      </c>
      <c r="H402" s="701" t="s">
        <v>134</v>
      </c>
      <c r="I402" s="692" t="n">
        <v>770</v>
      </c>
      <c r="J402" s="692" t="n">
        <v>10820</v>
      </c>
      <c r="K402" s="693" t="n">
        <v>14.0519480519481</v>
      </c>
    </row>
    <row r="403" customFormat="false" ht="13.5" hidden="false" customHeight="false" outlineLevel="0" collapsed="false">
      <c r="A403" s="689" t="n">
        <v>5037</v>
      </c>
      <c r="B403" s="701" t="s">
        <v>133</v>
      </c>
      <c r="C403" s="701" t="s">
        <v>19</v>
      </c>
      <c r="D403" s="691" t="n">
        <v>0.402777777777778</v>
      </c>
      <c r="E403" s="691" t="n">
        <v>0.447916666666667</v>
      </c>
      <c r="G403" s="690" t="s">
        <v>195</v>
      </c>
      <c r="H403" s="701" t="s">
        <v>137</v>
      </c>
      <c r="I403" s="692" t="n">
        <v>770</v>
      </c>
      <c r="J403" s="692" t="n">
        <v>11520</v>
      </c>
      <c r="K403" s="693" t="n">
        <v>14.961038961039</v>
      </c>
    </row>
    <row r="404" customFormat="false" ht="13.5" hidden="false" customHeight="false" outlineLevel="0" collapsed="false">
      <c r="A404" s="689" t="n">
        <v>5038</v>
      </c>
      <c r="B404" s="701" t="s">
        <v>133</v>
      </c>
      <c r="C404" s="701" t="s">
        <v>19</v>
      </c>
      <c r="D404" s="691" t="n">
        <v>0.402777777777778</v>
      </c>
      <c r="E404" s="691" t="n">
        <v>0.447916666666667</v>
      </c>
      <c r="G404" s="690" t="s">
        <v>195</v>
      </c>
      <c r="H404" s="701" t="s">
        <v>126</v>
      </c>
      <c r="I404" s="692" t="n">
        <v>370</v>
      </c>
      <c r="J404" s="692" t="n">
        <v>8320</v>
      </c>
      <c r="K404" s="693" t="n">
        <v>22.4864864864865</v>
      </c>
    </row>
    <row r="405" customFormat="false" ht="13.5" hidden="false" customHeight="false" outlineLevel="0" collapsed="false">
      <c r="A405" s="689" t="n">
        <v>5039</v>
      </c>
      <c r="B405" s="701" t="s">
        <v>133</v>
      </c>
      <c r="C405" s="701" t="s">
        <v>19</v>
      </c>
      <c r="D405" s="691" t="n">
        <v>0.402777777777778</v>
      </c>
      <c r="E405" s="691" t="n">
        <v>0.447916666666667</v>
      </c>
      <c r="G405" s="690" t="s">
        <v>195</v>
      </c>
      <c r="H405" s="701" t="s">
        <v>168</v>
      </c>
      <c r="I405" s="692" t="n">
        <v>370</v>
      </c>
      <c r="J405" s="692" t="n">
        <v>8920</v>
      </c>
      <c r="K405" s="693" t="n">
        <v>24.1081081081081</v>
      </c>
    </row>
    <row r="406" customFormat="false" ht="13.5" hidden="false" customHeight="false" outlineLevel="0" collapsed="false">
      <c r="A406" s="689" t="n">
        <v>5040</v>
      </c>
      <c r="B406" s="701" t="s">
        <v>133</v>
      </c>
      <c r="C406" s="701" t="s">
        <v>19</v>
      </c>
      <c r="D406" s="691" t="n">
        <v>0.402777777777778</v>
      </c>
      <c r="E406" s="691" t="n">
        <v>0.447916666666667</v>
      </c>
      <c r="G406" s="690" t="s">
        <v>195</v>
      </c>
      <c r="H406" s="701" t="s">
        <v>169</v>
      </c>
      <c r="I406" s="692" t="n">
        <v>370</v>
      </c>
      <c r="J406" s="692" t="n">
        <v>9420</v>
      </c>
      <c r="K406" s="693" t="n">
        <v>25.4594594594595</v>
      </c>
    </row>
    <row r="407" customFormat="false" ht="13.5" hidden="false" customHeight="false" outlineLevel="0" collapsed="false">
      <c r="A407" s="689" t="n">
        <v>5041</v>
      </c>
      <c r="B407" s="701" t="s">
        <v>133</v>
      </c>
      <c r="C407" s="701" t="s">
        <v>19</v>
      </c>
      <c r="D407" s="691" t="n">
        <v>0.402777777777778</v>
      </c>
      <c r="E407" s="691" t="n">
        <v>0.447916666666667</v>
      </c>
      <c r="G407" s="690" t="s">
        <v>195</v>
      </c>
      <c r="H407" s="701" t="s">
        <v>170</v>
      </c>
      <c r="I407" s="692" t="n">
        <v>370</v>
      </c>
      <c r="J407" s="692" t="n">
        <v>10220</v>
      </c>
      <c r="K407" s="693" t="n">
        <v>27.6216216216216</v>
      </c>
    </row>
    <row r="408" customFormat="false" ht="13.5" hidden="false" customHeight="false" outlineLevel="0" collapsed="false">
      <c r="A408" s="689" t="n">
        <v>5042</v>
      </c>
      <c r="B408" s="701" t="s">
        <v>133</v>
      </c>
      <c r="C408" s="701" t="s">
        <v>19</v>
      </c>
      <c r="D408" s="691" t="n">
        <v>0.402777777777778</v>
      </c>
      <c r="E408" s="691" t="n">
        <v>0.447916666666667</v>
      </c>
      <c r="G408" s="690" t="s">
        <v>195</v>
      </c>
      <c r="H408" s="701" t="s">
        <v>127</v>
      </c>
      <c r="I408" s="692" t="n">
        <v>1141</v>
      </c>
      <c r="J408" s="692" t="n">
        <v>30220</v>
      </c>
      <c r="K408" s="693" t="n">
        <v>26.4855390008764</v>
      </c>
    </row>
    <row r="409" customFormat="false" ht="13.5" hidden="false" customHeight="false" outlineLevel="0" collapsed="false">
      <c r="A409" s="689" t="n">
        <v>5043</v>
      </c>
      <c r="B409" s="701" t="s">
        <v>133</v>
      </c>
      <c r="C409" s="701" t="s">
        <v>19</v>
      </c>
      <c r="D409" s="691" t="n">
        <v>0.402777777777778</v>
      </c>
      <c r="E409" s="691" t="n">
        <v>0.447916666666667</v>
      </c>
      <c r="G409" s="690" t="s">
        <v>195</v>
      </c>
      <c r="H409" s="701" t="s">
        <v>175</v>
      </c>
      <c r="I409" s="692" t="n">
        <v>1017</v>
      </c>
      <c r="J409" s="692" t="n">
        <v>13520</v>
      </c>
      <c r="K409" s="693" t="n">
        <v>13.2940019665683</v>
      </c>
    </row>
    <row r="410" customFormat="false" ht="13.5" hidden="false" customHeight="false" outlineLevel="0" collapsed="false">
      <c r="A410" s="689" t="n">
        <v>5044</v>
      </c>
      <c r="B410" s="701" t="s">
        <v>133</v>
      </c>
      <c r="C410" s="701" t="s">
        <v>19</v>
      </c>
      <c r="D410" s="691" t="n">
        <v>0.402777777777778</v>
      </c>
      <c r="E410" s="691" t="n">
        <v>0.447916666666667</v>
      </c>
      <c r="G410" s="690" t="s">
        <v>195</v>
      </c>
      <c r="H410" s="701" t="s">
        <v>129</v>
      </c>
      <c r="I410" s="692" t="n">
        <v>1017</v>
      </c>
      <c r="J410" s="692" t="n">
        <v>12520</v>
      </c>
      <c r="K410" s="693" t="n">
        <v>12.3107177974435</v>
      </c>
    </row>
    <row r="411" customFormat="false" ht="13.5" hidden="false" customHeight="false" outlineLevel="0" collapsed="false">
      <c r="A411" s="689" t="n">
        <v>5045</v>
      </c>
      <c r="B411" s="701" t="s">
        <v>133</v>
      </c>
      <c r="C411" s="701" t="s">
        <v>19</v>
      </c>
      <c r="D411" s="691" t="n">
        <v>0.402777777777778</v>
      </c>
      <c r="E411" s="691" t="n">
        <v>0.447916666666667</v>
      </c>
      <c r="G411" s="690" t="s">
        <v>195</v>
      </c>
      <c r="H411" s="701" t="s">
        <v>172</v>
      </c>
      <c r="I411" s="692" t="n">
        <v>1141</v>
      </c>
      <c r="J411" s="692" t="n">
        <v>27620</v>
      </c>
      <c r="K411" s="693" t="n">
        <v>24.2068361086766</v>
      </c>
    </row>
    <row r="412" customFormat="false" ht="13.5" hidden="false" customHeight="false" outlineLevel="0" collapsed="false">
      <c r="A412" s="689" t="n">
        <v>5046</v>
      </c>
      <c r="B412" s="701" t="s">
        <v>133</v>
      </c>
      <c r="C412" s="701" t="s">
        <v>19</v>
      </c>
      <c r="D412" s="691" t="n">
        <v>0.402777777777778</v>
      </c>
      <c r="E412" s="691" t="n">
        <v>0.447916666666667</v>
      </c>
      <c r="G412" s="690" t="s">
        <v>195</v>
      </c>
      <c r="H412" s="701" t="s">
        <v>173</v>
      </c>
      <c r="I412" s="692" t="n">
        <v>1141</v>
      </c>
      <c r="J412" s="692" t="n">
        <v>18270</v>
      </c>
      <c r="K412" s="693" t="n">
        <v>16.0122699386503</v>
      </c>
    </row>
    <row r="413" customFormat="false" ht="13.5" hidden="false" customHeight="false" outlineLevel="0" collapsed="false">
      <c r="A413" s="689" t="n">
        <v>5047</v>
      </c>
      <c r="B413" s="701" t="s">
        <v>133</v>
      </c>
      <c r="C413" s="701" t="s">
        <v>19</v>
      </c>
      <c r="D413" s="691" t="n">
        <v>0.402777777777778</v>
      </c>
      <c r="E413" s="691" t="n">
        <v>0.447916666666667</v>
      </c>
      <c r="G413" s="690" t="s">
        <v>195</v>
      </c>
      <c r="H413" s="701" t="s">
        <v>177</v>
      </c>
      <c r="I413" s="692" t="n">
        <v>1017</v>
      </c>
      <c r="J413" s="692" t="n">
        <v>15370</v>
      </c>
      <c r="K413" s="693" t="n">
        <v>15.1130776794494</v>
      </c>
    </row>
    <row r="414" customFormat="false" ht="13.5" hidden="false" customHeight="false" outlineLevel="0" collapsed="false">
      <c r="A414" s="689" t="n">
        <v>5048</v>
      </c>
      <c r="B414" s="701" t="s">
        <v>133</v>
      </c>
      <c r="C414" s="701" t="s">
        <v>19</v>
      </c>
      <c r="D414" s="691" t="n">
        <v>0.46875</v>
      </c>
      <c r="E414" s="691" t="n">
        <v>0.513888888888889</v>
      </c>
      <c r="G414" s="690" t="s">
        <v>196</v>
      </c>
      <c r="H414" s="701" t="s">
        <v>134</v>
      </c>
      <c r="I414" s="692" t="n">
        <v>770</v>
      </c>
      <c r="J414" s="692" t="n">
        <v>10820</v>
      </c>
      <c r="K414" s="693" t="n">
        <v>14.0519480519481</v>
      </c>
    </row>
    <row r="415" customFormat="false" ht="13.5" hidden="false" customHeight="false" outlineLevel="0" collapsed="false">
      <c r="A415" s="689" t="n">
        <v>5049</v>
      </c>
      <c r="B415" s="701" t="s">
        <v>133</v>
      </c>
      <c r="C415" s="701" t="s">
        <v>19</v>
      </c>
      <c r="D415" s="691" t="n">
        <v>0.46875</v>
      </c>
      <c r="E415" s="691" t="n">
        <v>0.513888888888889</v>
      </c>
      <c r="G415" s="690" t="s">
        <v>196</v>
      </c>
      <c r="H415" s="701" t="s">
        <v>137</v>
      </c>
      <c r="I415" s="692" t="n">
        <v>770</v>
      </c>
      <c r="J415" s="692" t="n">
        <v>11520</v>
      </c>
      <c r="K415" s="693" t="n">
        <v>14.961038961039</v>
      </c>
    </row>
    <row r="416" customFormat="false" ht="13.5" hidden="false" customHeight="false" outlineLevel="0" collapsed="false">
      <c r="A416" s="689" t="n">
        <v>5050</v>
      </c>
      <c r="B416" s="701" t="s">
        <v>133</v>
      </c>
      <c r="C416" s="701" t="s">
        <v>19</v>
      </c>
      <c r="D416" s="691" t="n">
        <v>0.46875</v>
      </c>
      <c r="E416" s="691" t="n">
        <v>0.513888888888889</v>
      </c>
      <c r="G416" s="690" t="s">
        <v>196</v>
      </c>
      <c r="H416" s="701" t="s">
        <v>126</v>
      </c>
      <c r="I416" s="692" t="n">
        <v>370</v>
      </c>
      <c r="J416" s="692" t="n">
        <v>6720</v>
      </c>
      <c r="K416" s="693" t="n">
        <v>18.1621621621622</v>
      </c>
    </row>
    <row r="417" customFormat="false" ht="13.5" hidden="false" customHeight="false" outlineLevel="0" collapsed="false">
      <c r="A417" s="689" t="n">
        <v>5051</v>
      </c>
      <c r="B417" s="701" t="s">
        <v>133</v>
      </c>
      <c r="C417" s="701" t="s">
        <v>19</v>
      </c>
      <c r="D417" s="691" t="n">
        <v>0.46875</v>
      </c>
      <c r="E417" s="691" t="n">
        <v>0.513888888888889</v>
      </c>
      <c r="G417" s="690" t="s">
        <v>196</v>
      </c>
      <c r="H417" s="701" t="s">
        <v>168</v>
      </c>
      <c r="I417" s="692" t="n">
        <v>370</v>
      </c>
      <c r="J417" s="692" t="n">
        <v>6920</v>
      </c>
      <c r="K417" s="693" t="n">
        <v>18.7027027027027</v>
      </c>
    </row>
    <row r="418" customFormat="false" ht="13.5" hidden="false" customHeight="false" outlineLevel="0" collapsed="false">
      <c r="A418" s="689" t="n">
        <v>5052</v>
      </c>
      <c r="B418" s="701" t="s">
        <v>133</v>
      </c>
      <c r="C418" s="701" t="s">
        <v>19</v>
      </c>
      <c r="D418" s="691" t="n">
        <v>0.46875</v>
      </c>
      <c r="E418" s="691" t="n">
        <v>0.513888888888889</v>
      </c>
      <c r="G418" s="690" t="s">
        <v>196</v>
      </c>
      <c r="H418" s="701" t="s">
        <v>169</v>
      </c>
      <c r="I418" s="692" t="n">
        <v>370</v>
      </c>
      <c r="J418" s="692" t="n">
        <v>7020</v>
      </c>
      <c r="K418" s="693" t="n">
        <v>18.972972972973</v>
      </c>
    </row>
    <row r="419" customFormat="false" ht="13.5" hidden="false" customHeight="false" outlineLevel="0" collapsed="false">
      <c r="A419" s="689" t="n">
        <v>5053</v>
      </c>
      <c r="B419" s="701" t="s">
        <v>133</v>
      </c>
      <c r="C419" s="701" t="s">
        <v>19</v>
      </c>
      <c r="D419" s="691" t="n">
        <v>0.46875</v>
      </c>
      <c r="E419" s="691" t="n">
        <v>0.513888888888889</v>
      </c>
      <c r="G419" s="690" t="s">
        <v>196</v>
      </c>
      <c r="H419" s="701" t="s">
        <v>170</v>
      </c>
      <c r="I419" s="692" t="n">
        <v>370</v>
      </c>
      <c r="J419" s="692" t="n">
        <v>9220</v>
      </c>
      <c r="K419" s="693" t="n">
        <v>24.9189189189189</v>
      </c>
    </row>
    <row r="420" customFormat="false" ht="13.5" hidden="false" customHeight="false" outlineLevel="0" collapsed="false">
      <c r="A420" s="689" t="n">
        <v>5054</v>
      </c>
      <c r="B420" s="701" t="s">
        <v>133</v>
      </c>
      <c r="C420" s="701" t="s">
        <v>19</v>
      </c>
      <c r="D420" s="691" t="n">
        <v>0.513888888888889</v>
      </c>
      <c r="E420" s="691" t="n">
        <v>0.559027777777778</v>
      </c>
      <c r="G420" s="690" t="s">
        <v>197</v>
      </c>
      <c r="H420" s="701" t="s">
        <v>134</v>
      </c>
      <c r="I420" s="692" t="n">
        <v>770</v>
      </c>
      <c r="J420" s="692" t="n">
        <v>10820</v>
      </c>
      <c r="K420" s="693" t="n">
        <v>14.0519480519481</v>
      </c>
    </row>
    <row r="421" customFormat="false" ht="13.5" hidden="false" customHeight="false" outlineLevel="0" collapsed="false">
      <c r="A421" s="689" t="n">
        <v>5055</v>
      </c>
      <c r="B421" s="701" t="s">
        <v>133</v>
      </c>
      <c r="C421" s="701" t="s">
        <v>19</v>
      </c>
      <c r="D421" s="691" t="n">
        <v>0.513888888888889</v>
      </c>
      <c r="E421" s="691" t="n">
        <v>0.559027777777778</v>
      </c>
      <c r="G421" s="690" t="s">
        <v>197</v>
      </c>
      <c r="H421" s="701" t="s">
        <v>137</v>
      </c>
      <c r="I421" s="692" t="n">
        <v>770</v>
      </c>
      <c r="J421" s="692" t="n">
        <v>11520</v>
      </c>
      <c r="K421" s="693" t="n">
        <v>14.961038961039</v>
      </c>
    </row>
    <row r="422" customFormat="false" ht="13.5" hidden="false" customHeight="false" outlineLevel="0" collapsed="false">
      <c r="A422" s="689" t="n">
        <v>5056</v>
      </c>
      <c r="B422" s="701" t="s">
        <v>133</v>
      </c>
      <c r="C422" s="701" t="s">
        <v>19</v>
      </c>
      <c r="D422" s="691" t="n">
        <v>0.513888888888889</v>
      </c>
      <c r="E422" s="691" t="n">
        <v>0.559027777777778</v>
      </c>
      <c r="G422" s="690" t="s">
        <v>197</v>
      </c>
      <c r="H422" s="701" t="s">
        <v>126</v>
      </c>
      <c r="I422" s="692" t="n">
        <v>370</v>
      </c>
      <c r="J422" s="692" t="n">
        <v>6620</v>
      </c>
      <c r="K422" s="693" t="n">
        <v>17.8918918918919</v>
      </c>
    </row>
    <row r="423" customFormat="false" ht="13.5" hidden="false" customHeight="false" outlineLevel="0" collapsed="false">
      <c r="A423" s="689" t="n">
        <v>5057</v>
      </c>
      <c r="B423" s="701" t="s">
        <v>133</v>
      </c>
      <c r="C423" s="701" t="s">
        <v>19</v>
      </c>
      <c r="D423" s="691" t="n">
        <v>0.513888888888889</v>
      </c>
      <c r="E423" s="691" t="n">
        <v>0.559027777777778</v>
      </c>
      <c r="G423" s="690" t="s">
        <v>197</v>
      </c>
      <c r="H423" s="701" t="s">
        <v>168</v>
      </c>
      <c r="I423" s="692" t="n">
        <v>370</v>
      </c>
      <c r="J423" s="692" t="n">
        <v>6820</v>
      </c>
      <c r="K423" s="693" t="n">
        <v>18.4324324324324</v>
      </c>
    </row>
    <row r="424" customFormat="false" ht="13.5" hidden="false" customHeight="false" outlineLevel="0" collapsed="false">
      <c r="A424" s="689" t="n">
        <v>5058</v>
      </c>
      <c r="B424" s="701" t="s">
        <v>133</v>
      </c>
      <c r="C424" s="701" t="s">
        <v>19</v>
      </c>
      <c r="D424" s="691" t="n">
        <v>0.513888888888889</v>
      </c>
      <c r="E424" s="691" t="n">
        <v>0.559027777777778</v>
      </c>
      <c r="G424" s="690" t="s">
        <v>197</v>
      </c>
      <c r="H424" s="701" t="s">
        <v>169</v>
      </c>
      <c r="I424" s="692" t="n">
        <v>370</v>
      </c>
      <c r="J424" s="692" t="n">
        <v>6920</v>
      </c>
      <c r="K424" s="693" t="n">
        <v>18.7027027027027</v>
      </c>
    </row>
    <row r="425" customFormat="false" ht="13.5" hidden="false" customHeight="false" outlineLevel="0" collapsed="false">
      <c r="A425" s="689" t="n">
        <v>5059</v>
      </c>
      <c r="B425" s="701" t="s">
        <v>133</v>
      </c>
      <c r="C425" s="701" t="s">
        <v>19</v>
      </c>
      <c r="D425" s="691" t="n">
        <v>0.513888888888889</v>
      </c>
      <c r="E425" s="691" t="n">
        <v>0.559027777777778</v>
      </c>
      <c r="G425" s="690" t="s">
        <v>197</v>
      </c>
      <c r="H425" s="701" t="s">
        <v>170</v>
      </c>
      <c r="I425" s="692" t="n">
        <v>370</v>
      </c>
      <c r="J425" s="692" t="n">
        <v>9420</v>
      </c>
      <c r="K425" s="693" t="n">
        <v>25.4594594594595</v>
      </c>
    </row>
    <row r="426" customFormat="false" ht="13.5" hidden="false" customHeight="false" outlineLevel="0" collapsed="false">
      <c r="A426" s="689" t="n">
        <v>5060</v>
      </c>
      <c r="B426" s="701" t="s">
        <v>133</v>
      </c>
      <c r="C426" s="701" t="s">
        <v>19</v>
      </c>
      <c r="D426" s="691" t="n">
        <v>0.513888888888889</v>
      </c>
      <c r="E426" s="691" t="n">
        <v>0.559027777777778</v>
      </c>
      <c r="G426" s="690" t="s">
        <v>197</v>
      </c>
      <c r="H426" s="701" t="s">
        <v>127</v>
      </c>
      <c r="I426" s="692" t="n">
        <v>1141</v>
      </c>
      <c r="J426" s="692" t="n">
        <v>30220</v>
      </c>
      <c r="K426" s="693" t="n">
        <v>26.4855390008764</v>
      </c>
    </row>
    <row r="427" customFormat="false" ht="13.5" hidden="false" customHeight="false" outlineLevel="0" collapsed="false">
      <c r="A427" s="689" t="n">
        <v>5061</v>
      </c>
      <c r="B427" s="701" t="s">
        <v>133</v>
      </c>
      <c r="C427" s="701" t="s">
        <v>19</v>
      </c>
      <c r="D427" s="691" t="n">
        <v>0.513888888888889</v>
      </c>
      <c r="E427" s="691" t="n">
        <v>0.559027777777778</v>
      </c>
      <c r="G427" s="690" t="s">
        <v>197</v>
      </c>
      <c r="H427" s="701" t="s">
        <v>175</v>
      </c>
      <c r="I427" s="692" t="n">
        <v>1017</v>
      </c>
      <c r="J427" s="692" t="n">
        <v>13520</v>
      </c>
      <c r="K427" s="693" t="n">
        <v>13.2940019665683</v>
      </c>
    </row>
    <row r="428" customFormat="false" ht="13.5" hidden="false" customHeight="false" outlineLevel="0" collapsed="false">
      <c r="A428" s="689" t="n">
        <v>5062</v>
      </c>
      <c r="B428" s="701" t="s">
        <v>133</v>
      </c>
      <c r="C428" s="701" t="s">
        <v>19</v>
      </c>
      <c r="D428" s="691" t="n">
        <v>0.513888888888889</v>
      </c>
      <c r="E428" s="691" t="n">
        <v>0.559027777777778</v>
      </c>
      <c r="G428" s="690" t="s">
        <v>197</v>
      </c>
      <c r="H428" s="701" t="s">
        <v>129</v>
      </c>
      <c r="I428" s="692" t="n">
        <v>1017</v>
      </c>
      <c r="J428" s="692" t="n">
        <v>12520</v>
      </c>
      <c r="K428" s="693" t="n">
        <v>12.3107177974435</v>
      </c>
    </row>
    <row r="429" customFormat="false" ht="13.5" hidden="false" customHeight="false" outlineLevel="0" collapsed="false">
      <c r="A429" s="689" t="n">
        <v>5063</v>
      </c>
      <c r="B429" s="701" t="s">
        <v>133</v>
      </c>
      <c r="C429" s="701" t="s">
        <v>19</v>
      </c>
      <c r="D429" s="691" t="n">
        <v>0.513888888888889</v>
      </c>
      <c r="E429" s="691" t="n">
        <v>0.559027777777778</v>
      </c>
      <c r="G429" s="690" t="s">
        <v>197</v>
      </c>
      <c r="H429" s="701" t="s">
        <v>172</v>
      </c>
      <c r="I429" s="692" t="n">
        <v>1141</v>
      </c>
      <c r="J429" s="692" t="n">
        <v>27620</v>
      </c>
      <c r="K429" s="693" t="n">
        <v>24.2068361086766</v>
      </c>
    </row>
    <row r="430" customFormat="false" ht="13.5" hidden="false" customHeight="false" outlineLevel="0" collapsed="false">
      <c r="A430" s="689" t="n">
        <v>5064</v>
      </c>
      <c r="B430" s="701" t="s">
        <v>133</v>
      </c>
      <c r="C430" s="701" t="s">
        <v>19</v>
      </c>
      <c r="D430" s="691" t="n">
        <v>0.513888888888889</v>
      </c>
      <c r="E430" s="691" t="n">
        <v>0.559027777777778</v>
      </c>
      <c r="G430" s="690" t="s">
        <v>197</v>
      </c>
      <c r="H430" s="701" t="s">
        <v>173</v>
      </c>
      <c r="I430" s="692" t="n">
        <v>1141</v>
      </c>
      <c r="J430" s="692" t="n">
        <v>18270</v>
      </c>
      <c r="K430" s="693" t="n">
        <v>16.0122699386503</v>
      </c>
    </row>
    <row r="431" customFormat="false" ht="13.5" hidden="false" customHeight="false" outlineLevel="0" collapsed="false">
      <c r="A431" s="689" t="n">
        <v>5065</v>
      </c>
      <c r="B431" s="701" t="s">
        <v>133</v>
      </c>
      <c r="C431" s="701" t="s">
        <v>19</v>
      </c>
      <c r="D431" s="691" t="n">
        <v>0.513888888888889</v>
      </c>
      <c r="E431" s="691" t="n">
        <v>0.559027777777778</v>
      </c>
      <c r="G431" s="690" t="s">
        <v>197</v>
      </c>
      <c r="H431" s="701" t="s">
        <v>177</v>
      </c>
      <c r="I431" s="692" t="n">
        <v>1017</v>
      </c>
      <c r="J431" s="692" t="n">
        <v>15370</v>
      </c>
      <c r="K431" s="693" t="n">
        <v>15.1130776794494</v>
      </c>
    </row>
    <row r="432" customFormat="false" ht="13.5" hidden="false" customHeight="false" outlineLevel="0" collapsed="false">
      <c r="A432" s="689" t="n">
        <v>5066</v>
      </c>
      <c r="B432" s="701" t="s">
        <v>133</v>
      </c>
      <c r="C432" s="701" t="s">
        <v>19</v>
      </c>
      <c r="D432" s="691" t="n">
        <v>0.618055555555556</v>
      </c>
      <c r="E432" s="691" t="n">
        <v>0.663194444444444</v>
      </c>
      <c r="G432" s="690" t="s">
        <v>198</v>
      </c>
      <c r="H432" s="701" t="s">
        <v>134</v>
      </c>
      <c r="I432" s="692" t="n">
        <v>770</v>
      </c>
      <c r="J432" s="692" t="n">
        <v>10720</v>
      </c>
      <c r="K432" s="693" t="n">
        <v>13.9220779220779</v>
      </c>
    </row>
    <row r="433" customFormat="false" ht="13.5" hidden="false" customHeight="false" outlineLevel="0" collapsed="false">
      <c r="A433" s="689" t="n">
        <v>5067</v>
      </c>
      <c r="B433" s="701" t="s">
        <v>133</v>
      </c>
      <c r="C433" s="701" t="s">
        <v>19</v>
      </c>
      <c r="D433" s="691" t="n">
        <v>0.618055555555556</v>
      </c>
      <c r="E433" s="691" t="n">
        <v>0.663194444444444</v>
      </c>
      <c r="G433" s="690" t="s">
        <v>198</v>
      </c>
      <c r="H433" s="701" t="s">
        <v>137</v>
      </c>
      <c r="I433" s="692" t="n">
        <v>770</v>
      </c>
      <c r="J433" s="692" t="n">
        <v>11220</v>
      </c>
      <c r="K433" s="693" t="n">
        <v>14.5714285714286</v>
      </c>
    </row>
    <row r="434" customFormat="false" ht="13.5" hidden="false" customHeight="false" outlineLevel="0" collapsed="false">
      <c r="A434" s="689" t="n">
        <v>5068</v>
      </c>
      <c r="B434" s="701" t="s">
        <v>133</v>
      </c>
      <c r="C434" s="701" t="s">
        <v>19</v>
      </c>
      <c r="D434" s="691" t="n">
        <v>0.618055555555556</v>
      </c>
      <c r="E434" s="691" t="n">
        <v>0.663194444444444</v>
      </c>
      <c r="G434" s="690" t="s">
        <v>198</v>
      </c>
      <c r="H434" s="701" t="s">
        <v>126</v>
      </c>
      <c r="I434" s="692" t="n">
        <v>370</v>
      </c>
      <c r="J434" s="692" t="n">
        <v>7620</v>
      </c>
      <c r="K434" s="693" t="n">
        <v>20.5945945945946</v>
      </c>
    </row>
    <row r="435" customFormat="false" ht="13.5" hidden="false" customHeight="false" outlineLevel="0" collapsed="false">
      <c r="A435" s="689" t="n">
        <v>5069</v>
      </c>
      <c r="B435" s="701" t="s">
        <v>133</v>
      </c>
      <c r="C435" s="701" t="s">
        <v>19</v>
      </c>
      <c r="D435" s="691" t="n">
        <v>0.618055555555556</v>
      </c>
      <c r="E435" s="691" t="n">
        <v>0.663194444444444</v>
      </c>
      <c r="G435" s="690" t="s">
        <v>198</v>
      </c>
      <c r="H435" s="701" t="s">
        <v>168</v>
      </c>
      <c r="I435" s="692" t="n">
        <v>370</v>
      </c>
      <c r="J435" s="692" t="n">
        <v>8120</v>
      </c>
      <c r="K435" s="693" t="n">
        <v>21.9459459459459</v>
      </c>
    </row>
    <row r="436" customFormat="false" ht="13.5" hidden="false" customHeight="false" outlineLevel="0" collapsed="false">
      <c r="A436" s="689" t="n">
        <v>5070</v>
      </c>
      <c r="B436" s="701" t="s">
        <v>133</v>
      </c>
      <c r="C436" s="701" t="s">
        <v>19</v>
      </c>
      <c r="D436" s="691" t="n">
        <v>0.618055555555556</v>
      </c>
      <c r="E436" s="691" t="n">
        <v>0.663194444444444</v>
      </c>
      <c r="G436" s="690" t="s">
        <v>198</v>
      </c>
      <c r="H436" s="701" t="s">
        <v>169</v>
      </c>
      <c r="I436" s="692" t="n">
        <v>370</v>
      </c>
      <c r="J436" s="692" t="n">
        <v>8520</v>
      </c>
      <c r="K436" s="693" t="n">
        <v>23.027027027027</v>
      </c>
    </row>
    <row r="437" customFormat="false" ht="13.5" hidden="false" customHeight="false" outlineLevel="0" collapsed="false">
      <c r="A437" s="689" t="n">
        <v>5071</v>
      </c>
      <c r="B437" s="701" t="s">
        <v>133</v>
      </c>
      <c r="C437" s="701" t="s">
        <v>19</v>
      </c>
      <c r="D437" s="691" t="n">
        <v>0.618055555555556</v>
      </c>
      <c r="E437" s="691" t="n">
        <v>0.663194444444444</v>
      </c>
      <c r="G437" s="690" t="s">
        <v>198</v>
      </c>
      <c r="H437" s="701" t="s">
        <v>170</v>
      </c>
      <c r="I437" s="692" t="n">
        <v>370</v>
      </c>
      <c r="J437" s="692" t="n">
        <v>9920</v>
      </c>
      <c r="K437" s="693" t="n">
        <v>26.8108108108108</v>
      </c>
    </row>
    <row r="438" customFormat="false" ht="13.5" hidden="false" customHeight="false" outlineLevel="0" collapsed="false">
      <c r="A438" s="689" t="n">
        <v>5072</v>
      </c>
      <c r="B438" s="701" t="s">
        <v>133</v>
      </c>
      <c r="C438" s="701" t="s">
        <v>19</v>
      </c>
      <c r="D438" s="691" t="n">
        <v>0.618055555555556</v>
      </c>
      <c r="E438" s="691" t="n">
        <v>0.663194444444444</v>
      </c>
      <c r="G438" s="690" t="s">
        <v>198</v>
      </c>
      <c r="H438" s="701" t="s">
        <v>127</v>
      </c>
      <c r="I438" s="692" t="n">
        <v>1141</v>
      </c>
      <c r="J438" s="692" t="n">
        <v>30220</v>
      </c>
      <c r="K438" s="693" t="n">
        <v>26.4855390008764</v>
      </c>
    </row>
    <row r="439" customFormat="false" ht="13.5" hidden="false" customHeight="false" outlineLevel="0" collapsed="false">
      <c r="A439" s="689" t="n">
        <v>5073</v>
      </c>
      <c r="B439" s="701" t="s">
        <v>133</v>
      </c>
      <c r="C439" s="701" t="s">
        <v>19</v>
      </c>
      <c r="D439" s="691" t="n">
        <v>0.618055555555556</v>
      </c>
      <c r="E439" s="691" t="n">
        <v>0.663194444444444</v>
      </c>
      <c r="G439" s="690" t="s">
        <v>198</v>
      </c>
      <c r="H439" s="701" t="s">
        <v>175</v>
      </c>
      <c r="I439" s="692" t="n">
        <v>1017</v>
      </c>
      <c r="J439" s="692" t="n">
        <v>13220</v>
      </c>
      <c r="K439" s="693" t="n">
        <v>12.9990167158309</v>
      </c>
    </row>
    <row r="440" customFormat="false" ht="13.5" hidden="false" customHeight="false" outlineLevel="0" collapsed="false">
      <c r="A440" s="689" t="n">
        <v>5074</v>
      </c>
      <c r="B440" s="701" t="s">
        <v>133</v>
      </c>
      <c r="C440" s="701" t="s">
        <v>19</v>
      </c>
      <c r="D440" s="691" t="n">
        <v>0.618055555555556</v>
      </c>
      <c r="E440" s="691" t="n">
        <v>0.663194444444444</v>
      </c>
      <c r="G440" s="690" t="s">
        <v>198</v>
      </c>
      <c r="H440" s="701" t="s">
        <v>129</v>
      </c>
      <c r="I440" s="692" t="n">
        <v>1017</v>
      </c>
      <c r="J440" s="692" t="n">
        <v>12220</v>
      </c>
      <c r="K440" s="693" t="n">
        <v>12.015732546706</v>
      </c>
    </row>
    <row r="441" customFormat="false" ht="13.5" hidden="false" customHeight="false" outlineLevel="0" collapsed="false">
      <c r="A441" s="689" t="n">
        <v>5075</v>
      </c>
      <c r="B441" s="701" t="s">
        <v>133</v>
      </c>
      <c r="C441" s="701" t="s">
        <v>19</v>
      </c>
      <c r="D441" s="691" t="n">
        <v>0.618055555555556</v>
      </c>
      <c r="E441" s="691" t="n">
        <v>0.663194444444444</v>
      </c>
      <c r="G441" s="690" t="s">
        <v>198</v>
      </c>
      <c r="H441" s="701" t="s">
        <v>172</v>
      </c>
      <c r="I441" s="692" t="n">
        <v>1141</v>
      </c>
      <c r="J441" s="692" t="n">
        <v>27620</v>
      </c>
      <c r="K441" s="693" t="n">
        <v>24.2068361086766</v>
      </c>
    </row>
    <row r="442" customFormat="false" ht="13.5" hidden="false" customHeight="false" outlineLevel="0" collapsed="false">
      <c r="A442" s="689" t="n">
        <v>5076</v>
      </c>
      <c r="B442" s="701" t="s">
        <v>133</v>
      </c>
      <c r="C442" s="701" t="s">
        <v>19</v>
      </c>
      <c r="D442" s="691" t="n">
        <v>0.618055555555556</v>
      </c>
      <c r="E442" s="691" t="n">
        <v>0.663194444444444</v>
      </c>
      <c r="G442" s="690" t="s">
        <v>198</v>
      </c>
      <c r="H442" s="701" t="s">
        <v>173</v>
      </c>
      <c r="I442" s="692" t="n">
        <v>1141</v>
      </c>
      <c r="J442" s="692" t="n">
        <v>18270</v>
      </c>
      <c r="K442" s="693" t="n">
        <v>16.0122699386503</v>
      </c>
    </row>
    <row r="443" customFormat="false" ht="13.5" hidden="false" customHeight="false" outlineLevel="0" collapsed="false">
      <c r="A443" s="689" t="n">
        <v>5077</v>
      </c>
      <c r="B443" s="701" t="s">
        <v>133</v>
      </c>
      <c r="C443" s="701" t="s">
        <v>19</v>
      </c>
      <c r="D443" s="691" t="n">
        <v>0.618055555555556</v>
      </c>
      <c r="E443" s="691" t="n">
        <v>0.663194444444444</v>
      </c>
      <c r="G443" s="690" t="s">
        <v>198</v>
      </c>
      <c r="H443" s="701" t="s">
        <v>177</v>
      </c>
      <c r="I443" s="692" t="n">
        <v>1017</v>
      </c>
      <c r="J443" s="692" t="n">
        <v>15370</v>
      </c>
      <c r="K443" s="693" t="n">
        <v>15.1130776794494</v>
      </c>
    </row>
    <row r="444" customFormat="false" ht="13.5" hidden="false" customHeight="false" outlineLevel="0" collapsed="false">
      <c r="A444" s="689" t="n">
        <v>5078</v>
      </c>
      <c r="B444" s="701" t="s">
        <v>133</v>
      </c>
      <c r="C444" s="701" t="s">
        <v>19</v>
      </c>
      <c r="D444" s="691" t="n">
        <v>0.673611111111111</v>
      </c>
      <c r="E444" s="691" t="n">
        <v>0.71875</v>
      </c>
      <c r="G444" s="690" t="s">
        <v>199</v>
      </c>
      <c r="H444" s="701" t="s">
        <v>134</v>
      </c>
      <c r="I444" s="692" t="n">
        <v>770</v>
      </c>
      <c r="J444" s="692" t="n">
        <v>10720</v>
      </c>
      <c r="K444" s="693" t="n">
        <v>13.9220779220779</v>
      </c>
    </row>
    <row r="445" customFormat="false" ht="13.5" hidden="false" customHeight="false" outlineLevel="0" collapsed="false">
      <c r="A445" s="689" t="n">
        <v>5079</v>
      </c>
      <c r="B445" s="701" t="s">
        <v>133</v>
      </c>
      <c r="C445" s="701" t="s">
        <v>19</v>
      </c>
      <c r="D445" s="691" t="n">
        <v>0.673611111111111</v>
      </c>
      <c r="E445" s="691" t="n">
        <v>0.71875</v>
      </c>
      <c r="G445" s="690" t="s">
        <v>199</v>
      </c>
      <c r="H445" s="701" t="s">
        <v>137</v>
      </c>
      <c r="I445" s="692" t="n">
        <v>770</v>
      </c>
      <c r="J445" s="692" t="n">
        <v>11420</v>
      </c>
      <c r="K445" s="693" t="n">
        <v>14.8311688311688</v>
      </c>
    </row>
    <row r="446" customFormat="false" ht="13.5" hidden="false" customHeight="false" outlineLevel="0" collapsed="false">
      <c r="A446" s="689" t="n">
        <v>5080</v>
      </c>
      <c r="B446" s="701" t="s">
        <v>133</v>
      </c>
      <c r="C446" s="701" t="s">
        <v>19</v>
      </c>
      <c r="D446" s="691" t="n">
        <v>0.673611111111111</v>
      </c>
      <c r="E446" s="691" t="n">
        <v>0.71875</v>
      </c>
      <c r="G446" s="690" t="s">
        <v>199</v>
      </c>
      <c r="H446" s="701" t="s">
        <v>126</v>
      </c>
      <c r="I446" s="692" t="n">
        <v>370</v>
      </c>
      <c r="J446" s="692" t="n">
        <v>7920</v>
      </c>
      <c r="K446" s="693" t="n">
        <v>21.4054054054054</v>
      </c>
    </row>
    <row r="447" customFormat="false" ht="13.5" hidden="false" customHeight="false" outlineLevel="0" collapsed="false">
      <c r="A447" s="689" t="n">
        <v>5081</v>
      </c>
      <c r="B447" s="701" t="s">
        <v>133</v>
      </c>
      <c r="C447" s="701" t="s">
        <v>19</v>
      </c>
      <c r="D447" s="691" t="n">
        <v>0.673611111111111</v>
      </c>
      <c r="E447" s="691" t="n">
        <v>0.71875</v>
      </c>
      <c r="G447" s="690" t="s">
        <v>199</v>
      </c>
      <c r="H447" s="701" t="s">
        <v>168</v>
      </c>
      <c r="I447" s="692" t="n">
        <v>370</v>
      </c>
      <c r="J447" s="692" t="n">
        <v>8520</v>
      </c>
      <c r="K447" s="693" t="n">
        <v>23.027027027027</v>
      </c>
    </row>
    <row r="448" customFormat="false" ht="13.5" hidden="false" customHeight="false" outlineLevel="0" collapsed="false">
      <c r="A448" s="689" t="n">
        <v>5082</v>
      </c>
      <c r="B448" s="701" t="s">
        <v>133</v>
      </c>
      <c r="C448" s="701" t="s">
        <v>19</v>
      </c>
      <c r="D448" s="691" t="n">
        <v>0.673611111111111</v>
      </c>
      <c r="E448" s="691" t="n">
        <v>0.71875</v>
      </c>
      <c r="G448" s="690" t="s">
        <v>199</v>
      </c>
      <c r="H448" s="701" t="s">
        <v>169</v>
      </c>
      <c r="I448" s="692" t="n">
        <v>370</v>
      </c>
      <c r="J448" s="692" t="n">
        <v>8920</v>
      </c>
      <c r="K448" s="693" t="n">
        <v>24.1081081081081</v>
      </c>
    </row>
    <row r="449" customFormat="false" ht="13.5" hidden="false" customHeight="false" outlineLevel="0" collapsed="false">
      <c r="A449" s="689" t="n">
        <v>5083</v>
      </c>
      <c r="B449" s="701" t="s">
        <v>133</v>
      </c>
      <c r="C449" s="701" t="s">
        <v>19</v>
      </c>
      <c r="D449" s="691" t="n">
        <v>0.673611111111111</v>
      </c>
      <c r="E449" s="691" t="n">
        <v>0.71875</v>
      </c>
      <c r="G449" s="690" t="s">
        <v>199</v>
      </c>
      <c r="H449" s="701" t="s">
        <v>170</v>
      </c>
      <c r="I449" s="692" t="n">
        <v>370</v>
      </c>
      <c r="J449" s="692" t="n">
        <v>10320</v>
      </c>
      <c r="K449" s="693" t="n">
        <v>27.8918918918919</v>
      </c>
    </row>
    <row r="450" customFormat="false" ht="13.5" hidden="false" customHeight="false" outlineLevel="0" collapsed="false">
      <c r="A450" s="689" t="n">
        <v>5084</v>
      </c>
      <c r="B450" s="701" t="s">
        <v>133</v>
      </c>
      <c r="C450" s="701" t="s">
        <v>19</v>
      </c>
      <c r="D450" s="691" t="n">
        <v>0.673611111111111</v>
      </c>
      <c r="E450" s="691" t="n">
        <v>0.71875</v>
      </c>
      <c r="G450" s="690" t="s">
        <v>199</v>
      </c>
      <c r="H450" s="701" t="s">
        <v>127</v>
      </c>
      <c r="I450" s="692" t="n">
        <v>1141</v>
      </c>
      <c r="J450" s="692" t="n">
        <v>30220</v>
      </c>
      <c r="K450" s="693" t="n">
        <v>26.4855390008764</v>
      </c>
    </row>
    <row r="451" customFormat="false" ht="13.5" hidden="false" customHeight="false" outlineLevel="0" collapsed="false">
      <c r="A451" s="689" t="n">
        <v>5085</v>
      </c>
      <c r="B451" s="701" t="s">
        <v>133</v>
      </c>
      <c r="C451" s="701" t="s">
        <v>19</v>
      </c>
      <c r="D451" s="691" t="n">
        <v>0.673611111111111</v>
      </c>
      <c r="E451" s="691" t="n">
        <v>0.71875</v>
      </c>
      <c r="G451" s="690" t="s">
        <v>199</v>
      </c>
      <c r="H451" s="701" t="s">
        <v>175</v>
      </c>
      <c r="I451" s="692" t="n">
        <v>1017</v>
      </c>
      <c r="J451" s="692" t="n">
        <v>13420</v>
      </c>
      <c r="K451" s="693" t="n">
        <v>13.1956735496559</v>
      </c>
    </row>
    <row r="452" customFormat="false" ht="13.5" hidden="false" customHeight="false" outlineLevel="0" collapsed="false">
      <c r="A452" s="689" t="n">
        <v>5086</v>
      </c>
      <c r="B452" s="701" t="s">
        <v>133</v>
      </c>
      <c r="C452" s="701" t="s">
        <v>19</v>
      </c>
      <c r="D452" s="691" t="n">
        <v>0.673611111111111</v>
      </c>
      <c r="E452" s="691" t="n">
        <v>0.71875</v>
      </c>
      <c r="G452" s="690" t="s">
        <v>199</v>
      </c>
      <c r="H452" s="701" t="s">
        <v>129</v>
      </c>
      <c r="I452" s="692" t="n">
        <v>1017</v>
      </c>
      <c r="J452" s="692" t="n">
        <v>12420</v>
      </c>
      <c r="K452" s="693" t="n">
        <v>12.212389380531</v>
      </c>
    </row>
    <row r="453" customFormat="false" ht="13.5" hidden="false" customHeight="false" outlineLevel="0" collapsed="false">
      <c r="A453" s="689" t="n">
        <v>5087</v>
      </c>
      <c r="B453" s="701" t="s">
        <v>133</v>
      </c>
      <c r="C453" s="701" t="s">
        <v>19</v>
      </c>
      <c r="D453" s="691" t="n">
        <v>0.673611111111111</v>
      </c>
      <c r="E453" s="691" t="n">
        <v>0.71875</v>
      </c>
      <c r="G453" s="690" t="s">
        <v>199</v>
      </c>
      <c r="H453" s="701" t="s">
        <v>172</v>
      </c>
      <c r="I453" s="692" t="n">
        <v>1141</v>
      </c>
      <c r="J453" s="692" t="n">
        <v>27620</v>
      </c>
      <c r="K453" s="693" t="n">
        <v>24.2068361086766</v>
      </c>
    </row>
    <row r="454" customFormat="false" ht="13.5" hidden="false" customHeight="false" outlineLevel="0" collapsed="false">
      <c r="A454" s="689" t="n">
        <v>5088</v>
      </c>
      <c r="B454" s="701" t="s">
        <v>133</v>
      </c>
      <c r="C454" s="701" t="s">
        <v>19</v>
      </c>
      <c r="D454" s="691" t="n">
        <v>0.673611111111111</v>
      </c>
      <c r="E454" s="691" t="n">
        <v>0.71875</v>
      </c>
      <c r="G454" s="690" t="s">
        <v>199</v>
      </c>
      <c r="H454" s="701" t="s">
        <v>173</v>
      </c>
      <c r="I454" s="692" t="n">
        <v>1141</v>
      </c>
      <c r="J454" s="692" t="n">
        <v>18270</v>
      </c>
      <c r="K454" s="693" t="n">
        <v>16.0122699386503</v>
      </c>
    </row>
    <row r="455" customFormat="false" ht="13.5" hidden="false" customHeight="false" outlineLevel="0" collapsed="false">
      <c r="A455" s="689" t="n">
        <v>5089</v>
      </c>
      <c r="B455" s="701" t="s">
        <v>133</v>
      </c>
      <c r="C455" s="701" t="s">
        <v>19</v>
      </c>
      <c r="D455" s="691" t="n">
        <v>0.673611111111111</v>
      </c>
      <c r="E455" s="691" t="n">
        <v>0.71875</v>
      </c>
      <c r="G455" s="690" t="s">
        <v>199</v>
      </c>
      <c r="H455" s="701" t="s">
        <v>177</v>
      </c>
      <c r="I455" s="692" t="n">
        <v>1017</v>
      </c>
      <c r="J455" s="692" t="n">
        <v>15370</v>
      </c>
      <c r="K455" s="693" t="n">
        <v>15.1130776794494</v>
      </c>
    </row>
    <row r="456" customFormat="false" ht="13.5" hidden="false" customHeight="false" outlineLevel="0" collapsed="false">
      <c r="A456" s="689" t="n">
        <v>5090</v>
      </c>
      <c r="B456" s="701" t="s">
        <v>133</v>
      </c>
      <c r="C456" s="701" t="s">
        <v>19</v>
      </c>
      <c r="D456" s="691" t="n">
        <v>0.746527777777778</v>
      </c>
      <c r="E456" s="691" t="n">
        <v>0.788194444444445</v>
      </c>
      <c r="G456" s="690" t="s">
        <v>200</v>
      </c>
      <c r="H456" s="701" t="s">
        <v>134</v>
      </c>
      <c r="I456" s="692" t="n">
        <v>770</v>
      </c>
      <c r="J456" s="692" t="n">
        <v>10720</v>
      </c>
      <c r="K456" s="693" t="n">
        <v>13.9220779220779</v>
      </c>
    </row>
    <row r="457" customFormat="false" ht="13.5" hidden="false" customHeight="false" outlineLevel="0" collapsed="false">
      <c r="A457" s="689" t="n">
        <v>5091</v>
      </c>
      <c r="B457" s="701" t="s">
        <v>133</v>
      </c>
      <c r="C457" s="701" t="s">
        <v>19</v>
      </c>
      <c r="D457" s="691" t="n">
        <v>0.746527777777778</v>
      </c>
      <c r="E457" s="691" t="n">
        <v>0.788194444444445</v>
      </c>
      <c r="G457" s="690" t="s">
        <v>200</v>
      </c>
      <c r="H457" s="701" t="s">
        <v>137</v>
      </c>
      <c r="I457" s="692" t="n">
        <v>770</v>
      </c>
      <c r="J457" s="692" t="n">
        <v>11420</v>
      </c>
      <c r="K457" s="693" t="n">
        <v>14.8311688311688</v>
      </c>
    </row>
    <row r="458" customFormat="false" ht="13.5" hidden="false" customHeight="false" outlineLevel="0" collapsed="false">
      <c r="A458" s="689" t="n">
        <v>5092</v>
      </c>
      <c r="B458" s="701" t="s">
        <v>133</v>
      </c>
      <c r="C458" s="701" t="s">
        <v>19</v>
      </c>
      <c r="D458" s="691" t="n">
        <v>0.746527777777778</v>
      </c>
      <c r="E458" s="691" t="n">
        <v>0.788194444444445</v>
      </c>
      <c r="G458" s="690" t="s">
        <v>200</v>
      </c>
      <c r="H458" s="701" t="s">
        <v>126</v>
      </c>
      <c r="I458" s="692" t="n">
        <v>370</v>
      </c>
      <c r="J458" s="692" t="n">
        <v>6720</v>
      </c>
      <c r="K458" s="693" t="n">
        <v>18.1621621621622</v>
      </c>
    </row>
    <row r="459" customFormat="false" ht="13.5" hidden="false" customHeight="false" outlineLevel="0" collapsed="false">
      <c r="A459" s="689" t="n">
        <v>5093</v>
      </c>
      <c r="B459" s="701" t="s">
        <v>133</v>
      </c>
      <c r="C459" s="701" t="s">
        <v>19</v>
      </c>
      <c r="D459" s="691" t="n">
        <v>0.746527777777778</v>
      </c>
      <c r="E459" s="691" t="n">
        <v>0.788194444444445</v>
      </c>
      <c r="G459" s="690" t="s">
        <v>200</v>
      </c>
      <c r="H459" s="701" t="s">
        <v>168</v>
      </c>
      <c r="I459" s="692" t="n">
        <v>370</v>
      </c>
      <c r="J459" s="692" t="n">
        <v>6920</v>
      </c>
      <c r="K459" s="693" t="n">
        <v>18.7027027027027</v>
      </c>
    </row>
    <row r="460" customFormat="false" ht="13.5" hidden="false" customHeight="false" outlineLevel="0" collapsed="false">
      <c r="A460" s="689" t="n">
        <v>5094</v>
      </c>
      <c r="B460" s="701" t="s">
        <v>133</v>
      </c>
      <c r="C460" s="701" t="s">
        <v>19</v>
      </c>
      <c r="D460" s="691" t="n">
        <v>0.746527777777778</v>
      </c>
      <c r="E460" s="691" t="n">
        <v>0.788194444444445</v>
      </c>
      <c r="G460" s="690" t="s">
        <v>200</v>
      </c>
      <c r="H460" s="701" t="s">
        <v>169</v>
      </c>
      <c r="I460" s="692" t="n">
        <v>370</v>
      </c>
      <c r="J460" s="692" t="n">
        <v>7020</v>
      </c>
      <c r="K460" s="693" t="n">
        <v>18.972972972973</v>
      </c>
    </row>
    <row r="461" customFormat="false" ht="13.5" hidden="false" customHeight="false" outlineLevel="0" collapsed="false">
      <c r="A461" s="689" t="n">
        <v>5095</v>
      </c>
      <c r="B461" s="701" t="s">
        <v>133</v>
      </c>
      <c r="C461" s="701" t="s">
        <v>19</v>
      </c>
      <c r="D461" s="691" t="n">
        <v>0.746527777777778</v>
      </c>
      <c r="E461" s="691" t="n">
        <v>0.788194444444445</v>
      </c>
      <c r="G461" s="690" t="s">
        <v>200</v>
      </c>
      <c r="H461" s="701" t="s">
        <v>170</v>
      </c>
      <c r="I461" s="692" t="n">
        <v>370</v>
      </c>
      <c r="J461" s="692" t="n">
        <v>9220</v>
      </c>
      <c r="K461" s="693" t="n">
        <v>24.9189189189189</v>
      </c>
    </row>
    <row r="462" customFormat="false" ht="13.5" hidden="false" customHeight="false" outlineLevel="0" collapsed="false">
      <c r="A462" s="689" t="n">
        <v>5096</v>
      </c>
      <c r="B462" s="701" t="s">
        <v>133</v>
      </c>
      <c r="C462" s="701" t="s">
        <v>19</v>
      </c>
      <c r="D462" s="691" t="n">
        <v>0.8125</v>
      </c>
      <c r="E462" s="691" t="n">
        <v>0.854166666666667</v>
      </c>
      <c r="G462" s="690" t="s">
        <v>201</v>
      </c>
      <c r="H462" s="701" t="s">
        <v>134</v>
      </c>
      <c r="I462" s="692" t="n">
        <v>770</v>
      </c>
      <c r="J462" s="692" t="n">
        <v>10720</v>
      </c>
      <c r="K462" s="693" t="n">
        <v>13.9220779220779</v>
      </c>
    </row>
    <row r="463" customFormat="false" ht="13.5" hidden="false" customHeight="false" outlineLevel="0" collapsed="false">
      <c r="A463" s="689" t="n">
        <v>5097</v>
      </c>
      <c r="B463" s="701" t="s">
        <v>133</v>
      </c>
      <c r="C463" s="701" t="s">
        <v>19</v>
      </c>
      <c r="D463" s="691" t="n">
        <v>0.8125</v>
      </c>
      <c r="E463" s="691" t="n">
        <v>0.854166666666667</v>
      </c>
      <c r="G463" s="690" t="s">
        <v>201</v>
      </c>
      <c r="H463" s="701" t="s">
        <v>137</v>
      </c>
      <c r="I463" s="692" t="n">
        <v>770</v>
      </c>
      <c r="J463" s="692" t="n">
        <v>11220</v>
      </c>
      <c r="K463" s="693" t="n">
        <v>14.5714285714286</v>
      </c>
    </row>
    <row r="464" customFormat="false" ht="13.5" hidden="false" customHeight="false" outlineLevel="0" collapsed="false">
      <c r="A464" s="689" t="n">
        <v>5098</v>
      </c>
      <c r="B464" s="701" t="s">
        <v>133</v>
      </c>
      <c r="C464" s="701" t="s">
        <v>19</v>
      </c>
      <c r="D464" s="691" t="n">
        <v>0.8125</v>
      </c>
      <c r="E464" s="691" t="n">
        <v>0.854166666666667</v>
      </c>
      <c r="G464" s="690" t="s">
        <v>201</v>
      </c>
      <c r="H464" s="701" t="s">
        <v>126</v>
      </c>
      <c r="I464" s="692" t="n">
        <v>370</v>
      </c>
      <c r="J464" s="692" t="n">
        <v>7320</v>
      </c>
      <c r="K464" s="693" t="n">
        <v>19.7837837837838</v>
      </c>
    </row>
    <row r="465" customFormat="false" ht="13.5" hidden="false" customHeight="false" outlineLevel="0" collapsed="false">
      <c r="A465" s="689" t="n">
        <v>5099</v>
      </c>
      <c r="B465" s="701" t="s">
        <v>133</v>
      </c>
      <c r="C465" s="701" t="s">
        <v>19</v>
      </c>
      <c r="D465" s="691" t="n">
        <v>0.8125</v>
      </c>
      <c r="E465" s="691" t="n">
        <v>0.854166666666667</v>
      </c>
      <c r="G465" s="690" t="s">
        <v>201</v>
      </c>
      <c r="H465" s="701" t="s">
        <v>168</v>
      </c>
      <c r="I465" s="692" t="n">
        <v>370</v>
      </c>
      <c r="J465" s="692" t="n">
        <v>8020</v>
      </c>
      <c r="K465" s="693" t="n">
        <v>21.6756756756757</v>
      </c>
    </row>
    <row r="466" customFormat="false" ht="13.5" hidden="false" customHeight="false" outlineLevel="0" collapsed="false">
      <c r="A466" s="689" t="n">
        <v>5100</v>
      </c>
      <c r="B466" s="701" t="s">
        <v>133</v>
      </c>
      <c r="C466" s="701" t="s">
        <v>19</v>
      </c>
      <c r="D466" s="691" t="n">
        <v>0.8125</v>
      </c>
      <c r="E466" s="691" t="n">
        <v>0.854166666666667</v>
      </c>
      <c r="G466" s="690" t="s">
        <v>201</v>
      </c>
      <c r="H466" s="701" t="s">
        <v>169</v>
      </c>
      <c r="I466" s="692" t="n">
        <v>370</v>
      </c>
      <c r="J466" s="692" t="n">
        <v>8220</v>
      </c>
      <c r="K466" s="693" t="n">
        <v>22.2162162162162</v>
      </c>
    </row>
    <row r="467" customFormat="false" ht="13.5" hidden="false" customHeight="false" outlineLevel="0" collapsed="false">
      <c r="A467" s="689" t="n">
        <v>5101</v>
      </c>
      <c r="B467" s="701" t="s">
        <v>133</v>
      </c>
      <c r="C467" s="701" t="s">
        <v>19</v>
      </c>
      <c r="D467" s="691" t="n">
        <v>0.8125</v>
      </c>
      <c r="E467" s="691" t="n">
        <v>0.854166666666667</v>
      </c>
      <c r="G467" s="690" t="s">
        <v>201</v>
      </c>
      <c r="H467" s="701" t="s">
        <v>170</v>
      </c>
      <c r="I467" s="692" t="n">
        <v>370</v>
      </c>
      <c r="J467" s="692" t="n">
        <v>9920</v>
      </c>
      <c r="K467" s="693" t="n">
        <v>26.8108108108108</v>
      </c>
    </row>
    <row r="468" customFormat="false" ht="13.5" hidden="false" customHeight="false" outlineLevel="0" collapsed="false">
      <c r="A468" s="689" t="n">
        <v>5102</v>
      </c>
      <c r="B468" s="701" t="s">
        <v>133</v>
      </c>
      <c r="C468" s="701" t="s">
        <v>19</v>
      </c>
      <c r="D468" s="691" t="n">
        <v>0.8125</v>
      </c>
      <c r="E468" s="691" t="n">
        <v>0.854166666666667</v>
      </c>
      <c r="G468" s="690" t="s">
        <v>201</v>
      </c>
      <c r="H468" s="701" t="s">
        <v>127</v>
      </c>
      <c r="I468" s="692" t="n">
        <v>1141</v>
      </c>
      <c r="J468" s="692" t="n">
        <v>30220</v>
      </c>
      <c r="K468" s="693" t="n">
        <v>26.4855390008764</v>
      </c>
    </row>
    <row r="469" customFormat="false" ht="13.5" hidden="false" customHeight="false" outlineLevel="0" collapsed="false">
      <c r="A469" s="689" t="n">
        <v>5103</v>
      </c>
      <c r="B469" s="701" t="s">
        <v>133</v>
      </c>
      <c r="C469" s="701" t="s">
        <v>19</v>
      </c>
      <c r="D469" s="691" t="n">
        <v>0.8125</v>
      </c>
      <c r="E469" s="691" t="n">
        <v>0.854166666666667</v>
      </c>
      <c r="G469" s="690" t="s">
        <v>201</v>
      </c>
      <c r="H469" s="701" t="s">
        <v>175</v>
      </c>
      <c r="I469" s="692" t="n">
        <v>1017</v>
      </c>
      <c r="J469" s="692" t="n">
        <v>13220</v>
      </c>
      <c r="K469" s="693" t="n">
        <v>12.9990167158309</v>
      </c>
    </row>
    <row r="470" customFormat="false" ht="13.5" hidden="false" customHeight="false" outlineLevel="0" collapsed="false">
      <c r="A470" s="689" t="n">
        <v>5104</v>
      </c>
      <c r="B470" s="701" t="s">
        <v>133</v>
      </c>
      <c r="C470" s="701" t="s">
        <v>19</v>
      </c>
      <c r="D470" s="691" t="n">
        <v>0.8125</v>
      </c>
      <c r="E470" s="691" t="n">
        <v>0.854166666666667</v>
      </c>
      <c r="G470" s="690" t="s">
        <v>201</v>
      </c>
      <c r="H470" s="701" t="s">
        <v>129</v>
      </c>
      <c r="I470" s="692" t="n">
        <v>1017</v>
      </c>
      <c r="J470" s="692" t="n">
        <v>12220</v>
      </c>
      <c r="K470" s="693" t="n">
        <v>12.015732546706</v>
      </c>
    </row>
    <row r="471" customFormat="false" ht="13.5" hidden="false" customHeight="false" outlineLevel="0" collapsed="false">
      <c r="A471" s="689" t="n">
        <v>5105</v>
      </c>
      <c r="B471" s="701" t="s">
        <v>133</v>
      </c>
      <c r="C471" s="701" t="s">
        <v>19</v>
      </c>
      <c r="D471" s="691" t="n">
        <v>0.8125</v>
      </c>
      <c r="E471" s="691" t="n">
        <v>0.854166666666667</v>
      </c>
      <c r="G471" s="690" t="s">
        <v>201</v>
      </c>
      <c r="H471" s="701" t="s">
        <v>172</v>
      </c>
      <c r="I471" s="692" t="n">
        <v>1141</v>
      </c>
      <c r="J471" s="692" t="n">
        <v>27620</v>
      </c>
      <c r="K471" s="693" t="n">
        <v>24.2068361086766</v>
      </c>
    </row>
    <row r="472" customFormat="false" ht="13.5" hidden="false" customHeight="false" outlineLevel="0" collapsed="false">
      <c r="A472" s="689" t="n">
        <v>5106</v>
      </c>
      <c r="B472" s="701" t="s">
        <v>133</v>
      </c>
      <c r="C472" s="701" t="s">
        <v>19</v>
      </c>
      <c r="D472" s="691" t="n">
        <v>0.8125</v>
      </c>
      <c r="E472" s="691" t="n">
        <v>0.854166666666667</v>
      </c>
      <c r="G472" s="690" t="s">
        <v>201</v>
      </c>
      <c r="H472" s="701" t="s">
        <v>173</v>
      </c>
      <c r="I472" s="692" t="n">
        <v>1141</v>
      </c>
      <c r="J472" s="692" t="n">
        <v>18270</v>
      </c>
      <c r="K472" s="693" t="n">
        <v>16.0122699386503</v>
      </c>
    </row>
    <row r="473" customFormat="false" ht="13.5" hidden="false" customHeight="false" outlineLevel="0" collapsed="false">
      <c r="A473" s="689" t="n">
        <v>5107</v>
      </c>
      <c r="B473" s="701" t="s">
        <v>133</v>
      </c>
      <c r="C473" s="701" t="s">
        <v>19</v>
      </c>
      <c r="D473" s="691" t="n">
        <v>0.8125</v>
      </c>
      <c r="E473" s="691" t="n">
        <v>0.854166666666667</v>
      </c>
      <c r="G473" s="690" t="s">
        <v>201</v>
      </c>
      <c r="H473" s="701" t="s">
        <v>177</v>
      </c>
      <c r="I473" s="692" t="n">
        <v>1017</v>
      </c>
      <c r="J473" s="692" t="n">
        <v>15370</v>
      </c>
      <c r="K473" s="69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6</v>
      </c>
      <c r="B1" s="724"/>
      <c r="C1" s="724"/>
      <c r="D1" s="717" t="n">
        <f aca="false">COUNTA(D3:D10001)</f>
        <v>446</v>
      </c>
      <c r="G1" s="725" t="s">
        <v>23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24</v>
      </c>
      <c r="L2" s="727" t="s">
        <v>12</v>
      </c>
      <c r="M2" s="728" t="s">
        <v>13</v>
      </c>
      <c r="N2" s="727" t="s">
        <v>124</v>
      </c>
    </row>
    <row r="3" customFormat="false" ht="13.5" hidden="false" customHeight="false" outlineLevel="0" collapsed="false">
      <c r="A3" s="717" t="n">
        <v>5070</v>
      </c>
      <c r="B3" s="729" t="s">
        <v>19</v>
      </c>
      <c r="C3" s="729" t="s">
        <v>125</v>
      </c>
      <c r="D3" s="719" t="n">
        <v>0.520833333333333</v>
      </c>
      <c r="E3" s="719" t="n">
        <v>0.631944444444444</v>
      </c>
      <c r="G3" s="718" t="s">
        <v>21</v>
      </c>
      <c r="H3" s="729" t="s">
        <v>126</v>
      </c>
      <c r="I3" s="720" t="n">
        <v>1836</v>
      </c>
      <c r="J3" s="720" t="n">
        <v>12490</v>
      </c>
      <c r="K3" s="721" t="n">
        <v>6.80283224400872</v>
      </c>
    </row>
    <row r="4" customFormat="false" ht="13.5" hidden="false" customHeight="false" outlineLevel="0" collapsed="false">
      <c r="A4" s="717" t="n">
        <v>5077</v>
      </c>
      <c r="B4" s="729" t="s">
        <v>19</v>
      </c>
      <c r="C4" s="729" t="s">
        <v>125</v>
      </c>
      <c r="D4" s="719" t="n">
        <v>0.520833333333333</v>
      </c>
      <c r="E4" s="719" t="n">
        <v>0.631944444444444</v>
      </c>
      <c r="G4" s="718" t="s">
        <v>37</v>
      </c>
      <c r="H4" s="729" t="s">
        <v>129</v>
      </c>
      <c r="I4" s="720" t="n">
        <v>3460</v>
      </c>
      <c r="J4" s="720" t="n">
        <v>42590</v>
      </c>
      <c r="K4" s="721" t="n">
        <v>12.3092485549133</v>
      </c>
    </row>
    <row r="5" customFormat="false" ht="13.5" hidden="false" customHeight="false" outlineLevel="0" collapsed="false">
      <c r="A5" s="717" t="n">
        <v>5083</v>
      </c>
      <c r="B5" s="729" t="s">
        <v>19</v>
      </c>
      <c r="C5" s="729" t="s">
        <v>125</v>
      </c>
      <c r="D5" s="719" t="n">
        <v>0.65625</v>
      </c>
      <c r="E5" s="719" t="n">
        <v>0.760416666666667</v>
      </c>
      <c r="G5" s="718" t="s">
        <v>38</v>
      </c>
      <c r="H5" s="729" t="s">
        <v>126</v>
      </c>
      <c r="I5" s="720" t="n">
        <v>1836</v>
      </c>
      <c r="J5" s="720" t="n">
        <v>20290</v>
      </c>
      <c r="K5" s="721" t="n">
        <v>11.0511982570806</v>
      </c>
    </row>
    <row r="6" customFormat="false" ht="13.5" hidden="false" customHeight="false" outlineLevel="0" collapsed="false">
      <c r="A6" s="717" t="n">
        <v>5090</v>
      </c>
      <c r="B6" s="729" t="s">
        <v>19</v>
      </c>
      <c r="C6" s="729" t="s">
        <v>125</v>
      </c>
      <c r="D6" s="719" t="n">
        <v>0.65625</v>
      </c>
      <c r="E6" s="719" t="n">
        <v>0.760416666666667</v>
      </c>
      <c r="G6" s="718" t="s">
        <v>39</v>
      </c>
      <c r="H6" s="729" t="s">
        <v>129</v>
      </c>
      <c r="I6" s="720" t="n">
        <v>3460</v>
      </c>
      <c r="J6" s="720" t="n">
        <v>42590</v>
      </c>
      <c r="K6" s="721" t="n">
        <v>12.3092485549133</v>
      </c>
    </row>
    <row r="7" customFormat="false" ht="13.5" hidden="false" customHeight="false" outlineLevel="0" collapsed="false">
      <c r="A7" s="717" t="n">
        <v>5096</v>
      </c>
      <c r="B7" s="729" t="s">
        <v>19</v>
      </c>
      <c r="C7" s="729" t="s">
        <v>128</v>
      </c>
      <c r="D7" s="719" t="n">
        <v>0.652777777777778</v>
      </c>
      <c r="E7" s="719" t="n">
        <v>0.746527777777778</v>
      </c>
      <c r="G7" s="718" t="s">
        <v>43</v>
      </c>
      <c r="H7" s="729" t="s">
        <v>126</v>
      </c>
      <c r="I7" s="720" t="n">
        <v>1566</v>
      </c>
      <c r="J7" s="720" t="n">
        <v>18310</v>
      </c>
      <c r="K7" s="721" t="n">
        <v>11.6922094508301</v>
      </c>
    </row>
    <row r="8" customFormat="false" ht="13.5" hidden="false" customHeight="false" outlineLevel="0" collapsed="false">
      <c r="A8" s="717" t="n">
        <v>5103</v>
      </c>
      <c r="B8" s="729" t="s">
        <v>19</v>
      </c>
      <c r="C8" s="729" t="s">
        <v>128</v>
      </c>
      <c r="D8" s="719" t="n">
        <v>0.652777777777778</v>
      </c>
      <c r="E8" s="719" t="n">
        <v>0.746527777777778</v>
      </c>
      <c r="G8" s="718" t="s">
        <v>24</v>
      </c>
      <c r="H8" s="729" t="s">
        <v>129</v>
      </c>
      <c r="I8" s="720" t="n">
        <v>3010</v>
      </c>
      <c r="J8" s="720" t="n">
        <v>33910</v>
      </c>
      <c r="K8" s="721" t="n">
        <v>11.265780730897</v>
      </c>
    </row>
    <row r="9" customFormat="false" ht="13.5" hidden="false" customHeight="false" outlineLevel="0" collapsed="false">
      <c r="A9" s="717" t="n">
        <v>5109</v>
      </c>
      <c r="B9" s="729" t="s">
        <v>19</v>
      </c>
      <c r="C9" s="729" t="s">
        <v>130</v>
      </c>
      <c r="D9" s="719" t="n">
        <v>0.493055555555556</v>
      </c>
      <c r="E9" s="719" t="n">
        <v>0.583333333333333</v>
      </c>
      <c r="G9" s="718" t="s">
        <v>27</v>
      </c>
      <c r="H9" s="729" t="s">
        <v>126</v>
      </c>
      <c r="I9" s="720" t="n">
        <v>1453</v>
      </c>
      <c r="J9" s="720" t="n">
        <v>10030</v>
      </c>
      <c r="K9" s="721" t="n">
        <v>6.9029593943565</v>
      </c>
    </row>
    <row r="10" customFormat="false" ht="13.5" hidden="false" customHeight="false" outlineLevel="0" collapsed="false">
      <c r="A10" s="717" t="n">
        <v>5116</v>
      </c>
      <c r="B10" s="729" t="s">
        <v>19</v>
      </c>
      <c r="C10" s="729" t="s">
        <v>130</v>
      </c>
      <c r="D10" s="719" t="n">
        <v>0.493055555555556</v>
      </c>
      <c r="E10" s="719" t="n">
        <v>0.583333333333333</v>
      </c>
      <c r="G10" s="718" t="s">
        <v>28</v>
      </c>
      <c r="H10" s="729" t="s">
        <v>129</v>
      </c>
      <c r="I10" s="720" t="n">
        <v>2822</v>
      </c>
      <c r="J10" s="720" t="n">
        <v>31430</v>
      </c>
      <c r="K10" s="721" t="n">
        <v>11.1374911410347</v>
      </c>
    </row>
    <row r="11" customFormat="false" ht="13.5" hidden="false" customHeight="false" outlineLevel="0" collapsed="false">
      <c r="A11" s="717" t="n">
        <v>5122</v>
      </c>
      <c r="B11" s="729" t="s">
        <v>19</v>
      </c>
      <c r="C11" s="729" t="s">
        <v>131</v>
      </c>
      <c r="D11" s="719" t="n">
        <v>0.614583333333333</v>
      </c>
      <c r="E11" s="719" t="n">
        <v>0.690972222222222</v>
      </c>
      <c r="G11" s="718" t="s">
        <v>229</v>
      </c>
      <c r="H11" s="729" t="s">
        <v>126</v>
      </c>
      <c r="I11" s="720" t="n">
        <v>1105</v>
      </c>
      <c r="J11" s="720" t="n">
        <v>18600</v>
      </c>
      <c r="K11" s="721" t="n">
        <v>16.8325791855204</v>
      </c>
    </row>
    <row r="12" customFormat="false" ht="13.5" hidden="false" customHeight="false" outlineLevel="0" collapsed="false">
      <c r="A12" s="717" t="n">
        <v>5129</v>
      </c>
      <c r="B12" s="729" t="s">
        <v>19</v>
      </c>
      <c r="C12" s="729" t="s">
        <v>131</v>
      </c>
      <c r="D12" s="719" t="n">
        <v>0.614583333333333</v>
      </c>
      <c r="E12" s="719" t="n">
        <v>0.690972222222222</v>
      </c>
      <c r="G12" s="718" t="s">
        <v>230</v>
      </c>
      <c r="H12" s="729" t="s">
        <v>129</v>
      </c>
      <c r="I12" s="720" t="n">
        <v>2242</v>
      </c>
      <c r="J12" s="720" t="n">
        <v>27300</v>
      </c>
      <c r="K12" s="721" t="n">
        <v>12.1766280107047</v>
      </c>
    </row>
    <row r="13" customFormat="false" ht="13.5" hidden="false" customHeight="false" outlineLevel="0" collapsed="false">
      <c r="A13" s="717" t="n">
        <v>5133</v>
      </c>
      <c r="B13" s="729" t="s">
        <v>19</v>
      </c>
      <c r="C13" s="729" t="s">
        <v>133</v>
      </c>
      <c r="D13" s="719" t="n">
        <v>0.340277777777778</v>
      </c>
      <c r="E13" s="719" t="n">
        <v>0.378472222222222</v>
      </c>
      <c r="G13" s="718" t="s">
        <v>55</v>
      </c>
      <c r="H13" s="729" t="s">
        <v>134</v>
      </c>
      <c r="I13" s="720" t="n">
        <v>770</v>
      </c>
      <c r="J13" s="720" t="n">
        <v>10620</v>
      </c>
      <c r="K13" s="721" t="n">
        <v>13.7922077922078</v>
      </c>
    </row>
    <row r="14" customFormat="false" ht="13.5" hidden="false" customHeight="false" outlineLevel="0" collapsed="false">
      <c r="A14" s="717" t="n">
        <v>5141</v>
      </c>
      <c r="B14" s="729" t="s">
        <v>19</v>
      </c>
      <c r="C14" s="729" t="s">
        <v>133</v>
      </c>
      <c r="D14" s="719" t="n">
        <v>0.340277777777778</v>
      </c>
      <c r="E14" s="719" t="n">
        <v>0.378472222222222</v>
      </c>
      <c r="G14" s="718" t="s">
        <v>30</v>
      </c>
      <c r="H14" s="729" t="s">
        <v>129</v>
      </c>
      <c r="I14" s="720" t="n">
        <v>1017</v>
      </c>
      <c r="J14" s="720" t="n">
        <v>12120</v>
      </c>
      <c r="K14" s="721" t="n">
        <v>11.9174041297935</v>
      </c>
    </row>
    <row r="15" customFormat="false" ht="13.5" hidden="false" customHeight="false" outlineLevel="0" collapsed="false">
      <c r="A15" s="717" t="n">
        <v>5145</v>
      </c>
      <c r="B15" s="729" t="s">
        <v>19</v>
      </c>
      <c r="C15" s="729" t="s">
        <v>133</v>
      </c>
      <c r="D15" s="719" t="n">
        <v>0.378472222222222</v>
      </c>
      <c r="E15" s="719" t="n">
        <v>0.416666666666667</v>
      </c>
      <c r="G15" s="718" t="s">
        <v>109</v>
      </c>
      <c r="H15" s="729" t="s">
        <v>134</v>
      </c>
      <c r="I15" s="720" t="n">
        <v>770</v>
      </c>
      <c r="J15" s="720" t="n">
        <v>10620</v>
      </c>
      <c r="K15" s="721" t="n">
        <v>13.7922077922078</v>
      </c>
    </row>
    <row r="16" customFormat="false" ht="13.5" hidden="false" customHeight="false" outlineLevel="0" collapsed="false">
      <c r="A16" s="717" t="n">
        <v>5153</v>
      </c>
      <c r="B16" s="729" t="s">
        <v>19</v>
      </c>
      <c r="C16" s="729" t="s">
        <v>133</v>
      </c>
      <c r="D16" s="719" t="n">
        <v>0.378472222222222</v>
      </c>
      <c r="E16" s="719" t="n">
        <v>0.416666666666667</v>
      </c>
      <c r="G16" s="718" t="s">
        <v>31</v>
      </c>
      <c r="H16" s="729" t="s">
        <v>129</v>
      </c>
      <c r="I16" s="720" t="n">
        <v>1017</v>
      </c>
      <c r="J16" s="720" t="n">
        <v>12120</v>
      </c>
      <c r="K16" s="721" t="n">
        <v>11.9174041297935</v>
      </c>
    </row>
    <row r="17" customFormat="false" ht="13.5" hidden="false" customHeight="false" outlineLevel="0" collapsed="false">
      <c r="A17" s="717" t="n">
        <v>5157</v>
      </c>
      <c r="B17" s="729" t="s">
        <v>19</v>
      </c>
      <c r="C17" s="729" t="s">
        <v>133</v>
      </c>
      <c r="D17" s="719" t="n">
        <v>0.472222222222222</v>
      </c>
      <c r="E17" s="719" t="n">
        <v>0.510416666666667</v>
      </c>
      <c r="G17" s="718" t="s">
        <v>56</v>
      </c>
      <c r="H17" s="729" t="s">
        <v>134</v>
      </c>
      <c r="I17" s="720" t="n">
        <v>770</v>
      </c>
      <c r="J17" s="720" t="n">
        <v>10620</v>
      </c>
      <c r="K17" s="721" t="n">
        <v>13.7922077922078</v>
      </c>
    </row>
    <row r="18" customFormat="false" ht="13.5" hidden="false" customHeight="false" outlineLevel="0" collapsed="false">
      <c r="A18" s="717" t="n">
        <v>5165</v>
      </c>
      <c r="B18" s="729" t="s">
        <v>19</v>
      </c>
      <c r="C18" s="729" t="s">
        <v>133</v>
      </c>
      <c r="D18" s="719" t="n">
        <v>0.472222222222222</v>
      </c>
      <c r="E18" s="719" t="n">
        <v>0.510416666666667</v>
      </c>
      <c r="G18" s="718" t="s">
        <v>32</v>
      </c>
      <c r="H18" s="729" t="s">
        <v>129</v>
      </c>
      <c r="I18" s="720" t="n">
        <v>1017</v>
      </c>
      <c r="J18" s="720" t="n">
        <v>12120</v>
      </c>
      <c r="K18" s="721" t="n">
        <v>11.9174041297935</v>
      </c>
    </row>
    <row r="19" customFormat="false" ht="13.5" hidden="false" customHeight="false" outlineLevel="0" collapsed="false">
      <c r="A19" s="717" t="n">
        <v>5169</v>
      </c>
      <c r="B19" s="729" t="s">
        <v>19</v>
      </c>
      <c r="C19" s="729" t="s">
        <v>133</v>
      </c>
      <c r="D19" s="719" t="n">
        <v>0.538194444444444</v>
      </c>
      <c r="E19" s="719" t="n">
        <v>0.579861111111111</v>
      </c>
      <c r="G19" s="718" t="s">
        <v>135</v>
      </c>
      <c r="H19" s="729" t="s">
        <v>134</v>
      </c>
      <c r="I19" s="720" t="n">
        <v>770</v>
      </c>
      <c r="J19" s="720" t="n">
        <v>10720</v>
      </c>
      <c r="K19" s="721" t="n">
        <v>13.9220779220779</v>
      </c>
    </row>
    <row r="20" customFormat="false" ht="13.5" hidden="false" customHeight="false" outlineLevel="0" collapsed="false">
      <c r="A20" s="717" t="n">
        <v>5176</v>
      </c>
      <c r="B20" s="729" t="s">
        <v>19</v>
      </c>
      <c r="C20" s="729" t="s">
        <v>133</v>
      </c>
      <c r="D20" s="719" t="n">
        <v>0.586805555555556</v>
      </c>
      <c r="E20" s="719" t="n">
        <v>0.628472222222222</v>
      </c>
      <c r="G20" s="718" t="s">
        <v>119</v>
      </c>
      <c r="H20" s="729" t="s">
        <v>134</v>
      </c>
      <c r="I20" s="720" t="n">
        <v>770</v>
      </c>
      <c r="J20" s="720" t="n">
        <v>10820</v>
      </c>
      <c r="K20" s="721" t="n">
        <v>14.0519480519481</v>
      </c>
    </row>
    <row r="21" customFormat="false" ht="13.5" hidden="false" customHeight="false" outlineLevel="0" collapsed="false">
      <c r="A21" s="717" t="n">
        <v>5184</v>
      </c>
      <c r="B21" s="729" t="s">
        <v>19</v>
      </c>
      <c r="C21" s="729" t="s">
        <v>133</v>
      </c>
      <c r="D21" s="719" t="n">
        <v>0.586805555555556</v>
      </c>
      <c r="E21" s="719" t="n">
        <v>0.628472222222222</v>
      </c>
      <c r="G21" s="718" t="s">
        <v>33</v>
      </c>
      <c r="H21" s="729" t="s">
        <v>129</v>
      </c>
      <c r="I21" s="720" t="n">
        <v>1017</v>
      </c>
      <c r="J21" s="720" t="n">
        <v>12120</v>
      </c>
      <c r="K21" s="721" t="n">
        <v>11.9174041297935</v>
      </c>
    </row>
    <row r="22" customFormat="false" ht="13.5" hidden="false" customHeight="false" outlineLevel="0" collapsed="false">
      <c r="A22" s="717" t="n">
        <v>5188</v>
      </c>
      <c r="B22" s="729" t="s">
        <v>19</v>
      </c>
      <c r="C22" s="729" t="s">
        <v>133</v>
      </c>
      <c r="D22" s="719" t="n">
        <v>0.6875</v>
      </c>
      <c r="E22" s="719" t="n">
        <v>0.725694444444445</v>
      </c>
      <c r="G22" s="718" t="s">
        <v>121</v>
      </c>
      <c r="H22" s="729" t="s">
        <v>134</v>
      </c>
      <c r="I22" s="720" t="n">
        <v>770</v>
      </c>
      <c r="J22" s="720" t="n">
        <v>10820</v>
      </c>
      <c r="K22" s="721" t="n">
        <v>14.0519480519481</v>
      </c>
    </row>
    <row r="23" customFormat="false" ht="13.5" hidden="false" customHeight="false" outlineLevel="0" collapsed="false">
      <c r="A23" s="717" t="n">
        <v>5196</v>
      </c>
      <c r="B23" s="729" t="s">
        <v>19</v>
      </c>
      <c r="C23" s="729" t="s">
        <v>133</v>
      </c>
      <c r="D23" s="719" t="n">
        <v>0.6875</v>
      </c>
      <c r="E23" s="719" t="n">
        <v>0.725694444444445</v>
      </c>
      <c r="G23" s="718" t="s">
        <v>34</v>
      </c>
      <c r="H23" s="729" t="s">
        <v>129</v>
      </c>
      <c r="I23" s="720" t="n">
        <v>1017</v>
      </c>
      <c r="J23" s="720" t="n">
        <v>12120</v>
      </c>
      <c r="K23" s="721" t="n">
        <v>11.9174041297935</v>
      </c>
    </row>
    <row r="24" customFormat="false" ht="13.5" hidden="false" customHeight="false" outlineLevel="0" collapsed="false">
      <c r="A24" s="717" t="n">
        <v>5200</v>
      </c>
      <c r="B24" s="729" t="s">
        <v>19</v>
      </c>
      <c r="C24" s="729" t="s">
        <v>133</v>
      </c>
      <c r="D24" s="719" t="n">
        <v>0.746527777777778</v>
      </c>
      <c r="E24" s="719" t="n">
        <v>0.784722222222222</v>
      </c>
      <c r="G24" s="718" t="s">
        <v>57</v>
      </c>
      <c r="H24" s="729" t="s">
        <v>134</v>
      </c>
      <c r="I24" s="720" t="n">
        <v>770</v>
      </c>
      <c r="J24" s="720" t="n">
        <v>10620</v>
      </c>
      <c r="K24" s="721" t="n">
        <v>13.7922077922078</v>
      </c>
    </row>
    <row r="25" customFormat="false" ht="13.5" hidden="false" customHeight="false" outlineLevel="0" collapsed="false">
      <c r="A25" s="717" t="n">
        <v>5208</v>
      </c>
      <c r="B25" s="729" t="s">
        <v>19</v>
      </c>
      <c r="C25" s="729" t="s">
        <v>133</v>
      </c>
      <c r="D25" s="719" t="n">
        <v>0.746527777777778</v>
      </c>
      <c r="E25" s="719" t="n">
        <v>0.784722222222222</v>
      </c>
      <c r="G25" s="718" t="s">
        <v>35</v>
      </c>
      <c r="H25" s="729" t="s">
        <v>129</v>
      </c>
      <c r="I25" s="720" t="n">
        <v>1017</v>
      </c>
      <c r="J25" s="720" t="n">
        <v>12120</v>
      </c>
      <c r="K25" s="721" t="n">
        <v>11.9174041297935</v>
      </c>
    </row>
    <row r="26" customFormat="false" ht="13.5" hidden="false" customHeight="false" outlineLevel="0" collapsed="false">
      <c r="A26" s="717" t="n">
        <v>5212</v>
      </c>
      <c r="B26" s="729" t="s">
        <v>19</v>
      </c>
      <c r="C26" s="729" t="s">
        <v>133</v>
      </c>
      <c r="D26" s="719" t="n">
        <v>0.8125</v>
      </c>
      <c r="E26" s="719" t="n">
        <v>0.850694444444445</v>
      </c>
      <c r="G26" s="718" t="s">
        <v>136</v>
      </c>
      <c r="H26" s="729" t="s">
        <v>137</v>
      </c>
      <c r="I26" s="720" t="n">
        <v>770</v>
      </c>
      <c r="J26" s="720" t="n">
        <v>10720</v>
      </c>
      <c r="K26" s="721" t="n">
        <v>13.9220779220779</v>
      </c>
    </row>
    <row r="27" customFormat="false" ht="13.5" hidden="false" customHeight="false" outlineLevel="0" collapsed="false">
      <c r="A27" s="730" t="s">
        <v>83</v>
      </c>
    </row>
    <row r="28" customFormat="false" ht="13.5" hidden="false" customHeight="false" outlineLevel="0" collapsed="false">
      <c r="A28" s="717" t="n">
        <v>2124</v>
      </c>
      <c r="B28" s="729" t="s">
        <v>125</v>
      </c>
      <c r="C28" s="729" t="s">
        <v>19</v>
      </c>
      <c r="D28" s="719" t="n">
        <v>0.256944444444444</v>
      </c>
      <c r="E28" s="719" t="n">
        <v>0.40625</v>
      </c>
      <c r="G28" s="718" t="s">
        <v>84</v>
      </c>
      <c r="H28" s="729" t="s">
        <v>126</v>
      </c>
      <c r="I28" s="720" t="n">
        <v>1836</v>
      </c>
      <c r="J28" s="720" t="n">
        <v>18390</v>
      </c>
      <c r="K28" s="721" t="n">
        <v>10.016339869281</v>
      </c>
    </row>
    <row r="29" customFormat="false" ht="13.5" hidden="false" customHeight="false" outlineLevel="0" collapsed="false">
      <c r="A29" s="717" t="n">
        <v>2131</v>
      </c>
      <c r="B29" s="729" t="s">
        <v>125</v>
      </c>
      <c r="C29" s="729" t="s">
        <v>19</v>
      </c>
      <c r="D29" s="719" t="n">
        <v>0.256944444444444</v>
      </c>
      <c r="E29" s="719" t="n">
        <v>0.40625</v>
      </c>
      <c r="G29" s="718" t="s">
        <v>85</v>
      </c>
      <c r="H29" s="729" t="s">
        <v>129</v>
      </c>
      <c r="I29" s="720" t="n">
        <v>3460</v>
      </c>
      <c r="J29" s="720" t="n">
        <v>37690</v>
      </c>
      <c r="K29" s="721" t="n">
        <v>10.893063583815</v>
      </c>
    </row>
    <row r="30" customFormat="false" ht="13.5" hidden="false" customHeight="false" outlineLevel="0" collapsed="false">
      <c r="A30" s="717" t="n">
        <v>2137</v>
      </c>
      <c r="B30" s="729" t="s">
        <v>125</v>
      </c>
      <c r="C30" s="729" t="s">
        <v>19</v>
      </c>
      <c r="D30" s="719" t="n">
        <v>0.475694444444444</v>
      </c>
      <c r="E30" s="719" t="n">
        <v>0.618055555555556</v>
      </c>
      <c r="G30" s="718" t="s">
        <v>95</v>
      </c>
      <c r="H30" s="729" t="s">
        <v>168</v>
      </c>
      <c r="I30" s="720" t="n">
        <v>1836</v>
      </c>
      <c r="J30" s="720" t="n">
        <v>21090</v>
      </c>
      <c r="K30" s="721" t="n">
        <v>11.4869281045752</v>
      </c>
    </row>
    <row r="31" customFormat="false" ht="13.5" hidden="false" customHeight="false" outlineLevel="0" collapsed="false">
      <c r="A31" s="717" t="n">
        <v>2143</v>
      </c>
      <c r="B31" s="729" t="s">
        <v>125</v>
      </c>
      <c r="C31" s="729" t="s">
        <v>19</v>
      </c>
      <c r="D31" s="719" t="n">
        <v>0.475694444444444</v>
      </c>
      <c r="E31" s="719" t="n">
        <v>0.618055555555556</v>
      </c>
      <c r="G31" s="718" t="s">
        <v>86</v>
      </c>
      <c r="H31" s="729" t="s">
        <v>129</v>
      </c>
      <c r="I31" s="720" t="n">
        <v>3460</v>
      </c>
      <c r="J31" s="720" t="n">
        <v>37690</v>
      </c>
      <c r="K31" s="721" t="n">
        <v>10.893063583815</v>
      </c>
    </row>
    <row r="32" customFormat="false" ht="13.5" hidden="false" customHeight="false" outlineLevel="0" collapsed="false">
      <c r="A32" s="717" t="n">
        <v>2469</v>
      </c>
      <c r="B32" s="729" t="s">
        <v>128</v>
      </c>
      <c r="C32" s="729" t="s">
        <v>19</v>
      </c>
      <c r="D32" s="719" t="n">
        <v>0.496527777777778</v>
      </c>
      <c r="E32" s="719" t="n">
        <v>0.625</v>
      </c>
      <c r="G32" s="718" t="s">
        <v>98</v>
      </c>
      <c r="H32" s="729" t="s">
        <v>126</v>
      </c>
      <c r="I32" s="720" t="n">
        <v>1566</v>
      </c>
      <c r="J32" s="720" t="n">
        <v>18310</v>
      </c>
      <c r="K32" s="721" t="n">
        <v>11.6922094508301</v>
      </c>
    </row>
    <row r="33" customFormat="false" ht="13.5" hidden="false" customHeight="false" outlineLevel="0" collapsed="false">
      <c r="A33" s="717" t="n">
        <v>2476</v>
      </c>
      <c r="B33" s="729" t="s">
        <v>128</v>
      </c>
      <c r="C33" s="729" t="s">
        <v>19</v>
      </c>
      <c r="D33" s="719" t="n">
        <v>0.496527777777778</v>
      </c>
      <c r="E33" s="719" t="n">
        <v>0.625</v>
      </c>
      <c r="G33" s="718" t="s">
        <v>87</v>
      </c>
      <c r="H33" s="729" t="s">
        <v>129</v>
      </c>
      <c r="I33" s="720" t="n">
        <v>3010</v>
      </c>
      <c r="J33" s="720" t="n">
        <v>33910</v>
      </c>
      <c r="K33" s="721" t="n">
        <v>11.265780730897</v>
      </c>
    </row>
    <row r="34" customFormat="false" ht="13.5" hidden="false" customHeight="false" outlineLevel="0" collapsed="false">
      <c r="A34" s="717" t="n">
        <v>3239</v>
      </c>
      <c r="B34" s="729" t="s">
        <v>130</v>
      </c>
      <c r="C34" s="729" t="s">
        <v>19</v>
      </c>
      <c r="D34" s="719" t="n">
        <v>0.350694444444444</v>
      </c>
      <c r="E34" s="719" t="n">
        <v>0.46875</v>
      </c>
      <c r="G34" s="718" t="s">
        <v>88</v>
      </c>
      <c r="H34" s="729" t="s">
        <v>126</v>
      </c>
      <c r="I34" s="720" t="n">
        <v>1453</v>
      </c>
      <c r="J34" s="720" t="n">
        <v>16930</v>
      </c>
      <c r="K34" s="721" t="n">
        <v>11.6517549896765</v>
      </c>
    </row>
    <row r="35" customFormat="false" ht="13.5" hidden="false" customHeight="false" outlineLevel="0" collapsed="false">
      <c r="A35" s="717" t="n">
        <v>3246</v>
      </c>
      <c r="B35" s="729" t="s">
        <v>130</v>
      </c>
      <c r="C35" s="729" t="s">
        <v>19</v>
      </c>
      <c r="D35" s="719" t="n">
        <v>0.350694444444444</v>
      </c>
      <c r="E35" s="719" t="n">
        <v>0.46875</v>
      </c>
      <c r="G35" s="718" t="s">
        <v>103</v>
      </c>
      <c r="H35" s="729" t="s">
        <v>129</v>
      </c>
      <c r="I35" s="720" t="n">
        <v>2822</v>
      </c>
      <c r="J35" s="720" t="n">
        <v>31730</v>
      </c>
      <c r="K35" s="721" t="n">
        <v>11.243798724309</v>
      </c>
    </row>
    <row r="36" customFormat="false" ht="13.5" hidden="false" customHeight="false" outlineLevel="0" collapsed="false">
      <c r="A36" s="717" t="n">
        <v>3963</v>
      </c>
      <c r="B36" s="729" t="s">
        <v>131</v>
      </c>
      <c r="C36" s="729" t="s">
        <v>19</v>
      </c>
      <c r="D36" s="719" t="n">
        <v>0.496527777777778</v>
      </c>
      <c r="E36" s="719" t="n">
        <v>0.590277777777778</v>
      </c>
      <c r="G36" s="718" t="s">
        <v>231</v>
      </c>
      <c r="H36" s="729" t="s">
        <v>126</v>
      </c>
      <c r="I36" s="720" t="n">
        <v>1105</v>
      </c>
      <c r="J36" s="720" t="n">
        <v>18600</v>
      </c>
      <c r="K36" s="721" t="n">
        <v>16.8325791855204</v>
      </c>
    </row>
    <row r="37" customFormat="false" ht="13.5" hidden="false" customHeight="false" outlineLevel="0" collapsed="false">
      <c r="A37" s="717" t="n">
        <v>3970</v>
      </c>
      <c r="B37" s="729" t="s">
        <v>131</v>
      </c>
      <c r="C37" s="729" t="s">
        <v>19</v>
      </c>
      <c r="D37" s="719" t="n">
        <v>0.496527777777778</v>
      </c>
      <c r="E37" s="719" t="n">
        <v>0.590277777777778</v>
      </c>
      <c r="G37" s="718" t="s">
        <v>232</v>
      </c>
      <c r="H37" s="729" t="s">
        <v>129</v>
      </c>
      <c r="I37" s="720" t="n">
        <v>2242</v>
      </c>
      <c r="J37" s="720" t="n">
        <v>27300</v>
      </c>
      <c r="K37" s="721" t="n">
        <v>12.1766280107047</v>
      </c>
    </row>
    <row r="38" customFormat="false" ht="13.5" hidden="false" customHeight="false" outlineLevel="0" collapsed="false">
      <c r="A38" s="717" t="n">
        <v>4883</v>
      </c>
      <c r="B38" s="729" t="s">
        <v>133</v>
      </c>
      <c r="C38" s="729" t="s">
        <v>19</v>
      </c>
      <c r="D38" s="719" t="n">
        <v>0.3125</v>
      </c>
      <c r="E38" s="719" t="n">
        <v>0.354166666666667</v>
      </c>
      <c r="G38" s="718" t="s">
        <v>139</v>
      </c>
      <c r="H38" s="729" t="s">
        <v>134</v>
      </c>
      <c r="I38" s="720" t="n">
        <v>770</v>
      </c>
      <c r="J38" s="720" t="n">
        <v>10620</v>
      </c>
      <c r="K38" s="721" t="n">
        <v>13.7922077922078</v>
      </c>
    </row>
    <row r="39" customFormat="false" ht="13.5" hidden="false" customHeight="false" outlineLevel="0" collapsed="false">
      <c r="A39" s="717" t="n">
        <v>4891</v>
      </c>
      <c r="B39" s="729" t="s">
        <v>133</v>
      </c>
      <c r="C39" s="729" t="s">
        <v>19</v>
      </c>
      <c r="D39" s="719" t="n">
        <v>0.3125</v>
      </c>
      <c r="E39" s="719" t="n">
        <v>0.354166666666667</v>
      </c>
      <c r="G39" s="718" t="s">
        <v>89</v>
      </c>
      <c r="H39" s="729" t="s">
        <v>129</v>
      </c>
      <c r="I39" s="720" t="n">
        <v>1017</v>
      </c>
      <c r="J39" s="720" t="n">
        <v>12120</v>
      </c>
      <c r="K39" s="721" t="n">
        <v>11.9174041297935</v>
      </c>
    </row>
    <row r="40" customFormat="false" ht="13.5" hidden="false" customHeight="false" outlineLevel="0" collapsed="false">
      <c r="A40" s="717" t="n">
        <v>4895</v>
      </c>
      <c r="B40" s="729" t="s">
        <v>133</v>
      </c>
      <c r="C40" s="729" t="s">
        <v>19</v>
      </c>
      <c r="D40" s="719" t="n">
        <v>0.402777777777778</v>
      </c>
      <c r="E40" s="719" t="n">
        <v>0.447916666666667</v>
      </c>
      <c r="G40" s="718" t="s">
        <v>140</v>
      </c>
      <c r="H40" s="729" t="s">
        <v>134</v>
      </c>
      <c r="I40" s="720" t="n">
        <v>770</v>
      </c>
      <c r="J40" s="720" t="n">
        <v>10820</v>
      </c>
      <c r="K40" s="721" t="n">
        <v>14.0519480519481</v>
      </c>
    </row>
    <row r="41" customFormat="false" ht="13.5" hidden="false" customHeight="false" outlineLevel="0" collapsed="false">
      <c r="A41" s="717" t="n">
        <v>4903</v>
      </c>
      <c r="B41" s="729" t="s">
        <v>133</v>
      </c>
      <c r="C41" s="729" t="s">
        <v>19</v>
      </c>
      <c r="D41" s="719" t="n">
        <v>0.402777777777778</v>
      </c>
      <c r="E41" s="719" t="n">
        <v>0.447916666666667</v>
      </c>
      <c r="G41" s="718" t="s">
        <v>90</v>
      </c>
      <c r="H41" s="729" t="s">
        <v>129</v>
      </c>
      <c r="I41" s="720" t="n">
        <v>1017</v>
      </c>
      <c r="J41" s="720" t="n">
        <v>12520</v>
      </c>
      <c r="K41" s="721" t="n">
        <v>12.3107177974435</v>
      </c>
    </row>
    <row r="42" customFormat="false" ht="13.5" hidden="false" customHeight="false" outlineLevel="0" collapsed="false">
      <c r="A42" s="717" t="n">
        <v>4907</v>
      </c>
      <c r="B42" s="729" t="s">
        <v>133</v>
      </c>
      <c r="C42" s="729" t="s">
        <v>19</v>
      </c>
      <c r="D42" s="719" t="n">
        <v>0.46875</v>
      </c>
      <c r="E42" s="719" t="n">
        <v>0.513888888888889</v>
      </c>
      <c r="G42" s="718" t="s">
        <v>141</v>
      </c>
      <c r="H42" s="729" t="s">
        <v>134</v>
      </c>
      <c r="I42" s="720" t="n">
        <v>770</v>
      </c>
      <c r="J42" s="720" t="n">
        <v>10820</v>
      </c>
      <c r="K42" s="721" t="n">
        <v>14.0519480519481</v>
      </c>
    </row>
    <row r="43" customFormat="false" ht="13.5" hidden="false" customHeight="false" outlineLevel="0" collapsed="false">
      <c r="A43" s="717" t="n">
        <v>4914</v>
      </c>
      <c r="B43" s="729" t="s">
        <v>133</v>
      </c>
      <c r="C43" s="729" t="s">
        <v>19</v>
      </c>
      <c r="D43" s="719" t="n">
        <v>0.513888888888889</v>
      </c>
      <c r="E43" s="719" t="n">
        <v>0.559027777777778</v>
      </c>
      <c r="G43" s="718" t="s">
        <v>112</v>
      </c>
      <c r="H43" s="729" t="s">
        <v>134</v>
      </c>
      <c r="I43" s="720" t="n">
        <v>770</v>
      </c>
      <c r="J43" s="720" t="n">
        <v>10820</v>
      </c>
      <c r="K43" s="721" t="n">
        <v>14.0519480519481</v>
      </c>
    </row>
    <row r="44" customFormat="false" ht="13.5" hidden="false" customHeight="false" outlineLevel="0" collapsed="false">
      <c r="A44" s="717" t="n">
        <v>4922</v>
      </c>
      <c r="B44" s="729" t="s">
        <v>133</v>
      </c>
      <c r="C44" s="729" t="s">
        <v>19</v>
      </c>
      <c r="D44" s="719" t="n">
        <v>0.513888888888889</v>
      </c>
      <c r="E44" s="719" t="n">
        <v>0.559027777777778</v>
      </c>
      <c r="G44" s="718" t="s">
        <v>91</v>
      </c>
      <c r="H44" s="729" t="s">
        <v>129</v>
      </c>
      <c r="I44" s="720" t="n">
        <v>1017</v>
      </c>
      <c r="J44" s="720" t="n">
        <v>12520</v>
      </c>
      <c r="K44" s="721" t="n">
        <v>12.3107177974435</v>
      </c>
    </row>
    <row r="45" customFormat="false" ht="13.5" hidden="false" customHeight="false" outlineLevel="0" collapsed="false">
      <c r="A45" s="717" t="n">
        <v>4926</v>
      </c>
      <c r="B45" s="729" t="s">
        <v>133</v>
      </c>
      <c r="C45" s="729" t="s">
        <v>19</v>
      </c>
      <c r="D45" s="719" t="n">
        <v>0.618055555555556</v>
      </c>
      <c r="E45" s="719" t="n">
        <v>0.663194444444444</v>
      </c>
      <c r="G45" s="718" t="s">
        <v>101</v>
      </c>
      <c r="H45" s="729" t="s">
        <v>134</v>
      </c>
      <c r="I45" s="720" t="n">
        <v>770</v>
      </c>
      <c r="J45" s="720" t="n">
        <v>10820</v>
      </c>
      <c r="K45" s="721" t="n">
        <v>14.0519480519481</v>
      </c>
    </row>
    <row r="46" customFormat="false" ht="13.5" hidden="false" customHeight="false" outlineLevel="0" collapsed="false">
      <c r="A46" s="717" t="n">
        <v>4934</v>
      </c>
      <c r="B46" s="729" t="s">
        <v>133</v>
      </c>
      <c r="C46" s="729" t="s">
        <v>19</v>
      </c>
      <c r="D46" s="719" t="n">
        <v>0.618055555555556</v>
      </c>
      <c r="E46" s="719" t="n">
        <v>0.663194444444444</v>
      </c>
      <c r="G46" s="718" t="s">
        <v>92</v>
      </c>
      <c r="H46" s="729" t="s">
        <v>129</v>
      </c>
      <c r="I46" s="720" t="n">
        <v>1017</v>
      </c>
      <c r="J46" s="720" t="n">
        <v>12520</v>
      </c>
      <c r="K46" s="721" t="n">
        <v>12.3107177974435</v>
      </c>
    </row>
    <row r="47" customFormat="false" ht="13.5" hidden="false" customHeight="false" outlineLevel="0" collapsed="false">
      <c r="A47" s="717" t="n">
        <v>4938</v>
      </c>
      <c r="B47" s="729" t="s">
        <v>133</v>
      </c>
      <c r="C47" s="729" t="s">
        <v>19</v>
      </c>
      <c r="D47" s="719" t="n">
        <v>0.673611111111111</v>
      </c>
      <c r="E47" s="719" t="n">
        <v>0.71875</v>
      </c>
      <c r="G47" s="718" t="s">
        <v>102</v>
      </c>
      <c r="H47" s="729" t="s">
        <v>134</v>
      </c>
      <c r="I47" s="720" t="n">
        <v>770</v>
      </c>
      <c r="J47" s="720" t="n">
        <v>10820</v>
      </c>
      <c r="K47" s="721" t="n">
        <v>14.0519480519481</v>
      </c>
    </row>
    <row r="48" customFormat="false" ht="13.5" hidden="false" customHeight="false" outlineLevel="0" collapsed="false">
      <c r="A48" s="717" t="n">
        <v>4946</v>
      </c>
      <c r="B48" s="729" t="s">
        <v>133</v>
      </c>
      <c r="C48" s="729" t="s">
        <v>19</v>
      </c>
      <c r="D48" s="719" t="n">
        <v>0.673611111111111</v>
      </c>
      <c r="E48" s="719" t="n">
        <v>0.71875</v>
      </c>
      <c r="G48" s="718" t="s">
        <v>93</v>
      </c>
      <c r="H48" s="729" t="s">
        <v>129</v>
      </c>
      <c r="I48" s="720" t="n">
        <v>1017</v>
      </c>
      <c r="J48" s="720" t="n">
        <v>12520</v>
      </c>
      <c r="K48" s="721" t="n">
        <v>12.3107177974435</v>
      </c>
    </row>
    <row r="49" customFormat="false" ht="13.5" hidden="false" customHeight="false" outlineLevel="0" collapsed="false">
      <c r="A49" s="717" t="n">
        <v>4950</v>
      </c>
      <c r="B49" s="729" t="s">
        <v>133</v>
      </c>
      <c r="C49" s="729" t="s">
        <v>19</v>
      </c>
      <c r="D49" s="719" t="n">
        <v>0.746527777777778</v>
      </c>
      <c r="E49" s="719" t="n">
        <v>0.788194444444445</v>
      </c>
      <c r="G49" s="718" t="s">
        <v>142</v>
      </c>
      <c r="H49" s="729" t="s">
        <v>134</v>
      </c>
      <c r="I49" s="720" t="n">
        <v>770</v>
      </c>
      <c r="J49" s="720" t="n">
        <v>10820</v>
      </c>
      <c r="K49" s="721" t="n">
        <v>14.0519480519481</v>
      </c>
    </row>
    <row r="50" customFormat="false" ht="13.5" hidden="false" customHeight="false" outlineLevel="0" collapsed="false">
      <c r="A50" s="717" t="n">
        <v>4957</v>
      </c>
      <c r="B50" s="729" t="s">
        <v>133</v>
      </c>
      <c r="C50" s="729" t="s">
        <v>19</v>
      </c>
      <c r="D50" s="719" t="n">
        <v>0.8125</v>
      </c>
      <c r="E50" s="719" t="n">
        <v>0.854166666666667</v>
      </c>
      <c r="G50" s="718" t="s">
        <v>100</v>
      </c>
      <c r="H50" s="729" t="s">
        <v>134</v>
      </c>
      <c r="I50" s="720" t="n">
        <v>770</v>
      </c>
      <c r="J50" s="720" t="n">
        <v>10820</v>
      </c>
      <c r="K50" s="721" t="n">
        <v>14.0519480519481</v>
      </c>
    </row>
    <row r="51" customFormat="false" ht="13.5" hidden="false" customHeight="false" outlineLevel="0" collapsed="false">
      <c r="A51" s="717" t="n">
        <v>4965</v>
      </c>
      <c r="B51" s="729" t="s">
        <v>133</v>
      </c>
      <c r="C51" s="729" t="s">
        <v>19</v>
      </c>
      <c r="D51" s="719" t="n">
        <v>0.8125</v>
      </c>
      <c r="E51" s="719" t="n">
        <v>0.854166666666667</v>
      </c>
      <c r="G51" s="718" t="s">
        <v>94</v>
      </c>
      <c r="H51" s="729" t="s">
        <v>129</v>
      </c>
      <c r="I51" s="720" t="n">
        <v>1017</v>
      </c>
      <c r="J51" s="720" t="n">
        <v>12520</v>
      </c>
      <c r="K51" s="721" t="n">
        <v>12.3107177974435</v>
      </c>
    </row>
    <row r="52" customFormat="false" ht="13.5" hidden="false" customHeight="false" outlineLevel="0" collapsed="false">
      <c r="A52" s="730" t="s">
        <v>105</v>
      </c>
    </row>
    <row r="53" customFormat="false" ht="13.5" hidden="false" customHeight="false" outlineLevel="0" collapsed="false">
      <c r="A53" s="731" t="s">
        <v>143</v>
      </c>
    </row>
    <row r="54" customFormat="false" ht="13.5" hidden="false" customHeight="false" outlineLevel="0" collapsed="false">
      <c r="A54" s="732" t="n">
        <v>5070</v>
      </c>
      <c r="B54" s="733" t="s">
        <v>19</v>
      </c>
      <c r="C54" s="733" t="s">
        <v>125</v>
      </c>
      <c r="D54" s="734" t="n">
        <v>0.520833333333333</v>
      </c>
      <c r="E54" s="734" t="n">
        <v>0.631944444444444</v>
      </c>
      <c r="F54" s="734"/>
      <c r="G54" s="735" t="s">
        <v>21</v>
      </c>
      <c r="H54" s="733" t="s">
        <v>126</v>
      </c>
      <c r="I54" s="736" t="n">
        <v>1836</v>
      </c>
      <c r="J54" s="736" t="n">
        <v>12490</v>
      </c>
      <c r="K54" s="737" t="n">
        <v>6.80283224400872</v>
      </c>
      <c r="L54" s="736"/>
      <c r="M54" s="736"/>
      <c r="N54" s="737"/>
    </row>
    <row r="55" customFormat="false" ht="13.5" hidden="false" customHeight="false" outlineLevel="0" collapsed="false">
      <c r="A55" s="731" t="s">
        <v>144</v>
      </c>
    </row>
    <row r="56" customFormat="false" ht="13.5" hidden="false" customHeight="false" outlineLevel="0" collapsed="false">
      <c r="A56" s="738" t="n">
        <v>5077</v>
      </c>
      <c r="B56" s="739" t="s">
        <v>19</v>
      </c>
      <c r="C56" s="739" t="s">
        <v>125</v>
      </c>
      <c r="D56" s="740" t="n">
        <v>0.520833333333333</v>
      </c>
      <c r="E56" s="740" t="n">
        <v>0.631944444444444</v>
      </c>
      <c r="F56" s="740"/>
      <c r="G56" s="741" t="s">
        <v>37</v>
      </c>
      <c r="H56" s="739" t="s">
        <v>129</v>
      </c>
      <c r="I56" s="742" t="n">
        <v>3460</v>
      </c>
      <c r="J56" s="742" t="n">
        <v>42590</v>
      </c>
      <c r="K56" s="743" t="n">
        <v>12.3092485549133</v>
      </c>
      <c r="L56" s="742"/>
      <c r="M56" s="742"/>
      <c r="N56" s="743"/>
    </row>
    <row r="57" customFormat="false" ht="13.5" hidden="false" customHeight="false" outlineLevel="0" collapsed="false">
      <c r="A57" s="731" t="s">
        <v>145</v>
      </c>
    </row>
    <row r="58" customFormat="false" ht="13.5" hidden="false" customHeight="false" outlineLevel="0" collapsed="false">
      <c r="A58" s="732" t="n">
        <v>5083</v>
      </c>
      <c r="B58" s="733" t="s">
        <v>19</v>
      </c>
      <c r="C58" s="733" t="s">
        <v>125</v>
      </c>
      <c r="D58" s="734" t="n">
        <v>0.65625</v>
      </c>
      <c r="E58" s="734" t="n">
        <v>0.760416666666667</v>
      </c>
      <c r="F58" s="734"/>
      <c r="G58" s="735" t="s">
        <v>38</v>
      </c>
      <c r="H58" s="733" t="s">
        <v>126</v>
      </c>
      <c r="I58" s="736" t="n">
        <v>1836</v>
      </c>
      <c r="J58" s="736" t="n">
        <v>20290</v>
      </c>
      <c r="K58" s="737" t="n">
        <v>11.0511982570806</v>
      </c>
      <c r="L58" s="736"/>
      <c r="M58" s="736"/>
      <c r="N58" s="737"/>
    </row>
    <row r="59" customFormat="false" ht="13.5" hidden="false" customHeight="false" outlineLevel="0" collapsed="false">
      <c r="A59" s="731" t="s">
        <v>146</v>
      </c>
    </row>
    <row r="60" customFormat="false" ht="13.5" hidden="false" customHeight="false" outlineLevel="0" collapsed="false">
      <c r="A60" s="738" t="n">
        <v>5090</v>
      </c>
      <c r="B60" s="739" t="s">
        <v>19</v>
      </c>
      <c r="C60" s="739" t="s">
        <v>125</v>
      </c>
      <c r="D60" s="740" t="n">
        <v>0.65625</v>
      </c>
      <c r="E60" s="740" t="n">
        <v>0.760416666666667</v>
      </c>
      <c r="F60" s="740"/>
      <c r="G60" s="741" t="s">
        <v>39</v>
      </c>
      <c r="H60" s="739" t="s">
        <v>129</v>
      </c>
      <c r="I60" s="742" t="n">
        <v>3460</v>
      </c>
      <c r="J60" s="742" t="n">
        <v>42590</v>
      </c>
      <c r="K60" s="743" t="n">
        <v>12.3092485549133</v>
      </c>
      <c r="L60" s="742"/>
      <c r="M60" s="742"/>
      <c r="N60" s="743"/>
    </row>
    <row r="61" customFormat="false" ht="13.5" hidden="false" customHeight="false" outlineLevel="0" collapsed="false">
      <c r="A61" s="731" t="s">
        <v>147</v>
      </c>
    </row>
    <row r="62" customFormat="false" ht="13.5" hidden="false" customHeight="false" outlineLevel="0" collapsed="false">
      <c r="A62" s="732" t="n">
        <v>5096</v>
      </c>
      <c r="B62" s="733" t="s">
        <v>19</v>
      </c>
      <c r="C62" s="733" t="s">
        <v>128</v>
      </c>
      <c r="D62" s="734" t="n">
        <v>0.652777777777778</v>
      </c>
      <c r="E62" s="734" t="n">
        <v>0.746527777777778</v>
      </c>
      <c r="F62" s="734"/>
      <c r="G62" s="735" t="s">
        <v>43</v>
      </c>
      <c r="H62" s="733" t="s">
        <v>126</v>
      </c>
      <c r="I62" s="736" t="n">
        <v>1566</v>
      </c>
      <c r="J62" s="736" t="n">
        <v>18310</v>
      </c>
      <c r="K62" s="737" t="n">
        <v>11.6922094508301</v>
      </c>
      <c r="L62" s="736"/>
      <c r="M62" s="736"/>
      <c r="N62" s="737"/>
    </row>
    <row r="63" customFormat="false" ht="13.5" hidden="false" customHeight="false" outlineLevel="0" collapsed="false">
      <c r="A63" s="731" t="s">
        <v>148</v>
      </c>
    </row>
    <row r="64" customFormat="false" ht="13.5" hidden="false" customHeight="false" outlineLevel="0" collapsed="false">
      <c r="A64" s="738" t="n">
        <v>5103</v>
      </c>
      <c r="B64" s="739" t="s">
        <v>19</v>
      </c>
      <c r="C64" s="739" t="s">
        <v>128</v>
      </c>
      <c r="D64" s="740" t="n">
        <v>0.652777777777778</v>
      </c>
      <c r="E64" s="740" t="n">
        <v>0.746527777777778</v>
      </c>
      <c r="F64" s="740"/>
      <c r="G64" s="741" t="s">
        <v>24</v>
      </c>
      <c r="H64" s="739" t="s">
        <v>129</v>
      </c>
      <c r="I64" s="742" t="n">
        <v>3010</v>
      </c>
      <c r="J64" s="742" t="n">
        <v>33910</v>
      </c>
      <c r="K64" s="743" t="n">
        <v>11.265780730897</v>
      </c>
      <c r="L64" s="742"/>
      <c r="M64" s="742"/>
      <c r="N64" s="743"/>
    </row>
    <row r="65" customFormat="false" ht="13.5" hidden="false" customHeight="false" outlineLevel="0" collapsed="false">
      <c r="A65" s="731" t="s">
        <v>149</v>
      </c>
    </row>
    <row r="66" customFormat="false" ht="13.5" hidden="false" customHeight="false" outlineLevel="0" collapsed="false">
      <c r="A66" s="732" t="n">
        <v>5109</v>
      </c>
      <c r="B66" s="733" t="s">
        <v>19</v>
      </c>
      <c r="C66" s="733" t="s">
        <v>130</v>
      </c>
      <c r="D66" s="734" t="n">
        <v>0.493055555555556</v>
      </c>
      <c r="E66" s="734" t="n">
        <v>0.583333333333333</v>
      </c>
      <c r="F66" s="734"/>
      <c r="G66" s="735" t="s">
        <v>27</v>
      </c>
      <c r="H66" s="733" t="s">
        <v>126</v>
      </c>
      <c r="I66" s="736" t="n">
        <v>1453</v>
      </c>
      <c r="J66" s="736" t="n">
        <v>10030</v>
      </c>
      <c r="K66" s="737" t="n">
        <v>6.9029593943565</v>
      </c>
      <c r="L66" s="736"/>
      <c r="M66" s="736"/>
      <c r="N66" s="737"/>
    </row>
    <row r="67" customFormat="false" ht="13.5" hidden="false" customHeight="false" outlineLevel="0" collapsed="false">
      <c r="A67" s="731" t="s">
        <v>150</v>
      </c>
    </row>
    <row r="68" customFormat="false" ht="13.5" hidden="false" customHeight="false" outlineLevel="0" collapsed="false">
      <c r="A68" s="738" t="n">
        <v>5116</v>
      </c>
      <c r="B68" s="739" t="s">
        <v>19</v>
      </c>
      <c r="C68" s="739" t="s">
        <v>130</v>
      </c>
      <c r="D68" s="740" t="n">
        <v>0.493055555555556</v>
      </c>
      <c r="E68" s="740" t="n">
        <v>0.583333333333333</v>
      </c>
      <c r="F68" s="740"/>
      <c r="G68" s="741" t="s">
        <v>28</v>
      </c>
      <c r="H68" s="739" t="s">
        <v>129</v>
      </c>
      <c r="I68" s="742" t="n">
        <v>2822</v>
      </c>
      <c r="J68" s="742" t="n">
        <v>31430</v>
      </c>
      <c r="K68" s="743" t="n">
        <v>11.1374911410347</v>
      </c>
      <c r="L68" s="742"/>
      <c r="M68" s="742"/>
      <c r="N68" s="743"/>
    </row>
    <row r="69" customFormat="false" ht="13.5" hidden="false" customHeight="false" outlineLevel="0" collapsed="false">
      <c r="A69" s="731" t="s">
        <v>151</v>
      </c>
    </row>
    <row r="70" customFormat="false" ht="13.5" hidden="false" customHeight="false" outlineLevel="0" collapsed="false">
      <c r="A70" s="732" t="n">
        <v>5122</v>
      </c>
      <c r="B70" s="733" t="s">
        <v>19</v>
      </c>
      <c r="C70" s="733" t="s">
        <v>131</v>
      </c>
      <c r="D70" s="734" t="n">
        <v>0.614583333333333</v>
      </c>
      <c r="E70" s="734" t="n">
        <v>0.690972222222222</v>
      </c>
      <c r="F70" s="734"/>
      <c r="G70" s="735" t="s">
        <v>229</v>
      </c>
      <c r="H70" s="733" t="s">
        <v>126</v>
      </c>
      <c r="I70" s="736" t="n">
        <v>1105</v>
      </c>
      <c r="J70" s="736" t="n">
        <v>18600</v>
      </c>
      <c r="K70" s="737" t="n">
        <v>16.8325791855204</v>
      </c>
      <c r="L70" s="736"/>
      <c r="M70" s="736"/>
      <c r="N70" s="737"/>
    </row>
    <row r="71" customFormat="false" ht="13.5" hidden="false" customHeight="false" outlineLevel="0" collapsed="false">
      <c r="A71" s="731" t="s">
        <v>233</v>
      </c>
    </row>
    <row r="72" customFormat="false" ht="13.5" hidden="false" customHeight="false" outlineLevel="0" collapsed="false">
      <c r="A72" s="738" t="n">
        <v>5129</v>
      </c>
      <c r="B72" s="739" t="s">
        <v>19</v>
      </c>
      <c r="C72" s="739" t="s">
        <v>131</v>
      </c>
      <c r="D72" s="740" t="n">
        <v>0.614583333333333</v>
      </c>
      <c r="E72" s="740" t="n">
        <v>0.690972222222222</v>
      </c>
      <c r="F72" s="740"/>
      <c r="G72" s="741" t="s">
        <v>230</v>
      </c>
      <c r="H72" s="739" t="s">
        <v>129</v>
      </c>
      <c r="I72" s="742" t="n">
        <v>2242</v>
      </c>
      <c r="J72" s="742" t="n">
        <v>27300</v>
      </c>
      <c r="K72" s="743" t="n">
        <v>12.1766280107047</v>
      </c>
      <c r="L72" s="742"/>
      <c r="M72" s="742"/>
      <c r="N72" s="743"/>
    </row>
    <row r="73" customFormat="false" ht="13.5" hidden="false" customHeight="false" outlineLevel="0" collapsed="false">
      <c r="A73" s="731" t="s">
        <v>152</v>
      </c>
    </row>
    <row r="74" customFormat="false" ht="13.5" hidden="false" customHeight="false" outlineLevel="0" collapsed="false">
      <c r="A74" s="732" t="n">
        <v>5133</v>
      </c>
      <c r="B74" s="733" t="s">
        <v>19</v>
      </c>
      <c r="C74" s="733" t="s">
        <v>133</v>
      </c>
      <c r="D74" s="734" t="n">
        <v>0.340277777777778</v>
      </c>
      <c r="E74" s="734" t="n">
        <v>0.378472222222222</v>
      </c>
      <c r="F74" s="734"/>
      <c r="G74" s="735" t="s">
        <v>55</v>
      </c>
      <c r="H74" s="733" t="s">
        <v>134</v>
      </c>
      <c r="I74" s="736" t="n">
        <v>770</v>
      </c>
      <c r="J74" s="736" t="n">
        <v>10620</v>
      </c>
      <c r="K74" s="737" t="n">
        <v>13.7922077922078</v>
      </c>
      <c r="L74" s="736"/>
      <c r="M74" s="736"/>
      <c r="N74" s="737"/>
    </row>
    <row r="75" customFormat="false" ht="13.5" hidden="false" customHeight="false" outlineLevel="0" collapsed="false">
      <c r="A75" s="717" t="n">
        <v>4907</v>
      </c>
      <c r="B75" s="729" t="s">
        <v>133</v>
      </c>
      <c r="C75" s="729" t="s">
        <v>19</v>
      </c>
      <c r="D75" s="719" t="n">
        <v>0.46875</v>
      </c>
      <c r="E75" s="719" t="n">
        <v>0.513888888888889</v>
      </c>
      <c r="F75" s="719" t="n">
        <f aca="false">D75-E74</f>
        <v>0.0902777777777778</v>
      </c>
      <c r="G75" s="718" t="s">
        <v>141</v>
      </c>
      <c r="H75" s="729" t="s">
        <v>134</v>
      </c>
      <c r="I75" s="720" t="n">
        <v>770</v>
      </c>
      <c r="J75" s="720" t="n">
        <v>10820</v>
      </c>
      <c r="K75" s="721" t="n">
        <v>14.0519480519481</v>
      </c>
      <c r="L75" s="720" t="n">
        <f aca="false">I74+I75</f>
        <v>1540</v>
      </c>
      <c r="M75" s="720" t="n">
        <f aca="false">J74+J75</f>
        <v>21440</v>
      </c>
      <c r="N75" s="721" t="n">
        <f aca="false">M75/L75</f>
        <v>13.9220779220779</v>
      </c>
    </row>
    <row r="76" customFormat="false" ht="13.5" hidden="false" customHeight="false" outlineLevel="0" collapsed="false">
      <c r="A76" s="717" t="n">
        <v>4914</v>
      </c>
      <c r="B76" s="729" t="s">
        <v>133</v>
      </c>
      <c r="C76" s="729" t="s">
        <v>19</v>
      </c>
      <c r="D76" s="719" t="n">
        <v>0.513888888888889</v>
      </c>
      <c r="E76" s="719" t="n">
        <v>0.559027777777778</v>
      </c>
      <c r="F76" s="719" t="n">
        <f aca="false">D76-E74</f>
        <v>0.135416666666667</v>
      </c>
      <c r="G76" s="718" t="s">
        <v>112</v>
      </c>
      <c r="H76" s="729" t="s">
        <v>134</v>
      </c>
      <c r="I76" s="720" t="n">
        <v>770</v>
      </c>
      <c r="J76" s="720" t="n">
        <v>10820</v>
      </c>
      <c r="K76" s="721" t="n">
        <v>14.0519480519481</v>
      </c>
      <c r="L76" s="720" t="n">
        <f aca="false">I74+I76</f>
        <v>1540</v>
      </c>
      <c r="M76" s="720" t="n">
        <f aca="false">J74+J76</f>
        <v>21440</v>
      </c>
      <c r="N76" s="721" t="n">
        <f aca="false">M76/L76</f>
        <v>13.9220779220779</v>
      </c>
    </row>
    <row r="77" customFormat="false" ht="13.5" hidden="false" customHeight="false" outlineLevel="0" collapsed="false">
      <c r="A77" s="717" t="n">
        <v>4922</v>
      </c>
      <c r="B77" s="729" t="s">
        <v>133</v>
      </c>
      <c r="C77" s="729" t="s">
        <v>19</v>
      </c>
      <c r="D77" s="719" t="n">
        <v>0.513888888888889</v>
      </c>
      <c r="E77" s="719" t="n">
        <v>0.559027777777778</v>
      </c>
      <c r="F77" s="719" t="n">
        <f aca="false">D77-E74</f>
        <v>0.135416666666667</v>
      </c>
      <c r="G77" s="718" t="s">
        <v>91</v>
      </c>
      <c r="H77" s="729" t="s">
        <v>129</v>
      </c>
      <c r="I77" s="720" t="n">
        <v>1017</v>
      </c>
      <c r="J77" s="720" t="n">
        <v>12520</v>
      </c>
      <c r="K77" s="721" t="n">
        <v>12.3107177974435</v>
      </c>
      <c r="L77" s="720" t="n">
        <f aca="false">I74+I77</f>
        <v>1787</v>
      </c>
      <c r="M77" s="720" t="n">
        <f aca="false">J74+J77</f>
        <v>23140</v>
      </c>
      <c r="N77" s="721" t="n">
        <f aca="false">M77/L77</f>
        <v>12.9490766648013</v>
      </c>
    </row>
    <row r="78" customFormat="false" ht="13.5" hidden="false" customHeight="false" outlineLevel="0" collapsed="false">
      <c r="A78" s="717" t="n">
        <v>4926</v>
      </c>
      <c r="B78" s="729" t="s">
        <v>133</v>
      </c>
      <c r="C78" s="729" t="s">
        <v>19</v>
      </c>
      <c r="D78" s="719" t="n">
        <v>0.618055555555556</v>
      </c>
      <c r="E78" s="719" t="n">
        <v>0.663194444444444</v>
      </c>
      <c r="F78" s="719" t="n">
        <f aca="false">D78-E74</f>
        <v>0.239583333333333</v>
      </c>
      <c r="G78" s="718" t="s">
        <v>101</v>
      </c>
      <c r="H78" s="729" t="s">
        <v>134</v>
      </c>
      <c r="I78" s="720" t="n">
        <v>770</v>
      </c>
      <c r="J78" s="720" t="n">
        <v>10820</v>
      </c>
      <c r="K78" s="721" t="n">
        <v>14.0519480519481</v>
      </c>
      <c r="L78" s="720" t="n">
        <f aca="false">I74+I78</f>
        <v>1540</v>
      </c>
      <c r="M78" s="720" t="n">
        <f aca="false">J74+J78</f>
        <v>21440</v>
      </c>
      <c r="N78" s="721" t="n">
        <f aca="false">M78/L78</f>
        <v>13.9220779220779</v>
      </c>
    </row>
    <row r="79" customFormat="false" ht="13.5" hidden="false" customHeight="false" outlineLevel="0" collapsed="false">
      <c r="A79" s="717" t="n">
        <v>4934</v>
      </c>
      <c r="B79" s="729" t="s">
        <v>133</v>
      </c>
      <c r="C79" s="729" t="s">
        <v>19</v>
      </c>
      <c r="D79" s="719" t="n">
        <v>0.618055555555556</v>
      </c>
      <c r="E79" s="719" t="n">
        <v>0.663194444444444</v>
      </c>
      <c r="F79" s="719" t="n">
        <f aca="false">D79-E74</f>
        <v>0.239583333333333</v>
      </c>
      <c r="G79" s="718" t="s">
        <v>92</v>
      </c>
      <c r="H79" s="729" t="s">
        <v>129</v>
      </c>
      <c r="I79" s="720" t="n">
        <v>1017</v>
      </c>
      <c r="J79" s="720" t="n">
        <v>12520</v>
      </c>
      <c r="K79" s="721" t="n">
        <v>12.3107177974435</v>
      </c>
      <c r="L79" s="720" t="n">
        <f aca="false">I74+I79</f>
        <v>1787</v>
      </c>
      <c r="M79" s="720" t="n">
        <f aca="false">J74+J79</f>
        <v>23140</v>
      </c>
      <c r="N79" s="721" t="n">
        <f aca="false">M79/L79</f>
        <v>12.9490766648013</v>
      </c>
    </row>
    <row r="80" customFormat="false" ht="13.5" hidden="false" customHeight="false" outlineLevel="0" collapsed="false">
      <c r="A80" s="717" t="n">
        <v>4938</v>
      </c>
      <c r="B80" s="729" t="s">
        <v>133</v>
      </c>
      <c r="C80" s="729" t="s">
        <v>19</v>
      </c>
      <c r="D80" s="719" t="n">
        <v>0.673611111111111</v>
      </c>
      <c r="E80" s="719" t="n">
        <v>0.71875</v>
      </c>
      <c r="F80" s="719" t="n">
        <f aca="false">D80-E74</f>
        <v>0.295138888888889</v>
      </c>
      <c r="G80" s="718" t="s">
        <v>102</v>
      </c>
      <c r="H80" s="729" t="s">
        <v>134</v>
      </c>
      <c r="I80" s="720" t="n">
        <v>770</v>
      </c>
      <c r="J80" s="720" t="n">
        <v>10820</v>
      </c>
      <c r="K80" s="721" t="n">
        <v>14.0519480519481</v>
      </c>
      <c r="L80" s="720" t="n">
        <f aca="false">I74+I80</f>
        <v>1540</v>
      </c>
      <c r="M80" s="720" t="n">
        <f aca="false">J74+J80</f>
        <v>21440</v>
      </c>
      <c r="N80" s="721" t="n">
        <f aca="false">M80/L80</f>
        <v>13.9220779220779</v>
      </c>
    </row>
    <row r="81" customFormat="false" ht="13.5" hidden="false" customHeight="false" outlineLevel="0" collapsed="false">
      <c r="A81" s="717" t="n">
        <v>4946</v>
      </c>
      <c r="B81" s="729" t="s">
        <v>133</v>
      </c>
      <c r="C81" s="729" t="s">
        <v>19</v>
      </c>
      <c r="D81" s="719" t="n">
        <v>0.673611111111111</v>
      </c>
      <c r="E81" s="719" t="n">
        <v>0.71875</v>
      </c>
      <c r="F81" s="719" t="n">
        <f aca="false">D81-E74</f>
        <v>0.295138888888889</v>
      </c>
      <c r="G81" s="718" t="s">
        <v>93</v>
      </c>
      <c r="H81" s="729" t="s">
        <v>129</v>
      </c>
      <c r="I81" s="720" t="n">
        <v>1017</v>
      </c>
      <c r="J81" s="720" t="n">
        <v>12520</v>
      </c>
      <c r="K81" s="721" t="n">
        <v>12.3107177974435</v>
      </c>
      <c r="L81" s="720" t="n">
        <f aca="false">I74+I81</f>
        <v>1787</v>
      </c>
      <c r="M81" s="720" t="n">
        <f aca="false">J74+J81</f>
        <v>23140</v>
      </c>
      <c r="N81" s="721" t="n">
        <f aca="false">M81/L81</f>
        <v>12.9490766648013</v>
      </c>
    </row>
    <row r="82" customFormat="false" ht="13.5" hidden="false" customHeight="false" outlineLevel="0" collapsed="false">
      <c r="A82" s="717" t="n">
        <v>4950</v>
      </c>
      <c r="B82" s="729" t="s">
        <v>133</v>
      </c>
      <c r="C82" s="729" t="s">
        <v>19</v>
      </c>
      <c r="D82" s="719" t="n">
        <v>0.746527777777778</v>
      </c>
      <c r="E82" s="719" t="n">
        <v>0.788194444444445</v>
      </c>
      <c r="F82" s="719" t="n">
        <f aca="false">D82-E74</f>
        <v>0.368055555555556</v>
      </c>
      <c r="G82" s="718" t="s">
        <v>142</v>
      </c>
      <c r="H82" s="729" t="s">
        <v>134</v>
      </c>
      <c r="I82" s="720" t="n">
        <v>770</v>
      </c>
      <c r="J82" s="720" t="n">
        <v>10820</v>
      </c>
      <c r="K82" s="721" t="n">
        <v>14.0519480519481</v>
      </c>
      <c r="L82" s="720" t="n">
        <f aca="false">I74+I82</f>
        <v>1540</v>
      </c>
      <c r="M82" s="720" t="n">
        <f aca="false">J74+J82</f>
        <v>21440</v>
      </c>
      <c r="N82" s="721" t="n">
        <f aca="false">M82/L82</f>
        <v>13.9220779220779</v>
      </c>
    </row>
    <row r="83" customFormat="false" ht="13.5" hidden="false" customHeight="false" outlineLevel="0" collapsed="false">
      <c r="A83" s="717" t="n">
        <v>4957</v>
      </c>
      <c r="B83" s="729" t="s">
        <v>133</v>
      </c>
      <c r="C83" s="729" t="s">
        <v>19</v>
      </c>
      <c r="D83" s="719" t="n">
        <v>0.8125</v>
      </c>
      <c r="E83" s="719" t="n">
        <v>0.854166666666667</v>
      </c>
      <c r="F83" s="719" t="n">
        <f aca="false">D83-E74</f>
        <v>0.434027777777778</v>
      </c>
      <c r="G83" s="718" t="s">
        <v>100</v>
      </c>
      <c r="H83" s="729" t="s">
        <v>134</v>
      </c>
      <c r="I83" s="720" t="n">
        <v>770</v>
      </c>
      <c r="J83" s="720" t="n">
        <v>10820</v>
      </c>
      <c r="K83" s="721" t="n">
        <v>14.0519480519481</v>
      </c>
      <c r="L83" s="720" t="n">
        <f aca="false">I74+I83</f>
        <v>1540</v>
      </c>
      <c r="M83" s="720" t="n">
        <f aca="false">J74+J83</f>
        <v>21440</v>
      </c>
      <c r="N83" s="721" t="n">
        <f aca="false">M83/L83</f>
        <v>13.9220779220779</v>
      </c>
    </row>
    <row r="84" customFormat="false" ht="13.5" hidden="false" customHeight="false" outlineLevel="0" collapsed="false">
      <c r="A84" s="717" t="n">
        <v>4965</v>
      </c>
      <c r="B84" s="729" t="s">
        <v>133</v>
      </c>
      <c r="C84" s="729" t="s">
        <v>19</v>
      </c>
      <c r="D84" s="719" t="n">
        <v>0.8125</v>
      </c>
      <c r="E84" s="719" t="n">
        <v>0.854166666666667</v>
      </c>
      <c r="F84" s="719" t="n">
        <f aca="false">D84-E74</f>
        <v>0.434027777777778</v>
      </c>
      <c r="G84" s="718" t="s">
        <v>94</v>
      </c>
      <c r="H84" s="729" t="s">
        <v>129</v>
      </c>
      <c r="I84" s="720" t="n">
        <v>1017</v>
      </c>
      <c r="J84" s="720" t="n">
        <v>12520</v>
      </c>
      <c r="K84" s="721" t="n">
        <v>12.3107177974435</v>
      </c>
      <c r="L84" s="720" t="n">
        <f aca="false">I74+I84</f>
        <v>1787</v>
      </c>
      <c r="M84" s="720" t="n">
        <f aca="false">J74+J84</f>
        <v>23140</v>
      </c>
      <c r="N84" s="721" t="n">
        <f aca="false">M84/L84</f>
        <v>12.9490766648013</v>
      </c>
    </row>
    <row r="85" customFormat="false" ht="13.5" hidden="false" customHeight="false" outlineLevel="0" collapsed="false">
      <c r="A85" s="731" t="s">
        <v>153</v>
      </c>
    </row>
    <row r="86" customFormat="false" ht="13.5" hidden="false" customHeight="false" outlineLevel="0" collapsed="false">
      <c r="A86" s="738" t="n">
        <v>5141</v>
      </c>
      <c r="B86" s="739" t="s">
        <v>19</v>
      </c>
      <c r="C86" s="739" t="s">
        <v>133</v>
      </c>
      <c r="D86" s="740" t="n">
        <v>0.340277777777778</v>
      </c>
      <c r="E86" s="740" t="n">
        <v>0.378472222222222</v>
      </c>
      <c r="F86" s="740"/>
      <c r="G86" s="741" t="s">
        <v>30</v>
      </c>
      <c r="H86" s="739" t="s">
        <v>129</v>
      </c>
      <c r="I86" s="742" t="n">
        <v>1017</v>
      </c>
      <c r="J86" s="742" t="n">
        <v>12120</v>
      </c>
      <c r="K86" s="743" t="n">
        <v>11.9174041297935</v>
      </c>
      <c r="L86" s="742"/>
      <c r="M86" s="742"/>
      <c r="N86" s="743"/>
    </row>
    <row r="87" customFormat="false" ht="13.5" hidden="false" customHeight="false" outlineLevel="0" collapsed="false">
      <c r="A87" s="717" t="n">
        <v>4907</v>
      </c>
      <c r="B87" s="729" t="s">
        <v>133</v>
      </c>
      <c r="C87" s="729" t="s">
        <v>19</v>
      </c>
      <c r="D87" s="719" t="n">
        <v>0.46875</v>
      </c>
      <c r="E87" s="719" t="n">
        <v>0.513888888888889</v>
      </c>
      <c r="F87" s="719" t="n">
        <f aca="false">D87-E86</f>
        <v>0.0902777777777778</v>
      </c>
      <c r="G87" s="718" t="s">
        <v>141</v>
      </c>
      <c r="H87" s="729" t="s">
        <v>134</v>
      </c>
      <c r="I87" s="720" t="n">
        <v>770</v>
      </c>
      <c r="J87" s="720" t="n">
        <v>10820</v>
      </c>
      <c r="K87" s="721" t="n">
        <v>14.0519480519481</v>
      </c>
      <c r="L87" s="720" t="n">
        <f aca="false">I86+I87</f>
        <v>1787</v>
      </c>
      <c r="M87" s="720" t="n">
        <f aca="false">J86+J87</f>
        <v>22940</v>
      </c>
      <c r="N87" s="721" t="n">
        <f aca="false">M87/L87</f>
        <v>12.8371572467823</v>
      </c>
    </row>
    <row r="88" customFormat="false" ht="13.5" hidden="false" customHeight="false" outlineLevel="0" collapsed="false">
      <c r="A88" s="717" t="n">
        <v>4914</v>
      </c>
      <c r="B88" s="729" t="s">
        <v>133</v>
      </c>
      <c r="C88" s="729" t="s">
        <v>19</v>
      </c>
      <c r="D88" s="719" t="n">
        <v>0.513888888888889</v>
      </c>
      <c r="E88" s="719" t="n">
        <v>0.559027777777778</v>
      </c>
      <c r="F88" s="719" t="n">
        <f aca="false">D88-E86</f>
        <v>0.135416666666667</v>
      </c>
      <c r="G88" s="718" t="s">
        <v>112</v>
      </c>
      <c r="H88" s="729" t="s">
        <v>134</v>
      </c>
      <c r="I88" s="720" t="n">
        <v>770</v>
      </c>
      <c r="J88" s="720" t="n">
        <v>10820</v>
      </c>
      <c r="K88" s="721" t="n">
        <v>14.0519480519481</v>
      </c>
      <c r="L88" s="720" t="n">
        <f aca="false">I86+I88</f>
        <v>1787</v>
      </c>
      <c r="M88" s="720" t="n">
        <f aca="false">J86+J88</f>
        <v>22940</v>
      </c>
      <c r="N88" s="721" t="n">
        <f aca="false">M88/L88</f>
        <v>12.8371572467823</v>
      </c>
    </row>
    <row r="89" customFormat="false" ht="13.5" hidden="false" customHeight="false" outlineLevel="0" collapsed="false">
      <c r="A89" s="717" t="n">
        <v>4922</v>
      </c>
      <c r="B89" s="729" t="s">
        <v>133</v>
      </c>
      <c r="C89" s="729" t="s">
        <v>19</v>
      </c>
      <c r="D89" s="719" t="n">
        <v>0.513888888888889</v>
      </c>
      <c r="E89" s="719" t="n">
        <v>0.559027777777778</v>
      </c>
      <c r="F89" s="719" t="n">
        <f aca="false">D89-E86</f>
        <v>0.135416666666667</v>
      </c>
      <c r="G89" s="718" t="s">
        <v>91</v>
      </c>
      <c r="H89" s="729" t="s">
        <v>129</v>
      </c>
      <c r="I89" s="720" t="n">
        <v>1017</v>
      </c>
      <c r="J89" s="720" t="n">
        <v>12520</v>
      </c>
      <c r="K89" s="721" t="n">
        <v>12.3107177974435</v>
      </c>
      <c r="L89" s="720" t="n">
        <f aca="false">I86+I89</f>
        <v>2034</v>
      </c>
      <c r="M89" s="720" t="n">
        <f aca="false">J86+J89</f>
        <v>24640</v>
      </c>
      <c r="N89" s="721" t="n">
        <f aca="false">M89/L89</f>
        <v>12.1140609636185</v>
      </c>
    </row>
    <row r="90" customFormat="false" ht="13.5" hidden="false" customHeight="false" outlineLevel="0" collapsed="false">
      <c r="A90" s="717" t="n">
        <v>4926</v>
      </c>
      <c r="B90" s="729" t="s">
        <v>133</v>
      </c>
      <c r="C90" s="729" t="s">
        <v>19</v>
      </c>
      <c r="D90" s="719" t="n">
        <v>0.618055555555556</v>
      </c>
      <c r="E90" s="719" t="n">
        <v>0.663194444444444</v>
      </c>
      <c r="F90" s="719" t="n">
        <f aca="false">D90-E86</f>
        <v>0.239583333333333</v>
      </c>
      <c r="G90" s="718" t="s">
        <v>101</v>
      </c>
      <c r="H90" s="729" t="s">
        <v>134</v>
      </c>
      <c r="I90" s="720" t="n">
        <v>770</v>
      </c>
      <c r="J90" s="720" t="n">
        <v>10820</v>
      </c>
      <c r="K90" s="721" t="n">
        <v>14.0519480519481</v>
      </c>
      <c r="L90" s="720" t="n">
        <f aca="false">I86+I90</f>
        <v>1787</v>
      </c>
      <c r="M90" s="720" t="n">
        <f aca="false">J86+J90</f>
        <v>22940</v>
      </c>
      <c r="N90" s="721" t="n">
        <f aca="false">M90/L90</f>
        <v>12.8371572467823</v>
      </c>
    </row>
    <row r="91" customFormat="false" ht="13.5" hidden="false" customHeight="false" outlineLevel="0" collapsed="false">
      <c r="A91" s="717" t="n">
        <v>4934</v>
      </c>
      <c r="B91" s="729" t="s">
        <v>133</v>
      </c>
      <c r="C91" s="729" t="s">
        <v>19</v>
      </c>
      <c r="D91" s="719" t="n">
        <v>0.618055555555556</v>
      </c>
      <c r="E91" s="719" t="n">
        <v>0.663194444444444</v>
      </c>
      <c r="F91" s="719" t="n">
        <f aca="false">D91-E86</f>
        <v>0.239583333333333</v>
      </c>
      <c r="G91" s="718" t="s">
        <v>92</v>
      </c>
      <c r="H91" s="729" t="s">
        <v>129</v>
      </c>
      <c r="I91" s="720" t="n">
        <v>1017</v>
      </c>
      <c r="J91" s="720" t="n">
        <v>12520</v>
      </c>
      <c r="K91" s="721" t="n">
        <v>12.3107177974435</v>
      </c>
      <c r="L91" s="720" t="n">
        <f aca="false">I86+I91</f>
        <v>2034</v>
      </c>
      <c r="M91" s="720" t="n">
        <f aca="false">J86+J91</f>
        <v>24640</v>
      </c>
      <c r="N91" s="721" t="n">
        <f aca="false">M91/L91</f>
        <v>12.1140609636185</v>
      </c>
    </row>
    <row r="92" customFormat="false" ht="13.5" hidden="false" customHeight="false" outlineLevel="0" collapsed="false">
      <c r="A92" s="717" t="n">
        <v>4938</v>
      </c>
      <c r="B92" s="729" t="s">
        <v>133</v>
      </c>
      <c r="C92" s="729" t="s">
        <v>19</v>
      </c>
      <c r="D92" s="719" t="n">
        <v>0.673611111111111</v>
      </c>
      <c r="E92" s="719" t="n">
        <v>0.71875</v>
      </c>
      <c r="F92" s="719" t="n">
        <f aca="false">D92-E86</f>
        <v>0.295138888888889</v>
      </c>
      <c r="G92" s="718" t="s">
        <v>102</v>
      </c>
      <c r="H92" s="729" t="s">
        <v>134</v>
      </c>
      <c r="I92" s="720" t="n">
        <v>770</v>
      </c>
      <c r="J92" s="720" t="n">
        <v>10820</v>
      </c>
      <c r="K92" s="721" t="n">
        <v>14.0519480519481</v>
      </c>
      <c r="L92" s="720" t="n">
        <f aca="false">I86+I92</f>
        <v>1787</v>
      </c>
      <c r="M92" s="720" t="n">
        <f aca="false">J86+J92</f>
        <v>22940</v>
      </c>
      <c r="N92" s="721" t="n">
        <f aca="false">M92/L92</f>
        <v>12.8371572467823</v>
      </c>
    </row>
    <row r="93" customFormat="false" ht="13.5" hidden="false" customHeight="false" outlineLevel="0" collapsed="false">
      <c r="A93" s="717" t="n">
        <v>4946</v>
      </c>
      <c r="B93" s="729" t="s">
        <v>133</v>
      </c>
      <c r="C93" s="729" t="s">
        <v>19</v>
      </c>
      <c r="D93" s="719" t="n">
        <v>0.673611111111111</v>
      </c>
      <c r="E93" s="719" t="n">
        <v>0.71875</v>
      </c>
      <c r="F93" s="719" t="n">
        <f aca="false">D93-E86</f>
        <v>0.295138888888889</v>
      </c>
      <c r="G93" s="718" t="s">
        <v>93</v>
      </c>
      <c r="H93" s="729" t="s">
        <v>129</v>
      </c>
      <c r="I93" s="720" t="n">
        <v>1017</v>
      </c>
      <c r="J93" s="720" t="n">
        <v>12520</v>
      </c>
      <c r="K93" s="721" t="n">
        <v>12.3107177974435</v>
      </c>
      <c r="L93" s="720" t="n">
        <f aca="false">I86+I93</f>
        <v>2034</v>
      </c>
      <c r="M93" s="720" t="n">
        <f aca="false">J86+J93</f>
        <v>24640</v>
      </c>
      <c r="N93" s="721" t="n">
        <f aca="false">M93/L93</f>
        <v>12.1140609636185</v>
      </c>
    </row>
    <row r="94" customFormat="false" ht="13.5" hidden="false" customHeight="false" outlineLevel="0" collapsed="false">
      <c r="A94" s="717" t="n">
        <v>4950</v>
      </c>
      <c r="B94" s="729" t="s">
        <v>133</v>
      </c>
      <c r="C94" s="729" t="s">
        <v>19</v>
      </c>
      <c r="D94" s="719" t="n">
        <v>0.746527777777778</v>
      </c>
      <c r="E94" s="719" t="n">
        <v>0.788194444444445</v>
      </c>
      <c r="F94" s="719" t="n">
        <f aca="false">D94-E86</f>
        <v>0.368055555555556</v>
      </c>
      <c r="G94" s="718" t="s">
        <v>142</v>
      </c>
      <c r="H94" s="729" t="s">
        <v>134</v>
      </c>
      <c r="I94" s="720" t="n">
        <v>770</v>
      </c>
      <c r="J94" s="720" t="n">
        <v>10820</v>
      </c>
      <c r="K94" s="721" t="n">
        <v>14.0519480519481</v>
      </c>
      <c r="L94" s="720" t="n">
        <f aca="false">I86+I94</f>
        <v>1787</v>
      </c>
      <c r="M94" s="720" t="n">
        <f aca="false">J86+J94</f>
        <v>22940</v>
      </c>
      <c r="N94" s="721" t="n">
        <f aca="false">M94/L94</f>
        <v>12.8371572467823</v>
      </c>
    </row>
    <row r="95" customFormat="false" ht="13.5" hidden="false" customHeight="false" outlineLevel="0" collapsed="false">
      <c r="A95" s="717" t="n">
        <v>4957</v>
      </c>
      <c r="B95" s="729" t="s">
        <v>133</v>
      </c>
      <c r="C95" s="729" t="s">
        <v>19</v>
      </c>
      <c r="D95" s="719" t="n">
        <v>0.8125</v>
      </c>
      <c r="E95" s="719" t="n">
        <v>0.854166666666667</v>
      </c>
      <c r="F95" s="719" t="n">
        <f aca="false">D95-E86</f>
        <v>0.434027777777778</v>
      </c>
      <c r="G95" s="718" t="s">
        <v>100</v>
      </c>
      <c r="H95" s="729" t="s">
        <v>134</v>
      </c>
      <c r="I95" s="720" t="n">
        <v>770</v>
      </c>
      <c r="J95" s="720" t="n">
        <v>10820</v>
      </c>
      <c r="K95" s="721" t="n">
        <v>14.0519480519481</v>
      </c>
      <c r="L95" s="720" t="n">
        <f aca="false">I86+I95</f>
        <v>1787</v>
      </c>
      <c r="M95" s="720" t="n">
        <f aca="false">J86+J95</f>
        <v>22940</v>
      </c>
      <c r="N95" s="721" t="n">
        <f aca="false">M95/L95</f>
        <v>12.8371572467823</v>
      </c>
    </row>
    <row r="96" customFormat="false" ht="13.5" hidden="false" customHeight="false" outlineLevel="0" collapsed="false">
      <c r="A96" s="717" t="n">
        <v>4965</v>
      </c>
      <c r="B96" s="729" t="s">
        <v>133</v>
      </c>
      <c r="C96" s="729" t="s">
        <v>19</v>
      </c>
      <c r="D96" s="719" t="n">
        <v>0.8125</v>
      </c>
      <c r="E96" s="719" t="n">
        <v>0.854166666666667</v>
      </c>
      <c r="F96" s="719" t="n">
        <f aca="false">D96-E86</f>
        <v>0.434027777777778</v>
      </c>
      <c r="G96" s="718" t="s">
        <v>94</v>
      </c>
      <c r="H96" s="729" t="s">
        <v>129</v>
      </c>
      <c r="I96" s="720" t="n">
        <v>1017</v>
      </c>
      <c r="J96" s="720" t="n">
        <v>12520</v>
      </c>
      <c r="K96" s="721" t="n">
        <v>12.3107177974435</v>
      </c>
      <c r="L96" s="720" t="n">
        <f aca="false">I86+I96</f>
        <v>2034</v>
      </c>
      <c r="M96" s="720" t="n">
        <f aca="false">J86+J96</f>
        <v>24640</v>
      </c>
      <c r="N96" s="721" t="n">
        <f aca="false">M96/L96</f>
        <v>12.1140609636185</v>
      </c>
    </row>
    <row r="97" customFormat="false" ht="13.5" hidden="false" customHeight="false" outlineLevel="0" collapsed="false">
      <c r="A97" s="731" t="s">
        <v>154</v>
      </c>
    </row>
    <row r="98" customFormat="false" ht="13.5" hidden="false" customHeight="false" outlineLevel="0" collapsed="false">
      <c r="A98" s="732" t="n">
        <v>5145</v>
      </c>
      <c r="B98" s="733" t="s">
        <v>19</v>
      </c>
      <c r="C98" s="733" t="s">
        <v>133</v>
      </c>
      <c r="D98" s="734" t="n">
        <v>0.378472222222222</v>
      </c>
      <c r="E98" s="734" t="n">
        <v>0.416666666666667</v>
      </c>
      <c r="F98" s="734"/>
      <c r="G98" s="735" t="s">
        <v>109</v>
      </c>
      <c r="H98" s="733" t="s">
        <v>134</v>
      </c>
      <c r="I98" s="736" t="n">
        <v>770</v>
      </c>
      <c r="J98" s="736" t="n">
        <v>10620</v>
      </c>
      <c r="K98" s="737" t="n">
        <v>13.7922077922078</v>
      </c>
      <c r="L98" s="736"/>
      <c r="M98" s="736"/>
      <c r="N98" s="737"/>
    </row>
    <row r="99" customFormat="false" ht="13.5" hidden="false" customHeight="false" outlineLevel="0" collapsed="false">
      <c r="A99" s="717" t="n">
        <v>4907</v>
      </c>
      <c r="B99" s="729" t="s">
        <v>133</v>
      </c>
      <c r="C99" s="729" t="s">
        <v>19</v>
      </c>
      <c r="D99" s="719" t="n">
        <v>0.46875</v>
      </c>
      <c r="E99" s="719" t="n">
        <v>0.513888888888889</v>
      </c>
      <c r="F99" s="719" t="n">
        <f aca="false">D99-E98</f>
        <v>0.0520833333333333</v>
      </c>
      <c r="G99" s="718" t="s">
        <v>141</v>
      </c>
      <c r="H99" s="729" t="s">
        <v>134</v>
      </c>
      <c r="I99" s="720" t="n">
        <v>770</v>
      </c>
      <c r="J99" s="720" t="n">
        <v>10820</v>
      </c>
      <c r="K99" s="721" t="n">
        <v>14.0519480519481</v>
      </c>
      <c r="L99" s="720" t="n">
        <f aca="false">I98+I99</f>
        <v>1540</v>
      </c>
      <c r="M99" s="720" t="n">
        <f aca="false">J98+J99</f>
        <v>21440</v>
      </c>
      <c r="N99" s="721" t="n">
        <f aca="false">M99/L99</f>
        <v>13.9220779220779</v>
      </c>
    </row>
    <row r="100" customFormat="false" ht="13.5" hidden="false" customHeight="false" outlineLevel="0" collapsed="false">
      <c r="A100" s="717" t="n">
        <v>4914</v>
      </c>
      <c r="B100" s="729" t="s">
        <v>133</v>
      </c>
      <c r="C100" s="729" t="s">
        <v>19</v>
      </c>
      <c r="D100" s="719" t="n">
        <v>0.513888888888889</v>
      </c>
      <c r="E100" s="719" t="n">
        <v>0.559027777777778</v>
      </c>
      <c r="F100" s="719" t="n">
        <f aca="false">D100-E98</f>
        <v>0.0972222222222222</v>
      </c>
      <c r="G100" s="718" t="s">
        <v>112</v>
      </c>
      <c r="H100" s="729" t="s">
        <v>134</v>
      </c>
      <c r="I100" s="720" t="n">
        <v>770</v>
      </c>
      <c r="J100" s="720" t="n">
        <v>10820</v>
      </c>
      <c r="K100" s="721" t="n">
        <v>14.0519480519481</v>
      </c>
      <c r="L100" s="720" t="n">
        <f aca="false">I98+I100</f>
        <v>1540</v>
      </c>
      <c r="M100" s="720" t="n">
        <f aca="false">J98+J100</f>
        <v>21440</v>
      </c>
      <c r="N100" s="721" t="n">
        <f aca="false">M100/L100</f>
        <v>13.9220779220779</v>
      </c>
    </row>
    <row r="101" customFormat="false" ht="13.5" hidden="false" customHeight="false" outlineLevel="0" collapsed="false">
      <c r="A101" s="717" t="n">
        <v>4922</v>
      </c>
      <c r="B101" s="729" t="s">
        <v>133</v>
      </c>
      <c r="C101" s="729" t="s">
        <v>19</v>
      </c>
      <c r="D101" s="719" t="n">
        <v>0.513888888888889</v>
      </c>
      <c r="E101" s="719" t="n">
        <v>0.559027777777778</v>
      </c>
      <c r="F101" s="719" t="n">
        <f aca="false">D101-E98</f>
        <v>0.0972222222222222</v>
      </c>
      <c r="G101" s="718" t="s">
        <v>91</v>
      </c>
      <c r="H101" s="729" t="s">
        <v>129</v>
      </c>
      <c r="I101" s="720" t="n">
        <v>1017</v>
      </c>
      <c r="J101" s="720" t="n">
        <v>12520</v>
      </c>
      <c r="K101" s="721" t="n">
        <v>12.3107177974435</v>
      </c>
      <c r="L101" s="720" t="n">
        <f aca="false">I98+I101</f>
        <v>1787</v>
      </c>
      <c r="M101" s="720" t="n">
        <f aca="false">J98+J101</f>
        <v>23140</v>
      </c>
      <c r="N101" s="721" t="n">
        <f aca="false">M101/L101</f>
        <v>12.9490766648013</v>
      </c>
    </row>
    <row r="102" customFormat="false" ht="13.5" hidden="false" customHeight="false" outlineLevel="0" collapsed="false">
      <c r="A102" s="717" t="n">
        <v>4926</v>
      </c>
      <c r="B102" s="729" t="s">
        <v>133</v>
      </c>
      <c r="C102" s="729" t="s">
        <v>19</v>
      </c>
      <c r="D102" s="719" t="n">
        <v>0.618055555555556</v>
      </c>
      <c r="E102" s="719" t="n">
        <v>0.663194444444444</v>
      </c>
      <c r="F102" s="719" t="n">
        <f aca="false">D102-E98</f>
        <v>0.201388888888889</v>
      </c>
      <c r="G102" s="718" t="s">
        <v>101</v>
      </c>
      <c r="H102" s="729" t="s">
        <v>134</v>
      </c>
      <c r="I102" s="720" t="n">
        <v>770</v>
      </c>
      <c r="J102" s="720" t="n">
        <v>10820</v>
      </c>
      <c r="K102" s="721" t="n">
        <v>14.0519480519481</v>
      </c>
      <c r="L102" s="720" t="n">
        <f aca="false">I98+I102</f>
        <v>1540</v>
      </c>
      <c r="M102" s="720" t="n">
        <f aca="false">J98+J102</f>
        <v>21440</v>
      </c>
      <c r="N102" s="721" t="n">
        <f aca="false">M102/L102</f>
        <v>13.9220779220779</v>
      </c>
    </row>
    <row r="103" customFormat="false" ht="13.5" hidden="false" customHeight="false" outlineLevel="0" collapsed="false">
      <c r="A103" s="717" t="n">
        <v>4934</v>
      </c>
      <c r="B103" s="729" t="s">
        <v>133</v>
      </c>
      <c r="C103" s="729" t="s">
        <v>19</v>
      </c>
      <c r="D103" s="719" t="n">
        <v>0.618055555555556</v>
      </c>
      <c r="E103" s="719" t="n">
        <v>0.663194444444444</v>
      </c>
      <c r="F103" s="719" t="n">
        <f aca="false">D103-E98</f>
        <v>0.201388888888889</v>
      </c>
      <c r="G103" s="718" t="s">
        <v>92</v>
      </c>
      <c r="H103" s="729" t="s">
        <v>129</v>
      </c>
      <c r="I103" s="720" t="n">
        <v>1017</v>
      </c>
      <c r="J103" s="720" t="n">
        <v>12520</v>
      </c>
      <c r="K103" s="721" t="n">
        <v>12.3107177974435</v>
      </c>
      <c r="L103" s="720" t="n">
        <f aca="false">I98+I103</f>
        <v>1787</v>
      </c>
      <c r="M103" s="720" t="n">
        <f aca="false">J98+J103</f>
        <v>23140</v>
      </c>
      <c r="N103" s="721" t="n">
        <f aca="false">M103/L103</f>
        <v>12.9490766648013</v>
      </c>
    </row>
    <row r="104" customFormat="false" ht="13.5" hidden="false" customHeight="false" outlineLevel="0" collapsed="false">
      <c r="A104" s="717" t="n">
        <v>4938</v>
      </c>
      <c r="B104" s="729" t="s">
        <v>133</v>
      </c>
      <c r="C104" s="729" t="s">
        <v>19</v>
      </c>
      <c r="D104" s="719" t="n">
        <v>0.673611111111111</v>
      </c>
      <c r="E104" s="719" t="n">
        <v>0.71875</v>
      </c>
      <c r="F104" s="719" t="n">
        <f aca="false">D104-E98</f>
        <v>0.256944444444444</v>
      </c>
      <c r="G104" s="718" t="s">
        <v>102</v>
      </c>
      <c r="H104" s="729" t="s">
        <v>134</v>
      </c>
      <c r="I104" s="720" t="n">
        <v>770</v>
      </c>
      <c r="J104" s="720" t="n">
        <v>10820</v>
      </c>
      <c r="K104" s="721" t="n">
        <v>14.0519480519481</v>
      </c>
      <c r="L104" s="720" t="n">
        <f aca="false">I98+I104</f>
        <v>1540</v>
      </c>
      <c r="M104" s="720" t="n">
        <f aca="false">J98+J104</f>
        <v>21440</v>
      </c>
      <c r="N104" s="721" t="n">
        <f aca="false">M104/L104</f>
        <v>13.9220779220779</v>
      </c>
    </row>
    <row r="105" customFormat="false" ht="13.5" hidden="false" customHeight="false" outlineLevel="0" collapsed="false">
      <c r="A105" s="717" t="n">
        <v>4946</v>
      </c>
      <c r="B105" s="729" t="s">
        <v>133</v>
      </c>
      <c r="C105" s="729" t="s">
        <v>19</v>
      </c>
      <c r="D105" s="719" t="n">
        <v>0.673611111111111</v>
      </c>
      <c r="E105" s="719" t="n">
        <v>0.71875</v>
      </c>
      <c r="F105" s="719" t="n">
        <f aca="false">D105-E98</f>
        <v>0.256944444444444</v>
      </c>
      <c r="G105" s="718" t="s">
        <v>93</v>
      </c>
      <c r="H105" s="729" t="s">
        <v>129</v>
      </c>
      <c r="I105" s="720" t="n">
        <v>1017</v>
      </c>
      <c r="J105" s="720" t="n">
        <v>12520</v>
      </c>
      <c r="K105" s="721" t="n">
        <v>12.3107177974435</v>
      </c>
      <c r="L105" s="720" t="n">
        <f aca="false">I98+I105</f>
        <v>1787</v>
      </c>
      <c r="M105" s="720" t="n">
        <f aca="false">J98+J105</f>
        <v>23140</v>
      </c>
      <c r="N105" s="721" t="n">
        <f aca="false">M105/L105</f>
        <v>12.9490766648013</v>
      </c>
    </row>
    <row r="106" customFormat="false" ht="13.5" hidden="false" customHeight="false" outlineLevel="0" collapsed="false">
      <c r="A106" s="717" t="n">
        <v>4950</v>
      </c>
      <c r="B106" s="729" t="s">
        <v>133</v>
      </c>
      <c r="C106" s="729" t="s">
        <v>19</v>
      </c>
      <c r="D106" s="719" t="n">
        <v>0.746527777777778</v>
      </c>
      <c r="E106" s="719" t="n">
        <v>0.788194444444445</v>
      </c>
      <c r="F106" s="719" t="n">
        <f aca="false">D106-E98</f>
        <v>0.329861111111111</v>
      </c>
      <c r="G106" s="718" t="s">
        <v>142</v>
      </c>
      <c r="H106" s="729" t="s">
        <v>134</v>
      </c>
      <c r="I106" s="720" t="n">
        <v>770</v>
      </c>
      <c r="J106" s="720" t="n">
        <v>10820</v>
      </c>
      <c r="K106" s="721" t="n">
        <v>14.0519480519481</v>
      </c>
      <c r="L106" s="720" t="n">
        <f aca="false">I98+I106</f>
        <v>1540</v>
      </c>
      <c r="M106" s="720" t="n">
        <f aca="false">J98+J106</f>
        <v>21440</v>
      </c>
      <c r="N106" s="721" t="n">
        <f aca="false">M106/L106</f>
        <v>13.9220779220779</v>
      </c>
    </row>
    <row r="107" customFormat="false" ht="13.5" hidden="false" customHeight="false" outlineLevel="0" collapsed="false">
      <c r="A107" s="717" t="n">
        <v>4957</v>
      </c>
      <c r="B107" s="729" t="s">
        <v>133</v>
      </c>
      <c r="C107" s="729" t="s">
        <v>19</v>
      </c>
      <c r="D107" s="719" t="n">
        <v>0.8125</v>
      </c>
      <c r="E107" s="719" t="n">
        <v>0.854166666666667</v>
      </c>
      <c r="F107" s="719" t="n">
        <f aca="false">D107-E98</f>
        <v>0.395833333333333</v>
      </c>
      <c r="G107" s="718" t="s">
        <v>100</v>
      </c>
      <c r="H107" s="729" t="s">
        <v>134</v>
      </c>
      <c r="I107" s="720" t="n">
        <v>770</v>
      </c>
      <c r="J107" s="720" t="n">
        <v>10820</v>
      </c>
      <c r="K107" s="721" t="n">
        <v>14.0519480519481</v>
      </c>
      <c r="L107" s="720" t="n">
        <f aca="false">I98+I107</f>
        <v>1540</v>
      </c>
      <c r="M107" s="720" t="n">
        <f aca="false">J98+J107</f>
        <v>21440</v>
      </c>
      <c r="N107" s="721" t="n">
        <f aca="false">M107/L107</f>
        <v>13.9220779220779</v>
      </c>
    </row>
    <row r="108" customFormat="false" ht="13.5" hidden="false" customHeight="false" outlineLevel="0" collapsed="false">
      <c r="A108" s="717" t="n">
        <v>4965</v>
      </c>
      <c r="B108" s="729" t="s">
        <v>133</v>
      </c>
      <c r="C108" s="729" t="s">
        <v>19</v>
      </c>
      <c r="D108" s="719" t="n">
        <v>0.8125</v>
      </c>
      <c r="E108" s="719" t="n">
        <v>0.854166666666667</v>
      </c>
      <c r="F108" s="719" t="n">
        <f aca="false">D108-E98</f>
        <v>0.395833333333333</v>
      </c>
      <c r="G108" s="718" t="s">
        <v>94</v>
      </c>
      <c r="H108" s="729" t="s">
        <v>129</v>
      </c>
      <c r="I108" s="720" t="n">
        <v>1017</v>
      </c>
      <c r="J108" s="720" t="n">
        <v>12520</v>
      </c>
      <c r="K108" s="721" t="n">
        <v>12.3107177974435</v>
      </c>
      <c r="L108" s="720" t="n">
        <f aca="false">I98+I108</f>
        <v>1787</v>
      </c>
      <c r="M108" s="720" t="n">
        <f aca="false">J98+J108</f>
        <v>23140</v>
      </c>
      <c r="N108" s="721" t="n">
        <f aca="false">M108/L108</f>
        <v>12.9490766648013</v>
      </c>
    </row>
    <row r="109" customFormat="false" ht="13.5" hidden="false" customHeight="false" outlineLevel="0" collapsed="false">
      <c r="A109" s="731" t="s">
        <v>155</v>
      </c>
    </row>
    <row r="110" customFormat="false" ht="13.5" hidden="false" customHeight="false" outlineLevel="0" collapsed="false">
      <c r="A110" s="738" t="n">
        <v>5153</v>
      </c>
      <c r="B110" s="739" t="s">
        <v>19</v>
      </c>
      <c r="C110" s="739" t="s">
        <v>133</v>
      </c>
      <c r="D110" s="740" t="n">
        <v>0.378472222222222</v>
      </c>
      <c r="E110" s="740" t="n">
        <v>0.416666666666667</v>
      </c>
      <c r="F110" s="740"/>
      <c r="G110" s="741" t="s">
        <v>31</v>
      </c>
      <c r="H110" s="739" t="s">
        <v>129</v>
      </c>
      <c r="I110" s="742" t="n">
        <v>1017</v>
      </c>
      <c r="J110" s="742" t="n">
        <v>12120</v>
      </c>
      <c r="K110" s="743" t="n">
        <v>11.9174041297935</v>
      </c>
      <c r="L110" s="742"/>
      <c r="M110" s="742"/>
      <c r="N110" s="743"/>
    </row>
    <row r="111" customFormat="false" ht="13.5" hidden="false" customHeight="false" outlineLevel="0" collapsed="false">
      <c r="A111" s="717" t="n">
        <v>4907</v>
      </c>
      <c r="B111" s="729" t="s">
        <v>133</v>
      </c>
      <c r="C111" s="729" t="s">
        <v>19</v>
      </c>
      <c r="D111" s="719" t="n">
        <v>0.46875</v>
      </c>
      <c r="E111" s="719" t="n">
        <v>0.513888888888889</v>
      </c>
      <c r="F111" s="719" t="n">
        <f aca="false">D111-E110</f>
        <v>0.0520833333333333</v>
      </c>
      <c r="G111" s="718" t="s">
        <v>141</v>
      </c>
      <c r="H111" s="729" t="s">
        <v>134</v>
      </c>
      <c r="I111" s="720" t="n">
        <v>770</v>
      </c>
      <c r="J111" s="720" t="n">
        <v>10820</v>
      </c>
      <c r="K111" s="721" t="n">
        <v>14.0519480519481</v>
      </c>
      <c r="L111" s="720" t="n">
        <f aca="false">I110+I111</f>
        <v>1787</v>
      </c>
      <c r="M111" s="720" t="n">
        <f aca="false">J110+J111</f>
        <v>22940</v>
      </c>
      <c r="N111" s="721" t="n">
        <f aca="false">M111/L111</f>
        <v>12.8371572467823</v>
      </c>
    </row>
    <row r="112" customFormat="false" ht="13.5" hidden="false" customHeight="false" outlineLevel="0" collapsed="false">
      <c r="A112" s="717" t="n">
        <v>4914</v>
      </c>
      <c r="B112" s="729" t="s">
        <v>133</v>
      </c>
      <c r="C112" s="729" t="s">
        <v>19</v>
      </c>
      <c r="D112" s="719" t="n">
        <v>0.513888888888889</v>
      </c>
      <c r="E112" s="719" t="n">
        <v>0.559027777777778</v>
      </c>
      <c r="F112" s="719" t="n">
        <f aca="false">D112-E110</f>
        <v>0.0972222222222222</v>
      </c>
      <c r="G112" s="718" t="s">
        <v>112</v>
      </c>
      <c r="H112" s="729" t="s">
        <v>134</v>
      </c>
      <c r="I112" s="720" t="n">
        <v>770</v>
      </c>
      <c r="J112" s="720" t="n">
        <v>10820</v>
      </c>
      <c r="K112" s="721" t="n">
        <v>14.0519480519481</v>
      </c>
      <c r="L112" s="720" t="n">
        <f aca="false">I110+I112</f>
        <v>1787</v>
      </c>
      <c r="M112" s="720" t="n">
        <f aca="false">J110+J112</f>
        <v>22940</v>
      </c>
      <c r="N112" s="721" t="n">
        <f aca="false">M112/L112</f>
        <v>12.8371572467823</v>
      </c>
    </row>
    <row r="113" customFormat="false" ht="13.5" hidden="false" customHeight="false" outlineLevel="0" collapsed="false">
      <c r="A113" s="717" t="n">
        <v>4922</v>
      </c>
      <c r="B113" s="729" t="s">
        <v>133</v>
      </c>
      <c r="C113" s="729" t="s">
        <v>19</v>
      </c>
      <c r="D113" s="719" t="n">
        <v>0.513888888888889</v>
      </c>
      <c r="E113" s="719" t="n">
        <v>0.559027777777778</v>
      </c>
      <c r="F113" s="719" t="n">
        <f aca="false">D113-E110</f>
        <v>0.0972222222222222</v>
      </c>
      <c r="G113" s="718" t="s">
        <v>91</v>
      </c>
      <c r="H113" s="729" t="s">
        <v>129</v>
      </c>
      <c r="I113" s="720" t="n">
        <v>1017</v>
      </c>
      <c r="J113" s="720" t="n">
        <v>12520</v>
      </c>
      <c r="K113" s="721" t="n">
        <v>12.3107177974435</v>
      </c>
      <c r="L113" s="720" t="n">
        <f aca="false">I110+I113</f>
        <v>2034</v>
      </c>
      <c r="M113" s="720" t="n">
        <f aca="false">J110+J113</f>
        <v>24640</v>
      </c>
      <c r="N113" s="721" t="n">
        <f aca="false">M113/L113</f>
        <v>12.1140609636185</v>
      </c>
    </row>
    <row r="114" customFormat="false" ht="13.5" hidden="false" customHeight="false" outlineLevel="0" collapsed="false">
      <c r="A114" s="717" t="n">
        <v>4926</v>
      </c>
      <c r="B114" s="729" t="s">
        <v>133</v>
      </c>
      <c r="C114" s="729" t="s">
        <v>19</v>
      </c>
      <c r="D114" s="719" t="n">
        <v>0.618055555555556</v>
      </c>
      <c r="E114" s="719" t="n">
        <v>0.663194444444444</v>
      </c>
      <c r="F114" s="719" t="n">
        <f aca="false">D114-E110</f>
        <v>0.201388888888889</v>
      </c>
      <c r="G114" s="718" t="s">
        <v>101</v>
      </c>
      <c r="H114" s="729" t="s">
        <v>134</v>
      </c>
      <c r="I114" s="720" t="n">
        <v>770</v>
      </c>
      <c r="J114" s="720" t="n">
        <v>10820</v>
      </c>
      <c r="K114" s="721" t="n">
        <v>14.0519480519481</v>
      </c>
      <c r="L114" s="720" t="n">
        <f aca="false">I110+I114</f>
        <v>1787</v>
      </c>
      <c r="M114" s="720" t="n">
        <f aca="false">J110+J114</f>
        <v>22940</v>
      </c>
      <c r="N114" s="721" t="n">
        <f aca="false">M114/L114</f>
        <v>12.8371572467823</v>
      </c>
    </row>
    <row r="115" customFormat="false" ht="13.5" hidden="false" customHeight="false" outlineLevel="0" collapsed="false">
      <c r="A115" s="717" t="n">
        <v>4934</v>
      </c>
      <c r="B115" s="729" t="s">
        <v>133</v>
      </c>
      <c r="C115" s="729" t="s">
        <v>19</v>
      </c>
      <c r="D115" s="719" t="n">
        <v>0.618055555555556</v>
      </c>
      <c r="E115" s="719" t="n">
        <v>0.663194444444444</v>
      </c>
      <c r="F115" s="719" t="n">
        <f aca="false">D115-E110</f>
        <v>0.201388888888889</v>
      </c>
      <c r="G115" s="718" t="s">
        <v>92</v>
      </c>
      <c r="H115" s="729" t="s">
        <v>129</v>
      </c>
      <c r="I115" s="720" t="n">
        <v>1017</v>
      </c>
      <c r="J115" s="720" t="n">
        <v>12520</v>
      </c>
      <c r="K115" s="721" t="n">
        <v>12.3107177974435</v>
      </c>
      <c r="L115" s="720" t="n">
        <f aca="false">I110+I115</f>
        <v>2034</v>
      </c>
      <c r="M115" s="720" t="n">
        <f aca="false">J110+J115</f>
        <v>24640</v>
      </c>
      <c r="N115" s="721" t="n">
        <f aca="false">M115/L115</f>
        <v>12.1140609636185</v>
      </c>
    </row>
    <row r="116" customFormat="false" ht="13.5" hidden="false" customHeight="false" outlineLevel="0" collapsed="false">
      <c r="A116" s="717" t="n">
        <v>4938</v>
      </c>
      <c r="B116" s="729" t="s">
        <v>133</v>
      </c>
      <c r="C116" s="729" t="s">
        <v>19</v>
      </c>
      <c r="D116" s="719" t="n">
        <v>0.673611111111111</v>
      </c>
      <c r="E116" s="719" t="n">
        <v>0.71875</v>
      </c>
      <c r="F116" s="719" t="n">
        <f aca="false">D116-E110</f>
        <v>0.256944444444444</v>
      </c>
      <c r="G116" s="718" t="s">
        <v>102</v>
      </c>
      <c r="H116" s="729" t="s">
        <v>134</v>
      </c>
      <c r="I116" s="720" t="n">
        <v>770</v>
      </c>
      <c r="J116" s="720" t="n">
        <v>10820</v>
      </c>
      <c r="K116" s="721" t="n">
        <v>14.0519480519481</v>
      </c>
      <c r="L116" s="720" t="n">
        <f aca="false">I110+I116</f>
        <v>1787</v>
      </c>
      <c r="M116" s="720" t="n">
        <f aca="false">J110+J116</f>
        <v>22940</v>
      </c>
      <c r="N116" s="721" t="n">
        <f aca="false">M116/L116</f>
        <v>12.8371572467823</v>
      </c>
    </row>
    <row r="117" customFormat="false" ht="13.5" hidden="false" customHeight="false" outlineLevel="0" collapsed="false">
      <c r="A117" s="717" t="n">
        <v>4946</v>
      </c>
      <c r="B117" s="729" t="s">
        <v>133</v>
      </c>
      <c r="C117" s="729" t="s">
        <v>19</v>
      </c>
      <c r="D117" s="719" t="n">
        <v>0.673611111111111</v>
      </c>
      <c r="E117" s="719" t="n">
        <v>0.71875</v>
      </c>
      <c r="F117" s="719" t="n">
        <f aca="false">D117-E110</f>
        <v>0.256944444444444</v>
      </c>
      <c r="G117" s="718" t="s">
        <v>93</v>
      </c>
      <c r="H117" s="729" t="s">
        <v>129</v>
      </c>
      <c r="I117" s="720" t="n">
        <v>1017</v>
      </c>
      <c r="J117" s="720" t="n">
        <v>12520</v>
      </c>
      <c r="K117" s="721" t="n">
        <v>12.3107177974435</v>
      </c>
      <c r="L117" s="720" t="n">
        <f aca="false">I110+I117</f>
        <v>2034</v>
      </c>
      <c r="M117" s="720" t="n">
        <f aca="false">J110+J117</f>
        <v>24640</v>
      </c>
      <c r="N117" s="721" t="n">
        <f aca="false">M117/L117</f>
        <v>12.1140609636185</v>
      </c>
    </row>
    <row r="118" customFormat="false" ht="13.5" hidden="false" customHeight="false" outlineLevel="0" collapsed="false">
      <c r="A118" s="717" t="n">
        <v>4950</v>
      </c>
      <c r="B118" s="729" t="s">
        <v>133</v>
      </c>
      <c r="C118" s="729" t="s">
        <v>19</v>
      </c>
      <c r="D118" s="719" t="n">
        <v>0.746527777777778</v>
      </c>
      <c r="E118" s="719" t="n">
        <v>0.788194444444445</v>
      </c>
      <c r="F118" s="719" t="n">
        <f aca="false">D118-E110</f>
        <v>0.329861111111111</v>
      </c>
      <c r="G118" s="718" t="s">
        <v>142</v>
      </c>
      <c r="H118" s="729" t="s">
        <v>134</v>
      </c>
      <c r="I118" s="720" t="n">
        <v>770</v>
      </c>
      <c r="J118" s="720" t="n">
        <v>10820</v>
      </c>
      <c r="K118" s="721" t="n">
        <v>14.0519480519481</v>
      </c>
      <c r="L118" s="720" t="n">
        <f aca="false">I110+I118</f>
        <v>1787</v>
      </c>
      <c r="M118" s="720" t="n">
        <f aca="false">J110+J118</f>
        <v>22940</v>
      </c>
      <c r="N118" s="721" t="n">
        <f aca="false">M118/L118</f>
        <v>12.8371572467823</v>
      </c>
    </row>
    <row r="119" customFormat="false" ht="13.5" hidden="false" customHeight="false" outlineLevel="0" collapsed="false">
      <c r="A119" s="717" t="n">
        <v>4957</v>
      </c>
      <c r="B119" s="729" t="s">
        <v>133</v>
      </c>
      <c r="C119" s="729" t="s">
        <v>19</v>
      </c>
      <c r="D119" s="719" t="n">
        <v>0.8125</v>
      </c>
      <c r="E119" s="719" t="n">
        <v>0.854166666666667</v>
      </c>
      <c r="F119" s="719" t="n">
        <f aca="false">D119-E110</f>
        <v>0.395833333333333</v>
      </c>
      <c r="G119" s="718" t="s">
        <v>100</v>
      </c>
      <c r="H119" s="729" t="s">
        <v>134</v>
      </c>
      <c r="I119" s="720" t="n">
        <v>770</v>
      </c>
      <c r="J119" s="720" t="n">
        <v>10820</v>
      </c>
      <c r="K119" s="721" t="n">
        <v>14.0519480519481</v>
      </c>
      <c r="L119" s="720" t="n">
        <f aca="false">I110+I119</f>
        <v>1787</v>
      </c>
      <c r="M119" s="720" t="n">
        <f aca="false">J110+J119</f>
        <v>22940</v>
      </c>
      <c r="N119" s="721" t="n">
        <f aca="false">M119/L119</f>
        <v>12.8371572467823</v>
      </c>
    </row>
    <row r="120" customFormat="false" ht="13.5" hidden="false" customHeight="false" outlineLevel="0" collapsed="false">
      <c r="A120" s="717" t="n">
        <v>4965</v>
      </c>
      <c r="B120" s="729" t="s">
        <v>133</v>
      </c>
      <c r="C120" s="729" t="s">
        <v>19</v>
      </c>
      <c r="D120" s="719" t="n">
        <v>0.8125</v>
      </c>
      <c r="E120" s="719" t="n">
        <v>0.854166666666667</v>
      </c>
      <c r="F120" s="719" t="n">
        <f aca="false">D120-E110</f>
        <v>0.395833333333333</v>
      </c>
      <c r="G120" s="718" t="s">
        <v>94</v>
      </c>
      <c r="H120" s="729" t="s">
        <v>129</v>
      </c>
      <c r="I120" s="720" t="n">
        <v>1017</v>
      </c>
      <c r="J120" s="720" t="n">
        <v>12520</v>
      </c>
      <c r="K120" s="721" t="n">
        <v>12.3107177974435</v>
      </c>
      <c r="L120" s="720" t="n">
        <f aca="false">I110+I120</f>
        <v>2034</v>
      </c>
      <c r="M120" s="720" t="n">
        <f aca="false">J110+J120</f>
        <v>24640</v>
      </c>
      <c r="N120" s="721" t="n">
        <f aca="false">M120/L120</f>
        <v>12.1140609636185</v>
      </c>
    </row>
    <row r="121" customFormat="false" ht="13.5" hidden="false" customHeight="false" outlineLevel="0" collapsed="false">
      <c r="A121" s="731" t="s">
        <v>156</v>
      </c>
    </row>
    <row r="122" customFormat="false" ht="13.5" hidden="false" customHeight="false" outlineLevel="0" collapsed="false">
      <c r="A122" s="732" t="n">
        <v>5157</v>
      </c>
      <c r="B122" s="733" t="s">
        <v>19</v>
      </c>
      <c r="C122" s="733" t="s">
        <v>133</v>
      </c>
      <c r="D122" s="734" t="n">
        <v>0.472222222222222</v>
      </c>
      <c r="E122" s="734" t="n">
        <v>0.510416666666667</v>
      </c>
      <c r="F122" s="734"/>
      <c r="G122" s="735" t="s">
        <v>56</v>
      </c>
      <c r="H122" s="733" t="s">
        <v>134</v>
      </c>
      <c r="I122" s="736" t="n">
        <v>770</v>
      </c>
      <c r="J122" s="736" t="n">
        <v>10620</v>
      </c>
      <c r="K122" s="737" t="n">
        <v>13.7922077922078</v>
      </c>
      <c r="L122" s="736"/>
      <c r="M122" s="736"/>
      <c r="N122" s="737"/>
    </row>
    <row r="123" customFormat="false" ht="13.5" hidden="false" customHeight="false" outlineLevel="0" collapsed="false">
      <c r="A123" s="717" t="n">
        <v>4926</v>
      </c>
      <c r="B123" s="729" t="s">
        <v>133</v>
      </c>
      <c r="C123" s="729" t="s">
        <v>19</v>
      </c>
      <c r="D123" s="719" t="n">
        <v>0.618055555555556</v>
      </c>
      <c r="E123" s="719" t="n">
        <v>0.663194444444444</v>
      </c>
      <c r="F123" s="719" t="n">
        <f aca="false">D123-E122</f>
        <v>0.107638888888889</v>
      </c>
      <c r="G123" s="718" t="s">
        <v>101</v>
      </c>
      <c r="H123" s="729" t="s">
        <v>134</v>
      </c>
      <c r="I123" s="720" t="n">
        <v>770</v>
      </c>
      <c r="J123" s="720" t="n">
        <v>10820</v>
      </c>
      <c r="K123" s="721" t="n">
        <v>14.0519480519481</v>
      </c>
      <c r="L123" s="720" t="n">
        <f aca="false">I122+I123</f>
        <v>1540</v>
      </c>
      <c r="M123" s="720" t="n">
        <f aca="false">J122+J123</f>
        <v>21440</v>
      </c>
      <c r="N123" s="721" t="n">
        <f aca="false">M123/L123</f>
        <v>13.9220779220779</v>
      </c>
    </row>
    <row r="124" customFormat="false" ht="13.5" hidden="false" customHeight="false" outlineLevel="0" collapsed="false">
      <c r="A124" s="717" t="n">
        <v>4934</v>
      </c>
      <c r="B124" s="729" t="s">
        <v>133</v>
      </c>
      <c r="C124" s="729" t="s">
        <v>19</v>
      </c>
      <c r="D124" s="719" t="n">
        <v>0.618055555555556</v>
      </c>
      <c r="E124" s="719" t="n">
        <v>0.663194444444444</v>
      </c>
      <c r="F124" s="719" t="n">
        <f aca="false">D124-E122</f>
        <v>0.107638888888889</v>
      </c>
      <c r="G124" s="718" t="s">
        <v>92</v>
      </c>
      <c r="H124" s="729" t="s">
        <v>129</v>
      </c>
      <c r="I124" s="720" t="n">
        <v>1017</v>
      </c>
      <c r="J124" s="720" t="n">
        <v>12520</v>
      </c>
      <c r="K124" s="721" t="n">
        <v>12.3107177974435</v>
      </c>
      <c r="L124" s="720" t="n">
        <f aca="false">I122+I124</f>
        <v>1787</v>
      </c>
      <c r="M124" s="720" t="n">
        <f aca="false">J122+J124</f>
        <v>23140</v>
      </c>
      <c r="N124" s="721" t="n">
        <f aca="false">M124/L124</f>
        <v>12.9490766648013</v>
      </c>
    </row>
    <row r="125" customFormat="false" ht="13.5" hidden="false" customHeight="false" outlineLevel="0" collapsed="false">
      <c r="A125" s="717" t="n">
        <v>4938</v>
      </c>
      <c r="B125" s="729" t="s">
        <v>133</v>
      </c>
      <c r="C125" s="729" t="s">
        <v>19</v>
      </c>
      <c r="D125" s="719" t="n">
        <v>0.673611111111111</v>
      </c>
      <c r="E125" s="719" t="n">
        <v>0.71875</v>
      </c>
      <c r="F125" s="719" t="n">
        <f aca="false">D125-E122</f>
        <v>0.163194444444444</v>
      </c>
      <c r="G125" s="718" t="s">
        <v>102</v>
      </c>
      <c r="H125" s="729" t="s">
        <v>134</v>
      </c>
      <c r="I125" s="720" t="n">
        <v>770</v>
      </c>
      <c r="J125" s="720" t="n">
        <v>10820</v>
      </c>
      <c r="K125" s="721" t="n">
        <v>14.0519480519481</v>
      </c>
      <c r="L125" s="720" t="n">
        <f aca="false">I122+I125</f>
        <v>1540</v>
      </c>
      <c r="M125" s="720" t="n">
        <f aca="false">J122+J125</f>
        <v>21440</v>
      </c>
      <c r="N125" s="721" t="n">
        <f aca="false">M125/L125</f>
        <v>13.9220779220779</v>
      </c>
    </row>
    <row r="126" customFormat="false" ht="13.5" hidden="false" customHeight="false" outlineLevel="0" collapsed="false">
      <c r="A126" s="717" t="n">
        <v>4946</v>
      </c>
      <c r="B126" s="729" t="s">
        <v>133</v>
      </c>
      <c r="C126" s="729" t="s">
        <v>19</v>
      </c>
      <c r="D126" s="719" t="n">
        <v>0.673611111111111</v>
      </c>
      <c r="E126" s="719" t="n">
        <v>0.71875</v>
      </c>
      <c r="F126" s="719" t="n">
        <f aca="false">D126-E122</f>
        <v>0.163194444444444</v>
      </c>
      <c r="G126" s="718" t="s">
        <v>93</v>
      </c>
      <c r="H126" s="729" t="s">
        <v>129</v>
      </c>
      <c r="I126" s="720" t="n">
        <v>1017</v>
      </c>
      <c r="J126" s="720" t="n">
        <v>12520</v>
      </c>
      <c r="K126" s="721" t="n">
        <v>12.3107177974435</v>
      </c>
      <c r="L126" s="720" t="n">
        <f aca="false">I122+I126</f>
        <v>1787</v>
      </c>
      <c r="M126" s="720" t="n">
        <f aca="false">J122+J126</f>
        <v>23140</v>
      </c>
      <c r="N126" s="721" t="n">
        <f aca="false">M126/L126</f>
        <v>12.9490766648013</v>
      </c>
    </row>
    <row r="127" customFormat="false" ht="13.5" hidden="false" customHeight="false" outlineLevel="0" collapsed="false">
      <c r="A127" s="717" t="n">
        <v>4950</v>
      </c>
      <c r="B127" s="729" t="s">
        <v>133</v>
      </c>
      <c r="C127" s="729" t="s">
        <v>19</v>
      </c>
      <c r="D127" s="719" t="n">
        <v>0.746527777777778</v>
      </c>
      <c r="E127" s="719" t="n">
        <v>0.788194444444445</v>
      </c>
      <c r="F127" s="719" t="n">
        <f aca="false">D127-E122</f>
        <v>0.236111111111111</v>
      </c>
      <c r="G127" s="718" t="s">
        <v>142</v>
      </c>
      <c r="H127" s="729" t="s">
        <v>134</v>
      </c>
      <c r="I127" s="720" t="n">
        <v>770</v>
      </c>
      <c r="J127" s="720" t="n">
        <v>10820</v>
      </c>
      <c r="K127" s="721" t="n">
        <v>14.0519480519481</v>
      </c>
      <c r="L127" s="720" t="n">
        <f aca="false">I122+I127</f>
        <v>1540</v>
      </c>
      <c r="M127" s="720" t="n">
        <f aca="false">J122+J127</f>
        <v>21440</v>
      </c>
      <c r="N127" s="721" t="n">
        <f aca="false">M127/L127</f>
        <v>13.9220779220779</v>
      </c>
    </row>
    <row r="128" customFormat="false" ht="13.5" hidden="false" customHeight="false" outlineLevel="0" collapsed="false">
      <c r="A128" s="717" t="n">
        <v>4957</v>
      </c>
      <c r="B128" s="729" t="s">
        <v>133</v>
      </c>
      <c r="C128" s="729" t="s">
        <v>19</v>
      </c>
      <c r="D128" s="719" t="n">
        <v>0.8125</v>
      </c>
      <c r="E128" s="719" t="n">
        <v>0.854166666666667</v>
      </c>
      <c r="F128" s="719" t="n">
        <f aca="false">D128-E122</f>
        <v>0.302083333333333</v>
      </c>
      <c r="G128" s="718" t="s">
        <v>100</v>
      </c>
      <c r="H128" s="729" t="s">
        <v>134</v>
      </c>
      <c r="I128" s="720" t="n">
        <v>770</v>
      </c>
      <c r="J128" s="720" t="n">
        <v>10820</v>
      </c>
      <c r="K128" s="721" t="n">
        <v>14.0519480519481</v>
      </c>
      <c r="L128" s="720" t="n">
        <f aca="false">I122+I128</f>
        <v>1540</v>
      </c>
      <c r="M128" s="720" t="n">
        <f aca="false">J122+J128</f>
        <v>21440</v>
      </c>
      <c r="N128" s="721" t="n">
        <f aca="false">M128/L128</f>
        <v>13.9220779220779</v>
      </c>
    </row>
    <row r="129" customFormat="false" ht="13.5" hidden="false" customHeight="false" outlineLevel="0" collapsed="false">
      <c r="A129" s="717" t="n">
        <v>4965</v>
      </c>
      <c r="B129" s="729" t="s">
        <v>133</v>
      </c>
      <c r="C129" s="729" t="s">
        <v>19</v>
      </c>
      <c r="D129" s="719" t="n">
        <v>0.8125</v>
      </c>
      <c r="E129" s="719" t="n">
        <v>0.854166666666667</v>
      </c>
      <c r="F129" s="719" t="n">
        <f aca="false">D129-E122</f>
        <v>0.302083333333333</v>
      </c>
      <c r="G129" s="718" t="s">
        <v>94</v>
      </c>
      <c r="H129" s="729" t="s">
        <v>129</v>
      </c>
      <c r="I129" s="720" t="n">
        <v>1017</v>
      </c>
      <c r="J129" s="720" t="n">
        <v>12520</v>
      </c>
      <c r="K129" s="721" t="n">
        <v>12.3107177974435</v>
      </c>
      <c r="L129" s="720" t="n">
        <f aca="false">I122+I129</f>
        <v>1787</v>
      </c>
      <c r="M129" s="720" t="n">
        <f aca="false">J122+J129</f>
        <v>23140</v>
      </c>
      <c r="N129" s="721" t="n">
        <f aca="false">M129/L129</f>
        <v>12.9490766648013</v>
      </c>
    </row>
    <row r="130" customFormat="false" ht="13.5" hidden="false" customHeight="false" outlineLevel="0" collapsed="false">
      <c r="A130" s="731" t="s">
        <v>157</v>
      </c>
    </row>
    <row r="131" customFormat="false" ht="13.5" hidden="false" customHeight="false" outlineLevel="0" collapsed="false">
      <c r="A131" s="738" t="n">
        <v>5165</v>
      </c>
      <c r="B131" s="739" t="s">
        <v>19</v>
      </c>
      <c r="C131" s="739" t="s">
        <v>133</v>
      </c>
      <c r="D131" s="740" t="n">
        <v>0.472222222222222</v>
      </c>
      <c r="E131" s="740" t="n">
        <v>0.510416666666667</v>
      </c>
      <c r="F131" s="740"/>
      <c r="G131" s="741" t="s">
        <v>32</v>
      </c>
      <c r="H131" s="739" t="s">
        <v>129</v>
      </c>
      <c r="I131" s="742" t="n">
        <v>1017</v>
      </c>
      <c r="J131" s="742" t="n">
        <v>12120</v>
      </c>
      <c r="K131" s="743" t="n">
        <v>11.9174041297935</v>
      </c>
      <c r="L131" s="742"/>
      <c r="M131" s="742"/>
      <c r="N131" s="743"/>
    </row>
    <row r="132" customFormat="false" ht="13.5" hidden="false" customHeight="false" outlineLevel="0" collapsed="false">
      <c r="A132" s="717" t="n">
        <v>4926</v>
      </c>
      <c r="B132" s="729" t="s">
        <v>133</v>
      </c>
      <c r="C132" s="729" t="s">
        <v>19</v>
      </c>
      <c r="D132" s="719" t="n">
        <v>0.618055555555556</v>
      </c>
      <c r="E132" s="719" t="n">
        <v>0.663194444444444</v>
      </c>
      <c r="F132" s="719" t="n">
        <f aca="false">D132-E131</f>
        <v>0.107638888888889</v>
      </c>
      <c r="G132" s="718" t="s">
        <v>101</v>
      </c>
      <c r="H132" s="729" t="s">
        <v>134</v>
      </c>
      <c r="I132" s="720" t="n">
        <v>770</v>
      </c>
      <c r="J132" s="720" t="n">
        <v>10820</v>
      </c>
      <c r="K132" s="721" t="n">
        <v>14.0519480519481</v>
      </c>
      <c r="L132" s="720" t="n">
        <f aca="false">I131+I132</f>
        <v>1787</v>
      </c>
      <c r="M132" s="720" t="n">
        <f aca="false">J131+J132</f>
        <v>22940</v>
      </c>
      <c r="N132" s="721" t="n">
        <f aca="false">M132/L132</f>
        <v>12.8371572467823</v>
      </c>
    </row>
    <row r="133" customFormat="false" ht="13.5" hidden="false" customHeight="false" outlineLevel="0" collapsed="false">
      <c r="A133" s="717" t="n">
        <v>4934</v>
      </c>
      <c r="B133" s="729" t="s">
        <v>133</v>
      </c>
      <c r="C133" s="729" t="s">
        <v>19</v>
      </c>
      <c r="D133" s="719" t="n">
        <v>0.618055555555556</v>
      </c>
      <c r="E133" s="719" t="n">
        <v>0.663194444444444</v>
      </c>
      <c r="F133" s="719" t="n">
        <f aca="false">D133-E131</f>
        <v>0.107638888888889</v>
      </c>
      <c r="G133" s="718" t="s">
        <v>92</v>
      </c>
      <c r="H133" s="729" t="s">
        <v>129</v>
      </c>
      <c r="I133" s="720" t="n">
        <v>1017</v>
      </c>
      <c r="J133" s="720" t="n">
        <v>12520</v>
      </c>
      <c r="K133" s="721" t="n">
        <v>12.3107177974435</v>
      </c>
      <c r="L133" s="720" t="n">
        <f aca="false">I131+I133</f>
        <v>2034</v>
      </c>
      <c r="M133" s="720" t="n">
        <f aca="false">J131+J133</f>
        <v>24640</v>
      </c>
      <c r="N133" s="721" t="n">
        <f aca="false">M133/L133</f>
        <v>12.1140609636185</v>
      </c>
    </row>
    <row r="134" customFormat="false" ht="13.5" hidden="false" customHeight="false" outlineLevel="0" collapsed="false">
      <c r="A134" s="717" t="n">
        <v>4938</v>
      </c>
      <c r="B134" s="729" t="s">
        <v>133</v>
      </c>
      <c r="C134" s="729" t="s">
        <v>19</v>
      </c>
      <c r="D134" s="719" t="n">
        <v>0.673611111111111</v>
      </c>
      <c r="E134" s="719" t="n">
        <v>0.71875</v>
      </c>
      <c r="F134" s="719" t="n">
        <f aca="false">D134-E131</f>
        <v>0.163194444444444</v>
      </c>
      <c r="G134" s="718" t="s">
        <v>102</v>
      </c>
      <c r="H134" s="729" t="s">
        <v>134</v>
      </c>
      <c r="I134" s="720" t="n">
        <v>770</v>
      </c>
      <c r="J134" s="720" t="n">
        <v>10820</v>
      </c>
      <c r="K134" s="721" t="n">
        <v>14.0519480519481</v>
      </c>
      <c r="L134" s="720" t="n">
        <f aca="false">I131+I134</f>
        <v>1787</v>
      </c>
      <c r="M134" s="720" t="n">
        <f aca="false">J131+J134</f>
        <v>22940</v>
      </c>
      <c r="N134" s="721" t="n">
        <f aca="false">M134/L134</f>
        <v>12.8371572467823</v>
      </c>
    </row>
    <row r="135" customFormat="false" ht="13.5" hidden="false" customHeight="false" outlineLevel="0" collapsed="false">
      <c r="A135" s="717" t="n">
        <v>4946</v>
      </c>
      <c r="B135" s="729" t="s">
        <v>133</v>
      </c>
      <c r="C135" s="729" t="s">
        <v>19</v>
      </c>
      <c r="D135" s="719" t="n">
        <v>0.673611111111111</v>
      </c>
      <c r="E135" s="719" t="n">
        <v>0.71875</v>
      </c>
      <c r="F135" s="719" t="n">
        <f aca="false">D135-E131</f>
        <v>0.163194444444444</v>
      </c>
      <c r="G135" s="718" t="s">
        <v>93</v>
      </c>
      <c r="H135" s="729" t="s">
        <v>129</v>
      </c>
      <c r="I135" s="720" t="n">
        <v>1017</v>
      </c>
      <c r="J135" s="720" t="n">
        <v>12520</v>
      </c>
      <c r="K135" s="721" t="n">
        <v>12.3107177974435</v>
      </c>
      <c r="L135" s="720" t="n">
        <f aca="false">I131+I135</f>
        <v>2034</v>
      </c>
      <c r="M135" s="720" t="n">
        <f aca="false">J131+J135</f>
        <v>24640</v>
      </c>
      <c r="N135" s="721" t="n">
        <f aca="false">M135/L135</f>
        <v>12.1140609636185</v>
      </c>
    </row>
    <row r="136" customFormat="false" ht="13.5" hidden="false" customHeight="false" outlineLevel="0" collapsed="false">
      <c r="A136" s="717" t="n">
        <v>4950</v>
      </c>
      <c r="B136" s="729" t="s">
        <v>133</v>
      </c>
      <c r="C136" s="729" t="s">
        <v>19</v>
      </c>
      <c r="D136" s="719" t="n">
        <v>0.746527777777778</v>
      </c>
      <c r="E136" s="719" t="n">
        <v>0.788194444444445</v>
      </c>
      <c r="F136" s="719" t="n">
        <f aca="false">D136-E131</f>
        <v>0.236111111111111</v>
      </c>
      <c r="G136" s="718" t="s">
        <v>142</v>
      </c>
      <c r="H136" s="729" t="s">
        <v>134</v>
      </c>
      <c r="I136" s="720" t="n">
        <v>770</v>
      </c>
      <c r="J136" s="720" t="n">
        <v>10820</v>
      </c>
      <c r="K136" s="721" t="n">
        <v>14.0519480519481</v>
      </c>
      <c r="L136" s="720" t="n">
        <f aca="false">I131+I136</f>
        <v>1787</v>
      </c>
      <c r="M136" s="720" t="n">
        <f aca="false">J131+J136</f>
        <v>22940</v>
      </c>
      <c r="N136" s="721" t="n">
        <f aca="false">M136/L136</f>
        <v>12.8371572467823</v>
      </c>
    </row>
    <row r="137" customFormat="false" ht="13.5" hidden="false" customHeight="false" outlineLevel="0" collapsed="false">
      <c r="A137" s="717" t="n">
        <v>4957</v>
      </c>
      <c r="B137" s="729" t="s">
        <v>133</v>
      </c>
      <c r="C137" s="729" t="s">
        <v>19</v>
      </c>
      <c r="D137" s="719" t="n">
        <v>0.8125</v>
      </c>
      <c r="E137" s="719" t="n">
        <v>0.854166666666667</v>
      </c>
      <c r="F137" s="719" t="n">
        <f aca="false">D137-E131</f>
        <v>0.302083333333333</v>
      </c>
      <c r="G137" s="718" t="s">
        <v>100</v>
      </c>
      <c r="H137" s="729" t="s">
        <v>134</v>
      </c>
      <c r="I137" s="720" t="n">
        <v>770</v>
      </c>
      <c r="J137" s="720" t="n">
        <v>10820</v>
      </c>
      <c r="K137" s="721" t="n">
        <v>14.0519480519481</v>
      </c>
      <c r="L137" s="720" t="n">
        <f aca="false">I131+I137</f>
        <v>1787</v>
      </c>
      <c r="M137" s="720" t="n">
        <f aca="false">J131+J137</f>
        <v>22940</v>
      </c>
      <c r="N137" s="721" t="n">
        <f aca="false">M137/L137</f>
        <v>12.8371572467823</v>
      </c>
    </row>
    <row r="138" customFormat="false" ht="13.5" hidden="false" customHeight="false" outlineLevel="0" collapsed="false">
      <c r="A138" s="717" t="n">
        <v>4965</v>
      </c>
      <c r="B138" s="729" t="s">
        <v>133</v>
      </c>
      <c r="C138" s="729" t="s">
        <v>19</v>
      </c>
      <c r="D138" s="719" t="n">
        <v>0.8125</v>
      </c>
      <c r="E138" s="719" t="n">
        <v>0.854166666666667</v>
      </c>
      <c r="F138" s="719" t="n">
        <f aca="false">D138-E131</f>
        <v>0.302083333333333</v>
      </c>
      <c r="G138" s="718" t="s">
        <v>94</v>
      </c>
      <c r="H138" s="729" t="s">
        <v>129</v>
      </c>
      <c r="I138" s="720" t="n">
        <v>1017</v>
      </c>
      <c r="J138" s="720" t="n">
        <v>12520</v>
      </c>
      <c r="K138" s="721" t="n">
        <v>12.3107177974435</v>
      </c>
      <c r="L138" s="720" t="n">
        <f aca="false">I131+I138</f>
        <v>2034</v>
      </c>
      <c r="M138" s="720" t="n">
        <f aca="false">J131+J138</f>
        <v>24640</v>
      </c>
      <c r="N138" s="721" t="n">
        <f aca="false">M138/L138</f>
        <v>12.1140609636185</v>
      </c>
    </row>
    <row r="139" customFormat="false" ht="13.5" hidden="false" customHeight="false" outlineLevel="0" collapsed="false">
      <c r="A139" s="731" t="s">
        <v>158</v>
      </c>
    </row>
    <row r="140" customFormat="false" ht="13.5" hidden="false" customHeight="false" outlineLevel="0" collapsed="false">
      <c r="A140" s="732" t="n">
        <v>5169</v>
      </c>
      <c r="B140" s="733" t="s">
        <v>19</v>
      </c>
      <c r="C140" s="733" t="s">
        <v>133</v>
      </c>
      <c r="D140" s="734" t="n">
        <v>0.538194444444444</v>
      </c>
      <c r="E140" s="734" t="n">
        <v>0.579861111111111</v>
      </c>
      <c r="F140" s="734"/>
      <c r="G140" s="735" t="s">
        <v>135</v>
      </c>
      <c r="H140" s="733" t="s">
        <v>134</v>
      </c>
      <c r="I140" s="736" t="n">
        <v>770</v>
      </c>
      <c r="J140" s="736" t="n">
        <v>10720</v>
      </c>
      <c r="K140" s="737" t="n">
        <v>13.9220779220779</v>
      </c>
      <c r="L140" s="736"/>
      <c r="M140" s="736"/>
      <c r="N140" s="737"/>
    </row>
    <row r="141" customFormat="false" ht="13.5" hidden="false" customHeight="false" outlineLevel="0" collapsed="false">
      <c r="A141" s="717" t="n">
        <v>4926</v>
      </c>
      <c r="B141" s="729" t="s">
        <v>133</v>
      </c>
      <c r="C141" s="729" t="s">
        <v>19</v>
      </c>
      <c r="D141" s="719" t="n">
        <v>0.618055555555556</v>
      </c>
      <c r="E141" s="719" t="n">
        <v>0.663194444444444</v>
      </c>
      <c r="F141" s="719" t="n">
        <f aca="false">D141-E140</f>
        <v>0.0381944444444445</v>
      </c>
      <c r="G141" s="718" t="s">
        <v>101</v>
      </c>
      <c r="H141" s="729" t="s">
        <v>134</v>
      </c>
      <c r="I141" s="720" t="n">
        <v>770</v>
      </c>
      <c r="J141" s="720" t="n">
        <v>10820</v>
      </c>
      <c r="K141" s="721" t="n">
        <v>14.0519480519481</v>
      </c>
      <c r="L141" s="720" t="n">
        <f aca="false">I140+I141</f>
        <v>1540</v>
      </c>
      <c r="M141" s="720" t="n">
        <f aca="false">J140+J141</f>
        <v>21540</v>
      </c>
      <c r="N141" s="721" t="n">
        <f aca="false">M141/L141</f>
        <v>13.987012987013</v>
      </c>
    </row>
    <row r="142" customFormat="false" ht="13.5" hidden="false" customHeight="false" outlineLevel="0" collapsed="false">
      <c r="A142" s="717" t="n">
        <v>4934</v>
      </c>
      <c r="B142" s="729" t="s">
        <v>133</v>
      </c>
      <c r="C142" s="729" t="s">
        <v>19</v>
      </c>
      <c r="D142" s="719" t="n">
        <v>0.618055555555556</v>
      </c>
      <c r="E142" s="719" t="n">
        <v>0.663194444444444</v>
      </c>
      <c r="F142" s="719" t="n">
        <f aca="false">D142-E140</f>
        <v>0.0381944444444445</v>
      </c>
      <c r="G142" s="718" t="s">
        <v>92</v>
      </c>
      <c r="H142" s="729" t="s">
        <v>129</v>
      </c>
      <c r="I142" s="720" t="n">
        <v>1017</v>
      </c>
      <c r="J142" s="720" t="n">
        <v>12520</v>
      </c>
      <c r="K142" s="721" t="n">
        <v>12.3107177974435</v>
      </c>
      <c r="L142" s="720" t="n">
        <f aca="false">I140+I142</f>
        <v>1787</v>
      </c>
      <c r="M142" s="720" t="n">
        <f aca="false">J140+J142</f>
        <v>23240</v>
      </c>
      <c r="N142" s="721" t="n">
        <f aca="false">M142/L142</f>
        <v>13.0050363738109</v>
      </c>
    </row>
    <row r="143" customFormat="false" ht="13.5" hidden="false" customHeight="false" outlineLevel="0" collapsed="false">
      <c r="A143" s="717" t="n">
        <v>4938</v>
      </c>
      <c r="B143" s="729" t="s">
        <v>133</v>
      </c>
      <c r="C143" s="729" t="s">
        <v>19</v>
      </c>
      <c r="D143" s="719" t="n">
        <v>0.673611111111111</v>
      </c>
      <c r="E143" s="719" t="n">
        <v>0.71875</v>
      </c>
      <c r="F143" s="719" t="n">
        <f aca="false">D143-E140</f>
        <v>0.09375</v>
      </c>
      <c r="G143" s="718" t="s">
        <v>102</v>
      </c>
      <c r="H143" s="729" t="s">
        <v>134</v>
      </c>
      <c r="I143" s="720" t="n">
        <v>770</v>
      </c>
      <c r="J143" s="720" t="n">
        <v>10820</v>
      </c>
      <c r="K143" s="721" t="n">
        <v>14.0519480519481</v>
      </c>
      <c r="L143" s="720" t="n">
        <f aca="false">I140+I143</f>
        <v>1540</v>
      </c>
      <c r="M143" s="720" t="n">
        <f aca="false">J140+J143</f>
        <v>21540</v>
      </c>
      <c r="N143" s="721" t="n">
        <f aca="false">M143/L143</f>
        <v>13.987012987013</v>
      </c>
    </row>
    <row r="144" customFormat="false" ht="13.5" hidden="false" customHeight="false" outlineLevel="0" collapsed="false">
      <c r="A144" s="717" t="n">
        <v>4946</v>
      </c>
      <c r="B144" s="729" t="s">
        <v>133</v>
      </c>
      <c r="C144" s="729" t="s">
        <v>19</v>
      </c>
      <c r="D144" s="719" t="n">
        <v>0.673611111111111</v>
      </c>
      <c r="E144" s="719" t="n">
        <v>0.71875</v>
      </c>
      <c r="F144" s="719" t="n">
        <f aca="false">D144-E140</f>
        <v>0.09375</v>
      </c>
      <c r="G144" s="718" t="s">
        <v>93</v>
      </c>
      <c r="H144" s="729" t="s">
        <v>129</v>
      </c>
      <c r="I144" s="720" t="n">
        <v>1017</v>
      </c>
      <c r="J144" s="720" t="n">
        <v>12520</v>
      </c>
      <c r="K144" s="721" t="n">
        <v>12.3107177974435</v>
      </c>
      <c r="L144" s="720" t="n">
        <f aca="false">I140+I144</f>
        <v>1787</v>
      </c>
      <c r="M144" s="720" t="n">
        <f aca="false">J140+J144</f>
        <v>23240</v>
      </c>
      <c r="N144" s="721" t="n">
        <f aca="false">M144/L144</f>
        <v>13.0050363738109</v>
      </c>
    </row>
    <row r="145" customFormat="false" ht="13.5" hidden="false" customHeight="false" outlineLevel="0" collapsed="false">
      <c r="A145" s="717" t="n">
        <v>4950</v>
      </c>
      <c r="B145" s="729" t="s">
        <v>133</v>
      </c>
      <c r="C145" s="729" t="s">
        <v>19</v>
      </c>
      <c r="D145" s="719" t="n">
        <v>0.746527777777778</v>
      </c>
      <c r="E145" s="719" t="n">
        <v>0.788194444444445</v>
      </c>
      <c r="F145" s="719" t="n">
        <f aca="false">D145-E140</f>
        <v>0.166666666666667</v>
      </c>
      <c r="G145" s="718" t="s">
        <v>142</v>
      </c>
      <c r="H145" s="729" t="s">
        <v>134</v>
      </c>
      <c r="I145" s="720" t="n">
        <v>770</v>
      </c>
      <c r="J145" s="720" t="n">
        <v>10820</v>
      </c>
      <c r="K145" s="721" t="n">
        <v>14.0519480519481</v>
      </c>
      <c r="L145" s="720" t="n">
        <f aca="false">I140+I145</f>
        <v>1540</v>
      </c>
      <c r="M145" s="720" t="n">
        <f aca="false">J140+J145</f>
        <v>21540</v>
      </c>
      <c r="N145" s="721" t="n">
        <f aca="false">M145/L145</f>
        <v>13.987012987013</v>
      </c>
    </row>
    <row r="146" customFormat="false" ht="13.5" hidden="false" customHeight="false" outlineLevel="0" collapsed="false">
      <c r="A146" s="717" t="n">
        <v>4957</v>
      </c>
      <c r="B146" s="729" t="s">
        <v>133</v>
      </c>
      <c r="C146" s="729" t="s">
        <v>19</v>
      </c>
      <c r="D146" s="719" t="n">
        <v>0.8125</v>
      </c>
      <c r="E146" s="719" t="n">
        <v>0.854166666666667</v>
      </c>
      <c r="F146" s="719" t="n">
        <f aca="false">D146-E140</f>
        <v>0.232638888888889</v>
      </c>
      <c r="G146" s="718" t="s">
        <v>100</v>
      </c>
      <c r="H146" s="729" t="s">
        <v>134</v>
      </c>
      <c r="I146" s="720" t="n">
        <v>770</v>
      </c>
      <c r="J146" s="720" t="n">
        <v>10820</v>
      </c>
      <c r="K146" s="721" t="n">
        <v>14.0519480519481</v>
      </c>
      <c r="L146" s="720" t="n">
        <f aca="false">I140+I146</f>
        <v>1540</v>
      </c>
      <c r="M146" s="720" t="n">
        <f aca="false">J140+J146</f>
        <v>21540</v>
      </c>
      <c r="N146" s="721" t="n">
        <f aca="false">M146/L146</f>
        <v>13.987012987013</v>
      </c>
    </row>
    <row r="147" customFormat="false" ht="13.5" hidden="false" customHeight="false" outlineLevel="0" collapsed="false">
      <c r="A147" s="717" t="n">
        <v>4965</v>
      </c>
      <c r="B147" s="729" t="s">
        <v>133</v>
      </c>
      <c r="C147" s="729" t="s">
        <v>19</v>
      </c>
      <c r="D147" s="719" t="n">
        <v>0.8125</v>
      </c>
      <c r="E147" s="719" t="n">
        <v>0.854166666666667</v>
      </c>
      <c r="F147" s="719" t="n">
        <f aca="false">D147-E140</f>
        <v>0.232638888888889</v>
      </c>
      <c r="G147" s="718" t="s">
        <v>94</v>
      </c>
      <c r="H147" s="729" t="s">
        <v>129</v>
      </c>
      <c r="I147" s="720" t="n">
        <v>1017</v>
      </c>
      <c r="J147" s="720" t="n">
        <v>12520</v>
      </c>
      <c r="K147" s="721" t="n">
        <v>12.3107177974435</v>
      </c>
      <c r="L147" s="720" t="n">
        <f aca="false">I140+I147</f>
        <v>1787</v>
      </c>
      <c r="M147" s="720" t="n">
        <f aca="false">J140+J147</f>
        <v>23240</v>
      </c>
      <c r="N147" s="721" t="n">
        <f aca="false">M147/L147</f>
        <v>13.0050363738109</v>
      </c>
    </row>
    <row r="148" customFormat="false" ht="13.5" hidden="false" customHeight="false" outlineLevel="0" collapsed="false">
      <c r="A148" s="731" t="s">
        <v>159</v>
      </c>
    </row>
    <row r="149" customFormat="false" ht="13.5" hidden="false" customHeight="false" outlineLevel="0" collapsed="false">
      <c r="A149" s="732" t="n">
        <v>5176</v>
      </c>
      <c r="B149" s="733" t="s">
        <v>19</v>
      </c>
      <c r="C149" s="733" t="s">
        <v>133</v>
      </c>
      <c r="D149" s="734" t="n">
        <v>0.586805555555556</v>
      </c>
      <c r="E149" s="734" t="n">
        <v>0.628472222222222</v>
      </c>
      <c r="F149" s="734"/>
      <c r="G149" s="735" t="s">
        <v>119</v>
      </c>
      <c r="H149" s="733" t="s">
        <v>134</v>
      </c>
      <c r="I149" s="736" t="n">
        <v>770</v>
      </c>
      <c r="J149" s="736" t="n">
        <v>10820</v>
      </c>
      <c r="K149" s="737" t="n">
        <v>14.0519480519481</v>
      </c>
      <c r="L149" s="736"/>
      <c r="M149" s="736"/>
      <c r="N149" s="737"/>
    </row>
    <row r="150" customFormat="false" ht="13.5" hidden="false" customHeight="false" outlineLevel="0" collapsed="false">
      <c r="A150" s="717" t="n">
        <v>4938</v>
      </c>
      <c r="B150" s="729" t="s">
        <v>133</v>
      </c>
      <c r="C150" s="729" t="s">
        <v>19</v>
      </c>
      <c r="D150" s="719" t="n">
        <v>0.673611111111111</v>
      </c>
      <c r="E150" s="719" t="n">
        <v>0.71875</v>
      </c>
      <c r="F150" s="719" t="n">
        <f aca="false">D150-E149</f>
        <v>0.0451388888888889</v>
      </c>
      <c r="G150" s="718" t="s">
        <v>102</v>
      </c>
      <c r="H150" s="729" t="s">
        <v>134</v>
      </c>
      <c r="I150" s="720" t="n">
        <v>770</v>
      </c>
      <c r="J150" s="720" t="n">
        <v>10820</v>
      </c>
      <c r="K150" s="721" t="n">
        <v>14.0519480519481</v>
      </c>
      <c r="L150" s="720" t="n">
        <f aca="false">I149+I150</f>
        <v>1540</v>
      </c>
      <c r="M150" s="720" t="n">
        <f aca="false">J149+J150</f>
        <v>21640</v>
      </c>
      <c r="N150" s="721" t="n">
        <f aca="false">M150/L150</f>
        <v>14.0519480519481</v>
      </c>
    </row>
    <row r="151" customFormat="false" ht="13.5" hidden="false" customHeight="false" outlineLevel="0" collapsed="false">
      <c r="A151" s="717" t="n">
        <v>4946</v>
      </c>
      <c r="B151" s="729" t="s">
        <v>133</v>
      </c>
      <c r="C151" s="729" t="s">
        <v>19</v>
      </c>
      <c r="D151" s="719" t="n">
        <v>0.673611111111111</v>
      </c>
      <c r="E151" s="719" t="n">
        <v>0.71875</v>
      </c>
      <c r="F151" s="719" t="n">
        <f aca="false">D151-E149</f>
        <v>0.0451388888888889</v>
      </c>
      <c r="G151" s="718" t="s">
        <v>93</v>
      </c>
      <c r="H151" s="729" t="s">
        <v>129</v>
      </c>
      <c r="I151" s="720" t="n">
        <v>1017</v>
      </c>
      <c r="J151" s="720" t="n">
        <v>12520</v>
      </c>
      <c r="K151" s="721" t="n">
        <v>12.3107177974435</v>
      </c>
      <c r="L151" s="720" t="n">
        <f aca="false">I149+I151</f>
        <v>1787</v>
      </c>
      <c r="M151" s="720" t="n">
        <f aca="false">J149+J151</f>
        <v>23340</v>
      </c>
      <c r="N151" s="721" t="n">
        <f aca="false">M151/L151</f>
        <v>13.0609960828204</v>
      </c>
    </row>
    <row r="152" customFormat="false" ht="13.5" hidden="false" customHeight="false" outlineLevel="0" collapsed="false">
      <c r="A152" s="717" t="n">
        <v>4950</v>
      </c>
      <c r="B152" s="729" t="s">
        <v>133</v>
      </c>
      <c r="C152" s="729" t="s">
        <v>19</v>
      </c>
      <c r="D152" s="719" t="n">
        <v>0.746527777777778</v>
      </c>
      <c r="E152" s="719" t="n">
        <v>0.788194444444445</v>
      </c>
      <c r="F152" s="719" t="n">
        <f aca="false">D152-E149</f>
        <v>0.118055555555556</v>
      </c>
      <c r="G152" s="718" t="s">
        <v>142</v>
      </c>
      <c r="H152" s="729" t="s">
        <v>134</v>
      </c>
      <c r="I152" s="720" t="n">
        <v>770</v>
      </c>
      <c r="J152" s="720" t="n">
        <v>10820</v>
      </c>
      <c r="K152" s="721" t="n">
        <v>14.0519480519481</v>
      </c>
      <c r="L152" s="720" t="n">
        <f aca="false">I149+I152</f>
        <v>1540</v>
      </c>
      <c r="M152" s="720" t="n">
        <f aca="false">J149+J152</f>
        <v>21640</v>
      </c>
      <c r="N152" s="721" t="n">
        <f aca="false">M152/L152</f>
        <v>14.0519480519481</v>
      </c>
    </row>
    <row r="153" customFormat="false" ht="13.5" hidden="false" customHeight="false" outlineLevel="0" collapsed="false">
      <c r="A153" s="717" t="n">
        <v>4957</v>
      </c>
      <c r="B153" s="729" t="s">
        <v>133</v>
      </c>
      <c r="C153" s="729" t="s">
        <v>19</v>
      </c>
      <c r="D153" s="719" t="n">
        <v>0.8125</v>
      </c>
      <c r="E153" s="719" t="n">
        <v>0.854166666666667</v>
      </c>
      <c r="F153" s="719" t="n">
        <f aca="false">D153-E149</f>
        <v>0.184027777777778</v>
      </c>
      <c r="G153" s="718" t="s">
        <v>100</v>
      </c>
      <c r="H153" s="729" t="s">
        <v>134</v>
      </c>
      <c r="I153" s="720" t="n">
        <v>770</v>
      </c>
      <c r="J153" s="720" t="n">
        <v>10820</v>
      </c>
      <c r="K153" s="721" t="n">
        <v>14.0519480519481</v>
      </c>
      <c r="L153" s="720" t="n">
        <f aca="false">I149+I153</f>
        <v>1540</v>
      </c>
      <c r="M153" s="720" t="n">
        <f aca="false">J149+J153</f>
        <v>21640</v>
      </c>
      <c r="N153" s="721" t="n">
        <f aca="false">M153/L153</f>
        <v>14.0519480519481</v>
      </c>
    </row>
    <row r="154" customFormat="false" ht="13.5" hidden="false" customHeight="false" outlineLevel="0" collapsed="false">
      <c r="A154" s="717" t="n">
        <v>4965</v>
      </c>
      <c r="B154" s="729" t="s">
        <v>133</v>
      </c>
      <c r="C154" s="729" t="s">
        <v>19</v>
      </c>
      <c r="D154" s="719" t="n">
        <v>0.8125</v>
      </c>
      <c r="E154" s="719" t="n">
        <v>0.854166666666667</v>
      </c>
      <c r="F154" s="719" t="n">
        <f aca="false">D154-E149</f>
        <v>0.184027777777778</v>
      </c>
      <c r="G154" s="718" t="s">
        <v>94</v>
      </c>
      <c r="H154" s="729" t="s">
        <v>129</v>
      </c>
      <c r="I154" s="720" t="n">
        <v>1017</v>
      </c>
      <c r="J154" s="720" t="n">
        <v>12520</v>
      </c>
      <c r="K154" s="721" t="n">
        <v>12.3107177974435</v>
      </c>
      <c r="L154" s="720" t="n">
        <f aca="false">I149+I154</f>
        <v>1787</v>
      </c>
      <c r="M154" s="720" t="n">
        <f aca="false">J149+J154</f>
        <v>23340</v>
      </c>
      <c r="N154" s="721" t="n">
        <f aca="false">M154/L154</f>
        <v>13.0609960828204</v>
      </c>
    </row>
    <row r="155" customFormat="false" ht="13.5" hidden="false" customHeight="false" outlineLevel="0" collapsed="false">
      <c r="A155" s="731" t="s">
        <v>160</v>
      </c>
    </row>
    <row r="156" customFormat="false" ht="13.5" hidden="false" customHeight="false" outlineLevel="0" collapsed="false">
      <c r="A156" s="738" t="n">
        <v>5184</v>
      </c>
      <c r="B156" s="739" t="s">
        <v>19</v>
      </c>
      <c r="C156" s="739" t="s">
        <v>133</v>
      </c>
      <c r="D156" s="740" t="n">
        <v>0.586805555555556</v>
      </c>
      <c r="E156" s="740" t="n">
        <v>0.628472222222222</v>
      </c>
      <c r="F156" s="740"/>
      <c r="G156" s="741" t="s">
        <v>33</v>
      </c>
      <c r="H156" s="739" t="s">
        <v>129</v>
      </c>
      <c r="I156" s="742" t="n">
        <v>1017</v>
      </c>
      <c r="J156" s="742" t="n">
        <v>12120</v>
      </c>
      <c r="K156" s="743" t="n">
        <v>11.9174041297935</v>
      </c>
      <c r="L156" s="742"/>
      <c r="M156" s="742"/>
      <c r="N156" s="743"/>
    </row>
    <row r="157" customFormat="false" ht="13.5" hidden="false" customHeight="false" outlineLevel="0" collapsed="false">
      <c r="A157" s="717" t="n">
        <v>4938</v>
      </c>
      <c r="B157" s="729" t="s">
        <v>133</v>
      </c>
      <c r="C157" s="729" t="s">
        <v>19</v>
      </c>
      <c r="D157" s="719" t="n">
        <v>0.673611111111111</v>
      </c>
      <c r="E157" s="719" t="n">
        <v>0.71875</v>
      </c>
      <c r="F157" s="719" t="n">
        <f aca="false">D157-E156</f>
        <v>0.0451388888888889</v>
      </c>
      <c r="G157" s="718" t="s">
        <v>102</v>
      </c>
      <c r="H157" s="729" t="s">
        <v>134</v>
      </c>
      <c r="I157" s="720" t="n">
        <v>770</v>
      </c>
      <c r="J157" s="720" t="n">
        <v>10820</v>
      </c>
      <c r="K157" s="721" t="n">
        <v>14.0519480519481</v>
      </c>
      <c r="L157" s="720" t="n">
        <f aca="false">I156+I157</f>
        <v>1787</v>
      </c>
      <c r="M157" s="720" t="n">
        <f aca="false">J156+J157</f>
        <v>22940</v>
      </c>
      <c r="N157" s="721" t="n">
        <f aca="false">M157/L157</f>
        <v>12.8371572467823</v>
      </c>
    </row>
    <row r="158" customFormat="false" ht="13.5" hidden="false" customHeight="false" outlineLevel="0" collapsed="false">
      <c r="A158" s="717" t="n">
        <v>4946</v>
      </c>
      <c r="B158" s="729" t="s">
        <v>133</v>
      </c>
      <c r="C158" s="729" t="s">
        <v>19</v>
      </c>
      <c r="D158" s="719" t="n">
        <v>0.673611111111111</v>
      </c>
      <c r="E158" s="719" t="n">
        <v>0.71875</v>
      </c>
      <c r="F158" s="719" t="n">
        <f aca="false">D158-E156</f>
        <v>0.0451388888888889</v>
      </c>
      <c r="G158" s="718" t="s">
        <v>93</v>
      </c>
      <c r="H158" s="729" t="s">
        <v>129</v>
      </c>
      <c r="I158" s="720" t="n">
        <v>1017</v>
      </c>
      <c r="J158" s="720" t="n">
        <v>12520</v>
      </c>
      <c r="K158" s="721" t="n">
        <v>12.3107177974435</v>
      </c>
      <c r="L158" s="720" t="n">
        <f aca="false">I156+I158</f>
        <v>2034</v>
      </c>
      <c r="M158" s="720" t="n">
        <f aca="false">J156+J158</f>
        <v>24640</v>
      </c>
      <c r="N158" s="721" t="n">
        <f aca="false">M158/L158</f>
        <v>12.1140609636185</v>
      </c>
    </row>
    <row r="159" customFormat="false" ht="13.5" hidden="false" customHeight="false" outlineLevel="0" collapsed="false">
      <c r="A159" s="717" t="n">
        <v>4950</v>
      </c>
      <c r="B159" s="729" t="s">
        <v>133</v>
      </c>
      <c r="C159" s="729" t="s">
        <v>19</v>
      </c>
      <c r="D159" s="719" t="n">
        <v>0.746527777777778</v>
      </c>
      <c r="E159" s="719" t="n">
        <v>0.788194444444445</v>
      </c>
      <c r="F159" s="719" t="n">
        <f aca="false">D159-E156</f>
        <v>0.118055555555556</v>
      </c>
      <c r="G159" s="718" t="s">
        <v>142</v>
      </c>
      <c r="H159" s="729" t="s">
        <v>134</v>
      </c>
      <c r="I159" s="720" t="n">
        <v>770</v>
      </c>
      <c r="J159" s="720" t="n">
        <v>10820</v>
      </c>
      <c r="K159" s="721" t="n">
        <v>14.0519480519481</v>
      </c>
      <c r="L159" s="720" t="n">
        <f aca="false">I156+I159</f>
        <v>1787</v>
      </c>
      <c r="M159" s="720" t="n">
        <f aca="false">J156+J159</f>
        <v>22940</v>
      </c>
      <c r="N159" s="721" t="n">
        <f aca="false">M159/L159</f>
        <v>12.8371572467823</v>
      </c>
    </row>
    <row r="160" customFormat="false" ht="13.5" hidden="false" customHeight="false" outlineLevel="0" collapsed="false">
      <c r="A160" s="717" t="n">
        <v>4957</v>
      </c>
      <c r="B160" s="729" t="s">
        <v>133</v>
      </c>
      <c r="C160" s="729" t="s">
        <v>19</v>
      </c>
      <c r="D160" s="719" t="n">
        <v>0.8125</v>
      </c>
      <c r="E160" s="719" t="n">
        <v>0.854166666666667</v>
      </c>
      <c r="F160" s="719" t="n">
        <f aca="false">D160-E156</f>
        <v>0.184027777777778</v>
      </c>
      <c r="G160" s="718" t="s">
        <v>100</v>
      </c>
      <c r="H160" s="729" t="s">
        <v>134</v>
      </c>
      <c r="I160" s="720" t="n">
        <v>770</v>
      </c>
      <c r="J160" s="720" t="n">
        <v>10820</v>
      </c>
      <c r="K160" s="721" t="n">
        <v>14.0519480519481</v>
      </c>
      <c r="L160" s="720" t="n">
        <f aca="false">I156+I160</f>
        <v>1787</v>
      </c>
      <c r="M160" s="720" t="n">
        <f aca="false">J156+J160</f>
        <v>22940</v>
      </c>
      <c r="N160" s="721" t="n">
        <f aca="false">M160/L160</f>
        <v>12.8371572467823</v>
      </c>
    </row>
    <row r="161" customFormat="false" ht="13.5" hidden="false" customHeight="false" outlineLevel="0" collapsed="false">
      <c r="A161" s="717" t="n">
        <v>4965</v>
      </c>
      <c r="B161" s="729" t="s">
        <v>133</v>
      </c>
      <c r="C161" s="729" t="s">
        <v>19</v>
      </c>
      <c r="D161" s="719" t="n">
        <v>0.8125</v>
      </c>
      <c r="E161" s="719" t="n">
        <v>0.854166666666667</v>
      </c>
      <c r="F161" s="719" t="n">
        <f aca="false">D161-E156</f>
        <v>0.184027777777778</v>
      </c>
      <c r="G161" s="718" t="s">
        <v>94</v>
      </c>
      <c r="H161" s="729" t="s">
        <v>129</v>
      </c>
      <c r="I161" s="720" t="n">
        <v>1017</v>
      </c>
      <c r="J161" s="720" t="n">
        <v>12520</v>
      </c>
      <c r="K161" s="721" t="n">
        <v>12.3107177974435</v>
      </c>
      <c r="L161" s="720" t="n">
        <f aca="false">I156+I161</f>
        <v>2034</v>
      </c>
      <c r="M161" s="720" t="n">
        <f aca="false">J156+J161</f>
        <v>24640</v>
      </c>
      <c r="N161" s="721" t="n">
        <f aca="false">M161/L161</f>
        <v>12.1140609636185</v>
      </c>
    </row>
    <row r="162" customFormat="false" ht="13.5" hidden="false" customHeight="false" outlineLevel="0" collapsed="false">
      <c r="A162" s="731" t="s">
        <v>161</v>
      </c>
    </row>
    <row r="163" customFormat="false" ht="13.5" hidden="false" customHeight="false" outlineLevel="0" collapsed="false">
      <c r="A163" s="732" t="n">
        <v>5188</v>
      </c>
      <c r="B163" s="733" t="s">
        <v>19</v>
      </c>
      <c r="C163" s="733" t="s">
        <v>133</v>
      </c>
      <c r="D163" s="734" t="n">
        <v>0.6875</v>
      </c>
      <c r="E163" s="734" t="n">
        <v>0.725694444444445</v>
      </c>
      <c r="F163" s="734"/>
      <c r="G163" s="735" t="s">
        <v>121</v>
      </c>
      <c r="H163" s="733" t="s">
        <v>134</v>
      </c>
      <c r="I163" s="736" t="n">
        <v>770</v>
      </c>
      <c r="J163" s="736" t="n">
        <v>10820</v>
      </c>
      <c r="K163" s="737" t="n">
        <v>14.0519480519481</v>
      </c>
      <c r="L163" s="736"/>
      <c r="M163" s="736"/>
      <c r="N163" s="737"/>
    </row>
    <row r="164" customFormat="false" ht="13.5" hidden="false" customHeight="false" outlineLevel="0" collapsed="false">
      <c r="A164" s="717" t="n">
        <v>4957</v>
      </c>
      <c r="B164" s="729" t="s">
        <v>133</v>
      </c>
      <c r="C164" s="729" t="s">
        <v>19</v>
      </c>
      <c r="D164" s="719" t="n">
        <v>0.8125</v>
      </c>
      <c r="E164" s="719" t="n">
        <v>0.854166666666667</v>
      </c>
      <c r="F164" s="719" t="n">
        <f aca="false">D164-E163</f>
        <v>0.0868055555555556</v>
      </c>
      <c r="G164" s="718" t="s">
        <v>100</v>
      </c>
      <c r="H164" s="729" t="s">
        <v>134</v>
      </c>
      <c r="I164" s="720" t="n">
        <v>770</v>
      </c>
      <c r="J164" s="720" t="n">
        <v>10820</v>
      </c>
      <c r="K164" s="721" t="n">
        <v>14.0519480519481</v>
      </c>
      <c r="L164" s="720" t="n">
        <f aca="false">I163+I164</f>
        <v>1540</v>
      </c>
      <c r="M164" s="720" t="n">
        <f aca="false">J163+J164</f>
        <v>21640</v>
      </c>
      <c r="N164" s="721" t="n">
        <f aca="false">M164/L164</f>
        <v>14.0519480519481</v>
      </c>
    </row>
    <row r="165" customFormat="false" ht="13.5" hidden="false" customHeight="false" outlineLevel="0" collapsed="false">
      <c r="A165" s="717" t="n">
        <v>4965</v>
      </c>
      <c r="B165" s="729" t="s">
        <v>133</v>
      </c>
      <c r="C165" s="729" t="s">
        <v>19</v>
      </c>
      <c r="D165" s="719" t="n">
        <v>0.8125</v>
      </c>
      <c r="E165" s="719" t="n">
        <v>0.854166666666667</v>
      </c>
      <c r="F165" s="719" t="n">
        <f aca="false">D165-E163</f>
        <v>0.0868055555555556</v>
      </c>
      <c r="G165" s="718" t="s">
        <v>94</v>
      </c>
      <c r="H165" s="729" t="s">
        <v>129</v>
      </c>
      <c r="I165" s="720" t="n">
        <v>1017</v>
      </c>
      <c r="J165" s="720" t="n">
        <v>12520</v>
      </c>
      <c r="K165" s="721" t="n">
        <v>12.3107177974435</v>
      </c>
      <c r="L165" s="720" t="n">
        <f aca="false">I163+I165</f>
        <v>1787</v>
      </c>
      <c r="M165" s="720" t="n">
        <f aca="false">J163+J165</f>
        <v>23340</v>
      </c>
      <c r="N165" s="721" t="n">
        <f aca="false">M165/L165</f>
        <v>13.0609960828204</v>
      </c>
    </row>
    <row r="166" customFormat="false" ht="13.5" hidden="false" customHeight="false" outlineLevel="0" collapsed="false">
      <c r="A166" s="731" t="s">
        <v>162</v>
      </c>
    </row>
    <row r="167" customFormat="false" ht="13.5" hidden="false" customHeight="false" outlineLevel="0" collapsed="false">
      <c r="A167" s="738" t="n">
        <v>5196</v>
      </c>
      <c r="B167" s="739" t="s">
        <v>19</v>
      </c>
      <c r="C167" s="739" t="s">
        <v>133</v>
      </c>
      <c r="D167" s="740" t="n">
        <v>0.6875</v>
      </c>
      <c r="E167" s="740" t="n">
        <v>0.725694444444445</v>
      </c>
      <c r="F167" s="740"/>
      <c r="G167" s="741" t="s">
        <v>34</v>
      </c>
      <c r="H167" s="739" t="s">
        <v>129</v>
      </c>
      <c r="I167" s="742" t="n">
        <v>1017</v>
      </c>
      <c r="J167" s="742" t="n">
        <v>12120</v>
      </c>
      <c r="K167" s="743" t="n">
        <v>11.9174041297935</v>
      </c>
      <c r="L167" s="742"/>
      <c r="M167" s="742"/>
      <c r="N167" s="743"/>
    </row>
    <row r="168" customFormat="false" ht="13.5" hidden="false" customHeight="false" outlineLevel="0" collapsed="false">
      <c r="A168" s="717" t="n">
        <v>4957</v>
      </c>
      <c r="B168" s="729" t="s">
        <v>133</v>
      </c>
      <c r="C168" s="729" t="s">
        <v>19</v>
      </c>
      <c r="D168" s="719" t="n">
        <v>0.8125</v>
      </c>
      <c r="E168" s="719" t="n">
        <v>0.854166666666667</v>
      </c>
      <c r="F168" s="719" t="n">
        <f aca="false">D168-E167</f>
        <v>0.0868055555555556</v>
      </c>
      <c r="G168" s="718" t="s">
        <v>100</v>
      </c>
      <c r="H168" s="729" t="s">
        <v>134</v>
      </c>
      <c r="I168" s="720" t="n">
        <v>770</v>
      </c>
      <c r="J168" s="720" t="n">
        <v>10820</v>
      </c>
      <c r="K168" s="721" t="n">
        <v>14.0519480519481</v>
      </c>
      <c r="L168" s="720" t="n">
        <f aca="false">I167+I168</f>
        <v>1787</v>
      </c>
      <c r="M168" s="720" t="n">
        <f aca="false">J167+J168</f>
        <v>22940</v>
      </c>
      <c r="N168" s="721" t="n">
        <f aca="false">M168/L168</f>
        <v>12.8371572467823</v>
      </c>
    </row>
    <row r="169" customFormat="false" ht="13.5" hidden="false" customHeight="false" outlineLevel="0" collapsed="false">
      <c r="A169" s="717" t="n">
        <v>4965</v>
      </c>
      <c r="B169" s="729" t="s">
        <v>133</v>
      </c>
      <c r="C169" s="729" t="s">
        <v>19</v>
      </c>
      <c r="D169" s="719" t="n">
        <v>0.8125</v>
      </c>
      <c r="E169" s="719" t="n">
        <v>0.854166666666667</v>
      </c>
      <c r="F169" s="719" t="n">
        <f aca="false">D169-E167</f>
        <v>0.0868055555555556</v>
      </c>
      <c r="G169" s="718" t="s">
        <v>94</v>
      </c>
      <c r="H169" s="729" t="s">
        <v>129</v>
      </c>
      <c r="I169" s="720" t="n">
        <v>1017</v>
      </c>
      <c r="J169" s="720" t="n">
        <v>12520</v>
      </c>
      <c r="K169" s="721" t="n">
        <v>12.3107177974435</v>
      </c>
      <c r="L169" s="720" t="n">
        <f aca="false">I167+I169</f>
        <v>2034</v>
      </c>
      <c r="M169" s="720" t="n">
        <f aca="false">J167+J169</f>
        <v>24640</v>
      </c>
      <c r="N169" s="721" t="n">
        <f aca="false">M169/L169</f>
        <v>12.1140609636185</v>
      </c>
    </row>
    <row r="170" customFormat="false" ht="13.5" hidden="false" customHeight="false" outlineLevel="0" collapsed="false">
      <c r="A170" s="731" t="s">
        <v>163</v>
      </c>
    </row>
    <row r="171" customFormat="false" ht="13.5" hidden="false" customHeight="false" outlineLevel="0" collapsed="false">
      <c r="A171" s="732" t="n">
        <v>5200</v>
      </c>
      <c r="B171" s="733" t="s">
        <v>19</v>
      </c>
      <c r="C171" s="733" t="s">
        <v>133</v>
      </c>
      <c r="D171" s="734" t="n">
        <v>0.746527777777778</v>
      </c>
      <c r="E171" s="734" t="n">
        <v>0.784722222222222</v>
      </c>
      <c r="F171" s="734"/>
      <c r="G171" s="735" t="s">
        <v>57</v>
      </c>
      <c r="H171" s="733" t="s">
        <v>134</v>
      </c>
      <c r="I171" s="736" t="n">
        <v>770</v>
      </c>
      <c r="J171" s="736" t="n">
        <v>10620</v>
      </c>
      <c r="K171" s="737" t="n">
        <v>13.7922077922078</v>
      </c>
      <c r="L171" s="736"/>
      <c r="M171" s="736"/>
      <c r="N171" s="737"/>
    </row>
    <row r="172" customFormat="false" ht="13.5" hidden="false" customHeight="false" outlineLevel="0" collapsed="false">
      <c r="A172" s="731" t="s">
        <v>164</v>
      </c>
    </row>
    <row r="173" customFormat="false" ht="13.5" hidden="false" customHeight="false" outlineLevel="0" collapsed="false">
      <c r="A173" s="738" t="n">
        <v>5208</v>
      </c>
      <c r="B173" s="739" t="s">
        <v>19</v>
      </c>
      <c r="C173" s="739" t="s">
        <v>133</v>
      </c>
      <c r="D173" s="740" t="n">
        <v>0.746527777777778</v>
      </c>
      <c r="E173" s="740" t="n">
        <v>0.784722222222222</v>
      </c>
      <c r="F173" s="740"/>
      <c r="G173" s="741" t="s">
        <v>35</v>
      </c>
      <c r="H173" s="739" t="s">
        <v>129</v>
      </c>
      <c r="I173" s="742" t="n">
        <v>1017</v>
      </c>
      <c r="J173" s="742" t="n">
        <v>12120</v>
      </c>
      <c r="K173" s="743" t="n">
        <v>11.9174041297935</v>
      </c>
      <c r="L173" s="742"/>
      <c r="M173" s="742"/>
      <c r="N173" s="743"/>
    </row>
    <row r="174" customFormat="false" ht="13.5" hidden="false" customHeight="false" outlineLevel="0" collapsed="false">
      <c r="A174" s="731" t="s">
        <v>165</v>
      </c>
    </row>
    <row r="175" customFormat="false" ht="13.5" hidden="false" customHeight="false" outlineLevel="0" collapsed="false">
      <c r="A175" s="732" t="n">
        <v>5212</v>
      </c>
      <c r="B175" s="733" t="s">
        <v>19</v>
      </c>
      <c r="C175" s="733" t="s">
        <v>133</v>
      </c>
      <c r="D175" s="734" t="n">
        <v>0.8125</v>
      </c>
      <c r="E175" s="734" t="n">
        <v>0.850694444444445</v>
      </c>
      <c r="F175" s="734"/>
      <c r="G175" s="735" t="s">
        <v>136</v>
      </c>
      <c r="H175" s="733" t="s">
        <v>137</v>
      </c>
      <c r="I175" s="736" t="n">
        <v>770</v>
      </c>
      <c r="J175" s="736" t="n">
        <v>10720</v>
      </c>
      <c r="K175" s="737" t="n">
        <v>13.9220779220779</v>
      </c>
      <c r="L175" s="736"/>
      <c r="M175" s="736"/>
      <c r="N175" s="737"/>
    </row>
    <row r="176" customFormat="false" ht="13.5" hidden="false" customHeight="false" outlineLevel="0" collapsed="false">
      <c r="A176" s="744" t="s">
        <v>166</v>
      </c>
    </row>
    <row r="177" customFormat="false" ht="13.5" hidden="false" customHeight="false" outlineLevel="0" collapsed="false">
      <c r="A177" s="717" t="n">
        <v>5068</v>
      </c>
      <c r="B177" s="729" t="s">
        <v>19</v>
      </c>
      <c r="C177" s="729" t="s">
        <v>125</v>
      </c>
      <c r="D177" s="719" t="n">
        <v>0.520833333333333</v>
      </c>
      <c r="E177" s="719" t="n">
        <v>0.631944444444444</v>
      </c>
      <c r="G177" s="718" t="s">
        <v>167</v>
      </c>
      <c r="H177" s="729" t="s">
        <v>134</v>
      </c>
      <c r="I177" s="720" t="n">
        <v>2236</v>
      </c>
      <c r="J177" s="720" t="n">
        <v>60190</v>
      </c>
      <c r="K177" s="721" t="n">
        <v>26.9186046511628</v>
      </c>
    </row>
    <row r="178" customFormat="false" ht="13.5" hidden="false" customHeight="false" outlineLevel="0" collapsed="false">
      <c r="A178" s="717" t="n">
        <v>5069</v>
      </c>
      <c r="B178" s="729" t="s">
        <v>19</v>
      </c>
      <c r="C178" s="729" t="s">
        <v>125</v>
      </c>
      <c r="D178" s="719" t="n">
        <v>0.520833333333333</v>
      </c>
      <c r="E178" s="719" t="n">
        <v>0.631944444444444</v>
      </c>
      <c r="G178" s="718" t="s">
        <v>167</v>
      </c>
      <c r="H178" s="729" t="s">
        <v>137</v>
      </c>
      <c r="I178" s="720" t="n">
        <v>2236</v>
      </c>
      <c r="J178" s="720" t="n">
        <v>60290</v>
      </c>
      <c r="K178" s="721" t="n">
        <v>26.9633273703041</v>
      </c>
    </row>
    <row r="179" customFormat="false" ht="13.5" hidden="false" customHeight="false" outlineLevel="0" collapsed="false">
      <c r="A179" s="717" t="n">
        <v>5070</v>
      </c>
      <c r="B179" s="729" t="s">
        <v>19</v>
      </c>
      <c r="C179" s="729" t="s">
        <v>125</v>
      </c>
      <c r="D179" s="719" t="n">
        <v>0.520833333333333</v>
      </c>
      <c r="E179" s="719" t="n">
        <v>0.631944444444444</v>
      </c>
      <c r="G179" s="718" t="s">
        <v>167</v>
      </c>
      <c r="H179" s="729" t="s">
        <v>126</v>
      </c>
      <c r="I179" s="720" t="n">
        <v>1836</v>
      </c>
      <c r="J179" s="720" t="n">
        <v>12490</v>
      </c>
      <c r="K179" s="721" t="n">
        <v>6.80283224400872</v>
      </c>
    </row>
    <row r="180" customFormat="false" ht="13.5" hidden="false" customHeight="false" outlineLevel="0" collapsed="false">
      <c r="A180" s="717" t="n">
        <v>5071</v>
      </c>
      <c r="B180" s="729" t="s">
        <v>19</v>
      </c>
      <c r="C180" s="729" t="s">
        <v>125</v>
      </c>
      <c r="D180" s="719" t="n">
        <v>0.520833333333333</v>
      </c>
      <c r="E180" s="719" t="n">
        <v>0.631944444444444</v>
      </c>
      <c r="G180" s="718" t="s">
        <v>167</v>
      </c>
      <c r="H180" s="729" t="s">
        <v>168</v>
      </c>
      <c r="I180" s="720" t="n">
        <v>1836</v>
      </c>
      <c r="J180" s="720" t="n">
        <v>19990</v>
      </c>
      <c r="K180" s="721" t="n">
        <v>10.8877995642702</v>
      </c>
    </row>
    <row r="181" customFormat="false" ht="13.5" hidden="false" customHeight="false" outlineLevel="0" collapsed="false">
      <c r="A181" s="717" t="n">
        <v>5072</v>
      </c>
      <c r="B181" s="729" t="s">
        <v>19</v>
      </c>
      <c r="C181" s="729" t="s">
        <v>125</v>
      </c>
      <c r="D181" s="719" t="n">
        <v>0.520833333333333</v>
      </c>
      <c r="E181" s="719" t="n">
        <v>0.631944444444444</v>
      </c>
      <c r="G181" s="718" t="s">
        <v>167</v>
      </c>
      <c r="H181" s="729" t="s">
        <v>169</v>
      </c>
      <c r="I181" s="720" t="n">
        <v>1836</v>
      </c>
      <c r="J181" s="720" t="n">
        <v>21490</v>
      </c>
      <c r="K181" s="721" t="n">
        <v>11.7047930283224</v>
      </c>
    </row>
    <row r="182" customFormat="false" ht="13.5" hidden="false" customHeight="false" outlineLevel="0" collapsed="false">
      <c r="A182" s="717" t="n">
        <v>5073</v>
      </c>
      <c r="B182" s="729" t="s">
        <v>19</v>
      </c>
      <c r="C182" s="729" t="s">
        <v>125</v>
      </c>
      <c r="D182" s="719" t="n">
        <v>0.520833333333333</v>
      </c>
      <c r="E182" s="719" t="n">
        <v>0.631944444444444</v>
      </c>
      <c r="G182" s="718" t="s">
        <v>167</v>
      </c>
      <c r="H182" s="729" t="s">
        <v>170</v>
      </c>
      <c r="I182" s="720" t="n">
        <v>1836</v>
      </c>
      <c r="J182" s="720" t="n">
        <v>22690</v>
      </c>
      <c r="K182" s="721" t="n">
        <v>12.3583877995643</v>
      </c>
    </row>
    <row r="183" customFormat="false" ht="13.5" hidden="false" customHeight="false" outlineLevel="0" collapsed="false">
      <c r="A183" s="717" t="n">
        <v>5074</v>
      </c>
      <c r="B183" s="729" t="s">
        <v>19</v>
      </c>
      <c r="C183" s="729" t="s">
        <v>125</v>
      </c>
      <c r="D183" s="719" t="n">
        <v>0.520833333333333</v>
      </c>
      <c r="E183" s="719" t="n">
        <v>0.631944444444444</v>
      </c>
      <c r="G183" s="718" t="s">
        <v>167</v>
      </c>
      <c r="H183" s="729" t="s">
        <v>171</v>
      </c>
      <c r="I183" s="720" t="n">
        <v>1836</v>
      </c>
      <c r="J183" s="720" t="n">
        <v>25490</v>
      </c>
      <c r="K183" s="721" t="n">
        <v>13.8834422657952</v>
      </c>
    </row>
    <row r="184" customFormat="false" ht="13.5" hidden="false" customHeight="false" outlineLevel="0" collapsed="false">
      <c r="A184" s="717" t="n">
        <v>5075</v>
      </c>
      <c r="B184" s="729" t="s">
        <v>19</v>
      </c>
      <c r="C184" s="729" t="s">
        <v>125</v>
      </c>
      <c r="D184" s="719" t="n">
        <v>0.520833333333333</v>
      </c>
      <c r="E184" s="719" t="n">
        <v>0.631944444444444</v>
      </c>
      <c r="G184" s="718" t="s">
        <v>167</v>
      </c>
      <c r="H184" s="729" t="s">
        <v>127</v>
      </c>
      <c r="I184" s="720" t="n">
        <v>4072</v>
      </c>
      <c r="J184" s="720" t="n">
        <v>83190</v>
      </c>
      <c r="K184" s="721" t="n">
        <v>20.4297642436149</v>
      </c>
    </row>
    <row r="185" customFormat="false" ht="13.5" hidden="false" customHeight="false" outlineLevel="0" collapsed="false">
      <c r="A185" s="717" t="n">
        <v>5076</v>
      </c>
      <c r="B185" s="729" t="s">
        <v>19</v>
      </c>
      <c r="C185" s="729" t="s">
        <v>125</v>
      </c>
      <c r="D185" s="719" t="n">
        <v>0.520833333333333</v>
      </c>
      <c r="E185" s="719" t="n">
        <v>0.631944444444444</v>
      </c>
      <c r="G185" s="718" t="s">
        <v>167</v>
      </c>
      <c r="H185" s="729" t="s">
        <v>175</v>
      </c>
      <c r="I185" s="720" t="n">
        <v>3460</v>
      </c>
      <c r="J185" s="720" t="n">
        <v>75790</v>
      </c>
      <c r="K185" s="721" t="n">
        <v>21.9046242774566</v>
      </c>
    </row>
    <row r="186" customFormat="false" ht="13.5" hidden="false" customHeight="false" outlineLevel="0" collapsed="false">
      <c r="A186" s="717" t="n">
        <v>5077</v>
      </c>
      <c r="B186" s="729" t="s">
        <v>19</v>
      </c>
      <c r="C186" s="729" t="s">
        <v>125</v>
      </c>
      <c r="D186" s="719" t="n">
        <v>0.520833333333333</v>
      </c>
      <c r="E186" s="719" t="n">
        <v>0.631944444444444</v>
      </c>
      <c r="G186" s="718" t="s">
        <v>167</v>
      </c>
      <c r="H186" s="729" t="s">
        <v>129</v>
      </c>
      <c r="I186" s="720" t="n">
        <v>3460</v>
      </c>
      <c r="J186" s="720" t="n">
        <v>42590</v>
      </c>
      <c r="K186" s="721" t="n">
        <v>12.3092485549133</v>
      </c>
    </row>
    <row r="187" customFormat="false" ht="13.5" hidden="false" customHeight="false" outlineLevel="0" collapsed="false">
      <c r="A187" s="717" t="n">
        <v>5078</v>
      </c>
      <c r="B187" s="729" t="s">
        <v>19</v>
      </c>
      <c r="C187" s="729" t="s">
        <v>125</v>
      </c>
      <c r="D187" s="719" t="n">
        <v>0.520833333333333</v>
      </c>
      <c r="E187" s="719" t="n">
        <v>0.631944444444444</v>
      </c>
      <c r="G187" s="718" t="s">
        <v>167</v>
      </c>
      <c r="H187" s="729" t="s">
        <v>172</v>
      </c>
      <c r="I187" s="720" t="n">
        <v>4072</v>
      </c>
      <c r="J187" s="720" t="n">
        <v>77790</v>
      </c>
      <c r="K187" s="721" t="n">
        <v>19.1036345776031</v>
      </c>
    </row>
    <row r="188" customFormat="false" ht="13.5" hidden="false" customHeight="false" outlineLevel="0" collapsed="false">
      <c r="A188" s="717" t="n">
        <v>5079</v>
      </c>
      <c r="B188" s="729" t="s">
        <v>19</v>
      </c>
      <c r="C188" s="729" t="s">
        <v>125</v>
      </c>
      <c r="D188" s="719" t="n">
        <v>0.520833333333333</v>
      </c>
      <c r="E188" s="719" t="n">
        <v>0.631944444444444</v>
      </c>
      <c r="G188" s="718" t="s">
        <v>167</v>
      </c>
      <c r="H188" s="729" t="s">
        <v>173</v>
      </c>
      <c r="I188" s="720" t="n">
        <v>4072</v>
      </c>
      <c r="J188" s="720" t="n">
        <v>53340</v>
      </c>
      <c r="K188" s="721" t="n">
        <v>13.0992141453831</v>
      </c>
    </row>
    <row r="189" customFormat="false" ht="13.5" hidden="false" customHeight="false" outlineLevel="0" collapsed="false">
      <c r="A189" s="717" t="n">
        <v>5080</v>
      </c>
      <c r="B189" s="729" t="s">
        <v>19</v>
      </c>
      <c r="C189" s="729" t="s">
        <v>125</v>
      </c>
      <c r="D189" s="719" t="n">
        <v>0.520833333333333</v>
      </c>
      <c r="E189" s="719" t="n">
        <v>0.631944444444444</v>
      </c>
      <c r="G189" s="718" t="s">
        <v>167</v>
      </c>
      <c r="H189" s="729" t="s">
        <v>177</v>
      </c>
      <c r="I189" s="720" t="n">
        <v>3460</v>
      </c>
      <c r="J189" s="720" t="n">
        <v>46040</v>
      </c>
      <c r="K189" s="721" t="n">
        <v>13.3063583815029</v>
      </c>
    </row>
    <row r="190" customFormat="false" ht="13.5" hidden="false" customHeight="false" outlineLevel="0" collapsed="false">
      <c r="A190" s="717" t="n">
        <v>5081</v>
      </c>
      <c r="B190" s="729" t="s">
        <v>19</v>
      </c>
      <c r="C190" s="729" t="s">
        <v>125</v>
      </c>
      <c r="D190" s="719" t="n">
        <v>0.65625</v>
      </c>
      <c r="E190" s="719" t="n">
        <v>0.760416666666667</v>
      </c>
      <c r="G190" s="718" t="s">
        <v>174</v>
      </c>
      <c r="H190" s="729" t="s">
        <v>134</v>
      </c>
      <c r="I190" s="720" t="n">
        <v>2236</v>
      </c>
      <c r="J190" s="720" t="n">
        <v>59790</v>
      </c>
      <c r="K190" s="721" t="n">
        <v>26.7397137745975</v>
      </c>
    </row>
    <row r="191" customFormat="false" ht="13.5" hidden="false" customHeight="false" outlineLevel="0" collapsed="false">
      <c r="A191" s="717" t="n">
        <v>5082</v>
      </c>
      <c r="B191" s="729" t="s">
        <v>19</v>
      </c>
      <c r="C191" s="729" t="s">
        <v>125</v>
      </c>
      <c r="D191" s="719" t="n">
        <v>0.65625</v>
      </c>
      <c r="E191" s="719" t="n">
        <v>0.760416666666667</v>
      </c>
      <c r="G191" s="718" t="s">
        <v>174</v>
      </c>
      <c r="H191" s="729" t="s">
        <v>137</v>
      </c>
      <c r="I191" s="720" t="n">
        <v>2236</v>
      </c>
      <c r="J191" s="720" t="n">
        <v>60290</v>
      </c>
      <c r="K191" s="721" t="n">
        <v>26.9633273703041</v>
      </c>
    </row>
    <row r="192" customFormat="false" ht="13.5" hidden="false" customHeight="false" outlineLevel="0" collapsed="false">
      <c r="A192" s="717" t="n">
        <v>5083</v>
      </c>
      <c r="B192" s="729" t="s">
        <v>19</v>
      </c>
      <c r="C192" s="729" t="s">
        <v>125</v>
      </c>
      <c r="D192" s="719" t="n">
        <v>0.65625</v>
      </c>
      <c r="E192" s="719" t="n">
        <v>0.760416666666667</v>
      </c>
      <c r="G192" s="718" t="s">
        <v>174</v>
      </c>
      <c r="H192" s="729" t="s">
        <v>126</v>
      </c>
      <c r="I192" s="720" t="n">
        <v>1836</v>
      </c>
      <c r="J192" s="720" t="n">
        <v>20290</v>
      </c>
      <c r="K192" s="721" t="n">
        <v>11.0511982570806</v>
      </c>
    </row>
    <row r="193" customFormat="false" ht="13.5" hidden="false" customHeight="false" outlineLevel="0" collapsed="false">
      <c r="A193" s="717" t="n">
        <v>5084</v>
      </c>
      <c r="B193" s="729" t="s">
        <v>19</v>
      </c>
      <c r="C193" s="729" t="s">
        <v>125</v>
      </c>
      <c r="D193" s="719" t="n">
        <v>0.65625</v>
      </c>
      <c r="E193" s="719" t="n">
        <v>0.760416666666667</v>
      </c>
      <c r="G193" s="718" t="s">
        <v>174</v>
      </c>
      <c r="H193" s="729" t="s">
        <v>168</v>
      </c>
      <c r="I193" s="720" t="n">
        <v>1836</v>
      </c>
      <c r="J193" s="720" t="n">
        <v>24490</v>
      </c>
      <c r="K193" s="721" t="n">
        <v>13.338779956427</v>
      </c>
    </row>
    <row r="194" customFormat="false" ht="13.5" hidden="false" customHeight="false" outlineLevel="0" collapsed="false">
      <c r="A194" s="717" t="n">
        <v>5085</v>
      </c>
      <c r="B194" s="729" t="s">
        <v>19</v>
      </c>
      <c r="C194" s="729" t="s">
        <v>125</v>
      </c>
      <c r="D194" s="719" t="n">
        <v>0.65625</v>
      </c>
      <c r="E194" s="719" t="n">
        <v>0.760416666666667</v>
      </c>
      <c r="G194" s="718" t="s">
        <v>174</v>
      </c>
      <c r="H194" s="729" t="s">
        <v>169</v>
      </c>
      <c r="I194" s="720" t="n">
        <v>1836</v>
      </c>
      <c r="J194" s="720" t="n">
        <v>27590</v>
      </c>
      <c r="K194" s="721" t="n">
        <v>15.0272331154684</v>
      </c>
    </row>
    <row r="195" customFormat="false" ht="13.5" hidden="false" customHeight="false" outlineLevel="0" collapsed="false">
      <c r="A195" s="717" t="n">
        <v>5086</v>
      </c>
      <c r="B195" s="729" t="s">
        <v>19</v>
      </c>
      <c r="C195" s="729" t="s">
        <v>125</v>
      </c>
      <c r="D195" s="719" t="n">
        <v>0.65625</v>
      </c>
      <c r="E195" s="719" t="n">
        <v>0.760416666666667</v>
      </c>
      <c r="G195" s="718" t="s">
        <v>174</v>
      </c>
      <c r="H195" s="729" t="s">
        <v>170</v>
      </c>
      <c r="I195" s="720" t="n">
        <v>1836</v>
      </c>
      <c r="J195" s="720" t="n">
        <v>28590</v>
      </c>
      <c r="K195" s="721" t="n">
        <v>15.5718954248366</v>
      </c>
    </row>
    <row r="196" customFormat="false" ht="13.5" hidden="false" customHeight="false" outlineLevel="0" collapsed="false">
      <c r="A196" s="717" t="n">
        <v>5087</v>
      </c>
      <c r="B196" s="729" t="s">
        <v>19</v>
      </c>
      <c r="C196" s="729" t="s">
        <v>125</v>
      </c>
      <c r="D196" s="719" t="n">
        <v>0.65625</v>
      </c>
      <c r="E196" s="719" t="n">
        <v>0.760416666666667</v>
      </c>
      <c r="G196" s="718" t="s">
        <v>174</v>
      </c>
      <c r="H196" s="729" t="s">
        <v>171</v>
      </c>
      <c r="I196" s="720" t="n">
        <v>1836</v>
      </c>
      <c r="J196" s="720" t="n">
        <v>31590</v>
      </c>
      <c r="K196" s="721" t="n">
        <v>17.2058823529412</v>
      </c>
    </row>
    <row r="197" customFormat="false" ht="13.5" hidden="false" customHeight="false" outlineLevel="0" collapsed="false">
      <c r="A197" s="717" t="n">
        <v>5088</v>
      </c>
      <c r="B197" s="729" t="s">
        <v>19</v>
      </c>
      <c r="C197" s="729" t="s">
        <v>125</v>
      </c>
      <c r="D197" s="719" t="n">
        <v>0.65625</v>
      </c>
      <c r="E197" s="719" t="n">
        <v>0.760416666666667</v>
      </c>
      <c r="G197" s="718" t="s">
        <v>174</v>
      </c>
      <c r="H197" s="729" t="s">
        <v>127</v>
      </c>
      <c r="I197" s="720" t="n">
        <v>4072</v>
      </c>
      <c r="J197" s="720" t="n">
        <v>83190</v>
      </c>
      <c r="K197" s="721" t="n">
        <v>20.4297642436149</v>
      </c>
    </row>
    <row r="198" customFormat="false" ht="13.5" hidden="false" customHeight="false" outlineLevel="0" collapsed="false">
      <c r="A198" s="717" t="n">
        <v>5089</v>
      </c>
      <c r="B198" s="729" t="s">
        <v>19</v>
      </c>
      <c r="C198" s="729" t="s">
        <v>125</v>
      </c>
      <c r="D198" s="719" t="n">
        <v>0.65625</v>
      </c>
      <c r="E198" s="719" t="n">
        <v>0.760416666666667</v>
      </c>
      <c r="G198" s="718" t="s">
        <v>174</v>
      </c>
      <c r="H198" s="729" t="s">
        <v>175</v>
      </c>
      <c r="I198" s="720" t="n">
        <v>3460</v>
      </c>
      <c r="J198" s="720" t="n">
        <v>75790</v>
      </c>
      <c r="K198" s="721" t="n">
        <v>21.9046242774566</v>
      </c>
    </row>
    <row r="199" customFormat="false" ht="13.5" hidden="false" customHeight="false" outlineLevel="0" collapsed="false">
      <c r="A199" s="717" t="n">
        <v>5090</v>
      </c>
      <c r="B199" s="729" t="s">
        <v>19</v>
      </c>
      <c r="C199" s="729" t="s">
        <v>125</v>
      </c>
      <c r="D199" s="719" t="n">
        <v>0.65625</v>
      </c>
      <c r="E199" s="719" t="n">
        <v>0.760416666666667</v>
      </c>
      <c r="G199" s="718" t="s">
        <v>174</v>
      </c>
      <c r="H199" s="729" t="s">
        <v>129</v>
      </c>
      <c r="I199" s="720" t="n">
        <v>3460</v>
      </c>
      <c r="J199" s="720" t="n">
        <v>42590</v>
      </c>
      <c r="K199" s="721" t="n">
        <v>12.3092485549133</v>
      </c>
    </row>
    <row r="200" customFormat="false" ht="13.5" hidden="false" customHeight="false" outlineLevel="0" collapsed="false">
      <c r="A200" s="717" t="n">
        <v>5091</v>
      </c>
      <c r="B200" s="729" t="s">
        <v>19</v>
      </c>
      <c r="C200" s="729" t="s">
        <v>125</v>
      </c>
      <c r="D200" s="719" t="n">
        <v>0.65625</v>
      </c>
      <c r="E200" s="719" t="n">
        <v>0.760416666666667</v>
      </c>
      <c r="G200" s="718" t="s">
        <v>174</v>
      </c>
      <c r="H200" s="729" t="s">
        <v>172</v>
      </c>
      <c r="I200" s="720" t="n">
        <v>4072</v>
      </c>
      <c r="J200" s="720" t="n">
        <v>77790</v>
      </c>
      <c r="K200" s="721" t="n">
        <v>19.1036345776031</v>
      </c>
    </row>
    <row r="201" customFormat="false" ht="13.5" hidden="false" customHeight="false" outlineLevel="0" collapsed="false">
      <c r="A201" s="717" t="n">
        <v>5092</v>
      </c>
      <c r="B201" s="729" t="s">
        <v>19</v>
      </c>
      <c r="C201" s="729" t="s">
        <v>125</v>
      </c>
      <c r="D201" s="719" t="n">
        <v>0.65625</v>
      </c>
      <c r="E201" s="719" t="n">
        <v>0.760416666666667</v>
      </c>
      <c r="G201" s="718" t="s">
        <v>174</v>
      </c>
      <c r="H201" s="729" t="s">
        <v>173</v>
      </c>
      <c r="I201" s="720" t="n">
        <v>4072</v>
      </c>
      <c r="J201" s="720" t="n">
        <v>53340</v>
      </c>
      <c r="K201" s="721" t="n">
        <v>13.0992141453831</v>
      </c>
    </row>
    <row r="202" customFormat="false" ht="13.5" hidden="false" customHeight="false" outlineLevel="0" collapsed="false">
      <c r="A202" s="717" t="n">
        <v>5093</v>
      </c>
      <c r="B202" s="729" t="s">
        <v>19</v>
      </c>
      <c r="C202" s="729" t="s">
        <v>125</v>
      </c>
      <c r="D202" s="719" t="n">
        <v>0.65625</v>
      </c>
      <c r="E202" s="719" t="n">
        <v>0.760416666666667</v>
      </c>
      <c r="G202" s="718" t="s">
        <v>174</v>
      </c>
      <c r="H202" s="729" t="s">
        <v>177</v>
      </c>
      <c r="I202" s="720" t="n">
        <v>3460</v>
      </c>
      <c r="J202" s="720" t="n">
        <v>46040</v>
      </c>
      <c r="K202" s="721" t="n">
        <v>13.3063583815029</v>
      </c>
    </row>
    <row r="203" customFormat="false" ht="13.5" hidden="false" customHeight="false" outlineLevel="0" collapsed="false">
      <c r="A203" s="717" t="n">
        <v>5094</v>
      </c>
      <c r="B203" s="729" t="s">
        <v>19</v>
      </c>
      <c r="C203" s="729" t="s">
        <v>128</v>
      </c>
      <c r="D203" s="719" t="n">
        <v>0.652777777777778</v>
      </c>
      <c r="E203" s="719" t="n">
        <v>0.746527777777778</v>
      </c>
      <c r="G203" s="718" t="s">
        <v>176</v>
      </c>
      <c r="H203" s="729" t="s">
        <v>134</v>
      </c>
      <c r="I203" s="720" t="n">
        <v>1966</v>
      </c>
      <c r="J203" s="720" t="n">
        <v>53110</v>
      </c>
      <c r="K203" s="721" t="n">
        <v>27.0142421159715</v>
      </c>
    </row>
    <row r="204" customFormat="false" ht="13.5" hidden="false" customHeight="false" outlineLevel="0" collapsed="false">
      <c r="A204" s="717" t="n">
        <v>5095</v>
      </c>
      <c r="B204" s="729" t="s">
        <v>19</v>
      </c>
      <c r="C204" s="729" t="s">
        <v>128</v>
      </c>
      <c r="D204" s="719" t="n">
        <v>0.652777777777778</v>
      </c>
      <c r="E204" s="719" t="n">
        <v>0.746527777777778</v>
      </c>
      <c r="G204" s="718" t="s">
        <v>176</v>
      </c>
      <c r="H204" s="729" t="s">
        <v>137</v>
      </c>
      <c r="I204" s="720" t="n">
        <v>1966</v>
      </c>
      <c r="J204" s="720" t="n">
        <v>53610</v>
      </c>
      <c r="K204" s="721" t="n">
        <v>27.2685656154629</v>
      </c>
    </row>
    <row r="205" customFormat="false" ht="13.5" hidden="false" customHeight="false" outlineLevel="0" collapsed="false">
      <c r="A205" s="717" t="n">
        <v>5096</v>
      </c>
      <c r="B205" s="729" t="s">
        <v>19</v>
      </c>
      <c r="C205" s="729" t="s">
        <v>128</v>
      </c>
      <c r="D205" s="719" t="n">
        <v>0.652777777777778</v>
      </c>
      <c r="E205" s="719" t="n">
        <v>0.746527777777778</v>
      </c>
      <c r="G205" s="718" t="s">
        <v>176</v>
      </c>
      <c r="H205" s="729" t="s">
        <v>126</v>
      </c>
      <c r="I205" s="720" t="n">
        <v>1566</v>
      </c>
      <c r="J205" s="720" t="n">
        <v>18310</v>
      </c>
      <c r="K205" s="721" t="n">
        <v>11.6922094508301</v>
      </c>
    </row>
    <row r="206" customFormat="false" ht="13.5" hidden="false" customHeight="false" outlineLevel="0" collapsed="false">
      <c r="A206" s="717" t="n">
        <v>5097</v>
      </c>
      <c r="B206" s="729" t="s">
        <v>19</v>
      </c>
      <c r="C206" s="729" t="s">
        <v>128</v>
      </c>
      <c r="D206" s="719" t="n">
        <v>0.652777777777778</v>
      </c>
      <c r="E206" s="719" t="n">
        <v>0.746527777777778</v>
      </c>
      <c r="G206" s="718" t="s">
        <v>176</v>
      </c>
      <c r="H206" s="729" t="s">
        <v>168</v>
      </c>
      <c r="I206" s="720" t="n">
        <v>1566</v>
      </c>
      <c r="J206" s="720" t="n">
        <v>18910</v>
      </c>
      <c r="K206" s="721" t="n">
        <v>12.0753512132822</v>
      </c>
    </row>
    <row r="207" customFormat="false" ht="13.5" hidden="false" customHeight="false" outlineLevel="0" collapsed="false">
      <c r="A207" s="717" t="n">
        <v>5098</v>
      </c>
      <c r="B207" s="729" t="s">
        <v>19</v>
      </c>
      <c r="C207" s="729" t="s">
        <v>128</v>
      </c>
      <c r="D207" s="719" t="n">
        <v>0.652777777777778</v>
      </c>
      <c r="E207" s="719" t="n">
        <v>0.746527777777778</v>
      </c>
      <c r="G207" s="718" t="s">
        <v>176</v>
      </c>
      <c r="H207" s="729" t="s">
        <v>169</v>
      </c>
      <c r="I207" s="720" t="n">
        <v>1566</v>
      </c>
      <c r="J207" s="720" t="n">
        <v>19510</v>
      </c>
      <c r="K207" s="721" t="n">
        <v>12.4584929757344</v>
      </c>
    </row>
    <row r="208" customFormat="false" ht="13.5" hidden="false" customHeight="false" outlineLevel="0" collapsed="false">
      <c r="A208" s="717" t="n">
        <v>5099</v>
      </c>
      <c r="B208" s="729" t="s">
        <v>19</v>
      </c>
      <c r="C208" s="729" t="s">
        <v>128</v>
      </c>
      <c r="D208" s="719" t="n">
        <v>0.652777777777778</v>
      </c>
      <c r="E208" s="719" t="n">
        <v>0.746527777777778</v>
      </c>
      <c r="G208" s="718" t="s">
        <v>176</v>
      </c>
      <c r="H208" s="729" t="s">
        <v>170</v>
      </c>
      <c r="I208" s="720" t="n">
        <v>1566</v>
      </c>
      <c r="J208" s="720" t="n">
        <v>21310</v>
      </c>
      <c r="K208" s="721" t="n">
        <v>13.6079182630907</v>
      </c>
    </row>
    <row r="209" customFormat="false" ht="13.5" hidden="false" customHeight="false" outlineLevel="0" collapsed="false">
      <c r="A209" s="717" t="n">
        <v>5100</v>
      </c>
      <c r="B209" s="729" t="s">
        <v>19</v>
      </c>
      <c r="C209" s="729" t="s">
        <v>128</v>
      </c>
      <c r="D209" s="719" t="n">
        <v>0.652777777777778</v>
      </c>
      <c r="E209" s="719" t="n">
        <v>0.746527777777778</v>
      </c>
      <c r="G209" s="718" t="s">
        <v>176</v>
      </c>
      <c r="H209" s="729" t="s">
        <v>171</v>
      </c>
      <c r="I209" s="720" t="n">
        <v>1566</v>
      </c>
      <c r="J209" s="720" t="n">
        <v>22010</v>
      </c>
      <c r="K209" s="721" t="n">
        <v>14.0549169859515</v>
      </c>
    </row>
    <row r="210" customFormat="false" ht="13.5" hidden="false" customHeight="false" outlineLevel="0" collapsed="false">
      <c r="A210" s="717" t="n">
        <v>5101</v>
      </c>
      <c r="B210" s="729" t="s">
        <v>19</v>
      </c>
      <c r="C210" s="729" t="s">
        <v>128</v>
      </c>
      <c r="D210" s="719" t="n">
        <v>0.652777777777778</v>
      </c>
      <c r="E210" s="719" t="n">
        <v>0.746527777777778</v>
      </c>
      <c r="G210" s="718" t="s">
        <v>176</v>
      </c>
      <c r="H210" s="729" t="s">
        <v>127</v>
      </c>
      <c r="I210" s="720" t="n">
        <v>3532</v>
      </c>
      <c r="J210" s="720" t="n">
        <v>72210</v>
      </c>
      <c r="K210" s="721" t="n">
        <v>20.4445073612684</v>
      </c>
    </row>
    <row r="211" customFormat="false" ht="13.5" hidden="false" customHeight="false" outlineLevel="0" collapsed="false">
      <c r="A211" s="717" t="n">
        <v>5102</v>
      </c>
      <c r="B211" s="729" t="s">
        <v>19</v>
      </c>
      <c r="C211" s="729" t="s">
        <v>128</v>
      </c>
      <c r="D211" s="719" t="n">
        <v>0.652777777777778</v>
      </c>
      <c r="E211" s="719" t="n">
        <v>0.746527777777778</v>
      </c>
      <c r="G211" s="718" t="s">
        <v>176</v>
      </c>
      <c r="H211" s="729" t="s">
        <v>175</v>
      </c>
      <c r="I211" s="720" t="n">
        <v>3010</v>
      </c>
      <c r="J211" s="720" t="n">
        <v>64610</v>
      </c>
      <c r="K211" s="721" t="n">
        <v>21.4651162790698</v>
      </c>
    </row>
    <row r="212" customFormat="false" ht="13.5" hidden="false" customHeight="false" outlineLevel="0" collapsed="false">
      <c r="A212" s="717" t="n">
        <v>5103</v>
      </c>
      <c r="B212" s="729" t="s">
        <v>19</v>
      </c>
      <c r="C212" s="729" t="s">
        <v>128</v>
      </c>
      <c r="D212" s="719" t="n">
        <v>0.652777777777778</v>
      </c>
      <c r="E212" s="719" t="n">
        <v>0.746527777777778</v>
      </c>
      <c r="G212" s="718" t="s">
        <v>176</v>
      </c>
      <c r="H212" s="729" t="s">
        <v>129</v>
      </c>
      <c r="I212" s="720" t="n">
        <v>3010</v>
      </c>
      <c r="J212" s="720" t="n">
        <v>33910</v>
      </c>
      <c r="K212" s="721" t="n">
        <v>11.265780730897</v>
      </c>
    </row>
    <row r="213" customFormat="false" ht="13.5" hidden="false" customHeight="false" outlineLevel="0" collapsed="false">
      <c r="A213" s="717" t="n">
        <v>5104</v>
      </c>
      <c r="B213" s="729" t="s">
        <v>19</v>
      </c>
      <c r="C213" s="729" t="s">
        <v>128</v>
      </c>
      <c r="D213" s="719" t="n">
        <v>0.652777777777778</v>
      </c>
      <c r="E213" s="719" t="n">
        <v>0.746527777777778</v>
      </c>
      <c r="G213" s="718" t="s">
        <v>176</v>
      </c>
      <c r="H213" s="729" t="s">
        <v>172</v>
      </c>
      <c r="I213" s="720" t="n">
        <v>3532</v>
      </c>
      <c r="J213" s="720" t="n">
        <v>66810</v>
      </c>
      <c r="K213" s="721" t="n">
        <v>18.9156285390713</v>
      </c>
    </row>
    <row r="214" customFormat="false" ht="13.5" hidden="false" customHeight="false" outlineLevel="0" collapsed="false">
      <c r="A214" s="717" t="n">
        <v>5105</v>
      </c>
      <c r="B214" s="729" t="s">
        <v>19</v>
      </c>
      <c r="C214" s="729" t="s">
        <v>128</v>
      </c>
      <c r="D214" s="719" t="n">
        <v>0.652777777777778</v>
      </c>
      <c r="E214" s="719" t="n">
        <v>0.746527777777778</v>
      </c>
      <c r="G214" s="718" t="s">
        <v>176</v>
      </c>
      <c r="H214" s="729" t="s">
        <v>173</v>
      </c>
      <c r="I214" s="720" t="n">
        <v>3532</v>
      </c>
      <c r="J214" s="720" t="n">
        <v>45210</v>
      </c>
      <c r="K214" s="721" t="n">
        <v>12.8001132502831</v>
      </c>
    </row>
    <row r="215" customFormat="false" ht="13.5" hidden="false" customHeight="false" outlineLevel="0" collapsed="false">
      <c r="A215" s="717" t="n">
        <v>5106</v>
      </c>
      <c r="B215" s="729" t="s">
        <v>19</v>
      </c>
      <c r="C215" s="729" t="s">
        <v>128</v>
      </c>
      <c r="D215" s="719" t="n">
        <v>0.652777777777778</v>
      </c>
      <c r="E215" s="719" t="n">
        <v>0.746527777777778</v>
      </c>
      <c r="G215" s="718" t="s">
        <v>176</v>
      </c>
      <c r="H215" s="729" t="s">
        <v>177</v>
      </c>
      <c r="I215" s="720" t="n">
        <v>3010</v>
      </c>
      <c r="J215" s="720" t="n">
        <v>38560</v>
      </c>
      <c r="K215" s="721" t="n">
        <v>12.8106312292359</v>
      </c>
    </row>
    <row r="216" customFormat="false" ht="13.5" hidden="false" customHeight="false" outlineLevel="0" collapsed="false">
      <c r="A216" s="717" t="n">
        <v>5107</v>
      </c>
      <c r="B216" s="729" t="s">
        <v>19</v>
      </c>
      <c r="C216" s="729" t="s">
        <v>130</v>
      </c>
      <c r="D216" s="719" t="n">
        <v>0.493055555555556</v>
      </c>
      <c r="E216" s="719" t="n">
        <v>0.583333333333333</v>
      </c>
      <c r="G216" s="718" t="s">
        <v>178</v>
      </c>
      <c r="H216" s="729" t="s">
        <v>134</v>
      </c>
      <c r="I216" s="720" t="n">
        <v>1853</v>
      </c>
      <c r="J216" s="720" t="n">
        <v>45730</v>
      </c>
      <c r="K216" s="721" t="n">
        <v>24.6788990825688</v>
      </c>
    </row>
    <row r="217" customFormat="false" ht="13.5" hidden="false" customHeight="false" outlineLevel="0" collapsed="false">
      <c r="A217" s="717" t="n">
        <v>5108</v>
      </c>
      <c r="B217" s="729" t="s">
        <v>19</v>
      </c>
      <c r="C217" s="729" t="s">
        <v>130</v>
      </c>
      <c r="D217" s="719" t="n">
        <v>0.493055555555556</v>
      </c>
      <c r="E217" s="719" t="n">
        <v>0.583333333333333</v>
      </c>
      <c r="G217" s="718" t="s">
        <v>178</v>
      </c>
      <c r="H217" s="729" t="s">
        <v>137</v>
      </c>
      <c r="I217" s="720" t="n">
        <v>1853</v>
      </c>
      <c r="J217" s="720" t="n">
        <v>47730</v>
      </c>
      <c r="K217" s="721" t="n">
        <v>25.7582298974636</v>
      </c>
    </row>
    <row r="218" customFormat="false" ht="13.5" hidden="false" customHeight="false" outlineLevel="0" collapsed="false">
      <c r="A218" s="717" t="n">
        <v>5109</v>
      </c>
      <c r="B218" s="729" t="s">
        <v>19</v>
      </c>
      <c r="C218" s="729" t="s">
        <v>130</v>
      </c>
      <c r="D218" s="719" t="n">
        <v>0.493055555555556</v>
      </c>
      <c r="E218" s="719" t="n">
        <v>0.583333333333333</v>
      </c>
      <c r="G218" s="718" t="s">
        <v>178</v>
      </c>
      <c r="H218" s="729" t="s">
        <v>126</v>
      </c>
      <c r="I218" s="720" t="n">
        <v>1453</v>
      </c>
      <c r="J218" s="720" t="n">
        <v>10030</v>
      </c>
      <c r="K218" s="721" t="n">
        <v>6.9029593943565</v>
      </c>
    </row>
    <row r="219" customFormat="false" ht="13.5" hidden="false" customHeight="false" outlineLevel="0" collapsed="false">
      <c r="A219" s="717" t="n">
        <v>5110</v>
      </c>
      <c r="B219" s="729" t="s">
        <v>19</v>
      </c>
      <c r="C219" s="729" t="s">
        <v>130</v>
      </c>
      <c r="D219" s="719" t="n">
        <v>0.493055555555556</v>
      </c>
      <c r="E219" s="719" t="n">
        <v>0.583333333333333</v>
      </c>
      <c r="G219" s="718" t="s">
        <v>178</v>
      </c>
      <c r="H219" s="729" t="s">
        <v>168</v>
      </c>
      <c r="I219" s="720" t="n">
        <v>1453</v>
      </c>
      <c r="J219" s="720" t="n">
        <v>13330</v>
      </c>
      <c r="K219" s="721" t="n">
        <v>9.17412250516174</v>
      </c>
    </row>
    <row r="220" customFormat="false" ht="13.5" hidden="false" customHeight="false" outlineLevel="0" collapsed="false">
      <c r="A220" s="717" t="n">
        <v>5111</v>
      </c>
      <c r="B220" s="729" t="s">
        <v>19</v>
      </c>
      <c r="C220" s="729" t="s">
        <v>130</v>
      </c>
      <c r="D220" s="719" t="n">
        <v>0.493055555555556</v>
      </c>
      <c r="E220" s="719" t="n">
        <v>0.583333333333333</v>
      </c>
      <c r="G220" s="718" t="s">
        <v>178</v>
      </c>
      <c r="H220" s="729" t="s">
        <v>169</v>
      </c>
      <c r="I220" s="720" t="n">
        <v>1453</v>
      </c>
      <c r="J220" s="720" t="n">
        <v>13830</v>
      </c>
      <c r="K220" s="721" t="n">
        <v>9.51823812801101</v>
      </c>
    </row>
    <row r="221" customFormat="false" ht="13.5" hidden="false" customHeight="false" outlineLevel="0" collapsed="false">
      <c r="A221" s="717" t="n">
        <v>5112</v>
      </c>
      <c r="B221" s="729" t="s">
        <v>19</v>
      </c>
      <c r="C221" s="729" t="s">
        <v>130</v>
      </c>
      <c r="D221" s="719" t="n">
        <v>0.493055555555556</v>
      </c>
      <c r="E221" s="719" t="n">
        <v>0.583333333333333</v>
      </c>
      <c r="G221" s="718" t="s">
        <v>178</v>
      </c>
      <c r="H221" s="729" t="s">
        <v>170</v>
      </c>
      <c r="I221" s="720" t="n">
        <v>1453</v>
      </c>
      <c r="J221" s="720" t="n">
        <v>14830</v>
      </c>
      <c r="K221" s="721" t="n">
        <v>10.2064693737096</v>
      </c>
    </row>
    <row r="222" customFormat="false" ht="13.5" hidden="false" customHeight="false" outlineLevel="0" collapsed="false">
      <c r="A222" s="717" t="n">
        <v>5113</v>
      </c>
      <c r="B222" s="729" t="s">
        <v>19</v>
      </c>
      <c r="C222" s="729" t="s">
        <v>130</v>
      </c>
      <c r="D222" s="719" t="n">
        <v>0.493055555555556</v>
      </c>
      <c r="E222" s="719" t="n">
        <v>0.583333333333333</v>
      </c>
      <c r="G222" s="718" t="s">
        <v>178</v>
      </c>
      <c r="H222" s="729" t="s">
        <v>171</v>
      </c>
      <c r="I222" s="720" t="n">
        <v>1453</v>
      </c>
      <c r="J222" s="720" t="n">
        <v>18330</v>
      </c>
      <c r="K222" s="721" t="n">
        <v>12.6152787336545</v>
      </c>
    </row>
    <row r="223" customFormat="false" ht="13.5" hidden="false" customHeight="false" outlineLevel="0" collapsed="false">
      <c r="A223" s="717" t="n">
        <v>5114</v>
      </c>
      <c r="B223" s="729" t="s">
        <v>19</v>
      </c>
      <c r="C223" s="729" t="s">
        <v>130</v>
      </c>
      <c r="D223" s="719" t="n">
        <v>0.493055555555556</v>
      </c>
      <c r="E223" s="719" t="n">
        <v>0.583333333333333</v>
      </c>
      <c r="G223" s="718" t="s">
        <v>178</v>
      </c>
      <c r="H223" s="729" t="s">
        <v>127</v>
      </c>
      <c r="I223" s="720" t="n">
        <v>3307</v>
      </c>
      <c r="J223" s="720" t="n">
        <v>67230</v>
      </c>
      <c r="K223" s="721" t="n">
        <v>20.3296038705776</v>
      </c>
    </row>
    <row r="224" customFormat="false" ht="13.5" hidden="false" customHeight="false" outlineLevel="0" collapsed="false">
      <c r="A224" s="717" t="n">
        <v>5115</v>
      </c>
      <c r="B224" s="729" t="s">
        <v>19</v>
      </c>
      <c r="C224" s="729" t="s">
        <v>130</v>
      </c>
      <c r="D224" s="719" t="n">
        <v>0.493055555555556</v>
      </c>
      <c r="E224" s="719" t="n">
        <v>0.583333333333333</v>
      </c>
      <c r="G224" s="718" t="s">
        <v>178</v>
      </c>
      <c r="H224" s="729" t="s">
        <v>175</v>
      </c>
      <c r="I224" s="720" t="n">
        <v>2822</v>
      </c>
      <c r="J224" s="720" t="n">
        <v>59730</v>
      </c>
      <c r="K224" s="721" t="n">
        <v>21.1658398299079</v>
      </c>
    </row>
    <row r="225" customFormat="false" ht="13.5" hidden="false" customHeight="false" outlineLevel="0" collapsed="false">
      <c r="A225" s="717" t="n">
        <v>5116</v>
      </c>
      <c r="B225" s="729" t="s">
        <v>19</v>
      </c>
      <c r="C225" s="729" t="s">
        <v>130</v>
      </c>
      <c r="D225" s="719" t="n">
        <v>0.493055555555556</v>
      </c>
      <c r="E225" s="719" t="n">
        <v>0.583333333333333</v>
      </c>
      <c r="G225" s="718" t="s">
        <v>178</v>
      </c>
      <c r="H225" s="729" t="s">
        <v>129</v>
      </c>
      <c r="I225" s="720" t="n">
        <v>2822</v>
      </c>
      <c r="J225" s="720" t="n">
        <v>31430</v>
      </c>
      <c r="K225" s="721" t="n">
        <v>11.1374911410347</v>
      </c>
    </row>
    <row r="226" customFormat="false" ht="13.5" hidden="false" customHeight="false" outlineLevel="0" collapsed="false">
      <c r="A226" s="717" t="n">
        <v>5117</v>
      </c>
      <c r="B226" s="729" t="s">
        <v>19</v>
      </c>
      <c r="C226" s="729" t="s">
        <v>130</v>
      </c>
      <c r="D226" s="719" t="n">
        <v>0.493055555555556</v>
      </c>
      <c r="E226" s="719" t="n">
        <v>0.583333333333333</v>
      </c>
      <c r="G226" s="718" t="s">
        <v>178</v>
      </c>
      <c r="H226" s="729" t="s">
        <v>172</v>
      </c>
      <c r="I226" s="720" t="n">
        <v>3307</v>
      </c>
      <c r="J226" s="720" t="n">
        <v>62730</v>
      </c>
      <c r="K226" s="721" t="n">
        <v>18.9688539461748</v>
      </c>
    </row>
    <row r="227" customFormat="false" ht="13.5" hidden="false" customHeight="false" outlineLevel="0" collapsed="false">
      <c r="A227" s="717" t="n">
        <v>5118</v>
      </c>
      <c r="B227" s="729" t="s">
        <v>19</v>
      </c>
      <c r="C227" s="729" t="s">
        <v>130</v>
      </c>
      <c r="D227" s="719" t="n">
        <v>0.493055555555556</v>
      </c>
      <c r="E227" s="719" t="n">
        <v>0.583333333333333</v>
      </c>
      <c r="G227" s="718" t="s">
        <v>178</v>
      </c>
      <c r="H227" s="729" t="s">
        <v>173</v>
      </c>
      <c r="I227" s="720" t="n">
        <v>3307</v>
      </c>
      <c r="J227" s="720" t="n">
        <v>42280</v>
      </c>
      <c r="K227" s="721" t="n">
        <v>12.7850015119444</v>
      </c>
    </row>
    <row r="228" customFormat="false" ht="13.5" hidden="false" customHeight="false" outlineLevel="0" collapsed="false">
      <c r="A228" s="717" t="n">
        <v>5119</v>
      </c>
      <c r="B228" s="729" t="s">
        <v>19</v>
      </c>
      <c r="C228" s="729" t="s">
        <v>130</v>
      </c>
      <c r="D228" s="719" t="n">
        <v>0.493055555555556</v>
      </c>
      <c r="E228" s="719" t="n">
        <v>0.583333333333333</v>
      </c>
      <c r="G228" s="718" t="s">
        <v>178</v>
      </c>
      <c r="H228" s="729" t="s">
        <v>177</v>
      </c>
      <c r="I228" s="720" t="n">
        <v>2822</v>
      </c>
      <c r="J228" s="720" t="n">
        <v>36580</v>
      </c>
      <c r="K228" s="721" t="n">
        <v>12.9624379872431</v>
      </c>
    </row>
    <row r="229" customFormat="false" ht="13.5" hidden="false" customHeight="false" outlineLevel="0" collapsed="false">
      <c r="A229" s="717" t="n">
        <v>5120</v>
      </c>
      <c r="B229" s="729" t="s">
        <v>19</v>
      </c>
      <c r="C229" s="729" t="s">
        <v>131</v>
      </c>
      <c r="D229" s="719" t="n">
        <v>0.614583333333333</v>
      </c>
      <c r="E229" s="719" t="n">
        <v>0.690972222222222</v>
      </c>
      <c r="G229" s="718" t="s">
        <v>234</v>
      </c>
      <c r="H229" s="729" t="s">
        <v>134</v>
      </c>
      <c r="I229" s="720" t="n">
        <v>1505</v>
      </c>
      <c r="J229" s="720" t="n">
        <v>45000</v>
      </c>
      <c r="K229" s="721" t="n">
        <v>29.9003322259136</v>
      </c>
    </row>
    <row r="230" customFormat="false" ht="13.5" hidden="false" customHeight="false" outlineLevel="0" collapsed="false">
      <c r="A230" s="717" t="n">
        <v>5121</v>
      </c>
      <c r="B230" s="729" t="s">
        <v>19</v>
      </c>
      <c r="C230" s="729" t="s">
        <v>131</v>
      </c>
      <c r="D230" s="719" t="n">
        <v>0.614583333333333</v>
      </c>
      <c r="E230" s="719" t="n">
        <v>0.690972222222222</v>
      </c>
      <c r="G230" s="718" t="s">
        <v>234</v>
      </c>
      <c r="H230" s="729" t="s">
        <v>137</v>
      </c>
      <c r="I230" s="720" t="n">
        <v>1505</v>
      </c>
      <c r="J230" s="720" t="n">
        <v>45500</v>
      </c>
      <c r="K230" s="721" t="n">
        <v>30.2325581395349</v>
      </c>
    </row>
    <row r="231" customFormat="false" ht="13.5" hidden="false" customHeight="false" outlineLevel="0" collapsed="false">
      <c r="A231" s="717" t="n">
        <v>5122</v>
      </c>
      <c r="B231" s="729" t="s">
        <v>19</v>
      </c>
      <c r="C231" s="729" t="s">
        <v>131</v>
      </c>
      <c r="D231" s="719" t="n">
        <v>0.614583333333333</v>
      </c>
      <c r="E231" s="719" t="n">
        <v>0.690972222222222</v>
      </c>
      <c r="G231" s="718" t="s">
        <v>234</v>
      </c>
      <c r="H231" s="729" t="s">
        <v>126</v>
      </c>
      <c r="I231" s="720" t="n">
        <v>1105</v>
      </c>
      <c r="J231" s="720" t="n">
        <v>18600</v>
      </c>
      <c r="K231" s="721" t="n">
        <v>16.8325791855204</v>
      </c>
    </row>
    <row r="232" customFormat="false" ht="13.5" hidden="false" customHeight="false" outlineLevel="0" collapsed="false">
      <c r="A232" s="717" t="n">
        <v>5123</v>
      </c>
      <c r="B232" s="729" t="s">
        <v>19</v>
      </c>
      <c r="C232" s="729" t="s">
        <v>131</v>
      </c>
      <c r="D232" s="719" t="n">
        <v>0.614583333333333</v>
      </c>
      <c r="E232" s="719" t="n">
        <v>0.690972222222222</v>
      </c>
      <c r="G232" s="718" t="s">
        <v>234</v>
      </c>
      <c r="H232" s="729" t="s">
        <v>168</v>
      </c>
      <c r="I232" s="720" t="n">
        <v>1105</v>
      </c>
      <c r="J232" s="720" t="n">
        <v>19200</v>
      </c>
      <c r="K232" s="721" t="n">
        <v>17.3755656108597</v>
      </c>
    </row>
    <row r="233" customFormat="false" ht="13.5" hidden="false" customHeight="false" outlineLevel="0" collapsed="false">
      <c r="A233" s="717" t="n">
        <v>5124</v>
      </c>
      <c r="B233" s="729" t="s">
        <v>19</v>
      </c>
      <c r="C233" s="729" t="s">
        <v>131</v>
      </c>
      <c r="D233" s="719" t="n">
        <v>0.614583333333333</v>
      </c>
      <c r="E233" s="719" t="n">
        <v>0.690972222222222</v>
      </c>
      <c r="G233" s="718" t="s">
        <v>234</v>
      </c>
      <c r="H233" s="729" t="s">
        <v>169</v>
      </c>
      <c r="I233" s="720" t="n">
        <v>1105</v>
      </c>
      <c r="J233" s="720" t="n">
        <v>19800</v>
      </c>
      <c r="K233" s="721" t="n">
        <v>17.9185520361991</v>
      </c>
    </row>
    <row r="234" customFormat="false" ht="13.5" hidden="false" customHeight="false" outlineLevel="0" collapsed="false">
      <c r="A234" s="717" t="n">
        <v>5125</v>
      </c>
      <c r="B234" s="729" t="s">
        <v>19</v>
      </c>
      <c r="C234" s="729" t="s">
        <v>131</v>
      </c>
      <c r="D234" s="719" t="n">
        <v>0.614583333333333</v>
      </c>
      <c r="E234" s="719" t="n">
        <v>0.690972222222222</v>
      </c>
      <c r="G234" s="718" t="s">
        <v>234</v>
      </c>
      <c r="H234" s="729" t="s">
        <v>170</v>
      </c>
      <c r="I234" s="720" t="n">
        <v>1105</v>
      </c>
      <c r="J234" s="720" t="n">
        <v>20300</v>
      </c>
      <c r="K234" s="721" t="n">
        <v>18.3710407239819</v>
      </c>
    </row>
    <row r="235" customFormat="false" ht="13.5" hidden="false" customHeight="false" outlineLevel="0" collapsed="false">
      <c r="A235" s="717" t="n">
        <v>5126</v>
      </c>
      <c r="B235" s="729" t="s">
        <v>19</v>
      </c>
      <c r="C235" s="729" t="s">
        <v>131</v>
      </c>
      <c r="D235" s="719" t="n">
        <v>0.614583333333333</v>
      </c>
      <c r="E235" s="719" t="n">
        <v>0.690972222222222</v>
      </c>
      <c r="G235" s="718" t="s">
        <v>234</v>
      </c>
      <c r="H235" s="729" t="s">
        <v>171</v>
      </c>
      <c r="I235" s="720" t="n">
        <v>1105</v>
      </c>
      <c r="J235" s="720" t="n">
        <v>20900</v>
      </c>
      <c r="K235" s="721" t="n">
        <v>18.9140271493213</v>
      </c>
    </row>
    <row r="236" customFormat="false" ht="13.5" hidden="false" customHeight="false" outlineLevel="0" collapsed="false">
      <c r="A236" s="717" t="n">
        <v>5127</v>
      </c>
      <c r="B236" s="729" t="s">
        <v>19</v>
      </c>
      <c r="C236" s="729" t="s">
        <v>131</v>
      </c>
      <c r="D236" s="719" t="n">
        <v>0.614583333333333</v>
      </c>
      <c r="E236" s="719" t="n">
        <v>0.690972222222222</v>
      </c>
      <c r="G236" s="718" t="s">
        <v>234</v>
      </c>
      <c r="H236" s="729" t="s">
        <v>127</v>
      </c>
      <c r="I236" s="720" t="n">
        <v>2611</v>
      </c>
      <c r="J236" s="720" t="n">
        <v>59800</v>
      </c>
      <c r="K236" s="721" t="n">
        <v>22.9031022596706</v>
      </c>
    </row>
    <row r="237" customFormat="false" ht="13.5" hidden="false" customHeight="false" outlineLevel="0" collapsed="false">
      <c r="A237" s="717" t="n">
        <v>5128</v>
      </c>
      <c r="B237" s="729" t="s">
        <v>19</v>
      </c>
      <c r="C237" s="729" t="s">
        <v>131</v>
      </c>
      <c r="D237" s="719" t="n">
        <v>0.614583333333333</v>
      </c>
      <c r="E237" s="719" t="n">
        <v>0.690972222222222</v>
      </c>
      <c r="G237" s="718" t="s">
        <v>234</v>
      </c>
      <c r="H237" s="729" t="s">
        <v>175</v>
      </c>
      <c r="I237" s="720" t="n">
        <v>2242</v>
      </c>
      <c r="J237" s="720" t="n">
        <v>51500</v>
      </c>
      <c r="K237" s="721" t="n">
        <v>22.9705619982159</v>
      </c>
    </row>
    <row r="238" customFormat="false" ht="13.5" hidden="false" customHeight="false" outlineLevel="0" collapsed="false">
      <c r="A238" s="717" t="n">
        <v>5129</v>
      </c>
      <c r="B238" s="729" t="s">
        <v>19</v>
      </c>
      <c r="C238" s="729" t="s">
        <v>131</v>
      </c>
      <c r="D238" s="719" t="n">
        <v>0.614583333333333</v>
      </c>
      <c r="E238" s="719" t="n">
        <v>0.690972222222222</v>
      </c>
      <c r="G238" s="718" t="s">
        <v>234</v>
      </c>
      <c r="H238" s="729" t="s">
        <v>129</v>
      </c>
      <c r="I238" s="720" t="n">
        <v>2242</v>
      </c>
      <c r="J238" s="720" t="n">
        <v>27300</v>
      </c>
      <c r="K238" s="721" t="n">
        <v>12.1766280107047</v>
      </c>
    </row>
    <row r="239" customFormat="false" ht="13.5" hidden="false" customHeight="false" outlineLevel="0" collapsed="false">
      <c r="A239" s="717" t="n">
        <v>5130</v>
      </c>
      <c r="B239" s="729" t="s">
        <v>19</v>
      </c>
      <c r="C239" s="729" t="s">
        <v>131</v>
      </c>
      <c r="D239" s="719" t="n">
        <v>0.614583333333333</v>
      </c>
      <c r="E239" s="719" t="n">
        <v>0.690972222222222</v>
      </c>
      <c r="G239" s="718" t="s">
        <v>234</v>
      </c>
      <c r="H239" s="729" t="s">
        <v>172</v>
      </c>
      <c r="I239" s="720" t="n">
        <v>2611</v>
      </c>
      <c r="J239" s="720" t="n">
        <v>55300</v>
      </c>
      <c r="K239" s="721" t="n">
        <v>21.1796246648794</v>
      </c>
    </row>
    <row r="240" customFormat="false" ht="13.5" hidden="false" customHeight="false" outlineLevel="0" collapsed="false">
      <c r="A240" s="717" t="n">
        <v>5131</v>
      </c>
      <c r="B240" s="729" t="s">
        <v>19</v>
      </c>
      <c r="C240" s="729" t="s">
        <v>131</v>
      </c>
      <c r="D240" s="719" t="n">
        <v>0.614583333333333</v>
      </c>
      <c r="E240" s="719" t="n">
        <v>0.690972222222222</v>
      </c>
      <c r="G240" s="718" t="s">
        <v>234</v>
      </c>
      <c r="H240" s="729" t="s">
        <v>173</v>
      </c>
      <c r="I240" s="720" t="n">
        <v>2611</v>
      </c>
      <c r="J240" s="720" t="n">
        <v>36650</v>
      </c>
      <c r="K240" s="721" t="n">
        <v>14.0367675220222</v>
      </c>
    </row>
    <row r="241" customFormat="false" ht="13.5" hidden="false" customHeight="false" outlineLevel="0" collapsed="false">
      <c r="A241" s="717" t="n">
        <v>5132</v>
      </c>
      <c r="B241" s="729" t="s">
        <v>19</v>
      </c>
      <c r="C241" s="729" t="s">
        <v>131</v>
      </c>
      <c r="D241" s="719" t="n">
        <v>0.614583333333333</v>
      </c>
      <c r="E241" s="719" t="n">
        <v>0.690972222222222</v>
      </c>
      <c r="G241" s="718" t="s">
        <v>234</v>
      </c>
      <c r="H241" s="729" t="s">
        <v>177</v>
      </c>
      <c r="I241" s="720" t="n">
        <v>2242</v>
      </c>
      <c r="J241" s="720" t="n">
        <v>31150</v>
      </c>
      <c r="K241" s="721" t="n">
        <v>13.8938447814451</v>
      </c>
    </row>
    <row r="242" customFormat="false" ht="13.5" hidden="false" customHeight="false" outlineLevel="0" collapsed="false">
      <c r="A242" s="717" t="n">
        <v>5133</v>
      </c>
      <c r="B242" s="729" t="s">
        <v>19</v>
      </c>
      <c r="C242" s="729" t="s">
        <v>133</v>
      </c>
      <c r="D242" s="719" t="n">
        <v>0.340277777777778</v>
      </c>
      <c r="E242" s="719" t="n">
        <v>0.378472222222222</v>
      </c>
      <c r="G242" s="718" t="s">
        <v>180</v>
      </c>
      <c r="H242" s="729" t="s">
        <v>134</v>
      </c>
      <c r="I242" s="720" t="n">
        <v>770</v>
      </c>
      <c r="J242" s="720" t="n">
        <v>10620</v>
      </c>
      <c r="K242" s="721" t="n">
        <v>13.7922077922078</v>
      </c>
    </row>
    <row r="243" customFormat="false" ht="13.5" hidden="false" customHeight="false" outlineLevel="0" collapsed="false">
      <c r="A243" s="717" t="n">
        <v>5134</v>
      </c>
      <c r="B243" s="729" t="s">
        <v>19</v>
      </c>
      <c r="C243" s="729" t="s">
        <v>133</v>
      </c>
      <c r="D243" s="719" t="n">
        <v>0.340277777777778</v>
      </c>
      <c r="E243" s="719" t="n">
        <v>0.378472222222222</v>
      </c>
      <c r="G243" s="718" t="s">
        <v>180</v>
      </c>
      <c r="H243" s="729" t="s">
        <v>137</v>
      </c>
      <c r="I243" s="720" t="n">
        <v>770</v>
      </c>
      <c r="J243" s="720" t="n">
        <v>11120</v>
      </c>
      <c r="K243" s="721" t="n">
        <v>14.4415584415584</v>
      </c>
    </row>
    <row r="244" customFormat="false" ht="13.5" hidden="false" customHeight="false" outlineLevel="0" collapsed="false">
      <c r="A244" s="717" t="n">
        <v>5135</v>
      </c>
      <c r="B244" s="729" t="s">
        <v>19</v>
      </c>
      <c r="C244" s="729" t="s">
        <v>133</v>
      </c>
      <c r="D244" s="719" t="n">
        <v>0.340277777777778</v>
      </c>
      <c r="E244" s="719" t="n">
        <v>0.378472222222222</v>
      </c>
      <c r="G244" s="718" t="s">
        <v>180</v>
      </c>
      <c r="H244" s="729" t="s">
        <v>126</v>
      </c>
      <c r="I244" s="720" t="n">
        <v>370</v>
      </c>
      <c r="J244" s="720" t="n">
        <v>6820</v>
      </c>
      <c r="K244" s="721" t="n">
        <v>18.4324324324324</v>
      </c>
    </row>
    <row r="245" customFormat="false" ht="13.5" hidden="false" customHeight="false" outlineLevel="0" collapsed="false">
      <c r="A245" s="717" t="n">
        <v>5136</v>
      </c>
      <c r="B245" s="729" t="s">
        <v>19</v>
      </c>
      <c r="C245" s="729" t="s">
        <v>133</v>
      </c>
      <c r="D245" s="719" t="n">
        <v>0.340277777777778</v>
      </c>
      <c r="E245" s="719" t="n">
        <v>0.378472222222222</v>
      </c>
      <c r="G245" s="718" t="s">
        <v>180</v>
      </c>
      <c r="H245" s="729" t="s">
        <v>168</v>
      </c>
      <c r="I245" s="720" t="n">
        <v>370</v>
      </c>
      <c r="J245" s="720" t="n">
        <v>7320</v>
      </c>
      <c r="K245" s="721" t="n">
        <v>19.7837837837838</v>
      </c>
    </row>
    <row r="246" customFormat="false" ht="13.5" hidden="false" customHeight="false" outlineLevel="0" collapsed="false">
      <c r="A246" s="717" t="n">
        <v>5137</v>
      </c>
      <c r="B246" s="729" t="s">
        <v>19</v>
      </c>
      <c r="C246" s="729" t="s">
        <v>133</v>
      </c>
      <c r="D246" s="719" t="n">
        <v>0.340277777777778</v>
      </c>
      <c r="E246" s="719" t="n">
        <v>0.378472222222222</v>
      </c>
      <c r="G246" s="718" t="s">
        <v>180</v>
      </c>
      <c r="H246" s="729" t="s">
        <v>169</v>
      </c>
      <c r="I246" s="720" t="n">
        <v>370</v>
      </c>
      <c r="J246" s="720" t="n">
        <v>7720</v>
      </c>
      <c r="K246" s="721" t="n">
        <v>20.8648648648649</v>
      </c>
    </row>
    <row r="247" customFormat="false" ht="13.5" hidden="false" customHeight="false" outlineLevel="0" collapsed="false">
      <c r="A247" s="717" t="n">
        <v>5138</v>
      </c>
      <c r="B247" s="729" t="s">
        <v>19</v>
      </c>
      <c r="C247" s="729" t="s">
        <v>133</v>
      </c>
      <c r="D247" s="719" t="n">
        <v>0.340277777777778</v>
      </c>
      <c r="E247" s="719" t="n">
        <v>0.378472222222222</v>
      </c>
      <c r="G247" s="718" t="s">
        <v>180</v>
      </c>
      <c r="H247" s="729" t="s">
        <v>170</v>
      </c>
      <c r="I247" s="720" t="n">
        <v>370</v>
      </c>
      <c r="J247" s="720" t="n">
        <v>9220</v>
      </c>
      <c r="K247" s="721" t="n">
        <v>24.9189189189189</v>
      </c>
    </row>
    <row r="248" customFormat="false" ht="13.5" hidden="false" customHeight="false" outlineLevel="0" collapsed="false">
      <c r="A248" s="717" t="n">
        <v>5139</v>
      </c>
      <c r="B248" s="729" t="s">
        <v>19</v>
      </c>
      <c r="C248" s="729" t="s">
        <v>133</v>
      </c>
      <c r="D248" s="719" t="n">
        <v>0.340277777777778</v>
      </c>
      <c r="E248" s="719" t="n">
        <v>0.378472222222222</v>
      </c>
      <c r="G248" s="718" t="s">
        <v>180</v>
      </c>
      <c r="H248" s="729" t="s">
        <v>127</v>
      </c>
      <c r="I248" s="720" t="n">
        <v>1141</v>
      </c>
      <c r="J248" s="720" t="n">
        <v>30220</v>
      </c>
      <c r="K248" s="721" t="n">
        <v>26.4855390008764</v>
      </c>
    </row>
    <row r="249" customFormat="false" ht="13.5" hidden="false" customHeight="false" outlineLevel="0" collapsed="false">
      <c r="A249" s="717" t="n">
        <v>5140</v>
      </c>
      <c r="B249" s="729" t="s">
        <v>19</v>
      </c>
      <c r="C249" s="729" t="s">
        <v>133</v>
      </c>
      <c r="D249" s="719" t="n">
        <v>0.340277777777778</v>
      </c>
      <c r="E249" s="719" t="n">
        <v>0.378472222222222</v>
      </c>
      <c r="G249" s="718" t="s">
        <v>180</v>
      </c>
      <c r="H249" s="729" t="s">
        <v>175</v>
      </c>
      <c r="I249" s="720" t="n">
        <v>1017</v>
      </c>
      <c r="J249" s="720" t="n">
        <v>13120</v>
      </c>
      <c r="K249" s="721" t="n">
        <v>12.9006882989184</v>
      </c>
    </row>
    <row r="250" customFormat="false" ht="13.5" hidden="false" customHeight="false" outlineLevel="0" collapsed="false">
      <c r="A250" s="717" t="n">
        <v>5141</v>
      </c>
      <c r="B250" s="729" t="s">
        <v>19</v>
      </c>
      <c r="C250" s="729" t="s">
        <v>133</v>
      </c>
      <c r="D250" s="719" t="n">
        <v>0.340277777777778</v>
      </c>
      <c r="E250" s="719" t="n">
        <v>0.378472222222222</v>
      </c>
      <c r="G250" s="718" t="s">
        <v>180</v>
      </c>
      <c r="H250" s="729" t="s">
        <v>129</v>
      </c>
      <c r="I250" s="720" t="n">
        <v>1017</v>
      </c>
      <c r="J250" s="720" t="n">
        <v>12120</v>
      </c>
      <c r="K250" s="721" t="n">
        <v>11.9174041297935</v>
      </c>
    </row>
    <row r="251" customFormat="false" ht="13.5" hidden="false" customHeight="false" outlineLevel="0" collapsed="false">
      <c r="A251" s="717" t="n">
        <v>5142</v>
      </c>
      <c r="B251" s="729" t="s">
        <v>19</v>
      </c>
      <c r="C251" s="729" t="s">
        <v>133</v>
      </c>
      <c r="D251" s="719" t="n">
        <v>0.340277777777778</v>
      </c>
      <c r="E251" s="719" t="n">
        <v>0.378472222222222</v>
      </c>
      <c r="G251" s="718" t="s">
        <v>180</v>
      </c>
      <c r="H251" s="729" t="s">
        <v>172</v>
      </c>
      <c r="I251" s="720" t="n">
        <v>1141</v>
      </c>
      <c r="J251" s="720" t="n">
        <v>27620</v>
      </c>
      <c r="K251" s="721" t="n">
        <v>24.2068361086766</v>
      </c>
    </row>
    <row r="252" customFormat="false" ht="13.5" hidden="false" customHeight="false" outlineLevel="0" collapsed="false">
      <c r="A252" s="717" t="n">
        <v>5143</v>
      </c>
      <c r="B252" s="729" t="s">
        <v>19</v>
      </c>
      <c r="C252" s="729" t="s">
        <v>133</v>
      </c>
      <c r="D252" s="719" t="n">
        <v>0.340277777777778</v>
      </c>
      <c r="E252" s="719" t="n">
        <v>0.378472222222222</v>
      </c>
      <c r="G252" s="718" t="s">
        <v>180</v>
      </c>
      <c r="H252" s="729" t="s">
        <v>173</v>
      </c>
      <c r="I252" s="720" t="n">
        <v>1141</v>
      </c>
      <c r="J252" s="720" t="n">
        <v>18270</v>
      </c>
      <c r="K252" s="721" t="n">
        <v>16.0122699386503</v>
      </c>
    </row>
    <row r="253" customFormat="false" ht="13.5" hidden="false" customHeight="false" outlineLevel="0" collapsed="false">
      <c r="A253" s="717" t="n">
        <v>5144</v>
      </c>
      <c r="B253" s="729" t="s">
        <v>19</v>
      </c>
      <c r="C253" s="729" t="s">
        <v>133</v>
      </c>
      <c r="D253" s="719" t="n">
        <v>0.340277777777778</v>
      </c>
      <c r="E253" s="719" t="n">
        <v>0.378472222222222</v>
      </c>
      <c r="G253" s="718" t="s">
        <v>180</v>
      </c>
      <c r="H253" s="729" t="s">
        <v>177</v>
      </c>
      <c r="I253" s="720" t="n">
        <v>1017</v>
      </c>
      <c r="J253" s="720" t="n">
        <v>15370</v>
      </c>
      <c r="K253" s="721" t="n">
        <v>15.1130776794494</v>
      </c>
    </row>
    <row r="254" customFormat="false" ht="13.5" hidden="false" customHeight="false" outlineLevel="0" collapsed="false">
      <c r="A254" s="717" t="n">
        <v>5145</v>
      </c>
      <c r="B254" s="729" t="s">
        <v>19</v>
      </c>
      <c r="C254" s="729" t="s">
        <v>133</v>
      </c>
      <c r="D254" s="719" t="n">
        <v>0.378472222222222</v>
      </c>
      <c r="E254" s="719" t="n">
        <v>0.416666666666667</v>
      </c>
      <c r="G254" s="718" t="s">
        <v>181</v>
      </c>
      <c r="H254" s="729" t="s">
        <v>134</v>
      </c>
      <c r="I254" s="720" t="n">
        <v>770</v>
      </c>
      <c r="J254" s="720" t="n">
        <v>10620</v>
      </c>
      <c r="K254" s="721" t="n">
        <v>13.7922077922078</v>
      </c>
    </row>
    <row r="255" customFormat="false" ht="13.5" hidden="false" customHeight="false" outlineLevel="0" collapsed="false">
      <c r="A255" s="717" t="n">
        <v>5146</v>
      </c>
      <c r="B255" s="729" t="s">
        <v>19</v>
      </c>
      <c r="C255" s="729" t="s">
        <v>133</v>
      </c>
      <c r="D255" s="719" t="n">
        <v>0.378472222222222</v>
      </c>
      <c r="E255" s="719" t="n">
        <v>0.416666666666667</v>
      </c>
      <c r="G255" s="718" t="s">
        <v>181</v>
      </c>
      <c r="H255" s="729" t="s">
        <v>137</v>
      </c>
      <c r="I255" s="720" t="n">
        <v>770</v>
      </c>
      <c r="J255" s="720" t="n">
        <v>11120</v>
      </c>
      <c r="K255" s="721" t="n">
        <v>14.4415584415584</v>
      </c>
    </row>
    <row r="256" customFormat="false" ht="13.5" hidden="false" customHeight="false" outlineLevel="0" collapsed="false">
      <c r="A256" s="717" t="n">
        <v>5147</v>
      </c>
      <c r="B256" s="729" t="s">
        <v>19</v>
      </c>
      <c r="C256" s="729" t="s">
        <v>133</v>
      </c>
      <c r="D256" s="719" t="n">
        <v>0.378472222222222</v>
      </c>
      <c r="E256" s="719" t="n">
        <v>0.416666666666667</v>
      </c>
      <c r="G256" s="718" t="s">
        <v>181</v>
      </c>
      <c r="H256" s="729" t="s">
        <v>126</v>
      </c>
      <c r="I256" s="720" t="n">
        <v>370</v>
      </c>
      <c r="J256" s="720" t="n">
        <v>6820</v>
      </c>
      <c r="K256" s="721" t="n">
        <v>18.4324324324324</v>
      </c>
    </row>
    <row r="257" customFormat="false" ht="13.5" hidden="false" customHeight="false" outlineLevel="0" collapsed="false">
      <c r="A257" s="717" t="n">
        <v>5148</v>
      </c>
      <c r="B257" s="729" t="s">
        <v>19</v>
      </c>
      <c r="C257" s="729" t="s">
        <v>133</v>
      </c>
      <c r="D257" s="719" t="n">
        <v>0.378472222222222</v>
      </c>
      <c r="E257" s="719" t="n">
        <v>0.416666666666667</v>
      </c>
      <c r="G257" s="718" t="s">
        <v>181</v>
      </c>
      <c r="H257" s="729" t="s">
        <v>168</v>
      </c>
      <c r="I257" s="720" t="n">
        <v>370</v>
      </c>
      <c r="J257" s="720" t="n">
        <v>7320</v>
      </c>
      <c r="K257" s="721" t="n">
        <v>19.7837837837838</v>
      </c>
    </row>
    <row r="258" customFormat="false" ht="13.5" hidden="false" customHeight="false" outlineLevel="0" collapsed="false">
      <c r="A258" s="717" t="n">
        <v>5149</v>
      </c>
      <c r="B258" s="729" t="s">
        <v>19</v>
      </c>
      <c r="C258" s="729" t="s">
        <v>133</v>
      </c>
      <c r="D258" s="719" t="n">
        <v>0.378472222222222</v>
      </c>
      <c r="E258" s="719" t="n">
        <v>0.416666666666667</v>
      </c>
      <c r="G258" s="718" t="s">
        <v>181</v>
      </c>
      <c r="H258" s="729" t="s">
        <v>169</v>
      </c>
      <c r="I258" s="720" t="n">
        <v>370</v>
      </c>
      <c r="J258" s="720" t="n">
        <v>7720</v>
      </c>
      <c r="K258" s="721" t="n">
        <v>20.8648648648649</v>
      </c>
    </row>
    <row r="259" customFormat="false" ht="13.5" hidden="false" customHeight="false" outlineLevel="0" collapsed="false">
      <c r="A259" s="717" t="n">
        <v>5150</v>
      </c>
      <c r="B259" s="729" t="s">
        <v>19</v>
      </c>
      <c r="C259" s="729" t="s">
        <v>133</v>
      </c>
      <c r="D259" s="719" t="n">
        <v>0.378472222222222</v>
      </c>
      <c r="E259" s="719" t="n">
        <v>0.416666666666667</v>
      </c>
      <c r="G259" s="718" t="s">
        <v>181</v>
      </c>
      <c r="H259" s="729" t="s">
        <v>170</v>
      </c>
      <c r="I259" s="720" t="n">
        <v>370</v>
      </c>
      <c r="J259" s="720" t="n">
        <v>9220</v>
      </c>
      <c r="K259" s="721" t="n">
        <v>24.9189189189189</v>
      </c>
    </row>
    <row r="260" customFormat="false" ht="13.5" hidden="false" customHeight="false" outlineLevel="0" collapsed="false">
      <c r="A260" s="717" t="n">
        <v>5151</v>
      </c>
      <c r="B260" s="729" t="s">
        <v>19</v>
      </c>
      <c r="C260" s="729" t="s">
        <v>133</v>
      </c>
      <c r="D260" s="719" t="n">
        <v>0.378472222222222</v>
      </c>
      <c r="E260" s="719" t="n">
        <v>0.416666666666667</v>
      </c>
      <c r="G260" s="718" t="s">
        <v>181</v>
      </c>
      <c r="H260" s="729" t="s">
        <v>127</v>
      </c>
      <c r="I260" s="720" t="n">
        <v>1141</v>
      </c>
      <c r="J260" s="720" t="n">
        <v>30220</v>
      </c>
      <c r="K260" s="721" t="n">
        <v>26.4855390008764</v>
      </c>
    </row>
    <row r="261" customFormat="false" ht="13.5" hidden="false" customHeight="false" outlineLevel="0" collapsed="false">
      <c r="A261" s="717" t="n">
        <v>5152</v>
      </c>
      <c r="B261" s="729" t="s">
        <v>19</v>
      </c>
      <c r="C261" s="729" t="s">
        <v>133</v>
      </c>
      <c r="D261" s="719" t="n">
        <v>0.378472222222222</v>
      </c>
      <c r="E261" s="719" t="n">
        <v>0.416666666666667</v>
      </c>
      <c r="G261" s="718" t="s">
        <v>181</v>
      </c>
      <c r="H261" s="729" t="s">
        <v>175</v>
      </c>
      <c r="I261" s="720" t="n">
        <v>1017</v>
      </c>
      <c r="J261" s="720" t="n">
        <v>13120</v>
      </c>
      <c r="K261" s="721" t="n">
        <v>12.9006882989184</v>
      </c>
    </row>
    <row r="262" customFormat="false" ht="13.5" hidden="false" customHeight="false" outlineLevel="0" collapsed="false">
      <c r="A262" s="717" t="n">
        <v>5153</v>
      </c>
      <c r="B262" s="729" t="s">
        <v>19</v>
      </c>
      <c r="C262" s="729" t="s">
        <v>133</v>
      </c>
      <c r="D262" s="719" t="n">
        <v>0.378472222222222</v>
      </c>
      <c r="E262" s="719" t="n">
        <v>0.416666666666667</v>
      </c>
      <c r="G262" s="718" t="s">
        <v>181</v>
      </c>
      <c r="H262" s="729" t="s">
        <v>129</v>
      </c>
      <c r="I262" s="720" t="n">
        <v>1017</v>
      </c>
      <c r="J262" s="720" t="n">
        <v>12120</v>
      </c>
      <c r="K262" s="721" t="n">
        <v>11.9174041297935</v>
      </c>
    </row>
    <row r="263" customFormat="false" ht="13.5" hidden="false" customHeight="false" outlineLevel="0" collapsed="false">
      <c r="A263" s="717" t="n">
        <v>5154</v>
      </c>
      <c r="B263" s="729" t="s">
        <v>19</v>
      </c>
      <c r="C263" s="729" t="s">
        <v>133</v>
      </c>
      <c r="D263" s="719" t="n">
        <v>0.378472222222222</v>
      </c>
      <c r="E263" s="719" t="n">
        <v>0.416666666666667</v>
      </c>
      <c r="G263" s="718" t="s">
        <v>181</v>
      </c>
      <c r="H263" s="729" t="s">
        <v>172</v>
      </c>
      <c r="I263" s="720" t="n">
        <v>1141</v>
      </c>
      <c r="J263" s="720" t="n">
        <v>27620</v>
      </c>
      <c r="K263" s="721" t="n">
        <v>24.2068361086766</v>
      </c>
    </row>
    <row r="264" customFormat="false" ht="13.5" hidden="false" customHeight="false" outlineLevel="0" collapsed="false">
      <c r="A264" s="717" t="n">
        <v>5155</v>
      </c>
      <c r="B264" s="729" t="s">
        <v>19</v>
      </c>
      <c r="C264" s="729" t="s">
        <v>133</v>
      </c>
      <c r="D264" s="719" t="n">
        <v>0.378472222222222</v>
      </c>
      <c r="E264" s="719" t="n">
        <v>0.416666666666667</v>
      </c>
      <c r="G264" s="718" t="s">
        <v>181</v>
      </c>
      <c r="H264" s="729" t="s">
        <v>173</v>
      </c>
      <c r="I264" s="720" t="n">
        <v>1141</v>
      </c>
      <c r="J264" s="720" t="n">
        <v>18270</v>
      </c>
      <c r="K264" s="721" t="n">
        <v>16.0122699386503</v>
      </c>
    </row>
    <row r="265" customFormat="false" ht="13.5" hidden="false" customHeight="false" outlineLevel="0" collapsed="false">
      <c r="A265" s="717" t="n">
        <v>5156</v>
      </c>
      <c r="B265" s="729" t="s">
        <v>19</v>
      </c>
      <c r="C265" s="729" t="s">
        <v>133</v>
      </c>
      <c r="D265" s="719" t="n">
        <v>0.378472222222222</v>
      </c>
      <c r="E265" s="719" t="n">
        <v>0.416666666666667</v>
      </c>
      <c r="G265" s="718" t="s">
        <v>181</v>
      </c>
      <c r="H265" s="729" t="s">
        <v>177</v>
      </c>
      <c r="I265" s="720" t="n">
        <v>1017</v>
      </c>
      <c r="J265" s="720" t="n">
        <v>15370</v>
      </c>
      <c r="K265" s="721" t="n">
        <v>15.1130776794494</v>
      </c>
    </row>
    <row r="266" customFormat="false" ht="13.5" hidden="false" customHeight="false" outlineLevel="0" collapsed="false">
      <c r="A266" s="717" t="n">
        <v>5157</v>
      </c>
      <c r="B266" s="729" t="s">
        <v>19</v>
      </c>
      <c r="C266" s="729" t="s">
        <v>133</v>
      </c>
      <c r="D266" s="719" t="n">
        <v>0.472222222222222</v>
      </c>
      <c r="E266" s="719" t="n">
        <v>0.510416666666667</v>
      </c>
      <c r="G266" s="718" t="s">
        <v>182</v>
      </c>
      <c r="H266" s="729" t="s">
        <v>134</v>
      </c>
      <c r="I266" s="720" t="n">
        <v>770</v>
      </c>
      <c r="J266" s="720" t="n">
        <v>10620</v>
      </c>
      <c r="K266" s="721" t="n">
        <v>13.7922077922078</v>
      </c>
    </row>
    <row r="267" customFormat="false" ht="13.5" hidden="false" customHeight="false" outlineLevel="0" collapsed="false">
      <c r="A267" s="717" t="n">
        <v>5158</v>
      </c>
      <c r="B267" s="729" t="s">
        <v>19</v>
      </c>
      <c r="C267" s="729" t="s">
        <v>133</v>
      </c>
      <c r="D267" s="719" t="n">
        <v>0.472222222222222</v>
      </c>
      <c r="E267" s="719" t="n">
        <v>0.510416666666667</v>
      </c>
      <c r="G267" s="718" t="s">
        <v>182</v>
      </c>
      <c r="H267" s="729" t="s">
        <v>137</v>
      </c>
      <c r="I267" s="720" t="n">
        <v>770</v>
      </c>
      <c r="J267" s="720" t="n">
        <v>11120</v>
      </c>
      <c r="K267" s="721" t="n">
        <v>14.4415584415584</v>
      </c>
    </row>
    <row r="268" customFormat="false" ht="13.5" hidden="false" customHeight="false" outlineLevel="0" collapsed="false">
      <c r="A268" s="717" t="n">
        <v>5159</v>
      </c>
      <c r="B268" s="729" t="s">
        <v>19</v>
      </c>
      <c r="C268" s="729" t="s">
        <v>133</v>
      </c>
      <c r="D268" s="719" t="n">
        <v>0.472222222222222</v>
      </c>
      <c r="E268" s="719" t="n">
        <v>0.510416666666667</v>
      </c>
      <c r="G268" s="718" t="s">
        <v>182</v>
      </c>
      <c r="H268" s="729" t="s">
        <v>126</v>
      </c>
      <c r="I268" s="720" t="n">
        <v>370</v>
      </c>
      <c r="J268" s="720" t="n">
        <v>6820</v>
      </c>
      <c r="K268" s="721" t="n">
        <v>18.4324324324324</v>
      </c>
    </row>
    <row r="269" customFormat="false" ht="13.5" hidden="false" customHeight="false" outlineLevel="0" collapsed="false">
      <c r="A269" s="717" t="n">
        <v>5160</v>
      </c>
      <c r="B269" s="729" t="s">
        <v>19</v>
      </c>
      <c r="C269" s="729" t="s">
        <v>133</v>
      </c>
      <c r="D269" s="719" t="n">
        <v>0.472222222222222</v>
      </c>
      <c r="E269" s="719" t="n">
        <v>0.510416666666667</v>
      </c>
      <c r="G269" s="718" t="s">
        <v>182</v>
      </c>
      <c r="H269" s="729" t="s">
        <v>168</v>
      </c>
      <c r="I269" s="720" t="n">
        <v>370</v>
      </c>
      <c r="J269" s="720" t="n">
        <v>7320</v>
      </c>
      <c r="K269" s="721" t="n">
        <v>19.7837837837838</v>
      </c>
    </row>
    <row r="270" customFormat="false" ht="13.5" hidden="false" customHeight="false" outlineLevel="0" collapsed="false">
      <c r="A270" s="717" t="n">
        <v>5161</v>
      </c>
      <c r="B270" s="729" t="s">
        <v>19</v>
      </c>
      <c r="C270" s="729" t="s">
        <v>133</v>
      </c>
      <c r="D270" s="719" t="n">
        <v>0.472222222222222</v>
      </c>
      <c r="E270" s="719" t="n">
        <v>0.510416666666667</v>
      </c>
      <c r="G270" s="718" t="s">
        <v>182</v>
      </c>
      <c r="H270" s="729" t="s">
        <v>169</v>
      </c>
      <c r="I270" s="720" t="n">
        <v>370</v>
      </c>
      <c r="J270" s="720" t="n">
        <v>7720</v>
      </c>
      <c r="K270" s="721" t="n">
        <v>20.8648648648649</v>
      </c>
    </row>
    <row r="271" customFormat="false" ht="13.5" hidden="false" customHeight="false" outlineLevel="0" collapsed="false">
      <c r="A271" s="717" t="n">
        <v>5162</v>
      </c>
      <c r="B271" s="729" t="s">
        <v>19</v>
      </c>
      <c r="C271" s="729" t="s">
        <v>133</v>
      </c>
      <c r="D271" s="719" t="n">
        <v>0.472222222222222</v>
      </c>
      <c r="E271" s="719" t="n">
        <v>0.510416666666667</v>
      </c>
      <c r="G271" s="718" t="s">
        <v>182</v>
      </c>
      <c r="H271" s="729" t="s">
        <v>170</v>
      </c>
      <c r="I271" s="720" t="n">
        <v>370</v>
      </c>
      <c r="J271" s="720" t="n">
        <v>9420</v>
      </c>
      <c r="K271" s="721" t="n">
        <v>25.4594594594595</v>
      </c>
    </row>
    <row r="272" customFormat="false" ht="13.5" hidden="false" customHeight="false" outlineLevel="0" collapsed="false">
      <c r="A272" s="717" t="n">
        <v>5163</v>
      </c>
      <c r="B272" s="729" t="s">
        <v>19</v>
      </c>
      <c r="C272" s="729" t="s">
        <v>133</v>
      </c>
      <c r="D272" s="719" t="n">
        <v>0.472222222222222</v>
      </c>
      <c r="E272" s="719" t="n">
        <v>0.510416666666667</v>
      </c>
      <c r="G272" s="718" t="s">
        <v>182</v>
      </c>
      <c r="H272" s="729" t="s">
        <v>127</v>
      </c>
      <c r="I272" s="720" t="n">
        <v>1141</v>
      </c>
      <c r="J272" s="720" t="n">
        <v>30220</v>
      </c>
      <c r="K272" s="721" t="n">
        <v>26.4855390008764</v>
      </c>
    </row>
    <row r="273" customFormat="false" ht="13.5" hidden="false" customHeight="false" outlineLevel="0" collapsed="false">
      <c r="A273" s="717" t="n">
        <v>5164</v>
      </c>
      <c r="B273" s="729" t="s">
        <v>19</v>
      </c>
      <c r="C273" s="729" t="s">
        <v>133</v>
      </c>
      <c r="D273" s="719" t="n">
        <v>0.472222222222222</v>
      </c>
      <c r="E273" s="719" t="n">
        <v>0.510416666666667</v>
      </c>
      <c r="G273" s="718" t="s">
        <v>182</v>
      </c>
      <c r="H273" s="729" t="s">
        <v>175</v>
      </c>
      <c r="I273" s="720" t="n">
        <v>1017</v>
      </c>
      <c r="J273" s="720" t="n">
        <v>13120</v>
      </c>
      <c r="K273" s="721" t="n">
        <v>12.9006882989184</v>
      </c>
    </row>
    <row r="274" customFormat="false" ht="13.5" hidden="false" customHeight="false" outlineLevel="0" collapsed="false">
      <c r="A274" s="717" t="n">
        <v>5165</v>
      </c>
      <c r="B274" s="729" t="s">
        <v>19</v>
      </c>
      <c r="C274" s="729" t="s">
        <v>133</v>
      </c>
      <c r="D274" s="719" t="n">
        <v>0.472222222222222</v>
      </c>
      <c r="E274" s="719" t="n">
        <v>0.510416666666667</v>
      </c>
      <c r="G274" s="718" t="s">
        <v>182</v>
      </c>
      <c r="H274" s="729" t="s">
        <v>129</v>
      </c>
      <c r="I274" s="720" t="n">
        <v>1017</v>
      </c>
      <c r="J274" s="720" t="n">
        <v>12120</v>
      </c>
      <c r="K274" s="721" t="n">
        <v>11.9174041297935</v>
      </c>
    </row>
    <row r="275" customFormat="false" ht="13.5" hidden="false" customHeight="false" outlineLevel="0" collapsed="false">
      <c r="A275" s="717" t="n">
        <v>5166</v>
      </c>
      <c r="B275" s="729" t="s">
        <v>19</v>
      </c>
      <c r="C275" s="729" t="s">
        <v>133</v>
      </c>
      <c r="D275" s="719" t="n">
        <v>0.472222222222222</v>
      </c>
      <c r="E275" s="719" t="n">
        <v>0.510416666666667</v>
      </c>
      <c r="G275" s="718" t="s">
        <v>182</v>
      </c>
      <c r="H275" s="729" t="s">
        <v>172</v>
      </c>
      <c r="I275" s="720" t="n">
        <v>1141</v>
      </c>
      <c r="J275" s="720" t="n">
        <v>27620</v>
      </c>
      <c r="K275" s="721" t="n">
        <v>24.2068361086766</v>
      </c>
    </row>
    <row r="276" customFormat="false" ht="13.5" hidden="false" customHeight="false" outlineLevel="0" collapsed="false">
      <c r="A276" s="717" t="n">
        <v>5167</v>
      </c>
      <c r="B276" s="729" t="s">
        <v>19</v>
      </c>
      <c r="C276" s="729" t="s">
        <v>133</v>
      </c>
      <c r="D276" s="719" t="n">
        <v>0.472222222222222</v>
      </c>
      <c r="E276" s="719" t="n">
        <v>0.510416666666667</v>
      </c>
      <c r="G276" s="718" t="s">
        <v>182</v>
      </c>
      <c r="H276" s="729" t="s">
        <v>173</v>
      </c>
      <c r="I276" s="720" t="n">
        <v>1141</v>
      </c>
      <c r="J276" s="720" t="n">
        <v>18270</v>
      </c>
      <c r="K276" s="721" t="n">
        <v>16.0122699386503</v>
      </c>
    </row>
    <row r="277" customFormat="false" ht="13.5" hidden="false" customHeight="false" outlineLevel="0" collapsed="false">
      <c r="A277" s="717" t="n">
        <v>5168</v>
      </c>
      <c r="B277" s="729" t="s">
        <v>19</v>
      </c>
      <c r="C277" s="729" t="s">
        <v>133</v>
      </c>
      <c r="D277" s="719" t="n">
        <v>0.472222222222222</v>
      </c>
      <c r="E277" s="719" t="n">
        <v>0.510416666666667</v>
      </c>
      <c r="G277" s="718" t="s">
        <v>182</v>
      </c>
      <c r="H277" s="729" t="s">
        <v>177</v>
      </c>
      <c r="I277" s="720" t="n">
        <v>1017</v>
      </c>
      <c r="J277" s="720" t="n">
        <v>15370</v>
      </c>
      <c r="K277" s="721" t="n">
        <v>15.1130776794494</v>
      </c>
    </row>
    <row r="278" customFormat="false" ht="13.5" hidden="false" customHeight="false" outlineLevel="0" collapsed="false">
      <c r="A278" s="717" t="n">
        <v>5169</v>
      </c>
      <c r="B278" s="729" t="s">
        <v>19</v>
      </c>
      <c r="C278" s="729" t="s">
        <v>133</v>
      </c>
      <c r="D278" s="719" t="n">
        <v>0.538194444444444</v>
      </c>
      <c r="E278" s="719" t="n">
        <v>0.579861111111111</v>
      </c>
      <c r="G278" s="718" t="s">
        <v>183</v>
      </c>
      <c r="H278" s="729" t="s">
        <v>134</v>
      </c>
      <c r="I278" s="720" t="n">
        <v>770</v>
      </c>
      <c r="J278" s="720" t="n">
        <v>10720</v>
      </c>
      <c r="K278" s="721" t="n">
        <v>13.9220779220779</v>
      </c>
    </row>
    <row r="279" customFormat="false" ht="13.5" hidden="false" customHeight="false" outlineLevel="0" collapsed="false">
      <c r="A279" s="717" t="n">
        <v>5170</v>
      </c>
      <c r="B279" s="729" t="s">
        <v>19</v>
      </c>
      <c r="C279" s="729" t="s">
        <v>133</v>
      </c>
      <c r="D279" s="719" t="n">
        <v>0.538194444444444</v>
      </c>
      <c r="E279" s="719" t="n">
        <v>0.579861111111111</v>
      </c>
      <c r="G279" s="718" t="s">
        <v>183</v>
      </c>
      <c r="H279" s="729" t="s">
        <v>137</v>
      </c>
      <c r="I279" s="720" t="n">
        <v>770</v>
      </c>
      <c r="J279" s="720" t="n">
        <v>11220</v>
      </c>
      <c r="K279" s="721" t="n">
        <v>14.5714285714286</v>
      </c>
    </row>
    <row r="280" customFormat="false" ht="13.5" hidden="false" customHeight="false" outlineLevel="0" collapsed="false">
      <c r="A280" s="717" t="n">
        <v>5171</v>
      </c>
      <c r="B280" s="729" t="s">
        <v>19</v>
      </c>
      <c r="C280" s="729" t="s">
        <v>133</v>
      </c>
      <c r="D280" s="719" t="n">
        <v>0.538194444444444</v>
      </c>
      <c r="E280" s="719" t="n">
        <v>0.579861111111111</v>
      </c>
      <c r="G280" s="718" t="s">
        <v>183</v>
      </c>
      <c r="H280" s="729" t="s">
        <v>126</v>
      </c>
      <c r="I280" s="720" t="n">
        <v>370</v>
      </c>
      <c r="J280" s="720" t="n">
        <v>6620</v>
      </c>
      <c r="K280" s="721" t="n">
        <v>17.8918918918919</v>
      </c>
    </row>
    <row r="281" customFormat="false" ht="13.5" hidden="false" customHeight="false" outlineLevel="0" collapsed="false">
      <c r="A281" s="717" t="n">
        <v>5172</v>
      </c>
      <c r="B281" s="729" t="s">
        <v>19</v>
      </c>
      <c r="C281" s="729" t="s">
        <v>133</v>
      </c>
      <c r="D281" s="719" t="n">
        <v>0.538194444444444</v>
      </c>
      <c r="E281" s="719" t="n">
        <v>0.579861111111111</v>
      </c>
      <c r="G281" s="718" t="s">
        <v>183</v>
      </c>
      <c r="H281" s="729" t="s">
        <v>168</v>
      </c>
      <c r="I281" s="720" t="n">
        <v>370</v>
      </c>
      <c r="J281" s="720" t="n">
        <v>6820</v>
      </c>
      <c r="K281" s="721" t="n">
        <v>18.4324324324324</v>
      </c>
    </row>
    <row r="282" customFormat="false" ht="13.5" hidden="false" customHeight="false" outlineLevel="0" collapsed="false">
      <c r="A282" s="717" t="n">
        <v>5173</v>
      </c>
      <c r="B282" s="729" t="s">
        <v>19</v>
      </c>
      <c r="C282" s="729" t="s">
        <v>133</v>
      </c>
      <c r="D282" s="719" t="n">
        <v>0.538194444444444</v>
      </c>
      <c r="E282" s="719" t="n">
        <v>0.579861111111111</v>
      </c>
      <c r="G282" s="718" t="s">
        <v>183</v>
      </c>
      <c r="H282" s="729" t="s">
        <v>169</v>
      </c>
      <c r="I282" s="720" t="n">
        <v>370</v>
      </c>
      <c r="J282" s="720" t="n">
        <v>6920</v>
      </c>
      <c r="K282" s="721" t="n">
        <v>18.7027027027027</v>
      </c>
    </row>
    <row r="283" customFormat="false" ht="13.5" hidden="false" customHeight="false" outlineLevel="0" collapsed="false">
      <c r="A283" s="717" t="n">
        <v>5174</v>
      </c>
      <c r="B283" s="729" t="s">
        <v>19</v>
      </c>
      <c r="C283" s="729" t="s">
        <v>133</v>
      </c>
      <c r="D283" s="719" t="n">
        <v>0.538194444444444</v>
      </c>
      <c r="E283" s="719" t="n">
        <v>0.579861111111111</v>
      </c>
      <c r="G283" s="718" t="s">
        <v>183</v>
      </c>
      <c r="H283" s="729" t="s">
        <v>170</v>
      </c>
      <c r="I283" s="720" t="n">
        <v>370</v>
      </c>
      <c r="J283" s="720" t="n">
        <v>9220</v>
      </c>
      <c r="K283" s="721" t="n">
        <v>24.9189189189189</v>
      </c>
    </row>
    <row r="284" customFormat="false" ht="13.5" hidden="false" customHeight="false" outlineLevel="0" collapsed="false">
      <c r="A284" s="717" t="n">
        <v>5175</v>
      </c>
      <c r="B284" s="729" t="s">
        <v>19</v>
      </c>
      <c r="C284" s="729" t="s">
        <v>133</v>
      </c>
      <c r="D284" s="719" t="n">
        <v>0.538194444444444</v>
      </c>
      <c r="E284" s="719" t="n">
        <v>0.579861111111111</v>
      </c>
      <c r="G284" s="718" t="s">
        <v>183</v>
      </c>
      <c r="H284" s="729" t="s">
        <v>171</v>
      </c>
      <c r="I284" s="720" t="n">
        <v>370</v>
      </c>
      <c r="J284" s="720" t="n">
        <v>9820</v>
      </c>
      <c r="K284" s="721" t="n">
        <v>26.5405405405405</v>
      </c>
    </row>
    <row r="285" customFormat="false" ht="13.5" hidden="false" customHeight="false" outlineLevel="0" collapsed="false">
      <c r="A285" s="717" t="n">
        <v>5176</v>
      </c>
      <c r="B285" s="729" t="s">
        <v>19</v>
      </c>
      <c r="C285" s="729" t="s">
        <v>133</v>
      </c>
      <c r="D285" s="719" t="n">
        <v>0.586805555555556</v>
      </c>
      <c r="E285" s="719" t="n">
        <v>0.628472222222222</v>
      </c>
      <c r="G285" s="718" t="s">
        <v>184</v>
      </c>
      <c r="H285" s="729" t="s">
        <v>134</v>
      </c>
      <c r="I285" s="720" t="n">
        <v>770</v>
      </c>
      <c r="J285" s="720" t="n">
        <v>10820</v>
      </c>
      <c r="K285" s="721" t="n">
        <v>14.0519480519481</v>
      </c>
    </row>
    <row r="286" customFormat="false" ht="13.5" hidden="false" customHeight="false" outlineLevel="0" collapsed="false">
      <c r="A286" s="717" t="n">
        <v>5177</v>
      </c>
      <c r="B286" s="729" t="s">
        <v>19</v>
      </c>
      <c r="C286" s="729" t="s">
        <v>133</v>
      </c>
      <c r="D286" s="719" t="n">
        <v>0.586805555555556</v>
      </c>
      <c r="E286" s="719" t="n">
        <v>0.628472222222222</v>
      </c>
      <c r="G286" s="718" t="s">
        <v>184</v>
      </c>
      <c r="H286" s="729" t="s">
        <v>137</v>
      </c>
      <c r="I286" s="720" t="n">
        <v>770</v>
      </c>
      <c r="J286" s="720" t="n">
        <v>11120</v>
      </c>
      <c r="K286" s="721" t="n">
        <v>14.4415584415584</v>
      </c>
    </row>
    <row r="287" customFormat="false" ht="13.5" hidden="false" customHeight="false" outlineLevel="0" collapsed="false">
      <c r="A287" s="717" t="n">
        <v>5178</v>
      </c>
      <c r="B287" s="729" t="s">
        <v>19</v>
      </c>
      <c r="C287" s="729" t="s">
        <v>133</v>
      </c>
      <c r="D287" s="719" t="n">
        <v>0.586805555555556</v>
      </c>
      <c r="E287" s="719" t="n">
        <v>0.628472222222222</v>
      </c>
      <c r="G287" s="718" t="s">
        <v>184</v>
      </c>
      <c r="H287" s="729" t="s">
        <v>126</v>
      </c>
      <c r="I287" s="720" t="n">
        <v>370</v>
      </c>
      <c r="J287" s="720" t="n">
        <v>7220</v>
      </c>
      <c r="K287" s="721" t="n">
        <v>19.5135135135135</v>
      </c>
    </row>
    <row r="288" customFormat="false" ht="13.5" hidden="false" customHeight="false" outlineLevel="0" collapsed="false">
      <c r="A288" s="717" t="n">
        <v>5179</v>
      </c>
      <c r="B288" s="729" t="s">
        <v>19</v>
      </c>
      <c r="C288" s="729" t="s">
        <v>133</v>
      </c>
      <c r="D288" s="719" t="n">
        <v>0.586805555555556</v>
      </c>
      <c r="E288" s="719" t="n">
        <v>0.628472222222222</v>
      </c>
      <c r="G288" s="718" t="s">
        <v>184</v>
      </c>
      <c r="H288" s="729" t="s">
        <v>168</v>
      </c>
      <c r="I288" s="720" t="n">
        <v>370</v>
      </c>
      <c r="J288" s="720" t="n">
        <v>7620</v>
      </c>
      <c r="K288" s="721" t="n">
        <v>20.5945945945946</v>
      </c>
    </row>
    <row r="289" customFormat="false" ht="13.5" hidden="false" customHeight="false" outlineLevel="0" collapsed="false">
      <c r="A289" s="717" t="n">
        <v>5180</v>
      </c>
      <c r="B289" s="729" t="s">
        <v>19</v>
      </c>
      <c r="C289" s="729" t="s">
        <v>133</v>
      </c>
      <c r="D289" s="719" t="n">
        <v>0.586805555555556</v>
      </c>
      <c r="E289" s="719" t="n">
        <v>0.628472222222222</v>
      </c>
      <c r="G289" s="718" t="s">
        <v>184</v>
      </c>
      <c r="H289" s="729" t="s">
        <v>169</v>
      </c>
      <c r="I289" s="720" t="n">
        <v>370</v>
      </c>
      <c r="J289" s="720" t="n">
        <v>8020</v>
      </c>
      <c r="K289" s="721" t="n">
        <v>21.6756756756757</v>
      </c>
    </row>
    <row r="290" customFormat="false" ht="13.5" hidden="false" customHeight="false" outlineLevel="0" collapsed="false">
      <c r="A290" s="717" t="n">
        <v>5181</v>
      </c>
      <c r="B290" s="729" t="s">
        <v>19</v>
      </c>
      <c r="C290" s="729" t="s">
        <v>133</v>
      </c>
      <c r="D290" s="719" t="n">
        <v>0.586805555555556</v>
      </c>
      <c r="E290" s="719" t="n">
        <v>0.628472222222222</v>
      </c>
      <c r="G290" s="718" t="s">
        <v>184</v>
      </c>
      <c r="H290" s="729" t="s">
        <v>170</v>
      </c>
      <c r="I290" s="720" t="n">
        <v>370</v>
      </c>
      <c r="J290" s="720" t="n">
        <v>9620</v>
      </c>
      <c r="K290" s="721" t="n">
        <v>26</v>
      </c>
    </row>
    <row r="291" customFormat="false" ht="13.5" hidden="false" customHeight="false" outlineLevel="0" collapsed="false">
      <c r="A291" s="717" t="n">
        <v>5182</v>
      </c>
      <c r="B291" s="729" t="s">
        <v>19</v>
      </c>
      <c r="C291" s="729" t="s">
        <v>133</v>
      </c>
      <c r="D291" s="719" t="n">
        <v>0.586805555555556</v>
      </c>
      <c r="E291" s="719" t="n">
        <v>0.628472222222222</v>
      </c>
      <c r="G291" s="718" t="s">
        <v>184</v>
      </c>
      <c r="H291" s="729" t="s">
        <v>127</v>
      </c>
      <c r="I291" s="720" t="n">
        <v>1141</v>
      </c>
      <c r="J291" s="720" t="n">
        <v>30220</v>
      </c>
      <c r="K291" s="721" t="n">
        <v>26.4855390008764</v>
      </c>
    </row>
    <row r="292" customFormat="false" ht="13.5" hidden="false" customHeight="false" outlineLevel="0" collapsed="false">
      <c r="A292" s="717" t="n">
        <v>5183</v>
      </c>
      <c r="B292" s="729" t="s">
        <v>19</v>
      </c>
      <c r="C292" s="729" t="s">
        <v>133</v>
      </c>
      <c r="D292" s="719" t="n">
        <v>0.586805555555556</v>
      </c>
      <c r="E292" s="719" t="n">
        <v>0.628472222222222</v>
      </c>
      <c r="G292" s="718" t="s">
        <v>184</v>
      </c>
      <c r="H292" s="729" t="s">
        <v>175</v>
      </c>
      <c r="I292" s="720" t="n">
        <v>1017</v>
      </c>
      <c r="J292" s="720" t="n">
        <v>13120</v>
      </c>
      <c r="K292" s="721" t="n">
        <v>12.9006882989184</v>
      </c>
    </row>
    <row r="293" customFormat="false" ht="13.5" hidden="false" customHeight="false" outlineLevel="0" collapsed="false">
      <c r="A293" s="717" t="n">
        <v>5184</v>
      </c>
      <c r="B293" s="729" t="s">
        <v>19</v>
      </c>
      <c r="C293" s="729" t="s">
        <v>133</v>
      </c>
      <c r="D293" s="719" t="n">
        <v>0.586805555555556</v>
      </c>
      <c r="E293" s="719" t="n">
        <v>0.628472222222222</v>
      </c>
      <c r="G293" s="718" t="s">
        <v>184</v>
      </c>
      <c r="H293" s="729" t="s">
        <v>129</v>
      </c>
      <c r="I293" s="720" t="n">
        <v>1017</v>
      </c>
      <c r="J293" s="720" t="n">
        <v>12120</v>
      </c>
      <c r="K293" s="721" t="n">
        <v>11.9174041297935</v>
      </c>
    </row>
    <row r="294" customFormat="false" ht="13.5" hidden="false" customHeight="false" outlineLevel="0" collapsed="false">
      <c r="A294" s="717" t="n">
        <v>5185</v>
      </c>
      <c r="B294" s="729" t="s">
        <v>19</v>
      </c>
      <c r="C294" s="729" t="s">
        <v>133</v>
      </c>
      <c r="D294" s="719" t="n">
        <v>0.586805555555556</v>
      </c>
      <c r="E294" s="719" t="n">
        <v>0.628472222222222</v>
      </c>
      <c r="G294" s="718" t="s">
        <v>184</v>
      </c>
      <c r="H294" s="729" t="s">
        <v>172</v>
      </c>
      <c r="I294" s="720" t="n">
        <v>1141</v>
      </c>
      <c r="J294" s="720" t="n">
        <v>27620</v>
      </c>
      <c r="K294" s="721" t="n">
        <v>24.2068361086766</v>
      </c>
    </row>
    <row r="295" customFormat="false" ht="13.5" hidden="false" customHeight="false" outlineLevel="0" collapsed="false">
      <c r="A295" s="717" t="n">
        <v>5186</v>
      </c>
      <c r="B295" s="729" t="s">
        <v>19</v>
      </c>
      <c r="C295" s="729" t="s">
        <v>133</v>
      </c>
      <c r="D295" s="719" t="n">
        <v>0.586805555555556</v>
      </c>
      <c r="E295" s="719" t="n">
        <v>0.628472222222222</v>
      </c>
      <c r="G295" s="718" t="s">
        <v>184</v>
      </c>
      <c r="H295" s="729" t="s">
        <v>173</v>
      </c>
      <c r="I295" s="720" t="n">
        <v>1141</v>
      </c>
      <c r="J295" s="720" t="n">
        <v>18270</v>
      </c>
      <c r="K295" s="721" t="n">
        <v>16.0122699386503</v>
      </c>
    </row>
    <row r="296" customFormat="false" ht="13.5" hidden="false" customHeight="false" outlineLevel="0" collapsed="false">
      <c r="A296" s="717" t="n">
        <v>5187</v>
      </c>
      <c r="B296" s="729" t="s">
        <v>19</v>
      </c>
      <c r="C296" s="729" t="s">
        <v>133</v>
      </c>
      <c r="D296" s="719" t="n">
        <v>0.586805555555556</v>
      </c>
      <c r="E296" s="719" t="n">
        <v>0.628472222222222</v>
      </c>
      <c r="G296" s="718" t="s">
        <v>184</v>
      </c>
      <c r="H296" s="729" t="s">
        <v>177</v>
      </c>
      <c r="I296" s="720" t="n">
        <v>1017</v>
      </c>
      <c r="J296" s="720" t="n">
        <v>15370</v>
      </c>
      <c r="K296" s="721" t="n">
        <v>15.1130776794494</v>
      </c>
    </row>
    <row r="297" customFormat="false" ht="13.5" hidden="false" customHeight="false" outlineLevel="0" collapsed="false">
      <c r="A297" s="717" t="n">
        <v>5188</v>
      </c>
      <c r="B297" s="729" t="s">
        <v>19</v>
      </c>
      <c r="C297" s="729" t="s">
        <v>133</v>
      </c>
      <c r="D297" s="719" t="n">
        <v>0.6875</v>
      </c>
      <c r="E297" s="719" t="n">
        <v>0.725694444444445</v>
      </c>
      <c r="G297" s="718" t="s">
        <v>185</v>
      </c>
      <c r="H297" s="729" t="s">
        <v>134</v>
      </c>
      <c r="I297" s="720" t="n">
        <v>770</v>
      </c>
      <c r="J297" s="720" t="n">
        <v>10820</v>
      </c>
      <c r="K297" s="721" t="n">
        <v>14.0519480519481</v>
      </c>
    </row>
    <row r="298" customFormat="false" ht="13.5" hidden="false" customHeight="false" outlineLevel="0" collapsed="false">
      <c r="A298" s="717" t="n">
        <v>5189</v>
      </c>
      <c r="B298" s="729" t="s">
        <v>19</v>
      </c>
      <c r="C298" s="729" t="s">
        <v>133</v>
      </c>
      <c r="D298" s="719" t="n">
        <v>0.6875</v>
      </c>
      <c r="E298" s="719" t="n">
        <v>0.725694444444445</v>
      </c>
      <c r="G298" s="718" t="s">
        <v>185</v>
      </c>
      <c r="H298" s="729" t="s">
        <v>137</v>
      </c>
      <c r="I298" s="720" t="n">
        <v>770</v>
      </c>
      <c r="J298" s="720" t="n">
        <v>11120</v>
      </c>
      <c r="K298" s="721" t="n">
        <v>14.4415584415584</v>
      </c>
    </row>
    <row r="299" customFormat="false" ht="13.5" hidden="false" customHeight="false" outlineLevel="0" collapsed="false">
      <c r="A299" s="717" t="n">
        <v>5190</v>
      </c>
      <c r="B299" s="729" t="s">
        <v>19</v>
      </c>
      <c r="C299" s="729" t="s">
        <v>133</v>
      </c>
      <c r="D299" s="719" t="n">
        <v>0.6875</v>
      </c>
      <c r="E299" s="719" t="n">
        <v>0.725694444444445</v>
      </c>
      <c r="G299" s="718" t="s">
        <v>185</v>
      </c>
      <c r="H299" s="729" t="s">
        <v>126</v>
      </c>
      <c r="I299" s="720" t="n">
        <v>370</v>
      </c>
      <c r="J299" s="720" t="n">
        <v>8020</v>
      </c>
      <c r="K299" s="721" t="n">
        <v>21.6756756756757</v>
      </c>
    </row>
    <row r="300" customFormat="false" ht="13.5" hidden="false" customHeight="false" outlineLevel="0" collapsed="false">
      <c r="A300" s="717" t="n">
        <v>5191</v>
      </c>
      <c r="B300" s="729" t="s">
        <v>19</v>
      </c>
      <c r="C300" s="729" t="s">
        <v>133</v>
      </c>
      <c r="D300" s="719" t="n">
        <v>0.6875</v>
      </c>
      <c r="E300" s="719" t="n">
        <v>0.725694444444445</v>
      </c>
      <c r="G300" s="718" t="s">
        <v>185</v>
      </c>
      <c r="H300" s="729" t="s">
        <v>168</v>
      </c>
      <c r="I300" s="720" t="n">
        <v>370</v>
      </c>
      <c r="J300" s="720" t="n">
        <v>8520</v>
      </c>
      <c r="K300" s="721" t="n">
        <v>23.027027027027</v>
      </c>
    </row>
    <row r="301" customFormat="false" ht="13.5" hidden="false" customHeight="false" outlineLevel="0" collapsed="false">
      <c r="A301" s="717" t="n">
        <v>5192</v>
      </c>
      <c r="B301" s="729" t="s">
        <v>19</v>
      </c>
      <c r="C301" s="729" t="s">
        <v>133</v>
      </c>
      <c r="D301" s="719" t="n">
        <v>0.6875</v>
      </c>
      <c r="E301" s="719" t="n">
        <v>0.725694444444445</v>
      </c>
      <c r="G301" s="718" t="s">
        <v>185</v>
      </c>
      <c r="H301" s="729" t="s">
        <v>169</v>
      </c>
      <c r="I301" s="720" t="n">
        <v>370</v>
      </c>
      <c r="J301" s="720" t="n">
        <v>8620</v>
      </c>
      <c r="K301" s="721" t="n">
        <v>23.2972972972973</v>
      </c>
    </row>
    <row r="302" customFormat="false" ht="13.5" hidden="false" customHeight="false" outlineLevel="0" collapsed="false">
      <c r="A302" s="717" t="n">
        <v>5193</v>
      </c>
      <c r="B302" s="729" t="s">
        <v>19</v>
      </c>
      <c r="C302" s="729" t="s">
        <v>133</v>
      </c>
      <c r="D302" s="719" t="n">
        <v>0.6875</v>
      </c>
      <c r="E302" s="719" t="n">
        <v>0.725694444444445</v>
      </c>
      <c r="G302" s="718" t="s">
        <v>185</v>
      </c>
      <c r="H302" s="729" t="s">
        <v>170</v>
      </c>
      <c r="I302" s="720" t="n">
        <v>370</v>
      </c>
      <c r="J302" s="720" t="n">
        <v>9720</v>
      </c>
      <c r="K302" s="721" t="n">
        <v>26.2702702702703</v>
      </c>
    </row>
    <row r="303" customFormat="false" ht="13.5" hidden="false" customHeight="false" outlineLevel="0" collapsed="false">
      <c r="A303" s="717" t="n">
        <v>5194</v>
      </c>
      <c r="B303" s="729" t="s">
        <v>19</v>
      </c>
      <c r="C303" s="729" t="s">
        <v>133</v>
      </c>
      <c r="D303" s="719" t="n">
        <v>0.6875</v>
      </c>
      <c r="E303" s="719" t="n">
        <v>0.725694444444445</v>
      </c>
      <c r="G303" s="718" t="s">
        <v>185</v>
      </c>
      <c r="H303" s="729" t="s">
        <v>127</v>
      </c>
      <c r="I303" s="720" t="n">
        <v>1141</v>
      </c>
      <c r="J303" s="720" t="n">
        <v>30220</v>
      </c>
      <c r="K303" s="721" t="n">
        <v>26.4855390008764</v>
      </c>
    </row>
    <row r="304" customFormat="false" ht="13.5" hidden="false" customHeight="false" outlineLevel="0" collapsed="false">
      <c r="A304" s="717" t="n">
        <v>5195</v>
      </c>
      <c r="B304" s="729" t="s">
        <v>19</v>
      </c>
      <c r="C304" s="729" t="s">
        <v>133</v>
      </c>
      <c r="D304" s="719" t="n">
        <v>0.6875</v>
      </c>
      <c r="E304" s="719" t="n">
        <v>0.725694444444445</v>
      </c>
      <c r="G304" s="718" t="s">
        <v>185</v>
      </c>
      <c r="H304" s="729" t="s">
        <v>175</v>
      </c>
      <c r="I304" s="720" t="n">
        <v>1017</v>
      </c>
      <c r="J304" s="720" t="n">
        <v>13120</v>
      </c>
      <c r="K304" s="721" t="n">
        <v>12.9006882989184</v>
      </c>
    </row>
    <row r="305" customFormat="false" ht="13.5" hidden="false" customHeight="false" outlineLevel="0" collapsed="false">
      <c r="A305" s="717" t="n">
        <v>5196</v>
      </c>
      <c r="B305" s="729" t="s">
        <v>19</v>
      </c>
      <c r="C305" s="729" t="s">
        <v>133</v>
      </c>
      <c r="D305" s="719" t="n">
        <v>0.6875</v>
      </c>
      <c r="E305" s="719" t="n">
        <v>0.725694444444445</v>
      </c>
      <c r="G305" s="718" t="s">
        <v>185</v>
      </c>
      <c r="H305" s="729" t="s">
        <v>129</v>
      </c>
      <c r="I305" s="720" t="n">
        <v>1017</v>
      </c>
      <c r="J305" s="720" t="n">
        <v>12120</v>
      </c>
      <c r="K305" s="721" t="n">
        <v>11.9174041297935</v>
      </c>
    </row>
    <row r="306" customFormat="false" ht="13.5" hidden="false" customHeight="false" outlineLevel="0" collapsed="false">
      <c r="A306" s="717" t="n">
        <v>5197</v>
      </c>
      <c r="B306" s="729" t="s">
        <v>19</v>
      </c>
      <c r="C306" s="729" t="s">
        <v>133</v>
      </c>
      <c r="D306" s="719" t="n">
        <v>0.6875</v>
      </c>
      <c r="E306" s="719" t="n">
        <v>0.725694444444445</v>
      </c>
      <c r="G306" s="718" t="s">
        <v>185</v>
      </c>
      <c r="H306" s="729" t="s">
        <v>172</v>
      </c>
      <c r="I306" s="720" t="n">
        <v>1141</v>
      </c>
      <c r="J306" s="720" t="n">
        <v>27620</v>
      </c>
      <c r="K306" s="721" t="n">
        <v>24.2068361086766</v>
      </c>
    </row>
    <row r="307" customFormat="false" ht="13.5" hidden="false" customHeight="false" outlineLevel="0" collapsed="false">
      <c r="A307" s="717" t="n">
        <v>5198</v>
      </c>
      <c r="B307" s="729" t="s">
        <v>19</v>
      </c>
      <c r="C307" s="729" t="s">
        <v>133</v>
      </c>
      <c r="D307" s="719" t="n">
        <v>0.6875</v>
      </c>
      <c r="E307" s="719" t="n">
        <v>0.725694444444445</v>
      </c>
      <c r="G307" s="718" t="s">
        <v>185</v>
      </c>
      <c r="H307" s="729" t="s">
        <v>173</v>
      </c>
      <c r="I307" s="720" t="n">
        <v>1141</v>
      </c>
      <c r="J307" s="720" t="n">
        <v>18270</v>
      </c>
      <c r="K307" s="721" t="n">
        <v>16.0122699386503</v>
      </c>
    </row>
    <row r="308" customFormat="false" ht="13.5" hidden="false" customHeight="false" outlineLevel="0" collapsed="false">
      <c r="A308" s="717" t="n">
        <v>5199</v>
      </c>
      <c r="B308" s="729" t="s">
        <v>19</v>
      </c>
      <c r="C308" s="729" t="s">
        <v>133</v>
      </c>
      <c r="D308" s="719" t="n">
        <v>0.6875</v>
      </c>
      <c r="E308" s="719" t="n">
        <v>0.725694444444445</v>
      </c>
      <c r="G308" s="718" t="s">
        <v>185</v>
      </c>
      <c r="H308" s="729" t="s">
        <v>177</v>
      </c>
      <c r="I308" s="720" t="n">
        <v>1017</v>
      </c>
      <c r="J308" s="720" t="n">
        <v>15370</v>
      </c>
      <c r="K308" s="721" t="n">
        <v>15.1130776794494</v>
      </c>
    </row>
    <row r="309" customFormat="false" ht="13.5" hidden="false" customHeight="false" outlineLevel="0" collapsed="false">
      <c r="A309" s="717" t="n">
        <v>5200</v>
      </c>
      <c r="B309" s="729" t="s">
        <v>19</v>
      </c>
      <c r="C309" s="729" t="s">
        <v>133</v>
      </c>
      <c r="D309" s="719" t="n">
        <v>0.746527777777778</v>
      </c>
      <c r="E309" s="719" t="n">
        <v>0.784722222222222</v>
      </c>
      <c r="G309" s="718" t="s">
        <v>186</v>
      </c>
      <c r="H309" s="729" t="s">
        <v>134</v>
      </c>
      <c r="I309" s="720" t="n">
        <v>770</v>
      </c>
      <c r="J309" s="720" t="n">
        <v>10620</v>
      </c>
      <c r="K309" s="721" t="n">
        <v>13.7922077922078</v>
      </c>
    </row>
    <row r="310" customFormat="false" ht="13.5" hidden="false" customHeight="false" outlineLevel="0" collapsed="false">
      <c r="A310" s="717" t="n">
        <v>5201</v>
      </c>
      <c r="B310" s="729" t="s">
        <v>19</v>
      </c>
      <c r="C310" s="729" t="s">
        <v>133</v>
      </c>
      <c r="D310" s="719" t="n">
        <v>0.746527777777778</v>
      </c>
      <c r="E310" s="719" t="n">
        <v>0.784722222222222</v>
      </c>
      <c r="G310" s="718" t="s">
        <v>186</v>
      </c>
      <c r="H310" s="729" t="s">
        <v>137</v>
      </c>
      <c r="I310" s="720" t="n">
        <v>770</v>
      </c>
      <c r="J310" s="720" t="n">
        <v>11120</v>
      </c>
      <c r="K310" s="721" t="n">
        <v>14.4415584415584</v>
      </c>
    </row>
    <row r="311" customFormat="false" ht="13.5" hidden="false" customHeight="false" outlineLevel="0" collapsed="false">
      <c r="A311" s="717" t="n">
        <v>5202</v>
      </c>
      <c r="B311" s="729" t="s">
        <v>19</v>
      </c>
      <c r="C311" s="729" t="s">
        <v>133</v>
      </c>
      <c r="D311" s="719" t="n">
        <v>0.746527777777778</v>
      </c>
      <c r="E311" s="719" t="n">
        <v>0.784722222222222</v>
      </c>
      <c r="G311" s="718" t="s">
        <v>186</v>
      </c>
      <c r="H311" s="729" t="s">
        <v>126</v>
      </c>
      <c r="I311" s="720" t="n">
        <v>370</v>
      </c>
      <c r="J311" s="720" t="n">
        <v>6820</v>
      </c>
      <c r="K311" s="721" t="n">
        <v>18.4324324324324</v>
      </c>
    </row>
    <row r="312" customFormat="false" ht="13.5" hidden="false" customHeight="false" outlineLevel="0" collapsed="false">
      <c r="A312" s="717" t="n">
        <v>5203</v>
      </c>
      <c r="B312" s="729" t="s">
        <v>19</v>
      </c>
      <c r="C312" s="729" t="s">
        <v>133</v>
      </c>
      <c r="D312" s="719" t="n">
        <v>0.746527777777778</v>
      </c>
      <c r="E312" s="719" t="n">
        <v>0.784722222222222</v>
      </c>
      <c r="G312" s="718" t="s">
        <v>186</v>
      </c>
      <c r="H312" s="729" t="s">
        <v>168</v>
      </c>
      <c r="I312" s="720" t="n">
        <v>370</v>
      </c>
      <c r="J312" s="720" t="n">
        <v>7320</v>
      </c>
      <c r="K312" s="721" t="n">
        <v>19.7837837837838</v>
      </c>
    </row>
    <row r="313" customFormat="false" ht="13.5" hidden="false" customHeight="false" outlineLevel="0" collapsed="false">
      <c r="A313" s="717" t="n">
        <v>5204</v>
      </c>
      <c r="B313" s="729" t="s">
        <v>19</v>
      </c>
      <c r="C313" s="729" t="s">
        <v>133</v>
      </c>
      <c r="D313" s="719" t="n">
        <v>0.746527777777778</v>
      </c>
      <c r="E313" s="719" t="n">
        <v>0.784722222222222</v>
      </c>
      <c r="G313" s="718" t="s">
        <v>186</v>
      </c>
      <c r="H313" s="729" t="s">
        <v>169</v>
      </c>
      <c r="I313" s="720" t="n">
        <v>370</v>
      </c>
      <c r="J313" s="720" t="n">
        <v>7720</v>
      </c>
      <c r="K313" s="721" t="n">
        <v>20.8648648648649</v>
      </c>
    </row>
    <row r="314" customFormat="false" ht="13.5" hidden="false" customHeight="false" outlineLevel="0" collapsed="false">
      <c r="A314" s="717" t="n">
        <v>5205</v>
      </c>
      <c r="B314" s="729" t="s">
        <v>19</v>
      </c>
      <c r="C314" s="729" t="s">
        <v>133</v>
      </c>
      <c r="D314" s="719" t="n">
        <v>0.746527777777778</v>
      </c>
      <c r="E314" s="719" t="n">
        <v>0.784722222222222</v>
      </c>
      <c r="G314" s="718" t="s">
        <v>186</v>
      </c>
      <c r="H314" s="729" t="s">
        <v>170</v>
      </c>
      <c r="I314" s="720" t="n">
        <v>370</v>
      </c>
      <c r="J314" s="720" t="n">
        <v>9420</v>
      </c>
      <c r="K314" s="721" t="n">
        <v>25.4594594594595</v>
      </c>
    </row>
    <row r="315" customFormat="false" ht="13.5" hidden="false" customHeight="false" outlineLevel="0" collapsed="false">
      <c r="A315" s="717" t="n">
        <v>5206</v>
      </c>
      <c r="B315" s="729" t="s">
        <v>19</v>
      </c>
      <c r="C315" s="729" t="s">
        <v>133</v>
      </c>
      <c r="D315" s="719" t="n">
        <v>0.746527777777778</v>
      </c>
      <c r="E315" s="719" t="n">
        <v>0.784722222222222</v>
      </c>
      <c r="G315" s="718" t="s">
        <v>186</v>
      </c>
      <c r="H315" s="729" t="s">
        <v>127</v>
      </c>
      <c r="I315" s="720" t="n">
        <v>1141</v>
      </c>
      <c r="J315" s="720" t="n">
        <v>30220</v>
      </c>
      <c r="K315" s="721" t="n">
        <v>26.4855390008764</v>
      </c>
    </row>
    <row r="316" customFormat="false" ht="13.5" hidden="false" customHeight="false" outlineLevel="0" collapsed="false">
      <c r="A316" s="717" t="n">
        <v>5207</v>
      </c>
      <c r="B316" s="729" t="s">
        <v>19</v>
      </c>
      <c r="C316" s="729" t="s">
        <v>133</v>
      </c>
      <c r="D316" s="719" t="n">
        <v>0.746527777777778</v>
      </c>
      <c r="E316" s="719" t="n">
        <v>0.784722222222222</v>
      </c>
      <c r="G316" s="718" t="s">
        <v>186</v>
      </c>
      <c r="H316" s="729" t="s">
        <v>175</v>
      </c>
      <c r="I316" s="720" t="n">
        <v>1017</v>
      </c>
      <c r="J316" s="720" t="n">
        <v>13120</v>
      </c>
      <c r="K316" s="721" t="n">
        <v>12.9006882989184</v>
      </c>
    </row>
    <row r="317" customFormat="false" ht="13.5" hidden="false" customHeight="false" outlineLevel="0" collapsed="false">
      <c r="A317" s="717" t="n">
        <v>5208</v>
      </c>
      <c r="B317" s="729" t="s">
        <v>19</v>
      </c>
      <c r="C317" s="729" t="s">
        <v>133</v>
      </c>
      <c r="D317" s="719" t="n">
        <v>0.746527777777778</v>
      </c>
      <c r="E317" s="719" t="n">
        <v>0.784722222222222</v>
      </c>
      <c r="G317" s="718" t="s">
        <v>186</v>
      </c>
      <c r="H317" s="729" t="s">
        <v>129</v>
      </c>
      <c r="I317" s="720" t="n">
        <v>1017</v>
      </c>
      <c r="J317" s="720" t="n">
        <v>12120</v>
      </c>
      <c r="K317" s="721" t="n">
        <v>11.9174041297935</v>
      </c>
    </row>
    <row r="318" customFormat="false" ht="13.5" hidden="false" customHeight="false" outlineLevel="0" collapsed="false">
      <c r="A318" s="717" t="n">
        <v>5209</v>
      </c>
      <c r="B318" s="729" t="s">
        <v>19</v>
      </c>
      <c r="C318" s="729" t="s">
        <v>133</v>
      </c>
      <c r="D318" s="719" t="n">
        <v>0.746527777777778</v>
      </c>
      <c r="E318" s="719" t="n">
        <v>0.784722222222222</v>
      </c>
      <c r="G318" s="718" t="s">
        <v>186</v>
      </c>
      <c r="H318" s="729" t="s">
        <v>172</v>
      </c>
      <c r="I318" s="720" t="n">
        <v>1141</v>
      </c>
      <c r="J318" s="720" t="n">
        <v>27620</v>
      </c>
      <c r="K318" s="721" t="n">
        <v>24.2068361086766</v>
      </c>
    </row>
    <row r="319" customFormat="false" ht="13.5" hidden="false" customHeight="false" outlineLevel="0" collapsed="false">
      <c r="A319" s="717" t="n">
        <v>5210</v>
      </c>
      <c r="B319" s="729" t="s">
        <v>19</v>
      </c>
      <c r="C319" s="729" t="s">
        <v>133</v>
      </c>
      <c r="D319" s="719" t="n">
        <v>0.746527777777778</v>
      </c>
      <c r="E319" s="719" t="n">
        <v>0.784722222222222</v>
      </c>
      <c r="G319" s="718" t="s">
        <v>186</v>
      </c>
      <c r="H319" s="729" t="s">
        <v>173</v>
      </c>
      <c r="I319" s="720" t="n">
        <v>1141</v>
      </c>
      <c r="J319" s="720" t="n">
        <v>18270</v>
      </c>
      <c r="K319" s="721" t="n">
        <v>16.0122699386503</v>
      </c>
    </row>
    <row r="320" customFormat="false" ht="13.5" hidden="false" customHeight="false" outlineLevel="0" collapsed="false">
      <c r="A320" s="717" t="n">
        <v>5211</v>
      </c>
      <c r="B320" s="729" t="s">
        <v>19</v>
      </c>
      <c r="C320" s="729" t="s">
        <v>133</v>
      </c>
      <c r="D320" s="719" t="n">
        <v>0.746527777777778</v>
      </c>
      <c r="E320" s="719" t="n">
        <v>0.784722222222222</v>
      </c>
      <c r="G320" s="718" t="s">
        <v>186</v>
      </c>
      <c r="H320" s="729" t="s">
        <v>177</v>
      </c>
      <c r="I320" s="720" t="n">
        <v>1017</v>
      </c>
      <c r="J320" s="720" t="n">
        <v>15370</v>
      </c>
      <c r="K320" s="721" t="n">
        <v>15.1130776794494</v>
      </c>
    </row>
    <row r="321" customFormat="false" ht="13.5" hidden="false" customHeight="false" outlineLevel="0" collapsed="false">
      <c r="A321" s="717" t="n">
        <v>5212</v>
      </c>
      <c r="B321" s="729" t="s">
        <v>19</v>
      </c>
      <c r="C321" s="729" t="s">
        <v>133</v>
      </c>
      <c r="D321" s="719" t="n">
        <v>0.8125</v>
      </c>
      <c r="E321" s="719" t="n">
        <v>0.850694444444445</v>
      </c>
      <c r="G321" s="718" t="s">
        <v>187</v>
      </c>
      <c r="H321" s="729" t="s">
        <v>137</v>
      </c>
      <c r="I321" s="720" t="n">
        <v>770</v>
      </c>
      <c r="J321" s="720" t="n">
        <v>10720</v>
      </c>
      <c r="K321" s="721" t="n">
        <v>13.9220779220779</v>
      </c>
    </row>
    <row r="322" customFormat="false" ht="13.5" hidden="false" customHeight="false" outlineLevel="0" collapsed="false">
      <c r="A322" s="717" t="n">
        <v>5213</v>
      </c>
      <c r="B322" s="729" t="s">
        <v>19</v>
      </c>
      <c r="C322" s="729" t="s">
        <v>133</v>
      </c>
      <c r="D322" s="719" t="n">
        <v>0.8125</v>
      </c>
      <c r="E322" s="719" t="n">
        <v>0.850694444444445</v>
      </c>
      <c r="G322" s="718" t="s">
        <v>187</v>
      </c>
      <c r="H322" s="729" t="s">
        <v>168</v>
      </c>
      <c r="I322" s="720" t="n">
        <v>370</v>
      </c>
      <c r="J322" s="720" t="n">
        <v>6920</v>
      </c>
      <c r="K322" s="721" t="n">
        <v>18.7027027027027</v>
      </c>
    </row>
    <row r="323" customFormat="false" ht="13.5" hidden="false" customHeight="false" outlineLevel="0" collapsed="false">
      <c r="A323" s="717" t="n">
        <v>5214</v>
      </c>
      <c r="B323" s="729" t="s">
        <v>19</v>
      </c>
      <c r="C323" s="729" t="s">
        <v>133</v>
      </c>
      <c r="D323" s="719" t="n">
        <v>0.8125</v>
      </c>
      <c r="E323" s="719" t="n">
        <v>0.850694444444445</v>
      </c>
      <c r="G323" s="718" t="s">
        <v>187</v>
      </c>
      <c r="H323" s="729" t="s">
        <v>169</v>
      </c>
      <c r="I323" s="720" t="n">
        <v>370</v>
      </c>
      <c r="J323" s="720" t="n">
        <v>7420</v>
      </c>
      <c r="K323" s="721" t="n">
        <v>20.0540540540541</v>
      </c>
    </row>
    <row r="324" customFormat="false" ht="13.5" hidden="false" customHeight="false" outlineLevel="0" collapsed="false">
      <c r="A324" s="717" t="n">
        <v>5215</v>
      </c>
      <c r="B324" s="729" t="s">
        <v>19</v>
      </c>
      <c r="C324" s="729" t="s">
        <v>133</v>
      </c>
      <c r="D324" s="719" t="n">
        <v>0.8125</v>
      </c>
      <c r="E324" s="719" t="n">
        <v>0.850694444444445</v>
      </c>
      <c r="G324" s="718" t="s">
        <v>187</v>
      </c>
      <c r="H324" s="729" t="s">
        <v>170</v>
      </c>
      <c r="I324" s="720" t="n">
        <v>370</v>
      </c>
      <c r="J324" s="720" t="n">
        <v>7720</v>
      </c>
      <c r="K324" s="721" t="n">
        <v>20.8648648648649</v>
      </c>
    </row>
    <row r="325" customFormat="false" ht="13.5" hidden="false" customHeight="false" outlineLevel="0" collapsed="false">
      <c r="A325" s="717" t="n">
        <v>5216</v>
      </c>
      <c r="B325" s="729" t="s">
        <v>19</v>
      </c>
      <c r="C325" s="729" t="s">
        <v>133</v>
      </c>
      <c r="D325" s="719" t="n">
        <v>0.8125</v>
      </c>
      <c r="E325" s="719" t="n">
        <v>0.850694444444445</v>
      </c>
      <c r="G325" s="718" t="s">
        <v>187</v>
      </c>
      <c r="H325" s="729" t="s">
        <v>171</v>
      </c>
      <c r="I325" s="720" t="n">
        <v>370</v>
      </c>
      <c r="J325" s="720" t="n">
        <v>9420</v>
      </c>
      <c r="K325" s="721" t="n">
        <v>25.4594594594595</v>
      </c>
    </row>
    <row r="326" customFormat="false" ht="13.5" hidden="false" customHeight="false" outlineLevel="0" collapsed="false">
      <c r="A326" s="744" t="s">
        <v>188</v>
      </c>
    </row>
    <row r="327" customFormat="false" ht="13.5" hidden="false" customHeight="false" outlineLevel="0" collapsed="false">
      <c r="A327" s="717" t="n">
        <v>2122</v>
      </c>
      <c r="B327" s="729" t="s">
        <v>125</v>
      </c>
      <c r="C327" s="729" t="s">
        <v>19</v>
      </c>
      <c r="D327" s="719" t="n">
        <v>0.256944444444444</v>
      </c>
      <c r="E327" s="719" t="n">
        <v>0.40625</v>
      </c>
      <c r="G327" s="718" t="s">
        <v>189</v>
      </c>
      <c r="H327" s="729" t="s">
        <v>134</v>
      </c>
      <c r="I327" s="720" t="n">
        <v>2236</v>
      </c>
      <c r="J327" s="720" t="n">
        <v>60190</v>
      </c>
      <c r="K327" s="721" t="n">
        <v>26.9186046511628</v>
      </c>
    </row>
    <row r="328" customFormat="false" ht="13.5" hidden="false" customHeight="false" outlineLevel="0" collapsed="false">
      <c r="A328" s="717" t="n">
        <v>2123</v>
      </c>
      <c r="B328" s="729" t="s">
        <v>125</v>
      </c>
      <c r="C328" s="729" t="s">
        <v>19</v>
      </c>
      <c r="D328" s="719" t="n">
        <v>0.256944444444444</v>
      </c>
      <c r="E328" s="719" t="n">
        <v>0.40625</v>
      </c>
      <c r="G328" s="718" t="s">
        <v>189</v>
      </c>
      <c r="H328" s="729" t="s">
        <v>137</v>
      </c>
      <c r="I328" s="720" t="n">
        <v>2236</v>
      </c>
      <c r="J328" s="720" t="n">
        <v>60290</v>
      </c>
      <c r="K328" s="721" t="n">
        <v>26.9633273703041</v>
      </c>
    </row>
    <row r="329" customFormat="false" ht="13.5" hidden="false" customHeight="false" outlineLevel="0" collapsed="false">
      <c r="A329" s="717" t="n">
        <v>2124</v>
      </c>
      <c r="B329" s="729" t="s">
        <v>125</v>
      </c>
      <c r="C329" s="729" t="s">
        <v>19</v>
      </c>
      <c r="D329" s="719" t="n">
        <v>0.256944444444444</v>
      </c>
      <c r="E329" s="719" t="n">
        <v>0.40625</v>
      </c>
      <c r="G329" s="718" t="s">
        <v>189</v>
      </c>
      <c r="H329" s="729" t="s">
        <v>126</v>
      </c>
      <c r="I329" s="720" t="n">
        <v>1836</v>
      </c>
      <c r="J329" s="720" t="n">
        <v>18390</v>
      </c>
      <c r="K329" s="721" t="n">
        <v>10.016339869281</v>
      </c>
    </row>
    <row r="330" customFormat="false" ht="13.5" hidden="false" customHeight="false" outlineLevel="0" collapsed="false">
      <c r="A330" s="717" t="n">
        <v>2125</v>
      </c>
      <c r="B330" s="729" t="s">
        <v>125</v>
      </c>
      <c r="C330" s="729" t="s">
        <v>19</v>
      </c>
      <c r="D330" s="719" t="n">
        <v>0.256944444444444</v>
      </c>
      <c r="E330" s="719" t="n">
        <v>0.40625</v>
      </c>
      <c r="G330" s="718" t="s">
        <v>189</v>
      </c>
      <c r="H330" s="729" t="s">
        <v>168</v>
      </c>
      <c r="I330" s="720" t="n">
        <v>1836</v>
      </c>
      <c r="J330" s="720" t="n">
        <v>19090</v>
      </c>
      <c r="K330" s="721" t="n">
        <v>10.3976034858388</v>
      </c>
    </row>
    <row r="331" customFormat="false" ht="13.5" hidden="false" customHeight="false" outlineLevel="0" collapsed="false">
      <c r="A331" s="717" t="n">
        <v>2126</v>
      </c>
      <c r="B331" s="729" t="s">
        <v>125</v>
      </c>
      <c r="C331" s="729" t="s">
        <v>19</v>
      </c>
      <c r="D331" s="719" t="n">
        <v>0.256944444444444</v>
      </c>
      <c r="E331" s="719" t="n">
        <v>0.40625</v>
      </c>
      <c r="G331" s="718" t="s">
        <v>189</v>
      </c>
      <c r="H331" s="729" t="s">
        <v>169</v>
      </c>
      <c r="I331" s="720" t="n">
        <v>1836</v>
      </c>
      <c r="J331" s="720" t="n">
        <v>21690</v>
      </c>
      <c r="K331" s="721" t="n">
        <v>11.8137254901961</v>
      </c>
    </row>
    <row r="332" customFormat="false" ht="13.5" hidden="false" customHeight="false" outlineLevel="0" collapsed="false">
      <c r="A332" s="717" t="n">
        <v>2127</v>
      </c>
      <c r="B332" s="729" t="s">
        <v>125</v>
      </c>
      <c r="C332" s="729" t="s">
        <v>19</v>
      </c>
      <c r="D332" s="719" t="n">
        <v>0.256944444444444</v>
      </c>
      <c r="E332" s="719" t="n">
        <v>0.40625</v>
      </c>
      <c r="G332" s="718" t="s">
        <v>189</v>
      </c>
      <c r="H332" s="729" t="s">
        <v>170</v>
      </c>
      <c r="I332" s="720" t="n">
        <v>1836</v>
      </c>
      <c r="J332" s="720" t="n">
        <v>23690</v>
      </c>
      <c r="K332" s="721" t="n">
        <v>12.9030501089325</v>
      </c>
    </row>
    <row r="333" customFormat="false" ht="13.5" hidden="false" customHeight="false" outlineLevel="0" collapsed="false">
      <c r="A333" s="717" t="n">
        <v>2128</v>
      </c>
      <c r="B333" s="729" t="s">
        <v>125</v>
      </c>
      <c r="C333" s="729" t="s">
        <v>19</v>
      </c>
      <c r="D333" s="719" t="n">
        <v>0.256944444444444</v>
      </c>
      <c r="E333" s="719" t="n">
        <v>0.40625</v>
      </c>
      <c r="G333" s="718" t="s">
        <v>189</v>
      </c>
      <c r="H333" s="729" t="s">
        <v>171</v>
      </c>
      <c r="I333" s="720" t="n">
        <v>1836</v>
      </c>
      <c r="J333" s="720" t="n">
        <v>24390</v>
      </c>
      <c r="K333" s="721" t="n">
        <v>13.2843137254902</v>
      </c>
    </row>
    <row r="334" customFormat="false" ht="13.5" hidden="false" customHeight="false" outlineLevel="0" collapsed="false">
      <c r="A334" s="717" t="n">
        <v>2129</v>
      </c>
      <c r="B334" s="729" t="s">
        <v>125</v>
      </c>
      <c r="C334" s="729" t="s">
        <v>19</v>
      </c>
      <c r="D334" s="719" t="n">
        <v>0.256944444444444</v>
      </c>
      <c r="E334" s="719" t="n">
        <v>0.40625</v>
      </c>
      <c r="G334" s="718" t="s">
        <v>189</v>
      </c>
      <c r="H334" s="729" t="s">
        <v>127</v>
      </c>
      <c r="I334" s="720" t="n">
        <v>4072</v>
      </c>
      <c r="J334" s="720" t="n">
        <v>83190</v>
      </c>
      <c r="K334" s="721" t="n">
        <v>20.4297642436149</v>
      </c>
    </row>
    <row r="335" customFormat="false" ht="13.5" hidden="false" customHeight="false" outlineLevel="0" collapsed="false">
      <c r="A335" s="717" t="n">
        <v>2130</v>
      </c>
      <c r="B335" s="729" t="s">
        <v>125</v>
      </c>
      <c r="C335" s="729" t="s">
        <v>19</v>
      </c>
      <c r="D335" s="719" t="n">
        <v>0.256944444444444</v>
      </c>
      <c r="E335" s="719" t="n">
        <v>0.40625</v>
      </c>
      <c r="G335" s="718" t="s">
        <v>189</v>
      </c>
      <c r="H335" s="729" t="s">
        <v>175</v>
      </c>
      <c r="I335" s="720" t="n">
        <v>3460</v>
      </c>
      <c r="J335" s="720" t="n">
        <v>75790</v>
      </c>
      <c r="K335" s="721" t="n">
        <v>21.9046242774566</v>
      </c>
    </row>
    <row r="336" customFormat="false" ht="13.5" hidden="false" customHeight="false" outlineLevel="0" collapsed="false">
      <c r="A336" s="717" t="n">
        <v>2131</v>
      </c>
      <c r="B336" s="729" t="s">
        <v>125</v>
      </c>
      <c r="C336" s="729" t="s">
        <v>19</v>
      </c>
      <c r="D336" s="719" t="n">
        <v>0.256944444444444</v>
      </c>
      <c r="E336" s="719" t="n">
        <v>0.40625</v>
      </c>
      <c r="G336" s="718" t="s">
        <v>189</v>
      </c>
      <c r="H336" s="729" t="s">
        <v>129</v>
      </c>
      <c r="I336" s="720" t="n">
        <v>3460</v>
      </c>
      <c r="J336" s="720" t="n">
        <v>37690</v>
      </c>
      <c r="K336" s="721" t="n">
        <v>10.893063583815</v>
      </c>
    </row>
    <row r="337" customFormat="false" ht="13.5" hidden="false" customHeight="false" outlineLevel="0" collapsed="false">
      <c r="A337" s="717" t="n">
        <v>2132</v>
      </c>
      <c r="B337" s="729" t="s">
        <v>125</v>
      </c>
      <c r="C337" s="729" t="s">
        <v>19</v>
      </c>
      <c r="D337" s="719" t="n">
        <v>0.256944444444444</v>
      </c>
      <c r="E337" s="719" t="n">
        <v>0.40625</v>
      </c>
      <c r="G337" s="718" t="s">
        <v>189</v>
      </c>
      <c r="H337" s="729" t="s">
        <v>172</v>
      </c>
      <c r="I337" s="720" t="n">
        <v>4072</v>
      </c>
      <c r="J337" s="720" t="n">
        <v>77790</v>
      </c>
      <c r="K337" s="721" t="n">
        <v>19.1036345776031</v>
      </c>
    </row>
    <row r="338" customFormat="false" ht="13.5" hidden="false" customHeight="false" outlineLevel="0" collapsed="false">
      <c r="A338" s="717" t="n">
        <v>2133</v>
      </c>
      <c r="B338" s="729" t="s">
        <v>125</v>
      </c>
      <c r="C338" s="729" t="s">
        <v>19</v>
      </c>
      <c r="D338" s="719" t="n">
        <v>0.256944444444444</v>
      </c>
      <c r="E338" s="719" t="n">
        <v>0.40625</v>
      </c>
      <c r="G338" s="718" t="s">
        <v>189</v>
      </c>
      <c r="H338" s="729" t="s">
        <v>173</v>
      </c>
      <c r="I338" s="720" t="n">
        <v>4072</v>
      </c>
      <c r="J338" s="720" t="n">
        <v>53340</v>
      </c>
      <c r="K338" s="721" t="n">
        <v>13.0992141453831</v>
      </c>
    </row>
    <row r="339" customFormat="false" ht="13.5" hidden="false" customHeight="false" outlineLevel="0" collapsed="false">
      <c r="A339" s="717" t="n">
        <v>2134</v>
      </c>
      <c r="B339" s="729" t="s">
        <v>125</v>
      </c>
      <c r="C339" s="729" t="s">
        <v>19</v>
      </c>
      <c r="D339" s="719" t="n">
        <v>0.256944444444444</v>
      </c>
      <c r="E339" s="719" t="n">
        <v>0.40625</v>
      </c>
      <c r="G339" s="718" t="s">
        <v>189</v>
      </c>
      <c r="H339" s="729" t="s">
        <v>177</v>
      </c>
      <c r="I339" s="720" t="n">
        <v>3460</v>
      </c>
      <c r="J339" s="720" t="n">
        <v>46040</v>
      </c>
      <c r="K339" s="721" t="n">
        <v>13.3063583815029</v>
      </c>
    </row>
    <row r="340" customFormat="false" ht="13.5" hidden="false" customHeight="false" outlineLevel="0" collapsed="false">
      <c r="A340" s="717" t="n">
        <v>2135</v>
      </c>
      <c r="B340" s="729" t="s">
        <v>125</v>
      </c>
      <c r="C340" s="729" t="s">
        <v>19</v>
      </c>
      <c r="D340" s="719" t="n">
        <v>0.475694444444444</v>
      </c>
      <c r="E340" s="719" t="n">
        <v>0.618055555555556</v>
      </c>
      <c r="G340" s="718" t="s">
        <v>190</v>
      </c>
      <c r="H340" s="729" t="s">
        <v>134</v>
      </c>
      <c r="I340" s="720" t="n">
        <v>2236</v>
      </c>
      <c r="J340" s="720" t="n">
        <v>59790</v>
      </c>
      <c r="K340" s="721" t="n">
        <v>26.7397137745975</v>
      </c>
    </row>
    <row r="341" customFormat="false" ht="13.5" hidden="false" customHeight="false" outlineLevel="0" collapsed="false">
      <c r="A341" s="717" t="n">
        <v>2136</v>
      </c>
      <c r="B341" s="729" t="s">
        <v>125</v>
      </c>
      <c r="C341" s="729" t="s">
        <v>19</v>
      </c>
      <c r="D341" s="719" t="n">
        <v>0.475694444444444</v>
      </c>
      <c r="E341" s="719" t="n">
        <v>0.618055555555556</v>
      </c>
      <c r="G341" s="718" t="s">
        <v>190</v>
      </c>
      <c r="H341" s="729" t="s">
        <v>137</v>
      </c>
      <c r="I341" s="720" t="n">
        <v>2236</v>
      </c>
      <c r="J341" s="720" t="n">
        <v>60290</v>
      </c>
      <c r="K341" s="721" t="n">
        <v>26.9633273703041</v>
      </c>
    </row>
    <row r="342" customFormat="false" ht="13.5" hidden="false" customHeight="false" outlineLevel="0" collapsed="false">
      <c r="A342" s="717" t="n">
        <v>2137</v>
      </c>
      <c r="B342" s="729" t="s">
        <v>125</v>
      </c>
      <c r="C342" s="729" t="s">
        <v>19</v>
      </c>
      <c r="D342" s="719" t="n">
        <v>0.475694444444444</v>
      </c>
      <c r="E342" s="719" t="n">
        <v>0.618055555555556</v>
      </c>
      <c r="G342" s="718" t="s">
        <v>190</v>
      </c>
      <c r="H342" s="729" t="s">
        <v>168</v>
      </c>
      <c r="I342" s="720" t="n">
        <v>1836</v>
      </c>
      <c r="J342" s="720" t="n">
        <v>21090</v>
      </c>
      <c r="K342" s="721" t="n">
        <v>11.4869281045752</v>
      </c>
    </row>
    <row r="343" customFormat="false" ht="13.5" hidden="false" customHeight="false" outlineLevel="0" collapsed="false">
      <c r="A343" s="717" t="n">
        <v>2138</v>
      </c>
      <c r="B343" s="729" t="s">
        <v>125</v>
      </c>
      <c r="C343" s="729" t="s">
        <v>19</v>
      </c>
      <c r="D343" s="719" t="n">
        <v>0.475694444444444</v>
      </c>
      <c r="E343" s="719" t="n">
        <v>0.618055555555556</v>
      </c>
      <c r="G343" s="718" t="s">
        <v>190</v>
      </c>
      <c r="H343" s="729" t="s">
        <v>169</v>
      </c>
      <c r="I343" s="720" t="n">
        <v>1836</v>
      </c>
      <c r="J343" s="720" t="n">
        <v>21690</v>
      </c>
      <c r="K343" s="721" t="n">
        <v>11.8137254901961</v>
      </c>
    </row>
    <row r="344" customFormat="false" ht="13.5" hidden="false" customHeight="false" outlineLevel="0" collapsed="false">
      <c r="A344" s="717" t="n">
        <v>2139</v>
      </c>
      <c r="B344" s="729" t="s">
        <v>125</v>
      </c>
      <c r="C344" s="729" t="s">
        <v>19</v>
      </c>
      <c r="D344" s="719" t="n">
        <v>0.475694444444444</v>
      </c>
      <c r="E344" s="719" t="n">
        <v>0.618055555555556</v>
      </c>
      <c r="G344" s="718" t="s">
        <v>190</v>
      </c>
      <c r="H344" s="729" t="s">
        <v>170</v>
      </c>
      <c r="I344" s="720" t="n">
        <v>1836</v>
      </c>
      <c r="J344" s="720" t="n">
        <v>23690</v>
      </c>
      <c r="K344" s="721" t="n">
        <v>12.9030501089325</v>
      </c>
    </row>
    <row r="345" customFormat="false" ht="13.5" hidden="false" customHeight="false" outlineLevel="0" collapsed="false">
      <c r="A345" s="717" t="n">
        <v>2140</v>
      </c>
      <c r="B345" s="729" t="s">
        <v>125</v>
      </c>
      <c r="C345" s="729" t="s">
        <v>19</v>
      </c>
      <c r="D345" s="719" t="n">
        <v>0.475694444444444</v>
      </c>
      <c r="E345" s="719" t="n">
        <v>0.618055555555556</v>
      </c>
      <c r="G345" s="718" t="s">
        <v>190</v>
      </c>
      <c r="H345" s="729" t="s">
        <v>171</v>
      </c>
      <c r="I345" s="720" t="n">
        <v>1836</v>
      </c>
      <c r="J345" s="720" t="n">
        <v>24390</v>
      </c>
      <c r="K345" s="721" t="n">
        <v>13.2843137254902</v>
      </c>
    </row>
    <row r="346" customFormat="false" ht="13.5" hidden="false" customHeight="false" outlineLevel="0" collapsed="false">
      <c r="A346" s="717" t="n">
        <v>2141</v>
      </c>
      <c r="B346" s="729" t="s">
        <v>125</v>
      </c>
      <c r="C346" s="729" t="s">
        <v>19</v>
      </c>
      <c r="D346" s="719" t="n">
        <v>0.475694444444444</v>
      </c>
      <c r="E346" s="719" t="n">
        <v>0.618055555555556</v>
      </c>
      <c r="G346" s="718" t="s">
        <v>190</v>
      </c>
      <c r="H346" s="729" t="s">
        <v>127</v>
      </c>
      <c r="I346" s="720" t="n">
        <v>4072</v>
      </c>
      <c r="J346" s="720" t="n">
        <v>83190</v>
      </c>
      <c r="K346" s="721" t="n">
        <v>20.4297642436149</v>
      </c>
    </row>
    <row r="347" customFormat="false" ht="13.5" hidden="false" customHeight="false" outlineLevel="0" collapsed="false">
      <c r="A347" s="717" t="n">
        <v>2142</v>
      </c>
      <c r="B347" s="729" t="s">
        <v>125</v>
      </c>
      <c r="C347" s="729" t="s">
        <v>19</v>
      </c>
      <c r="D347" s="719" t="n">
        <v>0.475694444444444</v>
      </c>
      <c r="E347" s="719" t="n">
        <v>0.618055555555556</v>
      </c>
      <c r="G347" s="718" t="s">
        <v>190</v>
      </c>
      <c r="H347" s="729" t="s">
        <v>175</v>
      </c>
      <c r="I347" s="720" t="n">
        <v>3460</v>
      </c>
      <c r="J347" s="720" t="n">
        <v>76790</v>
      </c>
      <c r="K347" s="721" t="n">
        <v>22.1936416184971</v>
      </c>
    </row>
    <row r="348" customFormat="false" ht="13.5" hidden="false" customHeight="false" outlineLevel="0" collapsed="false">
      <c r="A348" s="717" t="n">
        <v>2143</v>
      </c>
      <c r="B348" s="729" t="s">
        <v>125</v>
      </c>
      <c r="C348" s="729" t="s">
        <v>19</v>
      </c>
      <c r="D348" s="719" t="n">
        <v>0.475694444444444</v>
      </c>
      <c r="E348" s="719" t="n">
        <v>0.618055555555556</v>
      </c>
      <c r="G348" s="718" t="s">
        <v>190</v>
      </c>
      <c r="H348" s="729" t="s">
        <v>129</v>
      </c>
      <c r="I348" s="720" t="n">
        <v>3460</v>
      </c>
      <c r="J348" s="720" t="n">
        <v>37690</v>
      </c>
      <c r="K348" s="721" t="n">
        <v>10.893063583815</v>
      </c>
    </row>
    <row r="349" customFormat="false" ht="13.5" hidden="false" customHeight="false" outlineLevel="0" collapsed="false">
      <c r="A349" s="717" t="n">
        <v>2144</v>
      </c>
      <c r="B349" s="729" t="s">
        <v>125</v>
      </c>
      <c r="C349" s="729" t="s">
        <v>19</v>
      </c>
      <c r="D349" s="719" t="n">
        <v>0.475694444444444</v>
      </c>
      <c r="E349" s="719" t="n">
        <v>0.618055555555556</v>
      </c>
      <c r="G349" s="718" t="s">
        <v>190</v>
      </c>
      <c r="H349" s="729" t="s">
        <v>172</v>
      </c>
      <c r="I349" s="720" t="n">
        <v>4072</v>
      </c>
      <c r="J349" s="720" t="n">
        <v>77790</v>
      </c>
      <c r="K349" s="721" t="n">
        <v>19.1036345776031</v>
      </c>
    </row>
    <row r="350" customFormat="false" ht="13.5" hidden="false" customHeight="false" outlineLevel="0" collapsed="false">
      <c r="A350" s="717" t="n">
        <v>2145</v>
      </c>
      <c r="B350" s="729" t="s">
        <v>125</v>
      </c>
      <c r="C350" s="729" t="s">
        <v>19</v>
      </c>
      <c r="D350" s="719" t="n">
        <v>0.475694444444444</v>
      </c>
      <c r="E350" s="719" t="n">
        <v>0.618055555555556</v>
      </c>
      <c r="G350" s="718" t="s">
        <v>190</v>
      </c>
      <c r="H350" s="729" t="s">
        <v>173</v>
      </c>
      <c r="I350" s="720" t="n">
        <v>4072</v>
      </c>
      <c r="J350" s="720" t="n">
        <v>53340</v>
      </c>
      <c r="K350" s="721" t="n">
        <v>13.0992141453831</v>
      </c>
    </row>
    <row r="351" customFormat="false" ht="13.5" hidden="false" customHeight="false" outlineLevel="0" collapsed="false">
      <c r="A351" s="717" t="n">
        <v>2146</v>
      </c>
      <c r="B351" s="729" t="s">
        <v>125</v>
      </c>
      <c r="C351" s="729" t="s">
        <v>19</v>
      </c>
      <c r="D351" s="719" t="n">
        <v>0.475694444444444</v>
      </c>
      <c r="E351" s="719" t="n">
        <v>0.618055555555556</v>
      </c>
      <c r="G351" s="718" t="s">
        <v>190</v>
      </c>
      <c r="H351" s="729" t="s">
        <v>177</v>
      </c>
      <c r="I351" s="720" t="n">
        <v>3460</v>
      </c>
      <c r="J351" s="720" t="n">
        <v>46040</v>
      </c>
      <c r="K351" s="721" t="n">
        <v>13.3063583815029</v>
      </c>
    </row>
    <row r="352" customFormat="false" ht="13.5" hidden="false" customHeight="false" outlineLevel="0" collapsed="false">
      <c r="A352" s="717" t="n">
        <v>2467</v>
      </c>
      <c r="B352" s="729" t="s">
        <v>128</v>
      </c>
      <c r="C352" s="729" t="s">
        <v>19</v>
      </c>
      <c r="D352" s="719" t="n">
        <v>0.496527777777778</v>
      </c>
      <c r="E352" s="719" t="n">
        <v>0.625</v>
      </c>
      <c r="G352" s="718" t="s">
        <v>191</v>
      </c>
      <c r="H352" s="729" t="s">
        <v>134</v>
      </c>
      <c r="I352" s="720" t="n">
        <v>1966</v>
      </c>
      <c r="J352" s="720" t="n">
        <v>53110</v>
      </c>
      <c r="K352" s="721" t="n">
        <v>27.0142421159715</v>
      </c>
    </row>
    <row r="353" customFormat="false" ht="13.5" hidden="false" customHeight="false" outlineLevel="0" collapsed="false">
      <c r="A353" s="717" t="n">
        <v>2468</v>
      </c>
      <c r="B353" s="729" t="s">
        <v>128</v>
      </c>
      <c r="C353" s="729" t="s">
        <v>19</v>
      </c>
      <c r="D353" s="719" t="n">
        <v>0.496527777777778</v>
      </c>
      <c r="E353" s="719" t="n">
        <v>0.625</v>
      </c>
      <c r="G353" s="718" t="s">
        <v>191</v>
      </c>
      <c r="H353" s="729" t="s">
        <v>137</v>
      </c>
      <c r="I353" s="720" t="n">
        <v>1966</v>
      </c>
      <c r="J353" s="720" t="n">
        <v>53610</v>
      </c>
      <c r="K353" s="721" t="n">
        <v>27.2685656154629</v>
      </c>
    </row>
    <row r="354" customFormat="false" ht="13.5" hidden="false" customHeight="false" outlineLevel="0" collapsed="false">
      <c r="A354" s="717" t="n">
        <v>2469</v>
      </c>
      <c r="B354" s="729" t="s">
        <v>128</v>
      </c>
      <c r="C354" s="729" t="s">
        <v>19</v>
      </c>
      <c r="D354" s="719" t="n">
        <v>0.496527777777778</v>
      </c>
      <c r="E354" s="719" t="n">
        <v>0.625</v>
      </c>
      <c r="G354" s="718" t="s">
        <v>191</v>
      </c>
      <c r="H354" s="729" t="s">
        <v>126</v>
      </c>
      <c r="I354" s="720" t="n">
        <v>1566</v>
      </c>
      <c r="J354" s="720" t="n">
        <v>18310</v>
      </c>
      <c r="K354" s="721" t="n">
        <v>11.6922094508301</v>
      </c>
    </row>
    <row r="355" customFormat="false" ht="13.5" hidden="false" customHeight="false" outlineLevel="0" collapsed="false">
      <c r="A355" s="717" t="n">
        <v>2470</v>
      </c>
      <c r="B355" s="729" t="s">
        <v>128</v>
      </c>
      <c r="C355" s="729" t="s">
        <v>19</v>
      </c>
      <c r="D355" s="719" t="n">
        <v>0.496527777777778</v>
      </c>
      <c r="E355" s="719" t="n">
        <v>0.625</v>
      </c>
      <c r="G355" s="718" t="s">
        <v>191</v>
      </c>
      <c r="H355" s="729" t="s">
        <v>168</v>
      </c>
      <c r="I355" s="720" t="n">
        <v>1566</v>
      </c>
      <c r="J355" s="720" t="n">
        <v>18910</v>
      </c>
      <c r="K355" s="721" t="n">
        <v>12.0753512132822</v>
      </c>
    </row>
    <row r="356" customFormat="false" ht="13.5" hidden="false" customHeight="false" outlineLevel="0" collapsed="false">
      <c r="A356" s="717" t="n">
        <v>2471</v>
      </c>
      <c r="B356" s="729" t="s">
        <v>128</v>
      </c>
      <c r="C356" s="729" t="s">
        <v>19</v>
      </c>
      <c r="D356" s="719" t="n">
        <v>0.496527777777778</v>
      </c>
      <c r="E356" s="719" t="n">
        <v>0.625</v>
      </c>
      <c r="G356" s="718" t="s">
        <v>191</v>
      </c>
      <c r="H356" s="729" t="s">
        <v>169</v>
      </c>
      <c r="I356" s="720" t="n">
        <v>1566</v>
      </c>
      <c r="J356" s="720" t="n">
        <v>19510</v>
      </c>
      <c r="K356" s="721" t="n">
        <v>12.4584929757344</v>
      </c>
    </row>
    <row r="357" customFormat="false" ht="13.5" hidden="false" customHeight="false" outlineLevel="0" collapsed="false">
      <c r="A357" s="717" t="n">
        <v>2472</v>
      </c>
      <c r="B357" s="729" t="s">
        <v>128</v>
      </c>
      <c r="C357" s="729" t="s">
        <v>19</v>
      </c>
      <c r="D357" s="719" t="n">
        <v>0.496527777777778</v>
      </c>
      <c r="E357" s="719" t="n">
        <v>0.625</v>
      </c>
      <c r="G357" s="718" t="s">
        <v>191</v>
      </c>
      <c r="H357" s="729" t="s">
        <v>170</v>
      </c>
      <c r="I357" s="720" t="n">
        <v>1566</v>
      </c>
      <c r="J357" s="720" t="n">
        <v>21310</v>
      </c>
      <c r="K357" s="721" t="n">
        <v>13.6079182630907</v>
      </c>
    </row>
    <row r="358" customFormat="false" ht="13.5" hidden="false" customHeight="false" outlineLevel="0" collapsed="false">
      <c r="A358" s="717" t="n">
        <v>2473</v>
      </c>
      <c r="B358" s="729" t="s">
        <v>128</v>
      </c>
      <c r="C358" s="729" t="s">
        <v>19</v>
      </c>
      <c r="D358" s="719" t="n">
        <v>0.496527777777778</v>
      </c>
      <c r="E358" s="719" t="n">
        <v>0.625</v>
      </c>
      <c r="G358" s="718" t="s">
        <v>191</v>
      </c>
      <c r="H358" s="729" t="s">
        <v>171</v>
      </c>
      <c r="I358" s="720" t="n">
        <v>1566</v>
      </c>
      <c r="J358" s="720" t="n">
        <v>22010</v>
      </c>
      <c r="K358" s="721" t="n">
        <v>14.0549169859515</v>
      </c>
    </row>
    <row r="359" customFormat="false" ht="13.5" hidden="false" customHeight="false" outlineLevel="0" collapsed="false">
      <c r="A359" s="717" t="n">
        <v>2474</v>
      </c>
      <c r="B359" s="729" t="s">
        <v>128</v>
      </c>
      <c r="C359" s="729" t="s">
        <v>19</v>
      </c>
      <c r="D359" s="719" t="n">
        <v>0.496527777777778</v>
      </c>
      <c r="E359" s="719" t="n">
        <v>0.625</v>
      </c>
      <c r="G359" s="718" t="s">
        <v>191</v>
      </c>
      <c r="H359" s="729" t="s">
        <v>127</v>
      </c>
      <c r="I359" s="720" t="n">
        <v>3532</v>
      </c>
      <c r="J359" s="720" t="n">
        <v>72210</v>
      </c>
      <c r="K359" s="721" t="n">
        <v>20.4445073612684</v>
      </c>
    </row>
    <row r="360" customFormat="false" ht="13.5" hidden="false" customHeight="false" outlineLevel="0" collapsed="false">
      <c r="A360" s="717" t="n">
        <v>2475</v>
      </c>
      <c r="B360" s="729" t="s">
        <v>128</v>
      </c>
      <c r="C360" s="729" t="s">
        <v>19</v>
      </c>
      <c r="D360" s="719" t="n">
        <v>0.496527777777778</v>
      </c>
      <c r="E360" s="719" t="n">
        <v>0.625</v>
      </c>
      <c r="G360" s="718" t="s">
        <v>191</v>
      </c>
      <c r="H360" s="729" t="s">
        <v>175</v>
      </c>
      <c r="I360" s="720" t="n">
        <v>3010</v>
      </c>
      <c r="J360" s="720" t="n">
        <v>64610</v>
      </c>
      <c r="K360" s="721" t="n">
        <v>21.4651162790698</v>
      </c>
    </row>
    <row r="361" customFormat="false" ht="13.5" hidden="false" customHeight="false" outlineLevel="0" collapsed="false">
      <c r="A361" s="717" t="n">
        <v>2476</v>
      </c>
      <c r="B361" s="729" t="s">
        <v>128</v>
      </c>
      <c r="C361" s="729" t="s">
        <v>19</v>
      </c>
      <c r="D361" s="719" t="n">
        <v>0.496527777777778</v>
      </c>
      <c r="E361" s="719" t="n">
        <v>0.625</v>
      </c>
      <c r="G361" s="718" t="s">
        <v>191</v>
      </c>
      <c r="H361" s="729" t="s">
        <v>129</v>
      </c>
      <c r="I361" s="720" t="n">
        <v>3010</v>
      </c>
      <c r="J361" s="720" t="n">
        <v>33910</v>
      </c>
      <c r="K361" s="721" t="n">
        <v>11.265780730897</v>
      </c>
    </row>
    <row r="362" customFormat="false" ht="13.5" hidden="false" customHeight="false" outlineLevel="0" collapsed="false">
      <c r="A362" s="717" t="n">
        <v>2477</v>
      </c>
      <c r="B362" s="729" t="s">
        <v>128</v>
      </c>
      <c r="C362" s="729" t="s">
        <v>19</v>
      </c>
      <c r="D362" s="719" t="n">
        <v>0.496527777777778</v>
      </c>
      <c r="E362" s="719" t="n">
        <v>0.625</v>
      </c>
      <c r="G362" s="718" t="s">
        <v>191</v>
      </c>
      <c r="H362" s="729" t="s">
        <v>172</v>
      </c>
      <c r="I362" s="720" t="n">
        <v>3532</v>
      </c>
      <c r="J362" s="720" t="n">
        <v>66810</v>
      </c>
      <c r="K362" s="721" t="n">
        <v>18.9156285390713</v>
      </c>
    </row>
    <row r="363" customFormat="false" ht="13.5" hidden="false" customHeight="false" outlineLevel="0" collapsed="false">
      <c r="A363" s="717" t="n">
        <v>2478</v>
      </c>
      <c r="B363" s="729" t="s">
        <v>128</v>
      </c>
      <c r="C363" s="729" t="s">
        <v>19</v>
      </c>
      <c r="D363" s="719" t="n">
        <v>0.496527777777778</v>
      </c>
      <c r="E363" s="719" t="n">
        <v>0.625</v>
      </c>
      <c r="G363" s="718" t="s">
        <v>191</v>
      </c>
      <c r="H363" s="729" t="s">
        <v>173</v>
      </c>
      <c r="I363" s="720" t="n">
        <v>3532</v>
      </c>
      <c r="J363" s="720" t="n">
        <v>45210</v>
      </c>
      <c r="K363" s="721" t="n">
        <v>12.8001132502831</v>
      </c>
    </row>
    <row r="364" customFormat="false" ht="13.5" hidden="false" customHeight="false" outlineLevel="0" collapsed="false">
      <c r="A364" s="717" t="n">
        <v>2479</v>
      </c>
      <c r="B364" s="729" t="s">
        <v>128</v>
      </c>
      <c r="C364" s="729" t="s">
        <v>19</v>
      </c>
      <c r="D364" s="719" t="n">
        <v>0.496527777777778</v>
      </c>
      <c r="E364" s="719" t="n">
        <v>0.625</v>
      </c>
      <c r="G364" s="718" t="s">
        <v>191</v>
      </c>
      <c r="H364" s="729" t="s">
        <v>177</v>
      </c>
      <c r="I364" s="720" t="n">
        <v>3010</v>
      </c>
      <c r="J364" s="720" t="n">
        <v>38560</v>
      </c>
      <c r="K364" s="721" t="n">
        <v>12.8106312292359</v>
      </c>
    </row>
    <row r="365" customFormat="false" ht="13.5" hidden="false" customHeight="false" outlineLevel="0" collapsed="false">
      <c r="A365" s="717" t="n">
        <v>3237</v>
      </c>
      <c r="B365" s="729" t="s">
        <v>130</v>
      </c>
      <c r="C365" s="729" t="s">
        <v>19</v>
      </c>
      <c r="D365" s="719" t="n">
        <v>0.350694444444444</v>
      </c>
      <c r="E365" s="719" t="n">
        <v>0.46875</v>
      </c>
      <c r="G365" s="718" t="s">
        <v>192</v>
      </c>
      <c r="H365" s="729" t="s">
        <v>134</v>
      </c>
      <c r="I365" s="720" t="n">
        <v>1853</v>
      </c>
      <c r="J365" s="720" t="n">
        <v>49230</v>
      </c>
      <c r="K365" s="721" t="n">
        <v>26.5677280086346</v>
      </c>
    </row>
    <row r="366" customFormat="false" ht="13.5" hidden="false" customHeight="false" outlineLevel="0" collapsed="false">
      <c r="A366" s="717" t="n">
        <v>3238</v>
      </c>
      <c r="B366" s="729" t="s">
        <v>130</v>
      </c>
      <c r="C366" s="729" t="s">
        <v>19</v>
      </c>
      <c r="D366" s="719" t="n">
        <v>0.350694444444444</v>
      </c>
      <c r="E366" s="719" t="n">
        <v>0.46875</v>
      </c>
      <c r="G366" s="718" t="s">
        <v>192</v>
      </c>
      <c r="H366" s="729" t="s">
        <v>137</v>
      </c>
      <c r="I366" s="720" t="n">
        <v>1853</v>
      </c>
      <c r="J366" s="720" t="n">
        <v>49730</v>
      </c>
      <c r="K366" s="721" t="n">
        <v>26.8375607123583</v>
      </c>
    </row>
    <row r="367" customFormat="false" ht="13.5" hidden="false" customHeight="false" outlineLevel="0" collapsed="false">
      <c r="A367" s="717" t="n">
        <v>3239</v>
      </c>
      <c r="B367" s="729" t="s">
        <v>130</v>
      </c>
      <c r="C367" s="729" t="s">
        <v>19</v>
      </c>
      <c r="D367" s="719" t="n">
        <v>0.350694444444444</v>
      </c>
      <c r="E367" s="719" t="n">
        <v>0.46875</v>
      </c>
      <c r="G367" s="718" t="s">
        <v>192</v>
      </c>
      <c r="H367" s="729" t="s">
        <v>126</v>
      </c>
      <c r="I367" s="720" t="n">
        <v>1453</v>
      </c>
      <c r="J367" s="720" t="n">
        <v>16930</v>
      </c>
      <c r="K367" s="721" t="n">
        <v>11.6517549896765</v>
      </c>
    </row>
    <row r="368" customFormat="false" ht="13.5" hidden="false" customHeight="false" outlineLevel="0" collapsed="false">
      <c r="A368" s="717" t="n">
        <v>3240</v>
      </c>
      <c r="B368" s="729" t="s">
        <v>130</v>
      </c>
      <c r="C368" s="729" t="s">
        <v>19</v>
      </c>
      <c r="D368" s="719" t="n">
        <v>0.350694444444444</v>
      </c>
      <c r="E368" s="719" t="n">
        <v>0.46875</v>
      </c>
      <c r="G368" s="718" t="s">
        <v>192</v>
      </c>
      <c r="H368" s="729" t="s">
        <v>168</v>
      </c>
      <c r="I368" s="720" t="n">
        <v>1453</v>
      </c>
      <c r="J368" s="720" t="n">
        <v>17430</v>
      </c>
      <c r="K368" s="721" t="n">
        <v>11.9958706125258</v>
      </c>
    </row>
    <row r="369" customFormat="false" ht="13.5" hidden="false" customHeight="false" outlineLevel="0" collapsed="false">
      <c r="A369" s="717" t="n">
        <v>3241</v>
      </c>
      <c r="B369" s="729" t="s">
        <v>130</v>
      </c>
      <c r="C369" s="729" t="s">
        <v>19</v>
      </c>
      <c r="D369" s="719" t="n">
        <v>0.350694444444444</v>
      </c>
      <c r="E369" s="719" t="n">
        <v>0.46875</v>
      </c>
      <c r="G369" s="718" t="s">
        <v>192</v>
      </c>
      <c r="H369" s="729" t="s">
        <v>169</v>
      </c>
      <c r="I369" s="720" t="n">
        <v>1453</v>
      </c>
      <c r="J369" s="720" t="n">
        <v>18030</v>
      </c>
      <c r="K369" s="721" t="n">
        <v>12.4088093599449</v>
      </c>
    </row>
    <row r="370" customFormat="false" ht="13.5" hidden="false" customHeight="false" outlineLevel="0" collapsed="false">
      <c r="A370" s="717" t="n">
        <v>3242</v>
      </c>
      <c r="B370" s="729" t="s">
        <v>130</v>
      </c>
      <c r="C370" s="729" t="s">
        <v>19</v>
      </c>
      <c r="D370" s="719" t="n">
        <v>0.350694444444444</v>
      </c>
      <c r="E370" s="719" t="n">
        <v>0.46875</v>
      </c>
      <c r="G370" s="718" t="s">
        <v>192</v>
      </c>
      <c r="H370" s="729" t="s">
        <v>170</v>
      </c>
      <c r="I370" s="720" t="n">
        <v>1453</v>
      </c>
      <c r="J370" s="720" t="n">
        <v>19730</v>
      </c>
      <c r="K370" s="721" t="n">
        <v>13.5788024776325</v>
      </c>
    </row>
    <row r="371" customFormat="false" ht="13.5" hidden="false" customHeight="false" outlineLevel="0" collapsed="false">
      <c r="A371" s="717" t="n">
        <v>3243</v>
      </c>
      <c r="B371" s="729" t="s">
        <v>130</v>
      </c>
      <c r="C371" s="729" t="s">
        <v>19</v>
      </c>
      <c r="D371" s="719" t="n">
        <v>0.350694444444444</v>
      </c>
      <c r="E371" s="719" t="n">
        <v>0.46875</v>
      </c>
      <c r="G371" s="718" t="s">
        <v>192</v>
      </c>
      <c r="H371" s="729" t="s">
        <v>171</v>
      </c>
      <c r="I371" s="720" t="n">
        <v>1453</v>
      </c>
      <c r="J371" s="720" t="n">
        <v>20330</v>
      </c>
      <c r="K371" s="721" t="n">
        <v>13.9917412250516</v>
      </c>
    </row>
    <row r="372" customFormat="false" ht="13.5" hidden="false" customHeight="false" outlineLevel="0" collapsed="false">
      <c r="A372" s="717" t="n">
        <v>3244</v>
      </c>
      <c r="B372" s="729" t="s">
        <v>130</v>
      </c>
      <c r="C372" s="729" t="s">
        <v>19</v>
      </c>
      <c r="D372" s="719" t="n">
        <v>0.350694444444444</v>
      </c>
      <c r="E372" s="719" t="n">
        <v>0.46875</v>
      </c>
      <c r="G372" s="718" t="s">
        <v>192</v>
      </c>
      <c r="H372" s="729" t="s">
        <v>127</v>
      </c>
      <c r="I372" s="720" t="n">
        <v>3307</v>
      </c>
      <c r="J372" s="720" t="n">
        <v>67230</v>
      </c>
      <c r="K372" s="721" t="n">
        <v>20.3296038705776</v>
      </c>
    </row>
    <row r="373" customFormat="false" ht="13.5" hidden="false" customHeight="false" outlineLevel="0" collapsed="false">
      <c r="A373" s="717" t="n">
        <v>3245</v>
      </c>
      <c r="B373" s="729" t="s">
        <v>130</v>
      </c>
      <c r="C373" s="729" t="s">
        <v>19</v>
      </c>
      <c r="D373" s="719" t="n">
        <v>0.350694444444444</v>
      </c>
      <c r="E373" s="719" t="n">
        <v>0.46875</v>
      </c>
      <c r="G373" s="718" t="s">
        <v>192</v>
      </c>
      <c r="H373" s="729" t="s">
        <v>175</v>
      </c>
      <c r="I373" s="720" t="n">
        <v>2822</v>
      </c>
      <c r="J373" s="720" t="n">
        <v>60730</v>
      </c>
      <c r="K373" s="721" t="n">
        <v>21.5201984408221</v>
      </c>
    </row>
    <row r="374" customFormat="false" ht="13.5" hidden="false" customHeight="false" outlineLevel="0" collapsed="false">
      <c r="A374" s="717" t="n">
        <v>3246</v>
      </c>
      <c r="B374" s="729" t="s">
        <v>130</v>
      </c>
      <c r="C374" s="729" t="s">
        <v>19</v>
      </c>
      <c r="D374" s="719" t="n">
        <v>0.350694444444444</v>
      </c>
      <c r="E374" s="719" t="n">
        <v>0.46875</v>
      </c>
      <c r="G374" s="718" t="s">
        <v>192</v>
      </c>
      <c r="H374" s="729" t="s">
        <v>129</v>
      </c>
      <c r="I374" s="720" t="n">
        <v>2822</v>
      </c>
      <c r="J374" s="720" t="n">
        <v>31730</v>
      </c>
      <c r="K374" s="721" t="n">
        <v>11.243798724309</v>
      </c>
    </row>
    <row r="375" customFormat="false" ht="13.5" hidden="false" customHeight="false" outlineLevel="0" collapsed="false">
      <c r="A375" s="717" t="n">
        <v>3247</v>
      </c>
      <c r="B375" s="729" t="s">
        <v>130</v>
      </c>
      <c r="C375" s="729" t="s">
        <v>19</v>
      </c>
      <c r="D375" s="719" t="n">
        <v>0.350694444444444</v>
      </c>
      <c r="E375" s="719" t="n">
        <v>0.46875</v>
      </c>
      <c r="G375" s="718" t="s">
        <v>192</v>
      </c>
      <c r="H375" s="729" t="s">
        <v>172</v>
      </c>
      <c r="I375" s="720" t="n">
        <v>3307</v>
      </c>
      <c r="J375" s="720" t="n">
        <v>62730</v>
      </c>
      <c r="K375" s="721" t="n">
        <v>18.9688539461748</v>
      </c>
    </row>
    <row r="376" customFormat="false" ht="13.5" hidden="false" customHeight="false" outlineLevel="0" collapsed="false">
      <c r="A376" s="717" t="n">
        <v>3248</v>
      </c>
      <c r="B376" s="729" t="s">
        <v>130</v>
      </c>
      <c r="C376" s="729" t="s">
        <v>19</v>
      </c>
      <c r="D376" s="719" t="n">
        <v>0.350694444444444</v>
      </c>
      <c r="E376" s="719" t="n">
        <v>0.46875</v>
      </c>
      <c r="G376" s="718" t="s">
        <v>192</v>
      </c>
      <c r="H376" s="729" t="s">
        <v>173</v>
      </c>
      <c r="I376" s="720" t="n">
        <v>3307</v>
      </c>
      <c r="J376" s="720" t="n">
        <v>42280</v>
      </c>
      <c r="K376" s="721" t="n">
        <v>12.7850015119444</v>
      </c>
    </row>
    <row r="377" customFormat="false" ht="13.5" hidden="false" customHeight="false" outlineLevel="0" collapsed="false">
      <c r="A377" s="717" t="n">
        <v>3249</v>
      </c>
      <c r="B377" s="729" t="s">
        <v>130</v>
      </c>
      <c r="C377" s="729" t="s">
        <v>19</v>
      </c>
      <c r="D377" s="719" t="n">
        <v>0.350694444444444</v>
      </c>
      <c r="E377" s="719" t="n">
        <v>0.46875</v>
      </c>
      <c r="G377" s="718" t="s">
        <v>192</v>
      </c>
      <c r="H377" s="729" t="s">
        <v>177</v>
      </c>
      <c r="I377" s="720" t="n">
        <v>2822</v>
      </c>
      <c r="J377" s="720" t="n">
        <v>36580</v>
      </c>
      <c r="K377" s="721" t="n">
        <v>12.9624379872431</v>
      </c>
    </row>
    <row r="378" customFormat="false" ht="13.5" hidden="false" customHeight="false" outlineLevel="0" collapsed="false">
      <c r="A378" s="717" t="n">
        <v>3961</v>
      </c>
      <c r="B378" s="729" t="s">
        <v>131</v>
      </c>
      <c r="C378" s="729" t="s">
        <v>19</v>
      </c>
      <c r="D378" s="719" t="n">
        <v>0.496527777777778</v>
      </c>
      <c r="E378" s="719" t="n">
        <v>0.590277777777778</v>
      </c>
      <c r="G378" s="718" t="s">
        <v>235</v>
      </c>
      <c r="H378" s="729" t="s">
        <v>134</v>
      </c>
      <c r="I378" s="720" t="n">
        <v>1505</v>
      </c>
      <c r="J378" s="720" t="n">
        <v>45000</v>
      </c>
      <c r="K378" s="721" t="n">
        <v>29.9003322259136</v>
      </c>
    </row>
    <row r="379" customFormat="false" ht="13.5" hidden="false" customHeight="false" outlineLevel="0" collapsed="false">
      <c r="A379" s="717" t="n">
        <v>3962</v>
      </c>
      <c r="B379" s="729" t="s">
        <v>131</v>
      </c>
      <c r="C379" s="729" t="s">
        <v>19</v>
      </c>
      <c r="D379" s="719" t="n">
        <v>0.496527777777778</v>
      </c>
      <c r="E379" s="719" t="n">
        <v>0.590277777777778</v>
      </c>
      <c r="G379" s="718" t="s">
        <v>235</v>
      </c>
      <c r="H379" s="729" t="s">
        <v>137</v>
      </c>
      <c r="I379" s="720" t="n">
        <v>1505</v>
      </c>
      <c r="J379" s="720" t="n">
        <v>45500</v>
      </c>
      <c r="K379" s="721" t="n">
        <v>30.2325581395349</v>
      </c>
    </row>
    <row r="380" customFormat="false" ht="13.5" hidden="false" customHeight="false" outlineLevel="0" collapsed="false">
      <c r="A380" s="717" t="n">
        <v>3963</v>
      </c>
      <c r="B380" s="729" t="s">
        <v>131</v>
      </c>
      <c r="C380" s="729" t="s">
        <v>19</v>
      </c>
      <c r="D380" s="719" t="n">
        <v>0.496527777777778</v>
      </c>
      <c r="E380" s="719" t="n">
        <v>0.590277777777778</v>
      </c>
      <c r="G380" s="718" t="s">
        <v>235</v>
      </c>
      <c r="H380" s="729" t="s">
        <v>126</v>
      </c>
      <c r="I380" s="720" t="n">
        <v>1105</v>
      </c>
      <c r="J380" s="720" t="n">
        <v>18600</v>
      </c>
      <c r="K380" s="721" t="n">
        <v>16.8325791855204</v>
      </c>
    </row>
    <row r="381" customFormat="false" ht="13.5" hidden="false" customHeight="false" outlineLevel="0" collapsed="false">
      <c r="A381" s="717" t="n">
        <v>3964</v>
      </c>
      <c r="B381" s="729" t="s">
        <v>131</v>
      </c>
      <c r="C381" s="729" t="s">
        <v>19</v>
      </c>
      <c r="D381" s="719" t="n">
        <v>0.496527777777778</v>
      </c>
      <c r="E381" s="719" t="n">
        <v>0.590277777777778</v>
      </c>
      <c r="G381" s="718" t="s">
        <v>235</v>
      </c>
      <c r="H381" s="729" t="s">
        <v>168</v>
      </c>
      <c r="I381" s="720" t="n">
        <v>1105</v>
      </c>
      <c r="J381" s="720" t="n">
        <v>19200</v>
      </c>
      <c r="K381" s="721" t="n">
        <v>17.3755656108597</v>
      </c>
    </row>
    <row r="382" customFormat="false" ht="13.5" hidden="false" customHeight="false" outlineLevel="0" collapsed="false">
      <c r="A382" s="717" t="n">
        <v>3965</v>
      </c>
      <c r="B382" s="729" t="s">
        <v>131</v>
      </c>
      <c r="C382" s="729" t="s">
        <v>19</v>
      </c>
      <c r="D382" s="719" t="n">
        <v>0.496527777777778</v>
      </c>
      <c r="E382" s="719" t="n">
        <v>0.590277777777778</v>
      </c>
      <c r="G382" s="718" t="s">
        <v>235</v>
      </c>
      <c r="H382" s="729" t="s">
        <v>169</v>
      </c>
      <c r="I382" s="720" t="n">
        <v>1105</v>
      </c>
      <c r="J382" s="720" t="n">
        <v>19800</v>
      </c>
      <c r="K382" s="721" t="n">
        <v>17.9185520361991</v>
      </c>
    </row>
    <row r="383" customFormat="false" ht="13.5" hidden="false" customHeight="false" outlineLevel="0" collapsed="false">
      <c r="A383" s="717" t="n">
        <v>3966</v>
      </c>
      <c r="B383" s="729" t="s">
        <v>131</v>
      </c>
      <c r="C383" s="729" t="s">
        <v>19</v>
      </c>
      <c r="D383" s="719" t="n">
        <v>0.496527777777778</v>
      </c>
      <c r="E383" s="719" t="n">
        <v>0.590277777777778</v>
      </c>
      <c r="G383" s="718" t="s">
        <v>235</v>
      </c>
      <c r="H383" s="729" t="s">
        <v>170</v>
      </c>
      <c r="I383" s="720" t="n">
        <v>1105</v>
      </c>
      <c r="J383" s="720" t="n">
        <v>20300</v>
      </c>
      <c r="K383" s="721" t="n">
        <v>18.3710407239819</v>
      </c>
    </row>
    <row r="384" customFormat="false" ht="13.5" hidden="false" customHeight="false" outlineLevel="0" collapsed="false">
      <c r="A384" s="717" t="n">
        <v>3967</v>
      </c>
      <c r="B384" s="729" t="s">
        <v>131</v>
      </c>
      <c r="C384" s="729" t="s">
        <v>19</v>
      </c>
      <c r="D384" s="719" t="n">
        <v>0.496527777777778</v>
      </c>
      <c r="E384" s="719" t="n">
        <v>0.590277777777778</v>
      </c>
      <c r="G384" s="718" t="s">
        <v>235</v>
      </c>
      <c r="H384" s="729" t="s">
        <v>171</v>
      </c>
      <c r="I384" s="720" t="n">
        <v>1105</v>
      </c>
      <c r="J384" s="720" t="n">
        <v>20900</v>
      </c>
      <c r="K384" s="721" t="n">
        <v>18.9140271493213</v>
      </c>
    </row>
    <row r="385" customFormat="false" ht="13.5" hidden="false" customHeight="false" outlineLevel="0" collapsed="false">
      <c r="A385" s="717" t="n">
        <v>3968</v>
      </c>
      <c r="B385" s="729" t="s">
        <v>131</v>
      </c>
      <c r="C385" s="729" t="s">
        <v>19</v>
      </c>
      <c r="D385" s="719" t="n">
        <v>0.496527777777778</v>
      </c>
      <c r="E385" s="719" t="n">
        <v>0.590277777777778</v>
      </c>
      <c r="G385" s="718" t="s">
        <v>235</v>
      </c>
      <c r="H385" s="729" t="s">
        <v>127</v>
      </c>
      <c r="I385" s="720" t="n">
        <v>2611</v>
      </c>
      <c r="J385" s="720" t="n">
        <v>59800</v>
      </c>
      <c r="K385" s="721" t="n">
        <v>22.9031022596706</v>
      </c>
    </row>
    <row r="386" customFormat="false" ht="13.5" hidden="false" customHeight="false" outlineLevel="0" collapsed="false">
      <c r="A386" s="717" t="n">
        <v>3969</v>
      </c>
      <c r="B386" s="729" t="s">
        <v>131</v>
      </c>
      <c r="C386" s="729" t="s">
        <v>19</v>
      </c>
      <c r="D386" s="719" t="n">
        <v>0.496527777777778</v>
      </c>
      <c r="E386" s="719" t="n">
        <v>0.590277777777778</v>
      </c>
      <c r="G386" s="718" t="s">
        <v>235</v>
      </c>
      <c r="H386" s="729" t="s">
        <v>175</v>
      </c>
      <c r="I386" s="720" t="n">
        <v>2242</v>
      </c>
      <c r="J386" s="720" t="n">
        <v>51500</v>
      </c>
      <c r="K386" s="721" t="n">
        <v>22.9705619982159</v>
      </c>
    </row>
    <row r="387" customFormat="false" ht="13.5" hidden="false" customHeight="false" outlineLevel="0" collapsed="false">
      <c r="A387" s="717" t="n">
        <v>3970</v>
      </c>
      <c r="B387" s="729" t="s">
        <v>131</v>
      </c>
      <c r="C387" s="729" t="s">
        <v>19</v>
      </c>
      <c r="D387" s="719" t="n">
        <v>0.496527777777778</v>
      </c>
      <c r="E387" s="719" t="n">
        <v>0.590277777777778</v>
      </c>
      <c r="G387" s="718" t="s">
        <v>235</v>
      </c>
      <c r="H387" s="729" t="s">
        <v>129</v>
      </c>
      <c r="I387" s="720" t="n">
        <v>2242</v>
      </c>
      <c r="J387" s="720" t="n">
        <v>27300</v>
      </c>
      <c r="K387" s="721" t="n">
        <v>12.1766280107047</v>
      </c>
    </row>
    <row r="388" customFormat="false" ht="13.5" hidden="false" customHeight="false" outlineLevel="0" collapsed="false">
      <c r="A388" s="717" t="n">
        <v>3971</v>
      </c>
      <c r="B388" s="729" t="s">
        <v>131</v>
      </c>
      <c r="C388" s="729" t="s">
        <v>19</v>
      </c>
      <c r="D388" s="719" t="n">
        <v>0.496527777777778</v>
      </c>
      <c r="E388" s="719" t="n">
        <v>0.590277777777778</v>
      </c>
      <c r="G388" s="718" t="s">
        <v>235</v>
      </c>
      <c r="H388" s="729" t="s">
        <v>172</v>
      </c>
      <c r="I388" s="720" t="n">
        <v>2611</v>
      </c>
      <c r="J388" s="720" t="n">
        <v>55300</v>
      </c>
      <c r="K388" s="721" t="n">
        <v>21.1796246648794</v>
      </c>
    </row>
    <row r="389" customFormat="false" ht="13.5" hidden="false" customHeight="false" outlineLevel="0" collapsed="false">
      <c r="A389" s="717" t="n">
        <v>3972</v>
      </c>
      <c r="B389" s="729" t="s">
        <v>131</v>
      </c>
      <c r="C389" s="729" t="s">
        <v>19</v>
      </c>
      <c r="D389" s="719" t="n">
        <v>0.496527777777778</v>
      </c>
      <c r="E389" s="719" t="n">
        <v>0.590277777777778</v>
      </c>
      <c r="G389" s="718" t="s">
        <v>235</v>
      </c>
      <c r="H389" s="729" t="s">
        <v>173</v>
      </c>
      <c r="I389" s="720" t="n">
        <v>2611</v>
      </c>
      <c r="J389" s="720" t="n">
        <v>36650</v>
      </c>
      <c r="K389" s="721" t="n">
        <v>14.0367675220222</v>
      </c>
    </row>
    <row r="390" customFormat="false" ht="13.5" hidden="false" customHeight="false" outlineLevel="0" collapsed="false">
      <c r="A390" s="717" t="n">
        <v>3973</v>
      </c>
      <c r="B390" s="729" t="s">
        <v>131</v>
      </c>
      <c r="C390" s="729" t="s">
        <v>19</v>
      </c>
      <c r="D390" s="719" t="n">
        <v>0.496527777777778</v>
      </c>
      <c r="E390" s="719" t="n">
        <v>0.590277777777778</v>
      </c>
      <c r="G390" s="718" t="s">
        <v>235</v>
      </c>
      <c r="H390" s="729" t="s">
        <v>177</v>
      </c>
      <c r="I390" s="720" t="n">
        <v>2242</v>
      </c>
      <c r="J390" s="720" t="n">
        <v>31150</v>
      </c>
      <c r="K390" s="721" t="n">
        <v>13.8938447814451</v>
      </c>
    </row>
    <row r="391" customFormat="false" ht="13.5" hidden="false" customHeight="false" outlineLevel="0" collapsed="false">
      <c r="A391" s="717" t="n">
        <v>4883</v>
      </c>
      <c r="B391" s="729" t="s">
        <v>133</v>
      </c>
      <c r="C391" s="729" t="s">
        <v>19</v>
      </c>
      <c r="D391" s="719" t="n">
        <v>0.3125</v>
      </c>
      <c r="E391" s="719" t="n">
        <v>0.354166666666667</v>
      </c>
      <c r="G391" s="718" t="s">
        <v>194</v>
      </c>
      <c r="H391" s="729" t="s">
        <v>134</v>
      </c>
      <c r="I391" s="720" t="n">
        <v>770</v>
      </c>
      <c r="J391" s="720" t="n">
        <v>10620</v>
      </c>
      <c r="K391" s="721" t="n">
        <v>13.7922077922078</v>
      </c>
    </row>
    <row r="392" customFormat="false" ht="13.5" hidden="false" customHeight="false" outlineLevel="0" collapsed="false">
      <c r="A392" s="717" t="n">
        <v>4884</v>
      </c>
      <c r="B392" s="729" t="s">
        <v>133</v>
      </c>
      <c r="C392" s="729" t="s">
        <v>19</v>
      </c>
      <c r="D392" s="719" t="n">
        <v>0.3125</v>
      </c>
      <c r="E392" s="719" t="n">
        <v>0.354166666666667</v>
      </c>
      <c r="G392" s="718" t="s">
        <v>194</v>
      </c>
      <c r="H392" s="729" t="s">
        <v>137</v>
      </c>
      <c r="I392" s="720" t="n">
        <v>770</v>
      </c>
      <c r="J392" s="720" t="n">
        <v>11120</v>
      </c>
      <c r="K392" s="721" t="n">
        <v>14.4415584415584</v>
      </c>
    </row>
    <row r="393" customFormat="false" ht="13.5" hidden="false" customHeight="false" outlineLevel="0" collapsed="false">
      <c r="A393" s="717" t="n">
        <v>4885</v>
      </c>
      <c r="B393" s="729" t="s">
        <v>133</v>
      </c>
      <c r="C393" s="729" t="s">
        <v>19</v>
      </c>
      <c r="D393" s="719" t="n">
        <v>0.3125</v>
      </c>
      <c r="E393" s="719" t="n">
        <v>0.354166666666667</v>
      </c>
      <c r="G393" s="718" t="s">
        <v>194</v>
      </c>
      <c r="H393" s="729" t="s">
        <v>126</v>
      </c>
      <c r="I393" s="720" t="n">
        <v>370</v>
      </c>
      <c r="J393" s="720" t="n">
        <v>6920</v>
      </c>
      <c r="K393" s="721" t="n">
        <v>18.7027027027027</v>
      </c>
    </row>
    <row r="394" customFormat="false" ht="13.5" hidden="false" customHeight="false" outlineLevel="0" collapsed="false">
      <c r="A394" s="717" t="n">
        <v>4886</v>
      </c>
      <c r="B394" s="729" t="s">
        <v>133</v>
      </c>
      <c r="C394" s="729" t="s">
        <v>19</v>
      </c>
      <c r="D394" s="719" t="n">
        <v>0.3125</v>
      </c>
      <c r="E394" s="719" t="n">
        <v>0.354166666666667</v>
      </c>
      <c r="G394" s="718" t="s">
        <v>194</v>
      </c>
      <c r="H394" s="729" t="s">
        <v>168</v>
      </c>
      <c r="I394" s="720" t="n">
        <v>370</v>
      </c>
      <c r="J394" s="720" t="n">
        <v>7820</v>
      </c>
      <c r="K394" s="721" t="n">
        <v>21.1351351351351</v>
      </c>
    </row>
    <row r="395" customFormat="false" ht="13.5" hidden="false" customHeight="false" outlineLevel="0" collapsed="false">
      <c r="A395" s="717" t="n">
        <v>4887</v>
      </c>
      <c r="B395" s="729" t="s">
        <v>133</v>
      </c>
      <c r="C395" s="729" t="s">
        <v>19</v>
      </c>
      <c r="D395" s="719" t="n">
        <v>0.3125</v>
      </c>
      <c r="E395" s="719" t="n">
        <v>0.354166666666667</v>
      </c>
      <c r="G395" s="718" t="s">
        <v>194</v>
      </c>
      <c r="H395" s="729" t="s">
        <v>169</v>
      </c>
      <c r="I395" s="720" t="n">
        <v>370</v>
      </c>
      <c r="J395" s="720" t="n">
        <v>8620</v>
      </c>
      <c r="K395" s="721" t="n">
        <v>23.2972972972973</v>
      </c>
    </row>
    <row r="396" customFormat="false" ht="13.5" hidden="false" customHeight="false" outlineLevel="0" collapsed="false">
      <c r="A396" s="717" t="n">
        <v>4888</v>
      </c>
      <c r="B396" s="729" t="s">
        <v>133</v>
      </c>
      <c r="C396" s="729" t="s">
        <v>19</v>
      </c>
      <c r="D396" s="719" t="n">
        <v>0.3125</v>
      </c>
      <c r="E396" s="719" t="n">
        <v>0.354166666666667</v>
      </c>
      <c r="G396" s="718" t="s">
        <v>194</v>
      </c>
      <c r="H396" s="729" t="s">
        <v>170</v>
      </c>
      <c r="I396" s="720" t="n">
        <v>370</v>
      </c>
      <c r="J396" s="720" t="n">
        <v>9620</v>
      </c>
      <c r="K396" s="721" t="n">
        <v>26</v>
      </c>
    </row>
    <row r="397" customFormat="false" ht="13.5" hidden="false" customHeight="false" outlineLevel="0" collapsed="false">
      <c r="A397" s="717" t="n">
        <v>4889</v>
      </c>
      <c r="B397" s="729" t="s">
        <v>133</v>
      </c>
      <c r="C397" s="729" t="s">
        <v>19</v>
      </c>
      <c r="D397" s="719" t="n">
        <v>0.3125</v>
      </c>
      <c r="E397" s="719" t="n">
        <v>0.354166666666667</v>
      </c>
      <c r="G397" s="718" t="s">
        <v>194</v>
      </c>
      <c r="H397" s="729" t="s">
        <v>127</v>
      </c>
      <c r="I397" s="720" t="n">
        <v>1141</v>
      </c>
      <c r="J397" s="720" t="n">
        <v>30220</v>
      </c>
      <c r="K397" s="721" t="n">
        <v>26.4855390008764</v>
      </c>
    </row>
    <row r="398" customFormat="false" ht="13.5" hidden="false" customHeight="false" outlineLevel="0" collapsed="false">
      <c r="A398" s="717" t="n">
        <v>4890</v>
      </c>
      <c r="B398" s="729" t="s">
        <v>133</v>
      </c>
      <c r="C398" s="729" t="s">
        <v>19</v>
      </c>
      <c r="D398" s="719" t="n">
        <v>0.3125</v>
      </c>
      <c r="E398" s="719" t="n">
        <v>0.354166666666667</v>
      </c>
      <c r="G398" s="718" t="s">
        <v>194</v>
      </c>
      <c r="H398" s="729" t="s">
        <v>175</v>
      </c>
      <c r="I398" s="720" t="n">
        <v>1017</v>
      </c>
      <c r="J398" s="720" t="n">
        <v>13120</v>
      </c>
      <c r="K398" s="721" t="n">
        <v>12.9006882989184</v>
      </c>
    </row>
    <row r="399" customFormat="false" ht="13.5" hidden="false" customHeight="false" outlineLevel="0" collapsed="false">
      <c r="A399" s="717" t="n">
        <v>4891</v>
      </c>
      <c r="B399" s="729" t="s">
        <v>133</v>
      </c>
      <c r="C399" s="729" t="s">
        <v>19</v>
      </c>
      <c r="D399" s="719" t="n">
        <v>0.3125</v>
      </c>
      <c r="E399" s="719" t="n">
        <v>0.354166666666667</v>
      </c>
      <c r="G399" s="718" t="s">
        <v>194</v>
      </c>
      <c r="H399" s="729" t="s">
        <v>129</v>
      </c>
      <c r="I399" s="720" t="n">
        <v>1017</v>
      </c>
      <c r="J399" s="720" t="n">
        <v>12120</v>
      </c>
      <c r="K399" s="721" t="n">
        <v>11.9174041297935</v>
      </c>
    </row>
    <row r="400" customFormat="false" ht="13.5" hidden="false" customHeight="false" outlineLevel="0" collapsed="false">
      <c r="A400" s="717" t="n">
        <v>4892</v>
      </c>
      <c r="B400" s="729" t="s">
        <v>133</v>
      </c>
      <c r="C400" s="729" t="s">
        <v>19</v>
      </c>
      <c r="D400" s="719" t="n">
        <v>0.3125</v>
      </c>
      <c r="E400" s="719" t="n">
        <v>0.354166666666667</v>
      </c>
      <c r="G400" s="718" t="s">
        <v>194</v>
      </c>
      <c r="H400" s="729" t="s">
        <v>172</v>
      </c>
      <c r="I400" s="720" t="n">
        <v>1141</v>
      </c>
      <c r="J400" s="720" t="n">
        <v>27620</v>
      </c>
      <c r="K400" s="721" t="n">
        <v>24.2068361086766</v>
      </c>
    </row>
    <row r="401" customFormat="false" ht="13.5" hidden="false" customHeight="false" outlineLevel="0" collapsed="false">
      <c r="A401" s="717" t="n">
        <v>4893</v>
      </c>
      <c r="B401" s="729" t="s">
        <v>133</v>
      </c>
      <c r="C401" s="729" t="s">
        <v>19</v>
      </c>
      <c r="D401" s="719" t="n">
        <v>0.3125</v>
      </c>
      <c r="E401" s="719" t="n">
        <v>0.354166666666667</v>
      </c>
      <c r="G401" s="718" t="s">
        <v>194</v>
      </c>
      <c r="H401" s="729" t="s">
        <v>173</v>
      </c>
      <c r="I401" s="720" t="n">
        <v>1141</v>
      </c>
      <c r="J401" s="720" t="n">
        <v>18270</v>
      </c>
      <c r="K401" s="721" t="n">
        <v>16.0122699386503</v>
      </c>
    </row>
    <row r="402" customFormat="false" ht="13.5" hidden="false" customHeight="false" outlineLevel="0" collapsed="false">
      <c r="A402" s="717" t="n">
        <v>4894</v>
      </c>
      <c r="B402" s="729" t="s">
        <v>133</v>
      </c>
      <c r="C402" s="729" t="s">
        <v>19</v>
      </c>
      <c r="D402" s="719" t="n">
        <v>0.3125</v>
      </c>
      <c r="E402" s="719" t="n">
        <v>0.354166666666667</v>
      </c>
      <c r="G402" s="718" t="s">
        <v>194</v>
      </c>
      <c r="H402" s="729" t="s">
        <v>177</v>
      </c>
      <c r="I402" s="720" t="n">
        <v>1017</v>
      </c>
      <c r="J402" s="720" t="n">
        <v>15370</v>
      </c>
      <c r="K402" s="721" t="n">
        <v>15.1130776794494</v>
      </c>
    </row>
    <row r="403" customFormat="false" ht="13.5" hidden="false" customHeight="false" outlineLevel="0" collapsed="false">
      <c r="A403" s="717" t="n">
        <v>4895</v>
      </c>
      <c r="B403" s="729" t="s">
        <v>133</v>
      </c>
      <c r="C403" s="729" t="s">
        <v>19</v>
      </c>
      <c r="D403" s="719" t="n">
        <v>0.402777777777778</v>
      </c>
      <c r="E403" s="719" t="n">
        <v>0.447916666666667</v>
      </c>
      <c r="G403" s="718" t="s">
        <v>195</v>
      </c>
      <c r="H403" s="729" t="s">
        <v>134</v>
      </c>
      <c r="I403" s="720" t="n">
        <v>770</v>
      </c>
      <c r="J403" s="720" t="n">
        <v>10820</v>
      </c>
      <c r="K403" s="721" t="n">
        <v>14.0519480519481</v>
      </c>
    </row>
    <row r="404" customFormat="false" ht="13.5" hidden="false" customHeight="false" outlineLevel="0" collapsed="false">
      <c r="A404" s="717" t="n">
        <v>4896</v>
      </c>
      <c r="B404" s="729" t="s">
        <v>133</v>
      </c>
      <c r="C404" s="729" t="s">
        <v>19</v>
      </c>
      <c r="D404" s="719" t="n">
        <v>0.402777777777778</v>
      </c>
      <c r="E404" s="719" t="n">
        <v>0.447916666666667</v>
      </c>
      <c r="G404" s="718" t="s">
        <v>195</v>
      </c>
      <c r="H404" s="729" t="s">
        <v>137</v>
      </c>
      <c r="I404" s="720" t="n">
        <v>770</v>
      </c>
      <c r="J404" s="720" t="n">
        <v>11520</v>
      </c>
      <c r="K404" s="721" t="n">
        <v>14.961038961039</v>
      </c>
    </row>
    <row r="405" customFormat="false" ht="13.5" hidden="false" customHeight="false" outlineLevel="0" collapsed="false">
      <c r="A405" s="717" t="n">
        <v>4897</v>
      </c>
      <c r="B405" s="729" t="s">
        <v>133</v>
      </c>
      <c r="C405" s="729" t="s">
        <v>19</v>
      </c>
      <c r="D405" s="719" t="n">
        <v>0.402777777777778</v>
      </c>
      <c r="E405" s="719" t="n">
        <v>0.447916666666667</v>
      </c>
      <c r="G405" s="718" t="s">
        <v>195</v>
      </c>
      <c r="H405" s="729" t="s">
        <v>126</v>
      </c>
      <c r="I405" s="720" t="n">
        <v>370</v>
      </c>
      <c r="J405" s="720" t="n">
        <v>8020</v>
      </c>
      <c r="K405" s="721" t="n">
        <v>21.6756756756757</v>
      </c>
    </row>
    <row r="406" customFormat="false" ht="13.5" hidden="false" customHeight="false" outlineLevel="0" collapsed="false">
      <c r="A406" s="717" t="n">
        <v>4898</v>
      </c>
      <c r="B406" s="729" t="s">
        <v>133</v>
      </c>
      <c r="C406" s="729" t="s">
        <v>19</v>
      </c>
      <c r="D406" s="719" t="n">
        <v>0.402777777777778</v>
      </c>
      <c r="E406" s="719" t="n">
        <v>0.447916666666667</v>
      </c>
      <c r="G406" s="718" t="s">
        <v>195</v>
      </c>
      <c r="H406" s="729" t="s">
        <v>168</v>
      </c>
      <c r="I406" s="720" t="n">
        <v>370</v>
      </c>
      <c r="J406" s="720" t="n">
        <v>8620</v>
      </c>
      <c r="K406" s="721" t="n">
        <v>23.2972972972973</v>
      </c>
    </row>
    <row r="407" customFormat="false" ht="13.5" hidden="false" customHeight="false" outlineLevel="0" collapsed="false">
      <c r="A407" s="717" t="n">
        <v>4899</v>
      </c>
      <c r="B407" s="729" t="s">
        <v>133</v>
      </c>
      <c r="C407" s="729" t="s">
        <v>19</v>
      </c>
      <c r="D407" s="719" t="n">
        <v>0.402777777777778</v>
      </c>
      <c r="E407" s="719" t="n">
        <v>0.447916666666667</v>
      </c>
      <c r="G407" s="718" t="s">
        <v>195</v>
      </c>
      <c r="H407" s="729" t="s">
        <v>169</v>
      </c>
      <c r="I407" s="720" t="n">
        <v>370</v>
      </c>
      <c r="J407" s="720" t="n">
        <v>9120</v>
      </c>
      <c r="K407" s="721" t="n">
        <v>24.6486486486486</v>
      </c>
    </row>
    <row r="408" customFormat="false" ht="13.5" hidden="false" customHeight="false" outlineLevel="0" collapsed="false">
      <c r="A408" s="717" t="n">
        <v>4900</v>
      </c>
      <c r="B408" s="729" t="s">
        <v>133</v>
      </c>
      <c r="C408" s="729" t="s">
        <v>19</v>
      </c>
      <c r="D408" s="719" t="n">
        <v>0.402777777777778</v>
      </c>
      <c r="E408" s="719" t="n">
        <v>0.447916666666667</v>
      </c>
      <c r="G408" s="718" t="s">
        <v>195</v>
      </c>
      <c r="H408" s="729" t="s">
        <v>170</v>
      </c>
      <c r="I408" s="720" t="n">
        <v>370</v>
      </c>
      <c r="J408" s="720" t="n">
        <v>9920</v>
      </c>
      <c r="K408" s="721" t="n">
        <v>26.8108108108108</v>
      </c>
    </row>
    <row r="409" customFormat="false" ht="13.5" hidden="false" customHeight="false" outlineLevel="0" collapsed="false">
      <c r="A409" s="717" t="n">
        <v>4901</v>
      </c>
      <c r="B409" s="729" t="s">
        <v>133</v>
      </c>
      <c r="C409" s="729" t="s">
        <v>19</v>
      </c>
      <c r="D409" s="719" t="n">
        <v>0.402777777777778</v>
      </c>
      <c r="E409" s="719" t="n">
        <v>0.447916666666667</v>
      </c>
      <c r="G409" s="718" t="s">
        <v>195</v>
      </c>
      <c r="H409" s="729" t="s">
        <v>127</v>
      </c>
      <c r="I409" s="720" t="n">
        <v>1141</v>
      </c>
      <c r="J409" s="720" t="n">
        <v>30220</v>
      </c>
      <c r="K409" s="721" t="n">
        <v>26.4855390008764</v>
      </c>
    </row>
    <row r="410" customFormat="false" ht="13.5" hidden="false" customHeight="false" outlineLevel="0" collapsed="false">
      <c r="A410" s="717" t="n">
        <v>4902</v>
      </c>
      <c r="B410" s="729" t="s">
        <v>133</v>
      </c>
      <c r="C410" s="729" t="s">
        <v>19</v>
      </c>
      <c r="D410" s="719" t="n">
        <v>0.402777777777778</v>
      </c>
      <c r="E410" s="719" t="n">
        <v>0.447916666666667</v>
      </c>
      <c r="G410" s="718" t="s">
        <v>195</v>
      </c>
      <c r="H410" s="729" t="s">
        <v>175</v>
      </c>
      <c r="I410" s="720" t="n">
        <v>1017</v>
      </c>
      <c r="J410" s="720" t="n">
        <v>13520</v>
      </c>
      <c r="K410" s="721" t="n">
        <v>13.2940019665683</v>
      </c>
    </row>
    <row r="411" customFormat="false" ht="13.5" hidden="false" customHeight="false" outlineLevel="0" collapsed="false">
      <c r="A411" s="717" t="n">
        <v>4903</v>
      </c>
      <c r="B411" s="729" t="s">
        <v>133</v>
      </c>
      <c r="C411" s="729" t="s">
        <v>19</v>
      </c>
      <c r="D411" s="719" t="n">
        <v>0.402777777777778</v>
      </c>
      <c r="E411" s="719" t="n">
        <v>0.447916666666667</v>
      </c>
      <c r="G411" s="718" t="s">
        <v>195</v>
      </c>
      <c r="H411" s="729" t="s">
        <v>129</v>
      </c>
      <c r="I411" s="720" t="n">
        <v>1017</v>
      </c>
      <c r="J411" s="720" t="n">
        <v>12520</v>
      </c>
      <c r="K411" s="721" t="n">
        <v>12.3107177974435</v>
      </c>
    </row>
    <row r="412" customFormat="false" ht="13.5" hidden="false" customHeight="false" outlineLevel="0" collapsed="false">
      <c r="A412" s="717" t="n">
        <v>4904</v>
      </c>
      <c r="B412" s="729" t="s">
        <v>133</v>
      </c>
      <c r="C412" s="729" t="s">
        <v>19</v>
      </c>
      <c r="D412" s="719" t="n">
        <v>0.402777777777778</v>
      </c>
      <c r="E412" s="719" t="n">
        <v>0.447916666666667</v>
      </c>
      <c r="G412" s="718" t="s">
        <v>195</v>
      </c>
      <c r="H412" s="729" t="s">
        <v>172</v>
      </c>
      <c r="I412" s="720" t="n">
        <v>1141</v>
      </c>
      <c r="J412" s="720" t="n">
        <v>27620</v>
      </c>
      <c r="K412" s="721" t="n">
        <v>24.2068361086766</v>
      </c>
    </row>
    <row r="413" customFormat="false" ht="13.5" hidden="false" customHeight="false" outlineLevel="0" collapsed="false">
      <c r="A413" s="717" t="n">
        <v>4905</v>
      </c>
      <c r="B413" s="729" t="s">
        <v>133</v>
      </c>
      <c r="C413" s="729" t="s">
        <v>19</v>
      </c>
      <c r="D413" s="719" t="n">
        <v>0.402777777777778</v>
      </c>
      <c r="E413" s="719" t="n">
        <v>0.447916666666667</v>
      </c>
      <c r="G413" s="718" t="s">
        <v>195</v>
      </c>
      <c r="H413" s="729" t="s">
        <v>173</v>
      </c>
      <c r="I413" s="720" t="n">
        <v>1141</v>
      </c>
      <c r="J413" s="720" t="n">
        <v>18270</v>
      </c>
      <c r="K413" s="721" t="n">
        <v>16.0122699386503</v>
      </c>
    </row>
    <row r="414" customFormat="false" ht="13.5" hidden="false" customHeight="false" outlineLevel="0" collapsed="false">
      <c r="A414" s="717" t="n">
        <v>4906</v>
      </c>
      <c r="B414" s="729" t="s">
        <v>133</v>
      </c>
      <c r="C414" s="729" t="s">
        <v>19</v>
      </c>
      <c r="D414" s="719" t="n">
        <v>0.402777777777778</v>
      </c>
      <c r="E414" s="719" t="n">
        <v>0.447916666666667</v>
      </c>
      <c r="G414" s="718" t="s">
        <v>195</v>
      </c>
      <c r="H414" s="729" t="s">
        <v>177</v>
      </c>
      <c r="I414" s="720" t="n">
        <v>1017</v>
      </c>
      <c r="J414" s="720" t="n">
        <v>15370</v>
      </c>
      <c r="K414" s="721" t="n">
        <v>15.1130776794494</v>
      </c>
    </row>
    <row r="415" customFormat="false" ht="13.5" hidden="false" customHeight="false" outlineLevel="0" collapsed="false">
      <c r="A415" s="717" t="n">
        <v>4907</v>
      </c>
      <c r="B415" s="729" t="s">
        <v>133</v>
      </c>
      <c r="C415" s="729" t="s">
        <v>19</v>
      </c>
      <c r="D415" s="719" t="n">
        <v>0.46875</v>
      </c>
      <c r="E415" s="719" t="n">
        <v>0.513888888888889</v>
      </c>
      <c r="G415" s="718" t="s">
        <v>196</v>
      </c>
      <c r="H415" s="729" t="s">
        <v>134</v>
      </c>
      <c r="I415" s="720" t="n">
        <v>770</v>
      </c>
      <c r="J415" s="720" t="n">
        <v>10820</v>
      </c>
      <c r="K415" s="721" t="n">
        <v>14.0519480519481</v>
      </c>
    </row>
    <row r="416" customFormat="false" ht="13.5" hidden="false" customHeight="false" outlineLevel="0" collapsed="false">
      <c r="A416" s="717" t="n">
        <v>4908</v>
      </c>
      <c r="B416" s="729" t="s">
        <v>133</v>
      </c>
      <c r="C416" s="729" t="s">
        <v>19</v>
      </c>
      <c r="D416" s="719" t="n">
        <v>0.46875</v>
      </c>
      <c r="E416" s="719" t="n">
        <v>0.513888888888889</v>
      </c>
      <c r="G416" s="718" t="s">
        <v>196</v>
      </c>
      <c r="H416" s="729" t="s">
        <v>137</v>
      </c>
      <c r="I416" s="720" t="n">
        <v>770</v>
      </c>
      <c r="J416" s="720" t="n">
        <v>11520</v>
      </c>
      <c r="K416" s="721" t="n">
        <v>14.961038961039</v>
      </c>
    </row>
    <row r="417" customFormat="false" ht="13.5" hidden="false" customHeight="false" outlineLevel="0" collapsed="false">
      <c r="A417" s="717" t="n">
        <v>4909</v>
      </c>
      <c r="B417" s="729" t="s">
        <v>133</v>
      </c>
      <c r="C417" s="729" t="s">
        <v>19</v>
      </c>
      <c r="D417" s="719" t="n">
        <v>0.46875</v>
      </c>
      <c r="E417" s="719" t="n">
        <v>0.513888888888889</v>
      </c>
      <c r="G417" s="718" t="s">
        <v>196</v>
      </c>
      <c r="H417" s="729" t="s">
        <v>126</v>
      </c>
      <c r="I417" s="720" t="n">
        <v>370</v>
      </c>
      <c r="J417" s="720" t="n">
        <v>6620</v>
      </c>
      <c r="K417" s="721" t="n">
        <v>17.8918918918919</v>
      </c>
    </row>
    <row r="418" customFormat="false" ht="13.5" hidden="false" customHeight="false" outlineLevel="0" collapsed="false">
      <c r="A418" s="717" t="n">
        <v>4910</v>
      </c>
      <c r="B418" s="729" t="s">
        <v>133</v>
      </c>
      <c r="C418" s="729" t="s">
        <v>19</v>
      </c>
      <c r="D418" s="719" t="n">
        <v>0.46875</v>
      </c>
      <c r="E418" s="719" t="n">
        <v>0.513888888888889</v>
      </c>
      <c r="G418" s="718" t="s">
        <v>196</v>
      </c>
      <c r="H418" s="729" t="s">
        <v>168</v>
      </c>
      <c r="I418" s="720" t="n">
        <v>370</v>
      </c>
      <c r="J418" s="720" t="n">
        <v>6820</v>
      </c>
      <c r="K418" s="721" t="n">
        <v>18.4324324324324</v>
      </c>
    </row>
    <row r="419" customFormat="false" ht="13.5" hidden="false" customHeight="false" outlineLevel="0" collapsed="false">
      <c r="A419" s="717" t="n">
        <v>4911</v>
      </c>
      <c r="B419" s="729" t="s">
        <v>133</v>
      </c>
      <c r="C419" s="729" t="s">
        <v>19</v>
      </c>
      <c r="D419" s="719" t="n">
        <v>0.46875</v>
      </c>
      <c r="E419" s="719" t="n">
        <v>0.513888888888889</v>
      </c>
      <c r="G419" s="718" t="s">
        <v>196</v>
      </c>
      <c r="H419" s="729" t="s">
        <v>169</v>
      </c>
      <c r="I419" s="720" t="n">
        <v>370</v>
      </c>
      <c r="J419" s="720" t="n">
        <v>6920</v>
      </c>
      <c r="K419" s="721" t="n">
        <v>18.7027027027027</v>
      </c>
    </row>
    <row r="420" customFormat="false" ht="13.5" hidden="false" customHeight="false" outlineLevel="0" collapsed="false">
      <c r="A420" s="717" t="n">
        <v>4912</v>
      </c>
      <c r="B420" s="729" t="s">
        <v>133</v>
      </c>
      <c r="C420" s="729" t="s">
        <v>19</v>
      </c>
      <c r="D420" s="719" t="n">
        <v>0.46875</v>
      </c>
      <c r="E420" s="719" t="n">
        <v>0.513888888888889</v>
      </c>
      <c r="G420" s="718" t="s">
        <v>196</v>
      </c>
      <c r="H420" s="729" t="s">
        <v>170</v>
      </c>
      <c r="I420" s="720" t="n">
        <v>370</v>
      </c>
      <c r="J420" s="720" t="n">
        <v>9220</v>
      </c>
      <c r="K420" s="721" t="n">
        <v>24.9189189189189</v>
      </c>
    </row>
    <row r="421" customFormat="false" ht="13.5" hidden="false" customHeight="false" outlineLevel="0" collapsed="false">
      <c r="A421" s="717" t="n">
        <v>4913</v>
      </c>
      <c r="B421" s="729" t="s">
        <v>133</v>
      </c>
      <c r="C421" s="729" t="s">
        <v>19</v>
      </c>
      <c r="D421" s="719" t="n">
        <v>0.46875</v>
      </c>
      <c r="E421" s="719" t="n">
        <v>0.513888888888889</v>
      </c>
      <c r="G421" s="718" t="s">
        <v>196</v>
      </c>
      <c r="H421" s="729" t="s">
        <v>171</v>
      </c>
      <c r="I421" s="720" t="n">
        <v>370</v>
      </c>
      <c r="J421" s="720" t="n">
        <v>10420</v>
      </c>
      <c r="K421" s="721" t="n">
        <v>28.1621621621622</v>
      </c>
    </row>
    <row r="422" customFormat="false" ht="13.5" hidden="false" customHeight="false" outlineLevel="0" collapsed="false">
      <c r="A422" s="717" t="n">
        <v>4914</v>
      </c>
      <c r="B422" s="729" t="s">
        <v>133</v>
      </c>
      <c r="C422" s="729" t="s">
        <v>19</v>
      </c>
      <c r="D422" s="719" t="n">
        <v>0.513888888888889</v>
      </c>
      <c r="E422" s="719" t="n">
        <v>0.559027777777778</v>
      </c>
      <c r="G422" s="718" t="s">
        <v>197</v>
      </c>
      <c r="H422" s="729" t="s">
        <v>134</v>
      </c>
      <c r="I422" s="720" t="n">
        <v>770</v>
      </c>
      <c r="J422" s="720" t="n">
        <v>10820</v>
      </c>
      <c r="K422" s="721" t="n">
        <v>14.0519480519481</v>
      </c>
    </row>
    <row r="423" customFormat="false" ht="13.5" hidden="false" customHeight="false" outlineLevel="0" collapsed="false">
      <c r="A423" s="717" t="n">
        <v>4915</v>
      </c>
      <c r="B423" s="729" t="s">
        <v>133</v>
      </c>
      <c r="C423" s="729" t="s">
        <v>19</v>
      </c>
      <c r="D423" s="719" t="n">
        <v>0.513888888888889</v>
      </c>
      <c r="E423" s="719" t="n">
        <v>0.559027777777778</v>
      </c>
      <c r="G423" s="718" t="s">
        <v>197</v>
      </c>
      <c r="H423" s="729" t="s">
        <v>137</v>
      </c>
      <c r="I423" s="720" t="n">
        <v>770</v>
      </c>
      <c r="J423" s="720" t="n">
        <v>11520</v>
      </c>
      <c r="K423" s="721" t="n">
        <v>14.961038961039</v>
      </c>
    </row>
    <row r="424" customFormat="false" ht="13.5" hidden="false" customHeight="false" outlineLevel="0" collapsed="false">
      <c r="A424" s="717" t="n">
        <v>4916</v>
      </c>
      <c r="B424" s="729" t="s">
        <v>133</v>
      </c>
      <c r="C424" s="729" t="s">
        <v>19</v>
      </c>
      <c r="D424" s="719" t="n">
        <v>0.513888888888889</v>
      </c>
      <c r="E424" s="719" t="n">
        <v>0.559027777777778</v>
      </c>
      <c r="G424" s="718" t="s">
        <v>197</v>
      </c>
      <c r="H424" s="729" t="s">
        <v>126</v>
      </c>
      <c r="I424" s="720" t="n">
        <v>370</v>
      </c>
      <c r="J424" s="720" t="n">
        <v>6620</v>
      </c>
      <c r="K424" s="721" t="n">
        <v>17.8918918918919</v>
      </c>
    </row>
    <row r="425" customFormat="false" ht="13.5" hidden="false" customHeight="false" outlineLevel="0" collapsed="false">
      <c r="A425" s="717" t="n">
        <v>4917</v>
      </c>
      <c r="B425" s="729" t="s">
        <v>133</v>
      </c>
      <c r="C425" s="729" t="s">
        <v>19</v>
      </c>
      <c r="D425" s="719" t="n">
        <v>0.513888888888889</v>
      </c>
      <c r="E425" s="719" t="n">
        <v>0.559027777777778</v>
      </c>
      <c r="G425" s="718" t="s">
        <v>197</v>
      </c>
      <c r="H425" s="729" t="s">
        <v>168</v>
      </c>
      <c r="I425" s="720" t="n">
        <v>370</v>
      </c>
      <c r="J425" s="720" t="n">
        <v>6820</v>
      </c>
      <c r="K425" s="721" t="n">
        <v>18.4324324324324</v>
      </c>
    </row>
    <row r="426" customFormat="false" ht="13.5" hidden="false" customHeight="false" outlineLevel="0" collapsed="false">
      <c r="A426" s="717" t="n">
        <v>4918</v>
      </c>
      <c r="B426" s="729" t="s">
        <v>133</v>
      </c>
      <c r="C426" s="729" t="s">
        <v>19</v>
      </c>
      <c r="D426" s="719" t="n">
        <v>0.513888888888889</v>
      </c>
      <c r="E426" s="719" t="n">
        <v>0.559027777777778</v>
      </c>
      <c r="G426" s="718" t="s">
        <v>197</v>
      </c>
      <c r="H426" s="729" t="s">
        <v>169</v>
      </c>
      <c r="I426" s="720" t="n">
        <v>370</v>
      </c>
      <c r="J426" s="720" t="n">
        <v>6920</v>
      </c>
      <c r="K426" s="721" t="n">
        <v>18.7027027027027</v>
      </c>
    </row>
    <row r="427" customFormat="false" ht="13.5" hidden="false" customHeight="false" outlineLevel="0" collapsed="false">
      <c r="A427" s="717" t="n">
        <v>4919</v>
      </c>
      <c r="B427" s="729" t="s">
        <v>133</v>
      </c>
      <c r="C427" s="729" t="s">
        <v>19</v>
      </c>
      <c r="D427" s="719" t="n">
        <v>0.513888888888889</v>
      </c>
      <c r="E427" s="719" t="n">
        <v>0.559027777777778</v>
      </c>
      <c r="G427" s="718" t="s">
        <v>197</v>
      </c>
      <c r="H427" s="729" t="s">
        <v>170</v>
      </c>
      <c r="I427" s="720" t="n">
        <v>370</v>
      </c>
      <c r="J427" s="720" t="n">
        <v>9420</v>
      </c>
      <c r="K427" s="721" t="n">
        <v>25.4594594594595</v>
      </c>
    </row>
    <row r="428" customFormat="false" ht="13.5" hidden="false" customHeight="false" outlineLevel="0" collapsed="false">
      <c r="A428" s="717" t="n">
        <v>4920</v>
      </c>
      <c r="B428" s="729" t="s">
        <v>133</v>
      </c>
      <c r="C428" s="729" t="s">
        <v>19</v>
      </c>
      <c r="D428" s="719" t="n">
        <v>0.513888888888889</v>
      </c>
      <c r="E428" s="719" t="n">
        <v>0.559027777777778</v>
      </c>
      <c r="G428" s="718" t="s">
        <v>197</v>
      </c>
      <c r="H428" s="729" t="s">
        <v>127</v>
      </c>
      <c r="I428" s="720" t="n">
        <v>1141</v>
      </c>
      <c r="J428" s="720" t="n">
        <v>30220</v>
      </c>
      <c r="K428" s="721" t="n">
        <v>26.4855390008764</v>
      </c>
    </row>
    <row r="429" customFormat="false" ht="13.5" hidden="false" customHeight="false" outlineLevel="0" collapsed="false">
      <c r="A429" s="717" t="n">
        <v>4921</v>
      </c>
      <c r="B429" s="729" t="s">
        <v>133</v>
      </c>
      <c r="C429" s="729" t="s">
        <v>19</v>
      </c>
      <c r="D429" s="719" t="n">
        <v>0.513888888888889</v>
      </c>
      <c r="E429" s="719" t="n">
        <v>0.559027777777778</v>
      </c>
      <c r="G429" s="718" t="s">
        <v>197</v>
      </c>
      <c r="H429" s="729" t="s">
        <v>175</v>
      </c>
      <c r="I429" s="720" t="n">
        <v>1017</v>
      </c>
      <c r="J429" s="720" t="n">
        <v>13520</v>
      </c>
      <c r="K429" s="721" t="n">
        <v>13.2940019665683</v>
      </c>
    </row>
    <row r="430" customFormat="false" ht="13.5" hidden="false" customHeight="false" outlineLevel="0" collapsed="false">
      <c r="A430" s="717" t="n">
        <v>4922</v>
      </c>
      <c r="B430" s="729" t="s">
        <v>133</v>
      </c>
      <c r="C430" s="729" t="s">
        <v>19</v>
      </c>
      <c r="D430" s="719" t="n">
        <v>0.513888888888889</v>
      </c>
      <c r="E430" s="719" t="n">
        <v>0.559027777777778</v>
      </c>
      <c r="G430" s="718" t="s">
        <v>197</v>
      </c>
      <c r="H430" s="729" t="s">
        <v>129</v>
      </c>
      <c r="I430" s="720" t="n">
        <v>1017</v>
      </c>
      <c r="J430" s="720" t="n">
        <v>12520</v>
      </c>
      <c r="K430" s="721" t="n">
        <v>12.3107177974435</v>
      </c>
    </row>
    <row r="431" customFormat="false" ht="13.5" hidden="false" customHeight="false" outlineLevel="0" collapsed="false">
      <c r="A431" s="717" t="n">
        <v>4923</v>
      </c>
      <c r="B431" s="729" t="s">
        <v>133</v>
      </c>
      <c r="C431" s="729" t="s">
        <v>19</v>
      </c>
      <c r="D431" s="719" t="n">
        <v>0.513888888888889</v>
      </c>
      <c r="E431" s="719" t="n">
        <v>0.559027777777778</v>
      </c>
      <c r="G431" s="718" t="s">
        <v>197</v>
      </c>
      <c r="H431" s="729" t="s">
        <v>172</v>
      </c>
      <c r="I431" s="720" t="n">
        <v>1141</v>
      </c>
      <c r="J431" s="720" t="n">
        <v>27620</v>
      </c>
      <c r="K431" s="721" t="n">
        <v>24.2068361086766</v>
      </c>
    </row>
    <row r="432" customFormat="false" ht="13.5" hidden="false" customHeight="false" outlineLevel="0" collapsed="false">
      <c r="A432" s="717" t="n">
        <v>4924</v>
      </c>
      <c r="B432" s="729" t="s">
        <v>133</v>
      </c>
      <c r="C432" s="729" t="s">
        <v>19</v>
      </c>
      <c r="D432" s="719" t="n">
        <v>0.513888888888889</v>
      </c>
      <c r="E432" s="719" t="n">
        <v>0.559027777777778</v>
      </c>
      <c r="G432" s="718" t="s">
        <v>197</v>
      </c>
      <c r="H432" s="729" t="s">
        <v>173</v>
      </c>
      <c r="I432" s="720" t="n">
        <v>1141</v>
      </c>
      <c r="J432" s="720" t="n">
        <v>18270</v>
      </c>
      <c r="K432" s="721" t="n">
        <v>16.0122699386503</v>
      </c>
    </row>
    <row r="433" customFormat="false" ht="13.5" hidden="false" customHeight="false" outlineLevel="0" collapsed="false">
      <c r="A433" s="717" t="n">
        <v>4925</v>
      </c>
      <c r="B433" s="729" t="s">
        <v>133</v>
      </c>
      <c r="C433" s="729" t="s">
        <v>19</v>
      </c>
      <c r="D433" s="719" t="n">
        <v>0.513888888888889</v>
      </c>
      <c r="E433" s="719" t="n">
        <v>0.559027777777778</v>
      </c>
      <c r="G433" s="718" t="s">
        <v>197</v>
      </c>
      <c r="H433" s="729" t="s">
        <v>177</v>
      </c>
      <c r="I433" s="720" t="n">
        <v>1017</v>
      </c>
      <c r="J433" s="720" t="n">
        <v>15370</v>
      </c>
      <c r="K433" s="721" t="n">
        <v>15.1130776794494</v>
      </c>
    </row>
    <row r="434" customFormat="false" ht="13.5" hidden="false" customHeight="false" outlineLevel="0" collapsed="false">
      <c r="A434" s="717" t="n">
        <v>4926</v>
      </c>
      <c r="B434" s="729" t="s">
        <v>133</v>
      </c>
      <c r="C434" s="729" t="s">
        <v>19</v>
      </c>
      <c r="D434" s="719" t="n">
        <v>0.618055555555556</v>
      </c>
      <c r="E434" s="719" t="n">
        <v>0.663194444444444</v>
      </c>
      <c r="G434" s="718" t="s">
        <v>198</v>
      </c>
      <c r="H434" s="729" t="s">
        <v>134</v>
      </c>
      <c r="I434" s="720" t="n">
        <v>770</v>
      </c>
      <c r="J434" s="720" t="n">
        <v>10820</v>
      </c>
      <c r="K434" s="721" t="n">
        <v>14.0519480519481</v>
      </c>
    </row>
    <row r="435" customFormat="false" ht="13.5" hidden="false" customHeight="false" outlineLevel="0" collapsed="false">
      <c r="A435" s="717" t="n">
        <v>4927</v>
      </c>
      <c r="B435" s="729" t="s">
        <v>133</v>
      </c>
      <c r="C435" s="729" t="s">
        <v>19</v>
      </c>
      <c r="D435" s="719" t="n">
        <v>0.618055555555556</v>
      </c>
      <c r="E435" s="719" t="n">
        <v>0.663194444444444</v>
      </c>
      <c r="G435" s="718" t="s">
        <v>198</v>
      </c>
      <c r="H435" s="729" t="s">
        <v>137</v>
      </c>
      <c r="I435" s="720" t="n">
        <v>770</v>
      </c>
      <c r="J435" s="720" t="n">
        <v>11520</v>
      </c>
      <c r="K435" s="721" t="n">
        <v>14.961038961039</v>
      </c>
    </row>
    <row r="436" customFormat="false" ht="13.5" hidden="false" customHeight="false" outlineLevel="0" collapsed="false">
      <c r="A436" s="717" t="n">
        <v>4928</v>
      </c>
      <c r="B436" s="729" t="s">
        <v>133</v>
      </c>
      <c r="C436" s="729" t="s">
        <v>19</v>
      </c>
      <c r="D436" s="719" t="n">
        <v>0.618055555555556</v>
      </c>
      <c r="E436" s="719" t="n">
        <v>0.663194444444444</v>
      </c>
      <c r="G436" s="718" t="s">
        <v>198</v>
      </c>
      <c r="H436" s="729" t="s">
        <v>126</v>
      </c>
      <c r="I436" s="720" t="n">
        <v>370</v>
      </c>
      <c r="J436" s="720" t="n">
        <v>7220</v>
      </c>
      <c r="K436" s="721" t="n">
        <v>19.5135135135135</v>
      </c>
    </row>
    <row r="437" customFormat="false" ht="13.5" hidden="false" customHeight="false" outlineLevel="0" collapsed="false">
      <c r="A437" s="717" t="n">
        <v>4929</v>
      </c>
      <c r="B437" s="729" t="s">
        <v>133</v>
      </c>
      <c r="C437" s="729" t="s">
        <v>19</v>
      </c>
      <c r="D437" s="719" t="n">
        <v>0.618055555555556</v>
      </c>
      <c r="E437" s="719" t="n">
        <v>0.663194444444444</v>
      </c>
      <c r="G437" s="718" t="s">
        <v>198</v>
      </c>
      <c r="H437" s="729" t="s">
        <v>168</v>
      </c>
      <c r="I437" s="720" t="n">
        <v>370</v>
      </c>
      <c r="J437" s="720" t="n">
        <v>7920</v>
      </c>
      <c r="K437" s="721" t="n">
        <v>21.4054054054054</v>
      </c>
    </row>
    <row r="438" customFormat="false" ht="13.5" hidden="false" customHeight="false" outlineLevel="0" collapsed="false">
      <c r="A438" s="717" t="n">
        <v>4930</v>
      </c>
      <c r="B438" s="729" t="s">
        <v>133</v>
      </c>
      <c r="C438" s="729" t="s">
        <v>19</v>
      </c>
      <c r="D438" s="719" t="n">
        <v>0.618055555555556</v>
      </c>
      <c r="E438" s="719" t="n">
        <v>0.663194444444444</v>
      </c>
      <c r="G438" s="718" t="s">
        <v>198</v>
      </c>
      <c r="H438" s="729" t="s">
        <v>169</v>
      </c>
      <c r="I438" s="720" t="n">
        <v>370</v>
      </c>
      <c r="J438" s="720" t="n">
        <v>8220</v>
      </c>
      <c r="K438" s="721" t="n">
        <v>22.2162162162162</v>
      </c>
    </row>
    <row r="439" customFormat="false" ht="13.5" hidden="false" customHeight="false" outlineLevel="0" collapsed="false">
      <c r="A439" s="717" t="n">
        <v>4931</v>
      </c>
      <c r="B439" s="729" t="s">
        <v>133</v>
      </c>
      <c r="C439" s="729" t="s">
        <v>19</v>
      </c>
      <c r="D439" s="719" t="n">
        <v>0.618055555555556</v>
      </c>
      <c r="E439" s="719" t="n">
        <v>0.663194444444444</v>
      </c>
      <c r="G439" s="718" t="s">
        <v>198</v>
      </c>
      <c r="H439" s="729" t="s">
        <v>170</v>
      </c>
      <c r="I439" s="720" t="n">
        <v>370</v>
      </c>
      <c r="J439" s="720" t="n">
        <v>9720</v>
      </c>
      <c r="K439" s="721" t="n">
        <v>26.2702702702703</v>
      </c>
    </row>
    <row r="440" customFormat="false" ht="13.5" hidden="false" customHeight="false" outlineLevel="0" collapsed="false">
      <c r="A440" s="717" t="n">
        <v>4932</v>
      </c>
      <c r="B440" s="729" t="s">
        <v>133</v>
      </c>
      <c r="C440" s="729" t="s">
        <v>19</v>
      </c>
      <c r="D440" s="719" t="n">
        <v>0.618055555555556</v>
      </c>
      <c r="E440" s="719" t="n">
        <v>0.663194444444444</v>
      </c>
      <c r="G440" s="718" t="s">
        <v>198</v>
      </c>
      <c r="H440" s="729" t="s">
        <v>127</v>
      </c>
      <c r="I440" s="720" t="n">
        <v>1141</v>
      </c>
      <c r="J440" s="720" t="n">
        <v>30220</v>
      </c>
      <c r="K440" s="721" t="n">
        <v>26.4855390008764</v>
      </c>
    </row>
    <row r="441" customFormat="false" ht="13.5" hidden="false" customHeight="false" outlineLevel="0" collapsed="false">
      <c r="A441" s="717" t="n">
        <v>4933</v>
      </c>
      <c r="B441" s="729" t="s">
        <v>133</v>
      </c>
      <c r="C441" s="729" t="s">
        <v>19</v>
      </c>
      <c r="D441" s="719" t="n">
        <v>0.618055555555556</v>
      </c>
      <c r="E441" s="719" t="n">
        <v>0.663194444444444</v>
      </c>
      <c r="G441" s="718" t="s">
        <v>198</v>
      </c>
      <c r="H441" s="729" t="s">
        <v>175</v>
      </c>
      <c r="I441" s="720" t="n">
        <v>1017</v>
      </c>
      <c r="J441" s="720" t="n">
        <v>13520</v>
      </c>
      <c r="K441" s="721" t="n">
        <v>13.2940019665683</v>
      </c>
    </row>
    <row r="442" customFormat="false" ht="13.5" hidden="false" customHeight="false" outlineLevel="0" collapsed="false">
      <c r="A442" s="717" t="n">
        <v>4934</v>
      </c>
      <c r="B442" s="729" t="s">
        <v>133</v>
      </c>
      <c r="C442" s="729" t="s">
        <v>19</v>
      </c>
      <c r="D442" s="719" t="n">
        <v>0.618055555555556</v>
      </c>
      <c r="E442" s="719" t="n">
        <v>0.663194444444444</v>
      </c>
      <c r="G442" s="718" t="s">
        <v>198</v>
      </c>
      <c r="H442" s="729" t="s">
        <v>129</v>
      </c>
      <c r="I442" s="720" t="n">
        <v>1017</v>
      </c>
      <c r="J442" s="720" t="n">
        <v>12520</v>
      </c>
      <c r="K442" s="721" t="n">
        <v>12.3107177974435</v>
      </c>
    </row>
    <row r="443" customFormat="false" ht="13.5" hidden="false" customHeight="false" outlineLevel="0" collapsed="false">
      <c r="A443" s="717" t="n">
        <v>4935</v>
      </c>
      <c r="B443" s="729" t="s">
        <v>133</v>
      </c>
      <c r="C443" s="729" t="s">
        <v>19</v>
      </c>
      <c r="D443" s="719" t="n">
        <v>0.618055555555556</v>
      </c>
      <c r="E443" s="719" t="n">
        <v>0.663194444444444</v>
      </c>
      <c r="G443" s="718" t="s">
        <v>198</v>
      </c>
      <c r="H443" s="729" t="s">
        <v>172</v>
      </c>
      <c r="I443" s="720" t="n">
        <v>1141</v>
      </c>
      <c r="J443" s="720" t="n">
        <v>27620</v>
      </c>
      <c r="K443" s="721" t="n">
        <v>24.2068361086766</v>
      </c>
    </row>
    <row r="444" customFormat="false" ht="13.5" hidden="false" customHeight="false" outlineLevel="0" collapsed="false">
      <c r="A444" s="717" t="n">
        <v>4936</v>
      </c>
      <c r="B444" s="729" t="s">
        <v>133</v>
      </c>
      <c r="C444" s="729" t="s">
        <v>19</v>
      </c>
      <c r="D444" s="719" t="n">
        <v>0.618055555555556</v>
      </c>
      <c r="E444" s="719" t="n">
        <v>0.663194444444444</v>
      </c>
      <c r="G444" s="718" t="s">
        <v>198</v>
      </c>
      <c r="H444" s="729" t="s">
        <v>173</v>
      </c>
      <c r="I444" s="720" t="n">
        <v>1141</v>
      </c>
      <c r="J444" s="720" t="n">
        <v>18270</v>
      </c>
      <c r="K444" s="721" t="n">
        <v>16.0122699386503</v>
      </c>
    </row>
    <row r="445" customFormat="false" ht="13.5" hidden="false" customHeight="false" outlineLevel="0" collapsed="false">
      <c r="A445" s="717" t="n">
        <v>4937</v>
      </c>
      <c r="B445" s="729" t="s">
        <v>133</v>
      </c>
      <c r="C445" s="729" t="s">
        <v>19</v>
      </c>
      <c r="D445" s="719" t="n">
        <v>0.618055555555556</v>
      </c>
      <c r="E445" s="719" t="n">
        <v>0.663194444444444</v>
      </c>
      <c r="G445" s="718" t="s">
        <v>198</v>
      </c>
      <c r="H445" s="729" t="s">
        <v>177</v>
      </c>
      <c r="I445" s="720" t="n">
        <v>1017</v>
      </c>
      <c r="J445" s="720" t="n">
        <v>15370</v>
      </c>
      <c r="K445" s="721" t="n">
        <v>15.1130776794494</v>
      </c>
    </row>
    <row r="446" customFormat="false" ht="13.5" hidden="false" customHeight="false" outlineLevel="0" collapsed="false">
      <c r="A446" s="717" t="n">
        <v>4938</v>
      </c>
      <c r="B446" s="729" t="s">
        <v>133</v>
      </c>
      <c r="C446" s="729" t="s">
        <v>19</v>
      </c>
      <c r="D446" s="719" t="n">
        <v>0.673611111111111</v>
      </c>
      <c r="E446" s="719" t="n">
        <v>0.71875</v>
      </c>
      <c r="G446" s="718" t="s">
        <v>199</v>
      </c>
      <c r="H446" s="729" t="s">
        <v>134</v>
      </c>
      <c r="I446" s="720" t="n">
        <v>770</v>
      </c>
      <c r="J446" s="720" t="n">
        <v>10820</v>
      </c>
      <c r="K446" s="721" t="n">
        <v>14.0519480519481</v>
      </c>
    </row>
    <row r="447" customFormat="false" ht="13.5" hidden="false" customHeight="false" outlineLevel="0" collapsed="false">
      <c r="A447" s="717" t="n">
        <v>4939</v>
      </c>
      <c r="B447" s="729" t="s">
        <v>133</v>
      </c>
      <c r="C447" s="729" t="s">
        <v>19</v>
      </c>
      <c r="D447" s="719" t="n">
        <v>0.673611111111111</v>
      </c>
      <c r="E447" s="719" t="n">
        <v>0.71875</v>
      </c>
      <c r="G447" s="718" t="s">
        <v>199</v>
      </c>
      <c r="H447" s="729" t="s">
        <v>137</v>
      </c>
      <c r="I447" s="720" t="n">
        <v>770</v>
      </c>
      <c r="J447" s="720" t="n">
        <v>11520</v>
      </c>
      <c r="K447" s="721" t="n">
        <v>14.961038961039</v>
      </c>
    </row>
    <row r="448" customFormat="false" ht="13.5" hidden="false" customHeight="false" outlineLevel="0" collapsed="false">
      <c r="A448" s="717" t="n">
        <v>4940</v>
      </c>
      <c r="B448" s="729" t="s">
        <v>133</v>
      </c>
      <c r="C448" s="729" t="s">
        <v>19</v>
      </c>
      <c r="D448" s="719" t="n">
        <v>0.673611111111111</v>
      </c>
      <c r="E448" s="719" t="n">
        <v>0.71875</v>
      </c>
      <c r="G448" s="718" t="s">
        <v>199</v>
      </c>
      <c r="H448" s="729" t="s">
        <v>126</v>
      </c>
      <c r="I448" s="720" t="n">
        <v>370</v>
      </c>
      <c r="J448" s="720" t="n">
        <v>7120</v>
      </c>
      <c r="K448" s="721" t="n">
        <v>19.2432432432432</v>
      </c>
    </row>
    <row r="449" customFormat="false" ht="13.5" hidden="false" customHeight="false" outlineLevel="0" collapsed="false">
      <c r="A449" s="717" t="n">
        <v>4941</v>
      </c>
      <c r="B449" s="729" t="s">
        <v>133</v>
      </c>
      <c r="C449" s="729" t="s">
        <v>19</v>
      </c>
      <c r="D449" s="719" t="n">
        <v>0.673611111111111</v>
      </c>
      <c r="E449" s="719" t="n">
        <v>0.71875</v>
      </c>
      <c r="G449" s="718" t="s">
        <v>199</v>
      </c>
      <c r="H449" s="729" t="s">
        <v>168</v>
      </c>
      <c r="I449" s="720" t="n">
        <v>370</v>
      </c>
      <c r="J449" s="720" t="n">
        <v>7920</v>
      </c>
      <c r="K449" s="721" t="n">
        <v>21.4054054054054</v>
      </c>
    </row>
    <row r="450" customFormat="false" ht="13.5" hidden="false" customHeight="false" outlineLevel="0" collapsed="false">
      <c r="A450" s="717" t="n">
        <v>4942</v>
      </c>
      <c r="B450" s="729" t="s">
        <v>133</v>
      </c>
      <c r="C450" s="729" t="s">
        <v>19</v>
      </c>
      <c r="D450" s="719" t="n">
        <v>0.673611111111111</v>
      </c>
      <c r="E450" s="719" t="n">
        <v>0.71875</v>
      </c>
      <c r="G450" s="718" t="s">
        <v>199</v>
      </c>
      <c r="H450" s="729" t="s">
        <v>169</v>
      </c>
      <c r="I450" s="720" t="n">
        <v>370</v>
      </c>
      <c r="J450" s="720" t="n">
        <v>8120</v>
      </c>
      <c r="K450" s="721" t="n">
        <v>21.9459459459459</v>
      </c>
    </row>
    <row r="451" customFormat="false" ht="13.5" hidden="false" customHeight="false" outlineLevel="0" collapsed="false">
      <c r="A451" s="717" t="n">
        <v>4943</v>
      </c>
      <c r="B451" s="729" t="s">
        <v>133</v>
      </c>
      <c r="C451" s="729" t="s">
        <v>19</v>
      </c>
      <c r="D451" s="719" t="n">
        <v>0.673611111111111</v>
      </c>
      <c r="E451" s="719" t="n">
        <v>0.71875</v>
      </c>
      <c r="G451" s="718" t="s">
        <v>199</v>
      </c>
      <c r="H451" s="729" t="s">
        <v>170</v>
      </c>
      <c r="I451" s="720" t="n">
        <v>370</v>
      </c>
      <c r="J451" s="720" t="n">
        <v>9920</v>
      </c>
      <c r="K451" s="721" t="n">
        <v>26.8108108108108</v>
      </c>
    </row>
    <row r="452" customFormat="false" ht="13.5" hidden="false" customHeight="false" outlineLevel="0" collapsed="false">
      <c r="A452" s="717" t="n">
        <v>4944</v>
      </c>
      <c r="B452" s="729" t="s">
        <v>133</v>
      </c>
      <c r="C452" s="729" t="s">
        <v>19</v>
      </c>
      <c r="D452" s="719" t="n">
        <v>0.673611111111111</v>
      </c>
      <c r="E452" s="719" t="n">
        <v>0.71875</v>
      </c>
      <c r="G452" s="718" t="s">
        <v>199</v>
      </c>
      <c r="H452" s="729" t="s">
        <v>127</v>
      </c>
      <c r="I452" s="720" t="n">
        <v>1141</v>
      </c>
      <c r="J452" s="720" t="n">
        <v>30220</v>
      </c>
      <c r="K452" s="721" t="n">
        <v>26.4855390008764</v>
      </c>
    </row>
    <row r="453" customFormat="false" ht="13.5" hidden="false" customHeight="false" outlineLevel="0" collapsed="false">
      <c r="A453" s="717" t="n">
        <v>4945</v>
      </c>
      <c r="B453" s="729" t="s">
        <v>133</v>
      </c>
      <c r="C453" s="729" t="s">
        <v>19</v>
      </c>
      <c r="D453" s="719" t="n">
        <v>0.673611111111111</v>
      </c>
      <c r="E453" s="719" t="n">
        <v>0.71875</v>
      </c>
      <c r="G453" s="718" t="s">
        <v>199</v>
      </c>
      <c r="H453" s="729" t="s">
        <v>175</v>
      </c>
      <c r="I453" s="720" t="n">
        <v>1017</v>
      </c>
      <c r="J453" s="720" t="n">
        <v>13520</v>
      </c>
      <c r="K453" s="721" t="n">
        <v>13.2940019665683</v>
      </c>
    </row>
    <row r="454" customFormat="false" ht="13.5" hidden="false" customHeight="false" outlineLevel="0" collapsed="false">
      <c r="A454" s="717" t="n">
        <v>4946</v>
      </c>
      <c r="B454" s="729" t="s">
        <v>133</v>
      </c>
      <c r="C454" s="729" t="s">
        <v>19</v>
      </c>
      <c r="D454" s="719" t="n">
        <v>0.673611111111111</v>
      </c>
      <c r="E454" s="719" t="n">
        <v>0.71875</v>
      </c>
      <c r="G454" s="718" t="s">
        <v>199</v>
      </c>
      <c r="H454" s="729" t="s">
        <v>129</v>
      </c>
      <c r="I454" s="720" t="n">
        <v>1017</v>
      </c>
      <c r="J454" s="720" t="n">
        <v>12520</v>
      </c>
      <c r="K454" s="721" t="n">
        <v>12.3107177974435</v>
      </c>
    </row>
    <row r="455" customFormat="false" ht="13.5" hidden="false" customHeight="false" outlineLevel="0" collapsed="false">
      <c r="A455" s="717" t="n">
        <v>4947</v>
      </c>
      <c r="B455" s="729" t="s">
        <v>133</v>
      </c>
      <c r="C455" s="729" t="s">
        <v>19</v>
      </c>
      <c r="D455" s="719" t="n">
        <v>0.673611111111111</v>
      </c>
      <c r="E455" s="719" t="n">
        <v>0.71875</v>
      </c>
      <c r="G455" s="718" t="s">
        <v>199</v>
      </c>
      <c r="H455" s="729" t="s">
        <v>172</v>
      </c>
      <c r="I455" s="720" t="n">
        <v>1141</v>
      </c>
      <c r="J455" s="720" t="n">
        <v>27620</v>
      </c>
      <c r="K455" s="721" t="n">
        <v>24.2068361086766</v>
      </c>
    </row>
    <row r="456" customFormat="false" ht="13.5" hidden="false" customHeight="false" outlineLevel="0" collapsed="false">
      <c r="A456" s="717" t="n">
        <v>4948</v>
      </c>
      <c r="B456" s="729" t="s">
        <v>133</v>
      </c>
      <c r="C456" s="729" t="s">
        <v>19</v>
      </c>
      <c r="D456" s="719" t="n">
        <v>0.673611111111111</v>
      </c>
      <c r="E456" s="719" t="n">
        <v>0.71875</v>
      </c>
      <c r="G456" s="718" t="s">
        <v>199</v>
      </c>
      <c r="H456" s="729" t="s">
        <v>173</v>
      </c>
      <c r="I456" s="720" t="n">
        <v>1141</v>
      </c>
      <c r="J456" s="720" t="n">
        <v>18270</v>
      </c>
      <c r="K456" s="721" t="n">
        <v>16.0122699386503</v>
      </c>
    </row>
    <row r="457" customFormat="false" ht="13.5" hidden="false" customHeight="false" outlineLevel="0" collapsed="false">
      <c r="A457" s="717" t="n">
        <v>4949</v>
      </c>
      <c r="B457" s="729" t="s">
        <v>133</v>
      </c>
      <c r="C457" s="729" t="s">
        <v>19</v>
      </c>
      <c r="D457" s="719" t="n">
        <v>0.673611111111111</v>
      </c>
      <c r="E457" s="719" t="n">
        <v>0.71875</v>
      </c>
      <c r="G457" s="718" t="s">
        <v>199</v>
      </c>
      <c r="H457" s="729" t="s">
        <v>177</v>
      </c>
      <c r="I457" s="720" t="n">
        <v>1017</v>
      </c>
      <c r="J457" s="720" t="n">
        <v>15370</v>
      </c>
      <c r="K457" s="721" t="n">
        <v>15.1130776794494</v>
      </c>
    </row>
    <row r="458" customFormat="false" ht="13.5" hidden="false" customHeight="false" outlineLevel="0" collapsed="false">
      <c r="A458" s="717" t="n">
        <v>4950</v>
      </c>
      <c r="B458" s="729" t="s">
        <v>133</v>
      </c>
      <c r="C458" s="729" t="s">
        <v>19</v>
      </c>
      <c r="D458" s="719" t="n">
        <v>0.746527777777778</v>
      </c>
      <c r="E458" s="719" t="n">
        <v>0.788194444444445</v>
      </c>
      <c r="G458" s="718" t="s">
        <v>200</v>
      </c>
      <c r="H458" s="729" t="s">
        <v>134</v>
      </c>
      <c r="I458" s="720" t="n">
        <v>770</v>
      </c>
      <c r="J458" s="720" t="n">
        <v>10820</v>
      </c>
      <c r="K458" s="721" t="n">
        <v>14.0519480519481</v>
      </c>
    </row>
    <row r="459" customFormat="false" ht="13.5" hidden="false" customHeight="false" outlineLevel="0" collapsed="false">
      <c r="A459" s="717" t="n">
        <v>4951</v>
      </c>
      <c r="B459" s="729" t="s">
        <v>133</v>
      </c>
      <c r="C459" s="729" t="s">
        <v>19</v>
      </c>
      <c r="D459" s="719" t="n">
        <v>0.746527777777778</v>
      </c>
      <c r="E459" s="719" t="n">
        <v>0.788194444444445</v>
      </c>
      <c r="G459" s="718" t="s">
        <v>200</v>
      </c>
      <c r="H459" s="729" t="s">
        <v>137</v>
      </c>
      <c r="I459" s="720" t="n">
        <v>770</v>
      </c>
      <c r="J459" s="720" t="n">
        <v>11520</v>
      </c>
      <c r="K459" s="721" t="n">
        <v>14.961038961039</v>
      </c>
    </row>
    <row r="460" customFormat="false" ht="13.5" hidden="false" customHeight="false" outlineLevel="0" collapsed="false">
      <c r="A460" s="717" t="n">
        <v>4952</v>
      </c>
      <c r="B460" s="729" t="s">
        <v>133</v>
      </c>
      <c r="C460" s="729" t="s">
        <v>19</v>
      </c>
      <c r="D460" s="719" t="n">
        <v>0.746527777777778</v>
      </c>
      <c r="E460" s="719" t="n">
        <v>0.788194444444445</v>
      </c>
      <c r="G460" s="718" t="s">
        <v>200</v>
      </c>
      <c r="H460" s="729" t="s">
        <v>126</v>
      </c>
      <c r="I460" s="720" t="n">
        <v>370</v>
      </c>
      <c r="J460" s="720" t="n">
        <v>6620</v>
      </c>
      <c r="K460" s="721" t="n">
        <v>17.8918918918919</v>
      </c>
    </row>
    <row r="461" customFormat="false" ht="13.5" hidden="false" customHeight="false" outlineLevel="0" collapsed="false">
      <c r="A461" s="717" t="n">
        <v>4953</v>
      </c>
      <c r="B461" s="729" t="s">
        <v>133</v>
      </c>
      <c r="C461" s="729" t="s">
        <v>19</v>
      </c>
      <c r="D461" s="719" t="n">
        <v>0.746527777777778</v>
      </c>
      <c r="E461" s="719" t="n">
        <v>0.788194444444445</v>
      </c>
      <c r="G461" s="718" t="s">
        <v>200</v>
      </c>
      <c r="H461" s="729" t="s">
        <v>168</v>
      </c>
      <c r="I461" s="720" t="n">
        <v>370</v>
      </c>
      <c r="J461" s="720" t="n">
        <v>6820</v>
      </c>
      <c r="K461" s="721" t="n">
        <v>18.4324324324324</v>
      </c>
    </row>
    <row r="462" customFormat="false" ht="13.5" hidden="false" customHeight="false" outlineLevel="0" collapsed="false">
      <c r="A462" s="717" t="n">
        <v>4954</v>
      </c>
      <c r="B462" s="729" t="s">
        <v>133</v>
      </c>
      <c r="C462" s="729" t="s">
        <v>19</v>
      </c>
      <c r="D462" s="719" t="n">
        <v>0.746527777777778</v>
      </c>
      <c r="E462" s="719" t="n">
        <v>0.788194444444445</v>
      </c>
      <c r="G462" s="718" t="s">
        <v>200</v>
      </c>
      <c r="H462" s="729" t="s">
        <v>169</v>
      </c>
      <c r="I462" s="720" t="n">
        <v>370</v>
      </c>
      <c r="J462" s="720" t="n">
        <v>6920</v>
      </c>
      <c r="K462" s="721" t="n">
        <v>18.7027027027027</v>
      </c>
    </row>
    <row r="463" customFormat="false" ht="13.5" hidden="false" customHeight="false" outlineLevel="0" collapsed="false">
      <c r="A463" s="717" t="n">
        <v>4955</v>
      </c>
      <c r="B463" s="729" t="s">
        <v>133</v>
      </c>
      <c r="C463" s="729" t="s">
        <v>19</v>
      </c>
      <c r="D463" s="719" t="n">
        <v>0.746527777777778</v>
      </c>
      <c r="E463" s="719" t="n">
        <v>0.788194444444445</v>
      </c>
      <c r="G463" s="718" t="s">
        <v>200</v>
      </c>
      <c r="H463" s="729" t="s">
        <v>170</v>
      </c>
      <c r="I463" s="720" t="n">
        <v>370</v>
      </c>
      <c r="J463" s="720" t="n">
        <v>9220</v>
      </c>
      <c r="K463" s="721" t="n">
        <v>24.9189189189189</v>
      </c>
    </row>
    <row r="464" customFormat="false" ht="13.5" hidden="false" customHeight="false" outlineLevel="0" collapsed="false">
      <c r="A464" s="717" t="n">
        <v>4956</v>
      </c>
      <c r="B464" s="729" t="s">
        <v>133</v>
      </c>
      <c r="C464" s="729" t="s">
        <v>19</v>
      </c>
      <c r="D464" s="719" t="n">
        <v>0.746527777777778</v>
      </c>
      <c r="E464" s="719" t="n">
        <v>0.788194444444445</v>
      </c>
      <c r="G464" s="718" t="s">
        <v>200</v>
      </c>
      <c r="H464" s="729" t="s">
        <v>171</v>
      </c>
      <c r="I464" s="720" t="n">
        <v>370</v>
      </c>
      <c r="J464" s="720" t="n">
        <v>9820</v>
      </c>
      <c r="K464" s="721" t="n">
        <v>26.5405405405405</v>
      </c>
    </row>
    <row r="465" customFormat="false" ht="13.5" hidden="false" customHeight="false" outlineLevel="0" collapsed="false">
      <c r="A465" s="717" t="n">
        <v>4957</v>
      </c>
      <c r="B465" s="729" t="s">
        <v>133</v>
      </c>
      <c r="C465" s="729" t="s">
        <v>19</v>
      </c>
      <c r="D465" s="719" t="n">
        <v>0.8125</v>
      </c>
      <c r="E465" s="719" t="n">
        <v>0.854166666666667</v>
      </c>
      <c r="G465" s="718" t="s">
        <v>201</v>
      </c>
      <c r="H465" s="729" t="s">
        <v>134</v>
      </c>
      <c r="I465" s="720" t="n">
        <v>770</v>
      </c>
      <c r="J465" s="720" t="n">
        <v>10820</v>
      </c>
      <c r="K465" s="721" t="n">
        <v>14.0519480519481</v>
      </c>
    </row>
    <row r="466" customFormat="false" ht="13.5" hidden="false" customHeight="false" outlineLevel="0" collapsed="false">
      <c r="A466" s="717" t="n">
        <v>4958</v>
      </c>
      <c r="B466" s="729" t="s">
        <v>133</v>
      </c>
      <c r="C466" s="729" t="s">
        <v>19</v>
      </c>
      <c r="D466" s="719" t="n">
        <v>0.8125</v>
      </c>
      <c r="E466" s="719" t="n">
        <v>0.854166666666667</v>
      </c>
      <c r="G466" s="718" t="s">
        <v>201</v>
      </c>
      <c r="H466" s="729" t="s">
        <v>137</v>
      </c>
      <c r="I466" s="720" t="n">
        <v>770</v>
      </c>
      <c r="J466" s="720" t="n">
        <v>11520</v>
      </c>
      <c r="K466" s="721" t="n">
        <v>14.961038961039</v>
      </c>
    </row>
    <row r="467" customFormat="false" ht="13.5" hidden="false" customHeight="false" outlineLevel="0" collapsed="false">
      <c r="A467" s="717" t="n">
        <v>4959</v>
      </c>
      <c r="B467" s="729" t="s">
        <v>133</v>
      </c>
      <c r="C467" s="729" t="s">
        <v>19</v>
      </c>
      <c r="D467" s="719" t="n">
        <v>0.8125</v>
      </c>
      <c r="E467" s="719" t="n">
        <v>0.854166666666667</v>
      </c>
      <c r="G467" s="718" t="s">
        <v>201</v>
      </c>
      <c r="H467" s="729" t="s">
        <v>126</v>
      </c>
      <c r="I467" s="720" t="n">
        <v>370</v>
      </c>
      <c r="J467" s="720" t="n">
        <v>7120</v>
      </c>
      <c r="K467" s="721" t="n">
        <v>19.2432432432432</v>
      </c>
    </row>
    <row r="468" customFormat="false" ht="13.5" hidden="false" customHeight="false" outlineLevel="0" collapsed="false">
      <c r="A468" s="717" t="n">
        <v>4960</v>
      </c>
      <c r="B468" s="729" t="s">
        <v>133</v>
      </c>
      <c r="C468" s="729" t="s">
        <v>19</v>
      </c>
      <c r="D468" s="719" t="n">
        <v>0.8125</v>
      </c>
      <c r="E468" s="719" t="n">
        <v>0.854166666666667</v>
      </c>
      <c r="G468" s="718" t="s">
        <v>201</v>
      </c>
      <c r="H468" s="729" t="s">
        <v>168</v>
      </c>
      <c r="I468" s="720" t="n">
        <v>370</v>
      </c>
      <c r="J468" s="720" t="n">
        <v>7920</v>
      </c>
      <c r="K468" s="721" t="n">
        <v>21.4054054054054</v>
      </c>
    </row>
    <row r="469" customFormat="false" ht="13.5" hidden="false" customHeight="false" outlineLevel="0" collapsed="false">
      <c r="A469" s="717" t="n">
        <v>4961</v>
      </c>
      <c r="B469" s="729" t="s">
        <v>133</v>
      </c>
      <c r="C469" s="729" t="s">
        <v>19</v>
      </c>
      <c r="D469" s="719" t="n">
        <v>0.8125</v>
      </c>
      <c r="E469" s="719" t="n">
        <v>0.854166666666667</v>
      </c>
      <c r="G469" s="718" t="s">
        <v>201</v>
      </c>
      <c r="H469" s="729" t="s">
        <v>169</v>
      </c>
      <c r="I469" s="720" t="n">
        <v>370</v>
      </c>
      <c r="J469" s="720" t="n">
        <v>8120</v>
      </c>
      <c r="K469" s="721" t="n">
        <v>21.9459459459459</v>
      </c>
    </row>
    <row r="470" customFormat="false" ht="13.5" hidden="false" customHeight="false" outlineLevel="0" collapsed="false">
      <c r="A470" s="717" t="n">
        <v>4962</v>
      </c>
      <c r="B470" s="729" t="s">
        <v>133</v>
      </c>
      <c r="C470" s="729" t="s">
        <v>19</v>
      </c>
      <c r="D470" s="719" t="n">
        <v>0.8125</v>
      </c>
      <c r="E470" s="719" t="n">
        <v>0.854166666666667</v>
      </c>
      <c r="G470" s="718" t="s">
        <v>201</v>
      </c>
      <c r="H470" s="729" t="s">
        <v>170</v>
      </c>
      <c r="I470" s="720" t="n">
        <v>370</v>
      </c>
      <c r="J470" s="720" t="n">
        <v>9720</v>
      </c>
      <c r="K470" s="721" t="n">
        <v>26.2702702702703</v>
      </c>
    </row>
    <row r="471" customFormat="false" ht="13.5" hidden="false" customHeight="false" outlineLevel="0" collapsed="false">
      <c r="A471" s="717" t="n">
        <v>4963</v>
      </c>
      <c r="B471" s="729" t="s">
        <v>133</v>
      </c>
      <c r="C471" s="729" t="s">
        <v>19</v>
      </c>
      <c r="D471" s="719" t="n">
        <v>0.8125</v>
      </c>
      <c r="E471" s="719" t="n">
        <v>0.854166666666667</v>
      </c>
      <c r="G471" s="718" t="s">
        <v>201</v>
      </c>
      <c r="H471" s="729" t="s">
        <v>127</v>
      </c>
      <c r="I471" s="720" t="n">
        <v>1141</v>
      </c>
      <c r="J471" s="720" t="n">
        <v>30220</v>
      </c>
      <c r="K471" s="721" t="n">
        <v>26.4855390008764</v>
      </c>
    </row>
    <row r="472" customFormat="false" ht="13.5" hidden="false" customHeight="false" outlineLevel="0" collapsed="false">
      <c r="A472" s="717" t="n">
        <v>4964</v>
      </c>
      <c r="B472" s="729" t="s">
        <v>133</v>
      </c>
      <c r="C472" s="729" t="s">
        <v>19</v>
      </c>
      <c r="D472" s="719" t="n">
        <v>0.8125</v>
      </c>
      <c r="E472" s="719" t="n">
        <v>0.854166666666667</v>
      </c>
      <c r="G472" s="718" t="s">
        <v>201</v>
      </c>
      <c r="H472" s="729" t="s">
        <v>175</v>
      </c>
      <c r="I472" s="720" t="n">
        <v>1017</v>
      </c>
      <c r="J472" s="720" t="n">
        <v>13520</v>
      </c>
      <c r="K472" s="721" t="n">
        <v>13.2940019665683</v>
      </c>
    </row>
    <row r="473" customFormat="false" ht="13.5" hidden="false" customHeight="false" outlineLevel="0" collapsed="false">
      <c r="A473" s="717" t="n">
        <v>4965</v>
      </c>
      <c r="B473" s="729" t="s">
        <v>133</v>
      </c>
      <c r="C473" s="729" t="s">
        <v>19</v>
      </c>
      <c r="D473" s="719" t="n">
        <v>0.8125</v>
      </c>
      <c r="E473" s="719" t="n">
        <v>0.854166666666667</v>
      </c>
      <c r="G473" s="718" t="s">
        <v>201</v>
      </c>
      <c r="H473" s="729" t="s">
        <v>129</v>
      </c>
      <c r="I473" s="720" t="n">
        <v>1017</v>
      </c>
      <c r="J473" s="720" t="n">
        <v>12520</v>
      </c>
      <c r="K473" s="721" t="n">
        <v>12.3107177974435</v>
      </c>
    </row>
    <row r="474" customFormat="false" ht="13.5" hidden="false" customHeight="false" outlineLevel="0" collapsed="false">
      <c r="A474" s="717" t="n">
        <v>4966</v>
      </c>
      <c r="B474" s="729" t="s">
        <v>133</v>
      </c>
      <c r="C474" s="729" t="s">
        <v>19</v>
      </c>
      <c r="D474" s="719" t="n">
        <v>0.8125</v>
      </c>
      <c r="E474" s="719" t="n">
        <v>0.854166666666667</v>
      </c>
      <c r="G474" s="718" t="s">
        <v>201</v>
      </c>
      <c r="H474" s="729" t="s">
        <v>172</v>
      </c>
      <c r="I474" s="720" t="n">
        <v>1141</v>
      </c>
      <c r="J474" s="720" t="n">
        <v>27620</v>
      </c>
      <c r="K474" s="721" t="n">
        <v>24.2068361086766</v>
      </c>
    </row>
    <row r="475" customFormat="false" ht="13.5" hidden="false" customHeight="false" outlineLevel="0" collapsed="false">
      <c r="A475" s="717" t="n">
        <v>4967</v>
      </c>
      <c r="B475" s="729" t="s">
        <v>133</v>
      </c>
      <c r="C475" s="729" t="s">
        <v>19</v>
      </c>
      <c r="D475" s="719" t="n">
        <v>0.8125</v>
      </c>
      <c r="E475" s="719" t="n">
        <v>0.854166666666667</v>
      </c>
      <c r="G475" s="718" t="s">
        <v>201</v>
      </c>
      <c r="H475" s="729" t="s">
        <v>173</v>
      </c>
      <c r="I475" s="720" t="n">
        <v>1141</v>
      </c>
      <c r="J475" s="720" t="n">
        <v>18270</v>
      </c>
      <c r="K475" s="721" t="n">
        <v>16.0122699386503</v>
      </c>
    </row>
    <row r="476" customFormat="false" ht="13.5" hidden="false" customHeight="false" outlineLevel="0" collapsed="false">
      <c r="A476" s="717" t="n">
        <v>4968</v>
      </c>
      <c r="B476" s="729" t="s">
        <v>133</v>
      </c>
      <c r="C476" s="729" t="s">
        <v>19</v>
      </c>
      <c r="D476" s="719" t="n">
        <v>0.8125</v>
      </c>
      <c r="E476" s="719" t="n">
        <v>0.854166666666667</v>
      </c>
      <c r="G476" s="718" t="s">
        <v>201</v>
      </c>
      <c r="H476" s="729" t="s">
        <v>177</v>
      </c>
      <c r="I476" s="720" t="n">
        <v>1017</v>
      </c>
      <c r="J476" s="720" t="n">
        <v>15370</v>
      </c>
      <c r="K476" s="72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8</v>
      </c>
      <c r="B1" s="752"/>
      <c r="C1" s="752"/>
      <c r="D1" s="745" t="n">
        <f aca="false">COUNTA(D3:D10001)</f>
        <v>436</v>
      </c>
      <c r="G1" s="753" t="s">
        <v>237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24</v>
      </c>
      <c r="L2" s="755" t="s">
        <v>12</v>
      </c>
      <c r="M2" s="756" t="s">
        <v>13</v>
      </c>
      <c r="N2" s="755" t="s">
        <v>124</v>
      </c>
    </row>
    <row r="3" customFormat="false" ht="13.5" hidden="false" customHeight="false" outlineLevel="0" collapsed="false">
      <c r="A3" s="745" t="n">
        <v>4740</v>
      </c>
      <c r="B3" s="757" t="s">
        <v>19</v>
      </c>
      <c r="C3" s="757" t="s">
        <v>125</v>
      </c>
      <c r="D3" s="747" t="n">
        <v>0.520833333333333</v>
      </c>
      <c r="E3" s="747" t="n">
        <v>0.628472222222222</v>
      </c>
      <c r="G3" s="746" t="s">
        <v>77</v>
      </c>
      <c r="H3" s="757" t="s">
        <v>126</v>
      </c>
      <c r="I3" s="748" t="n">
        <v>1836</v>
      </c>
      <c r="J3" s="748" t="n">
        <v>12490</v>
      </c>
      <c r="K3" s="749" t="n">
        <v>6.80283224400872</v>
      </c>
    </row>
    <row r="4" customFormat="false" ht="13.5" hidden="false" customHeight="false" outlineLevel="0" collapsed="false">
      <c r="A4" s="745" t="n">
        <v>4747</v>
      </c>
      <c r="B4" s="757" t="s">
        <v>19</v>
      </c>
      <c r="C4" s="757" t="s">
        <v>125</v>
      </c>
      <c r="D4" s="747" t="n">
        <v>0.520833333333333</v>
      </c>
      <c r="E4" s="747" t="n">
        <v>0.628472222222222</v>
      </c>
      <c r="G4" s="746" t="s">
        <v>239</v>
      </c>
      <c r="H4" s="757" t="s">
        <v>129</v>
      </c>
      <c r="I4" s="748" t="n">
        <v>3460</v>
      </c>
      <c r="J4" s="748" t="n">
        <v>42590</v>
      </c>
      <c r="K4" s="749" t="n">
        <v>12.3092485549133</v>
      </c>
    </row>
    <row r="5" customFormat="false" ht="13.5" hidden="false" customHeight="false" outlineLevel="0" collapsed="false">
      <c r="A5" s="745" t="n">
        <v>4753</v>
      </c>
      <c r="B5" s="757" t="s">
        <v>19</v>
      </c>
      <c r="C5" s="757" t="s">
        <v>125</v>
      </c>
      <c r="D5" s="747" t="n">
        <v>0.65625</v>
      </c>
      <c r="E5" s="747" t="n">
        <v>0.760416666666667</v>
      </c>
      <c r="G5" s="746" t="s">
        <v>78</v>
      </c>
      <c r="H5" s="757" t="s">
        <v>126</v>
      </c>
      <c r="I5" s="748" t="n">
        <v>1836</v>
      </c>
      <c r="J5" s="748" t="n">
        <v>20290</v>
      </c>
      <c r="K5" s="749" t="n">
        <v>11.0511982570806</v>
      </c>
    </row>
    <row r="6" customFormat="false" ht="13.5" hidden="false" customHeight="false" outlineLevel="0" collapsed="false">
      <c r="A6" s="745" t="n">
        <v>4760</v>
      </c>
      <c r="B6" s="757" t="s">
        <v>19</v>
      </c>
      <c r="C6" s="757" t="s">
        <v>125</v>
      </c>
      <c r="D6" s="747" t="n">
        <v>0.65625</v>
      </c>
      <c r="E6" s="747" t="n">
        <v>0.760416666666667</v>
      </c>
      <c r="G6" s="746" t="s">
        <v>240</v>
      </c>
      <c r="H6" s="757" t="s">
        <v>129</v>
      </c>
      <c r="I6" s="748" t="n">
        <v>3460</v>
      </c>
      <c r="J6" s="748" t="n">
        <v>42590</v>
      </c>
      <c r="K6" s="749" t="n">
        <v>12.3092485549133</v>
      </c>
    </row>
    <row r="7" customFormat="false" ht="13.5" hidden="false" customHeight="false" outlineLevel="0" collapsed="false">
      <c r="A7" s="745" t="n">
        <v>4766</v>
      </c>
      <c r="B7" s="757" t="s">
        <v>19</v>
      </c>
      <c r="C7" s="757" t="s">
        <v>128</v>
      </c>
      <c r="D7" s="747" t="n">
        <v>0.652777777777778</v>
      </c>
      <c r="E7" s="747" t="n">
        <v>0.746527777777778</v>
      </c>
      <c r="G7" s="746" t="s">
        <v>40</v>
      </c>
      <c r="H7" s="757" t="s">
        <v>126</v>
      </c>
      <c r="I7" s="748" t="n">
        <v>1566</v>
      </c>
      <c r="J7" s="748" t="n">
        <v>18310</v>
      </c>
      <c r="K7" s="749" t="n">
        <v>11.6922094508301</v>
      </c>
    </row>
    <row r="8" customFormat="false" ht="13.5" hidden="false" customHeight="false" outlineLevel="0" collapsed="false">
      <c r="A8" s="745" t="n">
        <v>4773</v>
      </c>
      <c r="B8" s="757" t="s">
        <v>19</v>
      </c>
      <c r="C8" s="757" t="s">
        <v>128</v>
      </c>
      <c r="D8" s="747" t="n">
        <v>0.652777777777778</v>
      </c>
      <c r="E8" s="747" t="n">
        <v>0.746527777777778</v>
      </c>
      <c r="G8" s="746" t="s">
        <v>41</v>
      </c>
      <c r="H8" s="757" t="s">
        <v>129</v>
      </c>
      <c r="I8" s="748" t="n">
        <v>3010</v>
      </c>
      <c r="J8" s="748" t="n">
        <v>33910</v>
      </c>
      <c r="K8" s="749" t="n">
        <v>11.265780730897</v>
      </c>
    </row>
    <row r="9" customFormat="false" ht="13.5" hidden="false" customHeight="false" outlineLevel="0" collapsed="false">
      <c r="A9" s="745" t="n">
        <v>4779</v>
      </c>
      <c r="B9" s="757" t="s">
        <v>19</v>
      </c>
      <c r="C9" s="757" t="s">
        <v>130</v>
      </c>
      <c r="D9" s="747" t="n">
        <v>0.493055555555556</v>
      </c>
      <c r="E9" s="747" t="n">
        <v>0.583333333333333</v>
      </c>
      <c r="G9" s="746" t="s">
        <v>27</v>
      </c>
      <c r="H9" s="757" t="s">
        <v>126</v>
      </c>
      <c r="I9" s="748" t="n">
        <v>1453</v>
      </c>
      <c r="J9" s="748" t="n">
        <v>11430</v>
      </c>
      <c r="K9" s="749" t="n">
        <v>7.86648313833448</v>
      </c>
    </row>
    <row r="10" customFormat="false" ht="13.5" hidden="false" customHeight="false" outlineLevel="0" collapsed="false">
      <c r="A10" s="745" t="n">
        <v>4786</v>
      </c>
      <c r="B10" s="757" t="s">
        <v>19</v>
      </c>
      <c r="C10" s="757" t="s">
        <v>130</v>
      </c>
      <c r="D10" s="747" t="n">
        <v>0.493055555555556</v>
      </c>
      <c r="E10" s="747" t="n">
        <v>0.583333333333333</v>
      </c>
      <c r="G10" s="746" t="s">
        <v>28</v>
      </c>
      <c r="H10" s="757" t="s">
        <v>129</v>
      </c>
      <c r="I10" s="748" t="n">
        <v>2822</v>
      </c>
      <c r="J10" s="748" t="n">
        <v>29830</v>
      </c>
      <c r="K10" s="749" t="n">
        <v>10.5705173635719</v>
      </c>
    </row>
    <row r="11" customFormat="false" ht="13.5" hidden="false" customHeight="false" outlineLevel="0" collapsed="false">
      <c r="A11" s="745" t="n">
        <v>4792</v>
      </c>
      <c r="B11" s="757" t="s">
        <v>19</v>
      </c>
      <c r="C11" s="757" t="s">
        <v>131</v>
      </c>
      <c r="D11" s="747" t="n">
        <v>0.614583333333333</v>
      </c>
      <c r="E11" s="747" t="n">
        <v>0.690972222222222</v>
      </c>
      <c r="G11" s="746" t="s">
        <v>229</v>
      </c>
      <c r="H11" s="757" t="s">
        <v>126</v>
      </c>
      <c r="I11" s="748" t="n">
        <v>1105</v>
      </c>
      <c r="J11" s="748" t="n">
        <v>18600</v>
      </c>
      <c r="K11" s="749" t="n">
        <v>16.8325791855204</v>
      </c>
    </row>
    <row r="12" customFormat="false" ht="13.5" hidden="false" customHeight="false" outlineLevel="0" collapsed="false">
      <c r="A12" s="745" t="n">
        <v>4799</v>
      </c>
      <c r="B12" s="757" t="s">
        <v>19</v>
      </c>
      <c r="C12" s="757" t="s">
        <v>131</v>
      </c>
      <c r="D12" s="747" t="n">
        <v>0.614583333333333</v>
      </c>
      <c r="E12" s="747" t="n">
        <v>0.690972222222222</v>
      </c>
      <c r="G12" s="746" t="s">
        <v>230</v>
      </c>
      <c r="H12" s="757" t="s">
        <v>129</v>
      </c>
      <c r="I12" s="748" t="n">
        <v>2242</v>
      </c>
      <c r="J12" s="748" t="n">
        <v>27300</v>
      </c>
      <c r="K12" s="749" t="n">
        <v>12.1766280107047</v>
      </c>
    </row>
    <row r="13" customFormat="false" ht="13.5" hidden="false" customHeight="false" outlineLevel="0" collapsed="false">
      <c r="A13" s="745" t="n">
        <v>4803</v>
      </c>
      <c r="B13" s="757" t="s">
        <v>19</v>
      </c>
      <c r="C13" s="757" t="s">
        <v>133</v>
      </c>
      <c r="D13" s="747" t="n">
        <v>0.340277777777778</v>
      </c>
      <c r="E13" s="747" t="n">
        <v>0.378472222222222</v>
      </c>
      <c r="G13" s="746" t="s">
        <v>55</v>
      </c>
      <c r="H13" s="757" t="s">
        <v>134</v>
      </c>
      <c r="I13" s="748" t="n">
        <v>770</v>
      </c>
      <c r="J13" s="748" t="n">
        <v>10920</v>
      </c>
      <c r="K13" s="749" t="n">
        <v>14.1818181818182</v>
      </c>
    </row>
    <row r="14" customFormat="false" ht="13.5" hidden="false" customHeight="false" outlineLevel="0" collapsed="false">
      <c r="A14" s="745" t="n">
        <v>4811</v>
      </c>
      <c r="B14" s="757" t="s">
        <v>19</v>
      </c>
      <c r="C14" s="757" t="s">
        <v>133</v>
      </c>
      <c r="D14" s="747" t="n">
        <v>0.340277777777778</v>
      </c>
      <c r="E14" s="747" t="n">
        <v>0.378472222222222</v>
      </c>
      <c r="G14" s="746" t="s">
        <v>30</v>
      </c>
      <c r="H14" s="757" t="s">
        <v>129</v>
      </c>
      <c r="I14" s="748" t="n">
        <v>1017</v>
      </c>
      <c r="J14" s="748" t="n">
        <v>12320</v>
      </c>
      <c r="K14" s="749" t="n">
        <v>12.1140609636185</v>
      </c>
    </row>
    <row r="15" customFormat="false" ht="13.5" hidden="false" customHeight="false" outlineLevel="0" collapsed="false">
      <c r="A15" s="745" t="n">
        <v>4815</v>
      </c>
      <c r="B15" s="757" t="s">
        <v>19</v>
      </c>
      <c r="C15" s="757" t="s">
        <v>133</v>
      </c>
      <c r="D15" s="747" t="n">
        <v>0.378472222222222</v>
      </c>
      <c r="E15" s="747" t="n">
        <v>0.416666666666667</v>
      </c>
      <c r="G15" s="746" t="s">
        <v>109</v>
      </c>
      <c r="H15" s="757" t="s">
        <v>134</v>
      </c>
      <c r="I15" s="748" t="n">
        <v>770</v>
      </c>
      <c r="J15" s="748" t="n">
        <v>10920</v>
      </c>
      <c r="K15" s="749" t="n">
        <v>14.1818181818182</v>
      </c>
    </row>
    <row r="16" customFormat="false" ht="13.5" hidden="false" customHeight="false" outlineLevel="0" collapsed="false">
      <c r="A16" s="745" t="n">
        <v>4823</v>
      </c>
      <c r="B16" s="757" t="s">
        <v>19</v>
      </c>
      <c r="C16" s="757" t="s">
        <v>133</v>
      </c>
      <c r="D16" s="747" t="n">
        <v>0.378472222222222</v>
      </c>
      <c r="E16" s="747" t="n">
        <v>0.416666666666667</v>
      </c>
      <c r="G16" s="746" t="s">
        <v>31</v>
      </c>
      <c r="H16" s="757" t="s">
        <v>129</v>
      </c>
      <c r="I16" s="748" t="n">
        <v>1017</v>
      </c>
      <c r="J16" s="748" t="n">
        <v>12320</v>
      </c>
      <c r="K16" s="749" t="n">
        <v>12.1140609636185</v>
      </c>
    </row>
    <row r="17" customFormat="false" ht="13.5" hidden="false" customHeight="false" outlineLevel="0" collapsed="false">
      <c r="A17" s="745" t="n">
        <v>4827</v>
      </c>
      <c r="B17" s="757" t="s">
        <v>19</v>
      </c>
      <c r="C17" s="757" t="s">
        <v>133</v>
      </c>
      <c r="D17" s="747" t="n">
        <v>0.472222222222222</v>
      </c>
      <c r="E17" s="747" t="n">
        <v>0.510416666666667</v>
      </c>
      <c r="G17" s="746" t="s">
        <v>56</v>
      </c>
      <c r="H17" s="757" t="s">
        <v>134</v>
      </c>
      <c r="I17" s="748" t="n">
        <v>770</v>
      </c>
      <c r="J17" s="748" t="n">
        <v>10920</v>
      </c>
      <c r="K17" s="749" t="n">
        <v>14.1818181818182</v>
      </c>
    </row>
    <row r="18" customFormat="false" ht="13.5" hidden="false" customHeight="false" outlineLevel="0" collapsed="false">
      <c r="A18" s="745" t="n">
        <v>4835</v>
      </c>
      <c r="B18" s="757" t="s">
        <v>19</v>
      </c>
      <c r="C18" s="757" t="s">
        <v>133</v>
      </c>
      <c r="D18" s="747" t="n">
        <v>0.472222222222222</v>
      </c>
      <c r="E18" s="747" t="n">
        <v>0.510416666666667</v>
      </c>
      <c r="G18" s="746" t="s">
        <v>32</v>
      </c>
      <c r="H18" s="757" t="s">
        <v>129</v>
      </c>
      <c r="I18" s="748" t="n">
        <v>1017</v>
      </c>
      <c r="J18" s="748" t="n">
        <v>12520</v>
      </c>
      <c r="K18" s="749" t="n">
        <v>12.3107177974435</v>
      </c>
    </row>
    <row r="19" customFormat="false" ht="13.5" hidden="false" customHeight="false" outlineLevel="0" collapsed="false">
      <c r="A19" s="745" t="n">
        <v>4839</v>
      </c>
      <c r="B19" s="757" t="s">
        <v>19</v>
      </c>
      <c r="C19" s="757" t="s">
        <v>133</v>
      </c>
      <c r="D19" s="747" t="n">
        <v>0.538194444444444</v>
      </c>
      <c r="E19" s="747" t="n">
        <v>0.579861111111111</v>
      </c>
      <c r="G19" s="746" t="s">
        <v>135</v>
      </c>
      <c r="H19" s="757" t="s">
        <v>134</v>
      </c>
      <c r="I19" s="748" t="n">
        <v>770</v>
      </c>
      <c r="J19" s="748" t="n">
        <v>10920</v>
      </c>
      <c r="K19" s="749" t="n">
        <v>14.1818181818182</v>
      </c>
    </row>
    <row r="20" customFormat="false" ht="13.5" hidden="false" customHeight="false" outlineLevel="0" collapsed="false">
      <c r="A20" s="745" t="n">
        <v>4845</v>
      </c>
      <c r="B20" s="757" t="s">
        <v>19</v>
      </c>
      <c r="C20" s="757" t="s">
        <v>133</v>
      </c>
      <c r="D20" s="747" t="n">
        <v>0.586805555555556</v>
      </c>
      <c r="E20" s="747" t="n">
        <v>0.628472222222222</v>
      </c>
      <c r="G20" s="746" t="s">
        <v>119</v>
      </c>
      <c r="H20" s="757" t="s">
        <v>134</v>
      </c>
      <c r="I20" s="748" t="n">
        <v>770</v>
      </c>
      <c r="J20" s="748" t="n">
        <v>11120</v>
      </c>
      <c r="K20" s="749" t="n">
        <v>14.4415584415584</v>
      </c>
    </row>
    <row r="21" customFormat="false" ht="13.5" hidden="false" customHeight="false" outlineLevel="0" collapsed="false">
      <c r="A21" s="745" t="n">
        <v>4853</v>
      </c>
      <c r="B21" s="757" t="s">
        <v>19</v>
      </c>
      <c r="C21" s="757" t="s">
        <v>133</v>
      </c>
      <c r="D21" s="747" t="n">
        <v>0.586805555555556</v>
      </c>
      <c r="E21" s="747" t="n">
        <v>0.628472222222222</v>
      </c>
      <c r="G21" s="746" t="s">
        <v>33</v>
      </c>
      <c r="H21" s="757" t="s">
        <v>129</v>
      </c>
      <c r="I21" s="748" t="n">
        <v>1017</v>
      </c>
      <c r="J21" s="748" t="n">
        <v>12420</v>
      </c>
      <c r="K21" s="749" t="n">
        <v>12.212389380531</v>
      </c>
    </row>
    <row r="22" customFormat="false" ht="13.5" hidden="false" customHeight="false" outlineLevel="0" collapsed="false">
      <c r="A22" s="745" t="n">
        <v>4857</v>
      </c>
      <c r="B22" s="757" t="s">
        <v>19</v>
      </c>
      <c r="C22" s="757" t="s">
        <v>133</v>
      </c>
      <c r="D22" s="747" t="n">
        <v>0.6875</v>
      </c>
      <c r="E22" s="747" t="n">
        <v>0.725694444444445</v>
      </c>
      <c r="G22" s="746" t="s">
        <v>121</v>
      </c>
      <c r="H22" s="757" t="s">
        <v>134</v>
      </c>
      <c r="I22" s="748" t="n">
        <v>770</v>
      </c>
      <c r="J22" s="748" t="n">
        <v>11120</v>
      </c>
      <c r="K22" s="749" t="n">
        <v>14.4415584415584</v>
      </c>
    </row>
    <row r="23" customFormat="false" ht="13.5" hidden="false" customHeight="false" outlineLevel="0" collapsed="false">
      <c r="A23" s="745" t="n">
        <v>4865</v>
      </c>
      <c r="B23" s="757" t="s">
        <v>19</v>
      </c>
      <c r="C23" s="757" t="s">
        <v>133</v>
      </c>
      <c r="D23" s="747" t="n">
        <v>0.6875</v>
      </c>
      <c r="E23" s="747" t="n">
        <v>0.725694444444445</v>
      </c>
      <c r="G23" s="746" t="s">
        <v>34</v>
      </c>
      <c r="H23" s="757" t="s">
        <v>129</v>
      </c>
      <c r="I23" s="748" t="n">
        <v>1017</v>
      </c>
      <c r="J23" s="748" t="n">
        <v>12420</v>
      </c>
      <c r="K23" s="749" t="n">
        <v>12.212389380531</v>
      </c>
    </row>
    <row r="24" customFormat="false" ht="13.5" hidden="false" customHeight="false" outlineLevel="0" collapsed="false">
      <c r="A24" s="745" t="n">
        <v>4869</v>
      </c>
      <c r="B24" s="757" t="s">
        <v>19</v>
      </c>
      <c r="C24" s="757" t="s">
        <v>133</v>
      </c>
      <c r="D24" s="747" t="n">
        <v>0.746527777777778</v>
      </c>
      <c r="E24" s="747" t="n">
        <v>0.784722222222222</v>
      </c>
      <c r="G24" s="746" t="s">
        <v>57</v>
      </c>
      <c r="H24" s="757" t="s">
        <v>134</v>
      </c>
      <c r="I24" s="748" t="n">
        <v>770</v>
      </c>
      <c r="J24" s="748" t="n">
        <v>10920</v>
      </c>
      <c r="K24" s="749" t="n">
        <v>14.1818181818182</v>
      </c>
    </row>
    <row r="25" customFormat="false" ht="13.5" hidden="false" customHeight="false" outlineLevel="0" collapsed="false">
      <c r="A25" s="745" t="n">
        <v>4877</v>
      </c>
      <c r="B25" s="757" t="s">
        <v>19</v>
      </c>
      <c r="C25" s="757" t="s">
        <v>133</v>
      </c>
      <c r="D25" s="747" t="n">
        <v>0.746527777777778</v>
      </c>
      <c r="E25" s="747" t="n">
        <v>0.784722222222222</v>
      </c>
      <c r="G25" s="746" t="s">
        <v>35</v>
      </c>
      <c r="H25" s="757" t="s">
        <v>129</v>
      </c>
      <c r="I25" s="748" t="n">
        <v>1017</v>
      </c>
      <c r="J25" s="748" t="n">
        <v>12420</v>
      </c>
      <c r="K25" s="749" t="n">
        <v>12.212389380531</v>
      </c>
    </row>
    <row r="26" customFormat="false" ht="13.5" hidden="false" customHeight="false" outlineLevel="0" collapsed="false">
      <c r="A26" s="745" t="n">
        <v>4881</v>
      </c>
      <c r="B26" s="757" t="s">
        <v>19</v>
      </c>
      <c r="C26" s="757" t="s">
        <v>133</v>
      </c>
      <c r="D26" s="747" t="n">
        <v>0.8125</v>
      </c>
      <c r="E26" s="747" t="n">
        <v>0.850694444444445</v>
      </c>
      <c r="G26" s="746" t="s">
        <v>136</v>
      </c>
      <c r="H26" s="757" t="s">
        <v>137</v>
      </c>
      <c r="I26" s="748" t="n">
        <v>770</v>
      </c>
      <c r="J26" s="748" t="n">
        <v>10920</v>
      </c>
      <c r="K26" s="749" t="n">
        <v>14.1818181818182</v>
      </c>
    </row>
    <row r="27" customFormat="false" ht="13.5" hidden="false" customHeight="false" outlineLevel="0" collapsed="false">
      <c r="A27" s="758" t="s">
        <v>83</v>
      </c>
    </row>
    <row r="28" customFormat="false" ht="13.5" hidden="false" customHeight="false" outlineLevel="0" collapsed="false">
      <c r="A28" s="745" t="n">
        <v>1877</v>
      </c>
      <c r="B28" s="757" t="s">
        <v>125</v>
      </c>
      <c r="C28" s="757" t="s">
        <v>19</v>
      </c>
      <c r="D28" s="747" t="n">
        <v>0.256944444444444</v>
      </c>
      <c r="E28" s="747" t="n">
        <v>0.399305555555556</v>
      </c>
      <c r="G28" s="746" t="s">
        <v>241</v>
      </c>
      <c r="H28" s="757" t="s">
        <v>168</v>
      </c>
      <c r="I28" s="748" t="n">
        <v>1836</v>
      </c>
      <c r="J28" s="748" t="n">
        <v>30190</v>
      </c>
      <c r="K28" s="749" t="n">
        <v>16.4433551198257</v>
      </c>
    </row>
    <row r="29" customFormat="false" ht="13.5" hidden="false" customHeight="false" outlineLevel="0" collapsed="false">
      <c r="A29" s="745" t="n">
        <v>1883</v>
      </c>
      <c r="B29" s="757" t="s">
        <v>125</v>
      </c>
      <c r="C29" s="757" t="s">
        <v>19</v>
      </c>
      <c r="D29" s="747" t="n">
        <v>0.256944444444444</v>
      </c>
      <c r="E29" s="747" t="n">
        <v>0.399305555555556</v>
      </c>
      <c r="G29" s="746" t="s">
        <v>242</v>
      </c>
      <c r="H29" s="757" t="s">
        <v>129</v>
      </c>
      <c r="I29" s="748" t="n">
        <v>3460</v>
      </c>
      <c r="J29" s="748" t="n">
        <v>46490</v>
      </c>
      <c r="K29" s="749" t="n">
        <v>13.4364161849711</v>
      </c>
    </row>
    <row r="30" customFormat="false" ht="13.5" hidden="false" customHeight="false" outlineLevel="0" collapsed="false">
      <c r="A30" s="745" t="n">
        <v>1889</v>
      </c>
      <c r="B30" s="757" t="s">
        <v>125</v>
      </c>
      <c r="C30" s="757" t="s">
        <v>19</v>
      </c>
      <c r="D30" s="747" t="n">
        <v>0.475694444444444</v>
      </c>
      <c r="E30" s="747" t="n">
        <v>0.618055555555556</v>
      </c>
      <c r="G30" s="746" t="s">
        <v>243</v>
      </c>
      <c r="H30" s="757" t="s">
        <v>171</v>
      </c>
      <c r="I30" s="748" t="n">
        <v>1836</v>
      </c>
      <c r="J30" s="748" t="n">
        <v>34790</v>
      </c>
      <c r="K30" s="749" t="n">
        <v>18.9488017429194</v>
      </c>
    </row>
    <row r="31" customFormat="false" ht="13.5" hidden="false" customHeight="false" outlineLevel="0" collapsed="false">
      <c r="A31" s="745" t="n">
        <v>1890</v>
      </c>
      <c r="B31" s="757" t="s">
        <v>125</v>
      </c>
      <c r="C31" s="757" t="s">
        <v>19</v>
      </c>
      <c r="D31" s="747" t="n">
        <v>0.475694444444444</v>
      </c>
      <c r="E31" s="747" t="n">
        <v>0.618055555555556</v>
      </c>
      <c r="G31" s="746" t="s">
        <v>244</v>
      </c>
      <c r="H31" s="757" t="s">
        <v>127</v>
      </c>
      <c r="I31" s="748" t="n">
        <v>4072</v>
      </c>
      <c r="J31" s="748" t="n">
        <v>83190</v>
      </c>
      <c r="K31" s="749" t="n">
        <v>20.4297642436149</v>
      </c>
    </row>
    <row r="32" customFormat="false" ht="13.5" hidden="false" customHeight="false" outlineLevel="0" collapsed="false">
      <c r="A32" s="745" t="n">
        <v>2194</v>
      </c>
      <c r="B32" s="757" t="s">
        <v>128</v>
      </c>
      <c r="C32" s="757" t="s">
        <v>19</v>
      </c>
      <c r="D32" s="747" t="n">
        <v>0.496527777777778</v>
      </c>
      <c r="E32" s="747" t="n">
        <v>0.625</v>
      </c>
      <c r="G32" s="746" t="s">
        <v>96</v>
      </c>
      <c r="H32" s="757" t="s">
        <v>126</v>
      </c>
      <c r="I32" s="748" t="n">
        <v>1566</v>
      </c>
      <c r="J32" s="748" t="n">
        <v>23110</v>
      </c>
      <c r="K32" s="749" t="n">
        <v>14.757343550447</v>
      </c>
    </row>
    <row r="33" customFormat="false" ht="13.5" hidden="false" customHeight="false" outlineLevel="0" collapsed="false">
      <c r="A33" s="745" t="n">
        <v>2201</v>
      </c>
      <c r="B33" s="757" t="s">
        <v>128</v>
      </c>
      <c r="C33" s="757" t="s">
        <v>19</v>
      </c>
      <c r="D33" s="747" t="n">
        <v>0.496527777777778</v>
      </c>
      <c r="E33" s="747" t="n">
        <v>0.625</v>
      </c>
      <c r="G33" s="746" t="s">
        <v>97</v>
      </c>
      <c r="H33" s="757" t="s">
        <v>129</v>
      </c>
      <c r="I33" s="748" t="n">
        <v>3010</v>
      </c>
      <c r="J33" s="748" t="n">
        <v>38510</v>
      </c>
      <c r="K33" s="749" t="n">
        <v>12.7940199335548</v>
      </c>
    </row>
    <row r="34" customFormat="false" ht="13.5" hidden="false" customHeight="false" outlineLevel="0" collapsed="false">
      <c r="A34" s="745" t="n">
        <v>2913</v>
      </c>
      <c r="B34" s="757" t="s">
        <v>130</v>
      </c>
      <c r="C34" s="757" t="s">
        <v>19</v>
      </c>
      <c r="D34" s="747" t="n">
        <v>0.350694444444444</v>
      </c>
      <c r="E34" s="747" t="n">
        <v>0.46875</v>
      </c>
      <c r="G34" s="746" t="s">
        <v>88</v>
      </c>
      <c r="H34" s="757" t="s">
        <v>126</v>
      </c>
      <c r="I34" s="748" t="n">
        <v>1453</v>
      </c>
      <c r="J34" s="748" t="n">
        <v>21730</v>
      </c>
      <c r="K34" s="749" t="n">
        <v>14.9552649690296</v>
      </c>
    </row>
    <row r="35" customFormat="false" ht="13.5" hidden="false" customHeight="false" outlineLevel="0" collapsed="false">
      <c r="A35" s="745" t="n">
        <v>2920</v>
      </c>
      <c r="B35" s="757" t="s">
        <v>130</v>
      </c>
      <c r="C35" s="757" t="s">
        <v>19</v>
      </c>
      <c r="D35" s="747" t="n">
        <v>0.350694444444444</v>
      </c>
      <c r="E35" s="747" t="n">
        <v>0.46875</v>
      </c>
      <c r="G35" s="746" t="s">
        <v>103</v>
      </c>
      <c r="H35" s="757" t="s">
        <v>129</v>
      </c>
      <c r="I35" s="748" t="n">
        <v>2822</v>
      </c>
      <c r="J35" s="748" t="n">
        <v>37930</v>
      </c>
      <c r="K35" s="749" t="n">
        <v>13.4408221119773</v>
      </c>
    </row>
    <row r="36" customFormat="false" ht="13.5" hidden="false" customHeight="false" outlineLevel="0" collapsed="false">
      <c r="A36" s="745" t="n">
        <v>3613</v>
      </c>
      <c r="B36" s="757" t="s">
        <v>131</v>
      </c>
      <c r="C36" s="757" t="s">
        <v>19</v>
      </c>
      <c r="D36" s="747" t="n">
        <v>0.496527777777778</v>
      </c>
      <c r="E36" s="747" t="n">
        <v>0.590277777777778</v>
      </c>
      <c r="G36" s="746" t="s">
        <v>231</v>
      </c>
      <c r="H36" s="757" t="s">
        <v>126</v>
      </c>
      <c r="I36" s="748" t="n">
        <v>1105</v>
      </c>
      <c r="J36" s="748" t="n">
        <v>19200</v>
      </c>
      <c r="K36" s="749" t="n">
        <v>17.3755656108597</v>
      </c>
    </row>
    <row r="37" customFormat="false" ht="13.5" hidden="false" customHeight="false" outlineLevel="0" collapsed="false">
      <c r="A37" s="745" t="n">
        <v>3620</v>
      </c>
      <c r="B37" s="757" t="s">
        <v>131</v>
      </c>
      <c r="C37" s="757" t="s">
        <v>19</v>
      </c>
      <c r="D37" s="747" t="n">
        <v>0.496527777777778</v>
      </c>
      <c r="E37" s="747" t="n">
        <v>0.590277777777778</v>
      </c>
      <c r="G37" s="746" t="s">
        <v>232</v>
      </c>
      <c r="H37" s="757" t="s">
        <v>129</v>
      </c>
      <c r="I37" s="748" t="n">
        <v>2242</v>
      </c>
      <c r="J37" s="748" t="n">
        <v>27900</v>
      </c>
      <c r="K37" s="749" t="n">
        <v>12.4442462087422</v>
      </c>
    </row>
    <row r="38" customFormat="false" ht="13.5" hidden="false" customHeight="false" outlineLevel="0" collapsed="false">
      <c r="A38" s="745" t="n">
        <v>4555</v>
      </c>
      <c r="B38" s="757" t="s">
        <v>133</v>
      </c>
      <c r="C38" s="757" t="s">
        <v>19</v>
      </c>
      <c r="D38" s="747" t="n">
        <v>0.3125</v>
      </c>
      <c r="E38" s="747" t="n">
        <v>0.354166666666667</v>
      </c>
      <c r="G38" s="746" t="s">
        <v>139</v>
      </c>
      <c r="H38" s="757" t="s">
        <v>134</v>
      </c>
      <c r="I38" s="748" t="n">
        <v>770</v>
      </c>
      <c r="J38" s="748" t="n">
        <v>11020</v>
      </c>
      <c r="K38" s="749" t="n">
        <v>14.3116883116883</v>
      </c>
    </row>
    <row r="39" customFormat="false" ht="13.5" hidden="false" customHeight="false" outlineLevel="0" collapsed="false">
      <c r="A39" s="745" t="n">
        <v>4563</v>
      </c>
      <c r="B39" s="757" t="s">
        <v>133</v>
      </c>
      <c r="C39" s="757" t="s">
        <v>19</v>
      </c>
      <c r="D39" s="747" t="n">
        <v>0.3125</v>
      </c>
      <c r="E39" s="747" t="n">
        <v>0.354166666666667</v>
      </c>
      <c r="G39" s="746" t="s">
        <v>89</v>
      </c>
      <c r="H39" s="757" t="s">
        <v>129</v>
      </c>
      <c r="I39" s="748" t="n">
        <v>1017</v>
      </c>
      <c r="J39" s="748" t="n">
        <v>12520</v>
      </c>
      <c r="K39" s="749" t="n">
        <v>12.3107177974435</v>
      </c>
    </row>
    <row r="40" customFormat="false" ht="13.5" hidden="false" customHeight="false" outlineLevel="0" collapsed="false">
      <c r="A40" s="745" t="n">
        <v>4567</v>
      </c>
      <c r="B40" s="757" t="s">
        <v>133</v>
      </c>
      <c r="C40" s="757" t="s">
        <v>19</v>
      </c>
      <c r="D40" s="747" t="n">
        <v>0.402777777777778</v>
      </c>
      <c r="E40" s="747" t="n">
        <v>0.447916666666667</v>
      </c>
      <c r="G40" s="746" t="s">
        <v>140</v>
      </c>
      <c r="H40" s="757" t="s">
        <v>134</v>
      </c>
      <c r="I40" s="748" t="n">
        <v>770</v>
      </c>
      <c r="J40" s="748" t="n">
        <v>11220</v>
      </c>
      <c r="K40" s="749" t="n">
        <v>14.5714285714286</v>
      </c>
    </row>
    <row r="41" customFormat="false" ht="13.5" hidden="false" customHeight="false" outlineLevel="0" collapsed="false">
      <c r="A41" s="745" t="n">
        <v>4575</v>
      </c>
      <c r="B41" s="757" t="s">
        <v>133</v>
      </c>
      <c r="C41" s="757" t="s">
        <v>19</v>
      </c>
      <c r="D41" s="747" t="n">
        <v>0.402777777777778</v>
      </c>
      <c r="E41" s="747" t="n">
        <v>0.447916666666667</v>
      </c>
      <c r="G41" s="746" t="s">
        <v>90</v>
      </c>
      <c r="H41" s="757" t="s">
        <v>129</v>
      </c>
      <c r="I41" s="748" t="n">
        <v>1017</v>
      </c>
      <c r="J41" s="748" t="n">
        <v>13020</v>
      </c>
      <c r="K41" s="749" t="n">
        <v>12.8023598820059</v>
      </c>
    </row>
    <row r="42" customFormat="false" ht="13.5" hidden="false" customHeight="false" outlineLevel="0" collapsed="false">
      <c r="A42" s="745" t="n">
        <v>4579</v>
      </c>
      <c r="B42" s="757" t="s">
        <v>133</v>
      </c>
      <c r="C42" s="757" t="s">
        <v>19</v>
      </c>
      <c r="D42" s="747" t="n">
        <v>0.46875</v>
      </c>
      <c r="E42" s="747" t="n">
        <v>0.513888888888889</v>
      </c>
      <c r="G42" s="746" t="s">
        <v>141</v>
      </c>
      <c r="H42" s="757" t="s">
        <v>134</v>
      </c>
      <c r="I42" s="748" t="n">
        <v>770</v>
      </c>
      <c r="J42" s="748" t="n">
        <v>11220</v>
      </c>
      <c r="K42" s="749" t="n">
        <v>14.5714285714286</v>
      </c>
    </row>
    <row r="43" customFormat="false" ht="13.5" hidden="false" customHeight="false" outlineLevel="0" collapsed="false">
      <c r="A43" s="745" t="n">
        <v>4585</v>
      </c>
      <c r="B43" s="757" t="s">
        <v>133</v>
      </c>
      <c r="C43" s="757" t="s">
        <v>19</v>
      </c>
      <c r="D43" s="747" t="n">
        <v>0.513888888888889</v>
      </c>
      <c r="E43" s="747" t="n">
        <v>0.559027777777778</v>
      </c>
      <c r="G43" s="746" t="s">
        <v>112</v>
      </c>
      <c r="H43" s="757" t="s">
        <v>134</v>
      </c>
      <c r="I43" s="748" t="n">
        <v>770</v>
      </c>
      <c r="J43" s="748" t="n">
        <v>11220</v>
      </c>
      <c r="K43" s="749" t="n">
        <v>14.5714285714286</v>
      </c>
    </row>
    <row r="44" customFormat="false" ht="13.5" hidden="false" customHeight="false" outlineLevel="0" collapsed="false">
      <c r="A44" s="745" t="n">
        <v>4593</v>
      </c>
      <c r="B44" s="757" t="s">
        <v>133</v>
      </c>
      <c r="C44" s="757" t="s">
        <v>19</v>
      </c>
      <c r="D44" s="747" t="n">
        <v>0.513888888888889</v>
      </c>
      <c r="E44" s="747" t="n">
        <v>0.559027777777778</v>
      </c>
      <c r="G44" s="746" t="s">
        <v>91</v>
      </c>
      <c r="H44" s="757" t="s">
        <v>129</v>
      </c>
      <c r="I44" s="748" t="n">
        <v>1017</v>
      </c>
      <c r="J44" s="748" t="n">
        <v>12120</v>
      </c>
      <c r="K44" s="749" t="n">
        <v>11.9174041297935</v>
      </c>
    </row>
    <row r="45" customFormat="false" ht="13.5" hidden="false" customHeight="false" outlineLevel="0" collapsed="false">
      <c r="A45" s="745" t="n">
        <v>4597</v>
      </c>
      <c r="B45" s="757" t="s">
        <v>133</v>
      </c>
      <c r="C45" s="757" t="s">
        <v>19</v>
      </c>
      <c r="D45" s="747" t="n">
        <v>0.618055555555556</v>
      </c>
      <c r="E45" s="747" t="n">
        <v>0.663194444444444</v>
      </c>
      <c r="G45" s="746" t="s">
        <v>101</v>
      </c>
      <c r="H45" s="757" t="s">
        <v>134</v>
      </c>
      <c r="I45" s="748" t="n">
        <v>770</v>
      </c>
      <c r="J45" s="748" t="n">
        <v>11020</v>
      </c>
      <c r="K45" s="749" t="n">
        <v>14.3116883116883</v>
      </c>
    </row>
    <row r="46" customFormat="false" ht="13.5" hidden="false" customHeight="false" outlineLevel="0" collapsed="false">
      <c r="A46" s="745" t="n">
        <v>4605</v>
      </c>
      <c r="B46" s="757" t="s">
        <v>133</v>
      </c>
      <c r="C46" s="757" t="s">
        <v>19</v>
      </c>
      <c r="D46" s="747" t="n">
        <v>0.618055555555556</v>
      </c>
      <c r="E46" s="747" t="n">
        <v>0.663194444444444</v>
      </c>
      <c r="G46" s="746" t="s">
        <v>92</v>
      </c>
      <c r="H46" s="757" t="s">
        <v>129</v>
      </c>
      <c r="I46" s="748" t="n">
        <v>1017</v>
      </c>
      <c r="J46" s="748" t="n">
        <v>12620</v>
      </c>
      <c r="K46" s="749" t="n">
        <v>12.4090462143559</v>
      </c>
    </row>
    <row r="47" customFormat="false" ht="13.5" hidden="false" customHeight="false" outlineLevel="0" collapsed="false">
      <c r="A47" s="745" t="n">
        <v>4609</v>
      </c>
      <c r="B47" s="757" t="s">
        <v>133</v>
      </c>
      <c r="C47" s="757" t="s">
        <v>19</v>
      </c>
      <c r="D47" s="747" t="n">
        <v>0.673611111111111</v>
      </c>
      <c r="E47" s="747" t="n">
        <v>0.71875</v>
      </c>
      <c r="G47" s="746" t="s">
        <v>102</v>
      </c>
      <c r="H47" s="757" t="s">
        <v>134</v>
      </c>
      <c r="I47" s="748" t="n">
        <v>770</v>
      </c>
      <c r="J47" s="748" t="n">
        <v>11020</v>
      </c>
      <c r="K47" s="749" t="n">
        <v>14.3116883116883</v>
      </c>
    </row>
    <row r="48" customFormat="false" ht="13.5" hidden="false" customHeight="false" outlineLevel="0" collapsed="false">
      <c r="A48" s="745" t="n">
        <v>4617</v>
      </c>
      <c r="B48" s="757" t="s">
        <v>133</v>
      </c>
      <c r="C48" s="757" t="s">
        <v>19</v>
      </c>
      <c r="D48" s="747" t="n">
        <v>0.673611111111111</v>
      </c>
      <c r="E48" s="747" t="n">
        <v>0.71875</v>
      </c>
      <c r="G48" s="746" t="s">
        <v>93</v>
      </c>
      <c r="H48" s="757" t="s">
        <v>129</v>
      </c>
      <c r="I48" s="748" t="n">
        <v>1017</v>
      </c>
      <c r="J48" s="748" t="n">
        <v>12620</v>
      </c>
      <c r="K48" s="749" t="n">
        <v>12.4090462143559</v>
      </c>
    </row>
    <row r="49" customFormat="false" ht="13.5" hidden="false" customHeight="false" outlineLevel="0" collapsed="false">
      <c r="A49" s="745" t="n">
        <v>4621</v>
      </c>
      <c r="B49" s="757" t="s">
        <v>133</v>
      </c>
      <c r="C49" s="757" t="s">
        <v>19</v>
      </c>
      <c r="D49" s="747" t="n">
        <v>0.746527777777778</v>
      </c>
      <c r="E49" s="747" t="n">
        <v>0.788194444444445</v>
      </c>
      <c r="G49" s="746" t="s">
        <v>142</v>
      </c>
      <c r="H49" s="757" t="s">
        <v>134</v>
      </c>
      <c r="I49" s="748" t="n">
        <v>770</v>
      </c>
      <c r="J49" s="748" t="n">
        <v>11020</v>
      </c>
      <c r="K49" s="749" t="n">
        <v>14.3116883116883</v>
      </c>
    </row>
    <row r="50" customFormat="false" ht="13.5" hidden="false" customHeight="false" outlineLevel="0" collapsed="false">
      <c r="A50" s="745" t="n">
        <v>4627</v>
      </c>
      <c r="B50" s="757" t="s">
        <v>133</v>
      </c>
      <c r="C50" s="757" t="s">
        <v>19</v>
      </c>
      <c r="D50" s="747" t="n">
        <v>0.8125</v>
      </c>
      <c r="E50" s="747" t="n">
        <v>0.854166666666667</v>
      </c>
      <c r="G50" s="746" t="s">
        <v>100</v>
      </c>
      <c r="H50" s="757" t="s">
        <v>134</v>
      </c>
      <c r="I50" s="748" t="n">
        <v>770</v>
      </c>
      <c r="J50" s="748" t="n">
        <v>11020</v>
      </c>
      <c r="K50" s="749" t="n">
        <v>14.3116883116883</v>
      </c>
    </row>
    <row r="51" customFormat="false" ht="13.5" hidden="false" customHeight="false" outlineLevel="0" collapsed="false">
      <c r="A51" s="745" t="n">
        <v>4635</v>
      </c>
      <c r="B51" s="757" t="s">
        <v>133</v>
      </c>
      <c r="C51" s="757" t="s">
        <v>19</v>
      </c>
      <c r="D51" s="747" t="n">
        <v>0.8125</v>
      </c>
      <c r="E51" s="747" t="n">
        <v>0.854166666666667</v>
      </c>
      <c r="G51" s="746" t="s">
        <v>94</v>
      </c>
      <c r="H51" s="757" t="s">
        <v>129</v>
      </c>
      <c r="I51" s="748" t="n">
        <v>1017</v>
      </c>
      <c r="J51" s="748" t="n">
        <v>12620</v>
      </c>
      <c r="K51" s="749" t="n">
        <v>12.4090462143559</v>
      </c>
    </row>
    <row r="52" customFormat="false" ht="13.5" hidden="false" customHeight="false" outlineLevel="0" collapsed="false">
      <c r="A52" s="758" t="s">
        <v>105</v>
      </c>
    </row>
    <row r="53" customFormat="false" ht="13.5" hidden="false" customHeight="false" outlineLevel="0" collapsed="false">
      <c r="A53" s="759" t="s">
        <v>143</v>
      </c>
    </row>
    <row r="54" customFormat="false" ht="13.5" hidden="false" customHeight="false" outlineLevel="0" collapsed="false">
      <c r="A54" s="760" t="n">
        <v>4740</v>
      </c>
      <c r="B54" s="761" t="s">
        <v>19</v>
      </c>
      <c r="C54" s="761" t="s">
        <v>125</v>
      </c>
      <c r="D54" s="762" t="n">
        <v>0.520833333333333</v>
      </c>
      <c r="E54" s="762" t="n">
        <v>0.628472222222222</v>
      </c>
      <c r="F54" s="762"/>
      <c r="G54" s="763" t="s">
        <v>77</v>
      </c>
      <c r="H54" s="761" t="s">
        <v>126</v>
      </c>
      <c r="I54" s="764" t="n">
        <v>1836</v>
      </c>
      <c r="J54" s="764" t="n">
        <v>12490</v>
      </c>
      <c r="K54" s="765" t="n">
        <v>6.80283224400872</v>
      </c>
      <c r="L54" s="764"/>
      <c r="M54" s="764"/>
      <c r="N54" s="765"/>
    </row>
    <row r="55" customFormat="false" ht="13.5" hidden="false" customHeight="false" outlineLevel="0" collapsed="false">
      <c r="A55" s="759" t="s">
        <v>144</v>
      </c>
    </row>
    <row r="56" customFormat="false" ht="13.5" hidden="false" customHeight="false" outlineLevel="0" collapsed="false">
      <c r="A56" s="766" t="n">
        <v>4747</v>
      </c>
      <c r="B56" s="767" t="s">
        <v>19</v>
      </c>
      <c r="C56" s="767" t="s">
        <v>125</v>
      </c>
      <c r="D56" s="768" t="n">
        <v>0.520833333333333</v>
      </c>
      <c r="E56" s="768" t="n">
        <v>0.628472222222222</v>
      </c>
      <c r="F56" s="768"/>
      <c r="G56" s="769" t="s">
        <v>239</v>
      </c>
      <c r="H56" s="767" t="s">
        <v>129</v>
      </c>
      <c r="I56" s="770" t="n">
        <v>3460</v>
      </c>
      <c r="J56" s="770" t="n">
        <v>42590</v>
      </c>
      <c r="K56" s="771" t="n">
        <v>12.3092485549133</v>
      </c>
      <c r="L56" s="770"/>
      <c r="M56" s="770"/>
      <c r="N56" s="771"/>
    </row>
    <row r="57" customFormat="false" ht="13.5" hidden="false" customHeight="false" outlineLevel="0" collapsed="false">
      <c r="A57" s="759" t="s">
        <v>145</v>
      </c>
    </row>
    <row r="58" customFormat="false" ht="13.5" hidden="false" customHeight="false" outlineLevel="0" collapsed="false">
      <c r="A58" s="760" t="n">
        <v>4753</v>
      </c>
      <c r="B58" s="761" t="s">
        <v>19</v>
      </c>
      <c r="C58" s="761" t="s">
        <v>125</v>
      </c>
      <c r="D58" s="762" t="n">
        <v>0.65625</v>
      </c>
      <c r="E58" s="762" t="n">
        <v>0.760416666666667</v>
      </c>
      <c r="F58" s="762"/>
      <c r="G58" s="763" t="s">
        <v>78</v>
      </c>
      <c r="H58" s="761" t="s">
        <v>126</v>
      </c>
      <c r="I58" s="764" t="n">
        <v>1836</v>
      </c>
      <c r="J58" s="764" t="n">
        <v>20290</v>
      </c>
      <c r="K58" s="765" t="n">
        <v>11.0511982570806</v>
      </c>
      <c r="L58" s="764"/>
      <c r="M58" s="764"/>
      <c r="N58" s="765"/>
    </row>
    <row r="59" customFormat="false" ht="13.5" hidden="false" customHeight="false" outlineLevel="0" collapsed="false">
      <c r="A59" s="759" t="s">
        <v>146</v>
      </c>
    </row>
    <row r="60" customFormat="false" ht="13.5" hidden="false" customHeight="false" outlineLevel="0" collapsed="false">
      <c r="A60" s="766" t="n">
        <v>4760</v>
      </c>
      <c r="B60" s="767" t="s">
        <v>19</v>
      </c>
      <c r="C60" s="767" t="s">
        <v>125</v>
      </c>
      <c r="D60" s="768" t="n">
        <v>0.65625</v>
      </c>
      <c r="E60" s="768" t="n">
        <v>0.760416666666667</v>
      </c>
      <c r="F60" s="768"/>
      <c r="G60" s="769" t="s">
        <v>240</v>
      </c>
      <c r="H60" s="767" t="s">
        <v>129</v>
      </c>
      <c r="I60" s="770" t="n">
        <v>3460</v>
      </c>
      <c r="J60" s="770" t="n">
        <v>42590</v>
      </c>
      <c r="K60" s="771" t="n">
        <v>12.3092485549133</v>
      </c>
      <c r="L60" s="770"/>
      <c r="M60" s="770"/>
      <c r="N60" s="771"/>
    </row>
    <row r="61" customFormat="false" ht="13.5" hidden="false" customHeight="false" outlineLevel="0" collapsed="false">
      <c r="A61" s="759" t="s">
        <v>147</v>
      </c>
    </row>
    <row r="62" customFormat="false" ht="13.5" hidden="false" customHeight="false" outlineLevel="0" collapsed="false">
      <c r="A62" s="760" t="n">
        <v>4766</v>
      </c>
      <c r="B62" s="761" t="s">
        <v>19</v>
      </c>
      <c r="C62" s="761" t="s">
        <v>128</v>
      </c>
      <c r="D62" s="762" t="n">
        <v>0.652777777777778</v>
      </c>
      <c r="E62" s="762" t="n">
        <v>0.746527777777778</v>
      </c>
      <c r="F62" s="762"/>
      <c r="G62" s="763" t="s">
        <v>40</v>
      </c>
      <c r="H62" s="761" t="s">
        <v>126</v>
      </c>
      <c r="I62" s="764" t="n">
        <v>1566</v>
      </c>
      <c r="J62" s="764" t="n">
        <v>18310</v>
      </c>
      <c r="K62" s="765" t="n">
        <v>11.6922094508301</v>
      </c>
      <c r="L62" s="764"/>
      <c r="M62" s="764"/>
      <c r="N62" s="765"/>
    </row>
    <row r="63" customFormat="false" ht="13.5" hidden="false" customHeight="false" outlineLevel="0" collapsed="false">
      <c r="A63" s="759" t="s">
        <v>148</v>
      </c>
    </row>
    <row r="64" customFormat="false" ht="13.5" hidden="false" customHeight="false" outlineLevel="0" collapsed="false">
      <c r="A64" s="766" t="n">
        <v>4773</v>
      </c>
      <c r="B64" s="767" t="s">
        <v>19</v>
      </c>
      <c r="C64" s="767" t="s">
        <v>128</v>
      </c>
      <c r="D64" s="768" t="n">
        <v>0.652777777777778</v>
      </c>
      <c r="E64" s="768" t="n">
        <v>0.746527777777778</v>
      </c>
      <c r="F64" s="768"/>
      <c r="G64" s="769" t="s">
        <v>41</v>
      </c>
      <c r="H64" s="767" t="s">
        <v>129</v>
      </c>
      <c r="I64" s="770" t="n">
        <v>3010</v>
      </c>
      <c r="J64" s="770" t="n">
        <v>33910</v>
      </c>
      <c r="K64" s="771" t="n">
        <v>11.265780730897</v>
      </c>
      <c r="L64" s="770"/>
      <c r="M64" s="770"/>
      <c r="N64" s="771"/>
    </row>
    <row r="65" customFormat="false" ht="13.5" hidden="false" customHeight="false" outlineLevel="0" collapsed="false">
      <c r="A65" s="759" t="s">
        <v>149</v>
      </c>
    </row>
    <row r="66" customFormat="false" ht="13.5" hidden="false" customHeight="false" outlineLevel="0" collapsed="false">
      <c r="A66" s="760" t="n">
        <v>4779</v>
      </c>
      <c r="B66" s="761" t="s">
        <v>19</v>
      </c>
      <c r="C66" s="761" t="s">
        <v>130</v>
      </c>
      <c r="D66" s="762" t="n">
        <v>0.493055555555556</v>
      </c>
      <c r="E66" s="762" t="n">
        <v>0.583333333333333</v>
      </c>
      <c r="F66" s="762"/>
      <c r="G66" s="763" t="s">
        <v>27</v>
      </c>
      <c r="H66" s="761" t="s">
        <v>126</v>
      </c>
      <c r="I66" s="764" t="n">
        <v>1453</v>
      </c>
      <c r="J66" s="764" t="n">
        <v>11430</v>
      </c>
      <c r="K66" s="765" t="n">
        <v>7.86648313833448</v>
      </c>
      <c r="L66" s="764"/>
      <c r="M66" s="764"/>
      <c r="N66" s="765"/>
    </row>
    <row r="67" customFormat="false" ht="13.5" hidden="false" customHeight="false" outlineLevel="0" collapsed="false">
      <c r="A67" s="759" t="s">
        <v>150</v>
      </c>
    </row>
    <row r="68" customFormat="false" ht="13.5" hidden="false" customHeight="false" outlineLevel="0" collapsed="false">
      <c r="A68" s="766" t="n">
        <v>4786</v>
      </c>
      <c r="B68" s="767" t="s">
        <v>19</v>
      </c>
      <c r="C68" s="767" t="s">
        <v>130</v>
      </c>
      <c r="D68" s="768" t="n">
        <v>0.493055555555556</v>
      </c>
      <c r="E68" s="768" t="n">
        <v>0.583333333333333</v>
      </c>
      <c r="F68" s="768"/>
      <c r="G68" s="769" t="s">
        <v>28</v>
      </c>
      <c r="H68" s="767" t="s">
        <v>129</v>
      </c>
      <c r="I68" s="770" t="n">
        <v>2822</v>
      </c>
      <c r="J68" s="770" t="n">
        <v>29830</v>
      </c>
      <c r="K68" s="771" t="n">
        <v>10.5705173635719</v>
      </c>
      <c r="L68" s="770"/>
      <c r="M68" s="770"/>
      <c r="N68" s="771"/>
    </row>
    <row r="69" customFormat="false" ht="13.5" hidden="false" customHeight="false" outlineLevel="0" collapsed="false">
      <c r="A69" s="759" t="s">
        <v>151</v>
      </c>
    </row>
    <row r="70" customFormat="false" ht="13.5" hidden="false" customHeight="false" outlineLevel="0" collapsed="false">
      <c r="A70" s="760" t="n">
        <v>4792</v>
      </c>
      <c r="B70" s="761" t="s">
        <v>19</v>
      </c>
      <c r="C70" s="761" t="s">
        <v>131</v>
      </c>
      <c r="D70" s="762" t="n">
        <v>0.614583333333333</v>
      </c>
      <c r="E70" s="762" t="n">
        <v>0.690972222222222</v>
      </c>
      <c r="F70" s="762"/>
      <c r="G70" s="763" t="s">
        <v>229</v>
      </c>
      <c r="H70" s="761" t="s">
        <v>126</v>
      </c>
      <c r="I70" s="764" t="n">
        <v>1105</v>
      </c>
      <c r="J70" s="764" t="n">
        <v>18600</v>
      </c>
      <c r="K70" s="765" t="n">
        <v>16.8325791855204</v>
      </c>
      <c r="L70" s="764"/>
      <c r="M70" s="764"/>
      <c r="N70" s="765"/>
    </row>
    <row r="71" customFormat="false" ht="13.5" hidden="false" customHeight="false" outlineLevel="0" collapsed="false">
      <c r="A71" s="759" t="s">
        <v>233</v>
      </c>
    </row>
    <row r="72" customFormat="false" ht="13.5" hidden="false" customHeight="false" outlineLevel="0" collapsed="false">
      <c r="A72" s="766" t="n">
        <v>4799</v>
      </c>
      <c r="B72" s="767" t="s">
        <v>19</v>
      </c>
      <c r="C72" s="767" t="s">
        <v>131</v>
      </c>
      <c r="D72" s="768" t="n">
        <v>0.614583333333333</v>
      </c>
      <c r="E72" s="768" t="n">
        <v>0.690972222222222</v>
      </c>
      <c r="F72" s="768"/>
      <c r="G72" s="769" t="s">
        <v>230</v>
      </c>
      <c r="H72" s="767" t="s">
        <v>129</v>
      </c>
      <c r="I72" s="770" t="n">
        <v>2242</v>
      </c>
      <c r="J72" s="770" t="n">
        <v>27300</v>
      </c>
      <c r="K72" s="771" t="n">
        <v>12.1766280107047</v>
      </c>
      <c r="L72" s="770"/>
      <c r="M72" s="770"/>
      <c r="N72" s="771"/>
    </row>
    <row r="73" customFormat="false" ht="13.5" hidden="false" customHeight="false" outlineLevel="0" collapsed="false">
      <c r="A73" s="759" t="s">
        <v>152</v>
      </c>
    </row>
    <row r="74" customFormat="false" ht="13.5" hidden="false" customHeight="false" outlineLevel="0" collapsed="false">
      <c r="A74" s="760" t="n">
        <v>4803</v>
      </c>
      <c r="B74" s="761" t="s">
        <v>19</v>
      </c>
      <c r="C74" s="761" t="s">
        <v>133</v>
      </c>
      <c r="D74" s="762" t="n">
        <v>0.340277777777778</v>
      </c>
      <c r="E74" s="762" t="n">
        <v>0.378472222222222</v>
      </c>
      <c r="F74" s="762"/>
      <c r="G74" s="763" t="s">
        <v>55</v>
      </c>
      <c r="H74" s="761" t="s">
        <v>134</v>
      </c>
      <c r="I74" s="764" t="n">
        <v>770</v>
      </c>
      <c r="J74" s="764" t="n">
        <v>10920</v>
      </c>
      <c r="K74" s="765" t="n">
        <v>14.1818181818182</v>
      </c>
      <c r="L74" s="764"/>
      <c r="M74" s="764"/>
      <c r="N74" s="765"/>
    </row>
    <row r="75" customFormat="false" ht="13.5" hidden="false" customHeight="false" outlineLevel="0" collapsed="false">
      <c r="A75" s="745" t="n">
        <v>4579</v>
      </c>
      <c r="B75" s="757" t="s">
        <v>133</v>
      </c>
      <c r="C75" s="757" t="s">
        <v>19</v>
      </c>
      <c r="D75" s="747" t="n">
        <v>0.46875</v>
      </c>
      <c r="E75" s="747" t="n">
        <v>0.513888888888889</v>
      </c>
      <c r="F75" s="747" t="n">
        <f aca="false">D75-E74</f>
        <v>0.0902777777777778</v>
      </c>
      <c r="G75" s="746" t="s">
        <v>141</v>
      </c>
      <c r="H75" s="757" t="s">
        <v>134</v>
      </c>
      <c r="I75" s="748" t="n">
        <v>770</v>
      </c>
      <c r="J75" s="748" t="n">
        <v>11220</v>
      </c>
      <c r="K75" s="749" t="n">
        <v>14.5714285714286</v>
      </c>
      <c r="L75" s="748" t="n">
        <f aca="false">I74+I75</f>
        <v>1540</v>
      </c>
      <c r="M75" s="748" t="n">
        <f aca="false">J74+J75</f>
        <v>22140</v>
      </c>
      <c r="N75" s="749" t="n">
        <f aca="false">M75/L75</f>
        <v>14.3766233766234</v>
      </c>
    </row>
    <row r="76" customFormat="false" ht="13.5" hidden="false" customHeight="false" outlineLevel="0" collapsed="false">
      <c r="A76" s="745" t="n">
        <v>4585</v>
      </c>
      <c r="B76" s="757" t="s">
        <v>133</v>
      </c>
      <c r="C76" s="757" t="s">
        <v>19</v>
      </c>
      <c r="D76" s="747" t="n">
        <v>0.513888888888889</v>
      </c>
      <c r="E76" s="747" t="n">
        <v>0.559027777777778</v>
      </c>
      <c r="F76" s="747" t="n">
        <f aca="false">D76-E74</f>
        <v>0.135416666666667</v>
      </c>
      <c r="G76" s="746" t="s">
        <v>112</v>
      </c>
      <c r="H76" s="757" t="s">
        <v>134</v>
      </c>
      <c r="I76" s="748" t="n">
        <v>770</v>
      </c>
      <c r="J76" s="748" t="n">
        <v>11220</v>
      </c>
      <c r="K76" s="749" t="n">
        <v>14.5714285714286</v>
      </c>
      <c r="L76" s="748" t="n">
        <f aca="false">I74+I76</f>
        <v>1540</v>
      </c>
      <c r="M76" s="748" t="n">
        <f aca="false">J74+J76</f>
        <v>22140</v>
      </c>
      <c r="N76" s="749" t="n">
        <f aca="false">M76/L76</f>
        <v>14.3766233766234</v>
      </c>
    </row>
    <row r="77" customFormat="false" ht="13.5" hidden="false" customHeight="false" outlineLevel="0" collapsed="false">
      <c r="A77" s="745" t="n">
        <v>4593</v>
      </c>
      <c r="B77" s="757" t="s">
        <v>133</v>
      </c>
      <c r="C77" s="757" t="s">
        <v>19</v>
      </c>
      <c r="D77" s="747" t="n">
        <v>0.513888888888889</v>
      </c>
      <c r="E77" s="747" t="n">
        <v>0.559027777777778</v>
      </c>
      <c r="F77" s="747" t="n">
        <f aca="false">D77-E74</f>
        <v>0.135416666666667</v>
      </c>
      <c r="G77" s="746" t="s">
        <v>91</v>
      </c>
      <c r="H77" s="757" t="s">
        <v>129</v>
      </c>
      <c r="I77" s="748" t="n">
        <v>1017</v>
      </c>
      <c r="J77" s="748" t="n">
        <v>12120</v>
      </c>
      <c r="K77" s="749" t="n">
        <v>11.9174041297935</v>
      </c>
      <c r="L77" s="748" t="n">
        <f aca="false">I74+I77</f>
        <v>1787</v>
      </c>
      <c r="M77" s="748" t="n">
        <f aca="false">J74+J77</f>
        <v>23040</v>
      </c>
      <c r="N77" s="749" t="n">
        <f aca="false">M77/L77</f>
        <v>12.8931169557918</v>
      </c>
    </row>
    <row r="78" customFormat="false" ht="13.5" hidden="false" customHeight="false" outlineLevel="0" collapsed="false">
      <c r="A78" s="745" t="n">
        <v>4597</v>
      </c>
      <c r="B78" s="757" t="s">
        <v>133</v>
      </c>
      <c r="C78" s="757" t="s">
        <v>19</v>
      </c>
      <c r="D78" s="747" t="n">
        <v>0.618055555555556</v>
      </c>
      <c r="E78" s="747" t="n">
        <v>0.663194444444444</v>
      </c>
      <c r="F78" s="747" t="n">
        <f aca="false">D78-E74</f>
        <v>0.239583333333333</v>
      </c>
      <c r="G78" s="746" t="s">
        <v>101</v>
      </c>
      <c r="H78" s="757" t="s">
        <v>134</v>
      </c>
      <c r="I78" s="748" t="n">
        <v>770</v>
      </c>
      <c r="J78" s="748" t="n">
        <v>11020</v>
      </c>
      <c r="K78" s="749" t="n">
        <v>14.3116883116883</v>
      </c>
      <c r="L78" s="748" t="n">
        <f aca="false">I74+I78</f>
        <v>1540</v>
      </c>
      <c r="M78" s="748" t="n">
        <f aca="false">J74+J78</f>
        <v>21940</v>
      </c>
      <c r="N78" s="749" t="n">
        <f aca="false">M78/L78</f>
        <v>14.2467532467532</v>
      </c>
    </row>
    <row r="79" customFormat="false" ht="13.5" hidden="false" customHeight="false" outlineLevel="0" collapsed="false">
      <c r="A79" s="745" t="n">
        <v>4605</v>
      </c>
      <c r="B79" s="757" t="s">
        <v>133</v>
      </c>
      <c r="C79" s="757" t="s">
        <v>19</v>
      </c>
      <c r="D79" s="747" t="n">
        <v>0.618055555555556</v>
      </c>
      <c r="E79" s="747" t="n">
        <v>0.663194444444444</v>
      </c>
      <c r="F79" s="747" t="n">
        <f aca="false">D79-E74</f>
        <v>0.239583333333333</v>
      </c>
      <c r="G79" s="746" t="s">
        <v>92</v>
      </c>
      <c r="H79" s="757" t="s">
        <v>129</v>
      </c>
      <c r="I79" s="748" t="n">
        <v>1017</v>
      </c>
      <c r="J79" s="748" t="n">
        <v>12620</v>
      </c>
      <c r="K79" s="749" t="n">
        <v>12.4090462143559</v>
      </c>
      <c r="L79" s="748" t="n">
        <f aca="false">I74+I79</f>
        <v>1787</v>
      </c>
      <c r="M79" s="748" t="n">
        <f aca="false">J74+J79</f>
        <v>23540</v>
      </c>
      <c r="N79" s="749" t="n">
        <f aca="false">M79/L79</f>
        <v>13.1729155008394</v>
      </c>
    </row>
    <row r="80" customFormat="false" ht="13.5" hidden="false" customHeight="false" outlineLevel="0" collapsed="false">
      <c r="A80" s="745" t="n">
        <v>4609</v>
      </c>
      <c r="B80" s="757" t="s">
        <v>133</v>
      </c>
      <c r="C80" s="757" t="s">
        <v>19</v>
      </c>
      <c r="D80" s="747" t="n">
        <v>0.673611111111111</v>
      </c>
      <c r="E80" s="747" t="n">
        <v>0.71875</v>
      </c>
      <c r="F80" s="747" t="n">
        <f aca="false">D80-E74</f>
        <v>0.295138888888889</v>
      </c>
      <c r="G80" s="746" t="s">
        <v>102</v>
      </c>
      <c r="H80" s="757" t="s">
        <v>134</v>
      </c>
      <c r="I80" s="748" t="n">
        <v>770</v>
      </c>
      <c r="J80" s="748" t="n">
        <v>11020</v>
      </c>
      <c r="K80" s="749" t="n">
        <v>14.3116883116883</v>
      </c>
      <c r="L80" s="748" t="n">
        <f aca="false">I74+I80</f>
        <v>1540</v>
      </c>
      <c r="M80" s="748" t="n">
        <f aca="false">J74+J80</f>
        <v>21940</v>
      </c>
      <c r="N80" s="749" t="n">
        <f aca="false">M80/L80</f>
        <v>14.2467532467532</v>
      </c>
    </row>
    <row r="81" customFormat="false" ht="13.5" hidden="false" customHeight="false" outlineLevel="0" collapsed="false">
      <c r="A81" s="745" t="n">
        <v>4617</v>
      </c>
      <c r="B81" s="757" t="s">
        <v>133</v>
      </c>
      <c r="C81" s="757" t="s">
        <v>19</v>
      </c>
      <c r="D81" s="747" t="n">
        <v>0.673611111111111</v>
      </c>
      <c r="E81" s="747" t="n">
        <v>0.71875</v>
      </c>
      <c r="F81" s="747" t="n">
        <f aca="false">D81-E74</f>
        <v>0.295138888888889</v>
      </c>
      <c r="G81" s="746" t="s">
        <v>93</v>
      </c>
      <c r="H81" s="757" t="s">
        <v>129</v>
      </c>
      <c r="I81" s="748" t="n">
        <v>1017</v>
      </c>
      <c r="J81" s="748" t="n">
        <v>12620</v>
      </c>
      <c r="K81" s="749" t="n">
        <v>12.4090462143559</v>
      </c>
      <c r="L81" s="748" t="n">
        <f aca="false">I74+I81</f>
        <v>1787</v>
      </c>
      <c r="M81" s="748" t="n">
        <f aca="false">J74+J81</f>
        <v>23540</v>
      </c>
      <c r="N81" s="749" t="n">
        <f aca="false">M81/L81</f>
        <v>13.1729155008394</v>
      </c>
    </row>
    <row r="82" customFormat="false" ht="13.5" hidden="false" customHeight="false" outlineLevel="0" collapsed="false">
      <c r="A82" s="745" t="n">
        <v>4621</v>
      </c>
      <c r="B82" s="757" t="s">
        <v>133</v>
      </c>
      <c r="C82" s="757" t="s">
        <v>19</v>
      </c>
      <c r="D82" s="747" t="n">
        <v>0.746527777777778</v>
      </c>
      <c r="E82" s="747" t="n">
        <v>0.788194444444445</v>
      </c>
      <c r="F82" s="747" t="n">
        <f aca="false">D82-E74</f>
        <v>0.368055555555556</v>
      </c>
      <c r="G82" s="746" t="s">
        <v>142</v>
      </c>
      <c r="H82" s="757" t="s">
        <v>134</v>
      </c>
      <c r="I82" s="748" t="n">
        <v>770</v>
      </c>
      <c r="J82" s="748" t="n">
        <v>11020</v>
      </c>
      <c r="K82" s="749" t="n">
        <v>14.3116883116883</v>
      </c>
      <c r="L82" s="748" t="n">
        <f aca="false">I74+I82</f>
        <v>1540</v>
      </c>
      <c r="M82" s="748" t="n">
        <f aca="false">J74+J82</f>
        <v>21940</v>
      </c>
      <c r="N82" s="749" t="n">
        <f aca="false">M82/L82</f>
        <v>14.2467532467532</v>
      </c>
    </row>
    <row r="83" customFormat="false" ht="13.5" hidden="false" customHeight="false" outlineLevel="0" collapsed="false">
      <c r="A83" s="745" t="n">
        <v>4627</v>
      </c>
      <c r="B83" s="757" t="s">
        <v>133</v>
      </c>
      <c r="C83" s="757" t="s">
        <v>19</v>
      </c>
      <c r="D83" s="747" t="n">
        <v>0.8125</v>
      </c>
      <c r="E83" s="747" t="n">
        <v>0.854166666666667</v>
      </c>
      <c r="F83" s="747" t="n">
        <f aca="false">D83-E74</f>
        <v>0.434027777777778</v>
      </c>
      <c r="G83" s="746" t="s">
        <v>100</v>
      </c>
      <c r="H83" s="757" t="s">
        <v>134</v>
      </c>
      <c r="I83" s="748" t="n">
        <v>770</v>
      </c>
      <c r="J83" s="748" t="n">
        <v>11020</v>
      </c>
      <c r="K83" s="749" t="n">
        <v>14.3116883116883</v>
      </c>
      <c r="L83" s="748" t="n">
        <f aca="false">I74+I83</f>
        <v>1540</v>
      </c>
      <c r="M83" s="748" t="n">
        <f aca="false">J74+J83</f>
        <v>21940</v>
      </c>
      <c r="N83" s="749" t="n">
        <f aca="false">M83/L83</f>
        <v>14.2467532467532</v>
      </c>
    </row>
    <row r="84" customFormat="false" ht="13.5" hidden="false" customHeight="false" outlineLevel="0" collapsed="false">
      <c r="A84" s="745" t="n">
        <v>4635</v>
      </c>
      <c r="B84" s="757" t="s">
        <v>133</v>
      </c>
      <c r="C84" s="757" t="s">
        <v>19</v>
      </c>
      <c r="D84" s="747" t="n">
        <v>0.8125</v>
      </c>
      <c r="E84" s="747" t="n">
        <v>0.854166666666667</v>
      </c>
      <c r="F84" s="747" t="n">
        <f aca="false">D84-E74</f>
        <v>0.434027777777778</v>
      </c>
      <c r="G84" s="746" t="s">
        <v>94</v>
      </c>
      <c r="H84" s="757" t="s">
        <v>129</v>
      </c>
      <c r="I84" s="748" t="n">
        <v>1017</v>
      </c>
      <c r="J84" s="748" t="n">
        <v>12620</v>
      </c>
      <c r="K84" s="749" t="n">
        <v>12.4090462143559</v>
      </c>
      <c r="L84" s="748" t="n">
        <f aca="false">I74+I84</f>
        <v>1787</v>
      </c>
      <c r="M84" s="748" t="n">
        <f aca="false">J74+J84</f>
        <v>23540</v>
      </c>
      <c r="N84" s="749" t="n">
        <f aca="false">M84/L84</f>
        <v>13.1729155008394</v>
      </c>
    </row>
    <row r="85" customFormat="false" ht="13.5" hidden="false" customHeight="false" outlineLevel="0" collapsed="false">
      <c r="A85" s="759" t="s">
        <v>153</v>
      </c>
    </row>
    <row r="86" customFormat="false" ht="13.5" hidden="false" customHeight="false" outlineLevel="0" collapsed="false">
      <c r="A86" s="766" t="n">
        <v>4811</v>
      </c>
      <c r="B86" s="767" t="s">
        <v>19</v>
      </c>
      <c r="C86" s="767" t="s">
        <v>133</v>
      </c>
      <c r="D86" s="768" t="n">
        <v>0.340277777777778</v>
      </c>
      <c r="E86" s="768" t="n">
        <v>0.378472222222222</v>
      </c>
      <c r="F86" s="768"/>
      <c r="G86" s="769" t="s">
        <v>30</v>
      </c>
      <c r="H86" s="767" t="s">
        <v>129</v>
      </c>
      <c r="I86" s="770" t="n">
        <v>1017</v>
      </c>
      <c r="J86" s="770" t="n">
        <v>12320</v>
      </c>
      <c r="K86" s="771" t="n">
        <v>12.1140609636185</v>
      </c>
      <c r="L86" s="770"/>
      <c r="M86" s="770"/>
      <c r="N86" s="771"/>
    </row>
    <row r="87" customFormat="false" ht="13.5" hidden="false" customHeight="false" outlineLevel="0" collapsed="false">
      <c r="A87" s="745" t="n">
        <v>4579</v>
      </c>
      <c r="B87" s="757" t="s">
        <v>133</v>
      </c>
      <c r="C87" s="757" t="s">
        <v>19</v>
      </c>
      <c r="D87" s="747" t="n">
        <v>0.46875</v>
      </c>
      <c r="E87" s="747" t="n">
        <v>0.513888888888889</v>
      </c>
      <c r="F87" s="747" t="n">
        <f aca="false">D87-E86</f>
        <v>0.0902777777777778</v>
      </c>
      <c r="G87" s="746" t="s">
        <v>141</v>
      </c>
      <c r="H87" s="757" t="s">
        <v>134</v>
      </c>
      <c r="I87" s="748" t="n">
        <v>770</v>
      </c>
      <c r="J87" s="748" t="n">
        <v>11220</v>
      </c>
      <c r="K87" s="749" t="n">
        <v>14.5714285714286</v>
      </c>
      <c r="L87" s="748" t="n">
        <f aca="false">I86+I87</f>
        <v>1787</v>
      </c>
      <c r="M87" s="748" t="n">
        <f aca="false">J86+J87</f>
        <v>23540</v>
      </c>
      <c r="N87" s="749" t="n">
        <f aca="false">M87/L87</f>
        <v>13.1729155008394</v>
      </c>
    </row>
    <row r="88" customFormat="false" ht="13.5" hidden="false" customHeight="false" outlineLevel="0" collapsed="false">
      <c r="A88" s="745" t="n">
        <v>4585</v>
      </c>
      <c r="B88" s="757" t="s">
        <v>133</v>
      </c>
      <c r="C88" s="757" t="s">
        <v>19</v>
      </c>
      <c r="D88" s="747" t="n">
        <v>0.513888888888889</v>
      </c>
      <c r="E88" s="747" t="n">
        <v>0.559027777777778</v>
      </c>
      <c r="F88" s="747" t="n">
        <f aca="false">D88-E86</f>
        <v>0.135416666666667</v>
      </c>
      <c r="G88" s="746" t="s">
        <v>112</v>
      </c>
      <c r="H88" s="757" t="s">
        <v>134</v>
      </c>
      <c r="I88" s="748" t="n">
        <v>770</v>
      </c>
      <c r="J88" s="748" t="n">
        <v>11220</v>
      </c>
      <c r="K88" s="749" t="n">
        <v>14.5714285714286</v>
      </c>
      <c r="L88" s="748" t="n">
        <f aca="false">I86+I88</f>
        <v>1787</v>
      </c>
      <c r="M88" s="748" t="n">
        <f aca="false">J86+J88</f>
        <v>23540</v>
      </c>
      <c r="N88" s="749" t="n">
        <f aca="false">M88/L88</f>
        <v>13.1729155008394</v>
      </c>
    </row>
    <row r="89" customFormat="false" ht="13.5" hidden="false" customHeight="false" outlineLevel="0" collapsed="false">
      <c r="A89" s="745" t="n">
        <v>4593</v>
      </c>
      <c r="B89" s="757" t="s">
        <v>133</v>
      </c>
      <c r="C89" s="757" t="s">
        <v>19</v>
      </c>
      <c r="D89" s="747" t="n">
        <v>0.513888888888889</v>
      </c>
      <c r="E89" s="747" t="n">
        <v>0.559027777777778</v>
      </c>
      <c r="F89" s="747" t="n">
        <f aca="false">D89-E86</f>
        <v>0.135416666666667</v>
      </c>
      <c r="G89" s="746" t="s">
        <v>91</v>
      </c>
      <c r="H89" s="757" t="s">
        <v>129</v>
      </c>
      <c r="I89" s="748" t="n">
        <v>1017</v>
      </c>
      <c r="J89" s="748" t="n">
        <v>12120</v>
      </c>
      <c r="K89" s="749" t="n">
        <v>11.9174041297935</v>
      </c>
      <c r="L89" s="748" t="n">
        <f aca="false">I86+I89</f>
        <v>2034</v>
      </c>
      <c r="M89" s="748" t="n">
        <f aca="false">J86+J89</f>
        <v>24440</v>
      </c>
      <c r="N89" s="749" t="n">
        <f aca="false">M89/L89</f>
        <v>12.015732546706</v>
      </c>
    </row>
    <row r="90" customFormat="false" ht="13.5" hidden="false" customHeight="false" outlineLevel="0" collapsed="false">
      <c r="A90" s="745" t="n">
        <v>4597</v>
      </c>
      <c r="B90" s="757" t="s">
        <v>133</v>
      </c>
      <c r="C90" s="757" t="s">
        <v>19</v>
      </c>
      <c r="D90" s="747" t="n">
        <v>0.618055555555556</v>
      </c>
      <c r="E90" s="747" t="n">
        <v>0.663194444444444</v>
      </c>
      <c r="F90" s="747" t="n">
        <f aca="false">D90-E86</f>
        <v>0.239583333333333</v>
      </c>
      <c r="G90" s="746" t="s">
        <v>101</v>
      </c>
      <c r="H90" s="757" t="s">
        <v>134</v>
      </c>
      <c r="I90" s="748" t="n">
        <v>770</v>
      </c>
      <c r="J90" s="748" t="n">
        <v>11020</v>
      </c>
      <c r="K90" s="749" t="n">
        <v>14.3116883116883</v>
      </c>
      <c r="L90" s="748" t="n">
        <f aca="false">I86+I90</f>
        <v>1787</v>
      </c>
      <c r="M90" s="748" t="n">
        <f aca="false">J86+J90</f>
        <v>23340</v>
      </c>
      <c r="N90" s="749" t="n">
        <f aca="false">M90/L90</f>
        <v>13.0609960828204</v>
      </c>
    </row>
    <row r="91" customFormat="false" ht="13.5" hidden="false" customHeight="false" outlineLevel="0" collapsed="false">
      <c r="A91" s="745" t="n">
        <v>4605</v>
      </c>
      <c r="B91" s="757" t="s">
        <v>133</v>
      </c>
      <c r="C91" s="757" t="s">
        <v>19</v>
      </c>
      <c r="D91" s="747" t="n">
        <v>0.618055555555556</v>
      </c>
      <c r="E91" s="747" t="n">
        <v>0.663194444444444</v>
      </c>
      <c r="F91" s="747" t="n">
        <f aca="false">D91-E86</f>
        <v>0.239583333333333</v>
      </c>
      <c r="G91" s="746" t="s">
        <v>92</v>
      </c>
      <c r="H91" s="757" t="s">
        <v>129</v>
      </c>
      <c r="I91" s="748" t="n">
        <v>1017</v>
      </c>
      <c r="J91" s="748" t="n">
        <v>12620</v>
      </c>
      <c r="K91" s="749" t="n">
        <v>12.4090462143559</v>
      </c>
      <c r="L91" s="748" t="n">
        <f aca="false">I86+I91</f>
        <v>2034</v>
      </c>
      <c r="M91" s="748" t="n">
        <f aca="false">J86+J91</f>
        <v>24940</v>
      </c>
      <c r="N91" s="749" t="n">
        <f aca="false">M91/L91</f>
        <v>12.2615535889872</v>
      </c>
    </row>
    <row r="92" customFormat="false" ht="13.5" hidden="false" customHeight="false" outlineLevel="0" collapsed="false">
      <c r="A92" s="745" t="n">
        <v>4609</v>
      </c>
      <c r="B92" s="757" t="s">
        <v>133</v>
      </c>
      <c r="C92" s="757" t="s">
        <v>19</v>
      </c>
      <c r="D92" s="747" t="n">
        <v>0.673611111111111</v>
      </c>
      <c r="E92" s="747" t="n">
        <v>0.71875</v>
      </c>
      <c r="F92" s="747" t="n">
        <f aca="false">D92-E86</f>
        <v>0.295138888888889</v>
      </c>
      <c r="G92" s="746" t="s">
        <v>102</v>
      </c>
      <c r="H92" s="757" t="s">
        <v>134</v>
      </c>
      <c r="I92" s="748" t="n">
        <v>770</v>
      </c>
      <c r="J92" s="748" t="n">
        <v>11020</v>
      </c>
      <c r="K92" s="749" t="n">
        <v>14.3116883116883</v>
      </c>
      <c r="L92" s="748" t="n">
        <f aca="false">I86+I92</f>
        <v>1787</v>
      </c>
      <c r="M92" s="748" t="n">
        <f aca="false">J86+J92</f>
        <v>23340</v>
      </c>
      <c r="N92" s="749" t="n">
        <f aca="false">M92/L92</f>
        <v>13.0609960828204</v>
      </c>
    </row>
    <row r="93" customFormat="false" ht="13.5" hidden="false" customHeight="false" outlineLevel="0" collapsed="false">
      <c r="A93" s="745" t="n">
        <v>4617</v>
      </c>
      <c r="B93" s="757" t="s">
        <v>133</v>
      </c>
      <c r="C93" s="757" t="s">
        <v>19</v>
      </c>
      <c r="D93" s="747" t="n">
        <v>0.673611111111111</v>
      </c>
      <c r="E93" s="747" t="n">
        <v>0.71875</v>
      </c>
      <c r="F93" s="747" t="n">
        <f aca="false">D93-E86</f>
        <v>0.295138888888889</v>
      </c>
      <c r="G93" s="746" t="s">
        <v>93</v>
      </c>
      <c r="H93" s="757" t="s">
        <v>129</v>
      </c>
      <c r="I93" s="748" t="n">
        <v>1017</v>
      </c>
      <c r="J93" s="748" t="n">
        <v>12620</v>
      </c>
      <c r="K93" s="749" t="n">
        <v>12.4090462143559</v>
      </c>
      <c r="L93" s="748" t="n">
        <f aca="false">I86+I93</f>
        <v>2034</v>
      </c>
      <c r="M93" s="748" t="n">
        <f aca="false">J86+J93</f>
        <v>24940</v>
      </c>
      <c r="N93" s="749" t="n">
        <f aca="false">M93/L93</f>
        <v>12.2615535889872</v>
      </c>
    </row>
    <row r="94" customFormat="false" ht="13.5" hidden="false" customHeight="false" outlineLevel="0" collapsed="false">
      <c r="A94" s="745" t="n">
        <v>4621</v>
      </c>
      <c r="B94" s="757" t="s">
        <v>133</v>
      </c>
      <c r="C94" s="757" t="s">
        <v>19</v>
      </c>
      <c r="D94" s="747" t="n">
        <v>0.746527777777778</v>
      </c>
      <c r="E94" s="747" t="n">
        <v>0.788194444444445</v>
      </c>
      <c r="F94" s="747" t="n">
        <f aca="false">D94-E86</f>
        <v>0.368055555555556</v>
      </c>
      <c r="G94" s="746" t="s">
        <v>142</v>
      </c>
      <c r="H94" s="757" t="s">
        <v>134</v>
      </c>
      <c r="I94" s="748" t="n">
        <v>770</v>
      </c>
      <c r="J94" s="748" t="n">
        <v>11020</v>
      </c>
      <c r="K94" s="749" t="n">
        <v>14.3116883116883</v>
      </c>
      <c r="L94" s="748" t="n">
        <f aca="false">I86+I94</f>
        <v>1787</v>
      </c>
      <c r="M94" s="748" t="n">
        <f aca="false">J86+J94</f>
        <v>23340</v>
      </c>
      <c r="N94" s="749" t="n">
        <f aca="false">M94/L94</f>
        <v>13.0609960828204</v>
      </c>
    </row>
    <row r="95" customFormat="false" ht="13.5" hidden="false" customHeight="false" outlineLevel="0" collapsed="false">
      <c r="A95" s="745" t="n">
        <v>4627</v>
      </c>
      <c r="B95" s="757" t="s">
        <v>133</v>
      </c>
      <c r="C95" s="757" t="s">
        <v>19</v>
      </c>
      <c r="D95" s="747" t="n">
        <v>0.8125</v>
      </c>
      <c r="E95" s="747" t="n">
        <v>0.854166666666667</v>
      </c>
      <c r="F95" s="747" t="n">
        <f aca="false">D95-E86</f>
        <v>0.434027777777778</v>
      </c>
      <c r="G95" s="746" t="s">
        <v>100</v>
      </c>
      <c r="H95" s="757" t="s">
        <v>134</v>
      </c>
      <c r="I95" s="748" t="n">
        <v>770</v>
      </c>
      <c r="J95" s="748" t="n">
        <v>11020</v>
      </c>
      <c r="K95" s="749" t="n">
        <v>14.3116883116883</v>
      </c>
      <c r="L95" s="748" t="n">
        <f aca="false">I86+I95</f>
        <v>1787</v>
      </c>
      <c r="M95" s="748" t="n">
        <f aca="false">J86+J95</f>
        <v>23340</v>
      </c>
      <c r="N95" s="749" t="n">
        <f aca="false">M95/L95</f>
        <v>13.0609960828204</v>
      </c>
    </row>
    <row r="96" customFormat="false" ht="13.5" hidden="false" customHeight="false" outlineLevel="0" collapsed="false">
      <c r="A96" s="745" t="n">
        <v>4635</v>
      </c>
      <c r="B96" s="757" t="s">
        <v>133</v>
      </c>
      <c r="C96" s="757" t="s">
        <v>19</v>
      </c>
      <c r="D96" s="747" t="n">
        <v>0.8125</v>
      </c>
      <c r="E96" s="747" t="n">
        <v>0.854166666666667</v>
      </c>
      <c r="F96" s="747" t="n">
        <f aca="false">D96-E86</f>
        <v>0.434027777777778</v>
      </c>
      <c r="G96" s="746" t="s">
        <v>94</v>
      </c>
      <c r="H96" s="757" t="s">
        <v>129</v>
      </c>
      <c r="I96" s="748" t="n">
        <v>1017</v>
      </c>
      <c r="J96" s="748" t="n">
        <v>12620</v>
      </c>
      <c r="K96" s="749" t="n">
        <v>12.4090462143559</v>
      </c>
      <c r="L96" s="748" t="n">
        <f aca="false">I86+I96</f>
        <v>2034</v>
      </c>
      <c r="M96" s="748" t="n">
        <f aca="false">J86+J96</f>
        <v>24940</v>
      </c>
      <c r="N96" s="749" t="n">
        <f aca="false">M96/L96</f>
        <v>12.2615535889872</v>
      </c>
    </row>
    <row r="97" customFormat="false" ht="13.5" hidden="false" customHeight="false" outlineLevel="0" collapsed="false">
      <c r="A97" s="759" t="s">
        <v>154</v>
      </c>
    </row>
    <row r="98" customFormat="false" ht="13.5" hidden="false" customHeight="false" outlineLevel="0" collapsed="false">
      <c r="A98" s="760" t="n">
        <v>4815</v>
      </c>
      <c r="B98" s="761" t="s">
        <v>19</v>
      </c>
      <c r="C98" s="761" t="s">
        <v>133</v>
      </c>
      <c r="D98" s="762" t="n">
        <v>0.378472222222222</v>
      </c>
      <c r="E98" s="762" t="n">
        <v>0.416666666666667</v>
      </c>
      <c r="F98" s="762"/>
      <c r="G98" s="763" t="s">
        <v>109</v>
      </c>
      <c r="H98" s="761" t="s">
        <v>134</v>
      </c>
      <c r="I98" s="764" t="n">
        <v>770</v>
      </c>
      <c r="J98" s="764" t="n">
        <v>10920</v>
      </c>
      <c r="K98" s="765" t="n">
        <v>14.1818181818182</v>
      </c>
      <c r="L98" s="764"/>
      <c r="M98" s="764"/>
      <c r="N98" s="765"/>
    </row>
    <row r="99" customFormat="false" ht="13.5" hidden="false" customHeight="false" outlineLevel="0" collapsed="false">
      <c r="A99" s="745" t="n">
        <v>4579</v>
      </c>
      <c r="B99" s="757" t="s">
        <v>133</v>
      </c>
      <c r="C99" s="757" t="s">
        <v>19</v>
      </c>
      <c r="D99" s="747" t="n">
        <v>0.46875</v>
      </c>
      <c r="E99" s="747" t="n">
        <v>0.513888888888889</v>
      </c>
      <c r="F99" s="747" t="n">
        <f aca="false">D99-E98</f>
        <v>0.0520833333333333</v>
      </c>
      <c r="G99" s="746" t="s">
        <v>141</v>
      </c>
      <c r="H99" s="757" t="s">
        <v>134</v>
      </c>
      <c r="I99" s="748" t="n">
        <v>770</v>
      </c>
      <c r="J99" s="748" t="n">
        <v>11220</v>
      </c>
      <c r="K99" s="749" t="n">
        <v>14.5714285714286</v>
      </c>
      <c r="L99" s="748" t="n">
        <f aca="false">I98+I99</f>
        <v>1540</v>
      </c>
      <c r="M99" s="748" t="n">
        <f aca="false">J98+J99</f>
        <v>22140</v>
      </c>
      <c r="N99" s="749" t="n">
        <f aca="false">M99/L99</f>
        <v>14.3766233766234</v>
      </c>
    </row>
    <row r="100" customFormat="false" ht="13.5" hidden="false" customHeight="false" outlineLevel="0" collapsed="false">
      <c r="A100" s="745" t="n">
        <v>4585</v>
      </c>
      <c r="B100" s="757" t="s">
        <v>133</v>
      </c>
      <c r="C100" s="757" t="s">
        <v>19</v>
      </c>
      <c r="D100" s="747" t="n">
        <v>0.513888888888889</v>
      </c>
      <c r="E100" s="747" t="n">
        <v>0.559027777777778</v>
      </c>
      <c r="F100" s="747" t="n">
        <f aca="false">D100-E98</f>
        <v>0.0972222222222222</v>
      </c>
      <c r="G100" s="746" t="s">
        <v>112</v>
      </c>
      <c r="H100" s="757" t="s">
        <v>134</v>
      </c>
      <c r="I100" s="748" t="n">
        <v>770</v>
      </c>
      <c r="J100" s="748" t="n">
        <v>11220</v>
      </c>
      <c r="K100" s="749" t="n">
        <v>14.5714285714286</v>
      </c>
      <c r="L100" s="748" t="n">
        <f aca="false">I98+I100</f>
        <v>1540</v>
      </c>
      <c r="M100" s="748" t="n">
        <f aca="false">J98+J100</f>
        <v>22140</v>
      </c>
      <c r="N100" s="749" t="n">
        <f aca="false">M100/L100</f>
        <v>14.3766233766234</v>
      </c>
    </row>
    <row r="101" customFormat="false" ht="13.5" hidden="false" customHeight="false" outlineLevel="0" collapsed="false">
      <c r="A101" s="745" t="n">
        <v>4593</v>
      </c>
      <c r="B101" s="757" t="s">
        <v>133</v>
      </c>
      <c r="C101" s="757" t="s">
        <v>19</v>
      </c>
      <c r="D101" s="747" t="n">
        <v>0.513888888888889</v>
      </c>
      <c r="E101" s="747" t="n">
        <v>0.559027777777778</v>
      </c>
      <c r="F101" s="747" t="n">
        <f aca="false">D101-E98</f>
        <v>0.0972222222222222</v>
      </c>
      <c r="G101" s="746" t="s">
        <v>91</v>
      </c>
      <c r="H101" s="757" t="s">
        <v>129</v>
      </c>
      <c r="I101" s="748" t="n">
        <v>1017</v>
      </c>
      <c r="J101" s="748" t="n">
        <v>12120</v>
      </c>
      <c r="K101" s="749" t="n">
        <v>11.9174041297935</v>
      </c>
      <c r="L101" s="748" t="n">
        <f aca="false">I98+I101</f>
        <v>1787</v>
      </c>
      <c r="M101" s="748" t="n">
        <f aca="false">J98+J101</f>
        <v>23040</v>
      </c>
      <c r="N101" s="749" t="n">
        <f aca="false">M101/L101</f>
        <v>12.8931169557918</v>
      </c>
    </row>
    <row r="102" customFormat="false" ht="13.5" hidden="false" customHeight="false" outlineLevel="0" collapsed="false">
      <c r="A102" s="745" t="n">
        <v>4597</v>
      </c>
      <c r="B102" s="757" t="s">
        <v>133</v>
      </c>
      <c r="C102" s="757" t="s">
        <v>19</v>
      </c>
      <c r="D102" s="747" t="n">
        <v>0.618055555555556</v>
      </c>
      <c r="E102" s="747" t="n">
        <v>0.663194444444444</v>
      </c>
      <c r="F102" s="747" t="n">
        <f aca="false">D102-E98</f>
        <v>0.201388888888889</v>
      </c>
      <c r="G102" s="746" t="s">
        <v>101</v>
      </c>
      <c r="H102" s="757" t="s">
        <v>134</v>
      </c>
      <c r="I102" s="748" t="n">
        <v>770</v>
      </c>
      <c r="J102" s="748" t="n">
        <v>11020</v>
      </c>
      <c r="K102" s="749" t="n">
        <v>14.3116883116883</v>
      </c>
      <c r="L102" s="748" t="n">
        <f aca="false">I98+I102</f>
        <v>1540</v>
      </c>
      <c r="M102" s="748" t="n">
        <f aca="false">J98+J102</f>
        <v>21940</v>
      </c>
      <c r="N102" s="749" t="n">
        <f aca="false">M102/L102</f>
        <v>14.2467532467532</v>
      </c>
    </row>
    <row r="103" customFormat="false" ht="13.5" hidden="false" customHeight="false" outlineLevel="0" collapsed="false">
      <c r="A103" s="745" t="n">
        <v>4605</v>
      </c>
      <c r="B103" s="757" t="s">
        <v>133</v>
      </c>
      <c r="C103" s="757" t="s">
        <v>19</v>
      </c>
      <c r="D103" s="747" t="n">
        <v>0.618055555555556</v>
      </c>
      <c r="E103" s="747" t="n">
        <v>0.663194444444444</v>
      </c>
      <c r="F103" s="747" t="n">
        <f aca="false">D103-E98</f>
        <v>0.201388888888889</v>
      </c>
      <c r="G103" s="746" t="s">
        <v>92</v>
      </c>
      <c r="H103" s="757" t="s">
        <v>129</v>
      </c>
      <c r="I103" s="748" t="n">
        <v>1017</v>
      </c>
      <c r="J103" s="748" t="n">
        <v>12620</v>
      </c>
      <c r="K103" s="749" t="n">
        <v>12.4090462143559</v>
      </c>
      <c r="L103" s="748" t="n">
        <f aca="false">I98+I103</f>
        <v>1787</v>
      </c>
      <c r="M103" s="748" t="n">
        <f aca="false">J98+J103</f>
        <v>23540</v>
      </c>
      <c r="N103" s="749" t="n">
        <f aca="false">M103/L103</f>
        <v>13.1729155008394</v>
      </c>
    </row>
    <row r="104" customFormat="false" ht="13.5" hidden="false" customHeight="false" outlineLevel="0" collapsed="false">
      <c r="A104" s="745" t="n">
        <v>4609</v>
      </c>
      <c r="B104" s="757" t="s">
        <v>133</v>
      </c>
      <c r="C104" s="757" t="s">
        <v>19</v>
      </c>
      <c r="D104" s="747" t="n">
        <v>0.673611111111111</v>
      </c>
      <c r="E104" s="747" t="n">
        <v>0.71875</v>
      </c>
      <c r="F104" s="747" t="n">
        <f aca="false">D104-E98</f>
        <v>0.256944444444444</v>
      </c>
      <c r="G104" s="746" t="s">
        <v>102</v>
      </c>
      <c r="H104" s="757" t="s">
        <v>134</v>
      </c>
      <c r="I104" s="748" t="n">
        <v>770</v>
      </c>
      <c r="J104" s="748" t="n">
        <v>11020</v>
      </c>
      <c r="K104" s="749" t="n">
        <v>14.3116883116883</v>
      </c>
      <c r="L104" s="748" t="n">
        <f aca="false">I98+I104</f>
        <v>1540</v>
      </c>
      <c r="M104" s="748" t="n">
        <f aca="false">J98+J104</f>
        <v>21940</v>
      </c>
      <c r="N104" s="749" t="n">
        <f aca="false">M104/L104</f>
        <v>14.2467532467532</v>
      </c>
    </row>
    <row r="105" customFormat="false" ht="13.5" hidden="false" customHeight="false" outlineLevel="0" collapsed="false">
      <c r="A105" s="745" t="n">
        <v>4617</v>
      </c>
      <c r="B105" s="757" t="s">
        <v>133</v>
      </c>
      <c r="C105" s="757" t="s">
        <v>19</v>
      </c>
      <c r="D105" s="747" t="n">
        <v>0.673611111111111</v>
      </c>
      <c r="E105" s="747" t="n">
        <v>0.71875</v>
      </c>
      <c r="F105" s="747" t="n">
        <f aca="false">D105-E98</f>
        <v>0.256944444444444</v>
      </c>
      <c r="G105" s="746" t="s">
        <v>93</v>
      </c>
      <c r="H105" s="757" t="s">
        <v>129</v>
      </c>
      <c r="I105" s="748" t="n">
        <v>1017</v>
      </c>
      <c r="J105" s="748" t="n">
        <v>12620</v>
      </c>
      <c r="K105" s="749" t="n">
        <v>12.4090462143559</v>
      </c>
      <c r="L105" s="748" t="n">
        <f aca="false">I98+I105</f>
        <v>1787</v>
      </c>
      <c r="M105" s="748" t="n">
        <f aca="false">J98+J105</f>
        <v>23540</v>
      </c>
      <c r="N105" s="749" t="n">
        <f aca="false">M105/L105</f>
        <v>13.1729155008394</v>
      </c>
    </row>
    <row r="106" customFormat="false" ht="13.5" hidden="false" customHeight="false" outlineLevel="0" collapsed="false">
      <c r="A106" s="745" t="n">
        <v>4621</v>
      </c>
      <c r="B106" s="757" t="s">
        <v>133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8</f>
        <v>0.329861111111111</v>
      </c>
      <c r="G106" s="746" t="s">
        <v>142</v>
      </c>
      <c r="H106" s="757" t="s">
        <v>134</v>
      </c>
      <c r="I106" s="748" t="n">
        <v>770</v>
      </c>
      <c r="J106" s="748" t="n">
        <v>11020</v>
      </c>
      <c r="K106" s="749" t="n">
        <v>14.3116883116883</v>
      </c>
      <c r="L106" s="748" t="n">
        <f aca="false">I98+I106</f>
        <v>1540</v>
      </c>
      <c r="M106" s="748" t="n">
        <f aca="false">J98+J106</f>
        <v>21940</v>
      </c>
      <c r="N106" s="749" t="n">
        <f aca="false">M106/L106</f>
        <v>14.2467532467532</v>
      </c>
    </row>
    <row r="107" customFormat="false" ht="13.5" hidden="false" customHeight="false" outlineLevel="0" collapsed="false">
      <c r="A107" s="745" t="n">
        <v>4627</v>
      </c>
      <c r="B107" s="757" t="s">
        <v>133</v>
      </c>
      <c r="C107" s="757" t="s">
        <v>19</v>
      </c>
      <c r="D107" s="747" t="n">
        <v>0.8125</v>
      </c>
      <c r="E107" s="747" t="n">
        <v>0.854166666666667</v>
      </c>
      <c r="F107" s="747" t="n">
        <f aca="false">D107-E98</f>
        <v>0.395833333333333</v>
      </c>
      <c r="G107" s="746" t="s">
        <v>100</v>
      </c>
      <c r="H107" s="757" t="s">
        <v>134</v>
      </c>
      <c r="I107" s="748" t="n">
        <v>770</v>
      </c>
      <c r="J107" s="748" t="n">
        <v>11020</v>
      </c>
      <c r="K107" s="749" t="n">
        <v>14.3116883116883</v>
      </c>
      <c r="L107" s="748" t="n">
        <f aca="false">I98+I107</f>
        <v>1540</v>
      </c>
      <c r="M107" s="748" t="n">
        <f aca="false">J98+J107</f>
        <v>21940</v>
      </c>
      <c r="N107" s="749" t="n">
        <f aca="false">M107/L107</f>
        <v>14.2467532467532</v>
      </c>
    </row>
    <row r="108" customFormat="false" ht="13.5" hidden="false" customHeight="false" outlineLevel="0" collapsed="false">
      <c r="A108" s="745" t="n">
        <v>4635</v>
      </c>
      <c r="B108" s="757" t="s">
        <v>133</v>
      </c>
      <c r="C108" s="757" t="s">
        <v>19</v>
      </c>
      <c r="D108" s="747" t="n">
        <v>0.8125</v>
      </c>
      <c r="E108" s="747" t="n">
        <v>0.854166666666667</v>
      </c>
      <c r="F108" s="747" t="n">
        <f aca="false">D108-E98</f>
        <v>0.395833333333333</v>
      </c>
      <c r="G108" s="746" t="s">
        <v>94</v>
      </c>
      <c r="H108" s="757" t="s">
        <v>129</v>
      </c>
      <c r="I108" s="748" t="n">
        <v>1017</v>
      </c>
      <c r="J108" s="748" t="n">
        <v>12620</v>
      </c>
      <c r="K108" s="749" t="n">
        <v>12.4090462143559</v>
      </c>
      <c r="L108" s="748" t="n">
        <f aca="false">I98+I108</f>
        <v>1787</v>
      </c>
      <c r="M108" s="748" t="n">
        <f aca="false">J98+J108</f>
        <v>23540</v>
      </c>
      <c r="N108" s="749" t="n">
        <f aca="false">M108/L108</f>
        <v>13.1729155008394</v>
      </c>
    </row>
    <row r="109" customFormat="false" ht="13.5" hidden="false" customHeight="false" outlineLevel="0" collapsed="false">
      <c r="A109" s="759" t="s">
        <v>155</v>
      </c>
    </row>
    <row r="110" customFormat="false" ht="13.5" hidden="false" customHeight="false" outlineLevel="0" collapsed="false">
      <c r="A110" s="766" t="n">
        <v>4823</v>
      </c>
      <c r="B110" s="767" t="s">
        <v>19</v>
      </c>
      <c r="C110" s="767" t="s">
        <v>133</v>
      </c>
      <c r="D110" s="768" t="n">
        <v>0.378472222222222</v>
      </c>
      <c r="E110" s="768" t="n">
        <v>0.416666666666667</v>
      </c>
      <c r="F110" s="768"/>
      <c r="G110" s="769" t="s">
        <v>31</v>
      </c>
      <c r="H110" s="767" t="s">
        <v>129</v>
      </c>
      <c r="I110" s="770" t="n">
        <v>1017</v>
      </c>
      <c r="J110" s="770" t="n">
        <v>12320</v>
      </c>
      <c r="K110" s="771" t="n">
        <v>12.1140609636185</v>
      </c>
      <c r="L110" s="770"/>
      <c r="M110" s="770"/>
      <c r="N110" s="771"/>
    </row>
    <row r="111" customFormat="false" ht="13.5" hidden="false" customHeight="false" outlineLevel="0" collapsed="false">
      <c r="A111" s="745" t="n">
        <v>4579</v>
      </c>
      <c r="B111" s="757" t="s">
        <v>133</v>
      </c>
      <c r="C111" s="757" t="s">
        <v>19</v>
      </c>
      <c r="D111" s="747" t="n">
        <v>0.46875</v>
      </c>
      <c r="E111" s="747" t="n">
        <v>0.513888888888889</v>
      </c>
      <c r="F111" s="747" t="n">
        <f aca="false">D111-E110</f>
        <v>0.0520833333333333</v>
      </c>
      <c r="G111" s="746" t="s">
        <v>141</v>
      </c>
      <c r="H111" s="757" t="s">
        <v>134</v>
      </c>
      <c r="I111" s="748" t="n">
        <v>770</v>
      </c>
      <c r="J111" s="748" t="n">
        <v>11220</v>
      </c>
      <c r="K111" s="749" t="n">
        <v>14.5714285714286</v>
      </c>
      <c r="L111" s="748" t="n">
        <f aca="false">I110+I111</f>
        <v>1787</v>
      </c>
      <c r="M111" s="748" t="n">
        <f aca="false">J110+J111</f>
        <v>23540</v>
      </c>
      <c r="N111" s="749" t="n">
        <f aca="false">M111/L111</f>
        <v>13.1729155008394</v>
      </c>
    </row>
    <row r="112" customFormat="false" ht="13.5" hidden="false" customHeight="false" outlineLevel="0" collapsed="false">
      <c r="A112" s="745" t="n">
        <v>4585</v>
      </c>
      <c r="B112" s="757" t="s">
        <v>133</v>
      </c>
      <c r="C112" s="757" t="s">
        <v>19</v>
      </c>
      <c r="D112" s="747" t="n">
        <v>0.513888888888889</v>
      </c>
      <c r="E112" s="747" t="n">
        <v>0.559027777777778</v>
      </c>
      <c r="F112" s="747" t="n">
        <f aca="false">D112-E110</f>
        <v>0.0972222222222222</v>
      </c>
      <c r="G112" s="746" t="s">
        <v>112</v>
      </c>
      <c r="H112" s="757" t="s">
        <v>134</v>
      </c>
      <c r="I112" s="748" t="n">
        <v>770</v>
      </c>
      <c r="J112" s="748" t="n">
        <v>11220</v>
      </c>
      <c r="K112" s="749" t="n">
        <v>14.5714285714286</v>
      </c>
      <c r="L112" s="748" t="n">
        <f aca="false">I110+I112</f>
        <v>1787</v>
      </c>
      <c r="M112" s="748" t="n">
        <f aca="false">J110+J112</f>
        <v>23540</v>
      </c>
      <c r="N112" s="749" t="n">
        <f aca="false">M112/L112</f>
        <v>13.1729155008394</v>
      </c>
    </row>
    <row r="113" customFormat="false" ht="13.5" hidden="false" customHeight="false" outlineLevel="0" collapsed="false">
      <c r="A113" s="745" t="n">
        <v>4593</v>
      </c>
      <c r="B113" s="757" t="s">
        <v>133</v>
      </c>
      <c r="C113" s="757" t="s">
        <v>19</v>
      </c>
      <c r="D113" s="747" t="n">
        <v>0.513888888888889</v>
      </c>
      <c r="E113" s="747" t="n">
        <v>0.559027777777778</v>
      </c>
      <c r="F113" s="747" t="n">
        <f aca="false">D113-E110</f>
        <v>0.0972222222222222</v>
      </c>
      <c r="G113" s="746" t="s">
        <v>91</v>
      </c>
      <c r="H113" s="757" t="s">
        <v>129</v>
      </c>
      <c r="I113" s="748" t="n">
        <v>1017</v>
      </c>
      <c r="J113" s="748" t="n">
        <v>12120</v>
      </c>
      <c r="K113" s="749" t="n">
        <v>11.9174041297935</v>
      </c>
      <c r="L113" s="748" t="n">
        <f aca="false">I110+I113</f>
        <v>2034</v>
      </c>
      <c r="M113" s="748" t="n">
        <f aca="false">J110+J113</f>
        <v>24440</v>
      </c>
      <c r="N113" s="749" t="n">
        <f aca="false">M113/L113</f>
        <v>12.015732546706</v>
      </c>
    </row>
    <row r="114" customFormat="false" ht="13.5" hidden="false" customHeight="false" outlineLevel="0" collapsed="false">
      <c r="A114" s="745" t="n">
        <v>4597</v>
      </c>
      <c r="B114" s="757" t="s">
        <v>133</v>
      </c>
      <c r="C114" s="757" t="s">
        <v>19</v>
      </c>
      <c r="D114" s="747" t="n">
        <v>0.618055555555556</v>
      </c>
      <c r="E114" s="747" t="n">
        <v>0.663194444444444</v>
      </c>
      <c r="F114" s="747" t="n">
        <f aca="false">D114-E110</f>
        <v>0.201388888888889</v>
      </c>
      <c r="G114" s="746" t="s">
        <v>101</v>
      </c>
      <c r="H114" s="757" t="s">
        <v>134</v>
      </c>
      <c r="I114" s="748" t="n">
        <v>770</v>
      </c>
      <c r="J114" s="748" t="n">
        <v>11020</v>
      </c>
      <c r="K114" s="749" t="n">
        <v>14.3116883116883</v>
      </c>
      <c r="L114" s="748" t="n">
        <f aca="false">I110+I114</f>
        <v>1787</v>
      </c>
      <c r="M114" s="748" t="n">
        <f aca="false">J110+J114</f>
        <v>23340</v>
      </c>
      <c r="N114" s="749" t="n">
        <f aca="false">M114/L114</f>
        <v>13.0609960828204</v>
      </c>
    </row>
    <row r="115" customFormat="false" ht="13.5" hidden="false" customHeight="false" outlineLevel="0" collapsed="false">
      <c r="A115" s="745" t="n">
        <v>4605</v>
      </c>
      <c r="B115" s="757" t="s">
        <v>133</v>
      </c>
      <c r="C115" s="757" t="s">
        <v>19</v>
      </c>
      <c r="D115" s="747" t="n">
        <v>0.618055555555556</v>
      </c>
      <c r="E115" s="747" t="n">
        <v>0.663194444444444</v>
      </c>
      <c r="F115" s="747" t="n">
        <f aca="false">D115-E110</f>
        <v>0.201388888888889</v>
      </c>
      <c r="G115" s="746" t="s">
        <v>92</v>
      </c>
      <c r="H115" s="757" t="s">
        <v>129</v>
      </c>
      <c r="I115" s="748" t="n">
        <v>1017</v>
      </c>
      <c r="J115" s="748" t="n">
        <v>12620</v>
      </c>
      <c r="K115" s="749" t="n">
        <v>12.4090462143559</v>
      </c>
      <c r="L115" s="748" t="n">
        <f aca="false">I110+I115</f>
        <v>2034</v>
      </c>
      <c r="M115" s="748" t="n">
        <f aca="false">J110+J115</f>
        <v>24940</v>
      </c>
      <c r="N115" s="749" t="n">
        <f aca="false">M115/L115</f>
        <v>12.2615535889872</v>
      </c>
    </row>
    <row r="116" customFormat="false" ht="13.5" hidden="false" customHeight="false" outlineLevel="0" collapsed="false">
      <c r="A116" s="745" t="n">
        <v>4609</v>
      </c>
      <c r="B116" s="757" t="s">
        <v>133</v>
      </c>
      <c r="C116" s="757" t="s">
        <v>19</v>
      </c>
      <c r="D116" s="747" t="n">
        <v>0.673611111111111</v>
      </c>
      <c r="E116" s="747" t="n">
        <v>0.71875</v>
      </c>
      <c r="F116" s="747" t="n">
        <f aca="false">D116-E110</f>
        <v>0.256944444444444</v>
      </c>
      <c r="G116" s="746" t="s">
        <v>102</v>
      </c>
      <c r="H116" s="757" t="s">
        <v>134</v>
      </c>
      <c r="I116" s="748" t="n">
        <v>770</v>
      </c>
      <c r="J116" s="748" t="n">
        <v>11020</v>
      </c>
      <c r="K116" s="749" t="n">
        <v>14.3116883116883</v>
      </c>
      <c r="L116" s="748" t="n">
        <f aca="false">I110+I116</f>
        <v>1787</v>
      </c>
      <c r="M116" s="748" t="n">
        <f aca="false">J110+J116</f>
        <v>23340</v>
      </c>
      <c r="N116" s="749" t="n">
        <f aca="false">M116/L116</f>
        <v>13.0609960828204</v>
      </c>
    </row>
    <row r="117" customFormat="false" ht="13.5" hidden="false" customHeight="false" outlineLevel="0" collapsed="false">
      <c r="A117" s="745" t="n">
        <v>4617</v>
      </c>
      <c r="B117" s="757" t="s">
        <v>133</v>
      </c>
      <c r="C117" s="757" t="s">
        <v>19</v>
      </c>
      <c r="D117" s="747" t="n">
        <v>0.673611111111111</v>
      </c>
      <c r="E117" s="747" t="n">
        <v>0.71875</v>
      </c>
      <c r="F117" s="747" t="n">
        <f aca="false">D117-E110</f>
        <v>0.256944444444444</v>
      </c>
      <c r="G117" s="746" t="s">
        <v>93</v>
      </c>
      <c r="H117" s="757" t="s">
        <v>129</v>
      </c>
      <c r="I117" s="748" t="n">
        <v>1017</v>
      </c>
      <c r="J117" s="748" t="n">
        <v>12620</v>
      </c>
      <c r="K117" s="749" t="n">
        <v>12.4090462143559</v>
      </c>
      <c r="L117" s="748" t="n">
        <f aca="false">I110+I117</f>
        <v>2034</v>
      </c>
      <c r="M117" s="748" t="n">
        <f aca="false">J110+J117</f>
        <v>24940</v>
      </c>
      <c r="N117" s="749" t="n">
        <f aca="false">M117/L117</f>
        <v>12.2615535889872</v>
      </c>
    </row>
    <row r="118" customFormat="false" ht="13.5" hidden="false" customHeight="false" outlineLevel="0" collapsed="false">
      <c r="A118" s="745" t="n">
        <v>4621</v>
      </c>
      <c r="B118" s="757" t="s">
        <v>133</v>
      </c>
      <c r="C118" s="757" t="s">
        <v>19</v>
      </c>
      <c r="D118" s="747" t="n">
        <v>0.746527777777778</v>
      </c>
      <c r="E118" s="747" t="n">
        <v>0.788194444444445</v>
      </c>
      <c r="F118" s="747" t="n">
        <f aca="false">D118-E110</f>
        <v>0.329861111111111</v>
      </c>
      <c r="G118" s="746" t="s">
        <v>142</v>
      </c>
      <c r="H118" s="757" t="s">
        <v>134</v>
      </c>
      <c r="I118" s="748" t="n">
        <v>770</v>
      </c>
      <c r="J118" s="748" t="n">
        <v>11020</v>
      </c>
      <c r="K118" s="749" t="n">
        <v>14.3116883116883</v>
      </c>
      <c r="L118" s="748" t="n">
        <f aca="false">I110+I118</f>
        <v>1787</v>
      </c>
      <c r="M118" s="748" t="n">
        <f aca="false">J110+J118</f>
        <v>23340</v>
      </c>
      <c r="N118" s="749" t="n">
        <f aca="false">M118/L118</f>
        <v>13.0609960828204</v>
      </c>
    </row>
    <row r="119" customFormat="false" ht="13.5" hidden="false" customHeight="false" outlineLevel="0" collapsed="false">
      <c r="A119" s="745" t="n">
        <v>4627</v>
      </c>
      <c r="B119" s="757" t="s">
        <v>133</v>
      </c>
      <c r="C119" s="757" t="s">
        <v>19</v>
      </c>
      <c r="D119" s="747" t="n">
        <v>0.8125</v>
      </c>
      <c r="E119" s="747" t="n">
        <v>0.854166666666667</v>
      </c>
      <c r="F119" s="747" t="n">
        <f aca="false">D119-E110</f>
        <v>0.395833333333333</v>
      </c>
      <c r="G119" s="746" t="s">
        <v>100</v>
      </c>
      <c r="H119" s="757" t="s">
        <v>134</v>
      </c>
      <c r="I119" s="748" t="n">
        <v>770</v>
      </c>
      <c r="J119" s="748" t="n">
        <v>11020</v>
      </c>
      <c r="K119" s="749" t="n">
        <v>14.3116883116883</v>
      </c>
      <c r="L119" s="748" t="n">
        <f aca="false">I110+I119</f>
        <v>1787</v>
      </c>
      <c r="M119" s="748" t="n">
        <f aca="false">J110+J119</f>
        <v>23340</v>
      </c>
      <c r="N119" s="749" t="n">
        <f aca="false">M119/L119</f>
        <v>13.0609960828204</v>
      </c>
    </row>
    <row r="120" customFormat="false" ht="13.5" hidden="false" customHeight="false" outlineLevel="0" collapsed="false">
      <c r="A120" s="745" t="n">
        <v>4635</v>
      </c>
      <c r="B120" s="757" t="s">
        <v>133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0</f>
        <v>0.395833333333333</v>
      </c>
      <c r="G120" s="746" t="s">
        <v>94</v>
      </c>
      <c r="H120" s="757" t="s">
        <v>129</v>
      </c>
      <c r="I120" s="748" t="n">
        <v>1017</v>
      </c>
      <c r="J120" s="748" t="n">
        <v>12620</v>
      </c>
      <c r="K120" s="749" t="n">
        <v>12.4090462143559</v>
      </c>
      <c r="L120" s="748" t="n">
        <f aca="false">I110+I120</f>
        <v>2034</v>
      </c>
      <c r="M120" s="748" t="n">
        <f aca="false">J110+J120</f>
        <v>24940</v>
      </c>
      <c r="N120" s="749" t="n">
        <f aca="false">M120/L120</f>
        <v>12.2615535889872</v>
      </c>
    </row>
    <row r="121" customFormat="false" ht="13.5" hidden="false" customHeight="false" outlineLevel="0" collapsed="false">
      <c r="A121" s="759" t="s">
        <v>156</v>
      </c>
    </row>
    <row r="122" customFormat="false" ht="13.5" hidden="false" customHeight="false" outlineLevel="0" collapsed="false">
      <c r="A122" s="760" t="n">
        <v>4827</v>
      </c>
      <c r="B122" s="761" t="s">
        <v>19</v>
      </c>
      <c r="C122" s="761" t="s">
        <v>133</v>
      </c>
      <c r="D122" s="762" t="n">
        <v>0.472222222222222</v>
      </c>
      <c r="E122" s="762" t="n">
        <v>0.510416666666667</v>
      </c>
      <c r="F122" s="762"/>
      <c r="G122" s="763" t="s">
        <v>56</v>
      </c>
      <c r="H122" s="761" t="s">
        <v>134</v>
      </c>
      <c r="I122" s="764" t="n">
        <v>770</v>
      </c>
      <c r="J122" s="764" t="n">
        <v>10920</v>
      </c>
      <c r="K122" s="765" t="n">
        <v>14.1818181818182</v>
      </c>
      <c r="L122" s="764"/>
      <c r="M122" s="764"/>
      <c r="N122" s="765"/>
    </row>
    <row r="123" customFormat="false" ht="13.5" hidden="false" customHeight="false" outlineLevel="0" collapsed="false">
      <c r="A123" s="745" t="n">
        <v>4597</v>
      </c>
      <c r="B123" s="757" t="s">
        <v>133</v>
      </c>
      <c r="C123" s="757" t="s">
        <v>19</v>
      </c>
      <c r="D123" s="747" t="n">
        <v>0.618055555555556</v>
      </c>
      <c r="E123" s="747" t="n">
        <v>0.663194444444444</v>
      </c>
      <c r="F123" s="747" t="n">
        <f aca="false">D123-E122</f>
        <v>0.107638888888889</v>
      </c>
      <c r="G123" s="746" t="s">
        <v>101</v>
      </c>
      <c r="H123" s="757" t="s">
        <v>134</v>
      </c>
      <c r="I123" s="748" t="n">
        <v>770</v>
      </c>
      <c r="J123" s="748" t="n">
        <v>11020</v>
      </c>
      <c r="K123" s="749" t="n">
        <v>14.3116883116883</v>
      </c>
      <c r="L123" s="748" t="n">
        <f aca="false">I122+I123</f>
        <v>1540</v>
      </c>
      <c r="M123" s="748" t="n">
        <f aca="false">J122+J123</f>
        <v>21940</v>
      </c>
      <c r="N123" s="749" t="n">
        <f aca="false">M123/L123</f>
        <v>14.2467532467532</v>
      </c>
    </row>
    <row r="124" customFormat="false" ht="13.5" hidden="false" customHeight="false" outlineLevel="0" collapsed="false">
      <c r="A124" s="745" t="n">
        <v>4605</v>
      </c>
      <c r="B124" s="757" t="s">
        <v>133</v>
      </c>
      <c r="C124" s="757" t="s">
        <v>19</v>
      </c>
      <c r="D124" s="747" t="n">
        <v>0.618055555555556</v>
      </c>
      <c r="E124" s="747" t="n">
        <v>0.663194444444444</v>
      </c>
      <c r="F124" s="747" t="n">
        <f aca="false">D124-E122</f>
        <v>0.107638888888889</v>
      </c>
      <c r="G124" s="746" t="s">
        <v>92</v>
      </c>
      <c r="H124" s="757" t="s">
        <v>129</v>
      </c>
      <c r="I124" s="748" t="n">
        <v>1017</v>
      </c>
      <c r="J124" s="748" t="n">
        <v>12620</v>
      </c>
      <c r="K124" s="749" t="n">
        <v>12.4090462143559</v>
      </c>
      <c r="L124" s="748" t="n">
        <f aca="false">I122+I124</f>
        <v>1787</v>
      </c>
      <c r="M124" s="748" t="n">
        <f aca="false">J122+J124</f>
        <v>23540</v>
      </c>
      <c r="N124" s="749" t="n">
        <f aca="false">M124/L124</f>
        <v>13.1729155008394</v>
      </c>
    </row>
    <row r="125" customFormat="false" ht="13.5" hidden="false" customHeight="false" outlineLevel="0" collapsed="false">
      <c r="A125" s="745" t="n">
        <v>4609</v>
      </c>
      <c r="B125" s="757" t="s">
        <v>133</v>
      </c>
      <c r="C125" s="757" t="s">
        <v>19</v>
      </c>
      <c r="D125" s="747" t="n">
        <v>0.673611111111111</v>
      </c>
      <c r="E125" s="747" t="n">
        <v>0.71875</v>
      </c>
      <c r="F125" s="747" t="n">
        <f aca="false">D125-E122</f>
        <v>0.163194444444444</v>
      </c>
      <c r="G125" s="746" t="s">
        <v>102</v>
      </c>
      <c r="H125" s="757" t="s">
        <v>134</v>
      </c>
      <c r="I125" s="748" t="n">
        <v>770</v>
      </c>
      <c r="J125" s="748" t="n">
        <v>11020</v>
      </c>
      <c r="K125" s="749" t="n">
        <v>14.3116883116883</v>
      </c>
      <c r="L125" s="748" t="n">
        <f aca="false">I122+I125</f>
        <v>1540</v>
      </c>
      <c r="M125" s="748" t="n">
        <f aca="false">J122+J125</f>
        <v>21940</v>
      </c>
      <c r="N125" s="749" t="n">
        <f aca="false">M125/L125</f>
        <v>14.2467532467532</v>
      </c>
    </row>
    <row r="126" customFormat="false" ht="13.5" hidden="false" customHeight="false" outlineLevel="0" collapsed="false">
      <c r="A126" s="745" t="n">
        <v>4617</v>
      </c>
      <c r="B126" s="757" t="s">
        <v>133</v>
      </c>
      <c r="C126" s="757" t="s">
        <v>19</v>
      </c>
      <c r="D126" s="747" t="n">
        <v>0.673611111111111</v>
      </c>
      <c r="E126" s="747" t="n">
        <v>0.71875</v>
      </c>
      <c r="F126" s="747" t="n">
        <f aca="false">D126-E122</f>
        <v>0.163194444444444</v>
      </c>
      <c r="G126" s="746" t="s">
        <v>93</v>
      </c>
      <c r="H126" s="757" t="s">
        <v>129</v>
      </c>
      <c r="I126" s="748" t="n">
        <v>1017</v>
      </c>
      <c r="J126" s="748" t="n">
        <v>12620</v>
      </c>
      <c r="K126" s="749" t="n">
        <v>12.4090462143559</v>
      </c>
      <c r="L126" s="748" t="n">
        <f aca="false">I122+I126</f>
        <v>1787</v>
      </c>
      <c r="M126" s="748" t="n">
        <f aca="false">J122+J126</f>
        <v>23540</v>
      </c>
      <c r="N126" s="749" t="n">
        <f aca="false">M126/L126</f>
        <v>13.1729155008394</v>
      </c>
    </row>
    <row r="127" customFormat="false" ht="13.5" hidden="false" customHeight="false" outlineLevel="0" collapsed="false">
      <c r="A127" s="745" t="n">
        <v>4621</v>
      </c>
      <c r="B127" s="757" t="s">
        <v>133</v>
      </c>
      <c r="C127" s="757" t="s">
        <v>19</v>
      </c>
      <c r="D127" s="747" t="n">
        <v>0.746527777777778</v>
      </c>
      <c r="E127" s="747" t="n">
        <v>0.788194444444445</v>
      </c>
      <c r="F127" s="747" t="n">
        <f aca="false">D127-E122</f>
        <v>0.236111111111111</v>
      </c>
      <c r="G127" s="746" t="s">
        <v>142</v>
      </c>
      <c r="H127" s="757" t="s">
        <v>134</v>
      </c>
      <c r="I127" s="748" t="n">
        <v>770</v>
      </c>
      <c r="J127" s="748" t="n">
        <v>11020</v>
      </c>
      <c r="K127" s="749" t="n">
        <v>14.3116883116883</v>
      </c>
      <c r="L127" s="748" t="n">
        <f aca="false">I122+I127</f>
        <v>1540</v>
      </c>
      <c r="M127" s="748" t="n">
        <f aca="false">J122+J127</f>
        <v>21940</v>
      </c>
      <c r="N127" s="749" t="n">
        <f aca="false">M127/L127</f>
        <v>14.2467532467532</v>
      </c>
    </row>
    <row r="128" customFormat="false" ht="13.5" hidden="false" customHeight="false" outlineLevel="0" collapsed="false">
      <c r="A128" s="745" t="n">
        <v>4627</v>
      </c>
      <c r="B128" s="757" t="s">
        <v>133</v>
      </c>
      <c r="C128" s="757" t="s">
        <v>19</v>
      </c>
      <c r="D128" s="747" t="n">
        <v>0.8125</v>
      </c>
      <c r="E128" s="747" t="n">
        <v>0.854166666666667</v>
      </c>
      <c r="F128" s="747" t="n">
        <f aca="false">D128-E122</f>
        <v>0.302083333333333</v>
      </c>
      <c r="G128" s="746" t="s">
        <v>100</v>
      </c>
      <c r="H128" s="757" t="s">
        <v>134</v>
      </c>
      <c r="I128" s="748" t="n">
        <v>770</v>
      </c>
      <c r="J128" s="748" t="n">
        <v>11020</v>
      </c>
      <c r="K128" s="749" t="n">
        <v>14.3116883116883</v>
      </c>
      <c r="L128" s="748" t="n">
        <f aca="false">I122+I128</f>
        <v>1540</v>
      </c>
      <c r="M128" s="748" t="n">
        <f aca="false">J122+J128</f>
        <v>21940</v>
      </c>
      <c r="N128" s="749" t="n">
        <f aca="false">M128/L128</f>
        <v>14.2467532467532</v>
      </c>
    </row>
    <row r="129" customFormat="false" ht="13.5" hidden="false" customHeight="false" outlineLevel="0" collapsed="false">
      <c r="A129" s="745" t="n">
        <v>4635</v>
      </c>
      <c r="B129" s="757" t="s">
        <v>133</v>
      </c>
      <c r="C129" s="757" t="s">
        <v>19</v>
      </c>
      <c r="D129" s="747" t="n">
        <v>0.8125</v>
      </c>
      <c r="E129" s="747" t="n">
        <v>0.854166666666667</v>
      </c>
      <c r="F129" s="747" t="n">
        <f aca="false">D129-E122</f>
        <v>0.302083333333333</v>
      </c>
      <c r="G129" s="746" t="s">
        <v>94</v>
      </c>
      <c r="H129" s="757" t="s">
        <v>129</v>
      </c>
      <c r="I129" s="748" t="n">
        <v>1017</v>
      </c>
      <c r="J129" s="748" t="n">
        <v>12620</v>
      </c>
      <c r="K129" s="749" t="n">
        <v>12.4090462143559</v>
      </c>
      <c r="L129" s="748" t="n">
        <f aca="false">I122+I129</f>
        <v>1787</v>
      </c>
      <c r="M129" s="748" t="n">
        <f aca="false">J122+J129</f>
        <v>23540</v>
      </c>
      <c r="N129" s="749" t="n">
        <f aca="false">M129/L129</f>
        <v>13.1729155008394</v>
      </c>
    </row>
    <row r="130" customFormat="false" ht="13.5" hidden="false" customHeight="false" outlineLevel="0" collapsed="false">
      <c r="A130" s="759" t="s">
        <v>157</v>
      </c>
    </row>
    <row r="131" customFormat="false" ht="13.5" hidden="false" customHeight="false" outlineLevel="0" collapsed="false">
      <c r="A131" s="766" t="n">
        <v>4835</v>
      </c>
      <c r="B131" s="767" t="s">
        <v>19</v>
      </c>
      <c r="C131" s="767" t="s">
        <v>133</v>
      </c>
      <c r="D131" s="768" t="n">
        <v>0.472222222222222</v>
      </c>
      <c r="E131" s="768" t="n">
        <v>0.510416666666667</v>
      </c>
      <c r="F131" s="768"/>
      <c r="G131" s="769" t="s">
        <v>32</v>
      </c>
      <c r="H131" s="767" t="s">
        <v>129</v>
      </c>
      <c r="I131" s="770" t="n">
        <v>1017</v>
      </c>
      <c r="J131" s="770" t="n">
        <v>12520</v>
      </c>
      <c r="K131" s="771" t="n">
        <v>12.3107177974435</v>
      </c>
      <c r="L131" s="770"/>
      <c r="M131" s="770"/>
      <c r="N131" s="771"/>
    </row>
    <row r="132" customFormat="false" ht="13.5" hidden="false" customHeight="false" outlineLevel="0" collapsed="false">
      <c r="A132" s="745" t="n">
        <v>4597</v>
      </c>
      <c r="B132" s="757" t="s">
        <v>133</v>
      </c>
      <c r="C132" s="757" t="s">
        <v>19</v>
      </c>
      <c r="D132" s="747" t="n">
        <v>0.618055555555556</v>
      </c>
      <c r="E132" s="747" t="n">
        <v>0.663194444444444</v>
      </c>
      <c r="F132" s="747" t="n">
        <f aca="false">D132-E131</f>
        <v>0.107638888888889</v>
      </c>
      <c r="G132" s="746" t="s">
        <v>101</v>
      </c>
      <c r="H132" s="757" t="s">
        <v>134</v>
      </c>
      <c r="I132" s="748" t="n">
        <v>770</v>
      </c>
      <c r="J132" s="748" t="n">
        <v>11020</v>
      </c>
      <c r="K132" s="749" t="n">
        <v>14.3116883116883</v>
      </c>
      <c r="L132" s="748" t="n">
        <f aca="false">I131+I132</f>
        <v>1787</v>
      </c>
      <c r="M132" s="748" t="n">
        <f aca="false">J131+J132</f>
        <v>23540</v>
      </c>
      <c r="N132" s="749" t="n">
        <f aca="false">M132/L132</f>
        <v>13.1729155008394</v>
      </c>
    </row>
    <row r="133" customFormat="false" ht="13.5" hidden="false" customHeight="false" outlineLevel="0" collapsed="false">
      <c r="A133" s="745" t="n">
        <v>4605</v>
      </c>
      <c r="B133" s="757" t="s">
        <v>133</v>
      </c>
      <c r="C133" s="757" t="s">
        <v>19</v>
      </c>
      <c r="D133" s="747" t="n">
        <v>0.618055555555556</v>
      </c>
      <c r="E133" s="747" t="n">
        <v>0.663194444444444</v>
      </c>
      <c r="F133" s="747" t="n">
        <f aca="false">D133-E131</f>
        <v>0.107638888888889</v>
      </c>
      <c r="G133" s="746" t="s">
        <v>92</v>
      </c>
      <c r="H133" s="757" t="s">
        <v>129</v>
      </c>
      <c r="I133" s="748" t="n">
        <v>1017</v>
      </c>
      <c r="J133" s="748" t="n">
        <v>12620</v>
      </c>
      <c r="K133" s="749" t="n">
        <v>12.4090462143559</v>
      </c>
      <c r="L133" s="748" t="n">
        <f aca="false">I131+I133</f>
        <v>2034</v>
      </c>
      <c r="M133" s="748" t="n">
        <f aca="false">J131+J133</f>
        <v>25140</v>
      </c>
      <c r="N133" s="749" t="n">
        <f aca="false">M133/L133</f>
        <v>12.3598820058997</v>
      </c>
    </row>
    <row r="134" customFormat="false" ht="13.5" hidden="false" customHeight="false" outlineLevel="0" collapsed="false">
      <c r="A134" s="745" t="n">
        <v>4609</v>
      </c>
      <c r="B134" s="757" t="s">
        <v>133</v>
      </c>
      <c r="C134" s="757" t="s">
        <v>19</v>
      </c>
      <c r="D134" s="747" t="n">
        <v>0.673611111111111</v>
      </c>
      <c r="E134" s="747" t="n">
        <v>0.71875</v>
      </c>
      <c r="F134" s="747" t="n">
        <f aca="false">D134-E131</f>
        <v>0.163194444444444</v>
      </c>
      <c r="G134" s="746" t="s">
        <v>102</v>
      </c>
      <c r="H134" s="757" t="s">
        <v>134</v>
      </c>
      <c r="I134" s="748" t="n">
        <v>770</v>
      </c>
      <c r="J134" s="748" t="n">
        <v>11020</v>
      </c>
      <c r="K134" s="749" t="n">
        <v>14.3116883116883</v>
      </c>
      <c r="L134" s="748" t="n">
        <f aca="false">I131+I134</f>
        <v>1787</v>
      </c>
      <c r="M134" s="748" t="n">
        <f aca="false">J131+J134</f>
        <v>23540</v>
      </c>
      <c r="N134" s="749" t="n">
        <f aca="false">M134/L134</f>
        <v>13.1729155008394</v>
      </c>
    </row>
    <row r="135" customFormat="false" ht="13.5" hidden="false" customHeight="false" outlineLevel="0" collapsed="false">
      <c r="A135" s="745" t="n">
        <v>4617</v>
      </c>
      <c r="B135" s="757" t="s">
        <v>133</v>
      </c>
      <c r="C135" s="757" t="s">
        <v>19</v>
      </c>
      <c r="D135" s="747" t="n">
        <v>0.673611111111111</v>
      </c>
      <c r="E135" s="747" t="n">
        <v>0.71875</v>
      </c>
      <c r="F135" s="747" t="n">
        <f aca="false">D135-E131</f>
        <v>0.163194444444444</v>
      </c>
      <c r="G135" s="746" t="s">
        <v>93</v>
      </c>
      <c r="H135" s="757" t="s">
        <v>129</v>
      </c>
      <c r="I135" s="748" t="n">
        <v>1017</v>
      </c>
      <c r="J135" s="748" t="n">
        <v>12620</v>
      </c>
      <c r="K135" s="749" t="n">
        <v>12.4090462143559</v>
      </c>
      <c r="L135" s="748" t="n">
        <f aca="false">I131+I135</f>
        <v>2034</v>
      </c>
      <c r="M135" s="748" t="n">
        <f aca="false">J131+J135</f>
        <v>25140</v>
      </c>
      <c r="N135" s="749" t="n">
        <f aca="false">M135/L135</f>
        <v>12.3598820058997</v>
      </c>
    </row>
    <row r="136" customFormat="false" ht="13.5" hidden="false" customHeight="false" outlineLevel="0" collapsed="false">
      <c r="A136" s="745" t="n">
        <v>4621</v>
      </c>
      <c r="B136" s="757" t="s">
        <v>133</v>
      </c>
      <c r="C136" s="757" t="s">
        <v>19</v>
      </c>
      <c r="D136" s="747" t="n">
        <v>0.746527777777778</v>
      </c>
      <c r="E136" s="747" t="n">
        <v>0.788194444444445</v>
      </c>
      <c r="F136" s="747" t="n">
        <f aca="false">D136-E131</f>
        <v>0.236111111111111</v>
      </c>
      <c r="G136" s="746" t="s">
        <v>142</v>
      </c>
      <c r="H136" s="757" t="s">
        <v>134</v>
      </c>
      <c r="I136" s="748" t="n">
        <v>770</v>
      </c>
      <c r="J136" s="748" t="n">
        <v>11020</v>
      </c>
      <c r="K136" s="749" t="n">
        <v>14.3116883116883</v>
      </c>
      <c r="L136" s="748" t="n">
        <f aca="false">I131+I136</f>
        <v>1787</v>
      </c>
      <c r="M136" s="748" t="n">
        <f aca="false">J131+J136</f>
        <v>23540</v>
      </c>
      <c r="N136" s="749" t="n">
        <f aca="false">M136/L136</f>
        <v>13.1729155008394</v>
      </c>
    </row>
    <row r="137" customFormat="false" ht="13.5" hidden="false" customHeight="false" outlineLevel="0" collapsed="false">
      <c r="A137" s="745" t="n">
        <v>4627</v>
      </c>
      <c r="B137" s="757" t="s">
        <v>133</v>
      </c>
      <c r="C137" s="757" t="s">
        <v>19</v>
      </c>
      <c r="D137" s="747" t="n">
        <v>0.8125</v>
      </c>
      <c r="E137" s="747" t="n">
        <v>0.854166666666667</v>
      </c>
      <c r="F137" s="747" t="n">
        <f aca="false">D137-E131</f>
        <v>0.302083333333333</v>
      </c>
      <c r="G137" s="746" t="s">
        <v>100</v>
      </c>
      <c r="H137" s="757" t="s">
        <v>134</v>
      </c>
      <c r="I137" s="748" t="n">
        <v>770</v>
      </c>
      <c r="J137" s="748" t="n">
        <v>11020</v>
      </c>
      <c r="K137" s="749" t="n">
        <v>14.3116883116883</v>
      </c>
      <c r="L137" s="748" t="n">
        <f aca="false">I131+I137</f>
        <v>1787</v>
      </c>
      <c r="M137" s="748" t="n">
        <f aca="false">J131+J137</f>
        <v>23540</v>
      </c>
      <c r="N137" s="749" t="n">
        <f aca="false">M137/L137</f>
        <v>13.1729155008394</v>
      </c>
    </row>
    <row r="138" customFormat="false" ht="13.5" hidden="false" customHeight="false" outlineLevel="0" collapsed="false">
      <c r="A138" s="745" t="n">
        <v>4635</v>
      </c>
      <c r="B138" s="757" t="s">
        <v>133</v>
      </c>
      <c r="C138" s="757" t="s">
        <v>19</v>
      </c>
      <c r="D138" s="747" t="n">
        <v>0.8125</v>
      </c>
      <c r="E138" s="747" t="n">
        <v>0.854166666666667</v>
      </c>
      <c r="F138" s="747" t="n">
        <f aca="false">D138-E131</f>
        <v>0.302083333333333</v>
      </c>
      <c r="G138" s="746" t="s">
        <v>94</v>
      </c>
      <c r="H138" s="757" t="s">
        <v>129</v>
      </c>
      <c r="I138" s="748" t="n">
        <v>1017</v>
      </c>
      <c r="J138" s="748" t="n">
        <v>12620</v>
      </c>
      <c r="K138" s="749" t="n">
        <v>12.4090462143559</v>
      </c>
      <c r="L138" s="748" t="n">
        <f aca="false">I131+I138</f>
        <v>2034</v>
      </c>
      <c r="M138" s="748" t="n">
        <f aca="false">J131+J138</f>
        <v>25140</v>
      </c>
      <c r="N138" s="749" t="n">
        <f aca="false">M138/L138</f>
        <v>12.3598820058997</v>
      </c>
    </row>
    <row r="139" customFormat="false" ht="13.5" hidden="false" customHeight="false" outlineLevel="0" collapsed="false">
      <c r="A139" s="759" t="s">
        <v>158</v>
      </c>
    </row>
    <row r="140" customFormat="false" ht="13.5" hidden="false" customHeight="false" outlineLevel="0" collapsed="false">
      <c r="A140" s="760" t="n">
        <v>4839</v>
      </c>
      <c r="B140" s="761" t="s">
        <v>19</v>
      </c>
      <c r="C140" s="761" t="s">
        <v>133</v>
      </c>
      <c r="D140" s="762" t="n">
        <v>0.538194444444444</v>
      </c>
      <c r="E140" s="762" t="n">
        <v>0.579861111111111</v>
      </c>
      <c r="F140" s="762"/>
      <c r="G140" s="763" t="s">
        <v>135</v>
      </c>
      <c r="H140" s="761" t="s">
        <v>134</v>
      </c>
      <c r="I140" s="764" t="n">
        <v>770</v>
      </c>
      <c r="J140" s="764" t="n">
        <v>10920</v>
      </c>
      <c r="K140" s="765" t="n">
        <v>14.1818181818182</v>
      </c>
      <c r="L140" s="764"/>
      <c r="M140" s="764"/>
      <c r="N140" s="765"/>
    </row>
    <row r="141" customFormat="false" ht="13.5" hidden="false" customHeight="false" outlineLevel="0" collapsed="false">
      <c r="A141" s="745" t="n">
        <v>4597</v>
      </c>
      <c r="B141" s="757" t="s">
        <v>133</v>
      </c>
      <c r="C141" s="757" t="s">
        <v>19</v>
      </c>
      <c r="D141" s="747" t="n">
        <v>0.618055555555556</v>
      </c>
      <c r="E141" s="747" t="n">
        <v>0.663194444444444</v>
      </c>
      <c r="F141" s="747" t="n">
        <f aca="false">D141-E140</f>
        <v>0.0381944444444445</v>
      </c>
      <c r="G141" s="746" t="s">
        <v>101</v>
      </c>
      <c r="H141" s="757" t="s">
        <v>134</v>
      </c>
      <c r="I141" s="748" t="n">
        <v>770</v>
      </c>
      <c r="J141" s="748" t="n">
        <v>11020</v>
      </c>
      <c r="K141" s="749" t="n">
        <v>14.3116883116883</v>
      </c>
      <c r="L141" s="748" t="n">
        <f aca="false">I140+I141</f>
        <v>1540</v>
      </c>
      <c r="M141" s="748" t="n">
        <f aca="false">J140+J141</f>
        <v>21940</v>
      </c>
      <c r="N141" s="749" t="n">
        <f aca="false">M141/L141</f>
        <v>14.2467532467532</v>
      </c>
    </row>
    <row r="142" customFormat="false" ht="13.5" hidden="false" customHeight="false" outlineLevel="0" collapsed="false">
      <c r="A142" s="745" t="n">
        <v>4605</v>
      </c>
      <c r="B142" s="757" t="s">
        <v>133</v>
      </c>
      <c r="C142" s="757" t="s">
        <v>19</v>
      </c>
      <c r="D142" s="747" t="n">
        <v>0.618055555555556</v>
      </c>
      <c r="E142" s="747" t="n">
        <v>0.663194444444444</v>
      </c>
      <c r="F142" s="747" t="n">
        <f aca="false">D142-E140</f>
        <v>0.0381944444444445</v>
      </c>
      <c r="G142" s="746" t="s">
        <v>92</v>
      </c>
      <c r="H142" s="757" t="s">
        <v>129</v>
      </c>
      <c r="I142" s="748" t="n">
        <v>1017</v>
      </c>
      <c r="J142" s="748" t="n">
        <v>12620</v>
      </c>
      <c r="K142" s="749" t="n">
        <v>12.4090462143559</v>
      </c>
      <c r="L142" s="748" t="n">
        <f aca="false">I140+I142</f>
        <v>1787</v>
      </c>
      <c r="M142" s="748" t="n">
        <f aca="false">J140+J142</f>
        <v>23540</v>
      </c>
      <c r="N142" s="749" t="n">
        <f aca="false">M142/L142</f>
        <v>13.1729155008394</v>
      </c>
    </row>
    <row r="143" customFormat="false" ht="13.5" hidden="false" customHeight="false" outlineLevel="0" collapsed="false">
      <c r="A143" s="745" t="n">
        <v>4609</v>
      </c>
      <c r="B143" s="757" t="s">
        <v>133</v>
      </c>
      <c r="C143" s="757" t="s">
        <v>19</v>
      </c>
      <c r="D143" s="747" t="n">
        <v>0.673611111111111</v>
      </c>
      <c r="E143" s="747" t="n">
        <v>0.71875</v>
      </c>
      <c r="F143" s="747" t="n">
        <f aca="false">D143-E140</f>
        <v>0.09375</v>
      </c>
      <c r="G143" s="746" t="s">
        <v>102</v>
      </c>
      <c r="H143" s="757" t="s">
        <v>134</v>
      </c>
      <c r="I143" s="748" t="n">
        <v>770</v>
      </c>
      <c r="J143" s="748" t="n">
        <v>11020</v>
      </c>
      <c r="K143" s="749" t="n">
        <v>14.3116883116883</v>
      </c>
      <c r="L143" s="748" t="n">
        <f aca="false">I140+I143</f>
        <v>1540</v>
      </c>
      <c r="M143" s="748" t="n">
        <f aca="false">J140+J143</f>
        <v>21940</v>
      </c>
      <c r="N143" s="749" t="n">
        <f aca="false">M143/L143</f>
        <v>14.2467532467532</v>
      </c>
    </row>
    <row r="144" customFormat="false" ht="13.5" hidden="false" customHeight="false" outlineLevel="0" collapsed="false">
      <c r="A144" s="745" t="n">
        <v>4617</v>
      </c>
      <c r="B144" s="757" t="s">
        <v>133</v>
      </c>
      <c r="C144" s="757" t="s">
        <v>19</v>
      </c>
      <c r="D144" s="747" t="n">
        <v>0.673611111111111</v>
      </c>
      <c r="E144" s="747" t="n">
        <v>0.71875</v>
      </c>
      <c r="F144" s="747" t="n">
        <f aca="false">D144-E140</f>
        <v>0.09375</v>
      </c>
      <c r="G144" s="746" t="s">
        <v>93</v>
      </c>
      <c r="H144" s="757" t="s">
        <v>129</v>
      </c>
      <c r="I144" s="748" t="n">
        <v>1017</v>
      </c>
      <c r="J144" s="748" t="n">
        <v>12620</v>
      </c>
      <c r="K144" s="749" t="n">
        <v>12.4090462143559</v>
      </c>
      <c r="L144" s="748" t="n">
        <f aca="false">I140+I144</f>
        <v>1787</v>
      </c>
      <c r="M144" s="748" t="n">
        <f aca="false">J140+J144</f>
        <v>23540</v>
      </c>
      <c r="N144" s="749" t="n">
        <f aca="false">M144/L144</f>
        <v>13.1729155008394</v>
      </c>
    </row>
    <row r="145" customFormat="false" ht="13.5" hidden="false" customHeight="false" outlineLevel="0" collapsed="false">
      <c r="A145" s="745" t="n">
        <v>4621</v>
      </c>
      <c r="B145" s="757" t="s">
        <v>133</v>
      </c>
      <c r="C145" s="757" t="s">
        <v>19</v>
      </c>
      <c r="D145" s="747" t="n">
        <v>0.746527777777778</v>
      </c>
      <c r="E145" s="747" t="n">
        <v>0.788194444444445</v>
      </c>
      <c r="F145" s="747" t="n">
        <f aca="false">D145-E140</f>
        <v>0.166666666666667</v>
      </c>
      <c r="G145" s="746" t="s">
        <v>142</v>
      </c>
      <c r="H145" s="757" t="s">
        <v>134</v>
      </c>
      <c r="I145" s="748" t="n">
        <v>770</v>
      </c>
      <c r="J145" s="748" t="n">
        <v>11020</v>
      </c>
      <c r="K145" s="749" t="n">
        <v>14.3116883116883</v>
      </c>
      <c r="L145" s="748" t="n">
        <f aca="false">I140+I145</f>
        <v>1540</v>
      </c>
      <c r="M145" s="748" t="n">
        <f aca="false">J140+J145</f>
        <v>21940</v>
      </c>
      <c r="N145" s="749" t="n">
        <f aca="false">M145/L145</f>
        <v>14.2467532467532</v>
      </c>
    </row>
    <row r="146" customFormat="false" ht="13.5" hidden="false" customHeight="false" outlineLevel="0" collapsed="false">
      <c r="A146" s="745" t="n">
        <v>4627</v>
      </c>
      <c r="B146" s="757" t="s">
        <v>133</v>
      </c>
      <c r="C146" s="757" t="s">
        <v>19</v>
      </c>
      <c r="D146" s="747" t="n">
        <v>0.8125</v>
      </c>
      <c r="E146" s="747" t="n">
        <v>0.854166666666667</v>
      </c>
      <c r="F146" s="747" t="n">
        <f aca="false">D146-E140</f>
        <v>0.232638888888889</v>
      </c>
      <c r="G146" s="746" t="s">
        <v>100</v>
      </c>
      <c r="H146" s="757" t="s">
        <v>134</v>
      </c>
      <c r="I146" s="748" t="n">
        <v>770</v>
      </c>
      <c r="J146" s="748" t="n">
        <v>11020</v>
      </c>
      <c r="K146" s="749" t="n">
        <v>14.3116883116883</v>
      </c>
      <c r="L146" s="748" t="n">
        <f aca="false">I140+I146</f>
        <v>1540</v>
      </c>
      <c r="M146" s="748" t="n">
        <f aca="false">J140+J146</f>
        <v>21940</v>
      </c>
      <c r="N146" s="749" t="n">
        <f aca="false">M146/L146</f>
        <v>14.2467532467532</v>
      </c>
    </row>
    <row r="147" customFormat="false" ht="13.5" hidden="false" customHeight="false" outlineLevel="0" collapsed="false">
      <c r="A147" s="745" t="n">
        <v>4635</v>
      </c>
      <c r="B147" s="757" t="s">
        <v>133</v>
      </c>
      <c r="C147" s="757" t="s">
        <v>19</v>
      </c>
      <c r="D147" s="747" t="n">
        <v>0.8125</v>
      </c>
      <c r="E147" s="747" t="n">
        <v>0.854166666666667</v>
      </c>
      <c r="F147" s="747" t="n">
        <f aca="false">D147-E140</f>
        <v>0.232638888888889</v>
      </c>
      <c r="G147" s="746" t="s">
        <v>94</v>
      </c>
      <c r="H147" s="757" t="s">
        <v>129</v>
      </c>
      <c r="I147" s="748" t="n">
        <v>1017</v>
      </c>
      <c r="J147" s="748" t="n">
        <v>12620</v>
      </c>
      <c r="K147" s="749" t="n">
        <v>12.4090462143559</v>
      </c>
      <c r="L147" s="748" t="n">
        <f aca="false">I140+I147</f>
        <v>1787</v>
      </c>
      <c r="M147" s="748" t="n">
        <f aca="false">J140+J147</f>
        <v>23540</v>
      </c>
      <c r="N147" s="749" t="n">
        <f aca="false">M147/L147</f>
        <v>13.1729155008394</v>
      </c>
    </row>
    <row r="148" customFormat="false" ht="13.5" hidden="false" customHeight="false" outlineLevel="0" collapsed="false">
      <c r="A148" s="759" t="s">
        <v>159</v>
      </c>
    </row>
    <row r="149" customFormat="false" ht="13.5" hidden="false" customHeight="false" outlineLevel="0" collapsed="false">
      <c r="A149" s="760" t="n">
        <v>4845</v>
      </c>
      <c r="B149" s="761" t="s">
        <v>19</v>
      </c>
      <c r="C149" s="761" t="s">
        <v>133</v>
      </c>
      <c r="D149" s="762" t="n">
        <v>0.586805555555556</v>
      </c>
      <c r="E149" s="762" t="n">
        <v>0.628472222222222</v>
      </c>
      <c r="F149" s="762"/>
      <c r="G149" s="763" t="s">
        <v>119</v>
      </c>
      <c r="H149" s="761" t="s">
        <v>134</v>
      </c>
      <c r="I149" s="764" t="n">
        <v>770</v>
      </c>
      <c r="J149" s="764" t="n">
        <v>11120</v>
      </c>
      <c r="K149" s="765" t="n">
        <v>14.4415584415584</v>
      </c>
      <c r="L149" s="764"/>
      <c r="M149" s="764"/>
      <c r="N149" s="765"/>
    </row>
    <row r="150" customFormat="false" ht="13.5" hidden="false" customHeight="false" outlineLevel="0" collapsed="false">
      <c r="A150" s="745" t="n">
        <v>4609</v>
      </c>
      <c r="B150" s="757" t="s">
        <v>133</v>
      </c>
      <c r="C150" s="757" t="s">
        <v>19</v>
      </c>
      <c r="D150" s="747" t="n">
        <v>0.673611111111111</v>
      </c>
      <c r="E150" s="747" t="n">
        <v>0.71875</v>
      </c>
      <c r="F150" s="747" t="n">
        <f aca="false">D150-E149</f>
        <v>0.0451388888888889</v>
      </c>
      <c r="G150" s="746" t="s">
        <v>102</v>
      </c>
      <c r="H150" s="757" t="s">
        <v>134</v>
      </c>
      <c r="I150" s="748" t="n">
        <v>770</v>
      </c>
      <c r="J150" s="748" t="n">
        <v>11020</v>
      </c>
      <c r="K150" s="749" t="n">
        <v>14.3116883116883</v>
      </c>
      <c r="L150" s="748" t="n">
        <f aca="false">I149+I150</f>
        <v>1540</v>
      </c>
      <c r="M150" s="748" t="n">
        <f aca="false">J149+J150</f>
        <v>22140</v>
      </c>
      <c r="N150" s="749" t="n">
        <f aca="false">M150/L150</f>
        <v>14.3766233766234</v>
      </c>
    </row>
    <row r="151" customFormat="false" ht="13.5" hidden="false" customHeight="false" outlineLevel="0" collapsed="false">
      <c r="A151" s="745" t="n">
        <v>4617</v>
      </c>
      <c r="B151" s="757" t="s">
        <v>133</v>
      </c>
      <c r="C151" s="757" t="s">
        <v>19</v>
      </c>
      <c r="D151" s="747" t="n">
        <v>0.673611111111111</v>
      </c>
      <c r="E151" s="747" t="n">
        <v>0.71875</v>
      </c>
      <c r="F151" s="747" t="n">
        <f aca="false">D151-E149</f>
        <v>0.0451388888888889</v>
      </c>
      <c r="G151" s="746" t="s">
        <v>93</v>
      </c>
      <c r="H151" s="757" t="s">
        <v>129</v>
      </c>
      <c r="I151" s="748" t="n">
        <v>1017</v>
      </c>
      <c r="J151" s="748" t="n">
        <v>12620</v>
      </c>
      <c r="K151" s="749" t="n">
        <v>12.4090462143559</v>
      </c>
      <c r="L151" s="748" t="n">
        <f aca="false">I149+I151</f>
        <v>1787</v>
      </c>
      <c r="M151" s="748" t="n">
        <f aca="false">J149+J151</f>
        <v>23740</v>
      </c>
      <c r="N151" s="749" t="n">
        <f aca="false">M151/L151</f>
        <v>13.2848349188584</v>
      </c>
    </row>
    <row r="152" customFormat="false" ht="13.5" hidden="false" customHeight="false" outlineLevel="0" collapsed="false">
      <c r="A152" s="745" t="n">
        <v>4621</v>
      </c>
      <c r="B152" s="757" t="s">
        <v>133</v>
      </c>
      <c r="C152" s="757" t="s">
        <v>19</v>
      </c>
      <c r="D152" s="747" t="n">
        <v>0.746527777777778</v>
      </c>
      <c r="E152" s="747" t="n">
        <v>0.788194444444445</v>
      </c>
      <c r="F152" s="747" t="n">
        <f aca="false">D152-E149</f>
        <v>0.118055555555556</v>
      </c>
      <c r="G152" s="746" t="s">
        <v>142</v>
      </c>
      <c r="H152" s="757" t="s">
        <v>134</v>
      </c>
      <c r="I152" s="748" t="n">
        <v>770</v>
      </c>
      <c r="J152" s="748" t="n">
        <v>11020</v>
      </c>
      <c r="K152" s="749" t="n">
        <v>14.3116883116883</v>
      </c>
      <c r="L152" s="748" t="n">
        <f aca="false">I149+I152</f>
        <v>1540</v>
      </c>
      <c r="M152" s="748" t="n">
        <f aca="false">J149+J152</f>
        <v>22140</v>
      </c>
      <c r="N152" s="749" t="n">
        <f aca="false">M152/L152</f>
        <v>14.3766233766234</v>
      </c>
    </row>
    <row r="153" customFormat="false" ht="13.5" hidden="false" customHeight="false" outlineLevel="0" collapsed="false">
      <c r="A153" s="745" t="n">
        <v>4627</v>
      </c>
      <c r="B153" s="757" t="s">
        <v>133</v>
      </c>
      <c r="C153" s="757" t="s">
        <v>19</v>
      </c>
      <c r="D153" s="747" t="n">
        <v>0.8125</v>
      </c>
      <c r="E153" s="747" t="n">
        <v>0.854166666666667</v>
      </c>
      <c r="F153" s="747" t="n">
        <f aca="false">D153-E149</f>
        <v>0.184027777777778</v>
      </c>
      <c r="G153" s="746" t="s">
        <v>100</v>
      </c>
      <c r="H153" s="757" t="s">
        <v>134</v>
      </c>
      <c r="I153" s="748" t="n">
        <v>770</v>
      </c>
      <c r="J153" s="748" t="n">
        <v>11020</v>
      </c>
      <c r="K153" s="749" t="n">
        <v>14.3116883116883</v>
      </c>
      <c r="L153" s="748" t="n">
        <f aca="false">I149+I153</f>
        <v>1540</v>
      </c>
      <c r="M153" s="748" t="n">
        <f aca="false">J149+J153</f>
        <v>22140</v>
      </c>
      <c r="N153" s="749" t="n">
        <f aca="false">M153/L153</f>
        <v>14.3766233766234</v>
      </c>
    </row>
    <row r="154" customFormat="false" ht="13.5" hidden="false" customHeight="false" outlineLevel="0" collapsed="false">
      <c r="A154" s="745" t="n">
        <v>4635</v>
      </c>
      <c r="B154" s="757" t="s">
        <v>133</v>
      </c>
      <c r="C154" s="757" t="s">
        <v>19</v>
      </c>
      <c r="D154" s="747" t="n">
        <v>0.8125</v>
      </c>
      <c r="E154" s="747" t="n">
        <v>0.854166666666667</v>
      </c>
      <c r="F154" s="747" t="n">
        <f aca="false">D154-E149</f>
        <v>0.184027777777778</v>
      </c>
      <c r="G154" s="746" t="s">
        <v>94</v>
      </c>
      <c r="H154" s="757" t="s">
        <v>129</v>
      </c>
      <c r="I154" s="748" t="n">
        <v>1017</v>
      </c>
      <c r="J154" s="748" t="n">
        <v>12620</v>
      </c>
      <c r="K154" s="749" t="n">
        <v>12.4090462143559</v>
      </c>
      <c r="L154" s="748" t="n">
        <f aca="false">I149+I154</f>
        <v>1787</v>
      </c>
      <c r="M154" s="748" t="n">
        <f aca="false">J149+J154</f>
        <v>23740</v>
      </c>
      <c r="N154" s="749" t="n">
        <f aca="false">M154/L154</f>
        <v>13.2848349188584</v>
      </c>
    </row>
    <row r="155" customFormat="false" ht="13.5" hidden="false" customHeight="false" outlineLevel="0" collapsed="false">
      <c r="A155" s="759" t="s">
        <v>160</v>
      </c>
    </row>
    <row r="156" customFormat="false" ht="13.5" hidden="false" customHeight="false" outlineLevel="0" collapsed="false">
      <c r="A156" s="766" t="n">
        <v>4853</v>
      </c>
      <c r="B156" s="767" t="s">
        <v>19</v>
      </c>
      <c r="C156" s="767" t="s">
        <v>133</v>
      </c>
      <c r="D156" s="768" t="n">
        <v>0.586805555555556</v>
      </c>
      <c r="E156" s="768" t="n">
        <v>0.628472222222222</v>
      </c>
      <c r="F156" s="768"/>
      <c r="G156" s="769" t="s">
        <v>33</v>
      </c>
      <c r="H156" s="767" t="s">
        <v>129</v>
      </c>
      <c r="I156" s="770" t="n">
        <v>1017</v>
      </c>
      <c r="J156" s="770" t="n">
        <v>12420</v>
      </c>
      <c r="K156" s="771" t="n">
        <v>12.212389380531</v>
      </c>
      <c r="L156" s="770"/>
      <c r="M156" s="770"/>
      <c r="N156" s="771"/>
    </row>
    <row r="157" customFormat="false" ht="13.5" hidden="false" customHeight="false" outlineLevel="0" collapsed="false">
      <c r="A157" s="745" t="n">
        <v>4609</v>
      </c>
      <c r="B157" s="757" t="s">
        <v>133</v>
      </c>
      <c r="C157" s="757" t="s">
        <v>19</v>
      </c>
      <c r="D157" s="747" t="n">
        <v>0.673611111111111</v>
      </c>
      <c r="E157" s="747" t="n">
        <v>0.71875</v>
      </c>
      <c r="F157" s="747" t="n">
        <f aca="false">D157-E156</f>
        <v>0.0451388888888889</v>
      </c>
      <c r="G157" s="746" t="s">
        <v>102</v>
      </c>
      <c r="H157" s="757" t="s">
        <v>134</v>
      </c>
      <c r="I157" s="748" t="n">
        <v>770</v>
      </c>
      <c r="J157" s="748" t="n">
        <v>11020</v>
      </c>
      <c r="K157" s="749" t="n">
        <v>14.3116883116883</v>
      </c>
      <c r="L157" s="748" t="n">
        <f aca="false">I156+I157</f>
        <v>1787</v>
      </c>
      <c r="M157" s="748" t="n">
        <f aca="false">J156+J157</f>
        <v>23440</v>
      </c>
      <c r="N157" s="749" t="n">
        <f aca="false">M157/L157</f>
        <v>13.1169557918299</v>
      </c>
    </row>
    <row r="158" customFormat="false" ht="13.5" hidden="false" customHeight="false" outlineLevel="0" collapsed="false">
      <c r="A158" s="745" t="n">
        <v>4617</v>
      </c>
      <c r="B158" s="757" t="s">
        <v>133</v>
      </c>
      <c r="C158" s="757" t="s">
        <v>19</v>
      </c>
      <c r="D158" s="747" t="n">
        <v>0.673611111111111</v>
      </c>
      <c r="E158" s="747" t="n">
        <v>0.71875</v>
      </c>
      <c r="F158" s="747" t="n">
        <f aca="false">D158-E156</f>
        <v>0.0451388888888889</v>
      </c>
      <c r="G158" s="746" t="s">
        <v>93</v>
      </c>
      <c r="H158" s="757" t="s">
        <v>129</v>
      </c>
      <c r="I158" s="748" t="n">
        <v>1017</v>
      </c>
      <c r="J158" s="748" t="n">
        <v>12620</v>
      </c>
      <c r="K158" s="749" t="n">
        <v>12.4090462143559</v>
      </c>
      <c r="L158" s="748" t="n">
        <f aca="false">I156+I158</f>
        <v>2034</v>
      </c>
      <c r="M158" s="748" t="n">
        <f aca="false">J156+J158</f>
        <v>25040</v>
      </c>
      <c r="N158" s="749" t="n">
        <f aca="false">M158/L158</f>
        <v>12.3107177974435</v>
      </c>
    </row>
    <row r="159" customFormat="false" ht="13.5" hidden="false" customHeight="false" outlineLevel="0" collapsed="false">
      <c r="A159" s="745" t="n">
        <v>4621</v>
      </c>
      <c r="B159" s="757" t="s">
        <v>133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6</f>
        <v>0.118055555555556</v>
      </c>
      <c r="G159" s="746" t="s">
        <v>142</v>
      </c>
      <c r="H159" s="757" t="s">
        <v>134</v>
      </c>
      <c r="I159" s="748" t="n">
        <v>770</v>
      </c>
      <c r="J159" s="748" t="n">
        <v>11020</v>
      </c>
      <c r="K159" s="749" t="n">
        <v>14.3116883116883</v>
      </c>
      <c r="L159" s="748" t="n">
        <f aca="false">I156+I159</f>
        <v>1787</v>
      </c>
      <c r="M159" s="748" t="n">
        <f aca="false">J156+J159</f>
        <v>23440</v>
      </c>
      <c r="N159" s="749" t="n">
        <f aca="false">M159/L159</f>
        <v>13.1169557918299</v>
      </c>
    </row>
    <row r="160" customFormat="false" ht="13.5" hidden="false" customHeight="false" outlineLevel="0" collapsed="false">
      <c r="A160" s="745" t="n">
        <v>4627</v>
      </c>
      <c r="B160" s="757" t="s">
        <v>133</v>
      </c>
      <c r="C160" s="757" t="s">
        <v>19</v>
      </c>
      <c r="D160" s="747" t="n">
        <v>0.8125</v>
      </c>
      <c r="E160" s="747" t="n">
        <v>0.854166666666667</v>
      </c>
      <c r="F160" s="747" t="n">
        <f aca="false">D160-E156</f>
        <v>0.184027777777778</v>
      </c>
      <c r="G160" s="746" t="s">
        <v>100</v>
      </c>
      <c r="H160" s="757" t="s">
        <v>134</v>
      </c>
      <c r="I160" s="748" t="n">
        <v>770</v>
      </c>
      <c r="J160" s="748" t="n">
        <v>11020</v>
      </c>
      <c r="K160" s="749" t="n">
        <v>14.3116883116883</v>
      </c>
      <c r="L160" s="748" t="n">
        <f aca="false">I156+I160</f>
        <v>1787</v>
      </c>
      <c r="M160" s="748" t="n">
        <f aca="false">J156+J160</f>
        <v>23440</v>
      </c>
      <c r="N160" s="749" t="n">
        <f aca="false">M160/L160</f>
        <v>13.1169557918299</v>
      </c>
    </row>
    <row r="161" customFormat="false" ht="13.5" hidden="false" customHeight="false" outlineLevel="0" collapsed="false">
      <c r="A161" s="745" t="n">
        <v>4635</v>
      </c>
      <c r="B161" s="757" t="s">
        <v>133</v>
      </c>
      <c r="C161" s="757" t="s">
        <v>19</v>
      </c>
      <c r="D161" s="747" t="n">
        <v>0.8125</v>
      </c>
      <c r="E161" s="747" t="n">
        <v>0.854166666666667</v>
      </c>
      <c r="F161" s="747" t="n">
        <f aca="false">D161-E156</f>
        <v>0.184027777777778</v>
      </c>
      <c r="G161" s="746" t="s">
        <v>94</v>
      </c>
      <c r="H161" s="757" t="s">
        <v>129</v>
      </c>
      <c r="I161" s="748" t="n">
        <v>1017</v>
      </c>
      <c r="J161" s="748" t="n">
        <v>12620</v>
      </c>
      <c r="K161" s="749" t="n">
        <v>12.4090462143559</v>
      </c>
      <c r="L161" s="748" t="n">
        <f aca="false">I156+I161</f>
        <v>2034</v>
      </c>
      <c r="M161" s="748" t="n">
        <f aca="false">J156+J161</f>
        <v>25040</v>
      </c>
      <c r="N161" s="749" t="n">
        <f aca="false">M161/L161</f>
        <v>12.3107177974435</v>
      </c>
    </row>
    <row r="162" customFormat="false" ht="13.5" hidden="false" customHeight="false" outlineLevel="0" collapsed="false">
      <c r="A162" s="759" t="s">
        <v>161</v>
      </c>
    </row>
    <row r="163" customFormat="false" ht="13.5" hidden="false" customHeight="false" outlineLevel="0" collapsed="false">
      <c r="A163" s="760" t="n">
        <v>4857</v>
      </c>
      <c r="B163" s="761" t="s">
        <v>19</v>
      </c>
      <c r="C163" s="761" t="s">
        <v>133</v>
      </c>
      <c r="D163" s="762" t="n">
        <v>0.6875</v>
      </c>
      <c r="E163" s="762" t="n">
        <v>0.725694444444445</v>
      </c>
      <c r="F163" s="762"/>
      <c r="G163" s="763" t="s">
        <v>121</v>
      </c>
      <c r="H163" s="761" t="s">
        <v>134</v>
      </c>
      <c r="I163" s="764" t="n">
        <v>770</v>
      </c>
      <c r="J163" s="764" t="n">
        <v>11120</v>
      </c>
      <c r="K163" s="765" t="n">
        <v>14.4415584415584</v>
      </c>
      <c r="L163" s="764"/>
      <c r="M163" s="764"/>
      <c r="N163" s="765"/>
    </row>
    <row r="164" customFormat="false" ht="13.5" hidden="false" customHeight="false" outlineLevel="0" collapsed="false">
      <c r="A164" s="745" t="n">
        <v>4627</v>
      </c>
      <c r="B164" s="757" t="s">
        <v>133</v>
      </c>
      <c r="C164" s="757" t="s">
        <v>19</v>
      </c>
      <c r="D164" s="747" t="n">
        <v>0.8125</v>
      </c>
      <c r="E164" s="747" t="n">
        <v>0.854166666666667</v>
      </c>
      <c r="F164" s="747" t="n">
        <f aca="false">D164-E163</f>
        <v>0.0868055555555556</v>
      </c>
      <c r="G164" s="746" t="s">
        <v>100</v>
      </c>
      <c r="H164" s="757" t="s">
        <v>134</v>
      </c>
      <c r="I164" s="748" t="n">
        <v>770</v>
      </c>
      <c r="J164" s="748" t="n">
        <v>11020</v>
      </c>
      <c r="K164" s="749" t="n">
        <v>14.3116883116883</v>
      </c>
      <c r="L164" s="748" t="n">
        <f aca="false">I163+I164</f>
        <v>1540</v>
      </c>
      <c r="M164" s="748" t="n">
        <f aca="false">J163+J164</f>
        <v>22140</v>
      </c>
      <c r="N164" s="749" t="n">
        <f aca="false">M164/L164</f>
        <v>14.3766233766234</v>
      </c>
    </row>
    <row r="165" customFormat="false" ht="13.5" hidden="false" customHeight="false" outlineLevel="0" collapsed="false">
      <c r="A165" s="745" t="n">
        <v>4635</v>
      </c>
      <c r="B165" s="757" t="s">
        <v>133</v>
      </c>
      <c r="C165" s="757" t="s">
        <v>19</v>
      </c>
      <c r="D165" s="747" t="n">
        <v>0.8125</v>
      </c>
      <c r="E165" s="747" t="n">
        <v>0.854166666666667</v>
      </c>
      <c r="F165" s="747" t="n">
        <f aca="false">D165-E163</f>
        <v>0.0868055555555556</v>
      </c>
      <c r="G165" s="746" t="s">
        <v>94</v>
      </c>
      <c r="H165" s="757" t="s">
        <v>129</v>
      </c>
      <c r="I165" s="748" t="n">
        <v>1017</v>
      </c>
      <c r="J165" s="748" t="n">
        <v>12620</v>
      </c>
      <c r="K165" s="749" t="n">
        <v>12.4090462143559</v>
      </c>
      <c r="L165" s="748" t="n">
        <f aca="false">I163+I165</f>
        <v>1787</v>
      </c>
      <c r="M165" s="748" t="n">
        <f aca="false">J163+J165</f>
        <v>23740</v>
      </c>
      <c r="N165" s="749" t="n">
        <f aca="false">M165/L165</f>
        <v>13.2848349188584</v>
      </c>
    </row>
    <row r="166" customFormat="false" ht="13.5" hidden="false" customHeight="false" outlineLevel="0" collapsed="false">
      <c r="A166" s="759" t="s">
        <v>162</v>
      </c>
    </row>
    <row r="167" customFormat="false" ht="13.5" hidden="false" customHeight="false" outlineLevel="0" collapsed="false">
      <c r="A167" s="766" t="n">
        <v>4865</v>
      </c>
      <c r="B167" s="767" t="s">
        <v>19</v>
      </c>
      <c r="C167" s="767" t="s">
        <v>133</v>
      </c>
      <c r="D167" s="768" t="n">
        <v>0.6875</v>
      </c>
      <c r="E167" s="768" t="n">
        <v>0.725694444444445</v>
      </c>
      <c r="F167" s="768"/>
      <c r="G167" s="769" t="s">
        <v>34</v>
      </c>
      <c r="H167" s="767" t="s">
        <v>129</v>
      </c>
      <c r="I167" s="770" t="n">
        <v>1017</v>
      </c>
      <c r="J167" s="770" t="n">
        <v>12420</v>
      </c>
      <c r="K167" s="771" t="n">
        <v>12.212389380531</v>
      </c>
      <c r="L167" s="770"/>
      <c r="M167" s="770"/>
      <c r="N167" s="771"/>
    </row>
    <row r="168" customFormat="false" ht="13.5" hidden="false" customHeight="false" outlineLevel="0" collapsed="false">
      <c r="A168" s="745" t="n">
        <v>4627</v>
      </c>
      <c r="B168" s="757" t="s">
        <v>133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7</f>
        <v>0.0868055555555556</v>
      </c>
      <c r="G168" s="746" t="s">
        <v>100</v>
      </c>
      <c r="H168" s="757" t="s">
        <v>134</v>
      </c>
      <c r="I168" s="748" t="n">
        <v>770</v>
      </c>
      <c r="J168" s="748" t="n">
        <v>11020</v>
      </c>
      <c r="K168" s="749" t="n">
        <v>14.3116883116883</v>
      </c>
      <c r="L168" s="748" t="n">
        <f aca="false">I167+I168</f>
        <v>1787</v>
      </c>
      <c r="M168" s="748" t="n">
        <f aca="false">J167+J168</f>
        <v>23440</v>
      </c>
      <c r="N168" s="749" t="n">
        <f aca="false">M168/L168</f>
        <v>13.1169557918299</v>
      </c>
    </row>
    <row r="169" customFormat="false" ht="13.5" hidden="false" customHeight="false" outlineLevel="0" collapsed="false">
      <c r="A169" s="745" t="n">
        <v>4635</v>
      </c>
      <c r="B169" s="757" t="s">
        <v>133</v>
      </c>
      <c r="C169" s="757" t="s">
        <v>19</v>
      </c>
      <c r="D169" s="747" t="n">
        <v>0.8125</v>
      </c>
      <c r="E169" s="747" t="n">
        <v>0.854166666666667</v>
      </c>
      <c r="F169" s="747" t="n">
        <f aca="false">D169-E167</f>
        <v>0.0868055555555556</v>
      </c>
      <c r="G169" s="746" t="s">
        <v>94</v>
      </c>
      <c r="H169" s="757" t="s">
        <v>129</v>
      </c>
      <c r="I169" s="748" t="n">
        <v>1017</v>
      </c>
      <c r="J169" s="748" t="n">
        <v>12620</v>
      </c>
      <c r="K169" s="749" t="n">
        <v>12.4090462143559</v>
      </c>
      <c r="L169" s="748" t="n">
        <f aca="false">I167+I169</f>
        <v>2034</v>
      </c>
      <c r="M169" s="748" t="n">
        <f aca="false">J167+J169</f>
        <v>25040</v>
      </c>
      <c r="N169" s="749" t="n">
        <f aca="false">M169/L169</f>
        <v>12.3107177974435</v>
      </c>
    </row>
    <row r="170" customFormat="false" ht="13.5" hidden="false" customHeight="false" outlineLevel="0" collapsed="false">
      <c r="A170" s="759" t="s">
        <v>163</v>
      </c>
    </row>
    <row r="171" customFormat="false" ht="13.5" hidden="false" customHeight="false" outlineLevel="0" collapsed="false">
      <c r="A171" s="760" t="n">
        <v>4869</v>
      </c>
      <c r="B171" s="761" t="s">
        <v>19</v>
      </c>
      <c r="C171" s="761" t="s">
        <v>133</v>
      </c>
      <c r="D171" s="762" t="n">
        <v>0.746527777777778</v>
      </c>
      <c r="E171" s="762" t="n">
        <v>0.784722222222222</v>
      </c>
      <c r="F171" s="762"/>
      <c r="G171" s="763" t="s">
        <v>57</v>
      </c>
      <c r="H171" s="761" t="s">
        <v>134</v>
      </c>
      <c r="I171" s="764" t="n">
        <v>770</v>
      </c>
      <c r="J171" s="764" t="n">
        <v>10920</v>
      </c>
      <c r="K171" s="765" t="n">
        <v>14.1818181818182</v>
      </c>
      <c r="L171" s="764"/>
      <c r="M171" s="764"/>
      <c r="N171" s="765"/>
    </row>
    <row r="172" customFormat="false" ht="13.5" hidden="false" customHeight="false" outlineLevel="0" collapsed="false">
      <c r="A172" s="759" t="s">
        <v>164</v>
      </c>
    </row>
    <row r="173" customFormat="false" ht="13.5" hidden="false" customHeight="false" outlineLevel="0" collapsed="false">
      <c r="A173" s="766" t="n">
        <v>4877</v>
      </c>
      <c r="B173" s="767" t="s">
        <v>19</v>
      </c>
      <c r="C173" s="767" t="s">
        <v>133</v>
      </c>
      <c r="D173" s="768" t="n">
        <v>0.746527777777778</v>
      </c>
      <c r="E173" s="768" t="n">
        <v>0.784722222222222</v>
      </c>
      <c r="F173" s="768"/>
      <c r="G173" s="769" t="s">
        <v>35</v>
      </c>
      <c r="H173" s="767" t="s">
        <v>129</v>
      </c>
      <c r="I173" s="770" t="n">
        <v>1017</v>
      </c>
      <c r="J173" s="770" t="n">
        <v>12420</v>
      </c>
      <c r="K173" s="771" t="n">
        <v>12.212389380531</v>
      </c>
      <c r="L173" s="770"/>
      <c r="M173" s="770"/>
      <c r="N173" s="771"/>
    </row>
    <row r="174" customFormat="false" ht="13.5" hidden="false" customHeight="false" outlineLevel="0" collapsed="false">
      <c r="A174" s="759" t="s">
        <v>165</v>
      </c>
    </row>
    <row r="175" customFormat="false" ht="13.5" hidden="false" customHeight="false" outlineLevel="0" collapsed="false">
      <c r="A175" s="760" t="n">
        <v>4881</v>
      </c>
      <c r="B175" s="761" t="s">
        <v>19</v>
      </c>
      <c r="C175" s="761" t="s">
        <v>133</v>
      </c>
      <c r="D175" s="762" t="n">
        <v>0.8125</v>
      </c>
      <c r="E175" s="762" t="n">
        <v>0.850694444444445</v>
      </c>
      <c r="F175" s="762"/>
      <c r="G175" s="763" t="s">
        <v>136</v>
      </c>
      <c r="H175" s="761" t="s">
        <v>137</v>
      </c>
      <c r="I175" s="764" t="n">
        <v>770</v>
      </c>
      <c r="J175" s="764" t="n">
        <v>10920</v>
      </c>
      <c r="K175" s="765" t="n">
        <v>14.1818181818182</v>
      </c>
      <c r="L175" s="764"/>
      <c r="M175" s="764"/>
      <c r="N175" s="765"/>
    </row>
    <row r="176" customFormat="false" ht="13.5" hidden="false" customHeight="false" outlineLevel="0" collapsed="false">
      <c r="A176" s="772" t="s">
        <v>166</v>
      </c>
    </row>
    <row r="177" customFormat="false" ht="13.5" hidden="false" customHeight="false" outlineLevel="0" collapsed="false">
      <c r="A177" s="745" t="n">
        <v>4738</v>
      </c>
      <c r="B177" s="757" t="s">
        <v>19</v>
      </c>
      <c r="C177" s="757" t="s">
        <v>125</v>
      </c>
      <c r="D177" s="747" t="n">
        <v>0.520833333333333</v>
      </c>
      <c r="E177" s="747" t="n">
        <v>0.628472222222222</v>
      </c>
      <c r="G177" s="746" t="s">
        <v>245</v>
      </c>
      <c r="H177" s="757" t="s">
        <v>134</v>
      </c>
      <c r="I177" s="748" t="n">
        <v>2236</v>
      </c>
      <c r="J177" s="748" t="n">
        <v>60190</v>
      </c>
      <c r="K177" s="749" t="n">
        <v>26.9186046511628</v>
      </c>
    </row>
    <row r="178" customFormat="false" ht="13.5" hidden="false" customHeight="false" outlineLevel="0" collapsed="false">
      <c r="A178" s="745" t="n">
        <v>4739</v>
      </c>
      <c r="B178" s="757" t="s">
        <v>19</v>
      </c>
      <c r="C178" s="757" t="s">
        <v>125</v>
      </c>
      <c r="D178" s="747" t="n">
        <v>0.520833333333333</v>
      </c>
      <c r="E178" s="747" t="n">
        <v>0.628472222222222</v>
      </c>
      <c r="G178" s="746" t="s">
        <v>245</v>
      </c>
      <c r="H178" s="757" t="s">
        <v>137</v>
      </c>
      <c r="I178" s="748" t="n">
        <v>2236</v>
      </c>
      <c r="J178" s="748" t="n">
        <v>60290</v>
      </c>
      <c r="K178" s="749" t="n">
        <v>26.9633273703041</v>
      </c>
    </row>
    <row r="179" customFormat="false" ht="13.5" hidden="false" customHeight="false" outlineLevel="0" collapsed="false">
      <c r="A179" s="745" t="n">
        <v>4740</v>
      </c>
      <c r="B179" s="757" t="s">
        <v>19</v>
      </c>
      <c r="C179" s="757" t="s">
        <v>125</v>
      </c>
      <c r="D179" s="747" t="n">
        <v>0.520833333333333</v>
      </c>
      <c r="E179" s="747" t="n">
        <v>0.628472222222222</v>
      </c>
      <c r="G179" s="746" t="s">
        <v>245</v>
      </c>
      <c r="H179" s="757" t="s">
        <v>126</v>
      </c>
      <c r="I179" s="748" t="n">
        <v>1836</v>
      </c>
      <c r="J179" s="748" t="n">
        <v>12490</v>
      </c>
      <c r="K179" s="749" t="n">
        <v>6.80283224400872</v>
      </c>
    </row>
    <row r="180" customFormat="false" ht="13.5" hidden="false" customHeight="false" outlineLevel="0" collapsed="false">
      <c r="A180" s="745" t="n">
        <v>4741</v>
      </c>
      <c r="B180" s="757" t="s">
        <v>19</v>
      </c>
      <c r="C180" s="757" t="s">
        <v>125</v>
      </c>
      <c r="D180" s="747" t="n">
        <v>0.520833333333333</v>
      </c>
      <c r="E180" s="747" t="n">
        <v>0.628472222222222</v>
      </c>
      <c r="G180" s="746" t="s">
        <v>245</v>
      </c>
      <c r="H180" s="757" t="s">
        <v>168</v>
      </c>
      <c r="I180" s="748" t="n">
        <v>1836</v>
      </c>
      <c r="J180" s="748" t="n">
        <v>20990</v>
      </c>
      <c r="K180" s="749" t="n">
        <v>11.4324618736383</v>
      </c>
    </row>
    <row r="181" customFormat="false" ht="13.5" hidden="false" customHeight="false" outlineLevel="0" collapsed="false">
      <c r="A181" s="745" t="n">
        <v>4742</v>
      </c>
      <c r="B181" s="757" t="s">
        <v>19</v>
      </c>
      <c r="C181" s="757" t="s">
        <v>125</v>
      </c>
      <c r="D181" s="747" t="n">
        <v>0.520833333333333</v>
      </c>
      <c r="E181" s="747" t="n">
        <v>0.628472222222222</v>
      </c>
      <c r="G181" s="746" t="s">
        <v>245</v>
      </c>
      <c r="H181" s="757" t="s">
        <v>169</v>
      </c>
      <c r="I181" s="748" t="n">
        <v>1836</v>
      </c>
      <c r="J181" s="748" t="n">
        <v>23790</v>
      </c>
      <c r="K181" s="749" t="n">
        <v>12.9575163398693</v>
      </c>
    </row>
    <row r="182" customFormat="false" ht="13.5" hidden="false" customHeight="false" outlineLevel="0" collapsed="false">
      <c r="A182" s="745" t="n">
        <v>4743</v>
      </c>
      <c r="B182" s="757" t="s">
        <v>19</v>
      </c>
      <c r="C182" s="757" t="s">
        <v>125</v>
      </c>
      <c r="D182" s="747" t="n">
        <v>0.520833333333333</v>
      </c>
      <c r="E182" s="747" t="n">
        <v>0.628472222222222</v>
      </c>
      <c r="G182" s="746" t="s">
        <v>245</v>
      </c>
      <c r="H182" s="757" t="s">
        <v>170</v>
      </c>
      <c r="I182" s="748" t="n">
        <v>1836</v>
      </c>
      <c r="J182" s="748" t="n">
        <v>24790</v>
      </c>
      <c r="K182" s="749" t="n">
        <v>13.5021786492375</v>
      </c>
    </row>
    <row r="183" customFormat="false" ht="13.5" hidden="false" customHeight="false" outlineLevel="0" collapsed="false">
      <c r="A183" s="745" t="n">
        <v>4744</v>
      </c>
      <c r="B183" s="757" t="s">
        <v>19</v>
      </c>
      <c r="C183" s="757" t="s">
        <v>125</v>
      </c>
      <c r="D183" s="747" t="n">
        <v>0.520833333333333</v>
      </c>
      <c r="E183" s="747" t="n">
        <v>0.628472222222222</v>
      </c>
      <c r="G183" s="746" t="s">
        <v>245</v>
      </c>
      <c r="H183" s="757" t="s">
        <v>171</v>
      </c>
      <c r="I183" s="748" t="n">
        <v>1836</v>
      </c>
      <c r="J183" s="748" t="n">
        <v>27790</v>
      </c>
      <c r="K183" s="749" t="n">
        <v>15.136165577342</v>
      </c>
    </row>
    <row r="184" customFormat="false" ht="13.5" hidden="false" customHeight="false" outlineLevel="0" collapsed="false">
      <c r="A184" s="745" t="n">
        <v>4745</v>
      </c>
      <c r="B184" s="757" t="s">
        <v>19</v>
      </c>
      <c r="C184" s="757" t="s">
        <v>125</v>
      </c>
      <c r="D184" s="747" t="n">
        <v>0.520833333333333</v>
      </c>
      <c r="E184" s="747" t="n">
        <v>0.628472222222222</v>
      </c>
      <c r="G184" s="746" t="s">
        <v>245</v>
      </c>
      <c r="H184" s="757" t="s">
        <v>127</v>
      </c>
      <c r="I184" s="748" t="n">
        <v>4072</v>
      </c>
      <c r="J184" s="748" t="n">
        <v>83190</v>
      </c>
      <c r="K184" s="749" t="n">
        <v>20.4297642436149</v>
      </c>
    </row>
    <row r="185" customFormat="false" ht="13.5" hidden="false" customHeight="false" outlineLevel="0" collapsed="false">
      <c r="A185" s="745" t="n">
        <v>4746</v>
      </c>
      <c r="B185" s="757" t="s">
        <v>19</v>
      </c>
      <c r="C185" s="757" t="s">
        <v>125</v>
      </c>
      <c r="D185" s="747" t="n">
        <v>0.520833333333333</v>
      </c>
      <c r="E185" s="747" t="n">
        <v>0.628472222222222</v>
      </c>
      <c r="G185" s="746" t="s">
        <v>245</v>
      </c>
      <c r="H185" s="757" t="s">
        <v>175</v>
      </c>
      <c r="I185" s="748" t="n">
        <v>3460</v>
      </c>
      <c r="J185" s="748" t="n">
        <v>75790</v>
      </c>
      <c r="K185" s="749" t="n">
        <v>21.9046242774566</v>
      </c>
    </row>
    <row r="186" customFormat="false" ht="13.5" hidden="false" customHeight="false" outlineLevel="0" collapsed="false">
      <c r="A186" s="745" t="n">
        <v>4747</v>
      </c>
      <c r="B186" s="757" t="s">
        <v>19</v>
      </c>
      <c r="C186" s="757" t="s">
        <v>125</v>
      </c>
      <c r="D186" s="747" t="n">
        <v>0.520833333333333</v>
      </c>
      <c r="E186" s="747" t="n">
        <v>0.628472222222222</v>
      </c>
      <c r="G186" s="746" t="s">
        <v>245</v>
      </c>
      <c r="H186" s="757" t="s">
        <v>129</v>
      </c>
      <c r="I186" s="748" t="n">
        <v>3460</v>
      </c>
      <c r="J186" s="748" t="n">
        <v>42590</v>
      </c>
      <c r="K186" s="749" t="n">
        <v>12.3092485549133</v>
      </c>
    </row>
    <row r="187" customFormat="false" ht="13.5" hidden="false" customHeight="false" outlineLevel="0" collapsed="false">
      <c r="A187" s="745" t="n">
        <v>4748</v>
      </c>
      <c r="B187" s="757" t="s">
        <v>19</v>
      </c>
      <c r="C187" s="757" t="s">
        <v>125</v>
      </c>
      <c r="D187" s="747" t="n">
        <v>0.520833333333333</v>
      </c>
      <c r="E187" s="747" t="n">
        <v>0.628472222222222</v>
      </c>
      <c r="G187" s="746" t="s">
        <v>245</v>
      </c>
      <c r="H187" s="757" t="s">
        <v>172</v>
      </c>
      <c r="I187" s="748" t="n">
        <v>4072</v>
      </c>
      <c r="J187" s="748" t="n">
        <v>77790</v>
      </c>
      <c r="K187" s="749" t="n">
        <v>19.1036345776031</v>
      </c>
    </row>
    <row r="188" customFormat="false" ht="13.5" hidden="false" customHeight="false" outlineLevel="0" collapsed="false">
      <c r="A188" s="745" t="n">
        <v>4749</v>
      </c>
      <c r="B188" s="757" t="s">
        <v>19</v>
      </c>
      <c r="C188" s="757" t="s">
        <v>125</v>
      </c>
      <c r="D188" s="747" t="n">
        <v>0.520833333333333</v>
      </c>
      <c r="E188" s="747" t="n">
        <v>0.628472222222222</v>
      </c>
      <c r="G188" s="746" t="s">
        <v>245</v>
      </c>
      <c r="H188" s="757" t="s">
        <v>173</v>
      </c>
      <c r="I188" s="748" t="n">
        <v>4072</v>
      </c>
      <c r="J188" s="748" t="n">
        <v>53340</v>
      </c>
      <c r="K188" s="749" t="n">
        <v>13.0992141453831</v>
      </c>
    </row>
    <row r="189" customFormat="false" ht="13.5" hidden="false" customHeight="false" outlineLevel="0" collapsed="false">
      <c r="A189" s="745" t="n">
        <v>4750</v>
      </c>
      <c r="B189" s="757" t="s">
        <v>19</v>
      </c>
      <c r="C189" s="757" t="s">
        <v>125</v>
      </c>
      <c r="D189" s="747" t="n">
        <v>0.520833333333333</v>
      </c>
      <c r="E189" s="747" t="n">
        <v>0.628472222222222</v>
      </c>
      <c r="G189" s="746" t="s">
        <v>245</v>
      </c>
      <c r="H189" s="757" t="s">
        <v>177</v>
      </c>
      <c r="I189" s="748" t="n">
        <v>3460</v>
      </c>
      <c r="J189" s="748" t="n">
        <v>46040</v>
      </c>
      <c r="K189" s="749" t="n">
        <v>13.3063583815029</v>
      </c>
    </row>
    <row r="190" customFormat="false" ht="13.5" hidden="false" customHeight="false" outlineLevel="0" collapsed="false">
      <c r="A190" s="745" t="n">
        <v>4751</v>
      </c>
      <c r="B190" s="757" t="s">
        <v>19</v>
      </c>
      <c r="C190" s="757" t="s">
        <v>125</v>
      </c>
      <c r="D190" s="747" t="n">
        <v>0.65625</v>
      </c>
      <c r="E190" s="747" t="n">
        <v>0.760416666666667</v>
      </c>
      <c r="G190" s="746" t="s">
        <v>246</v>
      </c>
      <c r="H190" s="757" t="s">
        <v>134</v>
      </c>
      <c r="I190" s="748" t="n">
        <v>2236</v>
      </c>
      <c r="J190" s="748" t="n">
        <v>59790</v>
      </c>
      <c r="K190" s="749" t="n">
        <v>26.7397137745975</v>
      </c>
    </row>
    <row r="191" customFormat="false" ht="13.5" hidden="false" customHeight="false" outlineLevel="0" collapsed="false">
      <c r="A191" s="745" t="n">
        <v>4752</v>
      </c>
      <c r="B191" s="757" t="s">
        <v>19</v>
      </c>
      <c r="C191" s="757" t="s">
        <v>125</v>
      </c>
      <c r="D191" s="747" t="n">
        <v>0.65625</v>
      </c>
      <c r="E191" s="747" t="n">
        <v>0.760416666666667</v>
      </c>
      <c r="G191" s="746" t="s">
        <v>246</v>
      </c>
      <c r="H191" s="757" t="s">
        <v>137</v>
      </c>
      <c r="I191" s="748" t="n">
        <v>2236</v>
      </c>
      <c r="J191" s="748" t="n">
        <v>60290</v>
      </c>
      <c r="K191" s="749" t="n">
        <v>26.9633273703041</v>
      </c>
    </row>
    <row r="192" customFormat="false" ht="13.5" hidden="false" customHeight="false" outlineLevel="0" collapsed="false">
      <c r="A192" s="745" t="n">
        <v>4753</v>
      </c>
      <c r="B192" s="757" t="s">
        <v>19</v>
      </c>
      <c r="C192" s="757" t="s">
        <v>125</v>
      </c>
      <c r="D192" s="747" t="n">
        <v>0.65625</v>
      </c>
      <c r="E192" s="747" t="n">
        <v>0.760416666666667</v>
      </c>
      <c r="G192" s="746" t="s">
        <v>246</v>
      </c>
      <c r="H192" s="757" t="s">
        <v>126</v>
      </c>
      <c r="I192" s="748" t="n">
        <v>1836</v>
      </c>
      <c r="J192" s="748" t="n">
        <v>20290</v>
      </c>
      <c r="K192" s="749" t="n">
        <v>11.0511982570806</v>
      </c>
    </row>
    <row r="193" customFormat="false" ht="13.5" hidden="false" customHeight="false" outlineLevel="0" collapsed="false">
      <c r="A193" s="745" t="n">
        <v>4754</v>
      </c>
      <c r="B193" s="757" t="s">
        <v>19</v>
      </c>
      <c r="C193" s="757" t="s">
        <v>125</v>
      </c>
      <c r="D193" s="747" t="n">
        <v>0.65625</v>
      </c>
      <c r="E193" s="747" t="n">
        <v>0.760416666666667</v>
      </c>
      <c r="G193" s="746" t="s">
        <v>246</v>
      </c>
      <c r="H193" s="757" t="s">
        <v>168</v>
      </c>
      <c r="I193" s="748" t="n">
        <v>1836</v>
      </c>
      <c r="J193" s="748" t="n">
        <v>24490</v>
      </c>
      <c r="K193" s="749" t="n">
        <v>13.338779956427</v>
      </c>
    </row>
    <row r="194" customFormat="false" ht="13.5" hidden="false" customHeight="false" outlineLevel="0" collapsed="false">
      <c r="A194" s="745" t="n">
        <v>4755</v>
      </c>
      <c r="B194" s="757" t="s">
        <v>19</v>
      </c>
      <c r="C194" s="757" t="s">
        <v>125</v>
      </c>
      <c r="D194" s="747" t="n">
        <v>0.65625</v>
      </c>
      <c r="E194" s="747" t="n">
        <v>0.760416666666667</v>
      </c>
      <c r="G194" s="746" t="s">
        <v>246</v>
      </c>
      <c r="H194" s="757" t="s">
        <v>169</v>
      </c>
      <c r="I194" s="748" t="n">
        <v>1836</v>
      </c>
      <c r="J194" s="748" t="n">
        <v>27590</v>
      </c>
      <c r="K194" s="749" t="n">
        <v>15.0272331154684</v>
      </c>
    </row>
    <row r="195" customFormat="false" ht="13.5" hidden="false" customHeight="false" outlineLevel="0" collapsed="false">
      <c r="A195" s="745" t="n">
        <v>4756</v>
      </c>
      <c r="B195" s="757" t="s">
        <v>19</v>
      </c>
      <c r="C195" s="757" t="s">
        <v>125</v>
      </c>
      <c r="D195" s="747" t="n">
        <v>0.65625</v>
      </c>
      <c r="E195" s="747" t="n">
        <v>0.760416666666667</v>
      </c>
      <c r="G195" s="746" t="s">
        <v>246</v>
      </c>
      <c r="H195" s="757" t="s">
        <v>170</v>
      </c>
      <c r="I195" s="748" t="n">
        <v>1836</v>
      </c>
      <c r="J195" s="748" t="n">
        <v>28590</v>
      </c>
      <c r="K195" s="749" t="n">
        <v>15.5718954248366</v>
      </c>
    </row>
    <row r="196" customFormat="false" ht="13.5" hidden="false" customHeight="false" outlineLevel="0" collapsed="false">
      <c r="A196" s="745" t="n">
        <v>4757</v>
      </c>
      <c r="B196" s="757" t="s">
        <v>19</v>
      </c>
      <c r="C196" s="757" t="s">
        <v>125</v>
      </c>
      <c r="D196" s="747" t="n">
        <v>0.65625</v>
      </c>
      <c r="E196" s="747" t="n">
        <v>0.760416666666667</v>
      </c>
      <c r="G196" s="746" t="s">
        <v>246</v>
      </c>
      <c r="H196" s="757" t="s">
        <v>171</v>
      </c>
      <c r="I196" s="748" t="n">
        <v>1836</v>
      </c>
      <c r="J196" s="748" t="n">
        <v>31590</v>
      </c>
      <c r="K196" s="749" t="n">
        <v>17.2058823529412</v>
      </c>
    </row>
    <row r="197" customFormat="false" ht="13.5" hidden="false" customHeight="false" outlineLevel="0" collapsed="false">
      <c r="A197" s="745" t="n">
        <v>4758</v>
      </c>
      <c r="B197" s="757" t="s">
        <v>19</v>
      </c>
      <c r="C197" s="757" t="s">
        <v>125</v>
      </c>
      <c r="D197" s="747" t="n">
        <v>0.65625</v>
      </c>
      <c r="E197" s="747" t="n">
        <v>0.760416666666667</v>
      </c>
      <c r="G197" s="746" t="s">
        <v>246</v>
      </c>
      <c r="H197" s="757" t="s">
        <v>127</v>
      </c>
      <c r="I197" s="748" t="n">
        <v>4072</v>
      </c>
      <c r="J197" s="748" t="n">
        <v>83190</v>
      </c>
      <c r="K197" s="749" t="n">
        <v>20.4297642436149</v>
      </c>
    </row>
    <row r="198" customFormat="false" ht="13.5" hidden="false" customHeight="false" outlineLevel="0" collapsed="false">
      <c r="A198" s="745" t="n">
        <v>4759</v>
      </c>
      <c r="B198" s="757" t="s">
        <v>19</v>
      </c>
      <c r="C198" s="757" t="s">
        <v>125</v>
      </c>
      <c r="D198" s="747" t="n">
        <v>0.65625</v>
      </c>
      <c r="E198" s="747" t="n">
        <v>0.760416666666667</v>
      </c>
      <c r="G198" s="746" t="s">
        <v>246</v>
      </c>
      <c r="H198" s="757" t="s">
        <v>175</v>
      </c>
      <c r="I198" s="748" t="n">
        <v>3460</v>
      </c>
      <c r="J198" s="748" t="n">
        <v>75790</v>
      </c>
      <c r="K198" s="749" t="n">
        <v>21.9046242774566</v>
      </c>
    </row>
    <row r="199" customFormat="false" ht="13.5" hidden="false" customHeight="false" outlineLevel="0" collapsed="false">
      <c r="A199" s="745" t="n">
        <v>4760</v>
      </c>
      <c r="B199" s="757" t="s">
        <v>19</v>
      </c>
      <c r="C199" s="757" t="s">
        <v>125</v>
      </c>
      <c r="D199" s="747" t="n">
        <v>0.65625</v>
      </c>
      <c r="E199" s="747" t="n">
        <v>0.760416666666667</v>
      </c>
      <c r="G199" s="746" t="s">
        <v>246</v>
      </c>
      <c r="H199" s="757" t="s">
        <v>129</v>
      </c>
      <c r="I199" s="748" t="n">
        <v>3460</v>
      </c>
      <c r="J199" s="748" t="n">
        <v>42590</v>
      </c>
      <c r="K199" s="749" t="n">
        <v>12.3092485549133</v>
      </c>
    </row>
    <row r="200" customFormat="false" ht="13.5" hidden="false" customHeight="false" outlineLevel="0" collapsed="false">
      <c r="A200" s="745" t="n">
        <v>4761</v>
      </c>
      <c r="B200" s="757" t="s">
        <v>19</v>
      </c>
      <c r="C200" s="757" t="s">
        <v>125</v>
      </c>
      <c r="D200" s="747" t="n">
        <v>0.65625</v>
      </c>
      <c r="E200" s="747" t="n">
        <v>0.760416666666667</v>
      </c>
      <c r="G200" s="746" t="s">
        <v>246</v>
      </c>
      <c r="H200" s="757" t="s">
        <v>172</v>
      </c>
      <c r="I200" s="748" t="n">
        <v>4072</v>
      </c>
      <c r="J200" s="748" t="n">
        <v>77790</v>
      </c>
      <c r="K200" s="749" t="n">
        <v>19.1036345776031</v>
      </c>
    </row>
    <row r="201" customFormat="false" ht="13.5" hidden="false" customHeight="false" outlineLevel="0" collapsed="false">
      <c r="A201" s="745" t="n">
        <v>4762</v>
      </c>
      <c r="B201" s="757" t="s">
        <v>19</v>
      </c>
      <c r="C201" s="757" t="s">
        <v>125</v>
      </c>
      <c r="D201" s="747" t="n">
        <v>0.65625</v>
      </c>
      <c r="E201" s="747" t="n">
        <v>0.760416666666667</v>
      </c>
      <c r="G201" s="746" t="s">
        <v>246</v>
      </c>
      <c r="H201" s="757" t="s">
        <v>173</v>
      </c>
      <c r="I201" s="748" t="n">
        <v>4072</v>
      </c>
      <c r="J201" s="748" t="n">
        <v>53340</v>
      </c>
      <c r="K201" s="749" t="n">
        <v>13.0992141453831</v>
      </c>
    </row>
    <row r="202" customFormat="false" ht="13.5" hidden="false" customHeight="false" outlineLevel="0" collapsed="false">
      <c r="A202" s="745" t="n">
        <v>4763</v>
      </c>
      <c r="B202" s="757" t="s">
        <v>19</v>
      </c>
      <c r="C202" s="757" t="s">
        <v>125</v>
      </c>
      <c r="D202" s="747" t="n">
        <v>0.65625</v>
      </c>
      <c r="E202" s="747" t="n">
        <v>0.760416666666667</v>
      </c>
      <c r="G202" s="746" t="s">
        <v>246</v>
      </c>
      <c r="H202" s="757" t="s">
        <v>177</v>
      </c>
      <c r="I202" s="748" t="n">
        <v>3460</v>
      </c>
      <c r="J202" s="748" t="n">
        <v>46040</v>
      </c>
      <c r="K202" s="749" t="n">
        <v>13.3063583815029</v>
      </c>
    </row>
    <row r="203" customFormat="false" ht="13.5" hidden="false" customHeight="false" outlineLevel="0" collapsed="false">
      <c r="A203" s="745" t="n">
        <v>4764</v>
      </c>
      <c r="B203" s="757" t="s">
        <v>19</v>
      </c>
      <c r="C203" s="757" t="s">
        <v>128</v>
      </c>
      <c r="D203" s="747" t="n">
        <v>0.652777777777778</v>
      </c>
      <c r="E203" s="747" t="n">
        <v>0.746527777777778</v>
      </c>
      <c r="G203" s="746" t="s">
        <v>203</v>
      </c>
      <c r="H203" s="757" t="s">
        <v>134</v>
      </c>
      <c r="I203" s="748" t="n">
        <v>1966</v>
      </c>
      <c r="J203" s="748" t="n">
        <v>53110</v>
      </c>
      <c r="K203" s="749" t="n">
        <v>27.0142421159715</v>
      </c>
    </row>
    <row r="204" customFormat="false" ht="13.5" hidden="false" customHeight="false" outlineLevel="0" collapsed="false">
      <c r="A204" s="745" t="n">
        <v>4765</v>
      </c>
      <c r="B204" s="757" t="s">
        <v>19</v>
      </c>
      <c r="C204" s="757" t="s">
        <v>128</v>
      </c>
      <c r="D204" s="747" t="n">
        <v>0.652777777777778</v>
      </c>
      <c r="E204" s="747" t="n">
        <v>0.746527777777778</v>
      </c>
      <c r="G204" s="746" t="s">
        <v>203</v>
      </c>
      <c r="H204" s="757" t="s">
        <v>137</v>
      </c>
      <c r="I204" s="748" t="n">
        <v>1966</v>
      </c>
      <c r="J204" s="748" t="n">
        <v>53610</v>
      </c>
      <c r="K204" s="749" t="n">
        <v>27.2685656154629</v>
      </c>
    </row>
    <row r="205" customFormat="false" ht="13.5" hidden="false" customHeight="false" outlineLevel="0" collapsed="false">
      <c r="A205" s="745" t="n">
        <v>4766</v>
      </c>
      <c r="B205" s="757" t="s">
        <v>19</v>
      </c>
      <c r="C205" s="757" t="s">
        <v>128</v>
      </c>
      <c r="D205" s="747" t="n">
        <v>0.652777777777778</v>
      </c>
      <c r="E205" s="747" t="n">
        <v>0.746527777777778</v>
      </c>
      <c r="G205" s="746" t="s">
        <v>203</v>
      </c>
      <c r="H205" s="757" t="s">
        <v>126</v>
      </c>
      <c r="I205" s="748" t="n">
        <v>1566</v>
      </c>
      <c r="J205" s="748" t="n">
        <v>18310</v>
      </c>
      <c r="K205" s="749" t="n">
        <v>11.6922094508301</v>
      </c>
    </row>
    <row r="206" customFormat="false" ht="13.5" hidden="false" customHeight="false" outlineLevel="0" collapsed="false">
      <c r="A206" s="745" t="n">
        <v>4767</v>
      </c>
      <c r="B206" s="757" t="s">
        <v>19</v>
      </c>
      <c r="C206" s="757" t="s">
        <v>128</v>
      </c>
      <c r="D206" s="747" t="n">
        <v>0.652777777777778</v>
      </c>
      <c r="E206" s="747" t="n">
        <v>0.746527777777778</v>
      </c>
      <c r="G206" s="746" t="s">
        <v>203</v>
      </c>
      <c r="H206" s="757" t="s">
        <v>168</v>
      </c>
      <c r="I206" s="748" t="n">
        <v>1566</v>
      </c>
      <c r="J206" s="748" t="n">
        <v>18910</v>
      </c>
      <c r="K206" s="749" t="n">
        <v>12.0753512132822</v>
      </c>
    </row>
    <row r="207" customFormat="false" ht="13.5" hidden="false" customHeight="false" outlineLevel="0" collapsed="false">
      <c r="A207" s="745" t="n">
        <v>4768</v>
      </c>
      <c r="B207" s="757" t="s">
        <v>19</v>
      </c>
      <c r="C207" s="757" t="s">
        <v>128</v>
      </c>
      <c r="D207" s="747" t="n">
        <v>0.652777777777778</v>
      </c>
      <c r="E207" s="747" t="n">
        <v>0.746527777777778</v>
      </c>
      <c r="G207" s="746" t="s">
        <v>203</v>
      </c>
      <c r="H207" s="757" t="s">
        <v>169</v>
      </c>
      <c r="I207" s="748" t="n">
        <v>1566</v>
      </c>
      <c r="J207" s="748" t="n">
        <v>19510</v>
      </c>
      <c r="K207" s="749" t="n">
        <v>12.4584929757344</v>
      </c>
    </row>
    <row r="208" customFormat="false" ht="13.5" hidden="false" customHeight="false" outlineLevel="0" collapsed="false">
      <c r="A208" s="745" t="n">
        <v>4769</v>
      </c>
      <c r="B208" s="757" t="s">
        <v>19</v>
      </c>
      <c r="C208" s="757" t="s">
        <v>128</v>
      </c>
      <c r="D208" s="747" t="n">
        <v>0.652777777777778</v>
      </c>
      <c r="E208" s="747" t="n">
        <v>0.746527777777778</v>
      </c>
      <c r="G208" s="746" t="s">
        <v>203</v>
      </c>
      <c r="H208" s="757" t="s">
        <v>170</v>
      </c>
      <c r="I208" s="748" t="n">
        <v>1566</v>
      </c>
      <c r="J208" s="748" t="n">
        <v>21310</v>
      </c>
      <c r="K208" s="749" t="n">
        <v>13.6079182630907</v>
      </c>
    </row>
    <row r="209" customFormat="false" ht="13.5" hidden="false" customHeight="false" outlineLevel="0" collapsed="false">
      <c r="A209" s="745" t="n">
        <v>4770</v>
      </c>
      <c r="B209" s="757" t="s">
        <v>19</v>
      </c>
      <c r="C209" s="757" t="s">
        <v>128</v>
      </c>
      <c r="D209" s="747" t="n">
        <v>0.652777777777778</v>
      </c>
      <c r="E209" s="747" t="n">
        <v>0.746527777777778</v>
      </c>
      <c r="G209" s="746" t="s">
        <v>203</v>
      </c>
      <c r="H209" s="757" t="s">
        <v>171</v>
      </c>
      <c r="I209" s="748" t="n">
        <v>1566</v>
      </c>
      <c r="J209" s="748" t="n">
        <v>22010</v>
      </c>
      <c r="K209" s="749" t="n">
        <v>14.0549169859515</v>
      </c>
    </row>
    <row r="210" customFormat="false" ht="13.5" hidden="false" customHeight="false" outlineLevel="0" collapsed="false">
      <c r="A210" s="745" t="n">
        <v>4771</v>
      </c>
      <c r="B210" s="757" t="s">
        <v>19</v>
      </c>
      <c r="C210" s="757" t="s">
        <v>128</v>
      </c>
      <c r="D210" s="747" t="n">
        <v>0.652777777777778</v>
      </c>
      <c r="E210" s="747" t="n">
        <v>0.746527777777778</v>
      </c>
      <c r="G210" s="746" t="s">
        <v>203</v>
      </c>
      <c r="H210" s="757" t="s">
        <v>127</v>
      </c>
      <c r="I210" s="748" t="n">
        <v>3532</v>
      </c>
      <c r="J210" s="748" t="n">
        <v>72210</v>
      </c>
      <c r="K210" s="749" t="n">
        <v>20.4445073612684</v>
      </c>
    </row>
    <row r="211" customFormat="false" ht="13.5" hidden="false" customHeight="false" outlineLevel="0" collapsed="false">
      <c r="A211" s="745" t="n">
        <v>4772</v>
      </c>
      <c r="B211" s="757" t="s">
        <v>19</v>
      </c>
      <c r="C211" s="757" t="s">
        <v>128</v>
      </c>
      <c r="D211" s="747" t="n">
        <v>0.652777777777778</v>
      </c>
      <c r="E211" s="747" t="n">
        <v>0.746527777777778</v>
      </c>
      <c r="G211" s="746" t="s">
        <v>203</v>
      </c>
      <c r="H211" s="757" t="s">
        <v>175</v>
      </c>
      <c r="I211" s="748" t="n">
        <v>3010</v>
      </c>
      <c r="J211" s="748" t="n">
        <v>64610</v>
      </c>
      <c r="K211" s="749" t="n">
        <v>21.4651162790698</v>
      </c>
    </row>
    <row r="212" customFormat="false" ht="13.5" hidden="false" customHeight="false" outlineLevel="0" collapsed="false">
      <c r="A212" s="745" t="n">
        <v>4773</v>
      </c>
      <c r="B212" s="757" t="s">
        <v>19</v>
      </c>
      <c r="C212" s="757" t="s">
        <v>128</v>
      </c>
      <c r="D212" s="747" t="n">
        <v>0.652777777777778</v>
      </c>
      <c r="E212" s="747" t="n">
        <v>0.746527777777778</v>
      </c>
      <c r="G212" s="746" t="s">
        <v>203</v>
      </c>
      <c r="H212" s="757" t="s">
        <v>129</v>
      </c>
      <c r="I212" s="748" t="n">
        <v>3010</v>
      </c>
      <c r="J212" s="748" t="n">
        <v>33910</v>
      </c>
      <c r="K212" s="749" t="n">
        <v>11.265780730897</v>
      </c>
    </row>
    <row r="213" customFormat="false" ht="13.5" hidden="false" customHeight="false" outlineLevel="0" collapsed="false">
      <c r="A213" s="745" t="n">
        <v>4774</v>
      </c>
      <c r="B213" s="757" t="s">
        <v>19</v>
      </c>
      <c r="C213" s="757" t="s">
        <v>128</v>
      </c>
      <c r="D213" s="747" t="n">
        <v>0.652777777777778</v>
      </c>
      <c r="E213" s="747" t="n">
        <v>0.746527777777778</v>
      </c>
      <c r="G213" s="746" t="s">
        <v>203</v>
      </c>
      <c r="H213" s="757" t="s">
        <v>172</v>
      </c>
      <c r="I213" s="748" t="n">
        <v>3532</v>
      </c>
      <c r="J213" s="748" t="n">
        <v>66810</v>
      </c>
      <c r="K213" s="749" t="n">
        <v>18.9156285390713</v>
      </c>
    </row>
    <row r="214" customFormat="false" ht="13.5" hidden="false" customHeight="false" outlineLevel="0" collapsed="false">
      <c r="A214" s="745" t="n">
        <v>4775</v>
      </c>
      <c r="B214" s="757" t="s">
        <v>19</v>
      </c>
      <c r="C214" s="757" t="s">
        <v>128</v>
      </c>
      <c r="D214" s="747" t="n">
        <v>0.652777777777778</v>
      </c>
      <c r="E214" s="747" t="n">
        <v>0.746527777777778</v>
      </c>
      <c r="G214" s="746" t="s">
        <v>203</v>
      </c>
      <c r="H214" s="757" t="s">
        <v>173</v>
      </c>
      <c r="I214" s="748" t="n">
        <v>3532</v>
      </c>
      <c r="J214" s="748" t="n">
        <v>45210</v>
      </c>
      <c r="K214" s="749" t="n">
        <v>12.8001132502831</v>
      </c>
    </row>
    <row r="215" customFormat="false" ht="13.5" hidden="false" customHeight="false" outlineLevel="0" collapsed="false">
      <c r="A215" s="745" t="n">
        <v>4776</v>
      </c>
      <c r="B215" s="757" t="s">
        <v>19</v>
      </c>
      <c r="C215" s="757" t="s">
        <v>128</v>
      </c>
      <c r="D215" s="747" t="n">
        <v>0.652777777777778</v>
      </c>
      <c r="E215" s="747" t="n">
        <v>0.746527777777778</v>
      </c>
      <c r="G215" s="746" t="s">
        <v>203</v>
      </c>
      <c r="H215" s="757" t="s">
        <v>177</v>
      </c>
      <c r="I215" s="748" t="n">
        <v>3010</v>
      </c>
      <c r="J215" s="748" t="n">
        <v>38560</v>
      </c>
      <c r="K215" s="749" t="n">
        <v>12.8106312292359</v>
      </c>
    </row>
    <row r="216" customFormat="false" ht="13.5" hidden="false" customHeight="false" outlineLevel="0" collapsed="false">
      <c r="A216" s="745" t="n">
        <v>4777</v>
      </c>
      <c r="B216" s="757" t="s">
        <v>19</v>
      </c>
      <c r="C216" s="757" t="s">
        <v>130</v>
      </c>
      <c r="D216" s="747" t="n">
        <v>0.493055555555556</v>
      </c>
      <c r="E216" s="747" t="n">
        <v>0.583333333333333</v>
      </c>
      <c r="G216" s="746" t="s">
        <v>178</v>
      </c>
      <c r="H216" s="757" t="s">
        <v>134</v>
      </c>
      <c r="I216" s="748" t="n">
        <v>1853</v>
      </c>
      <c r="J216" s="748" t="n">
        <v>45730</v>
      </c>
      <c r="K216" s="749" t="n">
        <v>24.6788990825688</v>
      </c>
    </row>
    <row r="217" customFormat="false" ht="13.5" hidden="false" customHeight="false" outlineLevel="0" collapsed="false">
      <c r="A217" s="745" t="n">
        <v>4778</v>
      </c>
      <c r="B217" s="757" t="s">
        <v>19</v>
      </c>
      <c r="C217" s="757" t="s">
        <v>130</v>
      </c>
      <c r="D217" s="747" t="n">
        <v>0.493055555555556</v>
      </c>
      <c r="E217" s="747" t="n">
        <v>0.583333333333333</v>
      </c>
      <c r="G217" s="746" t="s">
        <v>178</v>
      </c>
      <c r="H217" s="757" t="s">
        <v>137</v>
      </c>
      <c r="I217" s="748" t="n">
        <v>1853</v>
      </c>
      <c r="J217" s="748" t="n">
        <v>47730</v>
      </c>
      <c r="K217" s="749" t="n">
        <v>25.7582298974636</v>
      </c>
    </row>
    <row r="218" customFormat="false" ht="13.5" hidden="false" customHeight="false" outlineLevel="0" collapsed="false">
      <c r="A218" s="745" t="n">
        <v>4779</v>
      </c>
      <c r="B218" s="757" t="s">
        <v>19</v>
      </c>
      <c r="C218" s="757" t="s">
        <v>130</v>
      </c>
      <c r="D218" s="747" t="n">
        <v>0.493055555555556</v>
      </c>
      <c r="E218" s="747" t="n">
        <v>0.583333333333333</v>
      </c>
      <c r="G218" s="746" t="s">
        <v>178</v>
      </c>
      <c r="H218" s="757" t="s">
        <v>126</v>
      </c>
      <c r="I218" s="748" t="n">
        <v>1453</v>
      </c>
      <c r="J218" s="748" t="n">
        <v>11430</v>
      </c>
      <c r="K218" s="749" t="n">
        <v>7.86648313833448</v>
      </c>
    </row>
    <row r="219" customFormat="false" ht="13.5" hidden="false" customHeight="false" outlineLevel="0" collapsed="false">
      <c r="A219" s="745" t="n">
        <v>4780</v>
      </c>
      <c r="B219" s="757" t="s">
        <v>19</v>
      </c>
      <c r="C219" s="757" t="s">
        <v>130</v>
      </c>
      <c r="D219" s="747" t="n">
        <v>0.493055555555556</v>
      </c>
      <c r="E219" s="747" t="n">
        <v>0.583333333333333</v>
      </c>
      <c r="G219" s="746" t="s">
        <v>178</v>
      </c>
      <c r="H219" s="757" t="s">
        <v>168</v>
      </c>
      <c r="I219" s="748" t="n">
        <v>1453</v>
      </c>
      <c r="J219" s="748" t="n">
        <v>14730</v>
      </c>
      <c r="K219" s="749" t="n">
        <v>10.1376462491397</v>
      </c>
    </row>
    <row r="220" customFormat="false" ht="13.5" hidden="false" customHeight="false" outlineLevel="0" collapsed="false">
      <c r="A220" s="745" t="n">
        <v>4781</v>
      </c>
      <c r="B220" s="757" t="s">
        <v>19</v>
      </c>
      <c r="C220" s="757" t="s">
        <v>130</v>
      </c>
      <c r="D220" s="747" t="n">
        <v>0.493055555555556</v>
      </c>
      <c r="E220" s="747" t="n">
        <v>0.583333333333333</v>
      </c>
      <c r="G220" s="746" t="s">
        <v>178</v>
      </c>
      <c r="H220" s="757" t="s">
        <v>169</v>
      </c>
      <c r="I220" s="748" t="n">
        <v>1453</v>
      </c>
      <c r="J220" s="748" t="n">
        <v>16230</v>
      </c>
      <c r="K220" s="749" t="n">
        <v>11.1699931176875</v>
      </c>
    </row>
    <row r="221" customFormat="false" ht="13.5" hidden="false" customHeight="false" outlineLevel="0" collapsed="false">
      <c r="A221" s="745" t="n">
        <v>4782</v>
      </c>
      <c r="B221" s="757" t="s">
        <v>19</v>
      </c>
      <c r="C221" s="757" t="s">
        <v>130</v>
      </c>
      <c r="D221" s="747" t="n">
        <v>0.493055555555556</v>
      </c>
      <c r="E221" s="747" t="n">
        <v>0.583333333333333</v>
      </c>
      <c r="G221" s="746" t="s">
        <v>178</v>
      </c>
      <c r="H221" s="757" t="s">
        <v>170</v>
      </c>
      <c r="I221" s="748" t="n">
        <v>1453</v>
      </c>
      <c r="J221" s="748" t="n">
        <v>16730</v>
      </c>
      <c r="K221" s="749" t="n">
        <v>11.5141087405368</v>
      </c>
    </row>
    <row r="222" customFormat="false" ht="13.5" hidden="false" customHeight="false" outlineLevel="0" collapsed="false">
      <c r="A222" s="745" t="n">
        <v>4783</v>
      </c>
      <c r="B222" s="757" t="s">
        <v>19</v>
      </c>
      <c r="C222" s="757" t="s">
        <v>130</v>
      </c>
      <c r="D222" s="747" t="n">
        <v>0.493055555555556</v>
      </c>
      <c r="E222" s="747" t="n">
        <v>0.583333333333333</v>
      </c>
      <c r="G222" s="746" t="s">
        <v>178</v>
      </c>
      <c r="H222" s="757" t="s">
        <v>171</v>
      </c>
      <c r="I222" s="748" t="n">
        <v>1453</v>
      </c>
      <c r="J222" s="748" t="n">
        <v>19230</v>
      </c>
      <c r="K222" s="749" t="n">
        <v>13.2346868547832</v>
      </c>
    </row>
    <row r="223" customFormat="false" ht="13.5" hidden="false" customHeight="false" outlineLevel="0" collapsed="false">
      <c r="A223" s="745" t="n">
        <v>4784</v>
      </c>
      <c r="B223" s="757" t="s">
        <v>19</v>
      </c>
      <c r="C223" s="757" t="s">
        <v>130</v>
      </c>
      <c r="D223" s="747" t="n">
        <v>0.493055555555556</v>
      </c>
      <c r="E223" s="747" t="n">
        <v>0.583333333333333</v>
      </c>
      <c r="G223" s="746" t="s">
        <v>178</v>
      </c>
      <c r="H223" s="757" t="s">
        <v>127</v>
      </c>
      <c r="I223" s="748" t="n">
        <v>3307</v>
      </c>
      <c r="J223" s="748" t="n">
        <v>67230</v>
      </c>
      <c r="K223" s="749" t="n">
        <v>20.3296038705776</v>
      </c>
    </row>
    <row r="224" customFormat="false" ht="13.5" hidden="false" customHeight="false" outlineLevel="0" collapsed="false">
      <c r="A224" s="745" t="n">
        <v>4785</v>
      </c>
      <c r="B224" s="757" t="s">
        <v>19</v>
      </c>
      <c r="C224" s="757" t="s">
        <v>130</v>
      </c>
      <c r="D224" s="747" t="n">
        <v>0.493055555555556</v>
      </c>
      <c r="E224" s="747" t="n">
        <v>0.583333333333333</v>
      </c>
      <c r="G224" s="746" t="s">
        <v>178</v>
      </c>
      <c r="H224" s="757" t="s">
        <v>175</v>
      </c>
      <c r="I224" s="748" t="n">
        <v>2822</v>
      </c>
      <c r="J224" s="748" t="n">
        <v>59730</v>
      </c>
      <c r="K224" s="749" t="n">
        <v>21.1658398299079</v>
      </c>
    </row>
    <row r="225" customFormat="false" ht="13.5" hidden="false" customHeight="false" outlineLevel="0" collapsed="false">
      <c r="A225" s="745" t="n">
        <v>4786</v>
      </c>
      <c r="B225" s="757" t="s">
        <v>19</v>
      </c>
      <c r="C225" s="757" t="s">
        <v>130</v>
      </c>
      <c r="D225" s="747" t="n">
        <v>0.493055555555556</v>
      </c>
      <c r="E225" s="747" t="n">
        <v>0.583333333333333</v>
      </c>
      <c r="G225" s="746" t="s">
        <v>178</v>
      </c>
      <c r="H225" s="757" t="s">
        <v>129</v>
      </c>
      <c r="I225" s="748" t="n">
        <v>2822</v>
      </c>
      <c r="J225" s="748" t="n">
        <v>29830</v>
      </c>
      <c r="K225" s="749" t="n">
        <v>10.5705173635719</v>
      </c>
    </row>
    <row r="226" customFormat="false" ht="13.5" hidden="false" customHeight="false" outlineLevel="0" collapsed="false">
      <c r="A226" s="745" t="n">
        <v>4787</v>
      </c>
      <c r="B226" s="757" t="s">
        <v>19</v>
      </c>
      <c r="C226" s="757" t="s">
        <v>130</v>
      </c>
      <c r="D226" s="747" t="n">
        <v>0.493055555555556</v>
      </c>
      <c r="E226" s="747" t="n">
        <v>0.583333333333333</v>
      </c>
      <c r="G226" s="746" t="s">
        <v>178</v>
      </c>
      <c r="H226" s="757" t="s">
        <v>172</v>
      </c>
      <c r="I226" s="748" t="n">
        <v>3307</v>
      </c>
      <c r="J226" s="748" t="n">
        <v>62730</v>
      </c>
      <c r="K226" s="749" t="n">
        <v>18.9688539461748</v>
      </c>
    </row>
    <row r="227" customFormat="false" ht="13.5" hidden="false" customHeight="false" outlineLevel="0" collapsed="false">
      <c r="A227" s="745" t="n">
        <v>4788</v>
      </c>
      <c r="B227" s="757" t="s">
        <v>19</v>
      </c>
      <c r="C227" s="757" t="s">
        <v>130</v>
      </c>
      <c r="D227" s="747" t="n">
        <v>0.493055555555556</v>
      </c>
      <c r="E227" s="747" t="n">
        <v>0.583333333333333</v>
      </c>
      <c r="G227" s="746" t="s">
        <v>178</v>
      </c>
      <c r="H227" s="757" t="s">
        <v>173</v>
      </c>
      <c r="I227" s="748" t="n">
        <v>3307</v>
      </c>
      <c r="J227" s="748" t="n">
        <v>42280</v>
      </c>
      <c r="K227" s="749" t="n">
        <v>12.7850015119444</v>
      </c>
    </row>
    <row r="228" customFormat="false" ht="13.5" hidden="false" customHeight="false" outlineLevel="0" collapsed="false">
      <c r="A228" s="745" t="n">
        <v>4789</v>
      </c>
      <c r="B228" s="757" t="s">
        <v>19</v>
      </c>
      <c r="C228" s="757" t="s">
        <v>130</v>
      </c>
      <c r="D228" s="747" t="n">
        <v>0.493055555555556</v>
      </c>
      <c r="E228" s="747" t="n">
        <v>0.583333333333333</v>
      </c>
      <c r="G228" s="746" t="s">
        <v>178</v>
      </c>
      <c r="H228" s="757" t="s">
        <v>177</v>
      </c>
      <c r="I228" s="748" t="n">
        <v>2822</v>
      </c>
      <c r="J228" s="748" t="n">
        <v>36580</v>
      </c>
      <c r="K228" s="749" t="n">
        <v>12.9624379872431</v>
      </c>
    </row>
    <row r="229" customFormat="false" ht="13.5" hidden="false" customHeight="false" outlineLevel="0" collapsed="false">
      <c r="A229" s="745" t="n">
        <v>4790</v>
      </c>
      <c r="B229" s="757" t="s">
        <v>19</v>
      </c>
      <c r="C229" s="757" t="s">
        <v>131</v>
      </c>
      <c r="D229" s="747" t="n">
        <v>0.614583333333333</v>
      </c>
      <c r="E229" s="747" t="n">
        <v>0.690972222222222</v>
      </c>
      <c r="G229" s="746" t="s">
        <v>234</v>
      </c>
      <c r="H229" s="757" t="s">
        <v>134</v>
      </c>
      <c r="I229" s="748" t="n">
        <v>1505</v>
      </c>
      <c r="J229" s="748" t="n">
        <v>45000</v>
      </c>
      <c r="K229" s="749" t="n">
        <v>29.9003322259136</v>
      </c>
    </row>
    <row r="230" customFormat="false" ht="13.5" hidden="false" customHeight="false" outlineLevel="0" collapsed="false">
      <c r="A230" s="745" t="n">
        <v>4791</v>
      </c>
      <c r="B230" s="757" t="s">
        <v>19</v>
      </c>
      <c r="C230" s="757" t="s">
        <v>131</v>
      </c>
      <c r="D230" s="747" t="n">
        <v>0.614583333333333</v>
      </c>
      <c r="E230" s="747" t="n">
        <v>0.690972222222222</v>
      </c>
      <c r="G230" s="746" t="s">
        <v>234</v>
      </c>
      <c r="H230" s="757" t="s">
        <v>137</v>
      </c>
      <c r="I230" s="748" t="n">
        <v>1505</v>
      </c>
      <c r="J230" s="748" t="n">
        <v>45500</v>
      </c>
      <c r="K230" s="749" t="n">
        <v>30.2325581395349</v>
      </c>
    </row>
    <row r="231" customFormat="false" ht="13.5" hidden="false" customHeight="false" outlineLevel="0" collapsed="false">
      <c r="A231" s="745" t="n">
        <v>4792</v>
      </c>
      <c r="B231" s="757" t="s">
        <v>19</v>
      </c>
      <c r="C231" s="757" t="s">
        <v>131</v>
      </c>
      <c r="D231" s="747" t="n">
        <v>0.614583333333333</v>
      </c>
      <c r="E231" s="747" t="n">
        <v>0.690972222222222</v>
      </c>
      <c r="G231" s="746" t="s">
        <v>234</v>
      </c>
      <c r="H231" s="757" t="s">
        <v>126</v>
      </c>
      <c r="I231" s="748" t="n">
        <v>1105</v>
      </c>
      <c r="J231" s="748" t="n">
        <v>18600</v>
      </c>
      <c r="K231" s="749" t="n">
        <v>16.8325791855204</v>
      </c>
    </row>
    <row r="232" customFormat="false" ht="13.5" hidden="false" customHeight="false" outlineLevel="0" collapsed="false">
      <c r="A232" s="745" t="n">
        <v>4793</v>
      </c>
      <c r="B232" s="757" t="s">
        <v>19</v>
      </c>
      <c r="C232" s="757" t="s">
        <v>131</v>
      </c>
      <c r="D232" s="747" t="n">
        <v>0.614583333333333</v>
      </c>
      <c r="E232" s="747" t="n">
        <v>0.690972222222222</v>
      </c>
      <c r="G232" s="746" t="s">
        <v>234</v>
      </c>
      <c r="H232" s="757" t="s">
        <v>168</v>
      </c>
      <c r="I232" s="748" t="n">
        <v>1105</v>
      </c>
      <c r="J232" s="748" t="n">
        <v>19200</v>
      </c>
      <c r="K232" s="749" t="n">
        <v>17.3755656108597</v>
      </c>
    </row>
    <row r="233" customFormat="false" ht="13.5" hidden="false" customHeight="false" outlineLevel="0" collapsed="false">
      <c r="A233" s="745" t="n">
        <v>4794</v>
      </c>
      <c r="B233" s="757" t="s">
        <v>19</v>
      </c>
      <c r="C233" s="757" t="s">
        <v>131</v>
      </c>
      <c r="D233" s="747" t="n">
        <v>0.614583333333333</v>
      </c>
      <c r="E233" s="747" t="n">
        <v>0.690972222222222</v>
      </c>
      <c r="G233" s="746" t="s">
        <v>234</v>
      </c>
      <c r="H233" s="757" t="s">
        <v>169</v>
      </c>
      <c r="I233" s="748" t="n">
        <v>1105</v>
      </c>
      <c r="J233" s="748" t="n">
        <v>19800</v>
      </c>
      <c r="K233" s="749" t="n">
        <v>17.9185520361991</v>
      </c>
    </row>
    <row r="234" customFormat="false" ht="13.5" hidden="false" customHeight="false" outlineLevel="0" collapsed="false">
      <c r="A234" s="745" t="n">
        <v>4795</v>
      </c>
      <c r="B234" s="757" t="s">
        <v>19</v>
      </c>
      <c r="C234" s="757" t="s">
        <v>131</v>
      </c>
      <c r="D234" s="747" t="n">
        <v>0.614583333333333</v>
      </c>
      <c r="E234" s="747" t="n">
        <v>0.690972222222222</v>
      </c>
      <c r="G234" s="746" t="s">
        <v>234</v>
      </c>
      <c r="H234" s="757" t="s">
        <v>170</v>
      </c>
      <c r="I234" s="748" t="n">
        <v>1105</v>
      </c>
      <c r="J234" s="748" t="n">
        <v>20300</v>
      </c>
      <c r="K234" s="749" t="n">
        <v>18.3710407239819</v>
      </c>
    </row>
    <row r="235" customFormat="false" ht="13.5" hidden="false" customHeight="false" outlineLevel="0" collapsed="false">
      <c r="A235" s="745" t="n">
        <v>4796</v>
      </c>
      <c r="B235" s="757" t="s">
        <v>19</v>
      </c>
      <c r="C235" s="757" t="s">
        <v>131</v>
      </c>
      <c r="D235" s="747" t="n">
        <v>0.614583333333333</v>
      </c>
      <c r="E235" s="747" t="n">
        <v>0.690972222222222</v>
      </c>
      <c r="G235" s="746" t="s">
        <v>234</v>
      </c>
      <c r="H235" s="757" t="s">
        <v>171</v>
      </c>
      <c r="I235" s="748" t="n">
        <v>1105</v>
      </c>
      <c r="J235" s="748" t="n">
        <v>20900</v>
      </c>
      <c r="K235" s="749" t="n">
        <v>18.9140271493213</v>
      </c>
    </row>
    <row r="236" customFormat="false" ht="13.5" hidden="false" customHeight="false" outlineLevel="0" collapsed="false">
      <c r="A236" s="745" t="n">
        <v>4797</v>
      </c>
      <c r="B236" s="757" t="s">
        <v>19</v>
      </c>
      <c r="C236" s="757" t="s">
        <v>131</v>
      </c>
      <c r="D236" s="747" t="n">
        <v>0.614583333333333</v>
      </c>
      <c r="E236" s="747" t="n">
        <v>0.690972222222222</v>
      </c>
      <c r="G236" s="746" t="s">
        <v>234</v>
      </c>
      <c r="H236" s="757" t="s">
        <v>127</v>
      </c>
      <c r="I236" s="748" t="n">
        <v>2611</v>
      </c>
      <c r="J236" s="748" t="n">
        <v>59800</v>
      </c>
      <c r="K236" s="749" t="n">
        <v>22.9031022596706</v>
      </c>
    </row>
    <row r="237" customFormat="false" ht="13.5" hidden="false" customHeight="false" outlineLevel="0" collapsed="false">
      <c r="A237" s="745" t="n">
        <v>4798</v>
      </c>
      <c r="B237" s="757" t="s">
        <v>19</v>
      </c>
      <c r="C237" s="757" t="s">
        <v>131</v>
      </c>
      <c r="D237" s="747" t="n">
        <v>0.614583333333333</v>
      </c>
      <c r="E237" s="747" t="n">
        <v>0.690972222222222</v>
      </c>
      <c r="G237" s="746" t="s">
        <v>234</v>
      </c>
      <c r="H237" s="757" t="s">
        <v>175</v>
      </c>
      <c r="I237" s="748" t="n">
        <v>2242</v>
      </c>
      <c r="J237" s="748" t="n">
        <v>51500</v>
      </c>
      <c r="K237" s="749" t="n">
        <v>22.9705619982159</v>
      </c>
    </row>
    <row r="238" customFormat="false" ht="13.5" hidden="false" customHeight="false" outlineLevel="0" collapsed="false">
      <c r="A238" s="745" t="n">
        <v>4799</v>
      </c>
      <c r="B238" s="757" t="s">
        <v>19</v>
      </c>
      <c r="C238" s="757" t="s">
        <v>131</v>
      </c>
      <c r="D238" s="747" t="n">
        <v>0.614583333333333</v>
      </c>
      <c r="E238" s="747" t="n">
        <v>0.690972222222222</v>
      </c>
      <c r="G238" s="746" t="s">
        <v>234</v>
      </c>
      <c r="H238" s="757" t="s">
        <v>129</v>
      </c>
      <c r="I238" s="748" t="n">
        <v>2242</v>
      </c>
      <c r="J238" s="748" t="n">
        <v>27300</v>
      </c>
      <c r="K238" s="749" t="n">
        <v>12.1766280107047</v>
      </c>
    </row>
    <row r="239" customFormat="false" ht="13.5" hidden="false" customHeight="false" outlineLevel="0" collapsed="false">
      <c r="A239" s="745" t="n">
        <v>4800</v>
      </c>
      <c r="B239" s="757" t="s">
        <v>19</v>
      </c>
      <c r="C239" s="757" t="s">
        <v>131</v>
      </c>
      <c r="D239" s="747" t="n">
        <v>0.614583333333333</v>
      </c>
      <c r="E239" s="747" t="n">
        <v>0.690972222222222</v>
      </c>
      <c r="G239" s="746" t="s">
        <v>234</v>
      </c>
      <c r="H239" s="757" t="s">
        <v>172</v>
      </c>
      <c r="I239" s="748" t="n">
        <v>2611</v>
      </c>
      <c r="J239" s="748" t="n">
        <v>55300</v>
      </c>
      <c r="K239" s="749" t="n">
        <v>21.1796246648794</v>
      </c>
    </row>
    <row r="240" customFormat="false" ht="13.5" hidden="false" customHeight="false" outlineLevel="0" collapsed="false">
      <c r="A240" s="745" t="n">
        <v>4801</v>
      </c>
      <c r="B240" s="757" t="s">
        <v>19</v>
      </c>
      <c r="C240" s="757" t="s">
        <v>131</v>
      </c>
      <c r="D240" s="747" t="n">
        <v>0.614583333333333</v>
      </c>
      <c r="E240" s="747" t="n">
        <v>0.690972222222222</v>
      </c>
      <c r="G240" s="746" t="s">
        <v>234</v>
      </c>
      <c r="H240" s="757" t="s">
        <v>173</v>
      </c>
      <c r="I240" s="748" t="n">
        <v>2611</v>
      </c>
      <c r="J240" s="748" t="n">
        <v>36650</v>
      </c>
      <c r="K240" s="749" t="n">
        <v>14.0367675220222</v>
      </c>
    </row>
    <row r="241" customFormat="false" ht="13.5" hidden="false" customHeight="false" outlineLevel="0" collapsed="false">
      <c r="A241" s="745" t="n">
        <v>4802</v>
      </c>
      <c r="B241" s="757" t="s">
        <v>19</v>
      </c>
      <c r="C241" s="757" t="s">
        <v>131</v>
      </c>
      <c r="D241" s="747" t="n">
        <v>0.614583333333333</v>
      </c>
      <c r="E241" s="747" t="n">
        <v>0.690972222222222</v>
      </c>
      <c r="G241" s="746" t="s">
        <v>234</v>
      </c>
      <c r="H241" s="757" t="s">
        <v>177</v>
      </c>
      <c r="I241" s="748" t="n">
        <v>2242</v>
      </c>
      <c r="J241" s="748" t="n">
        <v>31150</v>
      </c>
      <c r="K241" s="749" t="n">
        <v>13.8938447814451</v>
      </c>
    </row>
    <row r="242" customFormat="false" ht="13.5" hidden="false" customHeight="false" outlineLevel="0" collapsed="false">
      <c r="A242" s="745" t="n">
        <v>4803</v>
      </c>
      <c r="B242" s="757" t="s">
        <v>19</v>
      </c>
      <c r="C242" s="757" t="s">
        <v>133</v>
      </c>
      <c r="D242" s="747" t="n">
        <v>0.340277777777778</v>
      </c>
      <c r="E242" s="747" t="n">
        <v>0.378472222222222</v>
      </c>
      <c r="G242" s="746" t="s">
        <v>180</v>
      </c>
      <c r="H242" s="757" t="s">
        <v>134</v>
      </c>
      <c r="I242" s="748" t="n">
        <v>770</v>
      </c>
      <c r="J242" s="748" t="n">
        <v>10920</v>
      </c>
      <c r="K242" s="749" t="n">
        <v>14.1818181818182</v>
      </c>
    </row>
    <row r="243" customFormat="false" ht="13.5" hidden="false" customHeight="false" outlineLevel="0" collapsed="false">
      <c r="A243" s="745" t="n">
        <v>4804</v>
      </c>
      <c r="B243" s="757" t="s">
        <v>19</v>
      </c>
      <c r="C243" s="757" t="s">
        <v>133</v>
      </c>
      <c r="D243" s="747" t="n">
        <v>0.340277777777778</v>
      </c>
      <c r="E243" s="747" t="n">
        <v>0.378472222222222</v>
      </c>
      <c r="G243" s="746" t="s">
        <v>180</v>
      </c>
      <c r="H243" s="757" t="s">
        <v>137</v>
      </c>
      <c r="I243" s="748" t="n">
        <v>770</v>
      </c>
      <c r="J243" s="748" t="n">
        <v>11420</v>
      </c>
      <c r="K243" s="749" t="n">
        <v>14.8311688311688</v>
      </c>
    </row>
    <row r="244" customFormat="false" ht="13.5" hidden="false" customHeight="false" outlineLevel="0" collapsed="false">
      <c r="A244" s="745" t="n">
        <v>4805</v>
      </c>
      <c r="B244" s="757" t="s">
        <v>19</v>
      </c>
      <c r="C244" s="757" t="s">
        <v>133</v>
      </c>
      <c r="D244" s="747" t="n">
        <v>0.340277777777778</v>
      </c>
      <c r="E244" s="747" t="n">
        <v>0.378472222222222</v>
      </c>
      <c r="G244" s="746" t="s">
        <v>180</v>
      </c>
      <c r="H244" s="757" t="s">
        <v>126</v>
      </c>
      <c r="I244" s="748" t="n">
        <v>370</v>
      </c>
      <c r="J244" s="748" t="n">
        <v>7020</v>
      </c>
      <c r="K244" s="749" t="n">
        <v>18.972972972973</v>
      </c>
    </row>
    <row r="245" customFormat="false" ht="13.5" hidden="false" customHeight="false" outlineLevel="0" collapsed="false">
      <c r="A245" s="745" t="n">
        <v>4806</v>
      </c>
      <c r="B245" s="757" t="s">
        <v>19</v>
      </c>
      <c r="C245" s="757" t="s">
        <v>133</v>
      </c>
      <c r="D245" s="747" t="n">
        <v>0.340277777777778</v>
      </c>
      <c r="E245" s="747" t="n">
        <v>0.378472222222222</v>
      </c>
      <c r="G245" s="746" t="s">
        <v>180</v>
      </c>
      <c r="H245" s="757" t="s">
        <v>168</v>
      </c>
      <c r="I245" s="748" t="n">
        <v>370</v>
      </c>
      <c r="J245" s="748" t="n">
        <v>7520</v>
      </c>
      <c r="K245" s="749" t="n">
        <v>20.3243243243243</v>
      </c>
    </row>
    <row r="246" customFormat="false" ht="13.5" hidden="false" customHeight="false" outlineLevel="0" collapsed="false">
      <c r="A246" s="745" t="n">
        <v>4807</v>
      </c>
      <c r="B246" s="757" t="s">
        <v>19</v>
      </c>
      <c r="C246" s="757" t="s">
        <v>133</v>
      </c>
      <c r="D246" s="747" t="n">
        <v>0.340277777777778</v>
      </c>
      <c r="E246" s="747" t="n">
        <v>0.378472222222222</v>
      </c>
      <c r="G246" s="746" t="s">
        <v>180</v>
      </c>
      <c r="H246" s="757" t="s">
        <v>169</v>
      </c>
      <c r="I246" s="748" t="n">
        <v>370</v>
      </c>
      <c r="J246" s="748" t="n">
        <v>7720</v>
      </c>
      <c r="K246" s="749" t="n">
        <v>20.8648648648649</v>
      </c>
    </row>
    <row r="247" customFormat="false" ht="13.5" hidden="false" customHeight="false" outlineLevel="0" collapsed="false">
      <c r="A247" s="745" t="n">
        <v>4808</v>
      </c>
      <c r="B247" s="757" t="s">
        <v>19</v>
      </c>
      <c r="C247" s="757" t="s">
        <v>133</v>
      </c>
      <c r="D247" s="747" t="n">
        <v>0.340277777777778</v>
      </c>
      <c r="E247" s="747" t="n">
        <v>0.378472222222222</v>
      </c>
      <c r="G247" s="746" t="s">
        <v>180</v>
      </c>
      <c r="H247" s="757" t="s">
        <v>170</v>
      </c>
      <c r="I247" s="748" t="n">
        <v>370</v>
      </c>
      <c r="J247" s="748" t="n">
        <v>9320</v>
      </c>
      <c r="K247" s="749" t="n">
        <v>25.1891891891892</v>
      </c>
    </row>
    <row r="248" customFormat="false" ht="13.5" hidden="false" customHeight="false" outlineLevel="0" collapsed="false">
      <c r="A248" s="745" t="n">
        <v>4809</v>
      </c>
      <c r="B248" s="757" t="s">
        <v>19</v>
      </c>
      <c r="C248" s="757" t="s">
        <v>133</v>
      </c>
      <c r="D248" s="747" t="n">
        <v>0.340277777777778</v>
      </c>
      <c r="E248" s="747" t="n">
        <v>0.378472222222222</v>
      </c>
      <c r="G248" s="746" t="s">
        <v>180</v>
      </c>
      <c r="H248" s="757" t="s">
        <v>127</v>
      </c>
      <c r="I248" s="748" t="n">
        <v>1141</v>
      </c>
      <c r="J248" s="748" t="n">
        <v>30220</v>
      </c>
      <c r="K248" s="749" t="n">
        <v>26.4855390008764</v>
      </c>
    </row>
    <row r="249" customFormat="false" ht="13.5" hidden="false" customHeight="false" outlineLevel="0" collapsed="false">
      <c r="A249" s="745" t="n">
        <v>4810</v>
      </c>
      <c r="B249" s="757" t="s">
        <v>19</v>
      </c>
      <c r="C249" s="757" t="s">
        <v>133</v>
      </c>
      <c r="D249" s="747" t="n">
        <v>0.340277777777778</v>
      </c>
      <c r="E249" s="747" t="n">
        <v>0.378472222222222</v>
      </c>
      <c r="G249" s="746" t="s">
        <v>180</v>
      </c>
      <c r="H249" s="757" t="s">
        <v>175</v>
      </c>
      <c r="I249" s="748" t="n">
        <v>1017</v>
      </c>
      <c r="J249" s="748" t="n">
        <v>13420</v>
      </c>
      <c r="K249" s="749" t="n">
        <v>13.1956735496559</v>
      </c>
    </row>
    <row r="250" customFormat="false" ht="13.5" hidden="false" customHeight="false" outlineLevel="0" collapsed="false">
      <c r="A250" s="745" t="n">
        <v>4811</v>
      </c>
      <c r="B250" s="757" t="s">
        <v>19</v>
      </c>
      <c r="C250" s="757" t="s">
        <v>133</v>
      </c>
      <c r="D250" s="747" t="n">
        <v>0.340277777777778</v>
      </c>
      <c r="E250" s="747" t="n">
        <v>0.378472222222222</v>
      </c>
      <c r="G250" s="746" t="s">
        <v>180</v>
      </c>
      <c r="H250" s="757" t="s">
        <v>129</v>
      </c>
      <c r="I250" s="748" t="n">
        <v>1017</v>
      </c>
      <c r="J250" s="748" t="n">
        <v>12320</v>
      </c>
      <c r="K250" s="749" t="n">
        <v>12.1140609636185</v>
      </c>
    </row>
    <row r="251" customFormat="false" ht="13.5" hidden="false" customHeight="false" outlineLevel="0" collapsed="false">
      <c r="A251" s="745" t="n">
        <v>4812</v>
      </c>
      <c r="B251" s="757" t="s">
        <v>19</v>
      </c>
      <c r="C251" s="757" t="s">
        <v>133</v>
      </c>
      <c r="D251" s="747" t="n">
        <v>0.340277777777778</v>
      </c>
      <c r="E251" s="747" t="n">
        <v>0.378472222222222</v>
      </c>
      <c r="G251" s="746" t="s">
        <v>180</v>
      </c>
      <c r="H251" s="757" t="s">
        <v>172</v>
      </c>
      <c r="I251" s="748" t="n">
        <v>1141</v>
      </c>
      <c r="J251" s="748" t="n">
        <v>27620</v>
      </c>
      <c r="K251" s="749" t="n">
        <v>24.2068361086766</v>
      </c>
    </row>
    <row r="252" customFormat="false" ht="13.5" hidden="false" customHeight="false" outlineLevel="0" collapsed="false">
      <c r="A252" s="745" t="n">
        <v>4813</v>
      </c>
      <c r="B252" s="757" t="s">
        <v>19</v>
      </c>
      <c r="C252" s="757" t="s">
        <v>133</v>
      </c>
      <c r="D252" s="747" t="n">
        <v>0.340277777777778</v>
      </c>
      <c r="E252" s="747" t="n">
        <v>0.378472222222222</v>
      </c>
      <c r="G252" s="746" t="s">
        <v>180</v>
      </c>
      <c r="H252" s="757" t="s">
        <v>173</v>
      </c>
      <c r="I252" s="748" t="n">
        <v>1141</v>
      </c>
      <c r="J252" s="748" t="n">
        <v>18270</v>
      </c>
      <c r="K252" s="749" t="n">
        <v>16.0122699386503</v>
      </c>
    </row>
    <row r="253" customFormat="false" ht="13.5" hidden="false" customHeight="false" outlineLevel="0" collapsed="false">
      <c r="A253" s="745" t="n">
        <v>4814</v>
      </c>
      <c r="B253" s="757" t="s">
        <v>19</v>
      </c>
      <c r="C253" s="757" t="s">
        <v>133</v>
      </c>
      <c r="D253" s="747" t="n">
        <v>0.340277777777778</v>
      </c>
      <c r="E253" s="747" t="n">
        <v>0.378472222222222</v>
      </c>
      <c r="G253" s="746" t="s">
        <v>180</v>
      </c>
      <c r="H253" s="757" t="s">
        <v>177</v>
      </c>
      <c r="I253" s="748" t="n">
        <v>1017</v>
      </c>
      <c r="J253" s="748" t="n">
        <v>15370</v>
      </c>
      <c r="K253" s="749" t="n">
        <v>15.1130776794494</v>
      </c>
    </row>
    <row r="254" customFormat="false" ht="13.5" hidden="false" customHeight="false" outlineLevel="0" collapsed="false">
      <c r="A254" s="745" t="n">
        <v>4815</v>
      </c>
      <c r="B254" s="757" t="s">
        <v>19</v>
      </c>
      <c r="C254" s="757" t="s">
        <v>133</v>
      </c>
      <c r="D254" s="747" t="n">
        <v>0.378472222222222</v>
      </c>
      <c r="E254" s="747" t="n">
        <v>0.416666666666667</v>
      </c>
      <c r="G254" s="746" t="s">
        <v>181</v>
      </c>
      <c r="H254" s="757" t="s">
        <v>134</v>
      </c>
      <c r="I254" s="748" t="n">
        <v>770</v>
      </c>
      <c r="J254" s="748" t="n">
        <v>10920</v>
      </c>
      <c r="K254" s="749" t="n">
        <v>14.1818181818182</v>
      </c>
    </row>
    <row r="255" customFormat="false" ht="13.5" hidden="false" customHeight="false" outlineLevel="0" collapsed="false">
      <c r="A255" s="745" t="n">
        <v>4816</v>
      </c>
      <c r="B255" s="757" t="s">
        <v>19</v>
      </c>
      <c r="C255" s="757" t="s">
        <v>133</v>
      </c>
      <c r="D255" s="747" t="n">
        <v>0.378472222222222</v>
      </c>
      <c r="E255" s="747" t="n">
        <v>0.416666666666667</v>
      </c>
      <c r="G255" s="746" t="s">
        <v>181</v>
      </c>
      <c r="H255" s="757" t="s">
        <v>137</v>
      </c>
      <c r="I255" s="748" t="n">
        <v>770</v>
      </c>
      <c r="J255" s="748" t="n">
        <v>11420</v>
      </c>
      <c r="K255" s="749" t="n">
        <v>14.8311688311688</v>
      </c>
    </row>
    <row r="256" customFormat="false" ht="13.5" hidden="false" customHeight="false" outlineLevel="0" collapsed="false">
      <c r="A256" s="745" t="n">
        <v>4817</v>
      </c>
      <c r="B256" s="757" t="s">
        <v>19</v>
      </c>
      <c r="C256" s="757" t="s">
        <v>133</v>
      </c>
      <c r="D256" s="747" t="n">
        <v>0.378472222222222</v>
      </c>
      <c r="E256" s="747" t="n">
        <v>0.416666666666667</v>
      </c>
      <c r="G256" s="746" t="s">
        <v>181</v>
      </c>
      <c r="H256" s="757" t="s">
        <v>126</v>
      </c>
      <c r="I256" s="748" t="n">
        <v>370</v>
      </c>
      <c r="J256" s="748" t="n">
        <v>7020</v>
      </c>
      <c r="K256" s="749" t="n">
        <v>18.972972972973</v>
      </c>
    </row>
    <row r="257" customFormat="false" ht="13.5" hidden="false" customHeight="false" outlineLevel="0" collapsed="false">
      <c r="A257" s="745" t="n">
        <v>4818</v>
      </c>
      <c r="B257" s="757" t="s">
        <v>19</v>
      </c>
      <c r="C257" s="757" t="s">
        <v>133</v>
      </c>
      <c r="D257" s="747" t="n">
        <v>0.378472222222222</v>
      </c>
      <c r="E257" s="747" t="n">
        <v>0.416666666666667</v>
      </c>
      <c r="G257" s="746" t="s">
        <v>181</v>
      </c>
      <c r="H257" s="757" t="s">
        <v>168</v>
      </c>
      <c r="I257" s="748" t="n">
        <v>370</v>
      </c>
      <c r="J257" s="748" t="n">
        <v>7520</v>
      </c>
      <c r="K257" s="749" t="n">
        <v>20.3243243243243</v>
      </c>
    </row>
    <row r="258" customFormat="false" ht="13.5" hidden="false" customHeight="false" outlineLevel="0" collapsed="false">
      <c r="A258" s="745" t="n">
        <v>4819</v>
      </c>
      <c r="B258" s="757" t="s">
        <v>19</v>
      </c>
      <c r="C258" s="757" t="s">
        <v>133</v>
      </c>
      <c r="D258" s="747" t="n">
        <v>0.378472222222222</v>
      </c>
      <c r="E258" s="747" t="n">
        <v>0.416666666666667</v>
      </c>
      <c r="G258" s="746" t="s">
        <v>181</v>
      </c>
      <c r="H258" s="757" t="s">
        <v>169</v>
      </c>
      <c r="I258" s="748" t="n">
        <v>370</v>
      </c>
      <c r="J258" s="748" t="n">
        <v>7720</v>
      </c>
      <c r="K258" s="749" t="n">
        <v>20.8648648648649</v>
      </c>
    </row>
    <row r="259" customFormat="false" ht="13.5" hidden="false" customHeight="false" outlineLevel="0" collapsed="false">
      <c r="A259" s="745" t="n">
        <v>4820</v>
      </c>
      <c r="B259" s="757" t="s">
        <v>19</v>
      </c>
      <c r="C259" s="757" t="s">
        <v>133</v>
      </c>
      <c r="D259" s="747" t="n">
        <v>0.378472222222222</v>
      </c>
      <c r="E259" s="747" t="n">
        <v>0.416666666666667</v>
      </c>
      <c r="G259" s="746" t="s">
        <v>181</v>
      </c>
      <c r="H259" s="757" t="s">
        <v>170</v>
      </c>
      <c r="I259" s="748" t="n">
        <v>370</v>
      </c>
      <c r="J259" s="748" t="n">
        <v>9320</v>
      </c>
      <c r="K259" s="749" t="n">
        <v>25.1891891891892</v>
      </c>
    </row>
    <row r="260" customFormat="false" ht="13.5" hidden="false" customHeight="false" outlineLevel="0" collapsed="false">
      <c r="A260" s="745" t="n">
        <v>4821</v>
      </c>
      <c r="B260" s="757" t="s">
        <v>19</v>
      </c>
      <c r="C260" s="757" t="s">
        <v>133</v>
      </c>
      <c r="D260" s="747" t="n">
        <v>0.378472222222222</v>
      </c>
      <c r="E260" s="747" t="n">
        <v>0.416666666666667</v>
      </c>
      <c r="G260" s="746" t="s">
        <v>181</v>
      </c>
      <c r="H260" s="757" t="s">
        <v>127</v>
      </c>
      <c r="I260" s="748" t="n">
        <v>1141</v>
      </c>
      <c r="J260" s="748" t="n">
        <v>30220</v>
      </c>
      <c r="K260" s="749" t="n">
        <v>26.4855390008764</v>
      </c>
    </row>
    <row r="261" customFormat="false" ht="13.5" hidden="false" customHeight="false" outlineLevel="0" collapsed="false">
      <c r="A261" s="745" t="n">
        <v>4822</v>
      </c>
      <c r="B261" s="757" t="s">
        <v>19</v>
      </c>
      <c r="C261" s="757" t="s">
        <v>133</v>
      </c>
      <c r="D261" s="747" t="n">
        <v>0.378472222222222</v>
      </c>
      <c r="E261" s="747" t="n">
        <v>0.416666666666667</v>
      </c>
      <c r="G261" s="746" t="s">
        <v>181</v>
      </c>
      <c r="H261" s="757" t="s">
        <v>175</v>
      </c>
      <c r="I261" s="748" t="n">
        <v>1017</v>
      </c>
      <c r="J261" s="748" t="n">
        <v>13420</v>
      </c>
      <c r="K261" s="749" t="n">
        <v>13.1956735496559</v>
      </c>
    </row>
    <row r="262" customFormat="false" ht="13.5" hidden="false" customHeight="false" outlineLevel="0" collapsed="false">
      <c r="A262" s="745" t="n">
        <v>4823</v>
      </c>
      <c r="B262" s="757" t="s">
        <v>19</v>
      </c>
      <c r="C262" s="757" t="s">
        <v>133</v>
      </c>
      <c r="D262" s="747" t="n">
        <v>0.378472222222222</v>
      </c>
      <c r="E262" s="747" t="n">
        <v>0.416666666666667</v>
      </c>
      <c r="G262" s="746" t="s">
        <v>181</v>
      </c>
      <c r="H262" s="757" t="s">
        <v>129</v>
      </c>
      <c r="I262" s="748" t="n">
        <v>1017</v>
      </c>
      <c r="J262" s="748" t="n">
        <v>12320</v>
      </c>
      <c r="K262" s="749" t="n">
        <v>12.1140609636185</v>
      </c>
    </row>
    <row r="263" customFormat="false" ht="13.5" hidden="false" customHeight="false" outlineLevel="0" collapsed="false">
      <c r="A263" s="745" t="n">
        <v>4824</v>
      </c>
      <c r="B263" s="757" t="s">
        <v>19</v>
      </c>
      <c r="C263" s="757" t="s">
        <v>133</v>
      </c>
      <c r="D263" s="747" t="n">
        <v>0.378472222222222</v>
      </c>
      <c r="E263" s="747" t="n">
        <v>0.416666666666667</v>
      </c>
      <c r="G263" s="746" t="s">
        <v>181</v>
      </c>
      <c r="H263" s="757" t="s">
        <v>172</v>
      </c>
      <c r="I263" s="748" t="n">
        <v>1141</v>
      </c>
      <c r="J263" s="748" t="n">
        <v>27620</v>
      </c>
      <c r="K263" s="749" t="n">
        <v>24.2068361086766</v>
      </c>
    </row>
    <row r="264" customFormat="false" ht="13.5" hidden="false" customHeight="false" outlineLevel="0" collapsed="false">
      <c r="A264" s="745" t="n">
        <v>4825</v>
      </c>
      <c r="B264" s="757" t="s">
        <v>19</v>
      </c>
      <c r="C264" s="757" t="s">
        <v>133</v>
      </c>
      <c r="D264" s="747" t="n">
        <v>0.378472222222222</v>
      </c>
      <c r="E264" s="747" t="n">
        <v>0.416666666666667</v>
      </c>
      <c r="G264" s="746" t="s">
        <v>181</v>
      </c>
      <c r="H264" s="757" t="s">
        <v>173</v>
      </c>
      <c r="I264" s="748" t="n">
        <v>1141</v>
      </c>
      <c r="J264" s="748" t="n">
        <v>18270</v>
      </c>
      <c r="K264" s="749" t="n">
        <v>16.0122699386503</v>
      </c>
    </row>
    <row r="265" customFormat="false" ht="13.5" hidden="false" customHeight="false" outlineLevel="0" collapsed="false">
      <c r="A265" s="745" t="n">
        <v>4826</v>
      </c>
      <c r="B265" s="757" t="s">
        <v>19</v>
      </c>
      <c r="C265" s="757" t="s">
        <v>133</v>
      </c>
      <c r="D265" s="747" t="n">
        <v>0.378472222222222</v>
      </c>
      <c r="E265" s="747" t="n">
        <v>0.416666666666667</v>
      </c>
      <c r="G265" s="746" t="s">
        <v>181</v>
      </c>
      <c r="H265" s="757" t="s">
        <v>177</v>
      </c>
      <c r="I265" s="748" t="n">
        <v>1017</v>
      </c>
      <c r="J265" s="748" t="n">
        <v>15370</v>
      </c>
      <c r="K265" s="749" t="n">
        <v>15.1130776794494</v>
      </c>
    </row>
    <row r="266" customFormat="false" ht="13.5" hidden="false" customHeight="false" outlineLevel="0" collapsed="false">
      <c r="A266" s="745" t="n">
        <v>4827</v>
      </c>
      <c r="B266" s="757" t="s">
        <v>19</v>
      </c>
      <c r="C266" s="757" t="s">
        <v>133</v>
      </c>
      <c r="D266" s="747" t="n">
        <v>0.472222222222222</v>
      </c>
      <c r="E266" s="747" t="n">
        <v>0.510416666666667</v>
      </c>
      <c r="G266" s="746" t="s">
        <v>182</v>
      </c>
      <c r="H266" s="757" t="s">
        <v>134</v>
      </c>
      <c r="I266" s="748" t="n">
        <v>770</v>
      </c>
      <c r="J266" s="748" t="n">
        <v>10920</v>
      </c>
      <c r="K266" s="749" t="n">
        <v>14.1818181818182</v>
      </c>
    </row>
    <row r="267" customFormat="false" ht="13.5" hidden="false" customHeight="false" outlineLevel="0" collapsed="false">
      <c r="A267" s="745" t="n">
        <v>4828</v>
      </c>
      <c r="B267" s="757" t="s">
        <v>19</v>
      </c>
      <c r="C267" s="757" t="s">
        <v>133</v>
      </c>
      <c r="D267" s="747" t="n">
        <v>0.472222222222222</v>
      </c>
      <c r="E267" s="747" t="n">
        <v>0.510416666666667</v>
      </c>
      <c r="G267" s="746" t="s">
        <v>182</v>
      </c>
      <c r="H267" s="757" t="s">
        <v>137</v>
      </c>
      <c r="I267" s="748" t="n">
        <v>770</v>
      </c>
      <c r="J267" s="748" t="n">
        <v>11520</v>
      </c>
      <c r="K267" s="749" t="n">
        <v>14.961038961039</v>
      </c>
    </row>
    <row r="268" customFormat="false" ht="13.5" hidden="false" customHeight="false" outlineLevel="0" collapsed="false">
      <c r="A268" s="745" t="n">
        <v>4829</v>
      </c>
      <c r="B268" s="757" t="s">
        <v>19</v>
      </c>
      <c r="C268" s="757" t="s">
        <v>133</v>
      </c>
      <c r="D268" s="747" t="n">
        <v>0.472222222222222</v>
      </c>
      <c r="E268" s="747" t="n">
        <v>0.510416666666667</v>
      </c>
      <c r="G268" s="746" t="s">
        <v>182</v>
      </c>
      <c r="H268" s="757" t="s">
        <v>126</v>
      </c>
      <c r="I268" s="748" t="n">
        <v>370</v>
      </c>
      <c r="J268" s="748" t="n">
        <v>7020</v>
      </c>
      <c r="K268" s="749" t="n">
        <v>18.972972972973</v>
      </c>
    </row>
    <row r="269" customFormat="false" ht="13.5" hidden="false" customHeight="false" outlineLevel="0" collapsed="false">
      <c r="A269" s="745" t="n">
        <v>4830</v>
      </c>
      <c r="B269" s="757" t="s">
        <v>19</v>
      </c>
      <c r="C269" s="757" t="s">
        <v>133</v>
      </c>
      <c r="D269" s="747" t="n">
        <v>0.472222222222222</v>
      </c>
      <c r="E269" s="747" t="n">
        <v>0.510416666666667</v>
      </c>
      <c r="G269" s="746" t="s">
        <v>182</v>
      </c>
      <c r="H269" s="757" t="s">
        <v>168</v>
      </c>
      <c r="I269" s="748" t="n">
        <v>370</v>
      </c>
      <c r="J269" s="748" t="n">
        <v>7520</v>
      </c>
      <c r="K269" s="749" t="n">
        <v>20.3243243243243</v>
      </c>
    </row>
    <row r="270" customFormat="false" ht="13.5" hidden="false" customHeight="false" outlineLevel="0" collapsed="false">
      <c r="A270" s="745" t="n">
        <v>4831</v>
      </c>
      <c r="B270" s="757" t="s">
        <v>19</v>
      </c>
      <c r="C270" s="757" t="s">
        <v>133</v>
      </c>
      <c r="D270" s="747" t="n">
        <v>0.472222222222222</v>
      </c>
      <c r="E270" s="747" t="n">
        <v>0.510416666666667</v>
      </c>
      <c r="G270" s="746" t="s">
        <v>182</v>
      </c>
      <c r="H270" s="757" t="s">
        <v>169</v>
      </c>
      <c r="I270" s="748" t="n">
        <v>370</v>
      </c>
      <c r="J270" s="748" t="n">
        <v>7720</v>
      </c>
      <c r="K270" s="749" t="n">
        <v>20.8648648648649</v>
      </c>
    </row>
    <row r="271" customFormat="false" ht="13.5" hidden="false" customHeight="false" outlineLevel="0" collapsed="false">
      <c r="A271" s="745" t="n">
        <v>4832</v>
      </c>
      <c r="B271" s="757" t="s">
        <v>19</v>
      </c>
      <c r="C271" s="757" t="s">
        <v>133</v>
      </c>
      <c r="D271" s="747" t="n">
        <v>0.472222222222222</v>
      </c>
      <c r="E271" s="747" t="n">
        <v>0.510416666666667</v>
      </c>
      <c r="G271" s="746" t="s">
        <v>182</v>
      </c>
      <c r="H271" s="757" t="s">
        <v>170</v>
      </c>
      <c r="I271" s="748" t="n">
        <v>370</v>
      </c>
      <c r="J271" s="748" t="n">
        <v>9920</v>
      </c>
      <c r="K271" s="749" t="n">
        <v>26.8108108108108</v>
      </c>
    </row>
    <row r="272" customFormat="false" ht="13.5" hidden="false" customHeight="false" outlineLevel="0" collapsed="false">
      <c r="A272" s="745" t="n">
        <v>4833</v>
      </c>
      <c r="B272" s="757" t="s">
        <v>19</v>
      </c>
      <c r="C272" s="757" t="s">
        <v>133</v>
      </c>
      <c r="D272" s="747" t="n">
        <v>0.472222222222222</v>
      </c>
      <c r="E272" s="747" t="n">
        <v>0.510416666666667</v>
      </c>
      <c r="G272" s="746" t="s">
        <v>182</v>
      </c>
      <c r="H272" s="757" t="s">
        <v>127</v>
      </c>
      <c r="I272" s="748" t="n">
        <v>1141</v>
      </c>
      <c r="J272" s="748" t="n">
        <v>30220</v>
      </c>
      <c r="K272" s="749" t="n">
        <v>26.4855390008764</v>
      </c>
    </row>
    <row r="273" customFormat="false" ht="13.5" hidden="false" customHeight="false" outlineLevel="0" collapsed="false">
      <c r="A273" s="745" t="n">
        <v>4834</v>
      </c>
      <c r="B273" s="757" t="s">
        <v>19</v>
      </c>
      <c r="C273" s="757" t="s">
        <v>133</v>
      </c>
      <c r="D273" s="747" t="n">
        <v>0.472222222222222</v>
      </c>
      <c r="E273" s="747" t="n">
        <v>0.510416666666667</v>
      </c>
      <c r="G273" s="746" t="s">
        <v>182</v>
      </c>
      <c r="H273" s="757" t="s">
        <v>175</v>
      </c>
      <c r="I273" s="748" t="n">
        <v>1017</v>
      </c>
      <c r="J273" s="748" t="n">
        <v>13520</v>
      </c>
      <c r="K273" s="749" t="n">
        <v>13.2940019665683</v>
      </c>
    </row>
    <row r="274" customFormat="false" ht="13.5" hidden="false" customHeight="false" outlineLevel="0" collapsed="false">
      <c r="A274" s="745" t="n">
        <v>4835</v>
      </c>
      <c r="B274" s="757" t="s">
        <v>19</v>
      </c>
      <c r="C274" s="757" t="s">
        <v>133</v>
      </c>
      <c r="D274" s="747" t="n">
        <v>0.472222222222222</v>
      </c>
      <c r="E274" s="747" t="n">
        <v>0.510416666666667</v>
      </c>
      <c r="G274" s="746" t="s">
        <v>182</v>
      </c>
      <c r="H274" s="757" t="s">
        <v>129</v>
      </c>
      <c r="I274" s="748" t="n">
        <v>1017</v>
      </c>
      <c r="J274" s="748" t="n">
        <v>12520</v>
      </c>
      <c r="K274" s="749" t="n">
        <v>12.3107177974435</v>
      </c>
    </row>
    <row r="275" customFormat="false" ht="13.5" hidden="false" customHeight="false" outlineLevel="0" collapsed="false">
      <c r="A275" s="745" t="n">
        <v>4836</v>
      </c>
      <c r="B275" s="757" t="s">
        <v>19</v>
      </c>
      <c r="C275" s="757" t="s">
        <v>133</v>
      </c>
      <c r="D275" s="747" t="n">
        <v>0.472222222222222</v>
      </c>
      <c r="E275" s="747" t="n">
        <v>0.510416666666667</v>
      </c>
      <c r="G275" s="746" t="s">
        <v>182</v>
      </c>
      <c r="H275" s="757" t="s">
        <v>172</v>
      </c>
      <c r="I275" s="748" t="n">
        <v>1141</v>
      </c>
      <c r="J275" s="748" t="n">
        <v>27620</v>
      </c>
      <c r="K275" s="749" t="n">
        <v>24.2068361086766</v>
      </c>
    </row>
    <row r="276" customFormat="false" ht="13.5" hidden="false" customHeight="false" outlineLevel="0" collapsed="false">
      <c r="A276" s="745" t="n">
        <v>4837</v>
      </c>
      <c r="B276" s="757" t="s">
        <v>19</v>
      </c>
      <c r="C276" s="757" t="s">
        <v>133</v>
      </c>
      <c r="D276" s="747" t="n">
        <v>0.472222222222222</v>
      </c>
      <c r="E276" s="747" t="n">
        <v>0.510416666666667</v>
      </c>
      <c r="G276" s="746" t="s">
        <v>182</v>
      </c>
      <c r="H276" s="757" t="s">
        <v>173</v>
      </c>
      <c r="I276" s="748" t="n">
        <v>1141</v>
      </c>
      <c r="J276" s="748" t="n">
        <v>18270</v>
      </c>
      <c r="K276" s="749" t="n">
        <v>16.0122699386503</v>
      </c>
    </row>
    <row r="277" customFormat="false" ht="13.5" hidden="false" customHeight="false" outlineLevel="0" collapsed="false">
      <c r="A277" s="745" t="n">
        <v>4838</v>
      </c>
      <c r="B277" s="757" t="s">
        <v>19</v>
      </c>
      <c r="C277" s="757" t="s">
        <v>133</v>
      </c>
      <c r="D277" s="747" t="n">
        <v>0.472222222222222</v>
      </c>
      <c r="E277" s="747" t="n">
        <v>0.510416666666667</v>
      </c>
      <c r="G277" s="746" t="s">
        <v>182</v>
      </c>
      <c r="H277" s="757" t="s">
        <v>177</v>
      </c>
      <c r="I277" s="748" t="n">
        <v>1017</v>
      </c>
      <c r="J277" s="748" t="n">
        <v>15370</v>
      </c>
      <c r="K277" s="749" t="n">
        <v>15.1130776794494</v>
      </c>
    </row>
    <row r="278" customFormat="false" ht="13.5" hidden="false" customHeight="false" outlineLevel="0" collapsed="false">
      <c r="A278" s="745" t="n">
        <v>4839</v>
      </c>
      <c r="B278" s="757" t="s">
        <v>19</v>
      </c>
      <c r="C278" s="757" t="s">
        <v>133</v>
      </c>
      <c r="D278" s="747" t="n">
        <v>0.538194444444444</v>
      </c>
      <c r="E278" s="747" t="n">
        <v>0.579861111111111</v>
      </c>
      <c r="G278" s="746" t="s">
        <v>183</v>
      </c>
      <c r="H278" s="757" t="s">
        <v>134</v>
      </c>
      <c r="I278" s="748" t="n">
        <v>770</v>
      </c>
      <c r="J278" s="748" t="n">
        <v>10920</v>
      </c>
      <c r="K278" s="749" t="n">
        <v>14.1818181818182</v>
      </c>
    </row>
    <row r="279" customFormat="false" ht="13.5" hidden="false" customHeight="false" outlineLevel="0" collapsed="false">
      <c r="A279" s="745" t="n">
        <v>4840</v>
      </c>
      <c r="B279" s="757" t="s">
        <v>19</v>
      </c>
      <c r="C279" s="757" t="s">
        <v>133</v>
      </c>
      <c r="D279" s="747" t="n">
        <v>0.538194444444444</v>
      </c>
      <c r="E279" s="747" t="n">
        <v>0.579861111111111</v>
      </c>
      <c r="G279" s="746" t="s">
        <v>183</v>
      </c>
      <c r="H279" s="757" t="s">
        <v>137</v>
      </c>
      <c r="I279" s="748" t="n">
        <v>770</v>
      </c>
      <c r="J279" s="748" t="n">
        <v>11520</v>
      </c>
      <c r="K279" s="749" t="n">
        <v>14.961038961039</v>
      </c>
    </row>
    <row r="280" customFormat="false" ht="13.5" hidden="false" customHeight="false" outlineLevel="0" collapsed="false">
      <c r="A280" s="745" t="n">
        <v>4841</v>
      </c>
      <c r="B280" s="757" t="s">
        <v>19</v>
      </c>
      <c r="C280" s="757" t="s">
        <v>133</v>
      </c>
      <c r="D280" s="747" t="n">
        <v>0.538194444444444</v>
      </c>
      <c r="E280" s="747" t="n">
        <v>0.579861111111111</v>
      </c>
      <c r="G280" s="746" t="s">
        <v>183</v>
      </c>
      <c r="H280" s="757" t="s">
        <v>126</v>
      </c>
      <c r="I280" s="748" t="n">
        <v>370</v>
      </c>
      <c r="J280" s="748" t="n">
        <v>7020</v>
      </c>
      <c r="K280" s="749" t="n">
        <v>18.972972972973</v>
      </c>
    </row>
    <row r="281" customFormat="false" ht="13.5" hidden="false" customHeight="false" outlineLevel="0" collapsed="false">
      <c r="A281" s="745" t="n">
        <v>4842</v>
      </c>
      <c r="B281" s="757" t="s">
        <v>19</v>
      </c>
      <c r="C281" s="757" t="s">
        <v>133</v>
      </c>
      <c r="D281" s="747" t="n">
        <v>0.538194444444444</v>
      </c>
      <c r="E281" s="747" t="n">
        <v>0.579861111111111</v>
      </c>
      <c r="G281" s="746" t="s">
        <v>183</v>
      </c>
      <c r="H281" s="757" t="s">
        <v>168</v>
      </c>
      <c r="I281" s="748" t="n">
        <v>370</v>
      </c>
      <c r="J281" s="748" t="n">
        <v>7520</v>
      </c>
      <c r="K281" s="749" t="n">
        <v>20.3243243243243</v>
      </c>
    </row>
    <row r="282" customFormat="false" ht="13.5" hidden="false" customHeight="false" outlineLevel="0" collapsed="false">
      <c r="A282" s="745" t="n">
        <v>4843</v>
      </c>
      <c r="B282" s="757" t="s">
        <v>19</v>
      </c>
      <c r="C282" s="757" t="s">
        <v>133</v>
      </c>
      <c r="D282" s="747" t="n">
        <v>0.538194444444444</v>
      </c>
      <c r="E282" s="747" t="n">
        <v>0.579861111111111</v>
      </c>
      <c r="G282" s="746" t="s">
        <v>183</v>
      </c>
      <c r="H282" s="757" t="s">
        <v>169</v>
      </c>
      <c r="I282" s="748" t="n">
        <v>370</v>
      </c>
      <c r="J282" s="748" t="n">
        <v>7720</v>
      </c>
      <c r="K282" s="749" t="n">
        <v>20.8648648648649</v>
      </c>
    </row>
    <row r="283" customFormat="false" ht="13.5" hidden="false" customHeight="false" outlineLevel="0" collapsed="false">
      <c r="A283" s="745" t="n">
        <v>4844</v>
      </c>
      <c r="B283" s="757" t="s">
        <v>19</v>
      </c>
      <c r="C283" s="757" t="s">
        <v>133</v>
      </c>
      <c r="D283" s="747" t="n">
        <v>0.538194444444444</v>
      </c>
      <c r="E283" s="747" t="n">
        <v>0.579861111111111</v>
      </c>
      <c r="G283" s="746" t="s">
        <v>183</v>
      </c>
      <c r="H283" s="757" t="s">
        <v>170</v>
      </c>
      <c r="I283" s="748" t="n">
        <v>370</v>
      </c>
      <c r="J283" s="748" t="n">
        <v>9720</v>
      </c>
      <c r="K283" s="749" t="n">
        <v>26.2702702702703</v>
      </c>
    </row>
    <row r="284" customFormat="false" ht="13.5" hidden="false" customHeight="false" outlineLevel="0" collapsed="false">
      <c r="A284" s="745" t="n">
        <v>4845</v>
      </c>
      <c r="B284" s="757" t="s">
        <v>19</v>
      </c>
      <c r="C284" s="757" t="s">
        <v>133</v>
      </c>
      <c r="D284" s="747" t="n">
        <v>0.586805555555556</v>
      </c>
      <c r="E284" s="747" t="n">
        <v>0.628472222222222</v>
      </c>
      <c r="G284" s="746" t="s">
        <v>184</v>
      </c>
      <c r="H284" s="757" t="s">
        <v>134</v>
      </c>
      <c r="I284" s="748" t="n">
        <v>770</v>
      </c>
      <c r="J284" s="748" t="n">
        <v>11120</v>
      </c>
      <c r="K284" s="749" t="n">
        <v>14.4415584415584</v>
      </c>
    </row>
    <row r="285" customFormat="false" ht="13.5" hidden="false" customHeight="false" outlineLevel="0" collapsed="false">
      <c r="A285" s="745" t="n">
        <v>4846</v>
      </c>
      <c r="B285" s="757" t="s">
        <v>19</v>
      </c>
      <c r="C285" s="757" t="s">
        <v>133</v>
      </c>
      <c r="D285" s="747" t="n">
        <v>0.586805555555556</v>
      </c>
      <c r="E285" s="747" t="n">
        <v>0.628472222222222</v>
      </c>
      <c r="G285" s="746" t="s">
        <v>184</v>
      </c>
      <c r="H285" s="757" t="s">
        <v>137</v>
      </c>
      <c r="I285" s="748" t="n">
        <v>770</v>
      </c>
      <c r="J285" s="748" t="n">
        <v>11420</v>
      </c>
      <c r="K285" s="749" t="n">
        <v>14.8311688311688</v>
      </c>
    </row>
    <row r="286" customFormat="false" ht="13.5" hidden="false" customHeight="false" outlineLevel="0" collapsed="false">
      <c r="A286" s="745" t="n">
        <v>4847</v>
      </c>
      <c r="B286" s="757" t="s">
        <v>19</v>
      </c>
      <c r="C286" s="757" t="s">
        <v>133</v>
      </c>
      <c r="D286" s="747" t="n">
        <v>0.586805555555556</v>
      </c>
      <c r="E286" s="747" t="n">
        <v>0.628472222222222</v>
      </c>
      <c r="G286" s="746" t="s">
        <v>184</v>
      </c>
      <c r="H286" s="757" t="s">
        <v>126</v>
      </c>
      <c r="I286" s="748" t="n">
        <v>370</v>
      </c>
      <c r="J286" s="748" t="n">
        <v>7420</v>
      </c>
      <c r="K286" s="749" t="n">
        <v>20.0540540540541</v>
      </c>
    </row>
    <row r="287" customFormat="false" ht="13.5" hidden="false" customHeight="false" outlineLevel="0" collapsed="false">
      <c r="A287" s="745" t="n">
        <v>4848</v>
      </c>
      <c r="B287" s="757" t="s">
        <v>19</v>
      </c>
      <c r="C287" s="757" t="s">
        <v>133</v>
      </c>
      <c r="D287" s="747" t="n">
        <v>0.586805555555556</v>
      </c>
      <c r="E287" s="747" t="n">
        <v>0.628472222222222</v>
      </c>
      <c r="G287" s="746" t="s">
        <v>184</v>
      </c>
      <c r="H287" s="757" t="s">
        <v>168</v>
      </c>
      <c r="I287" s="748" t="n">
        <v>370</v>
      </c>
      <c r="J287" s="748" t="n">
        <v>7820</v>
      </c>
      <c r="K287" s="749" t="n">
        <v>21.1351351351351</v>
      </c>
    </row>
    <row r="288" customFormat="false" ht="13.5" hidden="false" customHeight="false" outlineLevel="0" collapsed="false">
      <c r="A288" s="745" t="n">
        <v>4849</v>
      </c>
      <c r="B288" s="757" t="s">
        <v>19</v>
      </c>
      <c r="C288" s="757" t="s">
        <v>133</v>
      </c>
      <c r="D288" s="747" t="n">
        <v>0.586805555555556</v>
      </c>
      <c r="E288" s="747" t="n">
        <v>0.628472222222222</v>
      </c>
      <c r="G288" s="746" t="s">
        <v>184</v>
      </c>
      <c r="H288" s="757" t="s">
        <v>169</v>
      </c>
      <c r="I288" s="748" t="n">
        <v>370</v>
      </c>
      <c r="J288" s="748" t="n">
        <v>8020</v>
      </c>
      <c r="K288" s="749" t="n">
        <v>21.6756756756757</v>
      </c>
    </row>
    <row r="289" customFormat="false" ht="13.5" hidden="false" customHeight="false" outlineLevel="0" collapsed="false">
      <c r="A289" s="745" t="n">
        <v>4850</v>
      </c>
      <c r="B289" s="757" t="s">
        <v>19</v>
      </c>
      <c r="C289" s="757" t="s">
        <v>133</v>
      </c>
      <c r="D289" s="747" t="n">
        <v>0.586805555555556</v>
      </c>
      <c r="E289" s="747" t="n">
        <v>0.628472222222222</v>
      </c>
      <c r="G289" s="746" t="s">
        <v>184</v>
      </c>
      <c r="H289" s="757" t="s">
        <v>170</v>
      </c>
      <c r="I289" s="748" t="n">
        <v>370</v>
      </c>
      <c r="J289" s="748" t="n">
        <v>9620</v>
      </c>
      <c r="K289" s="749" t="n">
        <v>26</v>
      </c>
    </row>
    <row r="290" customFormat="false" ht="13.5" hidden="false" customHeight="false" outlineLevel="0" collapsed="false">
      <c r="A290" s="745" t="n">
        <v>4851</v>
      </c>
      <c r="B290" s="757" t="s">
        <v>19</v>
      </c>
      <c r="C290" s="757" t="s">
        <v>133</v>
      </c>
      <c r="D290" s="747" t="n">
        <v>0.586805555555556</v>
      </c>
      <c r="E290" s="747" t="n">
        <v>0.628472222222222</v>
      </c>
      <c r="G290" s="746" t="s">
        <v>184</v>
      </c>
      <c r="H290" s="757" t="s">
        <v>127</v>
      </c>
      <c r="I290" s="748" t="n">
        <v>1141</v>
      </c>
      <c r="J290" s="748" t="n">
        <v>30220</v>
      </c>
      <c r="K290" s="749" t="n">
        <v>26.4855390008764</v>
      </c>
    </row>
    <row r="291" customFormat="false" ht="13.5" hidden="false" customHeight="false" outlineLevel="0" collapsed="false">
      <c r="A291" s="745" t="n">
        <v>4852</v>
      </c>
      <c r="B291" s="757" t="s">
        <v>19</v>
      </c>
      <c r="C291" s="757" t="s">
        <v>133</v>
      </c>
      <c r="D291" s="747" t="n">
        <v>0.586805555555556</v>
      </c>
      <c r="E291" s="747" t="n">
        <v>0.628472222222222</v>
      </c>
      <c r="G291" s="746" t="s">
        <v>184</v>
      </c>
      <c r="H291" s="757" t="s">
        <v>175</v>
      </c>
      <c r="I291" s="748" t="n">
        <v>1017</v>
      </c>
      <c r="J291" s="748" t="n">
        <v>13420</v>
      </c>
      <c r="K291" s="749" t="n">
        <v>13.1956735496559</v>
      </c>
    </row>
    <row r="292" customFormat="false" ht="13.5" hidden="false" customHeight="false" outlineLevel="0" collapsed="false">
      <c r="A292" s="745" t="n">
        <v>4853</v>
      </c>
      <c r="B292" s="757" t="s">
        <v>19</v>
      </c>
      <c r="C292" s="757" t="s">
        <v>133</v>
      </c>
      <c r="D292" s="747" t="n">
        <v>0.586805555555556</v>
      </c>
      <c r="E292" s="747" t="n">
        <v>0.628472222222222</v>
      </c>
      <c r="G292" s="746" t="s">
        <v>184</v>
      </c>
      <c r="H292" s="757" t="s">
        <v>129</v>
      </c>
      <c r="I292" s="748" t="n">
        <v>1017</v>
      </c>
      <c r="J292" s="748" t="n">
        <v>12420</v>
      </c>
      <c r="K292" s="749" t="n">
        <v>12.212389380531</v>
      </c>
    </row>
    <row r="293" customFormat="false" ht="13.5" hidden="false" customHeight="false" outlineLevel="0" collapsed="false">
      <c r="A293" s="745" t="n">
        <v>4854</v>
      </c>
      <c r="B293" s="757" t="s">
        <v>19</v>
      </c>
      <c r="C293" s="757" t="s">
        <v>133</v>
      </c>
      <c r="D293" s="747" t="n">
        <v>0.586805555555556</v>
      </c>
      <c r="E293" s="747" t="n">
        <v>0.628472222222222</v>
      </c>
      <c r="G293" s="746" t="s">
        <v>184</v>
      </c>
      <c r="H293" s="757" t="s">
        <v>172</v>
      </c>
      <c r="I293" s="748" t="n">
        <v>1141</v>
      </c>
      <c r="J293" s="748" t="n">
        <v>27620</v>
      </c>
      <c r="K293" s="749" t="n">
        <v>24.2068361086766</v>
      </c>
    </row>
    <row r="294" customFormat="false" ht="13.5" hidden="false" customHeight="false" outlineLevel="0" collapsed="false">
      <c r="A294" s="745" t="n">
        <v>4855</v>
      </c>
      <c r="B294" s="757" t="s">
        <v>19</v>
      </c>
      <c r="C294" s="757" t="s">
        <v>133</v>
      </c>
      <c r="D294" s="747" t="n">
        <v>0.586805555555556</v>
      </c>
      <c r="E294" s="747" t="n">
        <v>0.628472222222222</v>
      </c>
      <c r="G294" s="746" t="s">
        <v>184</v>
      </c>
      <c r="H294" s="757" t="s">
        <v>173</v>
      </c>
      <c r="I294" s="748" t="n">
        <v>1141</v>
      </c>
      <c r="J294" s="748" t="n">
        <v>18270</v>
      </c>
      <c r="K294" s="749" t="n">
        <v>16.0122699386503</v>
      </c>
    </row>
    <row r="295" customFormat="false" ht="13.5" hidden="false" customHeight="false" outlineLevel="0" collapsed="false">
      <c r="A295" s="745" t="n">
        <v>4856</v>
      </c>
      <c r="B295" s="757" t="s">
        <v>19</v>
      </c>
      <c r="C295" s="757" t="s">
        <v>133</v>
      </c>
      <c r="D295" s="747" t="n">
        <v>0.586805555555556</v>
      </c>
      <c r="E295" s="747" t="n">
        <v>0.628472222222222</v>
      </c>
      <c r="G295" s="746" t="s">
        <v>184</v>
      </c>
      <c r="H295" s="757" t="s">
        <v>177</v>
      </c>
      <c r="I295" s="748" t="n">
        <v>1017</v>
      </c>
      <c r="J295" s="748" t="n">
        <v>15370</v>
      </c>
      <c r="K295" s="749" t="n">
        <v>15.1130776794494</v>
      </c>
    </row>
    <row r="296" customFormat="false" ht="13.5" hidden="false" customHeight="false" outlineLevel="0" collapsed="false">
      <c r="A296" s="745" t="n">
        <v>4857</v>
      </c>
      <c r="B296" s="757" t="s">
        <v>19</v>
      </c>
      <c r="C296" s="757" t="s">
        <v>133</v>
      </c>
      <c r="D296" s="747" t="n">
        <v>0.6875</v>
      </c>
      <c r="E296" s="747" t="n">
        <v>0.725694444444445</v>
      </c>
      <c r="G296" s="746" t="s">
        <v>185</v>
      </c>
      <c r="H296" s="757" t="s">
        <v>134</v>
      </c>
      <c r="I296" s="748" t="n">
        <v>770</v>
      </c>
      <c r="J296" s="748" t="n">
        <v>11120</v>
      </c>
      <c r="K296" s="749" t="n">
        <v>14.4415584415584</v>
      </c>
    </row>
    <row r="297" customFormat="false" ht="13.5" hidden="false" customHeight="false" outlineLevel="0" collapsed="false">
      <c r="A297" s="745" t="n">
        <v>4858</v>
      </c>
      <c r="B297" s="757" t="s">
        <v>19</v>
      </c>
      <c r="C297" s="757" t="s">
        <v>133</v>
      </c>
      <c r="D297" s="747" t="n">
        <v>0.6875</v>
      </c>
      <c r="E297" s="747" t="n">
        <v>0.725694444444445</v>
      </c>
      <c r="G297" s="746" t="s">
        <v>185</v>
      </c>
      <c r="H297" s="757" t="s">
        <v>137</v>
      </c>
      <c r="I297" s="748" t="n">
        <v>770</v>
      </c>
      <c r="J297" s="748" t="n">
        <v>11420</v>
      </c>
      <c r="K297" s="749" t="n">
        <v>14.8311688311688</v>
      </c>
    </row>
    <row r="298" customFormat="false" ht="13.5" hidden="false" customHeight="false" outlineLevel="0" collapsed="false">
      <c r="A298" s="745" t="n">
        <v>4859</v>
      </c>
      <c r="B298" s="757" t="s">
        <v>19</v>
      </c>
      <c r="C298" s="757" t="s">
        <v>133</v>
      </c>
      <c r="D298" s="747" t="n">
        <v>0.6875</v>
      </c>
      <c r="E298" s="747" t="n">
        <v>0.725694444444445</v>
      </c>
      <c r="G298" s="746" t="s">
        <v>185</v>
      </c>
      <c r="H298" s="757" t="s">
        <v>126</v>
      </c>
      <c r="I298" s="748" t="n">
        <v>370</v>
      </c>
      <c r="J298" s="748" t="n">
        <v>8220</v>
      </c>
      <c r="K298" s="749" t="n">
        <v>22.2162162162162</v>
      </c>
    </row>
    <row r="299" customFormat="false" ht="13.5" hidden="false" customHeight="false" outlineLevel="0" collapsed="false">
      <c r="A299" s="745" t="n">
        <v>4860</v>
      </c>
      <c r="B299" s="757" t="s">
        <v>19</v>
      </c>
      <c r="C299" s="757" t="s">
        <v>133</v>
      </c>
      <c r="D299" s="747" t="n">
        <v>0.6875</v>
      </c>
      <c r="E299" s="747" t="n">
        <v>0.725694444444445</v>
      </c>
      <c r="G299" s="746" t="s">
        <v>185</v>
      </c>
      <c r="H299" s="757" t="s">
        <v>168</v>
      </c>
      <c r="I299" s="748" t="n">
        <v>370</v>
      </c>
      <c r="J299" s="748" t="n">
        <v>8720</v>
      </c>
      <c r="K299" s="749" t="n">
        <v>23.5675675675676</v>
      </c>
    </row>
    <row r="300" customFormat="false" ht="13.5" hidden="false" customHeight="false" outlineLevel="0" collapsed="false">
      <c r="A300" s="745" t="n">
        <v>4861</v>
      </c>
      <c r="B300" s="757" t="s">
        <v>19</v>
      </c>
      <c r="C300" s="757" t="s">
        <v>133</v>
      </c>
      <c r="D300" s="747" t="n">
        <v>0.6875</v>
      </c>
      <c r="E300" s="747" t="n">
        <v>0.725694444444445</v>
      </c>
      <c r="G300" s="746" t="s">
        <v>185</v>
      </c>
      <c r="H300" s="757" t="s">
        <v>169</v>
      </c>
      <c r="I300" s="748" t="n">
        <v>370</v>
      </c>
      <c r="J300" s="748" t="n">
        <v>8820</v>
      </c>
      <c r="K300" s="749" t="n">
        <v>23.8378378378378</v>
      </c>
    </row>
    <row r="301" customFormat="false" ht="13.5" hidden="false" customHeight="false" outlineLevel="0" collapsed="false">
      <c r="A301" s="745" t="n">
        <v>4862</v>
      </c>
      <c r="B301" s="757" t="s">
        <v>19</v>
      </c>
      <c r="C301" s="757" t="s">
        <v>133</v>
      </c>
      <c r="D301" s="747" t="n">
        <v>0.6875</v>
      </c>
      <c r="E301" s="747" t="n">
        <v>0.725694444444445</v>
      </c>
      <c r="G301" s="746" t="s">
        <v>185</v>
      </c>
      <c r="H301" s="757" t="s">
        <v>170</v>
      </c>
      <c r="I301" s="748" t="n">
        <v>370</v>
      </c>
      <c r="J301" s="748" t="n">
        <v>9520</v>
      </c>
      <c r="K301" s="749" t="n">
        <v>25.7297297297297</v>
      </c>
    </row>
    <row r="302" customFormat="false" ht="13.5" hidden="false" customHeight="false" outlineLevel="0" collapsed="false">
      <c r="A302" s="745" t="n">
        <v>4863</v>
      </c>
      <c r="B302" s="757" t="s">
        <v>19</v>
      </c>
      <c r="C302" s="757" t="s">
        <v>133</v>
      </c>
      <c r="D302" s="747" t="n">
        <v>0.6875</v>
      </c>
      <c r="E302" s="747" t="n">
        <v>0.725694444444445</v>
      </c>
      <c r="G302" s="746" t="s">
        <v>185</v>
      </c>
      <c r="H302" s="757" t="s">
        <v>127</v>
      </c>
      <c r="I302" s="748" t="n">
        <v>1141</v>
      </c>
      <c r="J302" s="748" t="n">
        <v>30220</v>
      </c>
      <c r="K302" s="749" t="n">
        <v>26.4855390008764</v>
      </c>
    </row>
    <row r="303" customFormat="false" ht="13.5" hidden="false" customHeight="false" outlineLevel="0" collapsed="false">
      <c r="A303" s="745" t="n">
        <v>4864</v>
      </c>
      <c r="B303" s="757" t="s">
        <v>19</v>
      </c>
      <c r="C303" s="757" t="s">
        <v>133</v>
      </c>
      <c r="D303" s="747" t="n">
        <v>0.6875</v>
      </c>
      <c r="E303" s="747" t="n">
        <v>0.725694444444445</v>
      </c>
      <c r="G303" s="746" t="s">
        <v>185</v>
      </c>
      <c r="H303" s="757" t="s">
        <v>175</v>
      </c>
      <c r="I303" s="748" t="n">
        <v>1017</v>
      </c>
      <c r="J303" s="748" t="n">
        <v>13420</v>
      </c>
      <c r="K303" s="749" t="n">
        <v>13.1956735496559</v>
      </c>
    </row>
    <row r="304" customFormat="false" ht="13.5" hidden="false" customHeight="false" outlineLevel="0" collapsed="false">
      <c r="A304" s="745" t="n">
        <v>4865</v>
      </c>
      <c r="B304" s="757" t="s">
        <v>19</v>
      </c>
      <c r="C304" s="757" t="s">
        <v>133</v>
      </c>
      <c r="D304" s="747" t="n">
        <v>0.6875</v>
      </c>
      <c r="E304" s="747" t="n">
        <v>0.725694444444445</v>
      </c>
      <c r="G304" s="746" t="s">
        <v>185</v>
      </c>
      <c r="H304" s="757" t="s">
        <v>129</v>
      </c>
      <c r="I304" s="748" t="n">
        <v>1017</v>
      </c>
      <c r="J304" s="748" t="n">
        <v>12420</v>
      </c>
      <c r="K304" s="749" t="n">
        <v>12.212389380531</v>
      </c>
    </row>
    <row r="305" customFormat="false" ht="13.5" hidden="false" customHeight="false" outlineLevel="0" collapsed="false">
      <c r="A305" s="745" t="n">
        <v>4866</v>
      </c>
      <c r="B305" s="757" t="s">
        <v>19</v>
      </c>
      <c r="C305" s="757" t="s">
        <v>133</v>
      </c>
      <c r="D305" s="747" t="n">
        <v>0.6875</v>
      </c>
      <c r="E305" s="747" t="n">
        <v>0.725694444444445</v>
      </c>
      <c r="G305" s="746" t="s">
        <v>185</v>
      </c>
      <c r="H305" s="757" t="s">
        <v>172</v>
      </c>
      <c r="I305" s="748" t="n">
        <v>1141</v>
      </c>
      <c r="J305" s="748" t="n">
        <v>27620</v>
      </c>
      <c r="K305" s="749" t="n">
        <v>24.2068361086766</v>
      </c>
    </row>
    <row r="306" customFormat="false" ht="13.5" hidden="false" customHeight="false" outlineLevel="0" collapsed="false">
      <c r="A306" s="745" t="n">
        <v>4867</v>
      </c>
      <c r="B306" s="757" t="s">
        <v>19</v>
      </c>
      <c r="C306" s="757" t="s">
        <v>133</v>
      </c>
      <c r="D306" s="747" t="n">
        <v>0.6875</v>
      </c>
      <c r="E306" s="747" t="n">
        <v>0.725694444444445</v>
      </c>
      <c r="G306" s="746" t="s">
        <v>185</v>
      </c>
      <c r="H306" s="757" t="s">
        <v>173</v>
      </c>
      <c r="I306" s="748" t="n">
        <v>1141</v>
      </c>
      <c r="J306" s="748" t="n">
        <v>18270</v>
      </c>
      <c r="K306" s="749" t="n">
        <v>16.0122699386503</v>
      </c>
    </row>
    <row r="307" customFormat="false" ht="13.5" hidden="false" customHeight="false" outlineLevel="0" collapsed="false">
      <c r="A307" s="745" t="n">
        <v>4868</v>
      </c>
      <c r="B307" s="757" t="s">
        <v>19</v>
      </c>
      <c r="C307" s="757" t="s">
        <v>133</v>
      </c>
      <c r="D307" s="747" t="n">
        <v>0.6875</v>
      </c>
      <c r="E307" s="747" t="n">
        <v>0.725694444444445</v>
      </c>
      <c r="G307" s="746" t="s">
        <v>185</v>
      </c>
      <c r="H307" s="757" t="s">
        <v>177</v>
      </c>
      <c r="I307" s="748" t="n">
        <v>1017</v>
      </c>
      <c r="J307" s="748" t="n">
        <v>15370</v>
      </c>
      <c r="K307" s="749" t="n">
        <v>15.1130776794494</v>
      </c>
    </row>
    <row r="308" customFormat="false" ht="13.5" hidden="false" customHeight="false" outlineLevel="0" collapsed="false">
      <c r="A308" s="745" t="n">
        <v>4869</v>
      </c>
      <c r="B308" s="757" t="s">
        <v>19</v>
      </c>
      <c r="C308" s="757" t="s">
        <v>133</v>
      </c>
      <c r="D308" s="747" t="n">
        <v>0.746527777777778</v>
      </c>
      <c r="E308" s="747" t="n">
        <v>0.784722222222222</v>
      </c>
      <c r="G308" s="746" t="s">
        <v>186</v>
      </c>
      <c r="H308" s="757" t="s">
        <v>134</v>
      </c>
      <c r="I308" s="748" t="n">
        <v>770</v>
      </c>
      <c r="J308" s="748" t="n">
        <v>10920</v>
      </c>
      <c r="K308" s="749" t="n">
        <v>14.1818181818182</v>
      </c>
    </row>
    <row r="309" customFormat="false" ht="13.5" hidden="false" customHeight="false" outlineLevel="0" collapsed="false">
      <c r="A309" s="745" t="n">
        <v>4870</v>
      </c>
      <c r="B309" s="757" t="s">
        <v>19</v>
      </c>
      <c r="C309" s="757" t="s">
        <v>133</v>
      </c>
      <c r="D309" s="747" t="n">
        <v>0.746527777777778</v>
      </c>
      <c r="E309" s="747" t="n">
        <v>0.784722222222222</v>
      </c>
      <c r="G309" s="746" t="s">
        <v>186</v>
      </c>
      <c r="H309" s="757" t="s">
        <v>137</v>
      </c>
      <c r="I309" s="748" t="n">
        <v>770</v>
      </c>
      <c r="J309" s="748" t="n">
        <v>11420</v>
      </c>
      <c r="K309" s="749" t="n">
        <v>14.8311688311688</v>
      </c>
    </row>
    <row r="310" customFormat="false" ht="13.5" hidden="false" customHeight="false" outlineLevel="0" collapsed="false">
      <c r="A310" s="745" t="n">
        <v>4871</v>
      </c>
      <c r="B310" s="757" t="s">
        <v>19</v>
      </c>
      <c r="C310" s="757" t="s">
        <v>133</v>
      </c>
      <c r="D310" s="747" t="n">
        <v>0.746527777777778</v>
      </c>
      <c r="E310" s="747" t="n">
        <v>0.784722222222222</v>
      </c>
      <c r="G310" s="746" t="s">
        <v>186</v>
      </c>
      <c r="H310" s="757" t="s">
        <v>126</v>
      </c>
      <c r="I310" s="748" t="n">
        <v>370</v>
      </c>
      <c r="J310" s="748" t="n">
        <v>7020</v>
      </c>
      <c r="K310" s="749" t="n">
        <v>18.972972972973</v>
      </c>
    </row>
    <row r="311" customFormat="false" ht="13.5" hidden="false" customHeight="false" outlineLevel="0" collapsed="false">
      <c r="A311" s="745" t="n">
        <v>4872</v>
      </c>
      <c r="B311" s="757" t="s">
        <v>19</v>
      </c>
      <c r="C311" s="757" t="s">
        <v>133</v>
      </c>
      <c r="D311" s="747" t="n">
        <v>0.746527777777778</v>
      </c>
      <c r="E311" s="747" t="n">
        <v>0.784722222222222</v>
      </c>
      <c r="G311" s="746" t="s">
        <v>186</v>
      </c>
      <c r="H311" s="757" t="s">
        <v>168</v>
      </c>
      <c r="I311" s="748" t="n">
        <v>370</v>
      </c>
      <c r="J311" s="748" t="n">
        <v>7520</v>
      </c>
      <c r="K311" s="749" t="n">
        <v>20.3243243243243</v>
      </c>
    </row>
    <row r="312" customFormat="false" ht="13.5" hidden="false" customHeight="false" outlineLevel="0" collapsed="false">
      <c r="A312" s="745" t="n">
        <v>4873</v>
      </c>
      <c r="B312" s="757" t="s">
        <v>19</v>
      </c>
      <c r="C312" s="757" t="s">
        <v>133</v>
      </c>
      <c r="D312" s="747" t="n">
        <v>0.746527777777778</v>
      </c>
      <c r="E312" s="747" t="n">
        <v>0.784722222222222</v>
      </c>
      <c r="G312" s="746" t="s">
        <v>186</v>
      </c>
      <c r="H312" s="757" t="s">
        <v>169</v>
      </c>
      <c r="I312" s="748" t="n">
        <v>370</v>
      </c>
      <c r="J312" s="748" t="n">
        <v>7720</v>
      </c>
      <c r="K312" s="749" t="n">
        <v>20.8648648648649</v>
      </c>
    </row>
    <row r="313" customFormat="false" ht="13.5" hidden="false" customHeight="false" outlineLevel="0" collapsed="false">
      <c r="A313" s="745" t="n">
        <v>4874</v>
      </c>
      <c r="B313" s="757" t="s">
        <v>19</v>
      </c>
      <c r="C313" s="757" t="s">
        <v>133</v>
      </c>
      <c r="D313" s="747" t="n">
        <v>0.746527777777778</v>
      </c>
      <c r="E313" s="747" t="n">
        <v>0.784722222222222</v>
      </c>
      <c r="G313" s="746" t="s">
        <v>186</v>
      </c>
      <c r="H313" s="757" t="s">
        <v>170</v>
      </c>
      <c r="I313" s="748" t="n">
        <v>370</v>
      </c>
      <c r="J313" s="748" t="n">
        <v>9520</v>
      </c>
      <c r="K313" s="749" t="n">
        <v>25.7297297297297</v>
      </c>
    </row>
    <row r="314" customFormat="false" ht="13.5" hidden="false" customHeight="false" outlineLevel="0" collapsed="false">
      <c r="A314" s="745" t="n">
        <v>4875</v>
      </c>
      <c r="B314" s="757" t="s">
        <v>19</v>
      </c>
      <c r="C314" s="757" t="s">
        <v>133</v>
      </c>
      <c r="D314" s="747" t="n">
        <v>0.746527777777778</v>
      </c>
      <c r="E314" s="747" t="n">
        <v>0.784722222222222</v>
      </c>
      <c r="G314" s="746" t="s">
        <v>186</v>
      </c>
      <c r="H314" s="757" t="s">
        <v>127</v>
      </c>
      <c r="I314" s="748" t="n">
        <v>1141</v>
      </c>
      <c r="J314" s="748" t="n">
        <v>30220</v>
      </c>
      <c r="K314" s="749" t="n">
        <v>26.4855390008764</v>
      </c>
    </row>
    <row r="315" customFormat="false" ht="13.5" hidden="false" customHeight="false" outlineLevel="0" collapsed="false">
      <c r="A315" s="745" t="n">
        <v>4876</v>
      </c>
      <c r="B315" s="757" t="s">
        <v>19</v>
      </c>
      <c r="C315" s="757" t="s">
        <v>133</v>
      </c>
      <c r="D315" s="747" t="n">
        <v>0.746527777777778</v>
      </c>
      <c r="E315" s="747" t="n">
        <v>0.784722222222222</v>
      </c>
      <c r="G315" s="746" t="s">
        <v>186</v>
      </c>
      <c r="H315" s="757" t="s">
        <v>175</v>
      </c>
      <c r="I315" s="748" t="n">
        <v>1017</v>
      </c>
      <c r="J315" s="748" t="n">
        <v>13420</v>
      </c>
      <c r="K315" s="749" t="n">
        <v>13.1956735496559</v>
      </c>
    </row>
    <row r="316" customFormat="false" ht="13.5" hidden="false" customHeight="false" outlineLevel="0" collapsed="false">
      <c r="A316" s="745" t="n">
        <v>4877</v>
      </c>
      <c r="B316" s="757" t="s">
        <v>19</v>
      </c>
      <c r="C316" s="757" t="s">
        <v>133</v>
      </c>
      <c r="D316" s="747" t="n">
        <v>0.746527777777778</v>
      </c>
      <c r="E316" s="747" t="n">
        <v>0.784722222222222</v>
      </c>
      <c r="G316" s="746" t="s">
        <v>186</v>
      </c>
      <c r="H316" s="757" t="s">
        <v>129</v>
      </c>
      <c r="I316" s="748" t="n">
        <v>1017</v>
      </c>
      <c r="J316" s="748" t="n">
        <v>12420</v>
      </c>
      <c r="K316" s="749" t="n">
        <v>12.212389380531</v>
      </c>
    </row>
    <row r="317" customFormat="false" ht="13.5" hidden="false" customHeight="false" outlineLevel="0" collapsed="false">
      <c r="A317" s="745" t="n">
        <v>4878</v>
      </c>
      <c r="B317" s="757" t="s">
        <v>19</v>
      </c>
      <c r="C317" s="757" t="s">
        <v>133</v>
      </c>
      <c r="D317" s="747" t="n">
        <v>0.746527777777778</v>
      </c>
      <c r="E317" s="747" t="n">
        <v>0.784722222222222</v>
      </c>
      <c r="G317" s="746" t="s">
        <v>186</v>
      </c>
      <c r="H317" s="757" t="s">
        <v>172</v>
      </c>
      <c r="I317" s="748" t="n">
        <v>1141</v>
      </c>
      <c r="J317" s="748" t="n">
        <v>27620</v>
      </c>
      <c r="K317" s="749" t="n">
        <v>24.2068361086766</v>
      </c>
    </row>
    <row r="318" customFormat="false" ht="13.5" hidden="false" customHeight="false" outlineLevel="0" collapsed="false">
      <c r="A318" s="745" t="n">
        <v>4879</v>
      </c>
      <c r="B318" s="757" t="s">
        <v>19</v>
      </c>
      <c r="C318" s="757" t="s">
        <v>133</v>
      </c>
      <c r="D318" s="747" t="n">
        <v>0.746527777777778</v>
      </c>
      <c r="E318" s="747" t="n">
        <v>0.784722222222222</v>
      </c>
      <c r="G318" s="746" t="s">
        <v>186</v>
      </c>
      <c r="H318" s="757" t="s">
        <v>173</v>
      </c>
      <c r="I318" s="748" t="n">
        <v>1141</v>
      </c>
      <c r="J318" s="748" t="n">
        <v>18270</v>
      </c>
      <c r="K318" s="749" t="n">
        <v>16.0122699386503</v>
      </c>
    </row>
    <row r="319" customFormat="false" ht="13.5" hidden="false" customHeight="false" outlineLevel="0" collapsed="false">
      <c r="A319" s="745" t="n">
        <v>4880</v>
      </c>
      <c r="B319" s="757" t="s">
        <v>19</v>
      </c>
      <c r="C319" s="757" t="s">
        <v>133</v>
      </c>
      <c r="D319" s="747" t="n">
        <v>0.746527777777778</v>
      </c>
      <c r="E319" s="747" t="n">
        <v>0.784722222222222</v>
      </c>
      <c r="G319" s="746" t="s">
        <v>186</v>
      </c>
      <c r="H319" s="757" t="s">
        <v>177</v>
      </c>
      <c r="I319" s="748" t="n">
        <v>1017</v>
      </c>
      <c r="J319" s="748" t="n">
        <v>15370</v>
      </c>
      <c r="K319" s="749" t="n">
        <v>15.1130776794494</v>
      </c>
    </row>
    <row r="320" customFormat="false" ht="13.5" hidden="false" customHeight="false" outlineLevel="0" collapsed="false">
      <c r="A320" s="745" t="n">
        <v>4881</v>
      </c>
      <c r="B320" s="757" t="s">
        <v>19</v>
      </c>
      <c r="C320" s="757" t="s">
        <v>133</v>
      </c>
      <c r="D320" s="747" t="n">
        <v>0.8125</v>
      </c>
      <c r="E320" s="747" t="n">
        <v>0.850694444444445</v>
      </c>
      <c r="G320" s="746" t="s">
        <v>187</v>
      </c>
      <c r="H320" s="757" t="s">
        <v>137</v>
      </c>
      <c r="I320" s="748" t="n">
        <v>770</v>
      </c>
      <c r="J320" s="748" t="n">
        <v>10920</v>
      </c>
      <c r="K320" s="749" t="n">
        <v>14.1818181818182</v>
      </c>
    </row>
    <row r="321" customFormat="false" ht="13.5" hidden="false" customHeight="false" outlineLevel="0" collapsed="false">
      <c r="A321" s="745" t="n">
        <v>4882</v>
      </c>
      <c r="B321" s="757" t="s">
        <v>19</v>
      </c>
      <c r="C321" s="757" t="s">
        <v>133</v>
      </c>
      <c r="D321" s="747" t="n">
        <v>0.8125</v>
      </c>
      <c r="E321" s="747" t="n">
        <v>0.850694444444445</v>
      </c>
      <c r="G321" s="746" t="s">
        <v>187</v>
      </c>
      <c r="H321" s="757" t="s">
        <v>168</v>
      </c>
      <c r="I321" s="748" t="n">
        <v>370</v>
      </c>
      <c r="J321" s="748" t="n">
        <v>7020</v>
      </c>
      <c r="K321" s="749" t="n">
        <v>18.972972972973</v>
      </c>
    </row>
    <row r="322" customFormat="false" ht="13.5" hidden="false" customHeight="false" outlineLevel="0" collapsed="false">
      <c r="A322" s="745" t="n">
        <v>4883</v>
      </c>
      <c r="B322" s="757" t="s">
        <v>19</v>
      </c>
      <c r="C322" s="757" t="s">
        <v>133</v>
      </c>
      <c r="D322" s="747" t="n">
        <v>0.8125</v>
      </c>
      <c r="E322" s="747" t="n">
        <v>0.850694444444445</v>
      </c>
      <c r="G322" s="746" t="s">
        <v>187</v>
      </c>
      <c r="H322" s="757" t="s">
        <v>169</v>
      </c>
      <c r="I322" s="748" t="n">
        <v>370</v>
      </c>
      <c r="J322" s="748" t="n">
        <v>7520</v>
      </c>
      <c r="K322" s="749" t="n">
        <v>20.3243243243243</v>
      </c>
    </row>
    <row r="323" customFormat="false" ht="13.5" hidden="false" customHeight="false" outlineLevel="0" collapsed="false">
      <c r="A323" s="745" t="n">
        <v>4884</v>
      </c>
      <c r="B323" s="757" t="s">
        <v>19</v>
      </c>
      <c r="C323" s="757" t="s">
        <v>133</v>
      </c>
      <c r="D323" s="747" t="n">
        <v>0.8125</v>
      </c>
      <c r="E323" s="747" t="n">
        <v>0.850694444444445</v>
      </c>
      <c r="G323" s="746" t="s">
        <v>187</v>
      </c>
      <c r="H323" s="757" t="s">
        <v>170</v>
      </c>
      <c r="I323" s="748" t="n">
        <v>370</v>
      </c>
      <c r="J323" s="748" t="n">
        <v>7720</v>
      </c>
      <c r="K323" s="749" t="n">
        <v>20.8648648648649</v>
      </c>
    </row>
    <row r="324" customFormat="false" ht="13.5" hidden="false" customHeight="false" outlineLevel="0" collapsed="false">
      <c r="A324" s="772" t="s">
        <v>188</v>
      </c>
    </row>
    <row r="325" customFormat="false" ht="13.5" hidden="false" customHeight="false" outlineLevel="0" collapsed="false">
      <c r="A325" s="745" t="n">
        <v>1875</v>
      </c>
      <c r="B325" s="757" t="s">
        <v>125</v>
      </c>
      <c r="C325" s="757" t="s">
        <v>19</v>
      </c>
      <c r="D325" s="747" t="n">
        <v>0.256944444444444</v>
      </c>
      <c r="E325" s="747" t="n">
        <v>0.399305555555556</v>
      </c>
      <c r="G325" s="746" t="s">
        <v>247</v>
      </c>
      <c r="H325" s="757" t="s">
        <v>134</v>
      </c>
      <c r="I325" s="748" t="n">
        <v>2236</v>
      </c>
      <c r="J325" s="748" t="n">
        <v>60190</v>
      </c>
      <c r="K325" s="749" t="n">
        <v>26.9186046511628</v>
      </c>
    </row>
    <row r="326" customFormat="false" ht="13.5" hidden="false" customHeight="false" outlineLevel="0" collapsed="false">
      <c r="A326" s="745" t="n">
        <v>1876</v>
      </c>
      <c r="B326" s="757" t="s">
        <v>125</v>
      </c>
      <c r="C326" s="757" t="s">
        <v>19</v>
      </c>
      <c r="D326" s="747" t="n">
        <v>0.256944444444444</v>
      </c>
      <c r="E326" s="747" t="n">
        <v>0.399305555555556</v>
      </c>
      <c r="G326" s="746" t="s">
        <v>247</v>
      </c>
      <c r="H326" s="757" t="s">
        <v>137</v>
      </c>
      <c r="I326" s="748" t="n">
        <v>2236</v>
      </c>
      <c r="J326" s="748" t="n">
        <v>60290</v>
      </c>
      <c r="K326" s="749" t="n">
        <v>26.9633273703041</v>
      </c>
    </row>
    <row r="327" customFormat="false" ht="13.5" hidden="false" customHeight="false" outlineLevel="0" collapsed="false">
      <c r="A327" s="745" t="n">
        <v>1877</v>
      </c>
      <c r="B327" s="757" t="s">
        <v>125</v>
      </c>
      <c r="C327" s="757" t="s">
        <v>19</v>
      </c>
      <c r="D327" s="747" t="n">
        <v>0.256944444444444</v>
      </c>
      <c r="E327" s="747" t="n">
        <v>0.399305555555556</v>
      </c>
      <c r="G327" s="746" t="s">
        <v>247</v>
      </c>
      <c r="H327" s="757" t="s">
        <v>168</v>
      </c>
      <c r="I327" s="748" t="n">
        <v>1836</v>
      </c>
      <c r="J327" s="748" t="n">
        <v>30190</v>
      </c>
      <c r="K327" s="749" t="n">
        <v>16.4433551198257</v>
      </c>
    </row>
    <row r="328" customFormat="false" ht="13.5" hidden="false" customHeight="false" outlineLevel="0" collapsed="false">
      <c r="A328" s="745" t="n">
        <v>1878</v>
      </c>
      <c r="B328" s="757" t="s">
        <v>125</v>
      </c>
      <c r="C328" s="757" t="s">
        <v>19</v>
      </c>
      <c r="D328" s="747" t="n">
        <v>0.256944444444444</v>
      </c>
      <c r="E328" s="747" t="n">
        <v>0.399305555555556</v>
      </c>
      <c r="G328" s="746" t="s">
        <v>247</v>
      </c>
      <c r="H328" s="757" t="s">
        <v>169</v>
      </c>
      <c r="I328" s="748" t="n">
        <v>1836</v>
      </c>
      <c r="J328" s="748" t="n">
        <v>31490</v>
      </c>
      <c r="K328" s="749" t="n">
        <v>17.1514161220044</v>
      </c>
    </row>
    <row r="329" customFormat="false" ht="13.5" hidden="false" customHeight="false" outlineLevel="0" collapsed="false">
      <c r="A329" s="745" t="n">
        <v>1879</v>
      </c>
      <c r="B329" s="757" t="s">
        <v>125</v>
      </c>
      <c r="C329" s="757" t="s">
        <v>19</v>
      </c>
      <c r="D329" s="747" t="n">
        <v>0.256944444444444</v>
      </c>
      <c r="E329" s="747" t="n">
        <v>0.399305555555556</v>
      </c>
      <c r="G329" s="746" t="s">
        <v>247</v>
      </c>
      <c r="H329" s="757" t="s">
        <v>170</v>
      </c>
      <c r="I329" s="748" t="n">
        <v>1836</v>
      </c>
      <c r="J329" s="748" t="n">
        <v>32490</v>
      </c>
      <c r="K329" s="749" t="n">
        <v>17.6960784313725</v>
      </c>
    </row>
    <row r="330" customFormat="false" ht="13.5" hidden="false" customHeight="false" outlineLevel="0" collapsed="false">
      <c r="A330" s="745" t="n">
        <v>1880</v>
      </c>
      <c r="B330" s="757" t="s">
        <v>125</v>
      </c>
      <c r="C330" s="757" t="s">
        <v>19</v>
      </c>
      <c r="D330" s="747" t="n">
        <v>0.256944444444444</v>
      </c>
      <c r="E330" s="747" t="n">
        <v>0.399305555555556</v>
      </c>
      <c r="G330" s="746" t="s">
        <v>247</v>
      </c>
      <c r="H330" s="757" t="s">
        <v>171</v>
      </c>
      <c r="I330" s="748" t="n">
        <v>1836</v>
      </c>
      <c r="J330" s="748" t="n">
        <v>35590</v>
      </c>
      <c r="K330" s="749" t="n">
        <v>19.3845315904139</v>
      </c>
    </row>
    <row r="331" customFormat="false" ht="13.5" hidden="false" customHeight="false" outlineLevel="0" collapsed="false">
      <c r="A331" s="745" t="n">
        <v>1881</v>
      </c>
      <c r="B331" s="757" t="s">
        <v>125</v>
      </c>
      <c r="C331" s="757" t="s">
        <v>19</v>
      </c>
      <c r="D331" s="747" t="n">
        <v>0.256944444444444</v>
      </c>
      <c r="E331" s="747" t="n">
        <v>0.399305555555556</v>
      </c>
      <c r="G331" s="746" t="s">
        <v>247</v>
      </c>
      <c r="H331" s="757" t="s">
        <v>127</v>
      </c>
      <c r="I331" s="748" t="n">
        <v>4072</v>
      </c>
      <c r="J331" s="748" t="n">
        <v>83190</v>
      </c>
      <c r="K331" s="749" t="n">
        <v>20.4297642436149</v>
      </c>
    </row>
    <row r="332" customFormat="false" ht="13.5" hidden="false" customHeight="false" outlineLevel="0" collapsed="false">
      <c r="A332" s="745" t="n">
        <v>1882</v>
      </c>
      <c r="B332" s="757" t="s">
        <v>125</v>
      </c>
      <c r="C332" s="757" t="s">
        <v>19</v>
      </c>
      <c r="D332" s="747" t="n">
        <v>0.256944444444444</v>
      </c>
      <c r="E332" s="747" t="n">
        <v>0.399305555555556</v>
      </c>
      <c r="G332" s="746" t="s">
        <v>247</v>
      </c>
      <c r="H332" s="757" t="s">
        <v>175</v>
      </c>
      <c r="I332" s="748" t="n">
        <v>3460</v>
      </c>
      <c r="J332" s="748" t="n">
        <v>76790</v>
      </c>
      <c r="K332" s="749" t="n">
        <v>22.1936416184971</v>
      </c>
    </row>
    <row r="333" customFormat="false" ht="13.5" hidden="false" customHeight="false" outlineLevel="0" collapsed="false">
      <c r="A333" s="745" t="n">
        <v>1883</v>
      </c>
      <c r="B333" s="757" t="s">
        <v>125</v>
      </c>
      <c r="C333" s="757" t="s">
        <v>19</v>
      </c>
      <c r="D333" s="747" t="n">
        <v>0.256944444444444</v>
      </c>
      <c r="E333" s="747" t="n">
        <v>0.399305555555556</v>
      </c>
      <c r="G333" s="746" t="s">
        <v>247</v>
      </c>
      <c r="H333" s="757" t="s">
        <v>129</v>
      </c>
      <c r="I333" s="748" t="n">
        <v>3460</v>
      </c>
      <c r="J333" s="748" t="n">
        <v>46490</v>
      </c>
      <c r="K333" s="749" t="n">
        <v>13.4364161849711</v>
      </c>
    </row>
    <row r="334" customFormat="false" ht="13.5" hidden="false" customHeight="false" outlineLevel="0" collapsed="false">
      <c r="A334" s="745" t="n">
        <v>1884</v>
      </c>
      <c r="B334" s="757" t="s">
        <v>125</v>
      </c>
      <c r="C334" s="757" t="s">
        <v>19</v>
      </c>
      <c r="D334" s="747" t="n">
        <v>0.256944444444444</v>
      </c>
      <c r="E334" s="747" t="n">
        <v>0.399305555555556</v>
      </c>
      <c r="G334" s="746" t="s">
        <v>247</v>
      </c>
      <c r="H334" s="757" t="s">
        <v>172</v>
      </c>
      <c r="I334" s="748" t="n">
        <v>4072</v>
      </c>
      <c r="J334" s="748" t="n">
        <v>77790</v>
      </c>
      <c r="K334" s="749" t="n">
        <v>19.1036345776031</v>
      </c>
    </row>
    <row r="335" customFormat="false" ht="13.5" hidden="false" customHeight="false" outlineLevel="0" collapsed="false">
      <c r="A335" s="745" t="n">
        <v>1885</v>
      </c>
      <c r="B335" s="757" t="s">
        <v>125</v>
      </c>
      <c r="C335" s="757" t="s">
        <v>19</v>
      </c>
      <c r="D335" s="747" t="n">
        <v>0.256944444444444</v>
      </c>
      <c r="E335" s="747" t="n">
        <v>0.399305555555556</v>
      </c>
      <c r="G335" s="746" t="s">
        <v>247</v>
      </c>
      <c r="H335" s="757" t="s">
        <v>173</v>
      </c>
      <c r="I335" s="748" t="n">
        <v>4072</v>
      </c>
      <c r="J335" s="748" t="n">
        <v>53340</v>
      </c>
      <c r="K335" s="749" t="n">
        <v>13.0992141453831</v>
      </c>
    </row>
    <row r="336" customFormat="false" ht="13.5" hidden="false" customHeight="false" outlineLevel="0" collapsed="false">
      <c r="A336" s="745" t="n">
        <v>1886</v>
      </c>
      <c r="B336" s="757" t="s">
        <v>125</v>
      </c>
      <c r="C336" s="757" t="s">
        <v>19</v>
      </c>
      <c r="D336" s="747" t="n">
        <v>0.256944444444444</v>
      </c>
      <c r="E336" s="747" t="n">
        <v>0.399305555555556</v>
      </c>
      <c r="G336" s="746" t="s">
        <v>247</v>
      </c>
      <c r="H336" s="757" t="s">
        <v>177</v>
      </c>
      <c r="I336" s="748" t="n">
        <v>3460</v>
      </c>
      <c r="J336" s="748" t="n">
        <v>46040</v>
      </c>
      <c r="K336" s="749" t="n">
        <v>13.3063583815029</v>
      </c>
    </row>
    <row r="337" customFormat="false" ht="13.5" hidden="false" customHeight="false" outlineLevel="0" collapsed="false">
      <c r="A337" s="745" t="n">
        <v>1887</v>
      </c>
      <c r="B337" s="757" t="s">
        <v>125</v>
      </c>
      <c r="C337" s="757" t="s">
        <v>19</v>
      </c>
      <c r="D337" s="747" t="n">
        <v>0.475694444444444</v>
      </c>
      <c r="E337" s="747" t="n">
        <v>0.618055555555556</v>
      </c>
      <c r="G337" s="746" t="s">
        <v>248</v>
      </c>
      <c r="H337" s="757" t="s">
        <v>134</v>
      </c>
      <c r="I337" s="748" t="n">
        <v>2236</v>
      </c>
      <c r="J337" s="748" t="n">
        <v>59790</v>
      </c>
      <c r="K337" s="749" t="n">
        <v>26.7397137745975</v>
      </c>
    </row>
    <row r="338" customFormat="false" ht="13.5" hidden="false" customHeight="false" outlineLevel="0" collapsed="false">
      <c r="A338" s="745" t="n">
        <v>1888</v>
      </c>
      <c r="B338" s="757" t="s">
        <v>125</v>
      </c>
      <c r="C338" s="757" t="s">
        <v>19</v>
      </c>
      <c r="D338" s="747" t="n">
        <v>0.475694444444444</v>
      </c>
      <c r="E338" s="747" t="n">
        <v>0.618055555555556</v>
      </c>
      <c r="G338" s="746" t="s">
        <v>248</v>
      </c>
      <c r="H338" s="757" t="s">
        <v>137</v>
      </c>
      <c r="I338" s="748" t="n">
        <v>2236</v>
      </c>
      <c r="J338" s="748" t="n">
        <v>60290</v>
      </c>
      <c r="K338" s="749" t="n">
        <v>26.9633273703041</v>
      </c>
    </row>
    <row r="339" customFormat="false" ht="13.5" hidden="false" customHeight="false" outlineLevel="0" collapsed="false">
      <c r="A339" s="745" t="n">
        <v>1889</v>
      </c>
      <c r="B339" s="757" t="s">
        <v>125</v>
      </c>
      <c r="C339" s="757" t="s">
        <v>19</v>
      </c>
      <c r="D339" s="747" t="n">
        <v>0.475694444444444</v>
      </c>
      <c r="E339" s="747" t="n">
        <v>0.618055555555556</v>
      </c>
      <c r="G339" s="746" t="s">
        <v>248</v>
      </c>
      <c r="H339" s="757" t="s">
        <v>171</v>
      </c>
      <c r="I339" s="748" t="n">
        <v>1836</v>
      </c>
      <c r="J339" s="748" t="n">
        <v>34790</v>
      </c>
      <c r="K339" s="749" t="n">
        <v>18.9488017429194</v>
      </c>
    </row>
    <row r="340" customFormat="false" ht="13.5" hidden="false" customHeight="false" outlineLevel="0" collapsed="false">
      <c r="A340" s="745" t="n">
        <v>1890</v>
      </c>
      <c r="B340" s="757" t="s">
        <v>125</v>
      </c>
      <c r="C340" s="757" t="s">
        <v>19</v>
      </c>
      <c r="D340" s="747" t="n">
        <v>0.475694444444444</v>
      </c>
      <c r="E340" s="747" t="n">
        <v>0.618055555555556</v>
      </c>
      <c r="G340" s="746" t="s">
        <v>248</v>
      </c>
      <c r="H340" s="757" t="s">
        <v>127</v>
      </c>
      <c r="I340" s="748" t="n">
        <v>4072</v>
      </c>
      <c r="J340" s="748" t="n">
        <v>83190</v>
      </c>
      <c r="K340" s="749" t="n">
        <v>20.4297642436149</v>
      </c>
    </row>
    <row r="341" customFormat="false" ht="13.5" hidden="false" customHeight="false" outlineLevel="0" collapsed="false">
      <c r="A341" s="745" t="n">
        <v>1891</v>
      </c>
      <c r="B341" s="757" t="s">
        <v>125</v>
      </c>
      <c r="C341" s="757" t="s">
        <v>19</v>
      </c>
      <c r="D341" s="747" t="n">
        <v>0.475694444444444</v>
      </c>
      <c r="E341" s="747" t="n">
        <v>0.618055555555556</v>
      </c>
      <c r="G341" s="746" t="s">
        <v>248</v>
      </c>
      <c r="H341" s="757" t="s">
        <v>175</v>
      </c>
      <c r="I341" s="748" t="n">
        <v>3460</v>
      </c>
      <c r="J341" s="748" t="n">
        <v>76790</v>
      </c>
      <c r="K341" s="749" t="n">
        <v>22.1936416184971</v>
      </c>
    </row>
    <row r="342" customFormat="false" ht="13.5" hidden="false" customHeight="false" outlineLevel="0" collapsed="false">
      <c r="A342" s="745" t="n">
        <v>1892</v>
      </c>
      <c r="B342" s="757" t="s">
        <v>125</v>
      </c>
      <c r="C342" s="757" t="s">
        <v>19</v>
      </c>
      <c r="D342" s="747" t="n">
        <v>0.475694444444444</v>
      </c>
      <c r="E342" s="747" t="n">
        <v>0.618055555555556</v>
      </c>
      <c r="G342" s="746" t="s">
        <v>248</v>
      </c>
      <c r="H342" s="757" t="s">
        <v>172</v>
      </c>
      <c r="I342" s="748" t="n">
        <v>4072</v>
      </c>
      <c r="J342" s="748" t="n">
        <v>77790</v>
      </c>
      <c r="K342" s="749" t="n">
        <v>19.1036345776031</v>
      </c>
    </row>
    <row r="343" customFormat="false" ht="13.5" hidden="false" customHeight="false" outlineLevel="0" collapsed="false">
      <c r="A343" s="745" t="n">
        <v>1893</v>
      </c>
      <c r="B343" s="757" t="s">
        <v>125</v>
      </c>
      <c r="C343" s="757" t="s">
        <v>19</v>
      </c>
      <c r="D343" s="747" t="n">
        <v>0.475694444444444</v>
      </c>
      <c r="E343" s="747" t="n">
        <v>0.618055555555556</v>
      </c>
      <c r="G343" s="746" t="s">
        <v>248</v>
      </c>
      <c r="H343" s="757" t="s">
        <v>173</v>
      </c>
      <c r="I343" s="748" t="n">
        <v>4072</v>
      </c>
      <c r="J343" s="748" t="n">
        <v>53340</v>
      </c>
      <c r="K343" s="749" t="n">
        <v>13.0992141453831</v>
      </c>
    </row>
    <row r="344" customFormat="false" ht="13.5" hidden="false" customHeight="false" outlineLevel="0" collapsed="false">
      <c r="A344" s="745" t="n">
        <v>2192</v>
      </c>
      <c r="B344" s="757" t="s">
        <v>128</v>
      </c>
      <c r="C344" s="757" t="s">
        <v>19</v>
      </c>
      <c r="D344" s="747" t="n">
        <v>0.496527777777778</v>
      </c>
      <c r="E344" s="747" t="n">
        <v>0.625</v>
      </c>
      <c r="G344" s="746" t="s">
        <v>204</v>
      </c>
      <c r="H344" s="757" t="s">
        <v>134</v>
      </c>
      <c r="I344" s="748" t="n">
        <v>1966</v>
      </c>
      <c r="J344" s="748" t="n">
        <v>53110</v>
      </c>
      <c r="K344" s="749" t="n">
        <v>27.0142421159715</v>
      </c>
    </row>
    <row r="345" customFormat="false" ht="13.5" hidden="false" customHeight="false" outlineLevel="0" collapsed="false">
      <c r="A345" s="745" t="n">
        <v>2193</v>
      </c>
      <c r="B345" s="757" t="s">
        <v>128</v>
      </c>
      <c r="C345" s="757" t="s">
        <v>19</v>
      </c>
      <c r="D345" s="747" t="n">
        <v>0.496527777777778</v>
      </c>
      <c r="E345" s="747" t="n">
        <v>0.625</v>
      </c>
      <c r="G345" s="746" t="s">
        <v>204</v>
      </c>
      <c r="H345" s="757" t="s">
        <v>137</v>
      </c>
      <c r="I345" s="748" t="n">
        <v>1966</v>
      </c>
      <c r="J345" s="748" t="n">
        <v>53610</v>
      </c>
      <c r="K345" s="749" t="n">
        <v>27.2685656154629</v>
      </c>
    </row>
    <row r="346" customFormat="false" ht="13.5" hidden="false" customHeight="false" outlineLevel="0" collapsed="false">
      <c r="A346" s="745" t="n">
        <v>2194</v>
      </c>
      <c r="B346" s="757" t="s">
        <v>128</v>
      </c>
      <c r="C346" s="757" t="s">
        <v>19</v>
      </c>
      <c r="D346" s="747" t="n">
        <v>0.496527777777778</v>
      </c>
      <c r="E346" s="747" t="n">
        <v>0.625</v>
      </c>
      <c r="G346" s="746" t="s">
        <v>204</v>
      </c>
      <c r="H346" s="757" t="s">
        <v>126</v>
      </c>
      <c r="I346" s="748" t="n">
        <v>1566</v>
      </c>
      <c r="J346" s="748" t="n">
        <v>23110</v>
      </c>
      <c r="K346" s="749" t="n">
        <v>14.757343550447</v>
      </c>
    </row>
    <row r="347" customFormat="false" ht="13.5" hidden="false" customHeight="false" outlineLevel="0" collapsed="false">
      <c r="A347" s="745" t="n">
        <v>2195</v>
      </c>
      <c r="B347" s="757" t="s">
        <v>128</v>
      </c>
      <c r="C347" s="757" t="s">
        <v>19</v>
      </c>
      <c r="D347" s="747" t="n">
        <v>0.496527777777778</v>
      </c>
      <c r="E347" s="747" t="n">
        <v>0.625</v>
      </c>
      <c r="G347" s="746" t="s">
        <v>204</v>
      </c>
      <c r="H347" s="757" t="s">
        <v>168</v>
      </c>
      <c r="I347" s="748" t="n">
        <v>1566</v>
      </c>
      <c r="J347" s="748" t="n">
        <v>24210</v>
      </c>
      <c r="K347" s="749" t="n">
        <v>15.4597701149425</v>
      </c>
    </row>
    <row r="348" customFormat="false" ht="13.5" hidden="false" customHeight="false" outlineLevel="0" collapsed="false">
      <c r="A348" s="745" t="n">
        <v>2196</v>
      </c>
      <c r="B348" s="757" t="s">
        <v>128</v>
      </c>
      <c r="C348" s="757" t="s">
        <v>19</v>
      </c>
      <c r="D348" s="747" t="n">
        <v>0.496527777777778</v>
      </c>
      <c r="E348" s="747" t="n">
        <v>0.625</v>
      </c>
      <c r="G348" s="746" t="s">
        <v>204</v>
      </c>
      <c r="H348" s="757" t="s">
        <v>169</v>
      </c>
      <c r="I348" s="748" t="n">
        <v>1566</v>
      </c>
      <c r="J348" s="748" t="n">
        <v>25910</v>
      </c>
      <c r="K348" s="749" t="n">
        <v>16.5453384418902</v>
      </c>
    </row>
    <row r="349" customFormat="false" ht="13.5" hidden="false" customHeight="false" outlineLevel="0" collapsed="false">
      <c r="A349" s="745" t="n">
        <v>2197</v>
      </c>
      <c r="B349" s="757" t="s">
        <v>128</v>
      </c>
      <c r="C349" s="757" t="s">
        <v>19</v>
      </c>
      <c r="D349" s="747" t="n">
        <v>0.496527777777778</v>
      </c>
      <c r="E349" s="747" t="n">
        <v>0.625</v>
      </c>
      <c r="G349" s="746" t="s">
        <v>204</v>
      </c>
      <c r="H349" s="757" t="s">
        <v>170</v>
      </c>
      <c r="I349" s="748" t="n">
        <v>1566</v>
      </c>
      <c r="J349" s="748" t="n">
        <v>26510</v>
      </c>
      <c r="K349" s="749" t="n">
        <v>16.9284802043423</v>
      </c>
    </row>
    <row r="350" customFormat="false" ht="13.5" hidden="false" customHeight="false" outlineLevel="0" collapsed="false">
      <c r="A350" s="745" t="n">
        <v>2198</v>
      </c>
      <c r="B350" s="757" t="s">
        <v>128</v>
      </c>
      <c r="C350" s="757" t="s">
        <v>19</v>
      </c>
      <c r="D350" s="747" t="n">
        <v>0.496527777777778</v>
      </c>
      <c r="E350" s="747" t="n">
        <v>0.625</v>
      </c>
      <c r="G350" s="746" t="s">
        <v>204</v>
      </c>
      <c r="H350" s="757" t="s">
        <v>171</v>
      </c>
      <c r="I350" s="748" t="n">
        <v>1566</v>
      </c>
      <c r="J350" s="748" t="n">
        <v>29610</v>
      </c>
      <c r="K350" s="749" t="n">
        <v>18.9080459770115</v>
      </c>
    </row>
    <row r="351" customFormat="false" ht="13.5" hidden="false" customHeight="false" outlineLevel="0" collapsed="false">
      <c r="A351" s="745" t="n">
        <v>2199</v>
      </c>
      <c r="B351" s="757" t="s">
        <v>128</v>
      </c>
      <c r="C351" s="757" t="s">
        <v>19</v>
      </c>
      <c r="D351" s="747" t="n">
        <v>0.496527777777778</v>
      </c>
      <c r="E351" s="747" t="n">
        <v>0.625</v>
      </c>
      <c r="G351" s="746" t="s">
        <v>204</v>
      </c>
      <c r="H351" s="757" t="s">
        <v>127</v>
      </c>
      <c r="I351" s="748" t="n">
        <v>3532</v>
      </c>
      <c r="J351" s="748" t="n">
        <v>72210</v>
      </c>
      <c r="K351" s="749" t="n">
        <v>20.4445073612684</v>
      </c>
    </row>
    <row r="352" customFormat="false" ht="13.5" hidden="false" customHeight="false" outlineLevel="0" collapsed="false">
      <c r="A352" s="745" t="n">
        <v>2200</v>
      </c>
      <c r="B352" s="757" t="s">
        <v>128</v>
      </c>
      <c r="C352" s="757" t="s">
        <v>19</v>
      </c>
      <c r="D352" s="747" t="n">
        <v>0.496527777777778</v>
      </c>
      <c r="E352" s="747" t="n">
        <v>0.625</v>
      </c>
      <c r="G352" s="746" t="s">
        <v>204</v>
      </c>
      <c r="H352" s="757" t="s">
        <v>175</v>
      </c>
      <c r="I352" s="748" t="n">
        <v>3010</v>
      </c>
      <c r="J352" s="748" t="n">
        <v>64610</v>
      </c>
      <c r="K352" s="749" t="n">
        <v>21.4651162790698</v>
      </c>
    </row>
    <row r="353" customFormat="false" ht="13.5" hidden="false" customHeight="false" outlineLevel="0" collapsed="false">
      <c r="A353" s="745" t="n">
        <v>2201</v>
      </c>
      <c r="B353" s="757" t="s">
        <v>128</v>
      </c>
      <c r="C353" s="757" t="s">
        <v>19</v>
      </c>
      <c r="D353" s="747" t="n">
        <v>0.496527777777778</v>
      </c>
      <c r="E353" s="747" t="n">
        <v>0.625</v>
      </c>
      <c r="G353" s="746" t="s">
        <v>204</v>
      </c>
      <c r="H353" s="757" t="s">
        <v>129</v>
      </c>
      <c r="I353" s="748" t="n">
        <v>3010</v>
      </c>
      <c r="J353" s="748" t="n">
        <v>38510</v>
      </c>
      <c r="K353" s="749" t="n">
        <v>12.7940199335548</v>
      </c>
    </row>
    <row r="354" customFormat="false" ht="13.5" hidden="false" customHeight="false" outlineLevel="0" collapsed="false">
      <c r="A354" s="745" t="n">
        <v>2202</v>
      </c>
      <c r="B354" s="757" t="s">
        <v>128</v>
      </c>
      <c r="C354" s="757" t="s">
        <v>19</v>
      </c>
      <c r="D354" s="747" t="n">
        <v>0.496527777777778</v>
      </c>
      <c r="E354" s="747" t="n">
        <v>0.625</v>
      </c>
      <c r="G354" s="746" t="s">
        <v>204</v>
      </c>
      <c r="H354" s="757" t="s">
        <v>172</v>
      </c>
      <c r="I354" s="748" t="n">
        <v>3532</v>
      </c>
      <c r="J354" s="748" t="n">
        <v>66810</v>
      </c>
      <c r="K354" s="749" t="n">
        <v>18.9156285390713</v>
      </c>
    </row>
    <row r="355" customFormat="false" ht="13.5" hidden="false" customHeight="false" outlineLevel="0" collapsed="false">
      <c r="A355" s="745" t="n">
        <v>2203</v>
      </c>
      <c r="B355" s="757" t="s">
        <v>128</v>
      </c>
      <c r="C355" s="757" t="s">
        <v>19</v>
      </c>
      <c r="D355" s="747" t="n">
        <v>0.496527777777778</v>
      </c>
      <c r="E355" s="747" t="n">
        <v>0.625</v>
      </c>
      <c r="G355" s="746" t="s">
        <v>204</v>
      </c>
      <c r="H355" s="757" t="s">
        <v>173</v>
      </c>
      <c r="I355" s="748" t="n">
        <v>3532</v>
      </c>
      <c r="J355" s="748" t="n">
        <v>45210</v>
      </c>
      <c r="K355" s="749" t="n">
        <v>12.8001132502831</v>
      </c>
    </row>
    <row r="356" customFormat="false" ht="13.5" hidden="false" customHeight="false" outlineLevel="0" collapsed="false">
      <c r="A356" s="745" t="n">
        <v>2204</v>
      </c>
      <c r="B356" s="757" t="s">
        <v>128</v>
      </c>
      <c r="C356" s="757" t="s">
        <v>19</v>
      </c>
      <c r="D356" s="747" t="n">
        <v>0.496527777777778</v>
      </c>
      <c r="E356" s="747" t="n">
        <v>0.625</v>
      </c>
      <c r="G356" s="746" t="s">
        <v>204</v>
      </c>
      <c r="H356" s="757" t="s">
        <v>177</v>
      </c>
      <c r="I356" s="748" t="n">
        <v>3010</v>
      </c>
      <c r="J356" s="748" t="n">
        <v>38560</v>
      </c>
      <c r="K356" s="749" t="n">
        <v>12.8106312292359</v>
      </c>
    </row>
    <row r="357" customFormat="false" ht="13.5" hidden="false" customHeight="false" outlineLevel="0" collapsed="false">
      <c r="A357" s="745" t="n">
        <v>2911</v>
      </c>
      <c r="B357" s="757" t="s">
        <v>130</v>
      </c>
      <c r="C357" s="757" t="s">
        <v>19</v>
      </c>
      <c r="D357" s="747" t="n">
        <v>0.350694444444444</v>
      </c>
      <c r="E357" s="747" t="n">
        <v>0.46875</v>
      </c>
      <c r="G357" s="746" t="s">
        <v>192</v>
      </c>
      <c r="H357" s="757" t="s">
        <v>134</v>
      </c>
      <c r="I357" s="748" t="n">
        <v>1853</v>
      </c>
      <c r="J357" s="748" t="n">
        <v>49230</v>
      </c>
      <c r="K357" s="749" t="n">
        <v>26.5677280086346</v>
      </c>
    </row>
    <row r="358" customFormat="false" ht="13.5" hidden="false" customHeight="false" outlineLevel="0" collapsed="false">
      <c r="A358" s="745" t="n">
        <v>2912</v>
      </c>
      <c r="B358" s="757" t="s">
        <v>130</v>
      </c>
      <c r="C358" s="757" t="s">
        <v>19</v>
      </c>
      <c r="D358" s="747" t="n">
        <v>0.350694444444444</v>
      </c>
      <c r="E358" s="747" t="n">
        <v>0.46875</v>
      </c>
      <c r="G358" s="746" t="s">
        <v>192</v>
      </c>
      <c r="H358" s="757" t="s">
        <v>137</v>
      </c>
      <c r="I358" s="748" t="n">
        <v>1853</v>
      </c>
      <c r="J358" s="748" t="n">
        <v>49730</v>
      </c>
      <c r="K358" s="749" t="n">
        <v>26.8375607123583</v>
      </c>
    </row>
    <row r="359" customFormat="false" ht="13.5" hidden="false" customHeight="false" outlineLevel="0" collapsed="false">
      <c r="A359" s="745" t="n">
        <v>2913</v>
      </c>
      <c r="B359" s="757" t="s">
        <v>130</v>
      </c>
      <c r="C359" s="757" t="s">
        <v>19</v>
      </c>
      <c r="D359" s="747" t="n">
        <v>0.350694444444444</v>
      </c>
      <c r="E359" s="747" t="n">
        <v>0.46875</v>
      </c>
      <c r="G359" s="746" t="s">
        <v>192</v>
      </c>
      <c r="H359" s="757" t="s">
        <v>126</v>
      </c>
      <c r="I359" s="748" t="n">
        <v>1453</v>
      </c>
      <c r="J359" s="748" t="n">
        <v>21730</v>
      </c>
      <c r="K359" s="749" t="n">
        <v>14.9552649690296</v>
      </c>
    </row>
    <row r="360" customFormat="false" ht="13.5" hidden="false" customHeight="false" outlineLevel="0" collapsed="false">
      <c r="A360" s="745" t="n">
        <v>2914</v>
      </c>
      <c r="B360" s="757" t="s">
        <v>130</v>
      </c>
      <c r="C360" s="757" t="s">
        <v>19</v>
      </c>
      <c r="D360" s="747" t="n">
        <v>0.350694444444444</v>
      </c>
      <c r="E360" s="747" t="n">
        <v>0.46875</v>
      </c>
      <c r="G360" s="746" t="s">
        <v>192</v>
      </c>
      <c r="H360" s="757" t="s">
        <v>168</v>
      </c>
      <c r="I360" s="748" t="n">
        <v>1453</v>
      </c>
      <c r="J360" s="748" t="n">
        <v>22730</v>
      </c>
      <c r="K360" s="749" t="n">
        <v>15.6434962147281</v>
      </c>
    </row>
    <row r="361" customFormat="false" ht="13.5" hidden="false" customHeight="false" outlineLevel="0" collapsed="false">
      <c r="A361" s="745" t="n">
        <v>2915</v>
      </c>
      <c r="B361" s="757" t="s">
        <v>130</v>
      </c>
      <c r="C361" s="757" t="s">
        <v>19</v>
      </c>
      <c r="D361" s="747" t="n">
        <v>0.350694444444444</v>
      </c>
      <c r="E361" s="747" t="n">
        <v>0.46875</v>
      </c>
      <c r="G361" s="746" t="s">
        <v>192</v>
      </c>
      <c r="H361" s="757" t="s">
        <v>169</v>
      </c>
      <c r="I361" s="748" t="n">
        <v>1453</v>
      </c>
      <c r="J361" s="748" t="n">
        <v>25430</v>
      </c>
      <c r="K361" s="749" t="n">
        <v>17.5017205781142</v>
      </c>
    </row>
    <row r="362" customFormat="false" ht="13.5" hidden="false" customHeight="false" outlineLevel="0" collapsed="false">
      <c r="A362" s="745" t="n">
        <v>2916</v>
      </c>
      <c r="B362" s="757" t="s">
        <v>130</v>
      </c>
      <c r="C362" s="757" t="s">
        <v>19</v>
      </c>
      <c r="D362" s="747" t="n">
        <v>0.350694444444444</v>
      </c>
      <c r="E362" s="747" t="n">
        <v>0.46875</v>
      </c>
      <c r="G362" s="746" t="s">
        <v>192</v>
      </c>
      <c r="H362" s="757" t="s">
        <v>170</v>
      </c>
      <c r="I362" s="748" t="n">
        <v>1453</v>
      </c>
      <c r="J362" s="748" t="n">
        <v>25930</v>
      </c>
      <c r="K362" s="749" t="n">
        <v>17.8458362009635</v>
      </c>
    </row>
    <row r="363" customFormat="false" ht="13.5" hidden="false" customHeight="false" outlineLevel="0" collapsed="false">
      <c r="A363" s="745" t="n">
        <v>2917</v>
      </c>
      <c r="B363" s="757" t="s">
        <v>130</v>
      </c>
      <c r="C363" s="757" t="s">
        <v>19</v>
      </c>
      <c r="D363" s="747" t="n">
        <v>0.350694444444444</v>
      </c>
      <c r="E363" s="747" t="n">
        <v>0.46875</v>
      </c>
      <c r="G363" s="746" t="s">
        <v>192</v>
      </c>
      <c r="H363" s="757" t="s">
        <v>171</v>
      </c>
      <c r="I363" s="748" t="n">
        <v>1453</v>
      </c>
      <c r="J363" s="748" t="n">
        <v>28530</v>
      </c>
      <c r="K363" s="749" t="n">
        <v>19.6352374397798</v>
      </c>
    </row>
    <row r="364" customFormat="false" ht="13.5" hidden="false" customHeight="false" outlineLevel="0" collapsed="false">
      <c r="A364" s="745" t="n">
        <v>2918</v>
      </c>
      <c r="B364" s="757" t="s">
        <v>130</v>
      </c>
      <c r="C364" s="757" t="s">
        <v>19</v>
      </c>
      <c r="D364" s="747" t="n">
        <v>0.350694444444444</v>
      </c>
      <c r="E364" s="747" t="n">
        <v>0.46875</v>
      </c>
      <c r="G364" s="746" t="s">
        <v>192</v>
      </c>
      <c r="H364" s="757" t="s">
        <v>127</v>
      </c>
      <c r="I364" s="748" t="n">
        <v>3307</v>
      </c>
      <c r="J364" s="748" t="n">
        <v>67230</v>
      </c>
      <c r="K364" s="749" t="n">
        <v>20.3296038705776</v>
      </c>
    </row>
    <row r="365" customFormat="false" ht="13.5" hidden="false" customHeight="false" outlineLevel="0" collapsed="false">
      <c r="A365" s="745" t="n">
        <v>2919</v>
      </c>
      <c r="B365" s="757" t="s">
        <v>130</v>
      </c>
      <c r="C365" s="757" t="s">
        <v>19</v>
      </c>
      <c r="D365" s="747" t="n">
        <v>0.350694444444444</v>
      </c>
      <c r="E365" s="747" t="n">
        <v>0.46875</v>
      </c>
      <c r="G365" s="746" t="s">
        <v>192</v>
      </c>
      <c r="H365" s="757" t="s">
        <v>175</v>
      </c>
      <c r="I365" s="748" t="n">
        <v>2822</v>
      </c>
      <c r="J365" s="748" t="n">
        <v>60730</v>
      </c>
      <c r="K365" s="749" t="n">
        <v>21.5201984408221</v>
      </c>
    </row>
    <row r="366" customFormat="false" ht="13.5" hidden="false" customHeight="false" outlineLevel="0" collapsed="false">
      <c r="A366" s="745" t="n">
        <v>2920</v>
      </c>
      <c r="B366" s="757" t="s">
        <v>130</v>
      </c>
      <c r="C366" s="757" t="s">
        <v>19</v>
      </c>
      <c r="D366" s="747" t="n">
        <v>0.350694444444444</v>
      </c>
      <c r="E366" s="747" t="n">
        <v>0.46875</v>
      </c>
      <c r="G366" s="746" t="s">
        <v>192</v>
      </c>
      <c r="H366" s="757" t="s">
        <v>129</v>
      </c>
      <c r="I366" s="748" t="n">
        <v>2822</v>
      </c>
      <c r="J366" s="748" t="n">
        <v>37930</v>
      </c>
      <c r="K366" s="749" t="n">
        <v>13.4408221119773</v>
      </c>
    </row>
    <row r="367" customFormat="false" ht="13.5" hidden="false" customHeight="false" outlineLevel="0" collapsed="false">
      <c r="A367" s="745" t="n">
        <v>2921</v>
      </c>
      <c r="B367" s="757" t="s">
        <v>130</v>
      </c>
      <c r="C367" s="757" t="s">
        <v>19</v>
      </c>
      <c r="D367" s="747" t="n">
        <v>0.350694444444444</v>
      </c>
      <c r="E367" s="747" t="n">
        <v>0.46875</v>
      </c>
      <c r="G367" s="746" t="s">
        <v>192</v>
      </c>
      <c r="H367" s="757" t="s">
        <v>172</v>
      </c>
      <c r="I367" s="748" t="n">
        <v>3307</v>
      </c>
      <c r="J367" s="748" t="n">
        <v>62730</v>
      </c>
      <c r="K367" s="749" t="n">
        <v>18.9688539461748</v>
      </c>
    </row>
    <row r="368" customFormat="false" ht="13.5" hidden="false" customHeight="false" outlineLevel="0" collapsed="false">
      <c r="A368" s="745" t="n">
        <v>2922</v>
      </c>
      <c r="B368" s="757" t="s">
        <v>130</v>
      </c>
      <c r="C368" s="757" t="s">
        <v>19</v>
      </c>
      <c r="D368" s="747" t="n">
        <v>0.350694444444444</v>
      </c>
      <c r="E368" s="747" t="n">
        <v>0.46875</v>
      </c>
      <c r="G368" s="746" t="s">
        <v>192</v>
      </c>
      <c r="H368" s="757" t="s">
        <v>173</v>
      </c>
      <c r="I368" s="748" t="n">
        <v>3307</v>
      </c>
      <c r="J368" s="748" t="n">
        <v>42280</v>
      </c>
      <c r="K368" s="749" t="n">
        <v>12.7850015119444</v>
      </c>
    </row>
    <row r="369" customFormat="false" ht="13.5" hidden="false" customHeight="false" outlineLevel="0" collapsed="false">
      <c r="A369" s="745" t="n">
        <v>2923</v>
      </c>
      <c r="B369" s="757" t="s">
        <v>130</v>
      </c>
      <c r="C369" s="757" t="s">
        <v>19</v>
      </c>
      <c r="D369" s="747" t="n">
        <v>0.350694444444444</v>
      </c>
      <c r="E369" s="747" t="n">
        <v>0.46875</v>
      </c>
      <c r="G369" s="746" t="s">
        <v>192</v>
      </c>
      <c r="H369" s="757" t="s">
        <v>177</v>
      </c>
      <c r="I369" s="748" t="n">
        <v>2822</v>
      </c>
      <c r="J369" s="748" t="n">
        <v>36580</v>
      </c>
      <c r="K369" s="749" t="n">
        <v>12.9624379872431</v>
      </c>
    </row>
    <row r="370" customFormat="false" ht="13.5" hidden="false" customHeight="false" outlineLevel="0" collapsed="false">
      <c r="A370" s="745" t="n">
        <v>3611</v>
      </c>
      <c r="B370" s="757" t="s">
        <v>131</v>
      </c>
      <c r="C370" s="757" t="s">
        <v>19</v>
      </c>
      <c r="D370" s="747" t="n">
        <v>0.496527777777778</v>
      </c>
      <c r="E370" s="747" t="n">
        <v>0.590277777777778</v>
      </c>
      <c r="G370" s="746" t="s">
        <v>235</v>
      </c>
      <c r="H370" s="757" t="s">
        <v>134</v>
      </c>
      <c r="I370" s="748" t="n">
        <v>1505</v>
      </c>
      <c r="J370" s="748" t="n">
        <v>45000</v>
      </c>
      <c r="K370" s="749" t="n">
        <v>29.9003322259136</v>
      </c>
    </row>
    <row r="371" customFormat="false" ht="13.5" hidden="false" customHeight="false" outlineLevel="0" collapsed="false">
      <c r="A371" s="745" t="n">
        <v>3612</v>
      </c>
      <c r="B371" s="757" t="s">
        <v>131</v>
      </c>
      <c r="C371" s="757" t="s">
        <v>19</v>
      </c>
      <c r="D371" s="747" t="n">
        <v>0.496527777777778</v>
      </c>
      <c r="E371" s="747" t="n">
        <v>0.590277777777778</v>
      </c>
      <c r="G371" s="746" t="s">
        <v>235</v>
      </c>
      <c r="H371" s="757" t="s">
        <v>137</v>
      </c>
      <c r="I371" s="748" t="n">
        <v>1505</v>
      </c>
      <c r="J371" s="748" t="n">
        <v>45500</v>
      </c>
      <c r="K371" s="749" t="n">
        <v>30.2325581395349</v>
      </c>
    </row>
    <row r="372" customFormat="false" ht="13.5" hidden="false" customHeight="false" outlineLevel="0" collapsed="false">
      <c r="A372" s="745" t="n">
        <v>3613</v>
      </c>
      <c r="B372" s="757" t="s">
        <v>131</v>
      </c>
      <c r="C372" s="757" t="s">
        <v>19</v>
      </c>
      <c r="D372" s="747" t="n">
        <v>0.496527777777778</v>
      </c>
      <c r="E372" s="747" t="n">
        <v>0.590277777777778</v>
      </c>
      <c r="G372" s="746" t="s">
        <v>235</v>
      </c>
      <c r="H372" s="757" t="s">
        <v>126</v>
      </c>
      <c r="I372" s="748" t="n">
        <v>1105</v>
      </c>
      <c r="J372" s="748" t="n">
        <v>19200</v>
      </c>
      <c r="K372" s="749" t="n">
        <v>17.3755656108597</v>
      </c>
    </row>
    <row r="373" customFormat="false" ht="13.5" hidden="false" customHeight="false" outlineLevel="0" collapsed="false">
      <c r="A373" s="745" t="n">
        <v>3614</v>
      </c>
      <c r="B373" s="757" t="s">
        <v>131</v>
      </c>
      <c r="C373" s="757" t="s">
        <v>19</v>
      </c>
      <c r="D373" s="747" t="n">
        <v>0.496527777777778</v>
      </c>
      <c r="E373" s="747" t="n">
        <v>0.590277777777778</v>
      </c>
      <c r="G373" s="746" t="s">
        <v>235</v>
      </c>
      <c r="H373" s="757" t="s">
        <v>168</v>
      </c>
      <c r="I373" s="748" t="n">
        <v>1105</v>
      </c>
      <c r="J373" s="748" t="n">
        <v>19800</v>
      </c>
      <c r="K373" s="749" t="n">
        <v>17.9185520361991</v>
      </c>
    </row>
    <row r="374" customFormat="false" ht="13.5" hidden="false" customHeight="false" outlineLevel="0" collapsed="false">
      <c r="A374" s="745" t="n">
        <v>3615</v>
      </c>
      <c r="B374" s="757" t="s">
        <v>131</v>
      </c>
      <c r="C374" s="757" t="s">
        <v>19</v>
      </c>
      <c r="D374" s="747" t="n">
        <v>0.496527777777778</v>
      </c>
      <c r="E374" s="747" t="n">
        <v>0.590277777777778</v>
      </c>
      <c r="G374" s="746" t="s">
        <v>235</v>
      </c>
      <c r="H374" s="757" t="s">
        <v>169</v>
      </c>
      <c r="I374" s="748" t="n">
        <v>1105</v>
      </c>
      <c r="J374" s="748" t="n">
        <v>20400</v>
      </c>
      <c r="K374" s="749" t="n">
        <v>18.4615384615385</v>
      </c>
    </row>
    <row r="375" customFormat="false" ht="13.5" hidden="false" customHeight="false" outlineLevel="0" collapsed="false">
      <c r="A375" s="745" t="n">
        <v>3616</v>
      </c>
      <c r="B375" s="757" t="s">
        <v>131</v>
      </c>
      <c r="C375" s="757" t="s">
        <v>19</v>
      </c>
      <c r="D375" s="747" t="n">
        <v>0.496527777777778</v>
      </c>
      <c r="E375" s="747" t="n">
        <v>0.590277777777778</v>
      </c>
      <c r="G375" s="746" t="s">
        <v>235</v>
      </c>
      <c r="H375" s="757" t="s">
        <v>170</v>
      </c>
      <c r="I375" s="748" t="n">
        <v>1105</v>
      </c>
      <c r="J375" s="748" t="n">
        <v>20900</v>
      </c>
      <c r="K375" s="749" t="n">
        <v>18.9140271493213</v>
      </c>
    </row>
    <row r="376" customFormat="false" ht="13.5" hidden="false" customHeight="false" outlineLevel="0" collapsed="false">
      <c r="A376" s="745" t="n">
        <v>3617</v>
      </c>
      <c r="B376" s="757" t="s">
        <v>131</v>
      </c>
      <c r="C376" s="757" t="s">
        <v>19</v>
      </c>
      <c r="D376" s="747" t="n">
        <v>0.496527777777778</v>
      </c>
      <c r="E376" s="747" t="n">
        <v>0.590277777777778</v>
      </c>
      <c r="G376" s="746" t="s">
        <v>235</v>
      </c>
      <c r="H376" s="757" t="s">
        <v>171</v>
      </c>
      <c r="I376" s="748" t="n">
        <v>1105</v>
      </c>
      <c r="J376" s="748" t="n">
        <v>21500</v>
      </c>
      <c r="K376" s="749" t="n">
        <v>19.4570135746606</v>
      </c>
    </row>
    <row r="377" customFormat="false" ht="13.5" hidden="false" customHeight="false" outlineLevel="0" collapsed="false">
      <c r="A377" s="745" t="n">
        <v>3618</v>
      </c>
      <c r="B377" s="757" t="s">
        <v>131</v>
      </c>
      <c r="C377" s="757" t="s">
        <v>19</v>
      </c>
      <c r="D377" s="747" t="n">
        <v>0.496527777777778</v>
      </c>
      <c r="E377" s="747" t="n">
        <v>0.590277777777778</v>
      </c>
      <c r="G377" s="746" t="s">
        <v>235</v>
      </c>
      <c r="H377" s="757" t="s">
        <v>127</v>
      </c>
      <c r="I377" s="748" t="n">
        <v>2611</v>
      </c>
      <c r="J377" s="748" t="n">
        <v>59800</v>
      </c>
      <c r="K377" s="749" t="n">
        <v>22.9031022596706</v>
      </c>
    </row>
    <row r="378" customFormat="false" ht="13.5" hidden="false" customHeight="false" outlineLevel="0" collapsed="false">
      <c r="A378" s="745" t="n">
        <v>3619</v>
      </c>
      <c r="B378" s="757" t="s">
        <v>131</v>
      </c>
      <c r="C378" s="757" t="s">
        <v>19</v>
      </c>
      <c r="D378" s="747" t="n">
        <v>0.496527777777778</v>
      </c>
      <c r="E378" s="747" t="n">
        <v>0.590277777777778</v>
      </c>
      <c r="G378" s="746" t="s">
        <v>235</v>
      </c>
      <c r="H378" s="757" t="s">
        <v>175</v>
      </c>
      <c r="I378" s="748" t="n">
        <v>2242</v>
      </c>
      <c r="J378" s="748" t="n">
        <v>51500</v>
      </c>
      <c r="K378" s="749" t="n">
        <v>22.9705619982159</v>
      </c>
    </row>
    <row r="379" customFormat="false" ht="13.5" hidden="false" customHeight="false" outlineLevel="0" collapsed="false">
      <c r="A379" s="745" t="n">
        <v>3620</v>
      </c>
      <c r="B379" s="757" t="s">
        <v>131</v>
      </c>
      <c r="C379" s="757" t="s">
        <v>19</v>
      </c>
      <c r="D379" s="747" t="n">
        <v>0.496527777777778</v>
      </c>
      <c r="E379" s="747" t="n">
        <v>0.590277777777778</v>
      </c>
      <c r="G379" s="746" t="s">
        <v>235</v>
      </c>
      <c r="H379" s="757" t="s">
        <v>129</v>
      </c>
      <c r="I379" s="748" t="n">
        <v>2242</v>
      </c>
      <c r="J379" s="748" t="n">
        <v>27900</v>
      </c>
      <c r="K379" s="749" t="n">
        <v>12.4442462087422</v>
      </c>
    </row>
    <row r="380" customFormat="false" ht="13.5" hidden="false" customHeight="false" outlineLevel="0" collapsed="false">
      <c r="A380" s="745" t="n">
        <v>3621</v>
      </c>
      <c r="B380" s="757" t="s">
        <v>131</v>
      </c>
      <c r="C380" s="757" t="s">
        <v>19</v>
      </c>
      <c r="D380" s="747" t="n">
        <v>0.496527777777778</v>
      </c>
      <c r="E380" s="747" t="n">
        <v>0.590277777777778</v>
      </c>
      <c r="G380" s="746" t="s">
        <v>235</v>
      </c>
      <c r="H380" s="757" t="s">
        <v>172</v>
      </c>
      <c r="I380" s="748" t="n">
        <v>2611</v>
      </c>
      <c r="J380" s="748" t="n">
        <v>55300</v>
      </c>
      <c r="K380" s="749" t="n">
        <v>21.1796246648794</v>
      </c>
    </row>
    <row r="381" customFormat="false" ht="13.5" hidden="false" customHeight="false" outlineLevel="0" collapsed="false">
      <c r="A381" s="745" t="n">
        <v>3622</v>
      </c>
      <c r="B381" s="757" t="s">
        <v>131</v>
      </c>
      <c r="C381" s="757" t="s">
        <v>19</v>
      </c>
      <c r="D381" s="747" t="n">
        <v>0.496527777777778</v>
      </c>
      <c r="E381" s="747" t="n">
        <v>0.590277777777778</v>
      </c>
      <c r="G381" s="746" t="s">
        <v>235</v>
      </c>
      <c r="H381" s="757" t="s">
        <v>173</v>
      </c>
      <c r="I381" s="748" t="n">
        <v>2611</v>
      </c>
      <c r="J381" s="748" t="n">
        <v>36650</v>
      </c>
      <c r="K381" s="749" t="n">
        <v>14.0367675220222</v>
      </c>
    </row>
    <row r="382" customFormat="false" ht="13.5" hidden="false" customHeight="false" outlineLevel="0" collapsed="false">
      <c r="A382" s="745" t="n">
        <v>3623</v>
      </c>
      <c r="B382" s="757" t="s">
        <v>131</v>
      </c>
      <c r="C382" s="757" t="s">
        <v>19</v>
      </c>
      <c r="D382" s="747" t="n">
        <v>0.496527777777778</v>
      </c>
      <c r="E382" s="747" t="n">
        <v>0.590277777777778</v>
      </c>
      <c r="G382" s="746" t="s">
        <v>235</v>
      </c>
      <c r="H382" s="757" t="s">
        <v>177</v>
      </c>
      <c r="I382" s="748" t="n">
        <v>2242</v>
      </c>
      <c r="J382" s="748" t="n">
        <v>31150</v>
      </c>
      <c r="K382" s="749" t="n">
        <v>13.8938447814451</v>
      </c>
    </row>
    <row r="383" customFormat="false" ht="13.5" hidden="false" customHeight="false" outlineLevel="0" collapsed="false">
      <c r="A383" s="745" t="n">
        <v>4555</v>
      </c>
      <c r="B383" s="757" t="s">
        <v>133</v>
      </c>
      <c r="C383" s="757" t="s">
        <v>19</v>
      </c>
      <c r="D383" s="747" t="n">
        <v>0.3125</v>
      </c>
      <c r="E383" s="747" t="n">
        <v>0.354166666666667</v>
      </c>
      <c r="G383" s="746" t="s">
        <v>194</v>
      </c>
      <c r="H383" s="757" t="s">
        <v>134</v>
      </c>
      <c r="I383" s="748" t="n">
        <v>770</v>
      </c>
      <c r="J383" s="748" t="n">
        <v>11020</v>
      </c>
      <c r="K383" s="749" t="n">
        <v>14.3116883116883</v>
      </c>
    </row>
    <row r="384" customFormat="false" ht="13.5" hidden="false" customHeight="false" outlineLevel="0" collapsed="false">
      <c r="A384" s="745" t="n">
        <v>4556</v>
      </c>
      <c r="B384" s="757" t="s">
        <v>133</v>
      </c>
      <c r="C384" s="757" t="s">
        <v>19</v>
      </c>
      <c r="D384" s="747" t="n">
        <v>0.3125</v>
      </c>
      <c r="E384" s="747" t="n">
        <v>0.354166666666667</v>
      </c>
      <c r="G384" s="746" t="s">
        <v>194</v>
      </c>
      <c r="H384" s="757" t="s">
        <v>137</v>
      </c>
      <c r="I384" s="748" t="n">
        <v>770</v>
      </c>
      <c r="J384" s="748" t="n">
        <v>11620</v>
      </c>
      <c r="K384" s="749" t="n">
        <v>15.0909090909091</v>
      </c>
    </row>
    <row r="385" customFormat="false" ht="13.5" hidden="false" customHeight="false" outlineLevel="0" collapsed="false">
      <c r="A385" s="745" t="n">
        <v>4557</v>
      </c>
      <c r="B385" s="757" t="s">
        <v>133</v>
      </c>
      <c r="C385" s="757" t="s">
        <v>19</v>
      </c>
      <c r="D385" s="747" t="n">
        <v>0.3125</v>
      </c>
      <c r="E385" s="747" t="n">
        <v>0.354166666666667</v>
      </c>
      <c r="G385" s="746" t="s">
        <v>194</v>
      </c>
      <c r="H385" s="757" t="s">
        <v>126</v>
      </c>
      <c r="I385" s="748" t="n">
        <v>370</v>
      </c>
      <c r="J385" s="748" t="n">
        <v>7520</v>
      </c>
      <c r="K385" s="749" t="n">
        <v>20.3243243243243</v>
      </c>
    </row>
    <row r="386" customFormat="false" ht="13.5" hidden="false" customHeight="false" outlineLevel="0" collapsed="false">
      <c r="A386" s="745" t="n">
        <v>4558</v>
      </c>
      <c r="B386" s="757" t="s">
        <v>133</v>
      </c>
      <c r="C386" s="757" t="s">
        <v>19</v>
      </c>
      <c r="D386" s="747" t="n">
        <v>0.3125</v>
      </c>
      <c r="E386" s="747" t="n">
        <v>0.354166666666667</v>
      </c>
      <c r="G386" s="746" t="s">
        <v>194</v>
      </c>
      <c r="H386" s="757" t="s">
        <v>168</v>
      </c>
      <c r="I386" s="748" t="n">
        <v>370</v>
      </c>
      <c r="J386" s="748" t="n">
        <v>8120</v>
      </c>
      <c r="K386" s="749" t="n">
        <v>21.9459459459459</v>
      </c>
    </row>
    <row r="387" customFormat="false" ht="13.5" hidden="false" customHeight="false" outlineLevel="0" collapsed="false">
      <c r="A387" s="745" t="n">
        <v>4559</v>
      </c>
      <c r="B387" s="757" t="s">
        <v>133</v>
      </c>
      <c r="C387" s="757" t="s">
        <v>19</v>
      </c>
      <c r="D387" s="747" t="n">
        <v>0.3125</v>
      </c>
      <c r="E387" s="747" t="n">
        <v>0.354166666666667</v>
      </c>
      <c r="G387" s="746" t="s">
        <v>194</v>
      </c>
      <c r="H387" s="757" t="s">
        <v>169</v>
      </c>
      <c r="I387" s="748" t="n">
        <v>370</v>
      </c>
      <c r="J387" s="748" t="n">
        <v>8520</v>
      </c>
      <c r="K387" s="749" t="n">
        <v>23.027027027027</v>
      </c>
    </row>
    <row r="388" customFormat="false" ht="13.5" hidden="false" customHeight="false" outlineLevel="0" collapsed="false">
      <c r="A388" s="745" t="n">
        <v>4560</v>
      </c>
      <c r="B388" s="757" t="s">
        <v>133</v>
      </c>
      <c r="C388" s="757" t="s">
        <v>19</v>
      </c>
      <c r="D388" s="747" t="n">
        <v>0.3125</v>
      </c>
      <c r="E388" s="747" t="n">
        <v>0.354166666666667</v>
      </c>
      <c r="G388" s="746" t="s">
        <v>194</v>
      </c>
      <c r="H388" s="757" t="s">
        <v>170</v>
      </c>
      <c r="I388" s="748" t="n">
        <v>370</v>
      </c>
      <c r="J388" s="748" t="n">
        <v>9520</v>
      </c>
      <c r="K388" s="749" t="n">
        <v>25.7297297297297</v>
      </c>
    </row>
    <row r="389" customFormat="false" ht="13.5" hidden="false" customHeight="false" outlineLevel="0" collapsed="false">
      <c r="A389" s="745" t="n">
        <v>4561</v>
      </c>
      <c r="B389" s="757" t="s">
        <v>133</v>
      </c>
      <c r="C389" s="757" t="s">
        <v>19</v>
      </c>
      <c r="D389" s="747" t="n">
        <v>0.3125</v>
      </c>
      <c r="E389" s="747" t="n">
        <v>0.354166666666667</v>
      </c>
      <c r="G389" s="746" t="s">
        <v>194</v>
      </c>
      <c r="H389" s="757" t="s">
        <v>127</v>
      </c>
      <c r="I389" s="748" t="n">
        <v>1141</v>
      </c>
      <c r="J389" s="748" t="n">
        <v>30220</v>
      </c>
      <c r="K389" s="749" t="n">
        <v>26.4855390008764</v>
      </c>
    </row>
    <row r="390" customFormat="false" ht="13.5" hidden="false" customHeight="false" outlineLevel="0" collapsed="false">
      <c r="A390" s="745" t="n">
        <v>4562</v>
      </c>
      <c r="B390" s="757" t="s">
        <v>133</v>
      </c>
      <c r="C390" s="757" t="s">
        <v>19</v>
      </c>
      <c r="D390" s="747" t="n">
        <v>0.3125</v>
      </c>
      <c r="E390" s="747" t="n">
        <v>0.354166666666667</v>
      </c>
      <c r="G390" s="746" t="s">
        <v>194</v>
      </c>
      <c r="H390" s="757" t="s">
        <v>175</v>
      </c>
      <c r="I390" s="748" t="n">
        <v>1017</v>
      </c>
      <c r="J390" s="748" t="n">
        <v>13620</v>
      </c>
      <c r="K390" s="749" t="n">
        <v>13.3923303834808</v>
      </c>
    </row>
    <row r="391" customFormat="false" ht="13.5" hidden="false" customHeight="false" outlineLevel="0" collapsed="false">
      <c r="A391" s="745" t="n">
        <v>4563</v>
      </c>
      <c r="B391" s="757" t="s">
        <v>133</v>
      </c>
      <c r="C391" s="757" t="s">
        <v>19</v>
      </c>
      <c r="D391" s="747" t="n">
        <v>0.3125</v>
      </c>
      <c r="E391" s="747" t="n">
        <v>0.354166666666667</v>
      </c>
      <c r="G391" s="746" t="s">
        <v>194</v>
      </c>
      <c r="H391" s="757" t="s">
        <v>129</v>
      </c>
      <c r="I391" s="748" t="n">
        <v>1017</v>
      </c>
      <c r="J391" s="748" t="n">
        <v>12520</v>
      </c>
      <c r="K391" s="749" t="n">
        <v>12.3107177974435</v>
      </c>
    </row>
    <row r="392" customFormat="false" ht="13.5" hidden="false" customHeight="false" outlineLevel="0" collapsed="false">
      <c r="A392" s="745" t="n">
        <v>4564</v>
      </c>
      <c r="B392" s="757" t="s">
        <v>133</v>
      </c>
      <c r="C392" s="757" t="s">
        <v>19</v>
      </c>
      <c r="D392" s="747" t="n">
        <v>0.3125</v>
      </c>
      <c r="E392" s="747" t="n">
        <v>0.354166666666667</v>
      </c>
      <c r="G392" s="746" t="s">
        <v>194</v>
      </c>
      <c r="H392" s="757" t="s">
        <v>172</v>
      </c>
      <c r="I392" s="748" t="n">
        <v>1141</v>
      </c>
      <c r="J392" s="748" t="n">
        <v>27620</v>
      </c>
      <c r="K392" s="749" t="n">
        <v>24.2068361086766</v>
      </c>
    </row>
    <row r="393" customFormat="false" ht="13.5" hidden="false" customHeight="false" outlineLevel="0" collapsed="false">
      <c r="A393" s="745" t="n">
        <v>4565</v>
      </c>
      <c r="B393" s="757" t="s">
        <v>133</v>
      </c>
      <c r="C393" s="757" t="s">
        <v>19</v>
      </c>
      <c r="D393" s="747" t="n">
        <v>0.3125</v>
      </c>
      <c r="E393" s="747" t="n">
        <v>0.354166666666667</v>
      </c>
      <c r="G393" s="746" t="s">
        <v>194</v>
      </c>
      <c r="H393" s="757" t="s">
        <v>173</v>
      </c>
      <c r="I393" s="748" t="n">
        <v>1141</v>
      </c>
      <c r="J393" s="748" t="n">
        <v>18270</v>
      </c>
      <c r="K393" s="749" t="n">
        <v>16.0122699386503</v>
      </c>
    </row>
    <row r="394" customFormat="false" ht="13.5" hidden="false" customHeight="false" outlineLevel="0" collapsed="false">
      <c r="A394" s="745" t="n">
        <v>4566</v>
      </c>
      <c r="B394" s="757" t="s">
        <v>133</v>
      </c>
      <c r="C394" s="757" t="s">
        <v>19</v>
      </c>
      <c r="D394" s="747" t="n">
        <v>0.3125</v>
      </c>
      <c r="E394" s="747" t="n">
        <v>0.354166666666667</v>
      </c>
      <c r="G394" s="746" t="s">
        <v>194</v>
      </c>
      <c r="H394" s="757" t="s">
        <v>177</v>
      </c>
      <c r="I394" s="748" t="n">
        <v>1017</v>
      </c>
      <c r="J394" s="748" t="n">
        <v>15370</v>
      </c>
      <c r="K394" s="749" t="n">
        <v>15.1130776794494</v>
      </c>
    </row>
    <row r="395" customFormat="false" ht="13.5" hidden="false" customHeight="false" outlineLevel="0" collapsed="false">
      <c r="A395" s="745" t="n">
        <v>4567</v>
      </c>
      <c r="B395" s="757" t="s">
        <v>133</v>
      </c>
      <c r="C395" s="757" t="s">
        <v>19</v>
      </c>
      <c r="D395" s="747" t="n">
        <v>0.402777777777778</v>
      </c>
      <c r="E395" s="747" t="n">
        <v>0.447916666666667</v>
      </c>
      <c r="G395" s="746" t="s">
        <v>195</v>
      </c>
      <c r="H395" s="757" t="s">
        <v>134</v>
      </c>
      <c r="I395" s="748" t="n">
        <v>770</v>
      </c>
      <c r="J395" s="748" t="n">
        <v>11220</v>
      </c>
      <c r="K395" s="749" t="n">
        <v>14.5714285714286</v>
      </c>
    </row>
    <row r="396" customFormat="false" ht="13.5" hidden="false" customHeight="false" outlineLevel="0" collapsed="false">
      <c r="A396" s="745" t="n">
        <v>4568</v>
      </c>
      <c r="B396" s="757" t="s">
        <v>133</v>
      </c>
      <c r="C396" s="757" t="s">
        <v>19</v>
      </c>
      <c r="D396" s="747" t="n">
        <v>0.402777777777778</v>
      </c>
      <c r="E396" s="747" t="n">
        <v>0.447916666666667</v>
      </c>
      <c r="G396" s="746" t="s">
        <v>195</v>
      </c>
      <c r="H396" s="757" t="s">
        <v>137</v>
      </c>
      <c r="I396" s="748" t="n">
        <v>770</v>
      </c>
      <c r="J396" s="748" t="n">
        <v>12020</v>
      </c>
      <c r="K396" s="749" t="n">
        <v>15.6103896103896</v>
      </c>
    </row>
    <row r="397" customFormat="false" ht="13.5" hidden="false" customHeight="false" outlineLevel="0" collapsed="false">
      <c r="A397" s="745" t="n">
        <v>4569</v>
      </c>
      <c r="B397" s="757" t="s">
        <v>133</v>
      </c>
      <c r="C397" s="757" t="s">
        <v>19</v>
      </c>
      <c r="D397" s="747" t="n">
        <v>0.402777777777778</v>
      </c>
      <c r="E397" s="747" t="n">
        <v>0.447916666666667</v>
      </c>
      <c r="G397" s="746" t="s">
        <v>195</v>
      </c>
      <c r="H397" s="757" t="s">
        <v>126</v>
      </c>
      <c r="I397" s="748" t="n">
        <v>370</v>
      </c>
      <c r="J397" s="748" t="n">
        <v>8820</v>
      </c>
      <c r="K397" s="749" t="n">
        <v>23.8378378378378</v>
      </c>
    </row>
    <row r="398" customFormat="false" ht="13.5" hidden="false" customHeight="false" outlineLevel="0" collapsed="false">
      <c r="A398" s="745" t="n">
        <v>4570</v>
      </c>
      <c r="B398" s="757" t="s">
        <v>133</v>
      </c>
      <c r="C398" s="757" t="s">
        <v>19</v>
      </c>
      <c r="D398" s="747" t="n">
        <v>0.402777777777778</v>
      </c>
      <c r="E398" s="747" t="n">
        <v>0.447916666666667</v>
      </c>
      <c r="G398" s="746" t="s">
        <v>195</v>
      </c>
      <c r="H398" s="757" t="s">
        <v>168</v>
      </c>
      <c r="I398" s="748" t="n">
        <v>370</v>
      </c>
      <c r="J398" s="748" t="n">
        <v>9320</v>
      </c>
      <c r="K398" s="749" t="n">
        <v>25.1891891891892</v>
      </c>
    </row>
    <row r="399" customFormat="false" ht="13.5" hidden="false" customHeight="false" outlineLevel="0" collapsed="false">
      <c r="A399" s="745" t="n">
        <v>4571</v>
      </c>
      <c r="B399" s="757" t="s">
        <v>133</v>
      </c>
      <c r="C399" s="757" t="s">
        <v>19</v>
      </c>
      <c r="D399" s="747" t="n">
        <v>0.402777777777778</v>
      </c>
      <c r="E399" s="747" t="n">
        <v>0.447916666666667</v>
      </c>
      <c r="G399" s="746" t="s">
        <v>195</v>
      </c>
      <c r="H399" s="757" t="s">
        <v>169</v>
      </c>
      <c r="I399" s="748" t="n">
        <v>370</v>
      </c>
      <c r="J399" s="748" t="n">
        <v>9420</v>
      </c>
      <c r="K399" s="749" t="n">
        <v>25.4594594594595</v>
      </c>
    </row>
    <row r="400" customFormat="false" ht="13.5" hidden="false" customHeight="false" outlineLevel="0" collapsed="false">
      <c r="A400" s="745" t="n">
        <v>4572</v>
      </c>
      <c r="B400" s="757" t="s">
        <v>133</v>
      </c>
      <c r="C400" s="757" t="s">
        <v>19</v>
      </c>
      <c r="D400" s="747" t="n">
        <v>0.402777777777778</v>
      </c>
      <c r="E400" s="747" t="n">
        <v>0.447916666666667</v>
      </c>
      <c r="G400" s="746" t="s">
        <v>195</v>
      </c>
      <c r="H400" s="757" t="s">
        <v>170</v>
      </c>
      <c r="I400" s="748" t="n">
        <v>370</v>
      </c>
      <c r="J400" s="748" t="n">
        <v>10120</v>
      </c>
      <c r="K400" s="749" t="n">
        <v>27.3513513513514</v>
      </c>
    </row>
    <row r="401" customFormat="false" ht="13.5" hidden="false" customHeight="false" outlineLevel="0" collapsed="false">
      <c r="A401" s="745" t="n">
        <v>4573</v>
      </c>
      <c r="B401" s="757" t="s">
        <v>133</v>
      </c>
      <c r="C401" s="757" t="s">
        <v>19</v>
      </c>
      <c r="D401" s="747" t="n">
        <v>0.402777777777778</v>
      </c>
      <c r="E401" s="747" t="n">
        <v>0.447916666666667</v>
      </c>
      <c r="G401" s="746" t="s">
        <v>195</v>
      </c>
      <c r="H401" s="757" t="s">
        <v>127</v>
      </c>
      <c r="I401" s="748" t="n">
        <v>1141</v>
      </c>
      <c r="J401" s="748" t="n">
        <v>30220</v>
      </c>
      <c r="K401" s="749" t="n">
        <v>26.4855390008764</v>
      </c>
    </row>
    <row r="402" customFormat="false" ht="13.5" hidden="false" customHeight="false" outlineLevel="0" collapsed="false">
      <c r="A402" s="745" t="n">
        <v>4574</v>
      </c>
      <c r="B402" s="757" t="s">
        <v>133</v>
      </c>
      <c r="C402" s="757" t="s">
        <v>19</v>
      </c>
      <c r="D402" s="747" t="n">
        <v>0.402777777777778</v>
      </c>
      <c r="E402" s="747" t="n">
        <v>0.447916666666667</v>
      </c>
      <c r="G402" s="746" t="s">
        <v>195</v>
      </c>
      <c r="H402" s="757" t="s">
        <v>175</v>
      </c>
      <c r="I402" s="748" t="n">
        <v>1017</v>
      </c>
      <c r="J402" s="748" t="n">
        <v>14020</v>
      </c>
      <c r="K402" s="749" t="n">
        <v>13.7856440511308</v>
      </c>
    </row>
    <row r="403" customFormat="false" ht="13.5" hidden="false" customHeight="false" outlineLevel="0" collapsed="false">
      <c r="A403" s="745" t="n">
        <v>4575</v>
      </c>
      <c r="B403" s="757" t="s">
        <v>133</v>
      </c>
      <c r="C403" s="757" t="s">
        <v>19</v>
      </c>
      <c r="D403" s="747" t="n">
        <v>0.402777777777778</v>
      </c>
      <c r="E403" s="747" t="n">
        <v>0.447916666666667</v>
      </c>
      <c r="G403" s="746" t="s">
        <v>195</v>
      </c>
      <c r="H403" s="757" t="s">
        <v>129</v>
      </c>
      <c r="I403" s="748" t="n">
        <v>1017</v>
      </c>
      <c r="J403" s="748" t="n">
        <v>13020</v>
      </c>
      <c r="K403" s="749" t="n">
        <v>12.8023598820059</v>
      </c>
    </row>
    <row r="404" customFormat="false" ht="13.5" hidden="false" customHeight="false" outlineLevel="0" collapsed="false">
      <c r="A404" s="745" t="n">
        <v>4576</v>
      </c>
      <c r="B404" s="757" t="s">
        <v>133</v>
      </c>
      <c r="C404" s="757" t="s">
        <v>19</v>
      </c>
      <c r="D404" s="747" t="n">
        <v>0.402777777777778</v>
      </c>
      <c r="E404" s="747" t="n">
        <v>0.447916666666667</v>
      </c>
      <c r="G404" s="746" t="s">
        <v>195</v>
      </c>
      <c r="H404" s="757" t="s">
        <v>172</v>
      </c>
      <c r="I404" s="748" t="n">
        <v>1141</v>
      </c>
      <c r="J404" s="748" t="n">
        <v>27620</v>
      </c>
      <c r="K404" s="749" t="n">
        <v>24.2068361086766</v>
      </c>
    </row>
    <row r="405" customFormat="false" ht="13.5" hidden="false" customHeight="false" outlineLevel="0" collapsed="false">
      <c r="A405" s="745" t="n">
        <v>4577</v>
      </c>
      <c r="B405" s="757" t="s">
        <v>133</v>
      </c>
      <c r="C405" s="757" t="s">
        <v>19</v>
      </c>
      <c r="D405" s="747" t="n">
        <v>0.402777777777778</v>
      </c>
      <c r="E405" s="747" t="n">
        <v>0.447916666666667</v>
      </c>
      <c r="G405" s="746" t="s">
        <v>195</v>
      </c>
      <c r="H405" s="757" t="s">
        <v>173</v>
      </c>
      <c r="I405" s="748" t="n">
        <v>1141</v>
      </c>
      <c r="J405" s="748" t="n">
        <v>18270</v>
      </c>
      <c r="K405" s="749" t="n">
        <v>16.0122699386503</v>
      </c>
    </row>
    <row r="406" customFormat="false" ht="13.5" hidden="false" customHeight="false" outlineLevel="0" collapsed="false">
      <c r="A406" s="745" t="n">
        <v>4578</v>
      </c>
      <c r="B406" s="757" t="s">
        <v>133</v>
      </c>
      <c r="C406" s="757" t="s">
        <v>19</v>
      </c>
      <c r="D406" s="747" t="n">
        <v>0.402777777777778</v>
      </c>
      <c r="E406" s="747" t="n">
        <v>0.447916666666667</v>
      </c>
      <c r="G406" s="746" t="s">
        <v>195</v>
      </c>
      <c r="H406" s="757" t="s">
        <v>177</v>
      </c>
      <c r="I406" s="748" t="n">
        <v>1017</v>
      </c>
      <c r="J406" s="748" t="n">
        <v>15370</v>
      </c>
      <c r="K406" s="749" t="n">
        <v>15.1130776794494</v>
      </c>
    </row>
    <row r="407" customFormat="false" ht="13.5" hidden="false" customHeight="false" outlineLevel="0" collapsed="false">
      <c r="A407" s="745" t="n">
        <v>4579</v>
      </c>
      <c r="B407" s="757" t="s">
        <v>133</v>
      </c>
      <c r="C407" s="757" t="s">
        <v>19</v>
      </c>
      <c r="D407" s="747" t="n">
        <v>0.46875</v>
      </c>
      <c r="E407" s="747" t="n">
        <v>0.513888888888889</v>
      </c>
      <c r="G407" s="746" t="s">
        <v>196</v>
      </c>
      <c r="H407" s="757" t="s">
        <v>134</v>
      </c>
      <c r="I407" s="748" t="n">
        <v>770</v>
      </c>
      <c r="J407" s="748" t="n">
        <v>11220</v>
      </c>
      <c r="K407" s="749" t="n">
        <v>14.5714285714286</v>
      </c>
    </row>
    <row r="408" customFormat="false" ht="13.5" hidden="false" customHeight="false" outlineLevel="0" collapsed="false">
      <c r="A408" s="745" t="n">
        <v>4580</v>
      </c>
      <c r="B408" s="757" t="s">
        <v>133</v>
      </c>
      <c r="C408" s="757" t="s">
        <v>19</v>
      </c>
      <c r="D408" s="747" t="n">
        <v>0.46875</v>
      </c>
      <c r="E408" s="747" t="n">
        <v>0.513888888888889</v>
      </c>
      <c r="G408" s="746" t="s">
        <v>196</v>
      </c>
      <c r="H408" s="757" t="s">
        <v>137</v>
      </c>
      <c r="I408" s="748" t="n">
        <v>770</v>
      </c>
      <c r="J408" s="748" t="n">
        <v>12020</v>
      </c>
      <c r="K408" s="749" t="n">
        <v>15.6103896103896</v>
      </c>
    </row>
    <row r="409" customFormat="false" ht="13.5" hidden="false" customHeight="false" outlineLevel="0" collapsed="false">
      <c r="A409" s="745" t="n">
        <v>4581</v>
      </c>
      <c r="B409" s="757" t="s">
        <v>133</v>
      </c>
      <c r="C409" s="757" t="s">
        <v>19</v>
      </c>
      <c r="D409" s="747" t="n">
        <v>0.46875</v>
      </c>
      <c r="E409" s="747" t="n">
        <v>0.513888888888889</v>
      </c>
      <c r="G409" s="746" t="s">
        <v>196</v>
      </c>
      <c r="H409" s="757" t="s">
        <v>126</v>
      </c>
      <c r="I409" s="748" t="n">
        <v>370</v>
      </c>
      <c r="J409" s="748" t="n">
        <v>7620</v>
      </c>
      <c r="K409" s="749" t="n">
        <v>20.5945945945946</v>
      </c>
    </row>
    <row r="410" customFormat="false" ht="13.5" hidden="false" customHeight="false" outlineLevel="0" collapsed="false">
      <c r="A410" s="745" t="n">
        <v>4582</v>
      </c>
      <c r="B410" s="757" t="s">
        <v>133</v>
      </c>
      <c r="C410" s="757" t="s">
        <v>19</v>
      </c>
      <c r="D410" s="747" t="n">
        <v>0.46875</v>
      </c>
      <c r="E410" s="747" t="n">
        <v>0.513888888888889</v>
      </c>
      <c r="G410" s="746" t="s">
        <v>196</v>
      </c>
      <c r="H410" s="757" t="s">
        <v>168</v>
      </c>
      <c r="I410" s="748" t="n">
        <v>370</v>
      </c>
      <c r="J410" s="748" t="n">
        <v>8120</v>
      </c>
      <c r="K410" s="749" t="n">
        <v>21.9459459459459</v>
      </c>
    </row>
    <row r="411" customFormat="false" ht="13.5" hidden="false" customHeight="false" outlineLevel="0" collapsed="false">
      <c r="A411" s="745" t="n">
        <v>4583</v>
      </c>
      <c r="B411" s="757" t="s">
        <v>133</v>
      </c>
      <c r="C411" s="757" t="s">
        <v>19</v>
      </c>
      <c r="D411" s="747" t="n">
        <v>0.46875</v>
      </c>
      <c r="E411" s="747" t="n">
        <v>0.513888888888889</v>
      </c>
      <c r="G411" s="746" t="s">
        <v>196</v>
      </c>
      <c r="H411" s="757" t="s">
        <v>169</v>
      </c>
      <c r="I411" s="748" t="n">
        <v>370</v>
      </c>
      <c r="J411" s="748" t="n">
        <v>8220</v>
      </c>
      <c r="K411" s="749" t="n">
        <v>22.2162162162162</v>
      </c>
    </row>
    <row r="412" customFormat="false" ht="13.5" hidden="false" customHeight="false" outlineLevel="0" collapsed="false">
      <c r="A412" s="745" t="n">
        <v>4584</v>
      </c>
      <c r="B412" s="757" t="s">
        <v>133</v>
      </c>
      <c r="C412" s="757" t="s">
        <v>19</v>
      </c>
      <c r="D412" s="747" t="n">
        <v>0.46875</v>
      </c>
      <c r="E412" s="747" t="n">
        <v>0.513888888888889</v>
      </c>
      <c r="G412" s="746" t="s">
        <v>196</v>
      </c>
      <c r="H412" s="757" t="s">
        <v>170</v>
      </c>
      <c r="I412" s="748" t="n">
        <v>370</v>
      </c>
      <c r="J412" s="748" t="n">
        <v>9220</v>
      </c>
      <c r="K412" s="749" t="n">
        <v>24.9189189189189</v>
      </c>
    </row>
    <row r="413" customFormat="false" ht="13.5" hidden="false" customHeight="false" outlineLevel="0" collapsed="false">
      <c r="A413" s="745" t="n">
        <v>4585</v>
      </c>
      <c r="B413" s="757" t="s">
        <v>133</v>
      </c>
      <c r="C413" s="757" t="s">
        <v>19</v>
      </c>
      <c r="D413" s="747" t="n">
        <v>0.513888888888889</v>
      </c>
      <c r="E413" s="747" t="n">
        <v>0.559027777777778</v>
      </c>
      <c r="G413" s="746" t="s">
        <v>197</v>
      </c>
      <c r="H413" s="757" t="s">
        <v>134</v>
      </c>
      <c r="I413" s="748" t="n">
        <v>770</v>
      </c>
      <c r="J413" s="748" t="n">
        <v>11220</v>
      </c>
      <c r="K413" s="749" t="n">
        <v>14.5714285714286</v>
      </c>
    </row>
    <row r="414" customFormat="false" ht="13.5" hidden="false" customHeight="false" outlineLevel="0" collapsed="false">
      <c r="A414" s="745" t="n">
        <v>4586</v>
      </c>
      <c r="B414" s="757" t="s">
        <v>133</v>
      </c>
      <c r="C414" s="757" t="s">
        <v>19</v>
      </c>
      <c r="D414" s="747" t="n">
        <v>0.513888888888889</v>
      </c>
      <c r="E414" s="747" t="n">
        <v>0.559027777777778</v>
      </c>
      <c r="G414" s="746" t="s">
        <v>197</v>
      </c>
      <c r="H414" s="757" t="s">
        <v>137</v>
      </c>
      <c r="I414" s="748" t="n">
        <v>770</v>
      </c>
      <c r="J414" s="748" t="n">
        <v>12020</v>
      </c>
      <c r="K414" s="749" t="n">
        <v>15.6103896103896</v>
      </c>
    </row>
    <row r="415" customFormat="false" ht="13.5" hidden="false" customHeight="false" outlineLevel="0" collapsed="false">
      <c r="A415" s="745" t="n">
        <v>4587</v>
      </c>
      <c r="B415" s="757" t="s">
        <v>133</v>
      </c>
      <c r="C415" s="757" t="s">
        <v>19</v>
      </c>
      <c r="D415" s="747" t="n">
        <v>0.513888888888889</v>
      </c>
      <c r="E415" s="747" t="n">
        <v>0.559027777777778</v>
      </c>
      <c r="G415" s="746" t="s">
        <v>197</v>
      </c>
      <c r="H415" s="757" t="s">
        <v>126</v>
      </c>
      <c r="I415" s="748" t="n">
        <v>370</v>
      </c>
      <c r="J415" s="748" t="n">
        <v>7620</v>
      </c>
      <c r="K415" s="749" t="n">
        <v>20.5945945945946</v>
      </c>
    </row>
    <row r="416" customFormat="false" ht="13.5" hidden="false" customHeight="false" outlineLevel="0" collapsed="false">
      <c r="A416" s="745" t="n">
        <v>4588</v>
      </c>
      <c r="B416" s="757" t="s">
        <v>133</v>
      </c>
      <c r="C416" s="757" t="s">
        <v>19</v>
      </c>
      <c r="D416" s="747" t="n">
        <v>0.513888888888889</v>
      </c>
      <c r="E416" s="747" t="n">
        <v>0.559027777777778</v>
      </c>
      <c r="G416" s="746" t="s">
        <v>197</v>
      </c>
      <c r="H416" s="757" t="s">
        <v>168</v>
      </c>
      <c r="I416" s="748" t="n">
        <v>370</v>
      </c>
      <c r="J416" s="748" t="n">
        <v>8120</v>
      </c>
      <c r="K416" s="749" t="n">
        <v>21.9459459459459</v>
      </c>
    </row>
    <row r="417" customFormat="false" ht="13.5" hidden="false" customHeight="false" outlineLevel="0" collapsed="false">
      <c r="A417" s="745" t="n">
        <v>4589</v>
      </c>
      <c r="B417" s="757" t="s">
        <v>133</v>
      </c>
      <c r="C417" s="757" t="s">
        <v>19</v>
      </c>
      <c r="D417" s="747" t="n">
        <v>0.513888888888889</v>
      </c>
      <c r="E417" s="747" t="n">
        <v>0.559027777777778</v>
      </c>
      <c r="G417" s="746" t="s">
        <v>197</v>
      </c>
      <c r="H417" s="757" t="s">
        <v>169</v>
      </c>
      <c r="I417" s="748" t="n">
        <v>370</v>
      </c>
      <c r="J417" s="748" t="n">
        <v>8720</v>
      </c>
      <c r="K417" s="749" t="n">
        <v>23.5675675675676</v>
      </c>
    </row>
    <row r="418" customFormat="false" ht="13.5" hidden="false" customHeight="false" outlineLevel="0" collapsed="false">
      <c r="A418" s="745" t="n">
        <v>4590</v>
      </c>
      <c r="B418" s="757" t="s">
        <v>133</v>
      </c>
      <c r="C418" s="757" t="s">
        <v>19</v>
      </c>
      <c r="D418" s="747" t="n">
        <v>0.513888888888889</v>
      </c>
      <c r="E418" s="747" t="n">
        <v>0.559027777777778</v>
      </c>
      <c r="G418" s="746" t="s">
        <v>197</v>
      </c>
      <c r="H418" s="757" t="s">
        <v>170</v>
      </c>
      <c r="I418" s="748" t="n">
        <v>370</v>
      </c>
      <c r="J418" s="748" t="n">
        <v>9220</v>
      </c>
      <c r="K418" s="749" t="n">
        <v>24.9189189189189</v>
      </c>
    </row>
    <row r="419" customFormat="false" ht="13.5" hidden="false" customHeight="false" outlineLevel="0" collapsed="false">
      <c r="A419" s="745" t="n">
        <v>4591</v>
      </c>
      <c r="B419" s="757" t="s">
        <v>133</v>
      </c>
      <c r="C419" s="757" t="s">
        <v>19</v>
      </c>
      <c r="D419" s="747" t="n">
        <v>0.513888888888889</v>
      </c>
      <c r="E419" s="747" t="n">
        <v>0.559027777777778</v>
      </c>
      <c r="G419" s="746" t="s">
        <v>197</v>
      </c>
      <c r="H419" s="757" t="s">
        <v>127</v>
      </c>
      <c r="I419" s="748" t="n">
        <v>1141</v>
      </c>
      <c r="J419" s="748" t="n">
        <v>30220</v>
      </c>
      <c r="K419" s="749" t="n">
        <v>26.4855390008764</v>
      </c>
    </row>
    <row r="420" customFormat="false" ht="13.5" hidden="false" customHeight="false" outlineLevel="0" collapsed="false">
      <c r="A420" s="745" t="n">
        <v>4592</v>
      </c>
      <c r="B420" s="757" t="s">
        <v>133</v>
      </c>
      <c r="C420" s="757" t="s">
        <v>19</v>
      </c>
      <c r="D420" s="747" t="n">
        <v>0.513888888888889</v>
      </c>
      <c r="E420" s="747" t="n">
        <v>0.559027777777778</v>
      </c>
      <c r="G420" s="746" t="s">
        <v>197</v>
      </c>
      <c r="H420" s="757" t="s">
        <v>175</v>
      </c>
      <c r="I420" s="748" t="n">
        <v>1017</v>
      </c>
      <c r="J420" s="748" t="n">
        <v>14020</v>
      </c>
      <c r="K420" s="749" t="n">
        <v>13.7856440511308</v>
      </c>
    </row>
    <row r="421" customFormat="false" ht="13.5" hidden="false" customHeight="false" outlineLevel="0" collapsed="false">
      <c r="A421" s="745" t="n">
        <v>4593</v>
      </c>
      <c r="B421" s="757" t="s">
        <v>133</v>
      </c>
      <c r="C421" s="757" t="s">
        <v>19</v>
      </c>
      <c r="D421" s="747" t="n">
        <v>0.513888888888889</v>
      </c>
      <c r="E421" s="747" t="n">
        <v>0.559027777777778</v>
      </c>
      <c r="G421" s="746" t="s">
        <v>197</v>
      </c>
      <c r="H421" s="757" t="s">
        <v>129</v>
      </c>
      <c r="I421" s="748" t="n">
        <v>1017</v>
      </c>
      <c r="J421" s="748" t="n">
        <v>12120</v>
      </c>
      <c r="K421" s="749" t="n">
        <v>11.9174041297935</v>
      </c>
    </row>
    <row r="422" customFormat="false" ht="13.5" hidden="false" customHeight="false" outlineLevel="0" collapsed="false">
      <c r="A422" s="745" t="n">
        <v>4594</v>
      </c>
      <c r="B422" s="757" t="s">
        <v>133</v>
      </c>
      <c r="C422" s="757" t="s">
        <v>19</v>
      </c>
      <c r="D422" s="747" t="n">
        <v>0.513888888888889</v>
      </c>
      <c r="E422" s="747" t="n">
        <v>0.559027777777778</v>
      </c>
      <c r="G422" s="746" t="s">
        <v>197</v>
      </c>
      <c r="H422" s="757" t="s">
        <v>172</v>
      </c>
      <c r="I422" s="748" t="n">
        <v>1141</v>
      </c>
      <c r="J422" s="748" t="n">
        <v>27620</v>
      </c>
      <c r="K422" s="749" t="n">
        <v>24.2068361086766</v>
      </c>
    </row>
    <row r="423" customFormat="false" ht="13.5" hidden="false" customHeight="false" outlineLevel="0" collapsed="false">
      <c r="A423" s="745" t="n">
        <v>4595</v>
      </c>
      <c r="B423" s="757" t="s">
        <v>133</v>
      </c>
      <c r="C423" s="757" t="s">
        <v>19</v>
      </c>
      <c r="D423" s="747" t="n">
        <v>0.513888888888889</v>
      </c>
      <c r="E423" s="747" t="n">
        <v>0.559027777777778</v>
      </c>
      <c r="G423" s="746" t="s">
        <v>197</v>
      </c>
      <c r="H423" s="757" t="s">
        <v>173</v>
      </c>
      <c r="I423" s="748" t="n">
        <v>1141</v>
      </c>
      <c r="J423" s="748" t="n">
        <v>18270</v>
      </c>
      <c r="K423" s="749" t="n">
        <v>16.0122699386503</v>
      </c>
    </row>
    <row r="424" customFormat="false" ht="13.5" hidden="false" customHeight="false" outlineLevel="0" collapsed="false">
      <c r="A424" s="745" t="n">
        <v>4596</v>
      </c>
      <c r="B424" s="757" t="s">
        <v>133</v>
      </c>
      <c r="C424" s="757" t="s">
        <v>19</v>
      </c>
      <c r="D424" s="747" t="n">
        <v>0.513888888888889</v>
      </c>
      <c r="E424" s="747" t="n">
        <v>0.559027777777778</v>
      </c>
      <c r="G424" s="746" t="s">
        <v>197</v>
      </c>
      <c r="H424" s="757" t="s">
        <v>177</v>
      </c>
      <c r="I424" s="748" t="n">
        <v>1017</v>
      </c>
      <c r="J424" s="748" t="n">
        <v>15370</v>
      </c>
      <c r="K424" s="749" t="n">
        <v>15.1130776794494</v>
      </c>
    </row>
    <row r="425" customFormat="false" ht="13.5" hidden="false" customHeight="false" outlineLevel="0" collapsed="false">
      <c r="A425" s="745" t="n">
        <v>4597</v>
      </c>
      <c r="B425" s="757" t="s">
        <v>133</v>
      </c>
      <c r="C425" s="757" t="s">
        <v>19</v>
      </c>
      <c r="D425" s="747" t="n">
        <v>0.618055555555556</v>
      </c>
      <c r="E425" s="747" t="n">
        <v>0.663194444444444</v>
      </c>
      <c r="G425" s="746" t="s">
        <v>198</v>
      </c>
      <c r="H425" s="757" t="s">
        <v>134</v>
      </c>
      <c r="I425" s="748" t="n">
        <v>770</v>
      </c>
      <c r="J425" s="748" t="n">
        <v>11020</v>
      </c>
      <c r="K425" s="749" t="n">
        <v>14.3116883116883</v>
      </c>
    </row>
    <row r="426" customFormat="false" ht="13.5" hidden="false" customHeight="false" outlineLevel="0" collapsed="false">
      <c r="A426" s="745" t="n">
        <v>4598</v>
      </c>
      <c r="B426" s="757" t="s">
        <v>133</v>
      </c>
      <c r="C426" s="757" t="s">
        <v>19</v>
      </c>
      <c r="D426" s="747" t="n">
        <v>0.618055555555556</v>
      </c>
      <c r="E426" s="747" t="n">
        <v>0.663194444444444</v>
      </c>
      <c r="G426" s="746" t="s">
        <v>198</v>
      </c>
      <c r="H426" s="757" t="s">
        <v>137</v>
      </c>
      <c r="I426" s="748" t="n">
        <v>770</v>
      </c>
      <c r="J426" s="748" t="n">
        <v>11620</v>
      </c>
      <c r="K426" s="749" t="n">
        <v>15.0909090909091</v>
      </c>
    </row>
    <row r="427" customFormat="false" ht="13.5" hidden="false" customHeight="false" outlineLevel="0" collapsed="false">
      <c r="A427" s="745" t="n">
        <v>4599</v>
      </c>
      <c r="B427" s="757" t="s">
        <v>133</v>
      </c>
      <c r="C427" s="757" t="s">
        <v>19</v>
      </c>
      <c r="D427" s="747" t="n">
        <v>0.618055555555556</v>
      </c>
      <c r="E427" s="747" t="n">
        <v>0.663194444444444</v>
      </c>
      <c r="G427" s="746" t="s">
        <v>198</v>
      </c>
      <c r="H427" s="757" t="s">
        <v>126</v>
      </c>
      <c r="I427" s="748" t="n">
        <v>370</v>
      </c>
      <c r="J427" s="748" t="n">
        <v>7720</v>
      </c>
      <c r="K427" s="749" t="n">
        <v>20.8648648648649</v>
      </c>
    </row>
    <row r="428" customFormat="false" ht="13.5" hidden="false" customHeight="false" outlineLevel="0" collapsed="false">
      <c r="A428" s="745" t="n">
        <v>4600</v>
      </c>
      <c r="B428" s="757" t="s">
        <v>133</v>
      </c>
      <c r="C428" s="757" t="s">
        <v>19</v>
      </c>
      <c r="D428" s="747" t="n">
        <v>0.618055555555556</v>
      </c>
      <c r="E428" s="747" t="n">
        <v>0.663194444444444</v>
      </c>
      <c r="G428" s="746" t="s">
        <v>198</v>
      </c>
      <c r="H428" s="757" t="s">
        <v>168</v>
      </c>
      <c r="I428" s="748" t="n">
        <v>370</v>
      </c>
      <c r="J428" s="748" t="n">
        <v>8620</v>
      </c>
      <c r="K428" s="749" t="n">
        <v>23.2972972972973</v>
      </c>
    </row>
    <row r="429" customFormat="false" ht="13.5" hidden="false" customHeight="false" outlineLevel="0" collapsed="false">
      <c r="A429" s="745" t="n">
        <v>4601</v>
      </c>
      <c r="B429" s="757" t="s">
        <v>133</v>
      </c>
      <c r="C429" s="757" t="s">
        <v>19</v>
      </c>
      <c r="D429" s="747" t="n">
        <v>0.618055555555556</v>
      </c>
      <c r="E429" s="747" t="n">
        <v>0.663194444444444</v>
      </c>
      <c r="G429" s="746" t="s">
        <v>198</v>
      </c>
      <c r="H429" s="757" t="s">
        <v>169</v>
      </c>
      <c r="I429" s="748" t="n">
        <v>370</v>
      </c>
      <c r="J429" s="748" t="n">
        <v>8920</v>
      </c>
      <c r="K429" s="749" t="n">
        <v>24.1081081081081</v>
      </c>
    </row>
    <row r="430" customFormat="false" ht="13.5" hidden="false" customHeight="false" outlineLevel="0" collapsed="false">
      <c r="A430" s="745" t="n">
        <v>4602</v>
      </c>
      <c r="B430" s="757" t="s">
        <v>133</v>
      </c>
      <c r="C430" s="757" t="s">
        <v>19</v>
      </c>
      <c r="D430" s="747" t="n">
        <v>0.618055555555556</v>
      </c>
      <c r="E430" s="747" t="n">
        <v>0.663194444444444</v>
      </c>
      <c r="G430" s="746" t="s">
        <v>198</v>
      </c>
      <c r="H430" s="757" t="s">
        <v>170</v>
      </c>
      <c r="I430" s="748" t="n">
        <v>370</v>
      </c>
      <c r="J430" s="748" t="n">
        <v>10320</v>
      </c>
      <c r="K430" s="749" t="n">
        <v>27.8918918918919</v>
      </c>
    </row>
    <row r="431" customFormat="false" ht="13.5" hidden="false" customHeight="false" outlineLevel="0" collapsed="false">
      <c r="A431" s="745" t="n">
        <v>4603</v>
      </c>
      <c r="B431" s="757" t="s">
        <v>133</v>
      </c>
      <c r="C431" s="757" t="s">
        <v>19</v>
      </c>
      <c r="D431" s="747" t="n">
        <v>0.618055555555556</v>
      </c>
      <c r="E431" s="747" t="n">
        <v>0.663194444444444</v>
      </c>
      <c r="G431" s="746" t="s">
        <v>198</v>
      </c>
      <c r="H431" s="757" t="s">
        <v>127</v>
      </c>
      <c r="I431" s="748" t="n">
        <v>1141</v>
      </c>
      <c r="J431" s="748" t="n">
        <v>30220</v>
      </c>
      <c r="K431" s="749" t="n">
        <v>26.4855390008764</v>
      </c>
    </row>
    <row r="432" customFormat="false" ht="13.5" hidden="false" customHeight="false" outlineLevel="0" collapsed="false">
      <c r="A432" s="745" t="n">
        <v>4604</v>
      </c>
      <c r="B432" s="757" t="s">
        <v>133</v>
      </c>
      <c r="C432" s="757" t="s">
        <v>19</v>
      </c>
      <c r="D432" s="747" t="n">
        <v>0.618055555555556</v>
      </c>
      <c r="E432" s="747" t="n">
        <v>0.663194444444444</v>
      </c>
      <c r="G432" s="746" t="s">
        <v>198</v>
      </c>
      <c r="H432" s="757" t="s">
        <v>175</v>
      </c>
      <c r="I432" s="748" t="n">
        <v>1017</v>
      </c>
      <c r="J432" s="748" t="n">
        <v>13620</v>
      </c>
      <c r="K432" s="749" t="n">
        <v>13.3923303834808</v>
      </c>
    </row>
    <row r="433" customFormat="false" ht="13.5" hidden="false" customHeight="false" outlineLevel="0" collapsed="false">
      <c r="A433" s="745" t="n">
        <v>4605</v>
      </c>
      <c r="B433" s="757" t="s">
        <v>133</v>
      </c>
      <c r="C433" s="757" t="s">
        <v>19</v>
      </c>
      <c r="D433" s="747" t="n">
        <v>0.618055555555556</v>
      </c>
      <c r="E433" s="747" t="n">
        <v>0.663194444444444</v>
      </c>
      <c r="G433" s="746" t="s">
        <v>198</v>
      </c>
      <c r="H433" s="757" t="s">
        <v>129</v>
      </c>
      <c r="I433" s="748" t="n">
        <v>1017</v>
      </c>
      <c r="J433" s="748" t="n">
        <v>12620</v>
      </c>
      <c r="K433" s="749" t="n">
        <v>12.4090462143559</v>
      </c>
    </row>
    <row r="434" customFormat="false" ht="13.5" hidden="false" customHeight="false" outlineLevel="0" collapsed="false">
      <c r="A434" s="745" t="n">
        <v>4606</v>
      </c>
      <c r="B434" s="757" t="s">
        <v>133</v>
      </c>
      <c r="C434" s="757" t="s">
        <v>19</v>
      </c>
      <c r="D434" s="747" t="n">
        <v>0.618055555555556</v>
      </c>
      <c r="E434" s="747" t="n">
        <v>0.663194444444444</v>
      </c>
      <c r="G434" s="746" t="s">
        <v>198</v>
      </c>
      <c r="H434" s="757" t="s">
        <v>172</v>
      </c>
      <c r="I434" s="748" t="n">
        <v>1141</v>
      </c>
      <c r="J434" s="748" t="n">
        <v>27620</v>
      </c>
      <c r="K434" s="749" t="n">
        <v>24.2068361086766</v>
      </c>
    </row>
    <row r="435" customFormat="false" ht="13.5" hidden="false" customHeight="false" outlineLevel="0" collapsed="false">
      <c r="A435" s="745" t="n">
        <v>4607</v>
      </c>
      <c r="B435" s="757" t="s">
        <v>133</v>
      </c>
      <c r="C435" s="757" t="s">
        <v>19</v>
      </c>
      <c r="D435" s="747" t="n">
        <v>0.618055555555556</v>
      </c>
      <c r="E435" s="747" t="n">
        <v>0.663194444444444</v>
      </c>
      <c r="G435" s="746" t="s">
        <v>198</v>
      </c>
      <c r="H435" s="757" t="s">
        <v>173</v>
      </c>
      <c r="I435" s="748" t="n">
        <v>1141</v>
      </c>
      <c r="J435" s="748" t="n">
        <v>18270</v>
      </c>
      <c r="K435" s="749" t="n">
        <v>16.0122699386503</v>
      </c>
    </row>
    <row r="436" customFormat="false" ht="13.5" hidden="false" customHeight="false" outlineLevel="0" collapsed="false">
      <c r="A436" s="745" t="n">
        <v>4608</v>
      </c>
      <c r="B436" s="757" t="s">
        <v>133</v>
      </c>
      <c r="C436" s="757" t="s">
        <v>19</v>
      </c>
      <c r="D436" s="747" t="n">
        <v>0.618055555555556</v>
      </c>
      <c r="E436" s="747" t="n">
        <v>0.663194444444444</v>
      </c>
      <c r="G436" s="746" t="s">
        <v>198</v>
      </c>
      <c r="H436" s="757" t="s">
        <v>177</v>
      </c>
      <c r="I436" s="748" t="n">
        <v>1017</v>
      </c>
      <c r="J436" s="748" t="n">
        <v>15370</v>
      </c>
      <c r="K436" s="749" t="n">
        <v>15.1130776794494</v>
      </c>
    </row>
    <row r="437" customFormat="false" ht="13.5" hidden="false" customHeight="false" outlineLevel="0" collapsed="false">
      <c r="A437" s="745" t="n">
        <v>4609</v>
      </c>
      <c r="B437" s="757" t="s">
        <v>133</v>
      </c>
      <c r="C437" s="757" t="s">
        <v>19</v>
      </c>
      <c r="D437" s="747" t="n">
        <v>0.673611111111111</v>
      </c>
      <c r="E437" s="747" t="n">
        <v>0.71875</v>
      </c>
      <c r="G437" s="746" t="s">
        <v>199</v>
      </c>
      <c r="H437" s="757" t="s">
        <v>134</v>
      </c>
      <c r="I437" s="748" t="n">
        <v>770</v>
      </c>
      <c r="J437" s="748" t="n">
        <v>11020</v>
      </c>
      <c r="K437" s="749" t="n">
        <v>14.3116883116883</v>
      </c>
    </row>
    <row r="438" customFormat="false" ht="13.5" hidden="false" customHeight="false" outlineLevel="0" collapsed="false">
      <c r="A438" s="745" t="n">
        <v>4610</v>
      </c>
      <c r="B438" s="757" t="s">
        <v>133</v>
      </c>
      <c r="C438" s="757" t="s">
        <v>19</v>
      </c>
      <c r="D438" s="747" t="n">
        <v>0.673611111111111</v>
      </c>
      <c r="E438" s="747" t="n">
        <v>0.71875</v>
      </c>
      <c r="G438" s="746" t="s">
        <v>199</v>
      </c>
      <c r="H438" s="757" t="s">
        <v>137</v>
      </c>
      <c r="I438" s="748" t="n">
        <v>770</v>
      </c>
      <c r="J438" s="748" t="n">
        <v>11620</v>
      </c>
      <c r="K438" s="749" t="n">
        <v>15.0909090909091</v>
      </c>
    </row>
    <row r="439" customFormat="false" ht="13.5" hidden="false" customHeight="false" outlineLevel="0" collapsed="false">
      <c r="A439" s="745" t="n">
        <v>4611</v>
      </c>
      <c r="B439" s="757" t="s">
        <v>133</v>
      </c>
      <c r="C439" s="757" t="s">
        <v>19</v>
      </c>
      <c r="D439" s="747" t="n">
        <v>0.673611111111111</v>
      </c>
      <c r="E439" s="747" t="n">
        <v>0.71875</v>
      </c>
      <c r="G439" s="746" t="s">
        <v>199</v>
      </c>
      <c r="H439" s="757" t="s">
        <v>126</v>
      </c>
      <c r="I439" s="748" t="n">
        <v>370</v>
      </c>
      <c r="J439" s="748" t="n">
        <v>7720</v>
      </c>
      <c r="K439" s="749" t="n">
        <v>20.8648648648649</v>
      </c>
    </row>
    <row r="440" customFormat="false" ht="13.5" hidden="false" customHeight="false" outlineLevel="0" collapsed="false">
      <c r="A440" s="745" t="n">
        <v>4612</v>
      </c>
      <c r="B440" s="757" t="s">
        <v>133</v>
      </c>
      <c r="C440" s="757" t="s">
        <v>19</v>
      </c>
      <c r="D440" s="747" t="n">
        <v>0.673611111111111</v>
      </c>
      <c r="E440" s="747" t="n">
        <v>0.71875</v>
      </c>
      <c r="G440" s="746" t="s">
        <v>199</v>
      </c>
      <c r="H440" s="757" t="s">
        <v>168</v>
      </c>
      <c r="I440" s="748" t="n">
        <v>370</v>
      </c>
      <c r="J440" s="748" t="n">
        <v>8620</v>
      </c>
      <c r="K440" s="749" t="n">
        <v>23.2972972972973</v>
      </c>
    </row>
    <row r="441" customFormat="false" ht="13.5" hidden="false" customHeight="false" outlineLevel="0" collapsed="false">
      <c r="A441" s="745" t="n">
        <v>4613</v>
      </c>
      <c r="B441" s="757" t="s">
        <v>133</v>
      </c>
      <c r="C441" s="757" t="s">
        <v>19</v>
      </c>
      <c r="D441" s="747" t="n">
        <v>0.673611111111111</v>
      </c>
      <c r="E441" s="747" t="n">
        <v>0.71875</v>
      </c>
      <c r="G441" s="746" t="s">
        <v>199</v>
      </c>
      <c r="H441" s="757" t="s">
        <v>169</v>
      </c>
      <c r="I441" s="748" t="n">
        <v>370</v>
      </c>
      <c r="J441" s="748" t="n">
        <v>8920</v>
      </c>
      <c r="K441" s="749" t="n">
        <v>24.1081081081081</v>
      </c>
    </row>
    <row r="442" customFormat="false" ht="13.5" hidden="false" customHeight="false" outlineLevel="0" collapsed="false">
      <c r="A442" s="745" t="n">
        <v>4614</v>
      </c>
      <c r="B442" s="757" t="s">
        <v>133</v>
      </c>
      <c r="C442" s="757" t="s">
        <v>19</v>
      </c>
      <c r="D442" s="747" t="n">
        <v>0.673611111111111</v>
      </c>
      <c r="E442" s="747" t="n">
        <v>0.71875</v>
      </c>
      <c r="G442" s="746" t="s">
        <v>199</v>
      </c>
      <c r="H442" s="757" t="s">
        <v>170</v>
      </c>
      <c r="I442" s="748" t="n">
        <v>370</v>
      </c>
      <c r="J442" s="748" t="n">
        <v>10420</v>
      </c>
      <c r="K442" s="749" t="n">
        <v>28.1621621621622</v>
      </c>
    </row>
    <row r="443" customFormat="false" ht="13.5" hidden="false" customHeight="false" outlineLevel="0" collapsed="false">
      <c r="A443" s="745" t="n">
        <v>4615</v>
      </c>
      <c r="B443" s="757" t="s">
        <v>133</v>
      </c>
      <c r="C443" s="757" t="s">
        <v>19</v>
      </c>
      <c r="D443" s="747" t="n">
        <v>0.673611111111111</v>
      </c>
      <c r="E443" s="747" t="n">
        <v>0.71875</v>
      </c>
      <c r="G443" s="746" t="s">
        <v>199</v>
      </c>
      <c r="H443" s="757" t="s">
        <v>127</v>
      </c>
      <c r="I443" s="748" t="n">
        <v>1141</v>
      </c>
      <c r="J443" s="748" t="n">
        <v>30220</v>
      </c>
      <c r="K443" s="749" t="n">
        <v>26.4855390008764</v>
      </c>
    </row>
    <row r="444" customFormat="false" ht="13.5" hidden="false" customHeight="false" outlineLevel="0" collapsed="false">
      <c r="A444" s="745" t="n">
        <v>4616</v>
      </c>
      <c r="B444" s="757" t="s">
        <v>133</v>
      </c>
      <c r="C444" s="757" t="s">
        <v>19</v>
      </c>
      <c r="D444" s="747" t="n">
        <v>0.673611111111111</v>
      </c>
      <c r="E444" s="747" t="n">
        <v>0.71875</v>
      </c>
      <c r="G444" s="746" t="s">
        <v>199</v>
      </c>
      <c r="H444" s="757" t="s">
        <v>175</v>
      </c>
      <c r="I444" s="748" t="n">
        <v>1017</v>
      </c>
      <c r="J444" s="748" t="n">
        <v>13620</v>
      </c>
      <c r="K444" s="749" t="n">
        <v>13.3923303834808</v>
      </c>
    </row>
    <row r="445" customFormat="false" ht="13.5" hidden="false" customHeight="false" outlineLevel="0" collapsed="false">
      <c r="A445" s="745" t="n">
        <v>4617</v>
      </c>
      <c r="B445" s="757" t="s">
        <v>133</v>
      </c>
      <c r="C445" s="757" t="s">
        <v>19</v>
      </c>
      <c r="D445" s="747" t="n">
        <v>0.673611111111111</v>
      </c>
      <c r="E445" s="747" t="n">
        <v>0.71875</v>
      </c>
      <c r="G445" s="746" t="s">
        <v>199</v>
      </c>
      <c r="H445" s="757" t="s">
        <v>129</v>
      </c>
      <c r="I445" s="748" t="n">
        <v>1017</v>
      </c>
      <c r="J445" s="748" t="n">
        <v>12620</v>
      </c>
      <c r="K445" s="749" t="n">
        <v>12.4090462143559</v>
      </c>
    </row>
    <row r="446" customFormat="false" ht="13.5" hidden="false" customHeight="false" outlineLevel="0" collapsed="false">
      <c r="A446" s="745" t="n">
        <v>4618</v>
      </c>
      <c r="B446" s="757" t="s">
        <v>133</v>
      </c>
      <c r="C446" s="757" t="s">
        <v>19</v>
      </c>
      <c r="D446" s="747" t="n">
        <v>0.673611111111111</v>
      </c>
      <c r="E446" s="747" t="n">
        <v>0.71875</v>
      </c>
      <c r="G446" s="746" t="s">
        <v>199</v>
      </c>
      <c r="H446" s="757" t="s">
        <v>172</v>
      </c>
      <c r="I446" s="748" t="n">
        <v>1141</v>
      </c>
      <c r="J446" s="748" t="n">
        <v>27620</v>
      </c>
      <c r="K446" s="749" t="n">
        <v>24.2068361086766</v>
      </c>
    </row>
    <row r="447" customFormat="false" ht="13.5" hidden="false" customHeight="false" outlineLevel="0" collapsed="false">
      <c r="A447" s="745" t="n">
        <v>4619</v>
      </c>
      <c r="B447" s="757" t="s">
        <v>133</v>
      </c>
      <c r="C447" s="757" t="s">
        <v>19</v>
      </c>
      <c r="D447" s="747" t="n">
        <v>0.673611111111111</v>
      </c>
      <c r="E447" s="747" t="n">
        <v>0.71875</v>
      </c>
      <c r="G447" s="746" t="s">
        <v>199</v>
      </c>
      <c r="H447" s="757" t="s">
        <v>173</v>
      </c>
      <c r="I447" s="748" t="n">
        <v>1141</v>
      </c>
      <c r="J447" s="748" t="n">
        <v>18270</v>
      </c>
      <c r="K447" s="749" t="n">
        <v>16.0122699386503</v>
      </c>
    </row>
    <row r="448" customFormat="false" ht="13.5" hidden="false" customHeight="false" outlineLevel="0" collapsed="false">
      <c r="A448" s="745" t="n">
        <v>4620</v>
      </c>
      <c r="B448" s="757" t="s">
        <v>133</v>
      </c>
      <c r="C448" s="757" t="s">
        <v>19</v>
      </c>
      <c r="D448" s="747" t="n">
        <v>0.673611111111111</v>
      </c>
      <c r="E448" s="747" t="n">
        <v>0.71875</v>
      </c>
      <c r="G448" s="746" t="s">
        <v>199</v>
      </c>
      <c r="H448" s="757" t="s">
        <v>177</v>
      </c>
      <c r="I448" s="748" t="n">
        <v>1017</v>
      </c>
      <c r="J448" s="748" t="n">
        <v>15370</v>
      </c>
      <c r="K448" s="749" t="n">
        <v>15.1130776794494</v>
      </c>
    </row>
    <row r="449" customFormat="false" ht="13.5" hidden="false" customHeight="false" outlineLevel="0" collapsed="false">
      <c r="A449" s="745" t="n">
        <v>4621</v>
      </c>
      <c r="B449" s="757" t="s">
        <v>133</v>
      </c>
      <c r="C449" s="757" t="s">
        <v>19</v>
      </c>
      <c r="D449" s="747" t="n">
        <v>0.746527777777778</v>
      </c>
      <c r="E449" s="747" t="n">
        <v>0.788194444444445</v>
      </c>
      <c r="G449" s="746" t="s">
        <v>200</v>
      </c>
      <c r="H449" s="757" t="s">
        <v>134</v>
      </c>
      <c r="I449" s="748" t="n">
        <v>770</v>
      </c>
      <c r="J449" s="748" t="n">
        <v>11020</v>
      </c>
      <c r="K449" s="749" t="n">
        <v>14.3116883116883</v>
      </c>
    </row>
    <row r="450" customFormat="false" ht="13.5" hidden="false" customHeight="false" outlineLevel="0" collapsed="false">
      <c r="A450" s="745" t="n">
        <v>4622</v>
      </c>
      <c r="B450" s="757" t="s">
        <v>133</v>
      </c>
      <c r="C450" s="757" t="s">
        <v>19</v>
      </c>
      <c r="D450" s="747" t="n">
        <v>0.746527777777778</v>
      </c>
      <c r="E450" s="747" t="n">
        <v>0.788194444444445</v>
      </c>
      <c r="G450" s="746" t="s">
        <v>200</v>
      </c>
      <c r="H450" s="757" t="s">
        <v>137</v>
      </c>
      <c r="I450" s="748" t="n">
        <v>770</v>
      </c>
      <c r="J450" s="748" t="n">
        <v>11620</v>
      </c>
      <c r="K450" s="749" t="n">
        <v>15.0909090909091</v>
      </c>
    </row>
    <row r="451" customFormat="false" ht="13.5" hidden="false" customHeight="false" outlineLevel="0" collapsed="false">
      <c r="A451" s="745" t="n">
        <v>4623</v>
      </c>
      <c r="B451" s="757" t="s">
        <v>133</v>
      </c>
      <c r="C451" s="757" t="s">
        <v>19</v>
      </c>
      <c r="D451" s="747" t="n">
        <v>0.746527777777778</v>
      </c>
      <c r="E451" s="747" t="n">
        <v>0.788194444444445</v>
      </c>
      <c r="G451" s="746" t="s">
        <v>200</v>
      </c>
      <c r="H451" s="757" t="s">
        <v>126</v>
      </c>
      <c r="I451" s="748" t="n">
        <v>370</v>
      </c>
      <c r="J451" s="748" t="n">
        <v>7720</v>
      </c>
      <c r="K451" s="749" t="n">
        <v>20.8648648648649</v>
      </c>
    </row>
    <row r="452" customFormat="false" ht="13.5" hidden="false" customHeight="false" outlineLevel="0" collapsed="false">
      <c r="A452" s="745" t="n">
        <v>4624</v>
      </c>
      <c r="B452" s="757" t="s">
        <v>133</v>
      </c>
      <c r="C452" s="757" t="s">
        <v>19</v>
      </c>
      <c r="D452" s="747" t="n">
        <v>0.746527777777778</v>
      </c>
      <c r="E452" s="747" t="n">
        <v>0.788194444444445</v>
      </c>
      <c r="G452" s="746" t="s">
        <v>200</v>
      </c>
      <c r="H452" s="757" t="s">
        <v>168</v>
      </c>
      <c r="I452" s="748" t="n">
        <v>370</v>
      </c>
      <c r="J452" s="748" t="n">
        <v>8520</v>
      </c>
      <c r="K452" s="749" t="n">
        <v>23.027027027027</v>
      </c>
    </row>
    <row r="453" customFormat="false" ht="13.5" hidden="false" customHeight="false" outlineLevel="0" collapsed="false">
      <c r="A453" s="745" t="n">
        <v>4625</v>
      </c>
      <c r="B453" s="757" t="s">
        <v>133</v>
      </c>
      <c r="C453" s="757" t="s">
        <v>19</v>
      </c>
      <c r="D453" s="747" t="n">
        <v>0.746527777777778</v>
      </c>
      <c r="E453" s="747" t="n">
        <v>0.788194444444445</v>
      </c>
      <c r="G453" s="746" t="s">
        <v>200</v>
      </c>
      <c r="H453" s="757" t="s">
        <v>169</v>
      </c>
      <c r="I453" s="748" t="n">
        <v>370</v>
      </c>
      <c r="J453" s="748" t="n">
        <v>8820</v>
      </c>
      <c r="K453" s="749" t="n">
        <v>23.8378378378378</v>
      </c>
    </row>
    <row r="454" customFormat="false" ht="13.5" hidden="false" customHeight="false" outlineLevel="0" collapsed="false">
      <c r="A454" s="745" t="n">
        <v>4626</v>
      </c>
      <c r="B454" s="757" t="s">
        <v>133</v>
      </c>
      <c r="C454" s="757" t="s">
        <v>19</v>
      </c>
      <c r="D454" s="747" t="n">
        <v>0.746527777777778</v>
      </c>
      <c r="E454" s="747" t="n">
        <v>0.788194444444445</v>
      </c>
      <c r="G454" s="746" t="s">
        <v>200</v>
      </c>
      <c r="H454" s="757" t="s">
        <v>170</v>
      </c>
      <c r="I454" s="748" t="n">
        <v>370</v>
      </c>
      <c r="J454" s="748" t="n">
        <v>10220</v>
      </c>
      <c r="K454" s="749" t="n">
        <v>27.6216216216216</v>
      </c>
    </row>
    <row r="455" customFormat="false" ht="13.5" hidden="false" customHeight="false" outlineLevel="0" collapsed="false">
      <c r="A455" s="745" t="n">
        <v>4627</v>
      </c>
      <c r="B455" s="757" t="s">
        <v>133</v>
      </c>
      <c r="C455" s="757" t="s">
        <v>19</v>
      </c>
      <c r="D455" s="747" t="n">
        <v>0.8125</v>
      </c>
      <c r="E455" s="747" t="n">
        <v>0.854166666666667</v>
      </c>
      <c r="G455" s="746" t="s">
        <v>201</v>
      </c>
      <c r="H455" s="757" t="s">
        <v>134</v>
      </c>
      <c r="I455" s="748" t="n">
        <v>770</v>
      </c>
      <c r="J455" s="748" t="n">
        <v>11020</v>
      </c>
      <c r="K455" s="749" t="n">
        <v>14.3116883116883</v>
      </c>
    </row>
    <row r="456" customFormat="false" ht="13.5" hidden="false" customHeight="false" outlineLevel="0" collapsed="false">
      <c r="A456" s="745" t="n">
        <v>4628</v>
      </c>
      <c r="B456" s="757" t="s">
        <v>133</v>
      </c>
      <c r="C456" s="757" t="s">
        <v>19</v>
      </c>
      <c r="D456" s="747" t="n">
        <v>0.8125</v>
      </c>
      <c r="E456" s="747" t="n">
        <v>0.854166666666667</v>
      </c>
      <c r="G456" s="746" t="s">
        <v>201</v>
      </c>
      <c r="H456" s="757" t="s">
        <v>137</v>
      </c>
      <c r="I456" s="748" t="n">
        <v>770</v>
      </c>
      <c r="J456" s="748" t="n">
        <v>11620</v>
      </c>
      <c r="K456" s="749" t="n">
        <v>15.0909090909091</v>
      </c>
    </row>
    <row r="457" customFormat="false" ht="13.5" hidden="false" customHeight="false" outlineLevel="0" collapsed="false">
      <c r="A457" s="745" t="n">
        <v>4629</v>
      </c>
      <c r="B457" s="757" t="s">
        <v>133</v>
      </c>
      <c r="C457" s="757" t="s">
        <v>19</v>
      </c>
      <c r="D457" s="747" t="n">
        <v>0.8125</v>
      </c>
      <c r="E457" s="747" t="n">
        <v>0.854166666666667</v>
      </c>
      <c r="G457" s="746" t="s">
        <v>201</v>
      </c>
      <c r="H457" s="757" t="s">
        <v>126</v>
      </c>
      <c r="I457" s="748" t="n">
        <v>370</v>
      </c>
      <c r="J457" s="748" t="n">
        <v>7720</v>
      </c>
      <c r="K457" s="749" t="n">
        <v>20.8648648648649</v>
      </c>
    </row>
    <row r="458" customFormat="false" ht="13.5" hidden="false" customHeight="false" outlineLevel="0" collapsed="false">
      <c r="A458" s="745" t="n">
        <v>4630</v>
      </c>
      <c r="B458" s="757" t="s">
        <v>133</v>
      </c>
      <c r="C458" s="757" t="s">
        <v>19</v>
      </c>
      <c r="D458" s="747" t="n">
        <v>0.8125</v>
      </c>
      <c r="E458" s="747" t="n">
        <v>0.854166666666667</v>
      </c>
      <c r="G458" s="746" t="s">
        <v>201</v>
      </c>
      <c r="H458" s="757" t="s">
        <v>168</v>
      </c>
      <c r="I458" s="748" t="n">
        <v>370</v>
      </c>
      <c r="J458" s="748" t="n">
        <v>8620</v>
      </c>
      <c r="K458" s="749" t="n">
        <v>23.2972972972973</v>
      </c>
    </row>
    <row r="459" customFormat="false" ht="13.5" hidden="false" customHeight="false" outlineLevel="0" collapsed="false">
      <c r="A459" s="745" t="n">
        <v>4631</v>
      </c>
      <c r="B459" s="757" t="s">
        <v>133</v>
      </c>
      <c r="C459" s="757" t="s">
        <v>19</v>
      </c>
      <c r="D459" s="747" t="n">
        <v>0.8125</v>
      </c>
      <c r="E459" s="747" t="n">
        <v>0.854166666666667</v>
      </c>
      <c r="G459" s="746" t="s">
        <v>201</v>
      </c>
      <c r="H459" s="757" t="s">
        <v>169</v>
      </c>
      <c r="I459" s="748" t="n">
        <v>370</v>
      </c>
      <c r="J459" s="748" t="n">
        <v>8920</v>
      </c>
      <c r="K459" s="749" t="n">
        <v>24.1081081081081</v>
      </c>
    </row>
    <row r="460" customFormat="false" ht="13.5" hidden="false" customHeight="false" outlineLevel="0" collapsed="false">
      <c r="A460" s="745" t="n">
        <v>4632</v>
      </c>
      <c r="B460" s="757" t="s">
        <v>133</v>
      </c>
      <c r="C460" s="757" t="s">
        <v>19</v>
      </c>
      <c r="D460" s="747" t="n">
        <v>0.8125</v>
      </c>
      <c r="E460" s="747" t="n">
        <v>0.854166666666667</v>
      </c>
      <c r="G460" s="746" t="s">
        <v>201</v>
      </c>
      <c r="H460" s="757" t="s">
        <v>170</v>
      </c>
      <c r="I460" s="748" t="n">
        <v>370</v>
      </c>
      <c r="J460" s="748" t="n">
        <v>10320</v>
      </c>
      <c r="K460" s="749" t="n">
        <v>27.8918918918919</v>
      </c>
    </row>
    <row r="461" customFormat="false" ht="13.5" hidden="false" customHeight="false" outlineLevel="0" collapsed="false">
      <c r="A461" s="745" t="n">
        <v>4633</v>
      </c>
      <c r="B461" s="757" t="s">
        <v>133</v>
      </c>
      <c r="C461" s="757" t="s">
        <v>19</v>
      </c>
      <c r="D461" s="747" t="n">
        <v>0.8125</v>
      </c>
      <c r="E461" s="747" t="n">
        <v>0.854166666666667</v>
      </c>
      <c r="G461" s="746" t="s">
        <v>201</v>
      </c>
      <c r="H461" s="757" t="s">
        <v>127</v>
      </c>
      <c r="I461" s="748" t="n">
        <v>1141</v>
      </c>
      <c r="J461" s="748" t="n">
        <v>30220</v>
      </c>
      <c r="K461" s="749" t="n">
        <v>26.4855390008764</v>
      </c>
    </row>
    <row r="462" customFormat="false" ht="13.5" hidden="false" customHeight="false" outlineLevel="0" collapsed="false">
      <c r="A462" s="745" t="n">
        <v>4634</v>
      </c>
      <c r="B462" s="757" t="s">
        <v>133</v>
      </c>
      <c r="C462" s="757" t="s">
        <v>19</v>
      </c>
      <c r="D462" s="747" t="n">
        <v>0.8125</v>
      </c>
      <c r="E462" s="747" t="n">
        <v>0.854166666666667</v>
      </c>
      <c r="G462" s="746" t="s">
        <v>201</v>
      </c>
      <c r="H462" s="757" t="s">
        <v>175</v>
      </c>
      <c r="I462" s="748" t="n">
        <v>1017</v>
      </c>
      <c r="J462" s="748" t="n">
        <v>13620</v>
      </c>
      <c r="K462" s="749" t="n">
        <v>13.3923303834808</v>
      </c>
    </row>
    <row r="463" customFormat="false" ht="13.5" hidden="false" customHeight="false" outlineLevel="0" collapsed="false">
      <c r="A463" s="745" t="n">
        <v>4635</v>
      </c>
      <c r="B463" s="757" t="s">
        <v>133</v>
      </c>
      <c r="C463" s="757" t="s">
        <v>19</v>
      </c>
      <c r="D463" s="747" t="n">
        <v>0.8125</v>
      </c>
      <c r="E463" s="747" t="n">
        <v>0.854166666666667</v>
      </c>
      <c r="G463" s="746" t="s">
        <v>201</v>
      </c>
      <c r="H463" s="757" t="s">
        <v>129</v>
      </c>
      <c r="I463" s="748" t="n">
        <v>1017</v>
      </c>
      <c r="J463" s="748" t="n">
        <v>12620</v>
      </c>
      <c r="K463" s="749" t="n">
        <v>12.4090462143559</v>
      </c>
    </row>
    <row r="464" customFormat="false" ht="13.5" hidden="false" customHeight="false" outlineLevel="0" collapsed="false">
      <c r="A464" s="745" t="n">
        <v>4636</v>
      </c>
      <c r="B464" s="757" t="s">
        <v>133</v>
      </c>
      <c r="C464" s="757" t="s">
        <v>19</v>
      </c>
      <c r="D464" s="747" t="n">
        <v>0.8125</v>
      </c>
      <c r="E464" s="747" t="n">
        <v>0.854166666666667</v>
      </c>
      <c r="G464" s="746" t="s">
        <v>201</v>
      </c>
      <c r="H464" s="757" t="s">
        <v>172</v>
      </c>
      <c r="I464" s="748" t="n">
        <v>1141</v>
      </c>
      <c r="J464" s="748" t="n">
        <v>27620</v>
      </c>
      <c r="K464" s="749" t="n">
        <v>24.2068361086766</v>
      </c>
    </row>
    <row r="465" customFormat="false" ht="13.5" hidden="false" customHeight="false" outlineLevel="0" collapsed="false">
      <c r="A465" s="745" t="n">
        <v>4637</v>
      </c>
      <c r="B465" s="757" t="s">
        <v>133</v>
      </c>
      <c r="C465" s="757" t="s">
        <v>19</v>
      </c>
      <c r="D465" s="747" t="n">
        <v>0.8125</v>
      </c>
      <c r="E465" s="747" t="n">
        <v>0.854166666666667</v>
      </c>
      <c r="G465" s="746" t="s">
        <v>201</v>
      </c>
      <c r="H465" s="757" t="s">
        <v>173</v>
      </c>
      <c r="I465" s="748" t="n">
        <v>1141</v>
      </c>
      <c r="J465" s="748" t="n">
        <v>18270</v>
      </c>
      <c r="K465" s="749" t="n">
        <v>16.0122699386503</v>
      </c>
    </row>
    <row r="466" customFormat="false" ht="13.5" hidden="false" customHeight="false" outlineLevel="0" collapsed="false">
      <c r="A466" s="745" t="n">
        <v>4638</v>
      </c>
      <c r="B466" s="757" t="s">
        <v>133</v>
      </c>
      <c r="C466" s="757" t="s">
        <v>19</v>
      </c>
      <c r="D466" s="747" t="n">
        <v>0.8125</v>
      </c>
      <c r="E466" s="747" t="n">
        <v>0.854166666666667</v>
      </c>
      <c r="G466" s="746" t="s">
        <v>201</v>
      </c>
      <c r="H466" s="757" t="s">
        <v>177</v>
      </c>
      <c r="I466" s="748" t="n">
        <v>1017</v>
      </c>
      <c r="J466" s="748" t="n">
        <v>15370</v>
      </c>
      <c r="K466" s="74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49</v>
      </c>
      <c r="B1" s="780"/>
      <c r="C1" s="780"/>
      <c r="D1" s="773" t="n">
        <f aca="false">COUNTA(D3:D10001)</f>
        <v>409</v>
      </c>
      <c r="G1" s="781" t="s">
        <v>237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24</v>
      </c>
      <c r="L2" s="783" t="s">
        <v>12</v>
      </c>
      <c r="M2" s="784" t="s">
        <v>13</v>
      </c>
      <c r="N2" s="783" t="s">
        <v>124</v>
      </c>
    </row>
    <row r="3" customFormat="false" ht="13.5" hidden="false" customHeight="false" outlineLevel="0" collapsed="false">
      <c r="A3" s="773" t="n">
        <v>4491</v>
      </c>
      <c r="B3" s="785" t="s">
        <v>19</v>
      </c>
      <c r="C3" s="785" t="s">
        <v>125</v>
      </c>
      <c r="D3" s="775" t="n">
        <v>0.520833333333333</v>
      </c>
      <c r="E3" s="775" t="n">
        <v>0.628472222222222</v>
      </c>
      <c r="G3" s="774" t="s">
        <v>77</v>
      </c>
      <c r="H3" s="785" t="s">
        <v>126</v>
      </c>
      <c r="I3" s="776" t="n">
        <v>1836</v>
      </c>
      <c r="J3" s="776" t="n">
        <v>12490</v>
      </c>
      <c r="K3" s="777" t="n">
        <v>6.80283224400872</v>
      </c>
    </row>
    <row r="4" customFormat="false" ht="13.5" hidden="false" customHeight="false" outlineLevel="0" collapsed="false">
      <c r="A4" s="773" t="n">
        <v>4498</v>
      </c>
      <c r="B4" s="785" t="s">
        <v>19</v>
      </c>
      <c r="C4" s="785" t="s">
        <v>125</v>
      </c>
      <c r="D4" s="775" t="n">
        <v>0.520833333333333</v>
      </c>
      <c r="E4" s="775" t="n">
        <v>0.628472222222222</v>
      </c>
      <c r="G4" s="774" t="s">
        <v>239</v>
      </c>
      <c r="H4" s="785" t="s">
        <v>129</v>
      </c>
      <c r="I4" s="776" t="n">
        <v>3460</v>
      </c>
      <c r="J4" s="776" t="n">
        <v>42590</v>
      </c>
      <c r="K4" s="777" t="n">
        <v>12.3092485549133</v>
      </c>
    </row>
    <row r="5" customFormat="false" ht="13.5" hidden="false" customHeight="false" outlineLevel="0" collapsed="false">
      <c r="A5" s="773" t="n">
        <v>4504</v>
      </c>
      <c r="B5" s="785" t="s">
        <v>19</v>
      </c>
      <c r="C5" s="785" t="s">
        <v>125</v>
      </c>
      <c r="D5" s="775" t="n">
        <v>0.65625</v>
      </c>
      <c r="E5" s="775" t="n">
        <v>0.760416666666667</v>
      </c>
      <c r="G5" s="774" t="s">
        <v>78</v>
      </c>
      <c r="H5" s="785" t="s">
        <v>126</v>
      </c>
      <c r="I5" s="776" t="n">
        <v>1836</v>
      </c>
      <c r="J5" s="776" t="n">
        <v>22290</v>
      </c>
      <c r="K5" s="777" t="n">
        <v>12.140522875817</v>
      </c>
    </row>
    <row r="6" customFormat="false" ht="13.5" hidden="false" customHeight="false" outlineLevel="0" collapsed="false">
      <c r="A6" s="773" t="n">
        <v>4511</v>
      </c>
      <c r="B6" s="785" t="s">
        <v>19</v>
      </c>
      <c r="C6" s="785" t="s">
        <v>125</v>
      </c>
      <c r="D6" s="775" t="n">
        <v>0.65625</v>
      </c>
      <c r="E6" s="775" t="n">
        <v>0.760416666666667</v>
      </c>
      <c r="G6" s="774" t="s">
        <v>240</v>
      </c>
      <c r="H6" s="785" t="s">
        <v>129</v>
      </c>
      <c r="I6" s="776" t="n">
        <v>3460</v>
      </c>
      <c r="J6" s="776" t="n">
        <v>42590</v>
      </c>
      <c r="K6" s="777" t="n">
        <v>12.3092485549133</v>
      </c>
    </row>
    <row r="7" customFormat="false" ht="13.5" hidden="false" customHeight="false" outlineLevel="0" collapsed="false">
      <c r="A7" s="773" t="n">
        <v>4517</v>
      </c>
      <c r="B7" s="785" t="s">
        <v>19</v>
      </c>
      <c r="C7" s="785" t="s">
        <v>128</v>
      </c>
      <c r="D7" s="775" t="n">
        <v>0.652777777777778</v>
      </c>
      <c r="E7" s="775" t="n">
        <v>0.746527777777778</v>
      </c>
      <c r="G7" s="774" t="s">
        <v>40</v>
      </c>
      <c r="H7" s="785" t="s">
        <v>126</v>
      </c>
      <c r="I7" s="776" t="n">
        <v>1566</v>
      </c>
      <c r="J7" s="776" t="n">
        <v>20110</v>
      </c>
      <c r="K7" s="777" t="n">
        <v>12.8416347381865</v>
      </c>
    </row>
    <row r="8" customFormat="false" ht="13.5" hidden="false" customHeight="false" outlineLevel="0" collapsed="false">
      <c r="A8" s="773" t="n">
        <v>4524</v>
      </c>
      <c r="B8" s="785" t="s">
        <v>19</v>
      </c>
      <c r="C8" s="785" t="s">
        <v>128</v>
      </c>
      <c r="D8" s="775" t="n">
        <v>0.652777777777778</v>
      </c>
      <c r="E8" s="775" t="n">
        <v>0.746527777777778</v>
      </c>
      <c r="G8" s="774" t="s">
        <v>41</v>
      </c>
      <c r="H8" s="785" t="s">
        <v>129</v>
      </c>
      <c r="I8" s="776" t="n">
        <v>3010</v>
      </c>
      <c r="J8" s="776" t="n">
        <v>35210</v>
      </c>
      <c r="K8" s="777" t="n">
        <v>11.6976744186047</v>
      </c>
    </row>
    <row r="9" customFormat="false" ht="13.5" hidden="false" customHeight="false" outlineLevel="0" collapsed="false">
      <c r="A9" s="773" t="n">
        <v>4530</v>
      </c>
      <c r="B9" s="785" t="s">
        <v>19</v>
      </c>
      <c r="C9" s="785" t="s">
        <v>130</v>
      </c>
      <c r="D9" s="775" t="n">
        <v>0.493055555555556</v>
      </c>
      <c r="E9" s="775" t="n">
        <v>0.583333333333333</v>
      </c>
      <c r="G9" s="774" t="s">
        <v>27</v>
      </c>
      <c r="H9" s="785" t="s">
        <v>126</v>
      </c>
      <c r="I9" s="776" t="n">
        <v>1453</v>
      </c>
      <c r="J9" s="776" t="n">
        <v>14930</v>
      </c>
      <c r="K9" s="777" t="n">
        <v>10.2752924982794</v>
      </c>
    </row>
    <row r="10" customFormat="false" ht="13.5" hidden="false" customHeight="false" outlineLevel="0" collapsed="false">
      <c r="A10" s="773" t="n">
        <v>4537</v>
      </c>
      <c r="B10" s="785" t="s">
        <v>19</v>
      </c>
      <c r="C10" s="785" t="s">
        <v>130</v>
      </c>
      <c r="D10" s="775" t="n">
        <v>0.493055555555556</v>
      </c>
      <c r="E10" s="775" t="n">
        <v>0.583333333333333</v>
      </c>
      <c r="G10" s="774" t="s">
        <v>28</v>
      </c>
      <c r="H10" s="785" t="s">
        <v>129</v>
      </c>
      <c r="I10" s="776" t="n">
        <v>2822</v>
      </c>
      <c r="J10" s="776" t="n">
        <v>32730</v>
      </c>
      <c r="K10" s="777" t="n">
        <v>11.5981573352232</v>
      </c>
    </row>
    <row r="11" customFormat="false" ht="13.5" hidden="false" customHeight="false" outlineLevel="0" collapsed="false">
      <c r="A11" s="773" t="n">
        <v>4543</v>
      </c>
      <c r="B11" s="785" t="s">
        <v>19</v>
      </c>
      <c r="C11" s="785" t="s">
        <v>131</v>
      </c>
      <c r="D11" s="775" t="n">
        <v>0.614583333333333</v>
      </c>
      <c r="E11" s="775" t="n">
        <v>0.690972222222222</v>
      </c>
      <c r="G11" s="774" t="s">
        <v>229</v>
      </c>
      <c r="H11" s="785" t="s">
        <v>126</v>
      </c>
      <c r="I11" s="776" t="n">
        <v>1105</v>
      </c>
      <c r="J11" s="776" t="n">
        <v>20300</v>
      </c>
      <c r="K11" s="777" t="n">
        <v>18.3710407239819</v>
      </c>
    </row>
    <row r="12" customFormat="false" ht="13.5" hidden="false" customHeight="false" outlineLevel="0" collapsed="false">
      <c r="A12" s="773" t="n">
        <v>4550</v>
      </c>
      <c r="B12" s="785" t="s">
        <v>19</v>
      </c>
      <c r="C12" s="785" t="s">
        <v>131</v>
      </c>
      <c r="D12" s="775" t="n">
        <v>0.614583333333333</v>
      </c>
      <c r="E12" s="775" t="n">
        <v>0.690972222222222</v>
      </c>
      <c r="G12" s="774" t="s">
        <v>230</v>
      </c>
      <c r="H12" s="785" t="s">
        <v>129</v>
      </c>
      <c r="I12" s="776" t="n">
        <v>2242</v>
      </c>
      <c r="J12" s="776" t="n">
        <v>29000</v>
      </c>
      <c r="K12" s="777" t="n">
        <v>12.9348795718109</v>
      </c>
    </row>
    <row r="13" customFormat="false" ht="13.5" hidden="false" customHeight="false" outlineLevel="0" collapsed="false">
      <c r="A13" s="773" t="n">
        <v>4554</v>
      </c>
      <c r="B13" s="785" t="s">
        <v>19</v>
      </c>
      <c r="C13" s="785" t="s">
        <v>133</v>
      </c>
      <c r="D13" s="775" t="n">
        <v>0.340277777777778</v>
      </c>
      <c r="E13" s="775" t="n">
        <v>0.378472222222222</v>
      </c>
      <c r="G13" s="774" t="s">
        <v>55</v>
      </c>
      <c r="H13" s="785" t="s">
        <v>134</v>
      </c>
      <c r="I13" s="776" t="n">
        <v>770</v>
      </c>
      <c r="J13" s="776" t="n">
        <v>11020</v>
      </c>
      <c r="K13" s="777" t="n">
        <v>14.3116883116883</v>
      </c>
    </row>
    <row r="14" customFormat="false" ht="13.5" hidden="false" customHeight="false" outlineLevel="0" collapsed="false">
      <c r="A14" s="773" t="n">
        <v>4562</v>
      </c>
      <c r="B14" s="785" t="s">
        <v>19</v>
      </c>
      <c r="C14" s="785" t="s">
        <v>133</v>
      </c>
      <c r="D14" s="775" t="n">
        <v>0.340277777777778</v>
      </c>
      <c r="E14" s="775" t="n">
        <v>0.378472222222222</v>
      </c>
      <c r="G14" s="774" t="s">
        <v>30</v>
      </c>
      <c r="H14" s="785" t="s">
        <v>129</v>
      </c>
      <c r="I14" s="776" t="n">
        <v>1017</v>
      </c>
      <c r="J14" s="776" t="n">
        <v>12520</v>
      </c>
      <c r="K14" s="777" t="n">
        <v>12.3107177974435</v>
      </c>
    </row>
    <row r="15" customFormat="false" ht="13.5" hidden="false" customHeight="false" outlineLevel="0" collapsed="false">
      <c r="A15" s="773" t="n">
        <v>4566</v>
      </c>
      <c r="B15" s="785" t="s">
        <v>19</v>
      </c>
      <c r="C15" s="785" t="s">
        <v>133</v>
      </c>
      <c r="D15" s="775" t="n">
        <v>0.378472222222222</v>
      </c>
      <c r="E15" s="775" t="n">
        <v>0.416666666666667</v>
      </c>
      <c r="G15" s="774" t="s">
        <v>109</v>
      </c>
      <c r="H15" s="785" t="s">
        <v>134</v>
      </c>
      <c r="I15" s="776" t="n">
        <v>770</v>
      </c>
      <c r="J15" s="776" t="n">
        <v>11020</v>
      </c>
      <c r="K15" s="777" t="n">
        <v>14.3116883116883</v>
      </c>
    </row>
    <row r="16" customFormat="false" ht="13.5" hidden="false" customHeight="false" outlineLevel="0" collapsed="false">
      <c r="A16" s="773" t="n">
        <v>4574</v>
      </c>
      <c r="B16" s="785" t="s">
        <v>19</v>
      </c>
      <c r="C16" s="785" t="s">
        <v>133</v>
      </c>
      <c r="D16" s="775" t="n">
        <v>0.378472222222222</v>
      </c>
      <c r="E16" s="775" t="n">
        <v>0.416666666666667</v>
      </c>
      <c r="G16" s="774" t="s">
        <v>31</v>
      </c>
      <c r="H16" s="785" t="s">
        <v>129</v>
      </c>
      <c r="I16" s="776" t="n">
        <v>1017</v>
      </c>
      <c r="J16" s="776" t="n">
        <v>12520</v>
      </c>
      <c r="K16" s="777" t="n">
        <v>12.3107177974435</v>
      </c>
    </row>
    <row r="17" customFormat="false" ht="13.5" hidden="false" customHeight="false" outlineLevel="0" collapsed="false">
      <c r="A17" s="773" t="n">
        <v>4578</v>
      </c>
      <c r="B17" s="785" t="s">
        <v>19</v>
      </c>
      <c r="C17" s="785" t="s">
        <v>133</v>
      </c>
      <c r="D17" s="775" t="n">
        <v>0.472222222222222</v>
      </c>
      <c r="E17" s="775" t="n">
        <v>0.510416666666667</v>
      </c>
      <c r="G17" s="774" t="s">
        <v>56</v>
      </c>
      <c r="H17" s="785" t="s">
        <v>134</v>
      </c>
      <c r="I17" s="776" t="n">
        <v>770</v>
      </c>
      <c r="J17" s="776" t="n">
        <v>11020</v>
      </c>
      <c r="K17" s="777" t="n">
        <v>14.3116883116883</v>
      </c>
    </row>
    <row r="18" customFormat="false" ht="13.5" hidden="false" customHeight="false" outlineLevel="0" collapsed="false">
      <c r="A18" s="773" t="n">
        <v>4586</v>
      </c>
      <c r="B18" s="785" t="s">
        <v>19</v>
      </c>
      <c r="C18" s="785" t="s">
        <v>133</v>
      </c>
      <c r="D18" s="775" t="n">
        <v>0.472222222222222</v>
      </c>
      <c r="E18" s="775" t="n">
        <v>0.510416666666667</v>
      </c>
      <c r="G18" s="774" t="s">
        <v>32</v>
      </c>
      <c r="H18" s="785" t="s">
        <v>129</v>
      </c>
      <c r="I18" s="776" t="n">
        <v>1017</v>
      </c>
      <c r="J18" s="776" t="n">
        <v>12520</v>
      </c>
      <c r="K18" s="777" t="n">
        <v>12.3107177974435</v>
      </c>
    </row>
    <row r="19" customFormat="false" ht="13.5" hidden="false" customHeight="false" outlineLevel="0" collapsed="false">
      <c r="A19" s="773" t="n">
        <v>4590</v>
      </c>
      <c r="B19" s="785" t="s">
        <v>19</v>
      </c>
      <c r="C19" s="785" t="s">
        <v>133</v>
      </c>
      <c r="D19" s="775" t="n">
        <v>0.538194444444444</v>
      </c>
      <c r="E19" s="775" t="n">
        <v>0.579861111111111</v>
      </c>
      <c r="G19" s="774" t="s">
        <v>135</v>
      </c>
      <c r="H19" s="785" t="s">
        <v>134</v>
      </c>
      <c r="I19" s="776" t="n">
        <v>770</v>
      </c>
      <c r="J19" s="776" t="n">
        <v>11020</v>
      </c>
      <c r="K19" s="777" t="n">
        <v>14.3116883116883</v>
      </c>
    </row>
    <row r="20" customFormat="false" ht="13.5" hidden="false" customHeight="false" outlineLevel="0" collapsed="false">
      <c r="A20" s="773" t="n">
        <v>4596</v>
      </c>
      <c r="B20" s="785" t="s">
        <v>19</v>
      </c>
      <c r="C20" s="785" t="s">
        <v>133</v>
      </c>
      <c r="D20" s="775" t="n">
        <v>0.586805555555556</v>
      </c>
      <c r="E20" s="775" t="n">
        <v>0.628472222222222</v>
      </c>
      <c r="G20" s="774" t="s">
        <v>119</v>
      </c>
      <c r="H20" s="785" t="s">
        <v>134</v>
      </c>
      <c r="I20" s="776" t="n">
        <v>770</v>
      </c>
      <c r="J20" s="776" t="n">
        <v>11320</v>
      </c>
      <c r="K20" s="777" t="n">
        <v>14.7012987012987</v>
      </c>
    </row>
    <row r="21" customFormat="false" ht="13.5" hidden="false" customHeight="false" outlineLevel="0" collapsed="false">
      <c r="A21" s="773" t="n">
        <v>4604</v>
      </c>
      <c r="B21" s="785" t="s">
        <v>19</v>
      </c>
      <c r="C21" s="785" t="s">
        <v>133</v>
      </c>
      <c r="D21" s="775" t="n">
        <v>0.586805555555556</v>
      </c>
      <c r="E21" s="775" t="n">
        <v>0.628472222222222</v>
      </c>
      <c r="G21" s="774" t="s">
        <v>33</v>
      </c>
      <c r="H21" s="785" t="s">
        <v>129</v>
      </c>
      <c r="I21" s="776" t="n">
        <v>1017</v>
      </c>
      <c r="J21" s="776" t="n">
        <v>12720</v>
      </c>
      <c r="K21" s="777" t="n">
        <v>12.5073746312684</v>
      </c>
    </row>
    <row r="22" customFormat="false" ht="13.5" hidden="false" customHeight="false" outlineLevel="0" collapsed="false">
      <c r="A22" s="773" t="n">
        <v>4608</v>
      </c>
      <c r="B22" s="785" t="s">
        <v>19</v>
      </c>
      <c r="C22" s="785" t="s">
        <v>133</v>
      </c>
      <c r="D22" s="775" t="n">
        <v>0.6875</v>
      </c>
      <c r="E22" s="775" t="n">
        <v>0.725694444444445</v>
      </c>
      <c r="G22" s="774" t="s">
        <v>121</v>
      </c>
      <c r="H22" s="785" t="s">
        <v>134</v>
      </c>
      <c r="I22" s="776" t="n">
        <v>770</v>
      </c>
      <c r="J22" s="776" t="n">
        <v>11320</v>
      </c>
      <c r="K22" s="777" t="n">
        <v>14.7012987012987</v>
      </c>
    </row>
    <row r="23" customFormat="false" ht="13.5" hidden="false" customHeight="false" outlineLevel="0" collapsed="false">
      <c r="A23" s="773" t="n">
        <v>4616</v>
      </c>
      <c r="B23" s="785" t="s">
        <v>19</v>
      </c>
      <c r="C23" s="785" t="s">
        <v>133</v>
      </c>
      <c r="D23" s="775" t="n">
        <v>0.6875</v>
      </c>
      <c r="E23" s="775" t="n">
        <v>0.725694444444445</v>
      </c>
      <c r="G23" s="774" t="s">
        <v>34</v>
      </c>
      <c r="H23" s="785" t="s">
        <v>129</v>
      </c>
      <c r="I23" s="776" t="n">
        <v>1017</v>
      </c>
      <c r="J23" s="776" t="n">
        <v>12720</v>
      </c>
      <c r="K23" s="777" t="n">
        <v>12.5073746312684</v>
      </c>
    </row>
    <row r="24" customFormat="false" ht="13.5" hidden="false" customHeight="false" outlineLevel="0" collapsed="false">
      <c r="A24" s="773" t="n">
        <v>4620</v>
      </c>
      <c r="B24" s="785" t="s">
        <v>19</v>
      </c>
      <c r="C24" s="785" t="s">
        <v>133</v>
      </c>
      <c r="D24" s="775" t="n">
        <v>0.746527777777778</v>
      </c>
      <c r="E24" s="775" t="n">
        <v>0.784722222222222</v>
      </c>
      <c r="G24" s="774" t="s">
        <v>57</v>
      </c>
      <c r="H24" s="785" t="s">
        <v>134</v>
      </c>
      <c r="I24" s="776" t="n">
        <v>770</v>
      </c>
      <c r="J24" s="776" t="n">
        <v>11020</v>
      </c>
      <c r="K24" s="777" t="n">
        <v>14.3116883116883</v>
      </c>
    </row>
    <row r="25" customFormat="false" ht="13.5" hidden="false" customHeight="false" outlineLevel="0" collapsed="false">
      <c r="A25" s="773" t="n">
        <v>4628</v>
      </c>
      <c r="B25" s="785" t="s">
        <v>19</v>
      </c>
      <c r="C25" s="785" t="s">
        <v>133</v>
      </c>
      <c r="D25" s="775" t="n">
        <v>0.746527777777778</v>
      </c>
      <c r="E25" s="775" t="n">
        <v>0.784722222222222</v>
      </c>
      <c r="G25" s="774" t="s">
        <v>35</v>
      </c>
      <c r="H25" s="785" t="s">
        <v>129</v>
      </c>
      <c r="I25" s="776" t="n">
        <v>1017</v>
      </c>
      <c r="J25" s="776" t="n">
        <v>12520</v>
      </c>
      <c r="K25" s="777" t="n">
        <v>12.3107177974435</v>
      </c>
    </row>
    <row r="26" customFormat="false" ht="13.5" hidden="false" customHeight="false" outlineLevel="0" collapsed="false">
      <c r="A26" s="773" t="n">
        <v>4632</v>
      </c>
      <c r="B26" s="785" t="s">
        <v>19</v>
      </c>
      <c r="C26" s="785" t="s">
        <v>133</v>
      </c>
      <c r="D26" s="775" t="n">
        <v>0.8125</v>
      </c>
      <c r="E26" s="775" t="n">
        <v>0.850694444444445</v>
      </c>
      <c r="G26" s="774" t="s">
        <v>136</v>
      </c>
      <c r="H26" s="785" t="s">
        <v>137</v>
      </c>
      <c r="I26" s="776" t="n">
        <v>770</v>
      </c>
      <c r="J26" s="776" t="n">
        <v>11020</v>
      </c>
      <c r="K26" s="777" t="n">
        <v>14.3116883116883</v>
      </c>
    </row>
    <row r="27" customFormat="false" ht="13.5" hidden="false" customHeight="false" outlineLevel="0" collapsed="false">
      <c r="A27" s="786" t="s">
        <v>83</v>
      </c>
    </row>
    <row r="28" customFormat="false" ht="13.5" hidden="false" customHeight="false" outlineLevel="0" collapsed="false">
      <c r="A28" s="773" t="n">
        <v>1807</v>
      </c>
      <c r="B28" s="785" t="s">
        <v>125</v>
      </c>
      <c r="C28" s="785" t="s">
        <v>19</v>
      </c>
      <c r="D28" s="775" t="n">
        <v>0.256944444444444</v>
      </c>
      <c r="E28" s="775" t="n">
        <v>0.399305555555556</v>
      </c>
      <c r="G28" s="774" t="s">
        <v>241</v>
      </c>
      <c r="H28" s="785" t="s">
        <v>134</v>
      </c>
      <c r="I28" s="776" t="n">
        <v>2236</v>
      </c>
      <c r="J28" s="776" t="n">
        <v>60190</v>
      </c>
      <c r="K28" s="777" t="n">
        <v>26.9186046511628</v>
      </c>
    </row>
    <row r="29" customFormat="false" ht="13.5" hidden="false" customHeight="false" outlineLevel="0" collapsed="false">
      <c r="A29" s="773" t="n">
        <v>1809</v>
      </c>
      <c r="B29" s="785" t="s">
        <v>125</v>
      </c>
      <c r="C29" s="785" t="s">
        <v>19</v>
      </c>
      <c r="D29" s="775" t="n">
        <v>0.256944444444444</v>
      </c>
      <c r="E29" s="775" t="n">
        <v>0.399305555555556</v>
      </c>
      <c r="G29" s="774" t="s">
        <v>242</v>
      </c>
      <c r="H29" s="785" t="s">
        <v>127</v>
      </c>
      <c r="I29" s="776" t="n">
        <v>4072</v>
      </c>
      <c r="J29" s="776" t="n">
        <v>83190</v>
      </c>
      <c r="K29" s="777" t="n">
        <v>20.4297642436149</v>
      </c>
    </row>
    <row r="30" customFormat="false" ht="13.5" hidden="false" customHeight="false" outlineLevel="0" collapsed="false">
      <c r="A30" s="773" t="n">
        <v>1813</v>
      </c>
      <c r="B30" s="785" t="s">
        <v>125</v>
      </c>
      <c r="C30" s="785" t="s">
        <v>19</v>
      </c>
      <c r="D30" s="775" t="n">
        <v>0.475694444444444</v>
      </c>
      <c r="E30" s="775" t="n">
        <v>0.618055555555556</v>
      </c>
      <c r="G30" s="774" t="s">
        <v>243</v>
      </c>
      <c r="H30" s="785" t="s">
        <v>137</v>
      </c>
      <c r="I30" s="776" t="n">
        <v>2236</v>
      </c>
      <c r="J30" s="776" t="n">
        <v>69690</v>
      </c>
      <c r="K30" s="777" t="n">
        <v>31.1672629695886</v>
      </c>
    </row>
    <row r="31" customFormat="false" ht="13.5" hidden="false" customHeight="false" outlineLevel="0" collapsed="false">
      <c r="A31" s="773" t="n">
        <v>1814</v>
      </c>
      <c r="B31" s="785" t="s">
        <v>125</v>
      </c>
      <c r="C31" s="785" t="s">
        <v>19</v>
      </c>
      <c r="D31" s="775" t="n">
        <v>0.475694444444444</v>
      </c>
      <c r="E31" s="775" t="n">
        <v>0.618055555555556</v>
      </c>
      <c r="G31" s="774" t="s">
        <v>244</v>
      </c>
      <c r="H31" s="785" t="s">
        <v>127</v>
      </c>
      <c r="I31" s="776" t="n">
        <v>4072</v>
      </c>
      <c r="J31" s="776" t="n">
        <v>83190</v>
      </c>
      <c r="K31" s="777" t="n">
        <v>20.4297642436149</v>
      </c>
    </row>
    <row r="32" customFormat="false" ht="13.5" hidden="false" customHeight="false" outlineLevel="0" collapsed="false">
      <c r="A32" s="773" t="n">
        <v>2073</v>
      </c>
      <c r="B32" s="785" t="s">
        <v>128</v>
      </c>
      <c r="C32" s="785" t="s">
        <v>19</v>
      </c>
      <c r="D32" s="775" t="n">
        <v>0.496527777777778</v>
      </c>
      <c r="E32" s="775" t="n">
        <v>0.625</v>
      </c>
      <c r="G32" s="774" t="s">
        <v>96</v>
      </c>
      <c r="H32" s="785" t="s">
        <v>134</v>
      </c>
      <c r="I32" s="776" t="n">
        <v>1966</v>
      </c>
      <c r="J32" s="776" t="n">
        <v>53110</v>
      </c>
      <c r="K32" s="777" t="n">
        <v>27.0142421159715</v>
      </c>
    </row>
    <row r="33" customFormat="false" ht="13.5" hidden="false" customHeight="false" outlineLevel="0" collapsed="false">
      <c r="A33" s="773" t="n">
        <v>2078</v>
      </c>
      <c r="B33" s="785" t="s">
        <v>128</v>
      </c>
      <c r="C33" s="785" t="s">
        <v>19</v>
      </c>
      <c r="D33" s="775" t="n">
        <v>0.496527777777778</v>
      </c>
      <c r="E33" s="775" t="n">
        <v>0.625</v>
      </c>
      <c r="G33" s="774" t="s">
        <v>97</v>
      </c>
      <c r="H33" s="785" t="s">
        <v>129</v>
      </c>
      <c r="I33" s="776" t="n">
        <v>3010</v>
      </c>
      <c r="J33" s="776" t="n">
        <v>51510</v>
      </c>
      <c r="K33" s="777" t="n">
        <v>17.1129568106312</v>
      </c>
    </row>
    <row r="34" customFormat="false" ht="13.5" hidden="false" customHeight="false" outlineLevel="0" collapsed="false">
      <c r="A34" s="773" t="n">
        <v>2753</v>
      </c>
      <c r="B34" s="785" t="s">
        <v>130</v>
      </c>
      <c r="C34" s="785" t="s">
        <v>19</v>
      </c>
      <c r="D34" s="775" t="n">
        <v>0.350694444444444</v>
      </c>
      <c r="E34" s="775" t="n">
        <v>0.46875</v>
      </c>
      <c r="G34" s="774" t="s">
        <v>88</v>
      </c>
      <c r="H34" s="785" t="s">
        <v>126</v>
      </c>
      <c r="I34" s="776" t="n">
        <v>1453</v>
      </c>
      <c r="J34" s="776" t="n">
        <v>33430</v>
      </c>
      <c r="K34" s="777" t="n">
        <v>23.0075705437027</v>
      </c>
    </row>
    <row r="35" customFormat="false" ht="13.5" hidden="false" customHeight="false" outlineLevel="0" collapsed="false">
      <c r="A35" s="773" t="n">
        <v>2758</v>
      </c>
      <c r="B35" s="785" t="s">
        <v>130</v>
      </c>
      <c r="C35" s="785" t="s">
        <v>19</v>
      </c>
      <c r="D35" s="775" t="n">
        <v>0.350694444444444</v>
      </c>
      <c r="E35" s="775" t="n">
        <v>0.46875</v>
      </c>
      <c r="G35" s="774" t="s">
        <v>103</v>
      </c>
      <c r="H35" s="785" t="s">
        <v>127</v>
      </c>
      <c r="I35" s="776" t="n">
        <v>3307</v>
      </c>
      <c r="J35" s="776" t="n">
        <v>67230</v>
      </c>
      <c r="K35" s="777" t="n">
        <v>20.3296038705776</v>
      </c>
    </row>
    <row r="36" customFormat="false" ht="13.5" hidden="false" customHeight="false" outlineLevel="0" collapsed="false">
      <c r="A36" s="773" t="n">
        <v>3426</v>
      </c>
      <c r="B36" s="785" t="s">
        <v>131</v>
      </c>
      <c r="C36" s="785" t="s">
        <v>19</v>
      </c>
      <c r="D36" s="775" t="n">
        <v>0.496527777777778</v>
      </c>
      <c r="E36" s="775" t="n">
        <v>0.590277777777778</v>
      </c>
      <c r="G36" s="774" t="s">
        <v>231</v>
      </c>
      <c r="H36" s="785" t="s">
        <v>171</v>
      </c>
      <c r="I36" s="776" t="n">
        <v>1105</v>
      </c>
      <c r="J36" s="776" t="n">
        <v>32500</v>
      </c>
      <c r="K36" s="777" t="n">
        <v>29.4117647058824</v>
      </c>
    </row>
    <row r="37" customFormat="false" ht="13.5" hidden="false" customHeight="false" outlineLevel="0" collapsed="false">
      <c r="A37" s="773" t="n">
        <v>3429</v>
      </c>
      <c r="B37" s="785" t="s">
        <v>131</v>
      </c>
      <c r="C37" s="785" t="s">
        <v>19</v>
      </c>
      <c r="D37" s="775" t="n">
        <v>0.496527777777778</v>
      </c>
      <c r="E37" s="775" t="n">
        <v>0.590277777777778</v>
      </c>
      <c r="G37" s="774" t="s">
        <v>232</v>
      </c>
      <c r="H37" s="785" t="s">
        <v>129</v>
      </c>
      <c r="I37" s="776" t="n">
        <v>2242</v>
      </c>
      <c r="J37" s="776" t="n">
        <v>28900</v>
      </c>
      <c r="K37" s="777" t="n">
        <v>12.8902765388046</v>
      </c>
    </row>
    <row r="38" customFormat="false" ht="13.5" hidden="false" customHeight="false" outlineLevel="0" collapsed="false">
      <c r="A38" s="773" t="n">
        <v>4335</v>
      </c>
      <c r="B38" s="785" t="s">
        <v>133</v>
      </c>
      <c r="C38" s="785" t="s">
        <v>19</v>
      </c>
      <c r="D38" s="775" t="n">
        <v>0.3125</v>
      </c>
      <c r="E38" s="775" t="n">
        <v>0.354166666666667</v>
      </c>
      <c r="G38" s="774" t="s">
        <v>139</v>
      </c>
      <c r="H38" s="785" t="s">
        <v>134</v>
      </c>
      <c r="I38" s="776" t="n">
        <v>770</v>
      </c>
      <c r="J38" s="776" t="n">
        <v>11020</v>
      </c>
      <c r="K38" s="777" t="n">
        <v>14.3116883116883</v>
      </c>
    </row>
    <row r="39" customFormat="false" ht="13.5" hidden="false" customHeight="false" outlineLevel="0" collapsed="false">
      <c r="A39" s="773" t="n">
        <v>4343</v>
      </c>
      <c r="B39" s="785" t="s">
        <v>133</v>
      </c>
      <c r="C39" s="785" t="s">
        <v>19</v>
      </c>
      <c r="D39" s="775" t="n">
        <v>0.3125</v>
      </c>
      <c r="E39" s="775" t="n">
        <v>0.354166666666667</v>
      </c>
      <c r="G39" s="774" t="s">
        <v>89</v>
      </c>
      <c r="H39" s="785" t="s">
        <v>129</v>
      </c>
      <c r="I39" s="776" t="n">
        <v>1017</v>
      </c>
      <c r="J39" s="776" t="n">
        <v>12620</v>
      </c>
      <c r="K39" s="777" t="n">
        <v>12.4090462143559</v>
      </c>
    </row>
    <row r="40" customFormat="false" ht="13.5" hidden="false" customHeight="false" outlineLevel="0" collapsed="false">
      <c r="A40" s="773" t="n">
        <v>4347</v>
      </c>
      <c r="B40" s="785" t="s">
        <v>133</v>
      </c>
      <c r="C40" s="785" t="s">
        <v>19</v>
      </c>
      <c r="D40" s="775" t="n">
        <v>0.402777777777778</v>
      </c>
      <c r="E40" s="775" t="n">
        <v>0.447916666666667</v>
      </c>
      <c r="G40" s="774" t="s">
        <v>140</v>
      </c>
      <c r="H40" s="785" t="s">
        <v>134</v>
      </c>
      <c r="I40" s="776" t="n">
        <v>770</v>
      </c>
      <c r="J40" s="776" t="n">
        <v>11220</v>
      </c>
      <c r="K40" s="777" t="n">
        <v>14.5714285714286</v>
      </c>
    </row>
    <row r="41" customFormat="false" ht="13.5" hidden="false" customHeight="false" outlineLevel="0" collapsed="false">
      <c r="A41" s="773" t="n">
        <v>4355</v>
      </c>
      <c r="B41" s="785" t="s">
        <v>133</v>
      </c>
      <c r="C41" s="785" t="s">
        <v>19</v>
      </c>
      <c r="D41" s="775" t="n">
        <v>0.402777777777778</v>
      </c>
      <c r="E41" s="775" t="n">
        <v>0.447916666666667</v>
      </c>
      <c r="G41" s="774" t="s">
        <v>90</v>
      </c>
      <c r="H41" s="785" t="s">
        <v>129</v>
      </c>
      <c r="I41" s="776" t="n">
        <v>1017</v>
      </c>
      <c r="J41" s="776" t="n">
        <v>13020</v>
      </c>
      <c r="K41" s="777" t="n">
        <v>12.8023598820059</v>
      </c>
    </row>
    <row r="42" customFormat="false" ht="13.5" hidden="false" customHeight="false" outlineLevel="0" collapsed="false">
      <c r="A42" s="773" t="n">
        <v>4359</v>
      </c>
      <c r="B42" s="785" t="s">
        <v>133</v>
      </c>
      <c r="C42" s="785" t="s">
        <v>19</v>
      </c>
      <c r="D42" s="775" t="n">
        <v>0.46875</v>
      </c>
      <c r="E42" s="775" t="n">
        <v>0.513888888888889</v>
      </c>
      <c r="G42" s="774" t="s">
        <v>141</v>
      </c>
      <c r="H42" s="785" t="s">
        <v>134</v>
      </c>
      <c r="I42" s="776" t="n">
        <v>770</v>
      </c>
      <c r="J42" s="776" t="n">
        <v>11420</v>
      </c>
      <c r="K42" s="777" t="n">
        <v>14.8311688311688</v>
      </c>
    </row>
    <row r="43" customFormat="false" ht="13.5" hidden="false" customHeight="false" outlineLevel="0" collapsed="false">
      <c r="A43" s="773" t="n">
        <v>4361</v>
      </c>
      <c r="B43" s="785" t="s">
        <v>133</v>
      </c>
      <c r="C43" s="785" t="s">
        <v>19</v>
      </c>
      <c r="D43" s="775" t="n">
        <v>0.513888888888889</v>
      </c>
      <c r="E43" s="775" t="n">
        <v>0.559027777777778</v>
      </c>
      <c r="G43" s="774" t="s">
        <v>112</v>
      </c>
      <c r="H43" s="785" t="s">
        <v>134</v>
      </c>
      <c r="I43" s="776" t="n">
        <v>770</v>
      </c>
      <c r="J43" s="776" t="n">
        <v>11220</v>
      </c>
      <c r="K43" s="777" t="n">
        <v>14.5714285714286</v>
      </c>
    </row>
    <row r="44" customFormat="false" ht="13.5" hidden="false" customHeight="false" outlineLevel="0" collapsed="false">
      <c r="A44" s="773" t="n">
        <v>4369</v>
      </c>
      <c r="B44" s="785" t="s">
        <v>133</v>
      </c>
      <c r="C44" s="785" t="s">
        <v>19</v>
      </c>
      <c r="D44" s="775" t="n">
        <v>0.513888888888889</v>
      </c>
      <c r="E44" s="775" t="n">
        <v>0.559027777777778</v>
      </c>
      <c r="G44" s="774" t="s">
        <v>91</v>
      </c>
      <c r="H44" s="785" t="s">
        <v>129</v>
      </c>
      <c r="I44" s="776" t="n">
        <v>1017</v>
      </c>
      <c r="J44" s="776" t="n">
        <v>13020</v>
      </c>
      <c r="K44" s="777" t="n">
        <v>12.8023598820059</v>
      </c>
    </row>
    <row r="45" customFormat="false" ht="13.5" hidden="false" customHeight="false" outlineLevel="0" collapsed="false">
      <c r="A45" s="773" t="n">
        <v>4373</v>
      </c>
      <c r="B45" s="785" t="s">
        <v>133</v>
      </c>
      <c r="C45" s="785" t="s">
        <v>19</v>
      </c>
      <c r="D45" s="775" t="n">
        <v>0.618055555555556</v>
      </c>
      <c r="E45" s="775" t="n">
        <v>0.663194444444444</v>
      </c>
      <c r="G45" s="774" t="s">
        <v>101</v>
      </c>
      <c r="H45" s="785" t="s">
        <v>134</v>
      </c>
      <c r="I45" s="776" t="n">
        <v>770</v>
      </c>
      <c r="J45" s="776" t="n">
        <v>11020</v>
      </c>
      <c r="K45" s="777" t="n">
        <v>14.3116883116883</v>
      </c>
    </row>
    <row r="46" customFormat="false" ht="13.5" hidden="false" customHeight="false" outlineLevel="0" collapsed="false">
      <c r="A46" s="773" t="n">
        <v>4379</v>
      </c>
      <c r="B46" s="785" t="s">
        <v>133</v>
      </c>
      <c r="C46" s="785" t="s">
        <v>19</v>
      </c>
      <c r="D46" s="775" t="n">
        <v>0.618055555555556</v>
      </c>
      <c r="E46" s="775" t="n">
        <v>0.663194444444444</v>
      </c>
      <c r="G46" s="774" t="s">
        <v>92</v>
      </c>
      <c r="H46" s="785" t="s">
        <v>129</v>
      </c>
      <c r="I46" s="776" t="n">
        <v>1017</v>
      </c>
      <c r="J46" s="776" t="n">
        <v>12620</v>
      </c>
      <c r="K46" s="777" t="n">
        <v>12.4090462143559</v>
      </c>
    </row>
    <row r="47" customFormat="false" ht="13.5" hidden="false" customHeight="false" outlineLevel="0" collapsed="false">
      <c r="A47" s="773" t="n">
        <v>4383</v>
      </c>
      <c r="B47" s="785" t="s">
        <v>133</v>
      </c>
      <c r="C47" s="785" t="s">
        <v>19</v>
      </c>
      <c r="D47" s="775" t="n">
        <v>0.673611111111111</v>
      </c>
      <c r="E47" s="775" t="n">
        <v>0.71875</v>
      </c>
      <c r="G47" s="774" t="s">
        <v>102</v>
      </c>
      <c r="H47" s="785" t="s">
        <v>134</v>
      </c>
      <c r="I47" s="776" t="n">
        <v>770</v>
      </c>
      <c r="J47" s="776" t="n">
        <v>11020</v>
      </c>
      <c r="K47" s="777" t="n">
        <v>14.3116883116883</v>
      </c>
    </row>
    <row r="48" customFormat="false" ht="13.5" hidden="false" customHeight="false" outlineLevel="0" collapsed="false">
      <c r="A48" s="773" t="n">
        <v>4391</v>
      </c>
      <c r="B48" s="785" t="s">
        <v>133</v>
      </c>
      <c r="C48" s="785" t="s">
        <v>19</v>
      </c>
      <c r="D48" s="775" t="n">
        <v>0.673611111111111</v>
      </c>
      <c r="E48" s="775" t="n">
        <v>0.71875</v>
      </c>
      <c r="G48" s="774" t="s">
        <v>93</v>
      </c>
      <c r="H48" s="785" t="s">
        <v>129</v>
      </c>
      <c r="I48" s="776" t="n">
        <v>1017</v>
      </c>
      <c r="J48" s="776" t="n">
        <v>12620</v>
      </c>
      <c r="K48" s="777" t="n">
        <v>12.4090462143559</v>
      </c>
    </row>
    <row r="49" customFormat="false" ht="13.5" hidden="false" customHeight="false" outlineLevel="0" collapsed="false">
      <c r="A49" s="773" t="n">
        <v>4395</v>
      </c>
      <c r="B49" s="785" t="s">
        <v>133</v>
      </c>
      <c r="C49" s="785" t="s">
        <v>19</v>
      </c>
      <c r="D49" s="775" t="n">
        <v>0.746527777777778</v>
      </c>
      <c r="E49" s="775" t="n">
        <v>0.788194444444445</v>
      </c>
      <c r="G49" s="774" t="s">
        <v>142</v>
      </c>
      <c r="H49" s="785" t="s">
        <v>134</v>
      </c>
      <c r="I49" s="776" t="n">
        <v>770</v>
      </c>
      <c r="J49" s="776" t="n">
        <v>11020</v>
      </c>
      <c r="K49" s="777" t="n">
        <v>14.3116883116883</v>
      </c>
    </row>
    <row r="50" customFormat="false" ht="13.5" hidden="false" customHeight="false" outlineLevel="0" collapsed="false">
      <c r="A50" s="773" t="n">
        <v>4401</v>
      </c>
      <c r="B50" s="785" t="s">
        <v>133</v>
      </c>
      <c r="C50" s="785" t="s">
        <v>19</v>
      </c>
      <c r="D50" s="775" t="n">
        <v>0.8125</v>
      </c>
      <c r="E50" s="775" t="n">
        <v>0.854166666666667</v>
      </c>
      <c r="G50" s="774" t="s">
        <v>100</v>
      </c>
      <c r="H50" s="785" t="s">
        <v>134</v>
      </c>
      <c r="I50" s="776" t="n">
        <v>770</v>
      </c>
      <c r="J50" s="776" t="n">
        <v>11020</v>
      </c>
      <c r="K50" s="777" t="n">
        <v>14.3116883116883</v>
      </c>
    </row>
    <row r="51" customFormat="false" ht="13.5" hidden="false" customHeight="false" outlineLevel="0" collapsed="false">
      <c r="A51" s="773" t="n">
        <v>4407</v>
      </c>
      <c r="B51" s="785" t="s">
        <v>133</v>
      </c>
      <c r="C51" s="785" t="s">
        <v>19</v>
      </c>
      <c r="D51" s="775" t="n">
        <v>0.8125</v>
      </c>
      <c r="E51" s="775" t="n">
        <v>0.854166666666667</v>
      </c>
      <c r="G51" s="774" t="s">
        <v>94</v>
      </c>
      <c r="H51" s="785" t="s">
        <v>129</v>
      </c>
      <c r="I51" s="776" t="n">
        <v>1017</v>
      </c>
      <c r="J51" s="776" t="n">
        <v>12620</v>
      </c>
      <c r="K51" s="777" t="n">
        <v>12.4090462143559</v>
      </c>
    </row>
    <row r="52" customFormat="false" ht="13.5" hidden="false" customHeight="false" outlineLevel="0" collapsed="false">
      <c r="A52" s="786" t="s">
        <v>105</v>
      </c>
    </row>
    <row r="53" customFormat="false" ht="13.5" hidden="false" customHeight="false" outlineLevel="0" collapsed="false">
      <c r="A53" s="787" t="s">
        <v>143</v>
      </c>
    </row>
    <row r="54" customFormat="false" ht="13.5" hidden="false" customHeight="false" outlineLevel="0" collapsed="false">
      <c r="A54" s="788" t="n">
        <v>4491</v>
      </c>
      <c r="B54" s="789" t="s">
        <v>19</v>
      </c>
      <c r="C54" s="789" t="s">
        <v>125</v>
      </c>
      <c r="D54" s="790" t="n">
        <v>0.520833333333333</v>
      </c>
      <c r="E54" s="790" t="n">
        <v>0.628472222222222</v>
      </c>
      <c r="F54" s="790"/>
      <c r="G54" s="791" t="s">
        <v>77</v>
      </c>
      <c r="H54" s="789" t="s">
        <v>126</v>
      </c>
      <c r="I54" s="792" t="n">
        <v>1836</v>
      </c>
      <c r="J54" s="792" t="n">
        <v>12490</v>
      </c>
      <c r="K54" s="793" t="n">
        <v>6.80283224400872</v>
      </c>
      <c r="L54" s="792"/>
      <c r="M54" s="792"/>
      <c r="N54" s="793"/>
    </row>
    <row r="55" customFormat="false" ht="13.5" hidden="false" customHeight="false" outlineLevel="0" collapsed="false">
      <c r="A55" s="787" t="s">
        <v>144</v>
      </c>
    </row>
    <row r="56" customFormat="false" ht="13.5" hidden="false" customHeight="false" outlineLevel="0" collapsed="false">
      <c r="A56" s="794" t="n">
        <v>4498</v>
      </c>
      <c r="B56" s="795" t="s">
        <v>19</v>
      </c>
      <c r="C56" s="795" t="s">
        <v>125</v>
      </c>
      <c r="D56" s="796" t="n">
        <v>0.520833333333333</v>
      </c>
      <c r="E56" s="796" t="n">
        <v>0.628472222222222</v>
      </c>
      <c r="F56" s="796"/>
      <c r="G56" s="797" t="s">
        <v>239</v>
      </c>
      <c r="H56" s="795" t="s">
        <v>129</v>
      </c>
      <c r="I56" s="798" t="n">
        <v>3460</v>
      </c>
      <c r="J56" s="798" t="n">
        <v>42590</v>
      </c>
      <c r="K56" s="799" t="n">
        <v>12.3092485549133</v>
      </c>
      <c r="L56" s="798"/>
      <c r="M56" s="798"/>
      <c r="N56" s="799"/>
    </row>
    <row r="57" customFormat="false" ht="13.5" hidden="false" customHeight="false" outlineLevel="0" collapsed="false">
      <c r="A57" s="787" t="s">
        <v>145</v>
      </c>
    </row>
    <row r="58" customFormat="false" ht="13.5" hidden="false" customHeight="false" outlineLevel="0" collapsed="false">
      <c r="A58" s="788" t="n">
        <v>4504</v>
      </c>
      <c r="B58" s="789" t="s">
        <v>19</v>
      </c>
      <c r="C58" s="789" t="s">
        <v>125</v>
      </c>
      <c r="D58" s="790" t="n">
        <v>0.65625</v>
      </c>
      <c r="E58" s="790" t="n">
        <v>0.760416666666667</v>
      </c>
      <c r="F58" s="790"/>
      <c r="G58" s="791" t="s">
        <v>78</v>
      </c>
      <c r="H58" s="789" t="s">
        <v>126</v>
      </c>
      <c r="I58" s="792" t="n">
        <v>1836</v>
      </c>
      <c r="J58" s="792" t="n">
        <v>22290</v>
      </c>
      <c r="K58" s="793" t="n">
        <v>12.140522875817</v>
      </c>
      <c r="L58" s="792"/>
      <c r="M58" s="792"/>
      <c r="N58" s="793"/>
    </row>
    <row r="59" customFormat="false" ht="13.5" hidden="false" customHeight="false" outlineLevel="0" collapsed="false">
      <c r="A59" s="787" t="s">
        <v>146</v>
      </c>
    </row>
    <row r="60" customFormat="false" ht="13.5" hidden="false" customHeight="false" outlineLevel="0" collapsed="false">
      <c r="A60" s="794" t="n">
        <v>4511</v>
      </c>
      <c r="B60" s="795" t="s">
        <v>19</v>
      </c>
      <c r="C60" s="795" t="s">
        <v>125</v>
      </c>
      <c r="D60" s="796" t="n">
        <v>0.65625</v>
      </c>
      <c r="E60" s="796" t="n">
        <v>0.760416666666667</v>
      </c>
      <c r="F60" s="796"/>
      <c r="G60" s="797" t="s">
        <v>240</v>
      </c>
      <c r="H60" s="795" t="s">
        <v>129</v>
      </c>
      <c r="I60" s="798" t="n">
        <v>3460</v>
      </c>
      <c r="J60" s="798" t="n">
        <v>42590</v>
      </c>
      <c r="K60" s="799" t="n">
        <v>12.3092485549133</v>
      </c>
      <c r="L60" s="798"/>
      <c r="M60" s="798"/>
      <c r="N60" s="799"/>
    </row>
    <row r="61" customFormat="false" ht="13.5" hidden="false" customHeight="false" outlineLevel="0" collapsed="false">
      <c r="A61" s="787" t="s">
        <v>147</v>
      </c>
    </row>
    <row r="62" customFormat="false" ht="13.5" hidden="false" customHeight="false" outlineLevel="0" collapsed="false">
      <c r="A62" s="788" t="n">
        <v>4517</v>
      </c>
      <c r="B62" s="789" t="s">
        <v>19</v>
      </c>
      <c r="C62" s="789" t="s">
        <v>128</v>
      </c>
      <c r="D62" s="790" t="n">
        <v>0.652777777777778</v>
      </c>
      <c r="E62" s="790" t="n">
        <v>0.746527777777778</v>
      </c>
      <c r="F62" s="790"/>
      <c r="G62" s="791" t="s">
        <v>40</v>
      </c>
      <c r="H62" s="789" t="s">
        <v>126</v>
      </c>
      <c r="I62" s="792" t="n">
        <v>1566</v>
      </c>
      <c r="J62" s="792" t="n">
        <v>20110</v>
      </c>
      <c r="K62" s="793" t="n">
        <v>12.8416347381865</v>
      </c>
      <c r="L62" s="792"/>
      <c r="M62" s="792"/>
      <c r="N62" s="793"/>
    </row>
    <row r="63" customFormat="false" ht="13.5" hidden="false" customHeight="false" outlineLevel="0" collapsed="false">
      <c r="A63" s="787" t="s">
        <v>148</v>
      </c>
    </row>
    <row r="64" customFormat="false" ht="13.5" hidden="false" customHeight="false" outlineLevel="0" collapsed="false">
      <c r="A64" s="794" t="n">
        <v>4524</v>
      </c>
      <c r="B64" s="795" t="s">
        <v>19</v>
      </c>
      <c r="C64" s="795" t="s">
        <v>128</v>
      </c>
      <c r="D64" s="796" t="n">
        <v>0.652777777777778</v>
      </c>
      <c r="E64" s="796" t="n">
        <v>0.746527777777778</v>
      </c>
      <c r="F64" s="796"/>
      <c r="G64" s="797" t="s">
        <v>41</v>
      </c>
      <c r="H64" s="795" t="s">
        <v>129</v>
      </c>
      <c r="I64" s="798" t="n">
        <v>3010</v>
      </c>
      <c r="J64" s="798" t="n">
        <v>35210</v>
      </c>
      <c r="K64" s="799" t="n">
        <v>11.6976744186047</v>
      </c>
      <c r="L64" s="798"/>
      <c r="M64" s="798"/>
      <c r="N64" s="799"/>
    </row>
    <row r="65" customFormat="false" ht="13.5" hidden="false" customHeight="false" outlineLevel="0" collapsed="false">
      <c r="A65" s="787" t="s">
        <v>149</v>
      </c>
    </row>
    <row r="66" customFormat="false" ht="13.5" hidden="false" customHeight="false" outlineLevel="0" collapsed="false">
      <c r="A66" s="788" t="n">
        <v>4530</v>
      </c>
      <c r="B66" s="789" t="s">
        <v>19</v>
      </c>
      <c r="C66" s="789" t="s">
        <v>130</v>
      </c>
      <c r="D66" s="790" t="n">
        <v>0.493055555555556</v>
      </c>
      <c r="E66" s="790" t="n">
        <v>0.583333333333333</v>
      </c>
      <c r="F66" s="790"/>
      <c r="G66" s="791" t="s">
        <v>27</v>
      </c>
      <c r="H66" s="789" t="s">
        <v>126</v>
      </c>
      <c r="I66" s="792" t="n">
        <v>1453</v>
      </c>
      <c r="J66" s="792" t="n">
        <v>14930</v>
      </c>
      <c r="K66" s="793" t="n">
        <v>10.2752924982794</v>
      </c>
      <c r="L66" s="792"/>
      <c r="M66" s="792"/>
      <c r="N66" s="793"/>
    </row>
    <row r="67" customFormat="false" ht="13.5" hidden="false" customHeight="false" outlineLevel="0" collapsed="false">
      <c r="A67" s="787" t="s">
        <v>150</v>
      </c>
    </row>
    <row r="68" customFormat="false" ht="13.5" hidden="false" customHeight="false" outlineLevel="0" collapsed="false">
      <c r="A68" s="794" t="n">
        <v>4537</v>
      </c>
      <c r="B68" s="795" t="s">
        <v>19</v>
      </c>
      <c r="C68" s="795" t="s">
        <v>130</v>
      </c>
      <c r="D68" s="796" t="n">
        <v>0.493055555555556</v>
      </c>
      <c r="E68" s="796" t="n">
        <v>0.583333333333333</v>
      </c>
      <c r="F68" s="796"/>
      <c r="G68" s="797" t="s">
        <v>28</v>
      </c>
      <c r="H68" s="795" t="s">
        <v>129</v>
      </c>
      <c r="I68" s="798" t="n">
        <v>2822</v>
      </c>
      <c r="J68" s="798" t="n">
        <v>32730</v>
      </c>
      <c r="K68" s="799" t="n">
        <v>11.5981573352232</v>
      </c>
      <c r="L68" s="798"/>
      <c r="M68" s="798"/>
      <c r="N68" s="799"/>
    </row>
    <row r="69" customFormat="false" ht="13.5" hidden="false" customHeight="false" outlineLevel="0" collapsed="false">
      <c r="A69" s="787" t="s">
        <v>151</v>
      </c>
    </row>
    <row r="70" customFormat="false" ht="13.5" hidden="false" customHeight="false" outlineLevel="0" collapsed="false">
      <c r="A70" s="788" t="n">
        <v>4543</v>
      </c>
      <c r="B70" s="789" t="s">
        <v>19</v>
      </c>
      <c r="C70" s="789" t="s">
        <v>131</v>
      </c>
      <c r="D70" s="790" t="n">
        <v>0.614583333333333</v>
      </c>
      <c r="E70" s="790" t="n">
        <v>0.690972222222222</v>
      </c>
      <c r="F70" s="790"/>
      <c r="G70" s="791" t="s">
        <v>229</v>
      </c>
      <c r="H70" s="789" t="s">
        <v>126</v>
      </c>
      <c r="I70" s="792" t="n">
        <v>1105</v>
      </c>
      <c r="J70" s="792" t="n">
        <v>20300</v>
      </c>
      <c r="K70" s="793" t="n">
        <v>18.3710407239819</v>
      </c>
      <c r="L70" s="792"/>
      <c r="M70" s="792"/>
      <c r="N70" s="793"/>
    </row>
    <row r="71" customFormat="false" ht="13.5" hidden="false" customHeight="false" outlineLevel="0" collapsed="false">
      <c r="A71" s="787" t="s">
        <v>233</v>
      </c>
    </row>
    <row r="72" customFormat="false" ht="13.5" hidden="false" customHeight="false" outlineLevel="0" collapsed="false">
      <c r="A72" s="794" t="n">
        <v>4550</v>
      </c>
      <c r="B72" s="795" t="s">
        <v>19</v>
      </c>
      <c r="C72" s="795" t="s">
        <v>131</v>
      </c>
      <c r="D72" s="796" t="n">
        <v>0.614583333333333</v>
      </c>
      <c r="E72" s="796" t="n">
        <v>0.690972222222222</v>
      </c>
      <c r="F72" s="796"/>
      <c r="G72" s="797" t="s">
        <v>230</v>
      </c>
      <c r="H72" s="795" t="s">
        <v>129</v>
      </c>
      <c r="I72" s="798" t="n">
        <v>2242</v>
      </c>
      <c r="J72" s="798" t="n">
        <v>29000</v>
      </c>
      <c r="K72" s="799" t="n">
        <v>12.9348795718109</v>
      </c>
      <c r="L72" s="798"/>
      <c r="M72" s="798"/>
      <c r="N72" s="799"/>
    </row>
    <row r="73" customFormat="false" ht="13.5" hidden="false" customHeight="false" outlineLevel="0" collapsed="false">
      <c r="A73" s="787" t="s">
        <v>152</v>
      </c>
    </row>
    <row r="74" customFormat="false" ht="13.5" hidden="false" customHeight="false" outlineLevel="0" collapsed="false">
      <c r="A74" s="788" t="n">
        <v>4554</v>
      </c>
      <c r="B74" s="789" t="s">
        <v>19</v>
      </c>
      <c r="C74" s="789" t="s">
        <v>133</v>
      </c>
      <c r="D74" s="790" t="n">
        <v>0.340277777777778</v>
      </c>
      <c r="E74" s="790" t="n">
        <v>0.378472222222222</v>
      </c>
      <c r="F74" s="790"/>
      <c r="G74" s="791" t="s">
        <v>55</v>
      </c>
      <c r="H74" s="789" t="s">
        <v>134</v>
      </c>
      <c r="I74" s="792" t="n">
        <v>770</v>
      </c>
      <c r="J74" s="792" t="n">
        <v>11020</v>
      </c>
      <c r="K74" s="793" t="n">
        <v>14.3116883116883</v>
      </c>
      <c r="L74" s="792"/>
      <c r="M74" s="792"/>
      <c r="N74" s="793"/>
    </row>
    <row r="75" customFormat="false" ht="13.5" hidden="false" customHeight="false" outlineLevel="0" collapsed="false">
      <c r="A75" s="773" t="n">
        <v>4359</v>
      </c>
      <c r="B75" s="785" t="s">
        <v>133</v>
      </c>
      <c r="C75" s="785" t="s">
        <v>19</v>
      </c>
      <c r="D75" s="775" t="n">
        <v>0.46875</v>
      </c>
      <c r="E75" s="775" t="n">
        <v>0.513888888888889</v>
      </c>
      <c r="F75" s="775" t="n">
        <f aca="false">D75-E74</f>
        <v>0.0902777777777778</v>
      </c>
      <c r="G75" s="774" t="s">
        <v>141</v>
      </c>
      <c r="H75" s="785" t="s">
        <v>134</v>
      </c>
      <c r="I75" s="776" t="n">
        <v>770</v>
      </c>
      <c r="J75" s="776" t="n">
        <v>11420</v>
      </c>
      <c r="K75" s="777" t="n">
        <v>14.8311688311688</v>
      </c>
      <c r="L75" s="776" t="n">
        <f aca="false">I74+I75</f>
        <v>1540</v>
      </c>
      <c r="M75" s="776" t="n">
        <f aca="false">J74+J75</f>
        <v>22440</v>
      </c>
      <c r="N75" s="777" t="n">
        <f aca="false">M75/L75</f>
        <v>14.5714285714286</v>
      </c>
    </row>
    <row r="76" customFormat="false" ht="13.5" hidden="false" customHeight="false" outlineLevel="0" collapsed="false">
      <c r="A76" s="773" t="n">
        <v>4361</v>
      </c>
      <c r="B76" s="785" t="s">
        <v>133</v>
      </c>
      <c r="C76" s="785" t="s">
        <v>19</v>
      </c>
      <c r="D76" s="775" t="n">
        <v>0.513888888888889</v>
      </c>
      <c r="E76" s="775" t="n">
        <v>0.559027777777778</v>
      </c>
      <c r="F76" s="775" t="n">
        <f aca="false">D76-E74</f>
        <v>0.135416666666667</v>
      </c>
      <c r="G76" s="774" t="s">
        <v>112</v>
      </c>
      <c r="H76" s="785" t="s">
        <v>134</v>
      </c>
      <c r="I76" s="776" t="n">
        <v>770</v>
      </c>
      <c r="J76" s="776" t="n">
        <v>11220</v>
      </c>
      <c r="K76" s="777" t="n">
        <v>14.5714285714286</v>
      </c>
      <c r="L76" s="776" t="n">
        <f aca="false">I74+I76</f>
        <v>1540</v>
      </c>
      <c r="M76" s="776" t="n">
        <f aca="false">J74+J76</f>
        <v>22240</v>
      </c>
      <c r="N76" s="777" t="n">
        <f aca="false">M76/L76</f>
        <v>14.4415584415584</v>
      </c>
    </row>
    <row r="77" customFormat="false" ht="13.5" hidden="false" customHeight="false" outlineLevel="0" collapsed="false">
      <c r="A77" s="773" t="n">
        <v>4369</v>
      </c>
      <c r="B77" s="785" t="s">
        <v>133</v>
      </c>
      <c r="C77" s="785" t="s">
        <v>19</v>
      </c>
      <c r="D77" s="775" t="n">
        <v>0.513888888888889</v>
      </c>
      <c r="E77" s="775" t="n">
        <v>0.559027777777778</v>
      </c>
      <c r="F77" s="775" t="n">
        <f aca="false">D77-E74</f>
        <v>0.135416666666667</v>
      </c>
      <c r="G77" s="774" t="s">
        <v>91</v>
      </c>
      <c r="H77" s="785" t="s">
        <v>129</v>
      </c>
      <c r="I77" s="776" t="n">
        <v>1017</v>
      </c>
      <c r="J77" s="776" t="n">
        <v>13020</v>
      </c>
      <c r="K77" s="777" t="n">
        <v>12.8023598820059</v>
      </c>
      <c r="L77" s="776" t="n">
        <f aca="false">I74+I77</f>
        <v>1787</v>
      </c>
      <c r="M77" s="776" t="n">
        <f aca="false">J74+J77</f>
        <v>24040</v>
      </c>
      <c r="N77" s="777" t="n">
        <f aca="false">M77/L77</f>
        <v>13.452714045887</v>
      </c>
    </row>
    <row r="78" customFormat="false" ht="13.5" hidden="false" customHeight="false" outlineLevel="0" collapsed="false">
      <c r="A78" s="773" t="n">
        <v>4373</v>
      </c>
      <c r="B78" s="785" t="s">
        <v>133</v>
      </c>
      <c r="C78" s="785" t="s">
        <v>19</v>
      </c>
      <c r="D78" s="775" t="n">
        <v>0.618055555555556</v>
      </c>
      <c r="E78" s="775" t="n">
        <v>0.663194444444444</v>
      </c>
      <c r="F78" s="775" t="n">
        <f aca="false">D78-E74</f>
        <v>0.239583333333333</v>
      </c>
      <c r="G78" s="774" t="s">
        <v>101</v>
      </c>
      <c r="H78" s="785" t="s">
        <v>134</v>
      </c>
      <c r="I78" s="776" t="n">
        <v>770</v>
      </c>
      <c r="J78" s="776" t="n">
        <v>11020</v>
      </c>
      <c r="K78" s="777" t="n">
        <v>14.3116883116883</v>
      </c>
      <c r="L78" s="776" t="n">
        <f aca="false">I74+I78</f>
        <v>1540</v>
      </c>
      <c r="M78" s="776" t="n">
        <f aca="false">J74+J78</f>
        <v>22040</v>
      </c>
      <c r="N78" s="777" t="n">
        <f aca="false">M78/L78</f>
        <v>14.3116883116883</v>
      </c>
    </row>
    <row r="79" customFormat="false" ht="13.5" hidden="false" customHeight="false" outlineLevel="0" collapsed="false">
      <c r="A79" s="773" t="n">
        <v>4379</v>
      </c>
      <c r="B79" s="785" t="s">
        <v>133</v>
      </c>
      <c r="C79" s="785" t="s">
        <v>19</v>
      </c>
      <c r="D79" s="775" t="n">
        <v>0.618055555555556</v>
      </c>
      <c r="E79" s="775" t="n">
        <v>0.663194444444444</v>
      </c>
      <c r="F79" s="775" t="n">
        <f aca="false">D79-E74</f>
        <v>0.239583333333333</v>
      </c>
      <c r="G79" s="774" t="s">
        <v>92</v>
      </c>
      <c r="H79" s="785" t="s">
        <v>129</v>
      </c>
      <c r="I79" s="776" t="n">
        <v>1017</v>
      </c>
      <c r="J79" s="776" t="n">
        <v>12620</v>
      </c>
      <c r="K79" s="777" t="n">
        <v>12.4090462143559</v>
      </c>
      <c r="L79" s="776" t="n">
        <f aca="false">I74+I79</f>
        <v>1787</v>
      </c>
      <c r="M79" s="776" t="n">
        <f aca="false">J74+J79</f>
        <v>23640</v>
      </c>
      <c r="N79" s="777" t="n">
        <f aca="false">M79/L79</f>
        <v>13.2288752098489</v>
      </c>
    </row>
    <row r="80" customFormat="false" ht="13.5" hidden="false" customHeight="false" outlineLevel="0" collapsed="false">
      <c r="A80" s="773" t="n">
        <v>4383</v>
      </c>
      <c r="B80" s="785" t="s">
        <v>133</v>
      </c>
      <c r="C80" s="785" t="s">
        <v>19</v>
      </c>
      <c r="D80" s="775" t="n">
        <v>0.673611111111111</v>
      </c>
      <c r="E80" s="775" t="n">
        <v>0.71875</v>
      </c>
      <c r="F80" s="775" t="n">
        <f aca="false">D80-E74</f>
        <v>0.295138888888889</v>
      </c>
      <c r="G80" s="774" t="s">
        <v>102</v>
      </c>
      <c r="H80" s="785" t="s">
        <v>134</v>
      </c>
      <c r="I80" s="776" t="n">
        <v>770</v>
      </c>
      <c r="J80" s="776" t="n">
        <v>11020</v>
      </c>
      <c r="K80" s="777" t="n">
        <v>14.3116883116883</v>
      </c>
      <c r="L80" s="776" t="n">
        <f aca="false">I74+I80</f>
        <v>1540</v>
      </c>
      <c r="M80" s="776" t="n">
        <f aca="false">J74+J80</f>
        <v>22040</v>
      </c>
      <c r="N80" s="777" t="n">
        <f aca="false">M80/L80</f>
        <v>14.3116883116883</v>
      </c>
    </row>
    <row r="81" customFormat="false" ht="13.5" hidden="false" customHeight="false" outlineLevel="0" collapsed="false">
      <c r="A81" s="773" t="n">
        <v>4391</v>
      </c>
      <c r="B81" s="785" t="s">
        <v>133</v>
      </c>
      <c r="C81" s="785" t="s">
        <v>19</v>
      </c>
      <c r="D81" s="775" t="n">
        <v>0.673611111111111</v>
      </c>
      <c r="E81" s="775" t="n">
        <v>0.71875</v>
      </c>
      <c r="F81" s="775" t="n">
        <f aca="false">D81-E74</f>
        <v>0.295138888888889</v>
      </c>
      <c r="G81" s="774" t="s">
        <v>93</v>
      </c>
      <c r="H81" s="785" t="s">
        <v>129</v>
      </c>
      <c r="I81" s="776" t="n">
        <v>1017</v>
      </c>
      <c r="J81" s="776" t="n">
        <v>12620</v>
      </c>
      <c r="K81" s="777" t="n">
        <v>12.4090462143559</v>
      </c>
      <c r="L81" s="776" t="n">
        <f aca="false">I74+I81</f>
        <v>1787</v>
      </c>
      <c r="M81" s="776" t="n">
        <f aca="false">J74+J81</f>
        <v>23640</v>
      </c>
      <c r="N81" s="777" t="n">
        <f aca="false">M81/L81</f>
        <v>13.2288752098489</v>
      </c>
    </row>
    <row r="82" customFormat="false" ht="13.5" hidden="false" customHeight="false" outlineLevel="0" collapsed="false">
      <c r="A82" s="773" t="n">
        <v>4395</v>
      </c>
      <c r="B82" s="785" t="s">
        <v>133</v>
      </c>
      <c r="C82" s="785" t="s">
        <v>19</v>
      </c>
      <c r="D82" s="775" t="n">
        <v>0.746527777777778</v>
      </c>
      <c r="E82" s="775" t="n">
        <v>0.788194444444445</v>
      </c>
      <c r="F82" s="775" t="n">
        <f aca="false">D82-E74</f>
        <v>0.368055555555556</v>
      </c>
      <c r="G82" s="774" t="s">
        <v>142</v>
      </c>
      <c r="H82" s="785" t="s">
        <v>134</v>
      </c>
      <c r="I82" s="776" t="n">
        <v>770</v>
      </c>
      <c r="J82" s="776" t="n">
        <v>11020</v>
      </c>
      <c r="K82" s="777" t="n">
        <v>14.3116883116883</v>
      </c>
      <c r="L82" s="776" t="n">
        <f aca="false">I74+I82</f>
        <v>1540</v>
      </c>
      <c r="M82" s="776" t="n">
        <f aca="false">J74+J82</f>
        <v>22040</v>
      </c>
      <c r="N82" s="777" t="n">
        <f aca="false">M82/L82</f>
        <v>14.3116883116883</v>
      </c>
    </row>
    <row r="83" customFormat="false" ht="13.5" hidden="false" customHeight="false" outlineLevel="0" collapsed="false">
      <c r="A83" s="773" t="n">
        <v>4401</v>
      </c>
      <c r="B83" s="785" t="s">
        <v>133</v>
      </c>
      <c r="C83" s="785" t="s">
        <v>19</v>
      </c>
      <c r="D83" s="775" t="n">
        <v>0.8125</v>
      </c>
      <c r="E83" s="775" t="n">
        <v>0.854166666666667</v>
      </c>
      <c r="F83" s="775" t="n">
        <f aca="false">D83-E74</f>
        <v>0.434027777777778</v>
      </c>
      <c r="G83" s="774" t="s">
        <v>100</v>
      </c>
      <c r="H83" s="785" t="s">
        <v>134</v>
      </c>
      <c r="I83" s="776" t="n">
        <v>770</v>
      </c>
      <c r="J83" s="776" t="n">
        <v>11020</v>
      </c>
      <c r="K83" s="777" t="n">
        <v>14.3116883116883</v>
      </c>
      <c r="L83" s="776" t="n">
        <f aca="false">I74+I83</f>
        <v>1540</v>
      </c>
      <c r="M83" s="776" t="n">
        <f aca="false">J74+J83</f>
        <v>22040</v>
      </c>
      <c r="N83" s="777" t="n">
        <f aca="false">M83/L83</f>
        <v>14.3116883116883</v>
      </c>
    </row>
    <row r="84" customFormat="false" ht="13.5" hidden="false" customHeight="false" outlineLevel="0" collapsed="false">
      <c r="A84" s="773" t="n">
        <v>4407</v>
      </c>
      <c r="B84" s="785" t="s">
        <v>133</v>
      </c>
      <c r="C84" s="785" t="s">
        <v>19</v>
      </c>
      <c r="D84" s="775" t="n">
        <v>0.8125</v>
      </c>
      <c r="E84" s="775" t="n">
        <v>0.854166666666667</v>
      </c>
      <c r="F84" s="775" t="n">
        <f aca="false">D84-E74</f>
        <v>0.434027777777778</v>
      </c>
      <c r="G84" s="774" t="s">
        <v>94</v>
      </c>
      <c r="H84" s="785" t="s">
        <v>129</v>
      </c>
      <c r="I84" s="776" t="n">
        <v>1017</v>
      </c>
      <c r="J84" s="776" t="n">
        <v>12620</v>
      </c>
      <c r="K84" s="777" t="n">
        <v>12.4090462143559</v>
      </c>
      <c r="L84" s="776" t="n">
        <f aca="false">I74+I84</f>
        <v>1787</v>
      </c>
      <c r="M84" s="776" t="n">
        <f aca="false">J74+J84</f>
        <v>23640</v>
      </c>
      <c r="N84" s="777" t="n">
        <f aca="false">M84/L84</f>
        <v>13.2288752098489</v>
      </c>
    </row>
    <row r="85" customFormat="false" ht="13.5" hidden="false" customHeight="false" outlineLevel="0" collapsed="false">
      <c r="A85" s="787" t="s">
        <v>153</v>
      </c>
    </row>
    <row r="86" customFormat="false" ht="13.5" hidden="false" customHeight="false" outlineLevel="0" collapsed="false">
      <c r="A86" s="794" t="n">
        <v>4562</v>
      </c>
      <c r="B86" s="795" t="s">
        <v>19</v>
      </c>
      <c r="C86" s="795" t="s">
        <v>133</v>
      </c>
      <c r="D86" s="796" t="n">
        <v>0.340277777777778</v>
      </c>
      <c r="E86" s="796" t="n">
        <v>0.378472222222222</v>
      </c>
      <c r="F86" s="796"/>
      <c r="G86" s="797" t="s">
        <v>30</v>
      </c>
      <c r="H86" s="795" t="s">
        <v>129</v>
      </c>
      <c r="I86" s="798" t="n">
        <v>1017</v>
      </c>
      <c r="J86" s="798" t="n">
        <v>12520</v>
      </c>
      <c r="K86" s="799" t="n">
        <v>12.3107177974435</v>
      </c>
      <c r="L86" s="798"/>
      <c r="M86" s="798"/>
      <c r="N86" s="799"/>
    </row>
    <row r="87" customFormat="false" ht="13.5" hidden="false" customHeight="false" outlineLevel="0" collapsed="false">
      <c r="A87" s="773" t="n">
        <v>4359</v>
      </c>
      <c r="B87" s="785" t="s">
        <v>133</v>
      </c>
      <c r="C87" s="785" t="s">
        <v>19</v>
      </c>
      <c r="D87" s="775" t="n">
        <v>0.46875</v>
      </c>
      <c r="E87" s="775" t="n">
        <v>0.513888888888889</v>
      </c>
      <c r="F87" s="775" t="n">
        <f aca="false">D87-E86</f>
        <v>0.0902777777777778</v>
      </c>
      <c r="G87" s="774" t="s">
        <v>141</v>
      </c>
      <c r="H87" s="785" t="s">
        <v>134</v>
      </c>
      <c r="I87" s="776" t="n">
        <v>770</v>
      </c>
      <c r="J87" s="776" t="n">
        <v>11420</v>
      </c>
      <c r="K87" s="777" t="n">
        <v>14.8311688311688</v>
      </c>
      <c r="L87" s="776" t="n">
        <f aca="false">I86+I87</f>
        <v>1787</v>
      </c>
      <c r="M87" s="776" t="n">
        <f aca="false">J86+J87</f>
        <v>23940</v>
      </c>
      <c r="N87" s="777" t="n">
        <f aca="false">M87/L87</f>
        <v>13.3967543368774</v>
      </c>
    </row>
    <row r="88" customFormat="false" ht="13.5" hidden="false" customHeight="false" outlineLevel="0" collapsed="false">
      <c r="A88" s="773" t="n">
        <v>4361</v>
      </c>
      <c r="B88" s="785" t="s">
        <v>133</v>
      </c>
      <c r="C88" s="785" t="s">
        <v>19</v>
      </c>
      <c r="D88" s="775" t="n">
        <v>0.513888888888889</v>
      </c>
      <c r="E88" s="775" t="n">
        <v>0.559027777777778</v>
      </c>
      <c r="F88" s="775" t="n">
        <f aca="false">D88-E86</f>
        <v>0.135416666666667</v>
      </c>
      <c r="G88" s="774" t="s">
        <v>112</v>
      </c>
      <c r="H88" s="785" t="s">
        <v>134</v>
      </c>
      <c r="I88" s="776" t="n">
        <v>770</v>
      </c>
      <c r="J88" s="776" t="n">
        <v>11220</v>
      </c>
      <c r="K88" s="777" t="n">
        <v>14.5714285714286</v>
      </c>
      <c r="L88" s="776" t="n">
        <f aca="false">I86+I88</f>
        <v>1787</v>
      </c>
      <c r="M88" s="776" t="n">
        <f aca="false">J86+J88</f>
        <v>23740</v>
      </c>
      <c r="N88" s="777" t="n">
        <f aca="false">M88/L88</f>
        <v>13.2848349188584</v>
      </c>
    </row>
    <row r="89" customFormat="false" ht="13.5" hidden="false" customHeight="false" outlineLevel="0" collapsed="false">
      <c r="A89" s="773" t="n">
        <v>4369</v>
      </c>
      <c r="B89" s="785" t="s">
        <v>133</v>
      </c>
      <c r="C89" s="785" t="s">
        <v>19</v>
      </c>
      <c r="D89" s="775" t="n">
        <v>0.513888888888889</v>
      </c>
      <c r="E89" s="775" t="n">
        <v>0.559027777777778</v>
      </c>
      <c r="F89" s="775" t="n">
        <f aca="false">D89-E86</f>
        <v>0.135416666666667</v>
      </c>
      <c r="G89" s="774" t="s">
        <v>91</v>
      </c>
      <c r="H89" s="785" t="s">
        <v>129</v>
      </c>
      <c r="I89" s="776" t="n">
        <v>1017</v>
      </c>
      <c r="J89" s="776" t="n">
        <v>13020</v>
      </c>
      <c r="K89" s="777" t="n">
        <v>12.8023598820059</v>
      </c>
      <c r="L89" s="776" t="n">
        <f aca="false">I86+I89</f>
        <v>2034</v>
      </c>
      <c r="M89" s="776" t="n">
        <f aca="false">J86+J89</f>
        <v>25540</v>
      </c>
      <c r="N89" s="777" t="n">
        <f aca="false">M89/L89</f>
        <v>12.5565388397247</v>
      </c>
    </row>
    <row r="90" customFormat="false" ht="13.5" hidden="false" customHeight="false" outlineLevel="0" collapsed="false">
      <c r="A90" s="773" t="n">
        <v>4373</v>
      </c>
      <c r="B90" s="785" t="s">
        <v>133</v>
      </c>
      <c r="C90" s="785" t="s">
        <v>19</v>
      </c>
      <c r="D90" s="775" t="n">
        <v>0.618055555555556</v>
      </c>
      <c r="E90" s="775" t="n">
        <v>0.663194444444444</v>
      </c>
      <c r="F90" s="775" t="n">
        <f aca="false">D90-E86</f>
        <v>0.239583333333333</v>
      </c>
      <c r="G90" s="774" t="s">
        <v>101</v>
      </c>
      <c r="H90" s="785" t="s">
        <v>134</v>
      </c>
      <c r="I90" s="776" t="n">
        <v>770</v>
      </c>
      <c r="J90" s="776" t="n">
        <v>11020</v>
      </c>
      <c r="K90" s="777" t="n">
        <v>14.3116883116883</v>
      </c>
      <c r="L90" s="776" t="n">
        <f aca="false">I86+I90</f>
        <v>1787</v>
      </c>
      <c r="M90" s="776" t="n">
        <f aca="false">J86+J90</f>
        <v>23540</v>
      </c>
      <c r="N90" s="777" t="n">
        <f aca="false">M90/L90</f>
        <v>13.1729155008394</v>
      </c>
    </row>
    <row r="91" customFormat="false" ht="13.5" hidden="false" customHeight="false" outlineLevel="0" collapsed="false">
      <c r="A91" s="773" t="n">
        <v>4379</v>
      </c>
      <c r="B91" s="785" t="s">
        <v>133</v>
      </c>
      <c r="C91" s="785" t="s">
        <v>19</v>
      </c>
      <c r="D91" s="775" t="n">
        <v>0.618055555555556</v>
      </c>
      <c r="E91" s="775" t="n">
        <v>0.663194444444444</v>
      </c>
      <c r="F91" s="775" t="n">
        <f aca="false">D91-E86</f>
        <v>0.239583333333333</v>
      </c>
      <c r="G91" s="774" t="s">
        <v>92</v>
      </c>
      <c r="H91" s="785" t="s">
        <v>129</v>
      </c>
      <c r="I91" s="776" t="n">
        <v>1017</v>
      </c>
      <c r="J91" s="776" t="n">
        <v>12620</v>
      </c>
      <c r="K91" s="777" t="n">
        <v>12.4090462143559</v>
      </c>
      <c r="L91" s="776" t="n">
        <f aca="false">I86+I91</f>
        <v>2034</v>
      </c>
      <c r="M91" s="776" t="n">
        <f aca="false">J86+J91</f>
        <v>25140</v>
      </c>
      <c r="N91" s="777" t="n">
        <f aca="false">M91/L91</f>
        <v>12.3598820058997</v>
      </c>
    </row>
    <row r="92" customFormat="false" ht="13.5" hidden="false" customHeight="false" outlineLevel="0" collapsed="false">
      <c r="A92" s="773" t="n">
        <v>4383</v>
      </c>
      <c r="B92" s="785" t="s">
        <v>133</v>
      </c>
      <c r="C92" s="785" t="s">
        <v>19</v>
      </c>
      <c r="D92" s="775" t="n">
        <v>0.673611111111111</v>
      </c>
      <c r="E92" s="775" t="n">
        <v>0.71875</v>
      </c>
      <c r="F92" s="775" t="n">
        <f aca="false">D92-E86</f>
        <v>0.295138888888889</v>
      </c>
      <c r="G92" s="774" t="s">
        <v>102</v>
      </c>
      <c r="H92" s="785" t="s">
        <v>134</v>
      </c>
      <c r="I92" s="776" t="n">
        <v>770</v>
      </c>
      <c r="J92" s="776" t="n">
        <v>11020</v>
      </c>
      <c r="K92" s="777" t="n">
        <v>14.3116883116883</v>
      </c>
      <c r="L92" s="776" t="n">
        <f aca="false">I86+I92</f>
        <v>1787</v>
      </c>
      <c r="M92" s="776" t="n">
        <f aca="false">J86+J92</f>
        <v>23540</v>
      </c>
      <c r="N92" s="777" t="n">
        <f aca="false">M92/L92</f>
        <v>13.1729155008394</v>
      </c>
    </row>
    <row r="93" customFormat="false" ht="13.5" hidden="false" customHeight="false" outlineLevel="0" collapsed="false">
      <c r="A93" s="773" t="n">
        <v>4391</v>
      </c>
      <c r="B93" s="785" t="s">
        <v>133</v>
      </c>
      <c r="C93" s="785" t="s">
        <v>19</v>
      </c>
      <c r="D93" s="775" t="n">
        <v>0.673611111111111</v>
      </c>
      <c r="E93" s="775" t="n">
        <v>0.71875</v>
      </c>
      <c r="F93" s="775" t="n">
        <f aca="false">D93-E86</f>
        <v>0.295138888888889</v>
      </c>
      <c r="G93" s="774" t="s">
        <v>93</v>
      </c>
      <c r="H93" s="785" t="s">
        <v>129</v>
      </c>
      <c r="I93" s="776" t="n">
        <v>1017</v>
      </c>
      <c r="J93" s="776" t="n">
        <v>12620</v>
      </c>
      <c r="K93" s="777" t="n">
        <v>12.4090462143559</v>
      </c>
      <c r="L93" s="776" t="n">
        <f aca="false">I86+I93</f>
        <v>2034</v>
      </c>
      <c r="M93" s="776" t="n">
        <f aca="false">J86+J93</f>
        <v>25140</v>
      </c>
      <c r="N93" s="777" t="n">
        <f aca="false">M93/L93</f>
        <v>12.3598820058997</v>
      </c>
    </row>
    <row r="94" customFormat="false" ht="13.5" hidden="false" customHeight="false" outlineLevel="0" collapsed="false">
      <c r="A94" s="773" t="n">
        <v>4395</v>
      </c>
      <c r="B94" s="785" t="s">
        <v>133</v>
      </c>
      <c r="C94" s="785" t="s">
        <v>19</v>
      </c>
      <c r="D94" s="775" t="n">
        <v>0.746527777777778</v>
      </c>
      <c r="E94" s="775" t="n">
        <v>0.788194444444445</v>
      </c>
      <c r="F94" s="775" t="n">
        <f aca="false">D94-E86</f>
        <v>0.368055555555556</v>
      </c>
      <c r="G94" s="774" t="s">
        <v>142</v>
      </c>
      <c r="H94" s="785" t="s">
        <v>134</v>
      </c>
      <c r="I94" s="776" t="n">
        <v>770</v>
      </c>
      <c r="J94" s="776" t="n">
        <v>11020</v>
      </c>
      <c r="K94" s="777" t="n">
        <v>14.3116883116883</v>
      </c>
      <c r="L94" s="776" t="n">
        <f aca="false">I86+I94</f>
        <v>1787</v>
      </c>
      <c r="M94" s="776" t="n">
        <f aca="false">J86+J94</f>
        <v>23540</v>
      </c>
      <c r="N94" s="777" t="n">
        <f aca="false">M94/L94</f>
        <v>13.1729155008394</v>
      </c>
    </row>
    <row r="95" customFormat="false" ht="13.5" hidden="false" customHeight="false" outlineLevel="0" collapsed="false">
      <c r="A95" s="773" t="n">
        <v>4401</v>
      </c>
      <c r="B95" s="785" t="s">
        <v>133</v>
      </c>
      <c r="C95" s="785" t="s">
        <v>19</v>
      </c>
      <c r="D95" s="775" t="n">
        <v>0.8125</v>
      </c>
      <c r="E95" s="775" t="n">
        <v>0.854166666666667</v>
      </c>
      <c r="F95" s="775" t="n">
        <f aca="false">D95-E86</f>
        <v>0.434027777777778</v>
      </c>
      <c r="G95" s="774" t="s">
        <v>100</v>
      </c>
      <c r="H95" s="785" t="s">
        <v>134</v>
      </c>
      <c r="I95" s="776" t="n">
        <v>770</v>
      </c>
      <c r="J95" s="776" t="n">
        <v>11020</v>
      </c>
      <c r="K95" s="777" t="n">
        <v>14.3116883116883</v>
      </c>
      <c r="L95" s="776" t="n">
        <f aca="false">I86+I95</f>
        <v>1787</v>
      </c>
      <c r="M95" s="776" t="n">
        <f aca="false">J86+J95</f>
        <v>23540</v>
      </c>
      <c r="N95" s="777" t="n">
        <f aca="false">M95/L95</f>
        <v>13.1729155008394</v>
      </c>
    </row>
    <row r="96" customFormat="false" ht="13.5" hidden="false" customHeight="false" outlineLevel="0" collapsed="false">
      <c r="A96" s="773" t="n">
        <v>4407</v>
      </c>
      <c r="B96" s="785" t="s">
        <v>133</v>
      </c>
      <c r="C96" s="785" t="s">
        <v>19</v>
      </c>
      <c r="D96" s="775" t="n">
        <v>0.8125</v>
      </c>
      <c r="E96" s="775" t="n">
        <v>0.854166666666667</v>
      </c>
      <c r="F96" s="775" t="n">
        <f aca="false">D96-E86</f>
        <v>0.434027777777778</v>
      </c>
      <c r="G96" s="774" t="s">
        <v>94</v>
      </c>
      <c r="H96" s="785" t="s">
        <v>129</v>
      </c>
      <c r="I96" s="776" t="n">
        <v>1017</v>
      </c>
      <c r="J96" s="776" t="n">
        <v>12620</v>
      </c>
      <c r="K96" s="777" t="n">
        <v>12.4090462143559</v>
      </c>
      <c r="L96" s="776" t="n">
        <f aca="false">I86+I96</f>
        <v>2034</v>
      </c>
      <c r="M96" s="776" t="n">
        <f aca="false">J86+J96</f>
        <v>25140</v>
      </c>
      <c r="N96" s="777" t="n">
        <f aca="false">M96/L96</f>
        <v>12.3598820058997</v>
      </c>
    </row>
    <row r="97" customFormat="false" ht="13.5" hidden="false" customHeight="false" outlineLevel="0" collapsed="false">
      <c r="A97" s="787" t="s">
        <v>154</v>
      </c>
    </row>
    <row r="98" customFormat="false" ht="13.5" hidden="false" customHeight="false" outlineLevel="0" collapsed="false">
      <c r="A98" s="788" t="n">
        <v>4566</v>
      </c>
      <c r="B98" s="789" t="s">
        <v>19</v>
      </c>
      <c r="C98" s="789" t="s">
        <v>133</v>
      </c>
      <c r="D98" s="790" t="n">
        <v>0.378472222222222</v>
      </c>
      <c r="E98" s="790" t="n">
        <v>0.416666666666667</v>
      </c>
      <c r="F98" s="790"/>
      <c r="G98" s="791" t="s">
        <v>109</v>
      </c>
      <c r="H98" s="789" t="s">
        <v>134</v>
      </c>
      <c r="I98" s="792" t="n">
        <v>770</v>
      </c>
      <c r="J98" s="792" t="n">
        <v>11020</v>
      </c>
      <c r="K98" s="793" t="n">
        <v>14.3116883116883</v>
      </c>
      <c r="L98" s="792"/>
      <c r="M98" s="792"/>
      <c r="N98" s="793"/>
    </row>
    <row r="99" customFormat="false" ht="13.5" hidden="false" customHeight="false" outlineLevel="0" collapsed="false">
      <c r="A99" s="773" t="n">
        <v>4359</v>
      </c>
      <c r="B99" s="785" t="s">
        <v>133</v>
      </c>
      <c r="C99" s="785" t="s">
        <v>19</v>
      </c>
      <c r="D99" s="775" t="n">
        <v>0.46875</v>
      </c>
      <c r="E99" s="775" t="n">
        <v>0.513888888888889</v>
      </c>
      <c r="F99" s="775" t="n">
        <f aca="false">D99-E98</f>
        <v>0.0520833333333333</v>
      </c>
      <c r="G99" s="774" t="s">
        <v>141</v>
      </c>
      <c r="H99" s="785" t="s">
        <v>134</v>
      </c>
      <c r="I99" s="776" t="n">
        <v>770</v>
      </c>
      <c r="J99" s="776" t="n">
        <v>11420</v>
      </c>
      <c r="K99" s="777" t="n">
        <v>14.8311688311688</v>
      </c>
      <c r="L99" s="776" t="n">
        <f aca="false">I98+I99</f>
        <v>1540</v>
      </c>
      <c r="M99" s="776" t="n">
        <f aca="false">J98+J99</f>
        <v>22440</v>
      </c>
      <c r="N99" s="777" t="n">
        <f aca="false">M99/L99</f>
        <v>14.5714285714286</v>
      </c>
    </row>
    <row r="100" customFormat="false" ht="13.5" hidden="false" customHeight="false" outlineLevel="0" collapsed="false">
      <c r="A100" s="773" t="n">
        <v>4361</v>
      </c>
      <c r="B100" s="785" t="s">
        <v>133</v>
      </c>
      <c r="C100" s="785" t="s">
        <v>19</v>
      </c>
      <c r="D100" s="775" t="n">
        <v>0.513888888888889</v>
      </c>
      <c r="E100" s="775" t="n">
        <v>0.559027777777778</v>
      </c>
      <c r="F100" s="775" t="n">
        <f aca="false">D100-E98</f>
        <v>0.0972222222222222</v>
      </c>
      <c r="G100" s="774" t="s">
        <v>112</v>
      </c>
      <c r="H100" s="785" t="s">
        <v>134</v>
      </c>
      <c r="I100" s="776" t="n">
        <v>770</v>
      </c>
      <c r="J100" s="776" t="n">
        <v>11220</v>
      </c>
      <c r="K100" s="777" t="n">
        <v>14.5714285714286</v>
      </c>
      <c r="L100" s="776" t="n">
        <f aca="false">I98+I100</f>
        <v>1540</v>
      </c>
      <c r="M100" s="776" t="n">
        <f aca="false">J98+J100</f>
        <v>22240</v>
      </c>
      <c r="N100" s="777" t="n">
        <f aca="false">M100/L100</f>
        <v>14.4415584415584</v>
      </c>
    </row>
    <row r="101" customFormat="false" ht="13.5" hidden="false" customHeight="false" outlineLevel="0" collapsed="false">
      <c r="A101" s="773" t="n">
        <v>4369</v>
      </c>
      <c r="B101" s="785" t="s">
        <v>133</v>
      </c>
      <c r="C101" s="785" t="s">
        <v>19</v>
      </c>
      <c r="D101" s="775" t="n">
        <v>0.513888888888889</v>
      </c>
      <c r="E101" s="775" t="n">
        <v>0.559027777777778</v>
      </c>
      <c r="F101" s="775" t="n">
        <f aca="false">D101-E98</f>
        <v>0.0972222222222222</v>
      </c>
      <c r="G101" s="774" t="s">
        <v>91</v>
      </c>
      <c r="H101" s="785" t="s">
        <v>129</v>
      </c>
      <c r="I101" s="776" t="n">
        <v>1017</v>
      </c>
      <c r="J101" s="776" t="n">
        <v>13020</v>
      </c>
      <c r="K101" s="777" t="n">
        <v>12.8023598820059</v>
      </c>
      <c r="L101" s="776" t="n">
        <f aca="false">I98+I101</f>
        <v>1787</v>
      </c>
      <c r="M101" s="776" t="n">
        <f aca="false">J98+J101</f>
        <v>24040</v>
      </c>
      <c r="N101" s="777" t="n">
        <f aca="false">M101/L101</f>
        <v>13.452714045887</v>
      </c>
    </row>
    <row r="102" customFormat="false" ht="13.5" hidden="false" customHeight="false" outlineLevel="0" collapsed="false">
      <c r="A102" s="773" t="n">
        <v>4373</v>
      </c>
      <c r="B102" s="785" t="s">
        <v>133</v>
      </c>
      <c r="C102" s="785" t="s">
        <v>19</v>
      </c>
      <c r="D102" s="775" t="n">
        <v>0.618055555555556</v>
      </c>
      <c r="E102" s="775" t="n">
        <v>0.663194444444444</v>
      </c>
      <c r="F102" s="775" t="n">
        <f aca="false">D102-E98</f>
        <v>0.201388888888889</v>
      </c>
      <c r="G102" s="774" t="s">
        <v>101</v>
      </c>
      <c r="H102" s="785" t="s">
        <v>134</v>
      </c>
      <c r="I102" s="776" t="n">
        <v>770</v>
      </c>
      <c r="J102" s="776" t="n">
        <v>11020</v>
      </c>
      <c r="K102" s="777" t="n">
        <v>14.3116883116883</v>
      </c>
      <c r="L102" s="776" t="n">
        <f aca="false">I98+I102</f>
        <v>1540</v>
      </c>
      <c r="M102" s="776" t="n">
        <f aca="false">J98+J102</f>
        <v>22040</v>
      </c>
      <c r="N102" s="777" t="n">
        <f aca="false">M102/L102</f>
        <v>14.3116883116883</v>
      </c>
    </row>
    <row r="103" customFormat="false" ht="13.5" hidden="false" customHeight="false" outlineLevel="0" collapsed="false">
      <c r="A103" s="773" t="n">
        <v>4379</v>
      </c>
      <c r="B103" s="785" t="s">
        <v>133</v>
      </c>
      <c r="C103" s="785" t="s">
        <v>19</v>
      </c>
      <c r="D103" s="775" t="n">
        <v>0.618055555555556</v>
      </c>
      <c r="E103" s="775" t="n">
        <v>0.663194444444444</v>
      </c>
      <c r="F103" s="775" t="n">
        <f aca="false">D103-E98</f>
        <v>0.201388888888889</v>
      </c>
      <c r="G103" s="774" t="s">
        <v>92</v>
      </c>
      <c r="H103" s="785" t="s">
        <v>129</v>
      </c>
      <c r="I103" s="776" t="n">
        <v>1017</v>
      </c>
      <c r="J103" s="776" t="n">
        <v>12620</v>
      </c>
      <c r="K103" s="777" t="n">
        <v>12.4090462143559</v>
      </c>
      <c r="L103" s="776" t="n">
        <f aca="false">I98+I103</f>
        <v>1787</v>
      </c>
      <c r="M103" s="776" t="n">
        <f aca="false">J98+J103</f>
        <v>23640</v>
      </c>
      <c r="N103" s="777" t="n">
        <f aca="false">M103/L103</f>
        <v>13.2288752098489</v>
      </c>
    </row>
    <row r="104" customFormat="false" ht="13.5" hidden="false" customHeight="false" outlineLevel="0" collapsed="false">
      <c r="A104" s="773" t="n">
        <v>4383</v>
      </c>
      <c r="B104" s="785" t="s">
        <v>133</v>
      </c>
      <c r="C104" s="785" t="s">
        <v>19</v>
      </c>
      <c r="D104" s="775" t="n">
        <v>0.673611111111111</v>
      </c>
      <c r="E104" s="775" t="n">
        <v>0.71875</v>
      </c>
      <c r="F104" s="775" t="n">
        <f aca="false">D104-E98</f>
        <v>0.256944444444444</v>
      </c>
      <c r="G104" s="774" t="s">
        <v>102</v>
      </c>
      <c r="H104" s="785" t="s">
        <v>134</v>
      </c>
      <c r="I104" s="776" t="n">
        <v>770</v>
      </c>
      <c r="J104" s="776" t="n">
        <v>11020</v>
      </c>
      <c r="K104" s="777" t="n">
        <v>14.3116883116883</v>
      </c>
      <c r="L104" s="776" t="n">
        <f aca="false">I98+I104</f>
        <v>1540</v>
      </c>
      <c r="M104" s="776" t="n">
        <f aca="false">J98+J104</f>
        <v>22040</v>
      </c>
      <c r="N104" s="777" t="n">
        <f aca="false">M104/L104</f>
        <v>14.3116883116883</v>
      </c>
    </row>
    <row r="105" customFormat="false" ht="13.5" hidden="false" customHeight="false" outlineLevel="0" collapsed="false">
      <c r="A105" s="773" t="n">
        <v>4391</v>
      </c>
      <c r="B105" s="785" t="s">
        <v>133</v>
      </c>
      <c r="C105" s="785" t="s">
        <v>19</v>
      </c>
      <c r="D105" s="775" t="n">
        <v>0.673611111111111</v>
      </c>
      <c r="E105" s="775" t="n">
        <v>0.71875</v>
      </c>
      <c r="F105" s="775" t="n">
        <f aca="false">D105-E98</f>
        <v>0.256944444444444</v>
      </c>
      <c r="G105" s="774" t="s">
        <v>93</v>
      </c>
      <c r="H105" s="785" t="s">
        <v>129</v>
      </c>
      <c r="I105" s="776" t="n">
        <v>1017</v>
      </c>
      <c r="J105" s="776" t="n">
        <v>12620</v>
      </c>
      <c r="K105" s="777" t="n">
        <v>12.4090462143559</v>
      </c>
      <c r="L105" s="776" t="n">
        <f aca="false">I98+I105</f>
        <v>1787</v>
      </c>
      <c r="M105" s="776" t="n">
        <f aca="false">J98+J105</f>
        <v>23640</v>
      </c>
      <c r="N105" s="777" t="n">
        <f aca="false">M105/L105</f>
        <v>13.2288752098489</v>
      </c>
    </row>
    <row r="106" customFormat="false" ht="13.5" hidden="false" customHeight="false" outlineLevel="0" collapsed="false">
      <c r="A106" s="773" t="n">
        <v>4395</v>
      </c>
      <c r="B106" s="785" t="s">
        <v>133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8</f>
        <v>0.329861111111111</v>
      </c>
      <c r="G106" s="774" t="s">
        <v>142</v>
      </c>
      <c r="H106" s="785" t="s">
        <v>134</v>
      </c>
      <c r="I106" s="776" t="n">
        <v>770</v>
      </c>
      <c r="J106" s="776" t="n">
        <v>11020</v>
      </c>
      <c r="K106" s="777" t="n">
        <v>14.3116883116883</v>
      </c>
      <c r="L106" s="776" t="n">
        <f aca="false">I98+I106</f>
        <v>1540</v>
      </c>
      <c r="M106" s="776" t="n">
        <f aca="false">J98+J106</f>
        <v>22040</v>
      </c>
      <c r="N106" s="777" t="n">
        <f aca="false">M106/L106</f>
        <v>14.3116883116883</v>
      </c>
    </row>
    <row r="107" customFormat="false" ht="13.5" hidden="false" customHeight="false" outlineLevel="0" collapsed="false">
      <c r="A107" s="773" t="n">
        <v>4401</v>
      </c>
      <c r="B107" s="785" t="s">
        <v>133</v>
      </c>
      <c r="C107" s="785" t="s">
        <v>19</v>
      </c>
      <c r="D107" s="775" t="n">
        <v>0.8125</v>
      </c>
      <c r="E107" s="775" t="n">
        <v>0.854166666666667</v>
      </c>
      <c r="F107" s="775" t="n">
        <f aca="false">D107-E98</f>
        <v>0.395833333333333</v>
      </c>
      <c r="G107" s="774" t="s">
        <v>100</v>
      </c>
      <c r="H107" s="785" t="s">
        <v>134</v>
      </c>
      <c r="I107" s="776" t="n">
        <v>770</v>
      </c>
      <c r="J107" s="776" t="n">
        <v>11020</v>
      </c>
      <c r="K107" s="777" t="n">
        <v>14.3116883116883</v>
      </c>
      <c r="L107" s="776" t="n">
        <f aca="false">I98+I107</f>
        <v>1540</v>
      </c>
      <c r="M107" s="776" t="n">
        <f aca="false">J98+J107</f>
        <v>22040</v>
      </c>
      <c r="N107" s="777" t="n">
        <f aca="false">M107/L107</f>
        <v>14.3116883116883</v>
      </c>
    </row>
    <row r="108" customFormat="false" ht="13.5" hidden="false" customHeight="false" outlineLevel="0" collapsed="false">
      <c r="A108" s="773" t="n">
        <v>4407</v>
      </c>
      <c r="B108" s="785" t="s">
        <v>133</v>
      </c>
      <c r="C108" s="785" t="s">
        <v>19</v>
      </c>
      <c r="D108" s="775" t="n">
        <v>0.8125</v>
      </c>
      <c r="E108" s="775" t="n">
        <v>0.854166666666667</v>
      </c>
      <c r="F108" s="775" t="n">
        <f aca="false">D108-E98</f>
        <v>0.395833333333333</v>
      </c>
      <c r="G108" s="774" t="s">
        <v>94</v>
      </c>
      <c r="H108" s="785" t="s">
        <v>129</v>
      </c>
      <c r="I108" s="776" t="n">
        <v>1017</v>
      </c>
      <c r="J108" s="776" t="n">
        <v>12620</v>
      </c>
      <c r="K108" s="777" t="n">
        <v>12.4090462143559</v>
      </c>
      <c r="L108" s="776" t="n">
        <f aca="false">I98+I108</f>
        <v>1787</v>
      </c>
      <c r="M108" s="776" t="n">
        <f aca="false">J98+J108</f>
        <v>23640</v>
      </c>
      <c r="N108" s="777" t="n">
        <f aca="false">M108/L108</f>
        <v>13.2288752098489</v>
      </c>
    </row>
    <row r="109" customFormat="false" ht="13.5" hidden="false" customHeight="false" outlineLevel="0" collapsed="false">
      <c r="A109" s="787" t="s">
        <v>155</v>
      </c>
    </row>
    <row r="110" customFormat="false" ht="13.5" hidden="false" customHeight="false" outlineLevel="0" collapsed="false">
      <c r="A110" s="794" t="n">
        <v>4574</v>
      </c>
      <c r="B110" s="795" t="s">
        <v>19</v>
      </c>
      <c r="C110" s="795" t="s">
        <v>133</v>
      </c>
      <c r="D110" s="796" t="n">
        <v>0.378472222222222</v>
      </c>
      <c r="E110" s="796" t="n">
        <v>0.416666666666667</v>
      </c>
      <c r="F110" s="796"/>
      <c r="G110" s="797" t="s">
        <v>31</v>
      </c>
      <c r="H110" s="795" t="s">
        <v>129</v>
      </c>
      <c r="I110" s="798" t="n">
        <v>1017</v>
      </c>
      <c r="J110" s="798" t="n">
        <v>12520</v>
      </c>
      <c r="K110" s="799" t="n">
        <v>12.3107177974435</v>
      </c>
      <c r="L110" s="798"/>
      <c r="M110" s="798"/>
      <c r="N110" s="799"/>
    </row>
    <row r="111" customFormat="false" ht="13.5" hidden="false" customHeight="false" outlineLevel="0" collapsed="false">
      <c r="A111" s="773" t="n">
        <v>4359</v>
      </c>
      <c r="B111" s="785" t="s">
        <v>133</v>
      </c>
      <c r="C111" s="785" t="s">
        <v>19</v>
      </c>
      <c r="D111" s="775" t="n">
        <v>0.46875</v>
      </c>
      <c r="E111" s="775" t="n">
        <v>0.513888888888889</v>
      </c>
      <c r="F111" s="775" t="n">
        <f aca="false">D111-E110</f>
        <v>0.0520833333333333</v>
      </c>
      <c r="G111" s="774" t="s">
        <v>141</v>
      </c>
      <c r="H111" s="785" t="s">
        <v>134</v>
      </c>
      <c r="I111" s="776" t="n">
        <v>770</v>
      </c>
      <c r="J111" s="776" t="n">
        <v>11420</v>
      </c>
      <c r="K111" s="777" t="n">
        <v>14.8311688311688</v>
      </c>
      <c r="L111" s="776" t="n">
        <f aca="false">I110+I111</f>
        <v>1787</v>
      </c>
      <c r="M111" s="776" t="n">
        <f aca="false">J110+J111</f>
        <v>23940</v>
      </c>
      <c r="N111" s="777" t="n">
        <f aca="false">M111/L111</f>
        <v>13.3967543368774</v>
      </c>
    </row>
    <row r="112" customFormat="false" ht="13.5" hidden="false" customHeight="false" outlineLevel="0" collapsed="false">
      <c r="A112" s="773" t="n">
        <v>4361</v>
      </c>
      <c r="B112" s="785" t="s">
        <v>133</v>
      </c>
      <c r="C112" s="785" t="s">
        <v>19</v>
      </c>
      <c r="D112" s="775" t="n">
        <v>0.513888888888889</v>
      </c>
      <c r="E112" s="775" t="n">
        <v>0.559027777777778</v>
      </c>
      <c r="F112" s="775" t="n">
        <f aca="false">D112-E110</f>
        <v>0.0972222222222222</v>
      </c>
      <c r="G112" s="774" t="s">
        <v>112</v>
      </c>
      <c r="H112" s="785" t="s">
        <v>134</v>
      </c>
      <c r="I112" s="776" t="n">
        <v>770</v>
      </c>
      <c r="J112" s="776" t="n">
        <v>11220</v>
      </c>
      <c r="K112" s="777" t="n">
        <v>14.5714285714286</v>
      </c>
      <c r="L112" s="776" t="n">
        <f aca="false">I110+I112</f>
        <v>1787</v>
      </c>
      <c r="M112" s="776" t="n">
        <f aca="false">J110+J112</f>
        <v>23740</v>
      </c>
      <c r="N112" s="777" t="n">
        <f aca="false">M112/L112</f>
        <v>13.2848349188584</v>
      </c>
    </row>
    <row r="113" customFormat="false" ht="13.5" hidden="false" customHeight="false" outlineLevel="0" collapsed="false">
      <c r="A113" s="773" t="n">
        <v>4369</v>
      </c>
      <c r="B113" s="785" t="s">
        <v>133</v>
      </c>
      <c r="C113" s="785" t="s">
        <v>19</v>
      </c>
      <c r="D113" s="775" t="n">
        <v>0.513888888888889</v>
      </c>
      <c r="E113" s="775" t="n">
        <v>0.559027777777778</v>
      </c>
      <c r="F113" s="775" t="n">
        <f aca="false">D113-E110</f>
        <v>0.0972222222222222</v>
      </c>
      <c r="G113" s="774" t="s">
        <v>91</v>
      </c>
      <c r="H113" s="785" t="s">
        <v>129</v>
      </c>
      <c r="I113" s="776" t="n">
        <v>1017</v>
      </c>
      <c r="J113" s="776" t="n">
        <v>13020</v>
      </c>
      <c r="K113" s="777" t="n">
        <v>12.8023598820059</v>
      </c>
      <c r="L113" s="776" t="n">
        <f aca="false">I110+I113</f>
        <v>2034</v>
      </c>
      <c r="M113" s="776" t="n">
        <f aca="false">J110+J113</f>
        <v>25540</v>
      </c>
      <c r="N113" s="777" t="n">
        <f aca="false">M113/L113</f>
        <v>12.5565388397247</v>
      </c>
    </row>
    <row r="114" customFormat="false" ht="13.5" hidden="false" customHeight="false" outlineLevel="0" collapsed="false">
      <c r="A114" s="773" t="n">
        <v>4373</v>
      </c>
      <c r="B114" s="785" t="s">
        <v>133</v>
      </c>
      <c r="C114" s="785" t="s">
        <v>19</v>
      </c>
      <c r="D114" s="775" t="n">
        <v>0.618055555555556</v>
      </c>
      <c r="E114" s="775" t="n">
        <v>0.663194444444444</v>
      </c>
      <c r="F114" s="775" t="n">
        <f aca="false">D114-E110</f>
        <v>0.201388888888889</v>
      </c>
      <c r="G114" s="774" t="s">
        <v>101</v>
      </c>
      <c r="H114" s="785" t="s">
        <v>134</v>
      </c>
      <c r="I114" s="776" t="n">
        <v>770</v>
      </c>
      <c r="J114" s="776" t="n">
        <v>11020</v>
      </c>
      <c r="K114" s="777" t="n">
        <v>14.3116883116883</v>
      </c>
      <c r="L114" s="776" t="n">
        <f aca="false">I110+I114</f>
        <v>1787</v>
      </c>
      <c r="M114" s="776" t="n">
        <f aca="false">J110+J114</f>
        <v>23540</v>
      </c>
      <c r="N114" s="777" t="n">
        <f aca="false">M114/L114</f>
        <v>13.1729155008394</v>
      </c>
    </row>
    <row r="115" customFormat="false" ht="13.5" hidden="false" customHeight="false" outlineLevel="0" collapsed="false">
      <c r="A115" s="773" t="n">
        <v>4379</v>
      </c>
      <c r="B115" s="785" t="s">
        <v>133</v>
      </c>
      <c r="C115" s="785" t="s">
        <v>19</v>
      </c>
      <c r="D115" s="775" t="n">
        <v>0.618055555555556</v>
      </c>
      <c r="E115" s="775" t="n">
        <v>0.663194444444444</v>
      </c>
      <c r="F115" s="775" t="n">
        <f aca="false">D115-E110</f>
        <v>0.201388888888889</v>
      </c>
      <c r="G115" s="774" t="s">
        <v>92</v>
      </c>
      <c r="H115" s="785" t="s">
        <v>129</v>
      </c>
      <c r="I115" s="776" t="n">
        <v>1017</v>
      </c>
      <c r="J115" s="776" t="n">
        <v>12620</v>
      </c>
      <c r="K115" s="777" t="n">
        <v>12.4090462143559</v>
      </c>
      <c r="L115" s="776" t="n">
        <f aca="false">I110+I115</f>
        <v>2034</v>
      </c>
      <c r="M115" s="776" t="n">
        <f aca="false">J110+J115</f>
        <v>25140</v>
      </c>
      <c r="N115" s="777" t="n">
        <f aca="false">M115/L115</f>
        <v>12.3598820058997</v>
      </c>
    </row>
    <row r="116" customFormat="false" ht="13.5" hidden="false" customHeight="false" outlineLevel="0" collapsed="false">
      <c r="A116" s="773" t="n">
        <v>4383</v>
      </c>
      <c r="B116" s="785" t="s">
        <v>133</v>
      </c>
      <c r="C116" s="785" t="s">
        <v>19</v>
      </c>
      <c r="D116" s="775" t="n">
        <v>0.673611111111111</v>
      </c>
      <c r="E116" s="775" t="n">
        <v>0.71875</v>
      </c>
      <c r="F116" s="775" t="n">
        <f aca="false">D116-E110</f>
        <v>0.256944444444444</v>
      </c>
      <c r="G116" s="774" t="s">
        <v>102</v>
      </c>
      <c r="H116" s="785" t="s">
        <v>134</v>
      </c>
      <c r="I116" s="776" t="n">
        <v>770</v>
      </c>
      <c r="J116" s="776" t="n">
        <v>11020</v>
      </c>
      <c r="K116" s="777" t="n">
        <v>14.3116883116883</v>
      </c>
      <c r="L116" s="776" t="n">
        <f aca="false">I110+I116</f>
        <v>1787</v>
      </c>
      <c r="M116" s="776" t="n">
        <f aca="false">J110+J116</f>
        <v>23540</v>
      </c>
      <c r="N116" s="777" t="n">
        <f aca="false">M116/L116</f>
        <v>13.1729155008394</v>
      </c>
    </row>
    <row r="117" customFormat="false" ht="13.5" hidden="false" customHeight="false" outlineLevel="0" collapsed="false">
      <c r="A117" s="773" t="n">
        <v>4391</v>
      </c>
      <c r="B117" s="785" t="s">
        <v>133</v>
      </c>
      <c r="C117" s="785" t="s">
        <v>19</v>
      </c>
      <c r="D117" s="775" t="n">
        <v>0.673611111111111</v>
      </c>
      <c r="E117" s="775" t="n">
        <v>0.71875</v>
      </c>
      <c r="F117" s="775" t="n">
        <f aca="false">D117-E110</f>
        <v>0.256944444444444</v>
      </c>
      <c r="G117" s="774" t="s">
        <v>93</v>
      </c>
      <c r="H117" s="785" t="s">
        <v>129</v>
      </c>
      <c r="I117" s="776" t="n">
        <v>1017</v>
      </c>
      <c r="J117" s="776" t="n">
        <v>12620</v>
      </c>
      <c r="K117" s="777" t="n">
        <v>12.4090462143559</v>
      </c>
      <c r="L117" s="776" t="n">
        <f aca="false">I110+I117</f>
        <v>2034</v>
      </c>
      <c r="M117" s="776" t="n">
        <f aca="false">J110+J117</f>
        <v>25140</v>
      </c>
      <c r="N117" s="777" t="n">
        <f aca="false">M117/L117</f>
        <v>12.3598820058997</v>
      </c>
    </row>
    <row r="118" customFormat="false" ht="13.5" hidden="false" customHeight="false" outlineLevel="0" collapsed="false">
      <c r="A118" s="773" t="n">
        <v>4395</v>
      </c>
      <c r="B118" s="785" t="s">
        <v>133</v>
      </c>
      <c r="C118" s="785" t="s">
        <v>19</v>
      </c>
      <c r="D118" s="775" t="n">
        <v>0.746527777777778</v>
      </c>
      <c r="E118" s="775" t="n">
        <v>0.788194444444445</v>
      </c>
      <c r="F118" s="775" t="n">
        <f aca="false">D118-E110</f>
        <v>0.329861111111111</v>
      </c>
      <c r="G118" s="774" t="s">
        <v>142</v>
      </c>
      <c r="H118" s="785" t="s">
        <v>134</v>
      </c>
      <c r="I118" s="776" t="n">
        <v>770</v>
      </c>
      <c r="J118" s="776" t="n">
        <v>11020</v>
      </c>
      <c r="K118" s="777" t="n">
        <v>14.3116883116883</v>
      </c>
      <c r="L118" s="776" t="n">
        <f aca="false">I110+I118</f>
        <v>1787</v>
      </c>
      <c r="M118" s="776" t="n">
        <f aca="false">J110+J118</f>
        <v>23540</v>
      </c>
      <c r="N118" s="777" t="n">
        <f aca="false">M118/L118</f>
        <v>13.1729155008394</v>
      </c>
    </row>
    <row r="119" customFormat="false" ht="13.5" hidden="false" customHeight="false" outlineLevel="0" collapsed="false">
      <c r="A119" s="773" t="n">
        <v>4401</v>
      </c>
      <c r="B119" s="785" t="s">
        <v>133</v>
      </c>
      <c r="C119" s="785" t="s">
        <v>19</v>
      </c>
      <c r="D119" s="775" t="n">
        <v>0.8125</v>
      </c>
      <c r="E119" s="775" t="n">
        <v>0.854166666666667</v>
      </c>
      <c r="F119" s="775" t="n">
        <f aca="false">D119-E110</f>
        <v>0.395833333333333</v>
      </c>
      <c r="G119" s="774" t="s">
        <v>100</v>
      </c>
      <c r="H119" s="785" t="s">
        <v>134</v>
      </c>
      <c r="I119" s="776" t="n">
        <v>770</v>
      </c>
      <c r="J119" s="776" t="n">
        <v>11020</v>
      </c>
      <c r="K119" s="777" t="n">
        <v>14.3116883116883</v>
      </c>
      <c r="L119" s="776" t="n">
        <f aca="false">I110+I119</f>
        <v>1787</v>
      </c>
      <c r="M119" s="776" t="n">
        <f aca="false">J110+J119</f>
        <v>23540</v>
      </c>
      <c r="N119" s="777" t="n">
        <f aca="false">M119/L119</f>
        <v>13.1729155008394</v>
      </c>
    </row>
    <row r="120" customFormat="false" ht="13.5" hidden="false" customHeight="false" outlineLevel="0" collapsed="false">
      <c r="A120" s="773" t="n">
        <v>4407</v>
      </c>
      <c r="B120" s="785" t="s">
        <v>133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0</f>
        <v>0.395833333333333</v>
      </c>
      <c r="G120" s="774" t="s">
        <v>94</v>
      </c>
      <c r="H120" s="785" t="s">
        <v>129</v>
      </c>
      <c r="I120" s="776" t="n">
        <v>1017</v>
      </c>
      <c r="J120" s="776" t="n">
        <v>12620</v>
      </c>
      <c r="K120" s="777" t="n">
        <v>12.4090462143559</v>
      </c>
      <c r="L120" s="776" t="n">
        <f aca="false">I110+I120</f>
        <v>2034</v>
      </c>
      <c r="M120" s="776" t="n">
        <f aca="false">J110+J120</f>
        <v>25140</v>
      </c>
      <c r="N120" s="777" t="n">
        <f aca="false">M120/L120</f>
        <v>12.3598820058997</v>
      </c>
    </row>
    <row r="121" customFormat="false" ht="13.5" hidden="false" customHeight="false" outlineLevel="0" collapsed="false">
      <c r="A121" s="787" t="s">
        <v>156</v>
      </c>
    </row>
    <row r="122" customFormat="false" ht="13.5" hidden="false" customHeight="false" outlineLevel="0" collapsed="false">
      <c r="A122" s="788" t="n">
        <v>4578</v>
      </c>
      <c r="B122" s="789" t="s">
        <v>19</v>
      </c>
      <c r="C122" s="789" t="s">
        <v>133</v>
      </c>
      <c r="D122" s="790" t="n">
        <v>0.472222222222222</v>
      </c>
      <c r="E122" s="790" t="n">
        <v>0.510416666666667</v>
      </c>
      <c r="F122" s="790"/>
      <c r="G122" s="791" t="s">
        <v>56</v>
      </c>
      <c r="H122" s="789" t="s">
        <v>134</v>
      </c>
      <c r="I122" s="792" t="n">
        <v>770</v>
      </c>
      <c r="J122" s="792" t="n">
        <v>11020</v>
      </c>
      <c r="K122" s="793" t="n">
        <v>14.3116883116883</v>
      </c>
      <c r="L122" s="792"/>
      <c r="M122" s="792"/>
      <c r="N122" s="793"/>
    </row>
    <row r="123" customFormat="false" ht="13.5" hidden="false" customHeight="false" outlineLevel="0" collapsed="false">
      <c r="A123" s="773" t="n">
        <v>4373</v>
      </c>
      <c r="B123" s="785" t="s">
        <v>133</v>
      </c>
      <c r="C123" s="785" t="s">
        <v>19</v>
      </c>
      <c r="D123" s="775" t="n">
        <v>0.618055555555556</v>
      </c>
      <c r="E123" s="775" t="n">
        <v>0.663194444444444</v>
      </c>
      <c r="F123" s="775" t="n">
        <f aca="false">D123-E122</f>
        <v>0.107638888888889</v>
      </c>
      <c r="G123" s="774" t="s">
        <v>101</v>
      </c>
      <c r="H123" s="785" t="s">
        <v>134</v>
      </c>
      <c r="I123" s="776" t="n">
        <v>770</v>
      </c>
      <c r="J123" s="776" t="n">
        <v>11020</v>
      </c>
      <c r="K123" s="777" t="n">
        <v>14.3116883116883</v>
      </c>
      <c r="L123" s="776" t="n">
        <f aca="false">I122+I123</f>
        <v>1540</v>
      </c>
      <c r="M123" s="776" t="n">
        <f aca="false">J122+J123</f>
        <v>22040</v>
      </c>
      <c r="N123" s="777" t="n">
        <f aca="false">M123/L123</f>
        <v>14.3116883116883</v>
      </c>
    </row>
    <row r="124" customFormat="false" ht="13.5" hidden="false" customHeight="false" outlineLevel="0" collapsed="false">
      <c r="A124" s="773" t="n">
        <v>4379</v>
      </c>
      <c r="B124" s="785" t="s">
        <v>133</v>
      </c>
      <c r="C124" s="785" t="s">
        <v>19</v>
      </c>
      <c r="D124" s="775" t="n">
        <v>0.618055555555556</v>
      </c>
      <c r="E124" s="775" t="n">
        <v>0.663194444444444</v>
      </c>
      <c r="F124" s="775" t="n">
        <f aca="false">D124-E122</f>
        <v>0.107638888888889</v>
      </c>
      <c r="G124" s="774" t="s">
        <v>92</v>
      </c>
      <c r="H124" s="785" t="s">
        <v>129</v>
      </c>
      <c r="I124" s="776" t="n">
        <v>1017</v>
      </c>
      <c r="J124" s="776" t="n">
        <v>12620</v>
      </c>
      <c r="K124" s="777" t="n">
        <v>12.4090462143559</v>
      </c>
      <c r="L124" s="776" t="n">
        <f aca="false">I122+I124</f>
        <v>1787</v>
      </c>
      <c r="M124" s="776" t="n">
        <f aca="false">J122+J124</f>
        <v>23640</v>
      </c>
      <c r="N124" s="777" t="n">
        <f aca="false">M124/L124</f>
        <v>13.2288752098489</v>
      </c>
    </row>
    <row r="125" customFormat="false" ht="13.5" hidden="false" customHeight="false" outlineLevel="0" collapsed="false">
      <c r="A125" s="773" t="n">
        <v>4383</v>
      </c>
      <c r="B125" s="785" t="s">
        <v>133</v>
      </c>
      <c r="C125" s="785" t="s">
        <v>19</v>
      </c>
      <c r="D125" s="775" t="n">
        <v>0.673611111111111</v>
      </c>
      <c r="E125" s="775" t="n">
        <v>0.71875</v>
      </c>
      <c r="F125" s="775" t="n">
        <f aca="false">D125-E122</f>
        <v>0.163194444444444</v>
      </c>
      <c r="G125" s="774" t="s">
        <v>102</v>
      </c>
      <c r="H125" s="785" t="s">
        <v>134</v>
      </c>
      <c r="I125" s="776" t="n">
        <v>770</v>
      </c>
      <c r="J125" s="776" t="n">
        <v>11020</v>
      </c>
      <c r="K125" s="777" t="n">
        <v>14.3116883116883</v>
      </c>
      <c r="L125" s="776" t="n">
        <f aca="false">I122+I125</f>
        <v>1540</v>
      </c>
      <c r="M125" s="776" t="n">
        <f aca="false">J122+J125</f>
        <v>22040</v>
      </c>
      <c r="N125" s="777" t="n">
        <f aca="false">M125/L125</f>
        <v>14.3116883116883</v>
      </c>
    </row>
    <row r="126" customFormat="false" ht="13.5" hidden="false" customHeight="false" outlineLevel="0" collapsed="false">
      <c r="A126" s="773" t="n">
        <v>4391</v>
      </c>
      <c r="B126" s="785" t="s">
        <v>133</v>
      </c>
      <c r="C126" s="785" t="s">
        <v>19</v>
      </c>
      <c r="D126" s="775" t="n">
        <v>0.673611111111111</v>
      </c>
      <c r="E126" s="775" t="n">
        <v>0.71875</v>
      </c>
      <c r="F126" s="775" t="n">
        <f aca="false">D126-E122</f>
        <v>0.163194444444444</v>
      </c>
      <c r="G126" s="774" t="s">
        <v>93</v>
      </c>
      <c r="H126" s="785" t="s">
        <v>129</v>
      </c>
      <c r="I126" s="776" t="n">
        <v>1017</v>
      </c>
      <c r="J126" s="776" t="n">
        <v>12620</v>
      </c>
      <c r="K126" s="777" t="n">
        <v>12.4090462143559</v>
      </c>
      <c r="L126" s="776" t="n">
        <f aca="false">I122+I126</f>
        <v>1787</v>
      </c>
      <c r="M126" s="776" t="n">
        <f aca="false">J122+J126</f>
        <v>23640</v>
      </c>
      <c r="N126" s="777" t="n">
        <f aca="false">M126/L126</f>
        <v>13.2288752098489</v>
      </c>
    </row>
    <row r="127" customFormat="false" ht="13.5" hidden="false" customHeight="false" outlineLevel="0" collapsed="false">
      <c r="A127" s="773" t="n">
        <v>4395</v>
      </c>
      <c r="B127" s="785" t="s">
        <v>133</v>
      </c>
      <c r="C127" s="785" t="s">
        <v>19</v>
      </c>
      <c r="D127" s="775" t="n">
        <v>0.746527777777778</v>
      </c>
      <c r="E127" s="775" t="n">
        <v>0.788194444444445</v>
      </c>
      <c r="F127" s="775" t="n">
        <f aca="false">D127-E122</f>
        <v>0.236111111111111</v>
      </c>
      <c r="G127" s="774" t="s">
        <v>142</v>
      </c>
      <c r="H127" s="785" t="s">
        <v>134</v>
      </c>
      <c r="I127" s="776" t="n">
        <v>770</v>
      </c>
      <c r="J127" s="776" t="n">
        <v>11020</v>
      </c>
      <c r="K127" s="777" t="n">
        <v>14.3116883116883</v>
      </c>
      <c r="L127" s="776" t="n">
        <f aca="false">I122+I127</f>
        <v>1540</v>
      </c>
      <c r="M127" s="776" t="n">
        <f aca="false">J122+J127</f>
        <v>22040</v>
      </c>
      <c r="N127" s="777" t="n">
        <f aca="false">M127/L127</f>
        <v>14.3116883116883</v>
      </c>
    </row>
    <row r="128" customFormat="false" ht="13.5" hidden="false" customHeight="false" outlineLevel="0" collapsed="false">
      <c r="A128" s="773" t="n">
        <v>4401</v>
      </c>
      <c r="B128" s="785" t="s">
        <v>133</v>
      </c>
      <c r="C128" s="785" t="s">
        <v>19</v>
      </c>
      <c r="D128" s="775" t="n">
        <v>0.8125</v>
      </c>
      <c r="E128" s="775" t="n">
        <v>0.854166666666667</v>
      </c>
      <c r="F128" s="775" t="n">
        <f aca="false">D128-E122</f>
        <v>0.302083333333333</v>
      </c>
      <c r="G128" s="774" t="s">
        <v>100</v>
      </c>
      <c r="H128" s="785" t="s">
        <v>134</v>
      </c>
      <c r="I128" s="776" t="n">
        <v>770</v>
      </c>
      <c r="J128" s="776" t="n">
        <v>11020</v>
      </c>
      <c r="K128" s="777" t="n">
        <v>14.3116883116883</v>
      </c>
      <c r="L128" s="776" t="n">
        <f aca="false">I122+I128</f>
        <v>1540</v>
      </c>
      <c r="M128" s="776" t="n">
        <f aca="false">J122+J128</f>
        <v>22040</v>
      </c>
      <c r="N128" s="777" t="n">
        <f aca="false">M128/L128</f>
        <v>14.3116883116883</v>
      </c>
    </row>
    <row r="129" customFormat="false" ht="13.5" hidden="false" customHeight="false" outlineLevel="0" collapsed="false">
      <c r="A129" s="773" t="n">
        <v>4407</v>
      </c>
      <c r="B129" s="785" t="s">
        <v>133</v>
      </c>
      <c r="C129" s="785" t="s">
        <v>19</v>
      </c>
      <c r="D129" s="775" t="n">
        <v>0.8125</v>
      </c>
      <c r="E129" s="775" t="n">
        <v>0.854166666666667</v>
      </c>
      <c r="F129" s="775" t="n">
        <f aca="false">D129-E122</f>
        <v>0.302083333333333</v>
      </c>
      <c r="G129" s="774" t="s">
        <v>94</v>
      </c>
      <c r="H129" s="785" t="s">
        <v>129</v>
      </c>
      <c r="I129" s="776" t="n">
        <v>1017</v>
      </c>
      <c r="J129" s="776" t="n">
        <v>12620</v>
      </c>
      <c r="K129" s="777" t="n">
        <v>12.4090462143559</v>
      </c>
      <c r="L129" s="776" t="n">
        <f aca="false">I122+I129</f>
        <v>1787</v>
      </c>
      <c r="M129" s="776" t="n">
        <f aca="false">J122+J129</f>
        <v>23640</v>
      </c>
      <c r="N129" s="777" t="n">
        <f aca="false">M129/L129</f>
        <v>13.2288752098489</v>
      </c>
    </row>
    <row r="130" customFormat="false" ht="13.5" hidden="false" customHeight="false" outlineLevel="0" collapsed="false">
      <c r="A130" s="787" t="s">
        <v>157</v>
      </c>
    </row>
    <row r="131" customFormat="false" ht="13.5" hidden="false" customHeight="false" outlineLevel="0" collapsed="false">
      <c r="A131" s="794" t="n">
        <v>4586</v>
      </c>
      <c r="B131" s="795" t="s">
        <v>19</v>
      </c>
      <c r="C131" s="795" t="s">
        <v>133</v>
      </c>
      <c r="D131" s="796" t="n">
        <v>0.472222222222222</v>
      </c>
      <c r="E131" s="796" t="n">
        <v>0.510416666666667</v>
      </c>
      <c r="F131" s="796"/>
      <c r="G131" s="797" t="s">
        <v>32</v>
      </c>
      <c r="H131" s="795" t="s">
        <v>129</v>
      </c>
      <c r="I131" s="798" t="n">
        <v>1017</v>
      </c>
      <c r="J131" s="798" t="n">
        <v>12520</v>
      </c>
      <c r="K131" s="799" t="n">
        <v>12.3107177974435</v>
      </c>
      <c r="L131" s="798"/>
      <c r="M131" s="798"/>
      <c r="N131" s="799"/>
    </row>
    <row r="132" customFormat="false" ht="13.5" hidden="false" customHeight="false" outlineLevel="0" collapsed="false">
      <c r="A132" s="773" t="n">
        <v>4373</v>
      </c>
      <c r="B132" s="785" t="s">
        <v>133</v>
      </c>
      <c r="C132" s="785" t="s">
        <v>19</v>
      </c>
      <c r="D132" s="775" t="n">
        <v>0.618055555555556</v>
      </c>
      <c r="E132" s="775" t="n">
        <v>0.663194444444444</v>
      </c>
      <c r="F132" s="775" t="n">
        <f aca="false">D132-E131</f>
        <v>0.107638888888889</v>
      </c>
      <c r="G132" s="774" t="s">
        <v>101</v>
      </c>
      <c r="H132" s="785" t="s">
        <v>134</v>
      </c>
      <c r="I132" s="776" t="n">
        <v>770</v>
      </c>
      <c r="J132" s="776" t="n">
        <v>11020</v>
      </c>
      <c r="K132" s="777" t="n">
        <v>14.3116883116883</v>
      </c>
      <c r="L132" s="776" t="n">
        <f aca="false">I131+I132</f>
        <v>1787</v>
      </c>
      <c r="M132" s="776" t="n">
        <f aca="false">J131+J132</f>
        <v>23540</v>
      </c>
      <c r="N132" s="777" t="n">
        <f aca="false">M132/L132</f>
        <v>13.1729155008394</v>
      </c>
    </row>
    <row r="133" customFormat="false" ht="13.5" hidden="false" customHeight="false" outlineLevel="0" collapsed="false">
      <c r="A133" s="773" t="n">
        <v>4379</v>
      </c>
      <c r="B133" s="785" t="s">
        <v>133</v>
      </c>
      <c r="C133" s="785" t="s">
        <v>19</v>
      </c>
      <c r="D133" s="775" t="n">
        <v>0.618055555555556</v>
      </c>
      <c r="E133" s="775" t="n">
        <v>0.663194444444444</v>
      </c>
      <c r="F133" s="775" t="n">
        <f aca="false">D133-E131</f>
        <v>0.107638888888889</v>
      </c>
      <c r="G133" s="774" t="s">
        <v>92</v>
      </c>
      <c r="H133" s="785" t="s">
        <v>129</v>
      </c>
      <c r="I133" s="776" t="n">
        <v>1017</v>
      </c>
      <c r="J133" s="776" t="n">
        <v>12620</v>
      </c>
      <c r="K133" s="777" t="n">
        <v>12.4090462143559</v>
      </c>
      <c r="L133" s="776" t="n">
        <f aca="false">I131+I133</f>
        <v>2034</v>
      </c>
      <c r="M133" s="776" t="n">
        <f aca="false">J131+J133</f>
        <v>25140</v>
      </c>
      <c r="N133" s="777" t="n">
        <f aca="false">M133/L133</f>
        <v>12.3598820058997</v>
      </c>
    </row>
    <row r="134" customFormat="false" ht="13.5" hidden="false" customHeight="false" outlineLevel="0" collapsed="false">
      <c r="A134" s="773" t="n">
        <v>4383</v>
      </c>
      <c r="B134" s="785" t="s">
        <v>133</v>
      </c>
      <c r="C134" s="785" t="s">
        <v>19</v>
      </c>
      <c r="D134" s="775" t="n">
        <v>0.673611111111111</v>
      </c>
      <c r="E134" s="775" t="n">
        <v>0.71875</v>
      </c>
      <c r="F134" s="775" t="n">
        <f aca="false">D134-E131</f>
        <v>0.163194444444444</v>
      </c>
      <c r="G134" s="774" t="s">
        <v>102</v>
      </c>
      <c r="H134" s="785" t="s">
        <v>134</v>
      </c>
      <c r="I134" s="776" t="n">
        <v>770</v>
      </c>
      <c r="J134" s="776" t="n">
        <v>11020</v>
      </c>
      <c r="K134" s="777" t="n">
        <v>14.3116883116883</v>
      </c>
      <c r="L134" s="776" t="n">
        <f aca="false">I131+I134</f>
        <v>1787</v>
      </c>
      <c r="M134" s="776" t="n">
        <f aca="false">J131+J134</f>
        <v>23540</v>
      </c>
      <c r="N134" s="777" t="n">
        <f aca="false">M134/L134</f>
        <v>13.1729155008394</v>
      </c>
    </row>
    <row r="135" customFormat="false" ht="13.5" hidden="false" customHeight="false" outlineLevel="0" collapsed="false">
      <c r="A135" s="773" t="n">
        <v>4391</v>
      </c>
      <c r="B135" s="785" t="s">
        <v>133</v>
      </c>
      <c r="C135" s="785" t="s">
        <v>19</v>
      </c>
      <c r="D135" s="775" t="n">
        <v>0.673611111111111</v>
      </c>
      <c r="E135" s="775" t="n">
        <v>0.71875</v>
      </c>
      <c r="F135" s="775" t="n">
        <f aca="false">D135-E131</f>
        <v>0.163194444444444</v>
      </c>
      <c r="G135" s="774" t="s">
        <v>93</v>
      </c>
      <c r="H135" s="785" t="s">
        <v>129</v>
      </c>
      <c r="I135" s="776" t="n">
        <v>1017</v>
      </c>
      <c r="J135" s="776" t="n">
        <v>12620</v>
      </c>
      <c r="K135" s="777" t="n">
        <v>12.4090462143559</v>
      </c>
      <c r="L135" s="776" t="n">
        <f aca="false">I131+I135</f>
        <v>2034</v>
      </c>
      <c r="M135" s="776" t="n">
        <f aca="false">J131+J135</f>
        <v>25140</v>
      </c>
      <c r="N135" s="777" t="n">
        <f aca="false">M135/L135</f>
        <v>12.3598820058997</v>
      </c>
    </row>
    <row r="136" customFormat="false" ht="13.5" hidden="false" customHeight="false" outlineLevel="0" collapsed="false">
      <c r="A136" s="773" t="n">
        <v>4395</v>
      </c>
      <c r="B136" s="785" t="s">
        <v>133</v>
      </c>
      <c r="C136" s="785" t="s">
        <v>19</v>
      </c>
      <c r="D136" s="775" t="n">
        <v>0.746527777777778</v>
      </c>
      <c r="E136" s="775" t="n">
        <v>0.788194444444445</v>
      </c>
      <c r="F136" s="775" t="n">
        <f aca="false">D136-E131</f>
        <v>0.236111111111111</v>
      </c>
      <c r="G136" s="774" t="s">
        <v>142</v>
      </c>
      <c r="H136" s="785" t="s">
        <v>134</v>
      </c>
      <c r="I136" s="776" t="n">
        <v>770</v>
      </c>
      <c r="J136" s="776" t="n">
        <v>11020</v>
      </c>
      <c r="K136" s="777" t="n">
        <v>14.3116883116883</v>
      </c>
      <c r="L136" s="776" t="n">
        <f aca="false">I131+I136</f>
        <v>1787</v>
      </c>
      <c r="M136" s="776" t="n">
        <f aca="false">J131+J136</f>
        <v>23540</v>
      </c>
      <c r="N136" s="777" t="n">
        <f aca="false">M136/L136</f>
        <v>13.1729155008394</v>
      </c>
    </row>
    <row r="137" customFormat="false" ht="13.5" hidden="false" customHeight="false" outlineLevel="0" collapsed="false">
      <c r="A137" s="773" t="n">
        <v>4401</v>
      </c>
      <c r="B137" s="785" t="s">
        <v>133</v>
      </c>
      <c r="C137" s="785" t="s">
        <v>19</v>
      </c>
      <c r="D137" s="775" t="n">
        <v>0.8125</v>
      </c>
      <c r="E137" s="775" t="n">
        <v>0.854166666666667</v>
      </c>
      <c r="F137" s="775" t="n">
        <f aca="false">D137-E131</f>
        <v>0.302083333333333</v>
      </c>
      <c r="G137" s="774" t="s">
        <v>100</v>
      </c>
      <c r="H137" s="785" t="s">
        <v>134</v>
      </c>
      <c r="I137" s="776" t="n">
        <v>770</v>
      </c>
      <c r="J137" s="776" t="n">
        <v>11020</v>
      </c>
      <c r="K137" s="777" t="n">
        <v>14.3116883116883</v>
      </c>
      <c r="L137" s="776" t="n">
        <f aca="false">I131+I137</f>
        <v>1787</v>
      </c>
      <c r="M137" s="776" t="n">
        <f aca="false">J131+J137</f>
        <v>23540</v>
      </c>
      <c r="N137" s="777" t="n">
        <f aca="false">M137/L137</f>
        <v>13.1729155008394</v>
      </c>
    </row>
    <row r="138" customFormat="false" ht="13.5" hidden="false" customHeight="false" outlineLevel="0" collapsed="false">
      <c r="A138" s="773" t="n">
        <v>4407</v>
      </c>
      <c r="B138" s="785" t="s">
        <v>133</v>
      </c>
      <c r="C138" s="785" t="s">
        <v>19</v>
      </c>
      <c r="D138" s="775" t="n">
        <v>0.8125</v>
      </c>
      <c r="E138" s="775" t="n">
        <v>0.854166666666667</v>
      </c>
      <c r="F138" s="775" t="n">
        <f aca="false">D138-E131</f>
        <v>0.302083333333333</v>
      </c>
      <c r="G138" s="774" t="s">
        <v>94</v>
      </c>
      <c r="H138" s="785" t="s">
        <v>129</v>
      </c>
      <c r="I138" s="776" t="n">
        <v>1017</v>
      </c>
      <c r="J138" s="776" t="n">
        <v>12620</v>
      </c>
      <c r="K138" s="777" t="n">
        <v>12.4090462143559</v>
      </c>
      <c r="L138" s="776" t="n">
        <f aca="false">I131+I138</f>
        <v>2034</v>
      </c>
      <c r="M138" s="776" t="n">
        <f aca="false">J131+J138</f>
        <v>25140</v>
      </c>
      <c r="N138" s="777" t="n">
        <f aca="false">M138/L138</f>
        <v>12.3598820058997</v>
      </c>
    </row>
    <row r="139" customFormat="false" ht="13.5" hidden="false" customHeight="false" outlineLevel="0" collapsed="false">
      <c r="A139" s="787" t="s">
        <v>158</v>
      </c>
    </row>
    <row r="140" customFormat="false" ht="13.5" hidden="false" customHeight="false" outlineLevel="0" collapsed="false">
      <c r="A140" s="788" t="n">
        <v>4590</v>
      </c>
      <c r="B140" s="789" t="s">
        <v>19</v>
      </c>
      <c r="C140" s="789" t="s">
        <v>133</v>
      </c>
      <c r="D140" s="790" t="n">
        <v>0.538194444444444</v>
      </c>
      <c r="E140" s="790" t="n">
        <v>0.579861111111111</v>
      </c>
      <c r="F140" s="790"/>
      <c r="G140" s="791" t="s">
        <v>135</v>
      </c>
      <c r="H140" s="789" t="s">
        <v>134</v>
      </c>
      <c r="I140" s="792" t="n">
        <v>770</v>
      </c>
      <c r="J140" s="792" t="n">
        <v>11020</v>
      </c>
      <c r="K140" s="793" t="n">
        <v>14.3116883116883</v>
      </c>
      <c r="L140" s="792"/>
      <c r="M140" s="792"/>
      <c r="N140" s="793"/>
    </row>
    <row r="141" customFormat="false" ht="13.5" hidden="false" customHeight="false" outlineLevel="0" collapsed="false">
      <c r="A141" s="773" t="n">
        <v>4373</v>
      </c>
      <c r="B141" s="785" t="s">
        <v>133</v>
      </c>
      <c r="C141" s="785" t="s">
        <v>19</v>
      </c>
      <c r="D141" s="775" t="n">
        <v>0.618055555555556</v>
      </c>
      <c r="E141" s="775" t="n">
        <v>0.663194444444444</v>
      </c>
      <c r="F141" s="775" t="n">
        <f aca="false">D141-E140</f>
        <v>0.0381944444444445</v>
      </c>
      <c r="G141" s="774" t="s">
        <v>101</v>
      </c>
      <c r="H141" s="785" t="s">
        <v>134</v>
      </c>
      <c r="I141" s="776" t="n">
        <v>770</v>
      </c>
      <c r="J141" s="776" t="n">
        <v>11020</v>
      </c>
      <c r="K141" s="777" t="n">
        <v>14.3116883116883</v>
      </c>
      <c r="L141" s="776" t="n">
        <f aca="false">I140+I141</f>
        <v>1540</v>
      </c>
      <c r="M141" s="776" t="n">
        <f aca="false">J140+J141</f>
        <v>22040</v>
      </c>
      <c r="N141" s="777" t="n">
        <f aca="false">M141/L141</f>
        <v>14.3116883116883</v>
      </c>
    </row>
    <row r="142" customFormat="false" ht="13.5" hidden="false" customHeight="false" outlineLevel="0" collapsed="false">
      <c r="A142" s="773" t="n">
        <v>4379</v>
      </c>
      <c r="B142" s="785" t="s">
        <v>133</v>
      </c>
      <c r="C142" s="785" t="s">
        <v>19</v>
      </c>
      <c r="D142" s="775" t="n">
        <v>0.618055555555556</v>
      </c>
      <c r="E142" s="775" t="n">
        <v>0.663194444444444</v>
      </c>
      <c r="F142" s="775" t="n">
        <f aca="false">D142-E140</f>
        <v>0.0381944444444445</v>
      </c>
      <c r="G142" s="774" t="s">
        <v>92</v>
      </c>
      <c r="H142" s="785" t="s">
        <v>129</v>
      </c>
      <c r="I142" s="776" t="n">
        <v>1017</v>
      </c>
      <c r="J142" s="776" t="n">
        <v>12620</v>
      </c>
      <c r="K142" s="777" t="n">
        <v>12.4090462143559</v>
      </c>
      <c r="L142" s="776" t="n">
        <f aca="false">I140+I142</f>
        <v>1787</v>
      </c>
      <c r="M142" s="776" t="n">
        <f aca="false">J140+J142</f>
        <v>23640</v>
      </c>
      <c r="N142" s="777" t="n">
        <f aca="false">M142/L142</f>
        <v>13.2288752098489</v>
      </c>
    </row>
    <row r="143" customFormat="false" ht="13.5" hidden="false" customHeight="false" outlineLevel="0" collapsed="false">
      <c r="A143" s="773" t="n">
        <v>4383</v>
      </c>
      <c r="B143" s="785" t="s">
        <v>133</v>
      </c>
      <c r="C143" s="785" t="s">
        <v>19</v>
      </c>
      <c r="D143" s="775" t="n">
        <v>0.673611111111111</v>
      </c>
      <c r="E143" s="775" t="n">
        <v>0.71875</v>
      </c>
      <c r="F143" s="775" t="n">
        <f aca="false">D143-E140</f>
        <v>0.09375</v>
      </c>
      <c r="G143" s="774" t="s">
        <v>102</v>
      </c>
      <c r="H143" s="785" t="s">
        <v>134</v>
      </c>
      <c r="I143" s="776" t="n">
        <v>770</v>
      </c>
      <c r="J143" s="776" t="n">
        <v>11020</v>
      </c>
      <c r="K143" s="777" t="n">
        <v>14.3116883116883</v>
      </c>
      <c r="L143" s="776" t="n">
        <f aca="false">I140+I143</f>
        <v>1540</v>
      </c>
      <c r="M143" s="776" t="n">
        <f aca="false">J140+J143</f>
        <v>22040</v>
      </c>
      <c r="N143" s="777" t="n">
        <f aca="false">M143/L143</f>
        <v>14.3116883116883</v>
      </c>
    </row>
    <row r="144" customFormat="false" ht="13.5" hidden="false" customHeight="false" outlineLevel="0" collapsed="false">
      <c r="A144" s="773" t="n">
        <v>4391</v>
      </c>
      <c r="B144" s="785" t="s">
        <v>133</v>
      </c>
      <c r="C144" s="785" t="s">
        <v>19</v>
      </c>
      <c r="D144" s="775" t="n">
        <v>0.673611111111111</v>
      </c>
      <c r="E144" s="775" t="n">
        <v>0.71875</v>
      </c>
      <c r="F144" s="775" t="n">
        <f aca="false">D144-E140</f>
        <v>0.09375</v>
      </c>
      <c r="G144" s="774" t="s">
        <v>93</v>
      </c>
      <c r="H144" s="785" t="s">
        <v>129</v>
      </c>
      <c r="I144" s="776" t="n">
        <v>1017</v>
      </c>
      <c r="J144" s="776" t="n">
        <v>12620</v>
      </c>
      <c r="K144" s="777" t="n">
        <v>12.4090462143559</v>
      </c>
      <c r="L144" s="776" t="n">
        <f aca="false">I140+I144</f>
        <v>1787</v>
      </c>
      <c r="M144" s="776" t="n">
        <f aca="false">J140+J144</f>
        <v>23640</v>
      </c>
      <c r="N144" s="777" t="n">
        <f aca="false">M144/L144</f>
        <v>13.2288752098489</v>
      </c>
    </row>
    <row r="145" customFormat="false" ht="13.5" hidden="false" customHeight="false" outlineLevel="0" collapsed="false">
      <c r="A145" s="773" t="n">
        <v>4395</v>
      </c>
      <c r="B145" s="785" t="s">
        <v>133</v>
      </c>
      <c r="C145" s="785" t="s">
        <v>19</v>
      </c>
      <c r="D145" s="775" t="n">
        <v>0.746527777777778</v>
      </c>
      <c r="E145" s="775" t="n">
        <v>0.788194444444445</v>
      </c>
      <c r="F145" s="775" t="n">
        <f aca="false">D145-E140</f>
        <v>0.166666666666667</v>
      </c>
      <c r="G145" s="774" t="s">
        <v>142</v>
      </c>
      <c r="H145" s="785" t="s">
        <v>134</v>
      </c>
      <c r="I145" s="776" t="n">
        <v>770</v>
      </c>
      <c r="J145" s="776" t="n">
        <v>11020</v>
      </c>
      <c r="K145" s="777" t="n">
        <v>14.3116883116883</v>
      </c>
      <c r="L145" s="776" t="n">
        <f aca="false">I140+I145</f>
        <v>1540</v>
      </c>
      <c r="M145" s="776" t="n">
        <f aca="false">J140+J145</f>
        <v>22040</v>
      </c>
      <c r="N145" s="777" t="n">
        <f aca="false">M145/L145</f>
        <v>14.3116883116883</v>
      </c>
    </row>
    <row r="146" customFormat="false" ht="13.5" hidden="false" customHeight="false" outlineLevel="0" collapsed="false">
      <c r="A146" s="773" t="n">
        <v>4401</v>
      </c>
      <c r="B146" s="785" t="s">
        <v>133</v>
      </c>
      <c r="C146" s="785" t="s">
        <v>19</v>
      </c>
      <c r="D146" s="775" t="n">
        <v>0.8125</v>
      </c>
      <c r="E146" s="775" t="n">
        <v>0.854166666666667</v>
      </c>
      <c r="F146" s="775" t="n">
        <f aca="false">D146-E140</f>
        <v>0.232638888888889</v>
      </c>
      <c r="G146" s="774" t="s">
        <v>100</v>
      </c>
      <c r="H146" s="785" t="s">
        <v>134</v>
      </c>
      <c r="I146" s="776" t="n">
        <v>770</v>
      </c>
      <c r="J146" s="776" t="n">
        <v>11020</v>
      </c>
      <c r="K146" s="777" t="n">
        <v>14.3116883116883</v>
      </c>
      <c r="L146" s="776" t="n">
        <f aca="false">I140+I146</f>
        <v>1540</v>
      </c>
      <c r="M146" s="776" t="n">
        <f aca="false">J140+J146</f>
        <v>22040</v>
      </c>
      <c r="N146" s="777" t="n">
        <f aca="false">M146/L146</f>
        <v>14.3116883116883</v>
      </c>
    </row>
    <row r="147" customFormat="false" ht="13.5" hidden="false" customHeight="false" outlineLevel="0" collapsed="false">
      <c r="A147" s="773" t="n">
        <v>4407</v>
      </c>
      <c r="B147" s="785" t="s">
        <v>133</v>
      </c>
      <c r="C147" s="785" t="s">
        <v>19</v>
      </c>
      <c r="D147" s="775" t="n">
        <v>0.8125</v>
      </c>
      <c r="E147" s="775" t="n">
        <v>0.854166666666667</v>
      </c>
      <c r="F147" s="775" t="n">
        <f aca="false">D147-E140</f>
        <v>0.232638888888889</v>
      </c>
      <c r="G147" s="774" t="s">
        <v>94</v>
      </c>
      <c r="H147" s="785" t="s">
        <v>129</v>
      </c>
      <c r="I147" s="776" t="n">
        <v>1017</v>
      </c>
      <c r="J147" s="776" t="n">
        <v>12620</v>
      </c>
      <c r="K147" s="777" t="n">
        <v>12.4090462143559</v>
      </c>
      <c r="L147" s="776" t="n">
        <f aca="false">I140+I147</f>
        <v>1787</v>
      </c>
      <c r="M147" s="776" t="n">
        <f aca="false">J140+J147</f>
        <v>23640</v>
      </c>
      <c r="N147" s="777" t="n">
        <f aca="false">M147/L147</f>
        <v>13.2288752098489</v>
      </c>
    </row>
    <row r="148" customFormat="false" ht="13.5" hidden="false" customHeight="false" outlineLevel="0" collapsed="false">
      <c r="A148" s="787" t="s">
        <v>159</v>
      </c>
    </row>
    <row r="149" customFormat="false" ht="13.5" hidden="false" customHeight="false" outlineLevel="0" collapsed="false">
      <c r="A149" s="788" t="n">
        <v>4596</v>
      </c>
      <c r="B149" s="789" t="s">
        <v>19</v>
      </c>
      <c r="C149" s="789" t="s">
        <v>133</v>
      </c>
      <c r="D149" s="790" t="n">
        <v>0.586805555555556</v>
      </c>
      <c r="E149" s="790" t="n">
        <v>0.628472222222222</v>
      </c>
      <c r="F149" s="790"/>
      <c r="G149" s="791" t="s">
        <v>119</v>
      </c>
      <c r="H149" s="789" t="s">
        <v>134</v>
      </c>
      <c r="I149" s="792" t="n">
        <v>770</v>
      </c>
      <c r="J149" s="792" t="n">
        <v>11320</v>
      </c>
      <c r="K149" s="793" t="n">
        <v>14.7012987012987</v>
      </c>
      <c r="L149" s="792"/>
      <c r="M149" s="792"/>
      <c r="N149" s="793"/>
    </row>
    <row r="150" customFormat="false" ht="13.5" hidden="false" customHeight="false" outlineLevel="0" collapsed="false">
      <c r="A150" s="773" t="n">
        <v>4383</v>
      </c>
      <c r="B150" s="785" t="s">
        <v>133</v>
      </c>
      <c r="C150" s="785" t="s">
        <v>19</v>
      </c>
      <c r="D150" s="775" t="n">
        <v>0.673611111111111</v>
      </c>
      <c r="E150" s="775" t="n">
        <v>0.71875</v>
      </c>
      <c r="F150" s="775" t="n">
        <f aca="false">D150-E149</f>
        <v>0.0451388888888889</v>
      </c>
      <c r="G150" s="774" t="s">
        <v>102</v>
      </c>
      <c r="H150" s="785" t="s">
        <v>134</v>
      </c>
      <c r="I150" s="776" t="n">
        <v>770</v>
      </c>
      <c r="J150" s="776" t="n">
        <v>11020</v>
      </c>
      <c r="K150" s="777" t="n">
        <v>14.3116883116883</v>
      </c>
      <c r="L150" s="776" t="n">
        <f aca="false">I149+I150</f>
        <v>1540</v>
      </c>
      <c r="M150" s="776" t="n">
        <f aca="false">J149+J150</f>
        <v>22340</v>
      </c>
      <c r="N150" s="777" t="n">
        <f aca="false">M150/L150</f>
        <v>14.5064935064935</v>
      </c>
    </row>
    <row r="151" customFormat="false" ht="13.5" hidden="false" customHeight="false" outlineLevel="0" collapsed="false">
      <c r="A151" s="773" t="n">
        <v>4391</v>
      </c>
      <c r="B151" s="785" t="s">
        <v>133</v>
      </c>
      <c r="C151" s="785" t="s">
        <v>19</v>
      </c>
      <c r="D151" s="775" t="n">
        <v>0.673611111111111</v>
      </c>
      <c r="E151" s="775" t="n">
        <v>0.71875</v>
      </c>
      <c r="F151" s="775" t="n">
        <f aca="false">D151-E149</f>
        <v>0.0451388888888889</v>
      </c>
      <c r="G151" s="774" t="s">
        <v>93</v>
      </c>
      <c r="H151" s="785" t="s">
        <v>129</v>
      </c>
      <c r="I151" s="776" t="n">
        <v>1017</v>
      </c>
      <c r="J151" s="776" t="n">
        <v>12620</v>
      </c>
      <c r="K151" s="777" t="n">
        <v>12.4090462143559</v>
      </c>
      <c r="L151" s="776" t="n">
        <f aca="false">I149+I151</f>
        <v>1787</v>
      </c>
      <c r="M151" s="776" t="n">
        <f aca="false">J149+J151</f>
        <v>23940</v>
      </c>
      <c r="N151" s="777" t="n">
        <f aca="false">M151/L151</f>
        <v>13.3967543368774</v>
      </c>
    </row>
    <row r="152" customFormat="false" ht="13.5" hidden="false" customHeight="false" outlineLevel="0" collapsed="false">
      <c r="A152" s="773" t="n">
        <v>4395</v>
      </c>
      <c r="B152" s="785" t="s">
        <v>133</v>
      </c>
      <c r="C152" s="785" t="s">
        <v>19</v>
      </c>
      <c r="D152" s="775" t="n">
        <v>0.746527777777778</v>
      </c>
      <c r="E152" s="775" t="n">
        <v>0.788194444444445</v>
      </c>
      <c r="F152" s="775" t="n">
        <f aca="false">D152-E149</f>
        <v>0.118055555555556</v>
      </c>
      <c r="G152" s="774" t="s">
        <v>142</v>
      </c>
      <c r="H152" s="785" t="s">
        <v>134</v>
      </c>
      <c r="I152" s="776" t="n">
        <v>770</v>
      </c>
      <c r="J152" s="776" t="n">
        <v>11020</v>
      </c>
      <c r="K152" s="777" t="n">
        <v>14.3116883116883</v>
      </c>
      <c r="L152" s="776" t="n">
        <f aca="false">I149+I152</f>
        <v>1540</v>
      </c>
      <c r="M152" s="776" t="n">
        <f aca="false">J149+J152</f>
        <v>22340</v>
      </c>
      <c r="N152" s="777" t="n">
        <f aca="false">M152/L152</f>
        <v>14.5064935064935</v>
      </c>
    </row>
    <row r="153" customFormat="false" ht="13.5" hidden="false" customHeight="false" outlineLevel="0" collapsed="false">
      <c r="A153" s="773" t="n">
        <v>4401</v>
      </c>
      <c r="B153" s="785" t="s">
        <v>133</v>
      </c>
      <c r="C153" s="785" t="s">
        <v>19</v>
      </c>
      <c r="D153" s="775" t="n">
        <v>0.8125</v>
      </c>
      <c r="E153" s="775" t="n">
        <v>0.854166666666667</v>
      </c>
      <c r="F153" s="775" t="n">
        <f aca="false">D153-E149</f>
        <v>0.184027777777778</v>
      </c>
      <c r="G153" s="774" t="s">
        <v>100</v>
      </c>
      <c r="H153" s="785" t="s">
        <v>134</v>
      </c>
      <c r="I153" s="776" t="n">
        <v>770</v>
      </c>
      <c r="J153" s="776" t="n">
        <v>11020</v>
      </c>
      <c r="K153" s="777" t="n">
        <v>14.3116883116883</v>
      </c>
      <c r="L153" s="776" t="n">
        <f aca="false">I149+I153</f>
        <v>1540</v>
      </c>
      <c r="M153" s="776" t="n">
        <f aca="false">J149+J153</f>
        <v>22340</v>
      </c>
      <c r="N153" s="777" t="n">
        <f aca="false">M153/L153</f>
        <v>14.5064935064935</v>
      </c>
    </row>
    <row r="154" customFormat="false" ht="13.5" hidden="false" customHeight="false" outlineLevel="0" collapsed="false">
      <c r="A154" s="773" t="n">
        <v>4407</v>
      </c>
      <c r="B154" s="785" t="s">
        <v>133</v>
      </c>
      <c r="C154" s="785" t="s">
        <v>19</v>
      </c>
      <c r="D154" s="775" t="n">
        <v>0.8125</v>
      </c>
      <c r="E154" s="775" t="n">
        <v>0.854166666666667</v>
      </c>
      <c r="F154" s="775" t="n">
        <f aca="false">D154-E149</f>
        <v>0.184027777777778</v>
      </c>
      <c r="G154" s="774" t="s">
        <v>94</v>
      </c>
      <c r="H154" s="785" t="s">
        <v>129</v>
      </c>
      <c r="I154" s="776" t="n">
        <v>1017</v>
      </c>
      <c r="J154" s="776" t="n">
        <v>12620</v>
      </c>
      <c r="K154" s="777" t="n">
        <v>12.4090462143559</v>
      </c>
      <c r="L154" s="776" t="n">
        <f aca="false">I149+I154</f>
        <v>1787</v>
      </c>
      <c r="M154" s="776" t="n">
        <f aca="false">J149+J154</f>
        <v>23940</v>
      </c>
      <c r="N154" s="777" t="n">
        <f aca="false">M154/L154</f>
        <v>13.3967543368774</v>
      </c>
    </row>
    <row r="155" customFormat="false" ht="13.5" hidden="false" customHeight="false" outlineLevel="0" collapsed="false">
      <c r="A155" s="787" t="s">
        <v>160</v>
      </c>
    </row>
    <row r="156" customFormat="false" ht="13.5" hidden="false" customHeight="false" outlineLevel="0" collapsed="false">
      <c r="A156" s="794" t="n">
        <v>4604</v>
      </c>
      <c r="B156" s="795" t="s">
        <v>19</v>
      </c>
      <c r="C156" s="795" t="s">
        <v>133</v>
      </c>
      <c r="D156" s="796" t="n">
        <v>0.586805555555556</v>
      </c>
      <c r="E156" s="796" t="n">
        <v>0.628472222222222</v>
      </c>
      <c r="F156" s="796"/>
      <c r="G156" s="797" t="s">
        <v>33</v>
      </c>
      <c r="H156" s="795" t="s">
        <v>129</v>
      </c>
      <c r="I156" s="798" t="n">
        <v>1017</v>
      </c>
      <c r="J156" s="798" t="n">
        <v>12720</v>
      </c>
      <c r="K156" s="799" t="n">
        <v>12.5073746312684</v>
      </c>
      <c r="L156" s="798"/>
      <c r="M156" s="798"/>
      <c r="N156" s="799"/>
    </row>
    <row r="157" customFormat="false" ht="13.5" hidden="false" customHeight="false" outlineLevel="0" collapsed="false">
      <c r="A157" s="773" t="n">
        <v>4383</v>
      </c>
      <c r="B157" s="785" t="s">
        <v>133</v>
      </c>
      <c r="C157" s="785" t="s">
        <v>19</v>
      </c>
      <c r="D157" s="775" t="n">
        <v>0.673611111111111</v>
      </c>
      <c r="E157" s="775" t="n">
        <v>0.71875</v>
      </c>
      <c r="F157" s="775" t="n">
        <f aca="false">D157-E156</f>
        <v>0.0451388888888889</v>
      </c>
      <c r="G157" s="774" t="s">
        <v>102</v>
      </c>
      <c r="H157" s="785" t="s">
        <v>134</v>
      </c>
      <c r="I157" s="776" t="n">
        <v>770</v>
      </c>
      <c r="J157" s="776" t="n">
        <v>11020</v>
      </c>
      <c r="K157" s="777" t="n">
        <v>14.3116883116883</v>
      </c>
      <c r="L157" s="776" t="n">
        <f aca="false">I156+I157</f>
        <v>1787</v>
      </c>
      <c r="M157" s="776" t="n">
        <f aca="false">J156+J157</f>
        <v>23740</v>
      </c>
      <c r="N157" s="777" t="n">
        <f aca="false">M157/L157</f>
        <v>13.2848349188584</v>
      </c>
    </row>
    <row r="158" customFormat="false" ht="13.5" hidden="false" customHeight="false" outlineLevel="0" collapsed="false">
      <c r="A158" s="773" t="n">
        <v>4391</v>
      </c>
      <c r="B158" s="785" t="s">
        <v>133</v>
      </c>
      <c r="C158" s="785" t="s">
        <v>19</v>
      </c>
      <c r="D158" s="775" t="n">
        <v>0.673611111111111</v>
      </c>
      <c r="E158" s="775" t="n">
        <v>0.71875</v>
      </c>
      <c r="F158" s="775" t="n">
        <f aca="false">D158-E156</f>
        <v>0.0451388888888889</v>
      </c>
      <c r="G158" s="774" t="s">
        <v>93</v>
      </c>
      <c r="H158" s="785" t="s">
        <v>129</v>
      </c>
      <c r="I158" s="776" t="n">
        <v>1017</v>
      </c>
      <c r="J158" s="776" t="n">
        <v>12620</v>
      </c>
      <c r="K158" s="777" t="n">
        <v>12.4090462143559</v>
      </c>
      <c r="L158" s="776" t="n">
        <f aca="false">I156+I158</f>
        <v>2034</v>
      </c>
      <c r="M158" s="776" t="n">
        <f aca="false">J156+J158</f>
        <v>25340</v>
      </c>
      <c r="N158" s="777" t="n">
        <f aca="false">M158/L158</f>
        <v>12.4582104228122</v>
      </c>
    </row>
    <row r="159" customFormat="false" ht="13.5" hidden="false" customHeight="false" outlineLevel="0" collapsed="false">
      <c r="A159" s="773" t="n">
        <v>4395</v>
      </c>
      <c r="B159" s="785" t="s">
        <v>133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6</f>
        <v>0.118055555555556</v>
      </c>
      <c r="G159" s="774" t="s">
        <v>142</v>
      </c>
      <c r="H159" s="785" t="s">
        <v>134</v>
      </c>
      <c r="I159" s="776" t="n">
        <v>770</v>
      </c>
      <c r="J159" s="776" t="n">
        <v>11020</v>
      </c>
      <c r="K159" s="777" t="n">
        <v>14.3116883116883</v>
      </c>
      <c r="L159" s="776" t="n">
        <f aca="false">I156+I159</f>
        <v>1787</v>
      </c>
      <c r="M159" s="776" t="n">
        <f aca="false">J156+J159</f>
        <v>23740</v>
      </c>
      <c r="N159" s="777" t="n">
        <f aca="false">M159/L159</f>
        <v>13.2848349188584</v>
      </c>
    </row>
    <row r="160" customFormat="false" ht="13.5" hidden="false" customHeight="false" outlineLevel="0" collapsed="false">
      <c r="A160" s="773" t="n">
        <v>4401</v>
      </c>
      <c r="B160" s="785" t="s">
        <v>133</v>
      </c>
      <c r="C160" s="785" t="s">
        <v>19</v>
      </c>
      <c r="D160" s="775" t="n">
        <v>0.8125</v>
      </c>
      <c r="E160" s="775" t="n">
        <v>0.854166666666667</v>
      </c>
      <c r="F160" s="775" t="n">
        <f aca="false">D160-E156</f>
        <v>0.184027777777778</v>
      </c>
      <c r="G160" s="774" t="s">
        <v>100</v>
      </c>
      <c r="H160" s="785" t="s">
        <v>134</v>
      </c>
      <c r="I160" s="776" t="n">
        <v>770</v>
      </c>
      <c r="J160" s="776" t="n">
        <v>11020</v>
      </c>
      <c r="K160" s="777" t="n">
        <v>14.3116883116883</v>
      </c>
      <c r="L160" s="776" t="n">
        <f aca="false">I156+I160</f>
        <v>1787</v>
      </c>
      <c r="M160" s="776" t="n">
        <f aca="false">J156+J160</f>
        <v>23740</v>
      </c>
      <c r="N160" s="777" t="n">
        <f aca="false">M160/L160</f>
        <v>13.2848349188584</v>
      </c>
    </row>
    <row r="161" customFormat="false" ht="13.5" hidden="false" customHeight="false" outlineLevel="0" collapsed="false">
      <c r="A161" s="773" t="n">
        <v>4407</v>
      </c>
      <c r="B161" s="785" t="s">
        <v>133</v>
      </c>
      <c r="C161" s="785" t="s">
        <v>19</v>
      </c>
      <c r="D161" s="775" t="n">
        <v>0.8125</v>
      </c>
      <c r="E161" s="775" t="n">
        <v>0.854166666666667</v>
      </c>
      <c r="F161" s="775" t="n">
        <f aca="false">D161-E156</f>
        <v>0.184027777777778</v>
      </c>
      <c r="G161" s="774" t="s">
        <v>94</v>
      </c>
      <c r="H161" s="785" t="s">
        <v>129</v>
      </c>
      <c r="I161" s="776" t="n">
        <v>1017</v>
      </c>
      <c r="J161" s="776" t="n">
        <v>12620</v>
      </c>
      <c r="K161" s="777" t="n">
        <v>12.4090462143559</v>
      </c>
      <c r="L161" s="776" t="n">
        <f aca="false">I156+I161</f>
        <v>2034</v>
      </c>
      <c r="M161" s="776" t="n">
        <f aca="false">J156+J161</f>
        <v>25340</v>
      </c>
      <c r="N161" s="777" t="n">
        <f aca="false">M161/L161</f>
        <v>12.4582104228122</v>
      </c>
    </row>
    <row r="162" customFormat="false" ht="13.5" hidden="false" customHeight="false" outlineLevel="0" collapsed="false">
      <c r="A162" s="787" t="s">
        <v>161</v>
      </c>
    </row>
    <row r="163" customFormat="false" ht="13.5" hidden="false" customHeight="false" outlineLevel="0" collapsed="false">
      <c r="A163" s="788" t="n">
        <v>4608</v>
      </c>
      <c r="B163" s="789" t="s">
        <v>19</v>
      </c>
      <c r="C163" s="789" t="s">
        <v>133</v>
      </c>
      <c r="D163" s="790" t="n">
        <v>0.6875</v>
      </c>
      <c r="E163" s="790" t="n">
        <v>0.725694444444445</v>
      </c>
      <c r="F163" s="790"/>
      <c r="G163" s="791" t="s">
        <v>121</v>
      </c>
      <c r="H163" s="789" t="s">
        <v>134</v>
      </c>
      <c r="I163" s="792" t="n">
        <v>770</v>
      </c>
      <c r="J163" s="792" t="n">
        <v>11320</v>
      </c>
      <c r="K163" s="793" t="n">
        <v>14.7012987012987</v>
      </c>
      <c r="L163" s="792"/>
      <c r="M163" s="792"/>
      <c r="N163" s="793"/>
    </row>
    <row r="164" customFormat="false" ht="13.5" hidden="false" customHeight="false" outlineLevel="0" collapsed="false">
      <c r="A164" s="773" t="n">
        <v>4401</v>
      </c>
      <c r="B164" s="785" t="s">
        <v>133</v>
      </c>
      <c r="C164" s="785" t="s">
        <v>19</v>
      </c>
      <c r="D164" s="775" t="n">
        <v>0.8125</v>
      </c>
      <c r="E164" s="775" t="n">
        <v>0.854166666666667</v>
      </c>
      <c r="F164" s="775" t="n">
        <f aca="false">D164-E163</f>
        <v>0.0868055555555556</v>
      </c>
      <c r="G164" s="774" t="s">
        <v>100</v>
      </c>
      <c r="H164" s="785" t="s">
        <v>134</v>
      </c>
      <c r="I164" s="776" t="n">
        <v>770</v>
      </c>
      <c r="J164" s="776" t="n">
        <v>11020</v>
      </c>
      <c r="K164" s="777" t="n">
        <v>14.3116883116883</v>
      </c>
      <c r="L164" s="776" t="n">
        <f aca="false">I163+I164</f>
        <v>1540</v>
      </c>
      <c r="M164" s="776" t="n">
        <f aca="false">J163+J164</f>
        <v>22340</v>
      </c>
      <c r="N164" s="777" t="n">
        <f aca="false">M164/L164</f>
        <v>14.5064935064935</v>
      </c>
    </row>
    <row r="165" customFormat="false" ht="13.5" hidden="false" customHeight="false" outlineLevel="0" collapsed="false">
      <c r="A165" s="773" t="n">
        <v>4407</v>
      </c>
      <c r="B165" s="785" t="s">
        <v>133</v>
      </c>
      <c r="C165" s="785" t="s">
        <v>19</v>
      </c>
      <c r="D165" s="775" t="n">
        <v>0.8125</v>
      </c>
      <c r="E165" s="775" t="n">
        <v>0.854166666666667</v>
      </c>
      <c r="F165" s="775" t="n">
        <f aca="false">D165-E163</f>
        <v>0.0868055555555556</v>
      </c>
      <c r="G165" s="774" t="s">
        <v>94</v>
      </c>
      <c r="H165" s="785" t="s">
        <v>129</v>
      </c>
      <c r="I165" s="776" t="n">
        <v>1017</v>
      </c>
      <c r="J165" s="776" t="n">
        <v>12620</v>
      </c>
      <c r="K165" s="777" t="n">
        <v>12.4090462143559</v>
      </c>
      <c r="L165" s="776" t="n">
        <f aca="false">I163+I165</f>
        <v>1787</v>
      </c>
      <c r="M165" s="776" t="n">
        <f aca="false">J163+J165</f>
        <v>23940</v>
      </c>
      <c r="N165" s="777" t="n">
        <f aca="false">M165/L165</f>
        <v>13.3967543368774</v>
      </c>
    </row>
    <row r="166" customFormat="false" ht="13.5" hidden="false" customHeight="false" outlineLevel="0" collapsed="false">
      <c r="A166" s="787" t="s">
        <v>162</v>
      </c>
    </row>
    <row r="167" customFormat="false" ht="13.5" hidden="false" customHeight="false" outlineLevel="0" collapsed="false">
      <c r="A167" s="794" t="n">
        <v>4616</v>
      </c>
      <c r="B167" s="795" t="s">
        <v>19</v>
      </c>
      <c r="C167" s="795" t="s">
        <v>133</v>
      </c>
      <c r="D167" s="796" t="n">
        <v>0.6875</v>
      </c>
      <c r="E167" s="796" t="n">
        <v>0.725694444444445</v>
      </c>
      <c r="F167" s="796"/>
      <c r="G167" s="797" t="s">
        <v>34</v>
      </c>
      <c r="H167" s="795" t="s">
        <v>129</v>
      </c>
      <c r="I167" s="798" t="n">
        <v>1017</v>
      </c>
      <c r="J167" s="798" t="n">
        <v>12720</v>
      </c>
      <c r="K167" s="799" t="n">
        <v>12.5073746312684</v>
      </c>
      <c r="L167" s="798"/>
      <c r="M167" s="798"/>
      <c r="N167" s="799"/>
    </row>
    <row r="168" customFormat="false" ht="13.5" hidden="false" customHeight="false" outlineLevel="0" collapsed="false">
      <c r="A168" s="773" t="n">
        <v>4401</v>
      </c>
      <c r="B168" s="785" t="s">
        <v>133</v>
      </c>
      <c r="C168" s="785" t="s">
        <v>19</v>
      </c>
      <c r="D168" s="775" t="n">
        <v>0.8125</v>
      </c>
      <c r="E168" s="775" t="n">
        <v>0.854166666666667</v>
      </c>
      <c r="F168" s="775" t="n">
        <f aca="false">D168-E167</f>
        <v>0.0868055555555556</v>
      </c>
      <c r="G168" s="774" t="s">
        <v>100</v>
      </c>
      <c r="H168" s="785" t="s">
        <v>134</v>
      </c>
      <c r="I168" s="776" t="n">
        <v>770</v>
      </c>
      <c r="J168" s="776" t="n">
        <v>11020</v>
      </c>
      <c r="K168" s="777" t="n">
        <v>14.3116883116883</v>
      </c>
      <c r="L168" s="776" t="n">
        <f aca="false">I167+I168</f>
        <v>1787</v>
      </c>
      <c r="M168" s="776" t="n">
        <f aca="false">J167+J168</f>
        <v>23740</v>
      </c>
      <c r="N168" s="777" t="n">
        <f aca="false">M168/L168</f>
        <v>13.2848349188584</v>
      </c>
    </row>
    <row r="169" customFormat="false" ht="13.5" hidden="false" customHeight="false" outlineLevel="0" collapsed="false">
      <c r="A169" s="773" t="n">
        <v>4407</v>
      </c>
      <c r="B169" s="785" t="s">
        <v>133</v>
      </c>
      <c r="C169" s="785" t="s">
        <v>19</v>
      </c>
      <c r="D169" s="775" t="n">
        <v>0.8125</v>
      </c>
      <c r="E169" s="775" t="n">
        <v>0.854166666666667</v>
      </c>
      <c r="F169" s="775" t="n">
        <f aca="false">D169-E167</f>
        <v>0.0868055555555556</v>
      </c>
      <c r="G169" s="774" t="s">
        <v>94</v>
      </c>
      <c r="H169" s="785" t="s">
        <v>129</v>
      </c>
      <c r="I169" s="776" t="n">
        <v>1017</v>
      </c>
      <c r="J169" s="776" t="n">
        <v>12620</v>
      </c>
      <c r="K169" s="777" t="n">
        <v>12.4090462143559</v>
      </c>
      <c r="L169" s="776" t="n">
        <f aca="false">I167+I169</f>
        <v>2034</v>
      </c>
      <c r="M169" s="776" t="n">
        <f aca="false">J167+J169</f>
        <v>25340</v>
      </c>
      <c r="N169" s="777" t="n">
        <f aca="false">M169/L169</f>
        <v>12.4582104228122</v>
      </c>
    </row>
    <row r="170" customFormat="false" ht="13.5" hidden="false" customHeight="false" outlineLevel="0" collapsed="false">
      <c r="A170" s="787" t="s">
        <v>163</v>
      </c>
    </row>
    <row r="171" customFormat="false" ht="13.5" hidden="false" customHeight="false" outlineLevel="0" collapsed="false">
      <c r="A171" s="788" t="n">
        <v>4620</v>
      </c>
      <c r="B171" s="789" t="s">
        <v>19</v>
      </c>
      <c r="C171" s="789" t="s">
        <v>133</v>
      </c>
      <c r="D171" s="790" t="n">
        <v>0.746527777777778</v>
      </c>
      <c r="E171" s="790" t="n">
        <v>0.784722222222222</v>
      </c>
      <c r="F171" s="790"/>
      <c r="G171" s="791" t="s">
        <v>57</v>
      </c>
      <c r="H171" s="789" t="s">
        <v>134</v>
      </c>
      <c r="I171" s="792" t="n">
        <v>770</v>
      </c>
      <c r="J171" s="792" t="n">
        <v>11020</v>
      </c>
      <c r="K171" s="793" t="n">
        <v>14.3116883116883</v>
      </c>
      <c r="L171" s="792"/>
      <c r="M171" s="792"/>
      <c r="N171" s="793"/>
    </row>
    <row r="172" customFormat="false" ht="13.5" hidden="false" customHeight="false" outlineLevel="0" collapsed="false">
      <c r="A172" s="787" t="s">
        <v>164</v>
      </c>
    </row>
    <row r="173" customFormat="false" ht="13.5" hidden="false" customHeight="false" outlineLevel="0" collapsed="false">
      <c r="A173" s="794" t="n">
        <v>4628</v>
      </c>
      <c r="B173" s="795" t="s">
        <v>19</v>
      </c>
      <c r="C173" s="795" t="s">
        <v>133</v>
      </c>
      <c r="D173" s="796" t="n">
        <v>0.746527777777778</v>
      </c>
      <c r="E173" s="796" t="n">
        <v>0.784722222222222</v>
      </c>
      <c r="F173" s="796"/>
      <c r="G173" s="797" t="s">
        <v>35</v>
      </c>
      <c r="H173" s="795" t="s">
        <v>129</v>
      </c>
      <c r="I173" s="798" t="n">
        <v>1017</v>
      </c>
      <c r="J173" s="798" t="n">
        <v>12520</v>
      </c>
      <c r="K173" s="799" t="n">
        <v>12.3107177974435</v>
      </c>
      <c r="L173" s="798"/>
      <c r="M173" s="798"/>
      <c r="N173" s="799"/>
    </row>
    <row r="174" customFormat="false" ht="13.5" hidden="false" customHeight="false" outlineLevel="0" collapsed="false">
      <c r="A174" s="787" t="s">
        <v>165</v>
      </c>
    </row>
    <row r="175" customFormat="false" ht="13.5" hidden="false" customHeight="false" outlineLevel="0" collapsed="false">
      <c r="A175" s="788" t="n">
        <v>4632</v>
      </c>
      <c r="B175" s="789" t="s">
        <v>19</v>
      </c>
      <c r="C175" s="789" t="s">
        <v>133</v>
      </c>
      <c r="D175" s="790" t="n">
        <v>0.8125</v>
      </c>
      <c r="E175" s="790" t="n">
        <v>0.850694444444445</v>
      </c>
      <c r="F175" s="790"/>
      <c r="G175" s="791" t="s">
        <v>136</v>
      </c>
      <c r="H175" s="789" t="s">
        <v>137</v>
      </c>
      <c r="I175" s="792" t="n">
        <v>770</v>
      </c>
      <c r="J175" s="792" t="n">
        <v>11020</v>
      </c>
      <c r="K175" s="793" t="n">
        <v>14.3116883116883</v>
      </c>
      <c r="L175" s="792"/>
      <c r="M175" s="792"/>
      <c r="N175" s="793"/>
    </row>
    <row r="176" customFormat="false" ht="13.5" hidden="false" customHeight="false" outlineLevel="0" collapsed="false">
      <c r="A176" s="800" t="s">
        <v>166</v>
      </c>
    </row>
    <row r="177" customFormat="false" ht="13.5" hidden="false" customHeight="false" outlineLevel="0" collapsed="false">
      <c r="A177" s="773" t="n">
        <v>4489</v>
      </c>
      <c r="B177" s="785" t="s">
        <v>19</v>
      </c>
      <c r="C177" s="785" t="s">
        <v>125</v>
      </c>
      <c r="D177" s="775" t="n">
        <v>0.520833333333333</v>
      </c>
      <c r="E177" s="775" t="n">
        <v>0.628472222222222</v>
      </c>
      <c r="G177" s="774" t="s">
        <v>245</v>
      </c>
      <c r="H177" s="785" t="s">
        <v>134</v>
      </c>
      <c r="I177" s="776" t="n">
        <v>2236</v>
      </c>
      <c r="J177" s="776" t="n">
        <v>60190</v>
      </c>
      <c r="K177" s="777" t="n">
        <v>26.9186046511628</v>
      </c>
    </row>
    <row r="178" customFormat="false" ht="13.5" hidden="false" customHeight="false" outlineLevel="0" collapsed="false">
      <c r="A178" s="773" t="n">
        <v>4490</v>
      </c>
      <c r="B178" s="785" t="s">
        <v>19</v>
      </c>
      <c r="C178" s="785" t="s">
        <v>125</v>
      </c>
      <c r="D178" s="775" t="n">
        <v>0.520833333333333</v>
      </c>
      <c r="E178" s="775" t="n">
        <v>0.628472222222222</v>
      </c>
      <c r="G178" s="774" t="s">
        <v>245</v>
      </c>
      <c r="H178" s="785" t="s">
        <v>137</v>
      </c>
      <c r="I178" s="776" t="n">
        <v>2236</v>
      </c>
      <c r="J178" s="776" t="n">
        <v>60290</v>
      </c>
      <c r="K178" s="777" t="n">
        <v>26.9633273703041</v>
      </c>
    </row>
    <row r="179" customFormat="false" ht="13.5" hidden="false" customHeight="false" outlineLevel="0" collapsed="false">
      <c r="A179" s="773" t="n">
        <v>4491</v>
      </c>
      <c r="B179" s="785" t="s">
        <v>19</v>
      </c>
      <c r="C179" s="785" t="s">
        <v>125</v>
      </c>
      <c r="D179" s="775" t="n">
        <v>0.520833333333333</v>
      </c>
      <c r="E179" s="775" t="n">
        <v>0.628472222222222</v>
      </c>
      <c r="G179" s="774" t="s">
        <v>245</v>
      </c>
      <c r="H179" s="785" t="s">
        <v>126</v>
      </c>
      <c r="I179" s="776" t="n">
        <v>1836</v>
      </c>
      <c r="J179" s="776" t="n">
        <v>12490</v>
      </c>
      <c r="K179" s="777" t="n">
        <v>6.80283224400872</v>
      </c>
    </row>
    <row r="180" customFormat="false" ht="13.5" hidden="false" customHeight="false" outlineLevel="0" collapsed="false">
      <c r="A180" s="773" t="n">
        <v>4492</v>
      </c>
      <c r="B180" s="785" t="s">
        <v>19</v>
      </c>
      <c r="C180" s="785" t="s">
        <v>125</v>
      </c>
      <c r="D180" s="775" t="n">
        <v>0.520833333333333</v>
      </c>
      <c r="E180" s="775" t="n">
        <v>0.628472222222222</v>
      </c>
      <c r="G180" s="774" t="s">
        <v>245</v>
      </c>
      <c r="H180" s="785" t="s">
        <v>168</v>
      </c>
      <c r="I180" s="776" t="n">
        <v>1836</v>
      </c>
      <c r="J180" s="776" t="n">
        <v>21990</v>
      </c>
      <c r="K180" s="777" t="n">
        <v>11.9771241830065</v>
      </c>
    </row>
    <row r="181" customFormat="false" ht="13.5" hidden="false" customHeight="false" outlineLevel="0" collapsed="false">
      <c r="A181" s="773" t="n">
        <v>4493</v>
      </c>
      <c r="B181" s="785" t="s">
        <v>19</v>
      </c>
      <c r="C181" s="785" t="s">
        <v>125</v>
      </c>
      <c r="D181" s="775" t="n">
        <v>0.520833333333333</v>
      </c>
      <c r="E181" s="775" t="n">
        <v>0.628472222222222</v>
      </c>
      <c r="G181" s="774" t="s">
        <v>245</v>
      </c>
      <c r="H181" s="785" t="s">
        <v>169</v>
      </c>
      <c r="I181" s="776" t="n">
        <v>1836</v>
      </c>
      <c r="J181" s="776" t="n">
        <v>23790</v>
      </c>
      <c r="K181" s="777" t="n">
        <v>12.9575163398693</v>
      </c>
    </row>
    <row r="182" customFormat="false" ht="13.5" hidden="false" customHeight="false" outlineLevel="0" collapsed="false">
      <c r="A182" s="773" t="n">
        <v>4494</v>
      </c>
      <c r="B182" s="785" t="s">
        <v>19</v>
      </c>
      <c r="C182" s="785" t="s">
        <v>125</v>
      </c>
      <c r="D182" s="775" t="n">
        <v>0.520833333333333</v>
      </c>
      <c r="E182" s="775" t="n">
        <v>0.628472222222222</v>
      </c>
      <c r="G182" s="774" t="s">
        <v>245</v>
      </c>
      <c r="H182" s="785" t="s">
        <v>170</v>
      </c>
      <c r="I182" s="776" t="n">
        <v>1836</v>
      </c>
      <c r="J182" s="776" t="n">
        <v>24790</v>
      </c>
      <c r="K182" s="777" t="n">
        <v>13.5021786492375</v>
      </c>
    </row>
    <row r="183" customFormat="false" ht="13.5" hidden="false" customHeight="false" outlineLevel="0" collapsed="false">
      <c r="A183" s="773" t="n">
        <v>4495</v>
      </c>
      <c r="B183" s="785" t="s">
        <v>19</v>
      </c>
      <c r="C183" s="785" t="s">
        <v>125</v>
      </c>
      <c r="D183" s="775" t="n">
        <v>0.520833333333333</v>
      </c>
      <c r="E183" s="775" t="n">
        <v>0.628472222222222</v>
      </c>
      <c r="G183" s="774" t="s">
        <v>245</v>
      </c>
      <c r="H183" s="785" t="s">
        <v>171</v>
      </c>
      <c r="I183" s="776" t="n">
        <v>1836</v>
      </c>
      <c r="J183" s="776" t="n">
        <v>27790</v>
      </c>
      <c r="K183" s="777" t="n">
        <v>15.136165577342</v>
      </c>
    </row>
    <row r="184" customFormat="false" ht="13.5" hidden="false" customHeight="false" outlineLevel="0" collapsed="false">
      <c r="A184" s="773" t="n">
        <v>4496</v>
      </c>
      <c r="B184" s="785" t="s">
        <v>19</v>
      </c>
      <c r="C184" s="785" t="s">
        <v>125</v>
      </c>
      <c r="D184" s="775" t="n">
        <v>0.520833333333333</v>
      </c>
      <c r="E184" s="775" t="n">
        <v>0.628472222222222</v>
      </c>
      <c r="G184" s="774" t="s">
        <v>245</v>
      </c>
      <c r="H184" s="785" t="s">
        <v>127</v>
      </c>
      <c r="I184" s="776" t="n">
        <v>4072</v>
      </c>
      <c r="J184" s="776" t="n">
        <v>83190</v>
      </c>
      <c r="K184" s="777" t="n">
        <v>20.4297642436149</v>
      </c>
    </row>
    <row r="185" customFormat="false" ht="13.5" hidden="false" customHeight="false" outlineLevel="0" collapsed="false">
      <c r="A185" s="773" t="n">
        <v>4497</v>
      </c>
      <c r="B185" s="785" t="s">
        <v>19</v>
      </c>
      <c r="C185" s="785" t="s">
        <v>125</v>
      </c>
      <c r="D185" s="775" t="n">
        <v>0.520833333333333</v>
      </c>
      <c r="E185" s="775" t="n">
        <v>0.628472222222222</v>
      </c>
      <c r="G185" s="774" t="s">
        <v>245</v>
      </c>
      <c r="H185" s="785" t="s">
        <v>175</v>
      </c>
      <c r="I185" s="776" t="n">
        <v>3460</v>
      </c>
      <c r="J185" s="776" t="n">
        <v>75790</v>
      </c>
      <c r="K185" s="777" t="n">
        <v>21.9046242774566</v>
      </c>
    </row>
    <row r="186" customFormat="false" ht="13.5" hidden="false" customHeight="false" outlineLevel="0" collapsed="false">
      <c r="A186" s="773" t="n">
        <v>4498</v>
      </c>
      <c r="B186" s="785" t="s">
        <v>19</v>
      </c>
      <c r="C186" s="785" t="s">
        <v>125</v>
      </c>
      <c r="D186" s="775" t="n">
        <v>0.520833333333333</v>
      </c>
      <c r="E186" s="775" t="n">
        <v>0.628472222222222</v>
      </c>
      <c r="G186" s="774" t="s">
        <v>245</v>
      </c>
      <c r="H186" s="785" t="s">
        <v>129</v>
      </c>
      <c r="I186" s="776" t="n">
        <v>3460</v>
      </c>
      <c r="J186" s="776" t="n">
        <v>42590</v>
      </c>
      <c r="K186" s="777" t="n">
        <v>12.3092485549133</v>
      </c>
    </row>
    <row r="187" customFormat="false" ht="13.5" hidden="false" customHeight="false" outlineLevel="0" collapsed="false">
      <c r="A187" s="773" t="n">
        <v>4499</v>
      </c>
      <c r="B187" s="785" t="s">
        <v>19</v>
      </c>
      <c r="C187" s="785" t="s">
        <v>125</v>
      </c>
      <c r="D187" s="775" t="n">
        <v>0.520833333333333</v>
      </c>
      <c r="E187" s="775" t="n">
        <v>0.628472222222222</v>
      </c>
      <c r="G187" s="774" t="s">
        <v>245</v>
      </c>
      <c r="H187" s="785" t="s">
        <v>172</v>
      </c>
      <c r="I187" s="776" t="n">
        <v>4072</v>
      </c>
      <c r="J187" s="776" t="n">
        <v>77790</v>
      </c>
      <c r="K187" s="777" t="n">
        <v>19.1036345776031</v>
      </c>
    </row>
    <row r="188" customFormat="false" ht="13.5" hidden="false" customHeight="false" outlineLevel="0" collapsed="false">
      <c r="A188" s="773" t="n">
        <v>4500</v>
      </c>
      <c r="B188" s="785" t="s">
        <v>19</v>
      </c>
      <c r="C188" s="785" t="s">
        <v>125</v>
      </c>
      <c r="D188" s="775" t="n">
        <v>0.520833333333333</v>
      </c>
      <c r="E188" s="775" t="n">
        <v>0.628472222222222</v>
      </c>
      <c r="G188" s="774" t="s">
        <v>245</v>
      </c>
      <c r="H188" s="785" t="s">
        <v>173</v>
      </c>
      <c r="I188" s="776" t="n">
        <v>4072</v>
      </c>
      <c r="J188" s="776" t="n">
        <v>53340</v>
      </c>
      <c r="K188" s="777" t="n">
        <v>13.0992141453831</v>
      </c>
    </row>
    <row r="189" customFormat="false" ht="13.5" hidden="false" customHeight="false" outlineLevel="0" collapsed="false">
      <c r="A189" s="773" t="n">
        <v>4501</v>
      </c>
      <c r="B189" s="785" t="s">
        <v>19</v>
      </c>
      <c r="C189" s="785" t="s">
        <v>125</v>
      </c>
      <c r="D189" s="775" t="n">
        <v>0.520833333333333</v>
      </c>
      <c r="E189" s="775" t="n">
        <v>0.628472222222222</v>
      </c>
      <c r="G189" s="774" t="s">
        <v>245</v>
      </c>
      <c r="H189" s="785" t="s">
        <v>177</v>
      </c>
      <c r="I189" s="776" t="n">
        <v>3460</v>
      </c>
      <c r="J189" s="776" t="n">
        <v>46040</v>
      </c>
      <c r="K189" s="777" t="n">
        <v>13.3063583815029</v>
      </c>
    </row>
    <row r="190" customFormat="false" ht="13.5" hidden="false" customHeight="false" outlineLevel="0" collapsed="false">
      <c r="A190" s="773" t="n">
        <v>4502</v>
      </c>
      <c r="B190" s="785" t="s">
        <v>19</v>
      </c>
      <c r="C190" s="785" t="s">
        <v>125</v>
      </c>
      <c r="D190" s="775" t="n">
        <v>0.65625</v>
      </c>
      <c r="E190" s="775" t="n">
        <v>0.760416666666667</v>
      </c>
      <c r="G190" s="774" t="s">
        <v>246</v>
      </c>
      <c r="H190" s="785" t="s">
        <v>134</v>
      </c>
      <c r="I190" s="776" t="n">
        <v>2236</v>
      </c>
      <c r="J190" s="776" t="n">
        <v>59790</v>
      </c>
      <c r="K190" s="777" t="n">
        <v>26.7397137745975</v>
      </c>
    </row>
    <row r="191" customFormat="false" ht="13.5" hidden="false" customHeight="false" outlineLevel="0" collapsed="false">
      <c r="A191" s="773" t="n">
        <v>4503</v>
      </c>
      <c r="B191" s="785" t="s">
        <v>19</v>
      </c>
      <c r="C191" s="785" t="s">
        <v>125</v>
      </c>
      <c r="D191" s="775" t="n">
        <v>0.65625</v>
      </c>
      <c r="E191" s="775" t="n">
        <v>0.760416666666667</v>
      </c>
      <c r="G191" s="774" t="s">
        <v>246</v>
      </c>
      <c r="H191" s="785" t="s">
        <v>137</v>
      </c>
      <c r="I191" s="776" t="n">
        <v>2236</v>
      </c>
      <c r="J191" s="776" t="n">
        <v>60290</v>
      </c>
      <c r="K191" s="777" t="n">
        <v>26.9633273703041</v>
      </c>
    </row>
    <row r="192" customFormat="false" ht="13.5" hidden="false" customHeight="false" outlineLevel="0" collapsed="false">
      <c r="A192" s="773" t="n">
        <v>4504</v>
      </c>
      <c r="B192" s="785" t="s">
        <v>19</v>
      </c>
      <c r="C192" s="785" t="s">
        <v>125</v>
      </c>
      <c r="D192" s="775" t="n">
        <v>0.65625</v>
      </c>
      <c r="E192" s="775" t="n">
        <v>0.760416666666667</v>
      </c>
      <c r="G192" s="774" t="s">
        <v>246</v>
      </c>
      <c r="H192" s="785" t="s">
        <v>126</v>
      </c>
      <c r="I192" s="776" t="n">
        <v>1836</v>
      </c>
      <c r="J192" s="776" t="n">
        <v>22290</v>
      </c>
      <c r="K192" s="777" t="n">
        <v>12.140522875817</v>
      </c>
    </row>
    <row r="193" customFormat="false" ht="13.5" hidden="false" customHeight="false" outlineLevel="0" collapsed="false">
      <c r="A193" s="773" t="n">
        <v>4505</v>
      </c>
      <c r="B193" s="785" t="s">
        <v>19</v>
      </c>
      <c r="C193" s="785" t="s">
        <v>125</v>
      </c>
      <c r="D193" s="775" t="n">
        <v>0.65625</v>
      </c>
      <c r="E193" s="775" t="n">
        <v>0.760416666666667</v>
      </c>
      <c r="G193" s="774" t="s">
        <v>246</v>
      </c>
      <c r="H193" s="785" t="s">
        <v>168</v>
      </c>
      <c r="I193" s="776" t="n">
        <v>1836</v>
      </c>
      <c r="J193" s="776" t="n">
        <v>24490</v>
      </c>
      <c r="K193" s="777" t="n">
        <v>13.338779956427</v>
      </c>
    </row>
    <row r="194" customFormat="false" ht="13.5" hidden="false" customHeight="false" outlineLevel="0" collapsed="false">
      <c r="A194" s="773" t="n">
        <v>4506</v>
      </c>
      <c r="B194" s="785" t="s">
        <v>19</v>
      </c>
      <c r="C194" s="785" t="s">
        <v>125</v>
      </c>
      <c r="D194" s="775" t="n">
        <v>0.65625</v>
      </c>
      <c r="E194" s="775" t="n">
        <v>0.760416666666667</v>
      </c>
      <c r="G194" s="774" t="s">
        <v>246</v>
      </c>
      <c r="H194" s="785" t="s">
        <v>169</v>
      </c>
      <c r="I194" s="776" t="n">
        <v>1836</v>
      </c>
      <c r="J194" s="776" t="n">
        <v>27590</v>
      </c>
      <c r="K194" s="777" t="n">
        <v>15.0272331154684</v>
      </c>
    </row>
    <row r="195" customFormat="false" ht="13.5" hidden="false" customHeight="false" outlineLevel="0" collapsed="false">
      <c r="A195" s="773" t="n">
        <v>4507</v>
      </c>
      <c r="B195" s="785" t="s">
        <v>19</v>
      </c>
      <c r="C195" s="785" t="s">
        <v>125</v>
      </c>
      <c r="D195" s="775" t="n">
        <v>0.65625</v>
      </c>
      <c r="E195" s="775" t="n">
        <v>0.760416666666667</v>
      </c>
      <c r="G195" s="774" t="s">
        <v>246</v>
      </c>
      <c r="H195" s="785" t="s">
        <v>170</v>
      </c>
      <c r="I195" s="776" t="n">
        <v>1836</v>
      </c>
      <c r="J195" s="776" t="n">
        <v>28590</v>
      </c>
      <c r="K195" s="777" t="n">
        <v>15.5718954248366</v>
      </c>
    </row>
    <row r="196" customFormat="false" ht="13.5" hidden="false" customHeight="false" outlineLevel="0" collapsed="false">
      <c r="A196" s="773" t="n">
        <v>4508</v>
      </c>
      <c r="B196" s="785" t="s">
        <v>19</v>
      </c>
      <c r="C196" s="785" t="s">
        <v>125</v>
      </c>
      <c r="D196" s="775" t="n">
        <v>0.65625</v>
      </c>
      <c r="E196" s="775" t="n">
        <v>0.760416666666667</v>
      </c>
      <c r="G196" s="774" t="s">
        <v>246</v>
      </c>
      <c r="H196" s="785" t="s">
        <v>171</v>
      </c>
      <c r="I196" s="776" t="n">
        <v>1836</v>
      </c>
      <c r="J196" s="776" t="n">
        <v>31590</v>
      </c>
      <c r="K196" s="777" t="n">
        <v>17.2058823529412</v>
      </c>
    </row>
    <row r="197" customFormat="false" ht="13.5" hidden="false" customHeight="false" outlineLevel="0" collapsed="false">
      <c r="A197" s="773" t="n">
        <v>4509</v>
      </c>
      <c r="B197" s="785" t="s">
        <v>19</v>
      </c>
      <c r="C197" s="785" t="s">
        <v>125</v>
      </c>
      <c r="D197" s="775" t="n">
        <v>0.65625</v>
      </c>
      <c r="E197" s="775" t="n">
        <v>0.760416666666667</v>
      </c>
      <c r="G197" s="774" t="s">
        <v>246</v>
      </c>
      <c r="H197" s="785" t="s">
        <v>127</v>
      </c>
      <c r="I197" s="776" t="n">
        <v>4072</v>
      </c>
      <c r="J197" s="776" t="n">
        <v>83190</v>
      </c>
      <c r="K197" s="777" t="n">
        <v>20.4297642436149</v>
      </c>
    </row>
    <row r="198" customFormat="false" ht="13.5" hidden="false" customHeight="false" outlineLevel="0" collapsed="false">
      <c r="A198" s="773" t="n">
        <v>4510</v>
      </c>
      <c r="B198" s="785" t="s">
        <v>19</v>
      </c>
      <c r="C198" s="785" t="s">
        <v>125</v>
      </c>
      <c r="D198" s="775" t="n">
        <v>0.65625</v>
      </c>
      <c r="E198" s="775" t="n">
        <v>0.760416666666667</v>
      </c>
      <c r="G198" s="774" t="s">
        <v>246</v>
      </c>
      <c r="H198" s="785" t="s">
        <v>175</v>
      </c>
      <c r="I198" s="776" t="n">
        <v>3460</v>
      </c>
      <c r="J198" s="776" t="n">
        <v>75790</v>
      </c>
      <c r="K198" s="777" t="n">
        <v>21.9046242774566</v>
      </c>
    </row>
    <row r="199" customFormat="false" ht="13.5" hidden="false" customHeight="false" outlineLevel="0" collapsed="false">
      <c r="A199" s="773" t="n">
        <v>4511</v>
      </c>
      <c r="B199" s="785" t="s">
        <v>19</v>
      </c>
      <c r="C199" s="785" t="s">
        <v>125</v>
      </c>
      <c r="D199" s="775" t="n">
        <v>0.65625</v>
      </c>
      <c r="E199" s="775" t="n">
        <v>0.760416666666667</v>
      </c>
      <c r="G199" s="774" t="s">
        <v>246</v>
      </c>
      <c r="H199" s="785" t="s">
        <v>129</v>
      </c>
      <c r="I199" s="776" t="n">
        <v>3460</v>
      </c>
      <c r="J199" s="776" t="n">
        <v>42590</v>
      </c>
      <c r="K199" s="777" t="n">
        <v>12.3092485549133</v>
      </c>
    </row>
    <row r="200" customFormat="false" ht="13.5" hidden="false" customHeight="false" outlineLevel="0" collapsed="false">
      <c r="A200" s="773" t="n">
        <v>4512</v>
      </c>
      <c r="B200" s="785" t="s">
        <v>19</v>
      </c>
      <c r="C200" s="785" t="s">
        <v>125</v>
      </c>
      <c r="D200" s="775" t="n">
        <v>0.65625</v>
      </c>
      <c r="E200" s="775" t="n">
        <v>0.760416666666667</v>
      </c>
      <c r="G200" s="774" t="s">
        <v>246</v>
      </c>
      <c r="H200" s="785" t="s">
        <v>172</v>
      </c>
      <c r="I200" s="776" t="n">
        <v>4072</v>
      </c>
      <c r="J200" s="776" t="n">
        <v>77790</v>
      </c>
      <c r="K200" s="777" t="n">
        <v>19.1036345776031</v>
      </c>
    </row>
    <row r="201" customFormat="false" ht="13.5" hidden="false" customHeight="false" outlineLevel="0" collapsed="false">
      <c r="A201" s="773" t="n">
        <v>4513</v>
      </c>
      <c r="B201" s="785" t="s">
        <v>19</v>
      </c>
      <c r="C201" s="785" t="s">
        <v>125</v>
      </c>
      <c r="D201" s="775" t="n">
        <v>0.65625</v>
      </c>
      <c r="E201" s="775" t="n">
        <v>0.760416666666667</v>
      </c>
      <c r="G201" s="774" t="s">
        <v>246</v>
      </c>
      <c r="H201" s="785" t="s">
        <v>173</v>
      </c>
      <c r="I201" s="776" t="n">
        <v>4072</v>
      </c>
      <c r="J201" s="776" t="n">
        <v>53340</v>
      </c>
      <c r="K201" s="777" t="n">
        <v>13.0992141453831</v>
      </c>
    </row>
    <row r="202" customFormat="false" ht="13.5" hidden="false" customHeight="false" outlineLevel="0" collapsed="false">
      <c r="A202" s="773" t="n">
        <v>4514</v>
      </c>
      <c r="B202" s="785" t="s">
        <v>19</v>
      </c>
      <c r="C202" s="785" t="s">
        <v>125</v>
      </c>
      <c r="D202" s="775" t="n">
        <v>0.65625</v>
      </c>
      <c r="E202" s="775" t="n">
        <v>0.760416666666667</v>
      </c>
      <c r="G202" s="774" t="s">
        <v>246</v>
      </c>
      <c r="H202" s="785" t="s">
        <v>177</v>
      </c>
      <c r="I202" s="776" t="n">
        <v>3460</v>
      </c>
      <c r="J202" s="776" t="n">
        <v>46040</v>
      </c>
      <c r="K202" s="777" t="n">
        <v>13.3063583815029</v>
      </c>
    </row>
    <row r="203" customFormat="false" ht="13.5" hidden="false" customHeight="false" outlineLevel="0" collapsed="false">
      <c r="A203" s="773" t="n">
        <v>4515</v>
      </c>
      <c r="B203" s="785" t="s">
        <v>19</v>
      </c>
      <c r="C203" s="785" t="s">
        <v>128</v>
      </c>
      <c r="D203" s="775" t="n">
        <v>0.652777777777778</v>
      </c>
      <c r="E203" s="775" t="n">
        <v>0.746527777777778</v>
      </c>
      <c r="G203" s="774" t="s">
        <v>203</v>
      </c>
      <c r="H203" s="785" t="s">
        <v>134</v>
      </c>
      <c r="I203" s="776" t="n">
        <v>1966</v>
      </c>
      <c r="J203" s="776" t="n">
        <v>53110</v>
      </c>
      <c r="K203" s="777" t="n">
        <v>27.0142421159715</v>
      </c>
    </row>
    <row r="204" customFormat="false" ht="13.5" hidden="false" customHeight="false" outlineLevel="0" collapsed="false">
      <c r="A204" s="773" t="n">
        <v>4516</v>
      </c>
      <c r="B204" s="785" t="s">
        <v>19</v>
      </c>
      <c r="C204" s="785" t="s">
        <v>128</v>
      </c>
      <c r="D204" s="775" t="n">
        <v>0.652777777777778</v>
      </c>
      <c r="E204" s="775" t="n">
        <v>0.746527777777778</v>
      </c>
      <c r="G204" s="774" t="s">
        <v>203</v>
      </c>
      <c r="H204" s="785" t="s">
        <v>137</v>
      </c>
      <c r="I204" s="776" t="n">
        <v>1966</v>
      </c>
      <c r="J204" s="776" t="n">
        <v>53610</v>
      </c>
      <c r="K204" s="777" t="n">
        <v>27.2685656154629</v>
      </c>
    </row>
    <row r="205" customFormat="false" ht="13.5" hidden="false" customHeight="false" outlineLevel="0" collapsed="false">
      <c r="A205" s="773" t="n">
        <v>4517</v>
      </c>
      <c r="B205" s="785" t="s">
        <v>19</v>
      </c>
      <c r="C205" s="785" t="s">
        <v>128</v>
      </c>
      <c r="D205" s="775" t="n">
        <v>0.652777777777778</v>
      </c>
      <c r="E205" s="775" t="n">
        <v>0.746527777777778</v>
      </c>
      <c r="G205" s="774" t="s">
        <v>203</v>
      </c>
      <c r="H205" s="785" t="s">
        <v>126</v>
      </c>
      <c r="I205" s="776" t="n">
        <v>1566</v>
      </c>
      <c r="J205" s="776" t="n">
        <v>20110</v>
      </c>
      <c r="K205" s="777" t="n">
        <v>12.8416347381865</v>
      </c>
    </row>
    <row r="206" customFormat="false" ht="13.5" hidden="false" customHeight="false" outlineLevel="0" collapsed="false">
      <c r="A206" s="773" t="n">
        <v>4518</v>
      </c>
      <c r="B206" s="785" t="s">
        <v>19</v>
      </c>
      <c r="C206" s="785" t="s">
        <v>128</v>
      </c>
      <c r="D206" s="775" t="n">
        <v>0.652777777777778</v>
      </c>
      <c r="E206" s="775" t="n">
        <v>0.746527777777778</v>
      </c>
      <c r="G206" s="774" t="s">
        <v>203</v>
      </c>
      <c r="H206" s="785" t="s">
        <v>168</v>
      </c>
      <c r="I206" s="776" t="n">
        <v>1566</v>
      </c>
      <c r="J206" s="776" t="n">
        <v>20710</v>
      </c>
      <c r="K206" s="777" t="n">
        <v>13.2247765006386</v>
      </c>
    </row>
    <row r="207" customFormat="false" ht="13.5" hidden="false" customHeight="false" outlineLevel="0" collapsed="false">
      <c r="A207" s="773" t="n">
        <v>4519</v>
      </c>
      <c r="B207" s="785" t="s">
        <v>19</v>
      </c>
      <c r="C207" s="785" t="s">
        <v>128</v>
      </c>
      <c r="D207" s="775" t="n">
        <v>0.652777777777778</v>
      </c>
      <c r="E207" s="775" t="n">
        <v>0.746527777777778</v>
      </c>
      <c r="G207" s="774" t="s">
        <v>203</v>
      </c>
      <c r="H207" s="785" t="s">
        <v>169</v>
      </c>
      <c r="I207" s="776" t="n">
        <v>1566</v>
      </c>
      <c r="J207" s="776" t="n">
        <v>21310</v>
      </c>
      <c r="K207" s="777" t="n">
        <v>13.6079182630907</v>
      </c>
    </row>
    <row r="208" customFormat="false" ht="13.5" hidden="false" customHeight="false" outlineLevel="0" collapsed="false">
      <c r="A208" s="773" t="n">
        <v>4520</v>
      </c>
      <c r="B208" s="785" t="s">
        <v>19</v>
      </c>
      <c r="C208" s="785" t="s">
        <v>128</v>
      </c>
      <c r="D208" s="775" t="n">
        <v>0.652777777777778</v>
      </c>
      <c r="E208" s="775" t="n">
        <v>0.746527777777778</v>
      </c>
      <c r="G208" s="774" t="s">
        <v>203</v>
      </c>
      <c r="H208" s="785" t="s">
        <v>170</v>
      </c>
      <c r="I208" s="776" t="n">
        <v>1566</v>
      </c>
      <c r="J208" s="776" t="n">
        <v>23210</v>
      </c>
      <c r="K208" s="777" t="n">
        <v>14.8212005108557</v>
      </c>
    </row>
    <row r="209" customFormat="false" ht="13.5" hidden="false" customHeight="false" outlineLevel="0" collapsed="false">
      <c r="A209" s="773" t="n">
        <v>4521</v>
      </c>
      <c r="B209" s="785" t="s">
        <v>19</v>
      </c>
      <c r="C209" s="785" t="s">
        <v>128</v>
      </c>
      <c r="D209" s="775" t="n">
        <v>0.652777777777778</v>
      </c>
      <c r="E209" s="775" t="n">
        <v>0.746527777777778</v>
      </c>
      <c r="G209" s="774" t="s">
        <v>203</v>
      </c>
      <c r="H209" s="785" t="s">
        <v>171</v>
      </c>
      <c r="I209" s="776" t="n">
        <v>1566</v>
      </c>
      <c r="J209" s="776" t="n">
        <v>23810</v>
      </c>
      <c r="K209" s="777" t="n">
        <v>15.2043422733078</v>
      </c>
    </row>
    <row r="210" customFormat="false" ht="13.5" hidden="false" customHeight="false" outlineLevel="0" collapsed="false">
      <c r="A210" s="773" t="n">
        <v>4522</v>
      </c>
      <c r="B210" s="785" t="s">
        <v>19</v>
      </c>
      <c r="C210" s="785" t="s">
        <v>128</v>
      </c>
      <c r="D210" s="775" t="n">
        <v>0.652777777777778</v>
      </c>
      <c r="E210" s="775" t="n">
        <v>0.746527777777778</v>
      </c>
      <c r="G210" s="774" t="s">
        <v>203</v>
      </c>
      <c r="H210" s="785" t="s">
        <v>127</v>
      </c>
      <c r="I210" s="776" t="n">
        <v>3532</v>
      </c>
      <c r="J210" s="776" t="n">
        <v>72210</v>
      </c>
      <c r="K210" s="777" t="n">
        <v>20.4445073612684</v>
      </c>
    </row>
    <row r="211" customFormat="false" ht="13.5" hidden="false" customHeight="false" outlineLevel="0" collapsed="false">
      <c r="A211" s="773" t="n">
        <v>4523</v>
      </c>
      <c r="B211" s="785" t="s">
        <v>19</v>
      </c>
      <c r="C211" s="785" t="s">
        <v>128</v>
      </c>
      <c r="D211" s="775" t="n">
        <v>0.652777777777778</v>
      </c>
      <c r="E211" s="775" t="n">
        <v>0.746527777777778</v>
      </c>
      <c r="G211" s="774" t="s">
        <v>203</v>
      </c>
      <c r="H211" s="785" t="s">
        <v>175</v>
      </c>
      <c r="I211" s="776" t="n">
        <v>3010</v>
      </c>
      <c r="J211" s="776" t="n">
        <v>64610</v>
      </c>
      <c r="K211" s="777" t="n">
        <v>21.4651162790698</v>
      </c>
    </row>
    <row r="212" customFormat="false" ht="13.5" hidden="false" customHeight="false" outlineLevel="0" collapsed="false">
      <c r="A212" s="773" t="n">
        <v>4524</v>
      </c>
      <c r="B212" s="785" t="s">
        <v>19</v>
      </c>
      <c r="C212" s="785" t="s">
        <v>128</v>
      </c>
      <c r="D212" s="775" t="n">
        <v>0.652777777777778</v>
      </c>
      <c r="E212" s="775" t="n">
        <v>0.746527777777778</v>
      </c>
      <c r="G212" s="774" t="s">
        <v>203</v>
      </c>
      <c r="H212" s="785" t="s">
        <v>129</v>
      </c>
      <c r="I212" s="776" t="n">
        <v>3010</v>
      </c>
      <c r="J212" s="776" t="n">
        <v>35210</v>
      </c>
      <c r="K212" s="777" t="n">
        <v>11.6976744186047</v>
      </c>
    </row>
    <row r="213" customFormat="false" ht="13.5" hidden="false" customHeight="false" outlineLevel="0" collapsed="false">
      <c r="A213" s="773" t="n">
        <v>4525</v>
      </c>
      <c r="B213" s="785" t="s">
        <v>19</v>
      </c>
      <c r="C213" s="785" t="s">
        <v>128</v>
      </c>
      <c r="D213" s="775" t="n">
        <v>0.652777777777778</v>
      </c>
      <c r="E213" s="775" t="n">
        <v>0.746527777777778</v>
      </c>
      <c r="G213" s="774" t="s">
        <v>203</v>
      </c>
      <c r="H213" s="785" t="s">
        <v>172</v>
      </c>
      <c r="I213" s="776" t="n">
        <v>3532</v>
      </c>
      <c r="J213" s="776" t="n">
        <v>66810</v>
      </c>
      <c r="K213" s="777" t="n">
        <v>18.9156285390713</v>
      </c>
    </row>
    <row r="214" customFormat="false" ht="13.5" hidden="false" customHeight="false" outlineLevel="0" collapsed="false">
      <c r="A214" s="773" t="n">
        <v>4526</v>
      </c>
      <c r="B214" s="785" t="s">
        <v>19</v>
      </c>
      <c r="C214" s="785" t="s">
        <v>128</v>
      </c>
      <c r="D214" s="775" t="n">
        <v>0.652777777777778</v>
      </c>
      <c r="E214" s="775" t="n">
        <v>0.746527777777778</v>
      </c>
      <c r="G214" s="774" t="s">
        <v>203</v>
      </c>
      <c r="H214" s="785" t="s">
        <v>173</v>
      </c>
      <c r="I214" s="776" t="n">
        <v>3532</v>
      </c>
      <c r="J214" s="776" t="n">
        <v>45210</v>
      </c>
      <c r="K214" s="777" t="n">
        <v>12.8001132502831</v>
      </c>
    </row>
    <row r="215" customFormat="false" ht="13.5" hidden="false" customHeight="false" outlineLevel="0" collapsed="false">
      <c r="A215" s="773" t="n">
        <v>4527</v>
      </c>
      <c r="B215" s="785" t="s">
        <v>19</v>
      </c>
      <c r="C215" s="785" t="s">
        <v>128</v>
      </c>
      <c r="D215" s="775" t="n">
        <v>0.652777777777778</v>
      </c>
      <c r="E215" s="775" t="n">
        <v>0.746527777777778</v>
      </c>
      <c r="G215" s="774" t="s">
        <v>203</v>
      </c>
      <c r="H215" s="785" t="s">
        <v>177</v>
      </c>
      <c r="I215" s="776" t="n">
        <v>3010</v>
      </c>
      <c r="J215" s="776" t="n">
        <v>38560</v>
      </c>
      <c r="K215" s="777" t="n">
        <v>12.8106312292359</v>
      </c>
    </row>
    <row r="216" customFormat="false" ht="13.5" hidden="false" customHeight="false" outlineLevel="0" collapsed="false">
      <c r="A216" s="773" t="n">
        <v>4528</v>
      </c>
      <c r="B216" s="785" t="s">
        <v>19</v>
      </c>
      <c r="C216" s="785" t="s">
        <v>130</v>
      </c>
      <c r="D216" s="775" t="n">
        <v>0.493055555555556</v>
      </c>
      <c r="E216" s="775" t="n">
        <v>0.583333333333333</v>
      </c>
      <c r="G216" s="774" t="s">
        <v>178</v>
      </c>
      <c r="H216" s="785" t="s">
        <v>134</v>
      </c>
      <c r="I216" s="776" t="n">
        <v>1853</v>
      </c>
      <c r="J216" s="776" t="n">
        <v>45730</v>
      </c>
      <c r="K216" s="777" t="n">
        <v>24.6788990825688</v>
      </c>
    </row>
    <row r="217" customFormat="false" ht="13.5" hidden="false" customHeight="false" outlineLevel="0" collapsed="false">
      <c r="A217" s="773" t="n">
        <v>4529</v>
      </c>
      <c r="B217" s="785" t="s">
        <v>19</v>
      </c>
      <c r="C217" s="785" t="s">
        <v>130</v>
      </c>
      <c r="D217" s="775" t="n">
        <v>0.493055555555556</v>
      </c>
      <c r="E217" s="775" t="n">
        <v>0.583333333333333</v>
      </c>
      <c r="G217" s="774" t="s">
        <v>178</v>
      </c>
      <c r="H217" s="785" t="s">
        <v>137</v>
      </c>
      <c r="I217" s="776" t="n">
        <v>1853</v>
      </c>
      <c r="J217" s="776" t="n">
        <v>47730</v>
      </c>
      <c r="K217" s="777" t="n">
        <v>25.7582298974636</v>
      </c>
    </row>
    <row r="218" customFormat="false" ht="13.5" hidden="false" customHeight="false" outlineLevel="0" collapsed="false">
      <c r="A218" s="773" t="n">
        <v>4530</v>
      </c>
      <c r="B218" s="785" t="s">
        <v>19</v>
      </c>
      <c r="C218" s="785" t="s">
        <v>130</v>
      </c>
      <c r="D218" s="775" t="n">
        <v>0.493055555555556</v>
      </c>
      <c r="E218" s="775" t="n">
        <v>0.583333333333333</v>
      </c>
      <c r="G218" s="774" t="s">
        <v>178</v>
      </c>
      <c r="H218" s="785" t="s">
        <v>126</v>
      </c>
      <c r="I218" s="776" t="n">
        <v>1453</v>
      </c>
      <c r="J218" s="776" t="n">
        <v>14930</v>
      </c>
      <c r="K218" s="777" t="n">
        <v>10.2752924982794</v>
      </c>
    </row>
    <row r="219" customFormat="false" ht="13.5" hidden="false" customHeight="false" outlineLevel="0" collapsed="false">
      <c r="A219" s="773" t="n">
        <v>4531</v>
      </c>
      <c r="B219" s="785" t="s">
        <v>19</v>
      </c>
      <c r="C219" s="785" t="s">
        <v>130</v>
      </c>
      <c r="D219" s="775" t="n">
        <v>0.493055555555556</v>
      </c>
      <c r="E219" s="775" t="n">
        <v>0.583333333333333</v>
      </c>
      <c r="G219" s="774" t="s">
        <v>178</v>
      </c>
      <c r="H219" s="785" t="s">
        <v>168</v>
      </c>
      <c r="I219" s="776" t="n">
        <v>1453</v>
      </c>
      <c r="J219" s="776" t="n">
        <v>17130</v>
      </c>
      <c r="K219" s="777" t="n">
        <v>11.7894012388162</v>
      </c>
    </row>
    <row r="220" customFormat="false" ht="13.5" hidden="false" customHeight="false" outlineLevel="0" collapsed="false">
      <c r="A220" s="773" t="n">
        <v>4532</v>
      </c>
      <c r="B220" s="785" t="s">
        <v>19</v>
      </c>
      <c r="C220" s="785" t="s">
        <v>130</v>
      </c>
      <c r="D220" s="775" t="n">
        <v>0.493055555555556</v>
      </c>
      <c r="E220" s="775" t="n">
        <v>0.583333333333333</v>
      </c>
      <c r="G220" s="774" t="s">
        <v>178</v>
      </c>
      <c r="H220" s="785" t="s">
        <v>169</v>
      </c>
      <c r="I220" s="776" t="n">
        <v>1453</v>
      </c>
      <c r="J220" s="776" t="n">
        <v>18630</v>
      </c>
      <c r="K220" s="777" t="n">
        <v>12.8217481073641</v>
      </c>
    </row>
    <row r="221" customFormat="false" ht="13.5" hidden="false" customHeight="false" outlineLevel="0" collapsed="false">
      <c r="A221" s="773" t="n">
        <v>4533</v>
      </c>
      <c r="B221" s="785" t="s">
        <v>19</v>
      </c>
      <c r="C221" s="785" t="s">
        <v>130</v>
      </c>
      <c r="D221" s="775" t="n">
        <v>0.493055555555556</v>
      </c>
      <c r="E221" s="775" t="n">
        <v>0.583333333333333</v>
      </c>
      <c r="G221" s="774" t="s">
        <v>178</v>
      </c>
      <c r="H221" s="785" t="s">
        <v>170</v>
      </c>
      <c r="I221" s="776" t="n">
        <v>1453</v>
      </c>
      <c r="J221" s="776" t="n">
        <v>19130</v>
      </c>
      <c r="K221" s="777" t="n">
        <v>13.1658637302134</v>
      </c>
    </row>
    <row r="222" customFormat="false" ht="13.5" hidden="false" customHeight="false" outlineLevel="0" collapsed="false">
      <c r="A222" s="773" t="n">
        <v>4534</v>
      </c>
      <c r="B222" s="785" t="s">
        <v>19</v>
      </c>
      <c r="C222" s="785" t="s">
        <v>130</v>
      </c>
      <c r="D222" s="775" t="n">
        <v>0.493055555555556</v>
      </c>
      <c r="E222" s="775" t="n">
        <v>0.583333333333333</v>
      </c>
      <c r="G222" s="774" t="s">
        <v>178</v>
      </c>
      <c r="H222" s="785" t="s">
        <v>171</v>
      </c>
      <c r="I222" s="776" t="n">
        <v>1453</v>
      </c>
      <c r="J222" s="776" t="n">
        <v>23230</v>
      </c>
      <c r="K222" s="777" t="n">
        <v>15.9876118375774</v>
      </c>
    </row>
    <row r="223" customFormat="false" ht="13.5" hidden="false" customHeight="false" outlineLevel="0" collapsed="false">
      <c r="A223" s="773" t="n">
        <v>4535</v>
      </c>
      <c r="B223" s="785" t="s">
        <v>19</v>
      </c>
      <c r="C223" s="785" t="s">
        <v>130</v>
      </c>
      <c r="D223" s="775" t="n">
        <v>0.493055555555556</v>
      </c>
      <c r="E223" s="775" t="n">
        <v>0.583333333333333</v>
      </c>
      <c r="G223" s="774" t="s">
        <v>178</v>
      </c>
      <c r="H223" s="785" t="s">
        <v>127</v>
      </c>
      <c r="I223" s="776" t="n">
        <v>3307</v>
      </c>
      <c r="J223" s="776" t="n">
        <v>67230</v>
      </c>
      <c r="K223" s="777" t="n">
        <v>20.3296038705776</v>
      </c>
    </row>
    <row r="224" customFormat="false" ht="13.5" hidden="false" customHeight="false" outlineLevel="0" collapsed="false">
      <c r="A224" s="773" t="n">
        <v>4536</v>
      </c>
      <c r="B224" s="785" t="s">
        <v>19</v>
      </c>
      <c r="C224" s="785" t="s">
        <v>130</v>
      </c>
      <c r="D224" s="775" t="n">
        <v>0.493055555555556</v>
      </c>
      <c r="E224" s="775" t="n">
        <v>0.583333333333333</v>
      </c>
      <c r="G224" s="774" t="s">
        <v>178</v>
      </c>
      <c r="H224" s="785" t="s">
        <v>175</v>
      </c>
      <c r="I224" s="776" t="n">
        <v>2822</v>
      </c>
      <c r="J224" s="776" t="n">
        <v>59730</v>
      </c>
      <c r="K224" s="777" t="n">
        <v>21.1658398299079</v>
      </c>
    </row>
    <row r="225" customFormat="false" ht="13.5" hidden="false" customHeight="false" outlineLevel="0" collapsed="false">
      <c r="A225" s="773" t="n">
        <v>4537</v>
      </c>
      <c r="B225" s="785" t="s">
        <v>19</v>
      </c>
      <c r="C225" s="785" t="s">
        <v>130</v>
      </c>
      <c r="D225" s="775" t="n">
        <v>0.493055555555556</v>
      </c>
      <c r="E225" s="775" t="n">
        <v>0.583333333333333</v>
      </c>
      <c r="G225" s="774" t="s">
        <v>178</v>
      </c>
      <c r="H225" s="785" t="s">
        <v>129</v>
      </c>
      <c r="I225" s="776" t="n">
        <v>2822</v>
      </c>
      <c r="J225" s="776" t="n">
        <v>32730</v>
      </c>
      <c r="K225" s="777" t="n">
        <v>11.5981573352232</v>
      </c>
    </row>
    <row r="226" customFormat="false" ht="13.5" hidden="false" customHeight="false" outlineLevel="0" collapsed="false">
      <c r="A226" s="773" t="n">
        <v>4538</v>
      </c>
      <c r="B226" s="785" t="s">
        <v>19</v>
      </c>
      <c r="C226" s="785" t="s">
        <v>130</v>
      </c>
      <c r="D226" s="775" t="n">
        <v>0.493055555555556</v>
      </c>
      <c r="E226" s="775" t="n">
        <v>0.583333333333333</v>
      </c>
      <c r="G226" s="774" t="s">
        <v>178</v>
      </c>
      <c r="H226" s="785" t="s">
        <v>172</v>
      </c>
      <c r="I226" s="776" t="n">
        <v>3307</v>
      </c>
      <c r="J226" s="776" t="n">
        <v>62730</v>
      </c>
      <c r="K226" s="777" t="n">
        <v>18.9688539461748</v>
      </c>
    </row>
    <row r="227" customFormat="false" ht="13.5" hidden="false" customHeight="false" outlineLevel="0" collapsed="false">
      <c r="A227" s="773" t="n">
        <v>4539</v>
      </c>
      <c r="B227" s="785" t="s">
        <v>19</v>
      </c>
      <c r="C227" s="785" t="s">
        <v>130</v>
      </c>
      <c r="D227" s="775" t="n">
        <v>0.493055555555556</v>
      </c>
      <c r="E227" s="775" t="n">
        <v>0.583333333333333</v>
      </c>
      <c r="G227" s="774" t="s">
        <v>178</v>
      </c>
      <c r="H227" s="785" t="s">
        <v>173</v>
      </c>
      <c r="I227" s="776" t="n">
        <v>3307</v>
      </c>
      <c r="J227" s="776" t="n">
        <v>42280</v>
      </c>
      <c r="K227" s="777" t="n">
        <v>12.7850015119444</v>
      </c>
    </row>
    <row r="228" customFormat="false" ht="13.5" hidden="false" customHeight="false" outlineLevel="0" collapsed="false">
      <c r="A228" s="773" t="n">
        <v>4540</v>
      </c>
      <c r="B228" s="785" t="s">
        <v>19</v>
      </c>
      <c r="C228" s="785" t="s">
        <v>130</v>
      </c>
      <c r="D228" s="775" t="n">
        <v>0.493055555555556</v>
      </c>
      <c r="E228" s="775" t="n">
        <v>0.583333333333333</v>
      </c>
      <c r="G228" s="774" t="s">
        <v>178</v>
      </c>
      <c r="H228" s="785" t="s">
        <v>177</v>
      </c>
      <c r="I228" s="776" t="n">
        <v>2822</v>
      </c>
      <c r="J228" s="776" t="n">
        <v>36580</v>
      </c>
      <c r="K228" s="777" t="n">
        <v>12.9624379872431</v>
      </c>
    </row>
    <row r="229" customFormat="false" ht="13.5" hidden="false" customHeight="false" outlineLevel="0" collapsed="false">
      <c r="A229" s="773" t="n">
        <v>4541</v>
      </c>
      <c r="B229" s="785" t="s">
        <v>19</v>
      </c>
      <c r="C229" s="785" t="s">
        <v>131</v>
      </c>
      <c r="D229" s="775" t="n">
        <v>0.614583333333333</v>
      </c>
      <c r="E229" s="775" t="n">
        <v>0.690972222222222</v>
      </c>
      <c r="G229" s="774" t="s">
        <v>234</v>
      </c>
      <c r="H229" s="785" t="s">
        <v>134</v>
      </c>
      <c r="I229" s="776" t="n">
        <v>1505</v>
      </c>
      <c r="J229" s="776" t="n">
        <v>45000</v>
      </c>
      <c r="K229" s="777" t="n">
        <v>29.9003322259136</v>
      </c>
    </row>
    <row r="230" customFormat="false" ht="13.5" hidden="false" customHeight="false" outlineLevel="0" collapsed="false">
      <c r="A230" s="773" t="n">
        <v>4542</v>
      </c>
      <c r="B230" s="785" t="s">
        <v>19</v>
      </c>
      <c r="C230" s="785" t="s">
        <v>131</v>
      </c>
      <c r="D230" s="775" t="n">
        <v>0.614583333333333</v>
      </c>
      <c r="E230" s="775" t="n">
        <v>0.690972222222222</v>
      </c>
      <c r="G230" s="774" t="s">
        <v>234</v>
      </c>
      <c r="H230" s="785" t="s">
        <v>137</v>
      </c>
      <c r="I230" s="776" t="n">
        <v>1505</v>
      </c>
      <c r="J230" s="776" t="n">
        <v>45500</v>
      </c>
      <c r="K230" s="777" t="n">
        <v>30.2325581395349</v>
      </c>
    </row>
    <row r="231" customFormat="false" ht="13.5" hidden="false" customHeight="false" outlineLevel="0" collapsed="false">
      <c r="A231" s="773" t="n">
        <v>4543</v>
      </c>
      <c r="B231" s="785" t="s">
        <v>19</v>
      </c>
      <c r="C231" s="785" t="s">
        <v>131</v>
      </c>
      <c r="D231" s="775" t="n">
        <v>0.614583333333333</v>
      </c>
      <c r="E231" s="775" t="n">
        <v>0.690972222222222</v>
      </c>
      <c r="G231" s="774" t="s">
        <v>234</v>
      </c>
      <c r="H231" s="785" t="s">
        <v>126</v>
      </c>
      <c r="I231" s="776" t="n">
        <v>1105</v>
      </c>
      <c r="J231" s="776" t="n">
        <v>20300</v>
      </c>
      <c r="K231" s="777" t="n">
        <v>18.3710407239819</v>
      </c>
    </row>
    <row r="232" customFormat="false" ht="13.5" hidden="false" customHeight="false" outlineLevel="0" collapsed="false">
      <c r="A232" s="773" t="n">
        <v>4544</v>
      </c>
      <c r="B232" s="785" t="s">
        <v>19</v>
      </c>
      <c r="C232" s="785" t="s">
        <v>131</v>
      </c>
      <c r="D232" s="775" t="n">
        <v>0.614583333333333</v>
      </c>
      <c r="E232" s="775" t="n">
        <v>0.690972222222222</v>
      </c>
      <c r="G232" s="774" t="s">
        <v>234</v>
      </c>
      <c r="H232" s="785" t="s">
        <v>168</v>
      </c>
      <c r="I232" s="776" t="n">
        <v>1105</v>
      </c>
      <c r="J232" s="776" t="n">
        <v>20900</v>
      </c>
      <c r="K232" s="777" t="n">
        <v>18.9140271493213</v>
      </c>
    </row>
    <row r="233" customFormat="false" ht="13.5" hidden="false" customHeight="false" outlineLevel="0" collapsed="false">
      <c r="A233" s="773" t="n">
        <v>4545</v>
      </c>
      <c r="B233" s="785" t="s">
        <v>19</v>
      </c>
      <c r="C233" s="785" t="s">
        <v>131</v>
      </c>
      <c r="D233" s="775" t="n">
        <v>0.614583333333333</v>
      </c>
      <c r="E233" s="775" t="n">
        <v>0.690972222222222</v>
      </c>
      <c r="G233" s="774" t="s">
        <v>234</v>
      </c>
      <c r="H233" s="785" t="s">
        <v>169</v>
      </c>
      <c r="I233" s="776" t="n">
        <v>1105</v>
      </c>
      <c r="J233" s="776" t="n">
        <v>21500</v>
      </c>
      <c r="K233" s="777" t="n">
        <v>19.4570135746606</v>
      </c>
    </row>
    <row r="234" customFormat="false" ht="13.5" hidden="false" customHeight="false" outlineLevel="0" collapsed="false">
      <c r="A234" s="773" t="n">
        <v>4546</v>
      </c>
      <c r="B234" s="785" t="s">
        <v>19</v>
      </c>
      <c r="C234" s="785" t="s">
        <v>131</v>
      </c>
      <c r="D234" s="775" t="n">
        <v>0.614583333333333</v>
      </c>
      <c r="E234" s="775" t="n">
        <v>0.690972222222222</v>
      </c>
      <c r="G234" s="774" t="s">
        <v>234</v>
      </c>
      <c r="H234" s="785" t="s">
        <v>170</v>
      </c>
      <c r="I234" s="776" t="n">
        <v>1105</v>
      </c>
      <c r="J234" s="776" t="n">
        <v>22000</v>
      </c>
      <c r="K234" s="777" t="n">
        <v>19.9095022624434</v>
      </c>
    </row>
    <row r="235" customFormat="false" ht="13.5" hidden="false" customHeight="false" outlineLevel="0" collapsed="false">
      <c r="A235" s="773" t="n">
        <v>4547</v>
      </c>
      <c r="B235" s="785" t="s">
        <v>19</v>
      </c>
      <c r="C235" s="785" t="s">
        <v>131</v>
      </c>
      <c r="D235" s="775" t="n">
        <v>0.614583333333333</v>
      </c>
      <c r="E235" s="775" t="n">
        <v>0.690972222222222</v>
      </c>
      <c r="G235" s="774" t="s">
        <v>234</v>
      </c>
      <c r="H235" s="785" t="s">
        <v>171</v>
      </c>
      <c r="I235" s="776" t="n">
        <v>1105</v>
      </c>
      <c r="J235" s="776" t="n">
        <v>22600</v>
      </c>
      <c r="K235" s="777" t="n">
        <v>20.4524886877828</v>
      </c>
    </row>
    <row r="236" customFormat="false" ht="13.5" hidden="false" customHeight="false" outlineLevel="0" collapsed="false">
      <c r="A236" s="773" t="n">
        <v>4548</v>
      </c>
      <c r="B236" s="785" t="s">
        <v>19</v>
      </c>
      <c r="C236" s="785" t="s">
        <v>131</v>
      </c>
      <c r="D236" s="775" t="n">
        <v>0.614583333333333</v>
      </c>
      <c r="E236" s="775" t="n">
        <v>0.690972222222222</v>
      </c>
      <c r="G236" s="774" t="s">
        <v>234</v>
      </c>
      <c r="H236" s="785" t="s">
        <v>127</v>
      </c>
      <c r="I236" s="776" t="n">
        <v>2611</v>
      </c>
      <c r="J236" s="776" t="n">
        <v>59800</v>
      </c>
      <c r="K236" s="777" t="n">
        <v>22.9031022596706</v>
      </c>
    </row>
    <row r="237" customFormat="false" ht="13.5" hidden="false" customHeight="false" outlineLevel="0" collapsed="false">
      <c r="A237" s="773" t="n">
        <v>4549</v>
      </c>
      <c r="B237" s="785" t="s">
        <v>19</v>
      </c>
      <c r="C237" s="785" t="s">
        <v>131</v>
      </c>
      <c r="D237" s="775" t="n">
        <v>0.614583333333333</v>
      </c>
      <c r="E237" s="775" t="n">
        <v>0.690972222222222</v>
      </c>
      <c r="G237" s="774" t="s">
        <v>234</v>
      </c>
      <c r="H237" s="785" t="s">
        <v>175</v>
      </c>
      <c r="I237" s="776" t="n">
        <v>2242</v>
      </c>
      <c r="J237" s="776" t="n">
        <v>51500</v>
      </c>
      <c r="K237" s="777" t="n">
        <v>22.9705619982159</v>
      </c>
    </row>
    <row r="238" customFormat="false" ht="13.5" hidden="false" customHeight="false" outlineLevel="0" collapsed="false">
      <c r="A238" s="773" t="n">
        <v>4550</v>
      </c>
      <c r="B238" s="785" t="s">
        <v>19</v>
      </c>
      <c r="C238" s="785" t="s">
        <v>131</v>
      </c>
      <c r="D238" s="775" t="n">
        <v>0.614583333333333</v>
      </c>
      <c r="E238" s="775" t="n">
        <v>0.690972222222222</v>
      </c>
      <c r="G238" s="774" t="s">
        <v>234</v>
      </c>
      <c r="H238" s="785" t="s">
        <v>129</v>
      </c>
      <c r="I238" s="776" t="n">
        <v>2242</v>
      </c>
      <c r="J238" s="776" t="n">
        <v>29000</v>
      </c>
      <c r="K238" s="777" t="n">
        <v>12.9348795718109</v>
      </c>
    </row>
    <row r="239" customFormat="false" ht="13.5" hidden="false" customHeight="false" outlineLevel="0" collapsed="false">
      <c r="A239" s="773" t="n">
        <v>4551</v>
      </c>
      <c r="B239" s="785" t="s">
        <v>19</v>
      </c>
      <c r="C239" s="785" t="s">
        <v>131</v>
      </c>
      <c r="D239" s="775" t="n">
        <v>0.614583333333333</v>
      </c>
      <c r="E239" s="775" t="n">
        <v>0.690972222222222</v>
      </c>
      <c r="G239" s="774" t="s">
        <v>234</v>
      </c>
      <c r="H239" s="785" t="s">
        <v>172</v>
      </c>
      <c r="I239" s="776" t="n">
        <v>2611</v>
      </c>
      <c r="J239" s="776" t="n">
        <v>55300</v>
      </c>
      <c r="K239" s="777" t="n">
        <v>21.1796246648794</v>
      </c>
    </row>
    <row r="240" customFormat="false" ht="13.5" hidden="false" customHeight="false" outlineLevel="0" collapsed="false">
      <c r="A240" s="773" t="n">
        <v>4552</v>
      </c>
      <c r="B240" s="785" t="s">
        <v>19</v>
      </c>
      <c r="C240" s="785" t="s">
        <v>131</v>
      </c>
      <c r="D240" s="775" t="n">
        <v>0.614583333333333</v>
      </c>
      <c r="E240" s="775" t="n">
        <v>0.690972222222222</v>
      </c>
      <c r="G240" s="774" t="s">
        <v>234</v>
      </c>
      <c r="H240" s="785" t="s">
        <v>173</v>
      </c>
      <c r="I240" s="776" t="n">
        <v>2611</v>
      </c>
      <c r="J240" s="776" t="n">
        <v>36650</v>
      </c>
      <c r="K240" s="777" t="n">
        <v>14.0367675220222</v>
      </c>
    </row>
    <row r="241" customFormat="false" ht="13.5" hidden="false" customHeight="false" outlineLevel="0" collapsed="false">
      <c r="A241" s="773" t="n">
        <v>4553</v>
      </c>
      <c r="B241" s="785" t="s">
        <v>19</v>
      </c>
      <c r="C241" s="785" t="s">
        <v>131</v>
      </c>
      <c r="D241" s="775" t="n">
        <v>0.614583333333333</v>
      </c>
      <c r="E241" s="775" t="n">
        <v>0.690972222222222</v>
      </c>
      <c r="G241" s="774" t="s">
        <v>234</v>
      </c>
      <c r="H241" s="785" t="s">
        <v>177</v>
      </c>
      <c r="I241" s="776" t="n">
        <v>2242</v>
      </c>
      <c r="J241" s="776" t="n">
        <v>31150</v>
      </c>
      <c r="K241" s="777" t="n">
        <v>13.8938447814451</v>
      </c>
    </row>
    <row r="242" customFormat="false" ht="13.5" hidden="false" customHeight="false" outlineLevel="0" collapsed="false">
      <c r="A242" s="773" t="n">
        <v>4554</v>
      </c>
      <c r="B242" s="785" t="s">
        <v>19</v>
      </c>
      <c r="C242" s="785" t="s">
        <v>133</v>
      </c>
      <c r="D242" s="775" t="n">
        <v>0.340277777777778</v>
      </c>
      <c r="E242" s="775" t="n">
        <v>0.378472222222222</v>
      </c>
      <c r="G242" s="774" t="s">
        <v>180</v>
      </c>
      <c r="H242" s="785" t="s">
        <v>134</v>
      </c>
      <c r="I242" s="776" t="n">
        <v>770</v>
      </c>
      <c r="J242" s="776" t="n">
        <v>11020</v>
      </c>
      <c r="K242" s="777" t="n">
        <v>14.3116883116883</v>
      </c>
    </row>
    <row r="243" customFormat="false" ht="13.5" hidden="false" customHeight="false" outlineLevel="0" collapsed="false">
      <c r="A243" s="773" t="n">
        <v>4555</v>
      </c>
      <c r="B243" s="785" t="s">
        <v>19</v>
      </c>
      <c r="C243" s="785" t="s">
        <v>133</v>
      </c>
      <c r="D243" s="775" t="n">
        <v>0.340277777777778</v>
      </c>
      <c r="E243" s="775" t="n">
        <v>0.378472222222222</v>
      </c>
      <c r="G243" s="774" t="s">
        <v>180</v>
      </c>
      <c r="H243" s="785" t="s">
        <v>137</v>
      </c>
      <c r="I243" s="776" t="n">
        <v>770</v>
      </c>
      <c r="J243" s="776" t="n">
        <v>11520</v>
      </c>
      <c r="K243" s="777" t="n">
        <v>14.961038961039</v>
      </c>
    </row>
    <row r="244" customFormat="false" ht="13.5" hidden="false" customHeight="false" outlineLevel="0" collapsed="false">
      <c r="A244" s="773" t="n">
        <v>4556</v>
      </c>
      <c r="B244" s="785" t="s">
        <v>19</v>
      </c>
      <c r="C244" s="785" t="s">
        <v>133</v>
      </c>
      <c r="D244" s="775" t="n">
        <v>0.340277777777778</v>
      </c>
      <c r="E244" s="775" t="n">
        <v>0.378472222222222</v>
      </c>
      <c r="G244" s="774" t="s">
        <v>180</v>
      </c>
      <c r="H244" s="785" t="s">
        <v>126</v>
      </c>
      <c r="I244" s="776" t="n">
        <v>370</v>
      </c>
      <c r="J244" s="776" t="n">
        <v>7020</v>
      </c>
      <c r="K244" s="777" t="n">
        <v>18.972972972973</v>
      </c>
    </row>
    <row r="245" customFormat="false" ht="13.5" hidden="false" customHeight="false" outlineLevel="0" collapsed="false">
      <c r="A245" s="773" t="n">
        <v>4557</v>
      </c>
      <c r="B245" s="785" t="s">
        <v>19</v>
      </c>
      <c r="C245" s="785" t="s">
        <v>133</v>
      </c>
      <c r="D245" s="775" t="n">
        <v>0.340277777777778</v>
      </c>
      <c r="E245" s="775" t="n">
        <v>0.378472222222222</v>
      </c>
      <c r="G245" s="774" t="s">
        <v>180</v>
      </c>
      <c r="H245" s="785" t="s">
        <v>168</v>
      </c>
      <c r="I245" s="776" t="n">
        <v>370</v>
      </c>
      <c r="J245" s="776" t="n">
        <v>7520</v>
      </c>
      <c r="K245" s="777" t="n">
        <v>20.3243243243243</v>
      </c>
    </row>
    <row r="246" customFormat="false" ht="13.5" hidden="false" customHeight="false" outlineLevel="0" collapsed="false">
      <c r="A246" s="773" t="n">
        <v>4558</v>
      </c>
      <c r="B246" s="785" t="s">
        <v>19</v>
      </c>
      <c r="C246" s="785" t="s">
        <v>133</v>
      </c>
      <c r="D246" s="775" t="n">
        <v>0.340277777777778</v>
      </c>
      <c r="E246" s="775" t="n">
        <v>0.378472222222222</v>
      </c>
      <c r="G246" s="774" t="s">
        <v>180</v>
      </c>
      <c r="H246" s="785" t="s">
        <v>169</v>
      </c>
      <c r="I246" s="776" t="n">
        <v>370</v>
      </c>
      <c r="J246" s="776" t="n">
        <v>7920</v>
      </c>
      <c r="K246" s="777" t="n">
        <v>21.4054054054054</v>
      </c>
    </row>
    <row r="247" customFormat="false" ht="13.5" hidden="false" customHeight="false" outlineLevel="0" collapsed="false">
      <c r="A247" s="773" t="n">
        <v>4559</v>
      </c>
      <c r="B247" s="785" t="s">
        <v>19</v>
      </c>
      <c r="C247" s="785" t="s">
        <v>133</v>
      </c>
      <c r="D247" s="775" t="n">
        <v>0.340277777777778</v>
      </c>
      <c r="E247" s="775" t="n">
        <v>0.378472222222222</v>
      </c>
      <c r="G247" s="774" t="s">
        <v>180</v>
      </c>
      <c r="H247" s="785" t="s">
        <v>170</v>
      </c>
      <c r="I247" s="776" t="n">
        <v>370</v>
      </c>
      <c r="J247" s="776" t="n">
        <v>9720</v>
      </c>
      <c r="K247" s="777" t="n">
        <v>26.2702702702703</v>
      </c>
    </row>
    <row r="248" customFormat="false" ht="13.5" hidden="false" customHeight="false" outlineLevel="0" collapsed="false">
      <c r="A248" s="773" t="n">
        <v>4560</v>
      </c>
      <c r="B248" s="785" t="s">
        <v>19</v>
      </c>
      <c r="C248" s="785" t="s">
        <v>133</v>
      </c>
      <c r="D248" s="775" t="n">
        <v>0.340277777777778</v>
      </c>
      <c r="E248" s="775" t="n">
        <v>0.378472222222222</v>
      </c>
      <c r="G248" s="774" t="s">
        <v>180</v>
      </c>
      <c r="H248" s="785" t="s">
        <v>127</v>
      </c>
      <c r="I248" s="776" t="n">
        <v>1141</v>
      </c>
      <c r="J248" s="776" t="n">
        <v>30220</v>
      </c>
      <c r="K248" s="777" t="n">
        <v>26.4855390008764</v>
      </c>
    </row>
    <row r="249" customFormat="false" ht="13.5" hidden="false" customHeight="false" outlineLevel="0" collapsed="false">
      <c r="A249" s="773" t="n">
        <v>4561</v>
      </c>
      <c r="B249" s="785" t="s">
        <v>19</v>
      </c>
      <c r="C249" s="785" t="s">
        <v>133</v>
      </c>
      <c r="D249" s="775" t="n">
        <v>0.340277777777778</v>
      </c>
      <c r="E249" s="775" t="n">
        <v>0.378472222222222</v>
      </c>
      <c r="G249" s="774" t="s">
        <v>180</v>
      </c>
      <c r="H249" s="785" t="s">
        <v>175</v>
      </c>
      <c r="I249" s="776" t="n">
        <v>1017</v>
      </c>
      <c r="J249" s="776" t="n">
        <v>13520</v>
      </c>
      <c r="K249" s="777" t="n">
        <v>13.2940019665683</v>
      </c>
    </row>
    <row r="250" customFormat="false" ht="13.5" hidden="false" customHeight="false" outlineLevel="0" collapsed="false">
      <c r="A250" s="773" t="n">
        <v>4562</v>
      </c>
      <c r="B250" s="785" t="s">
        <v>19</v>
      </c>
      <c r="C250" s="785" t="s">
        <v>133</v>
      </c>
      <c r="D250" s="775" t="n">
        <v>0.340277777777778</v>
      </c>
      <c r="E250" s="775" t="n">
        <v>0.378472222222222</v>
      </c>
      <c r="G250" s="774" t="s">
        <v>180</v>
      </c>
      <c r="H250" s="785" t="s">
        <v>129</v>
      </c>
      <c r="I250" s="776" t="n">
        <v>1017</v>
      </c>
      <c r="J250" s="776" t="n">
        <v>12520</v>
      </c>
      <c r="K250" s="777" t="n">
        <v>12.3107177974435</v>
      </c>
    </row>
    <row r="251" customFormat="false" ht="13.5" hidden="false" customHeight="false" outlineLevel="0" collapsed="false">
      <c r="A251" s="773" t="n">
        <v>4563</v>
      </c>
      <c r="B251" s="785" t="s">
        <v>19</v>
      </c>
      <c r="C251" s="785" t="s">
        <v>133</v>
      </c>
      <c r="D251" s="775" t="n">
        <v>0.340277777777778</v>
      </c>
      <c r="E251" s="775" t="n">
        <v>0.378472222222222</v>
      </c>
      <c r="G251" s="774" t="s">
        <v>180</v>
      </c>
      <c r="H251" s="785" t="s">
        <v>172</v>
      </c>
      <c r="I251" s="776" t="n">
        <v>1141</v>
      </c>
      <c r="J251" s="776" t="n">
        <v>27620</v>
      </c>
      <c r="K251" s="777" t="n">
        <v>24.2068361086766</v>
      </c>
    </row>
    <row r="252" customFormat="false" ht="13.5" hidden="false" customHeight="false" outlineLevel="0" collapsed="false">
      <c r="A252" s="773" t="n">
        <v>4564</v>
      </c>
      <c r="B252" s="785" t="s">
        <v>19</v>
      </c>
      <c r="C252" s="785" t="s">
        <v>133</v>
      </c>
      <c r="D252" s="775" t="n">
        <v>0.340277777777778</v>
      </c>
      <c r="E252" s="775" t="n">
        <v>0.378472222222222</v>
      </c>
      <c r="G252" s="774" t="s">
        <v>180</v>
      </c>
      <c r="H252" s="785" t="s">
        <v>173</v>
      </c>
      <c r="I252" s="776" t="n">
        <v>1141</v>
      </c>
      <c r="J252" s="776" t="n">
        <v>18270</v>
      </c>
      <c r="K252" s="777" t="n">
        <v>16.0122699386503</v>
      </c>
    </row>
    <row r="253" customFormat="false" ht="13.5" hidden="false" customHeight="false" outlineLevel="0" collapsed="false">
      <c r="A253" s="773" t="n">
        <v>4565</v>
      </c>
      <c r="B253" s="785" t="s">
        <v>19</v>
      </c>
      <c r="C253" s="785" t="s">
        <v>133</v>
      </c>
      <c r="D253" s="775" t="n">
        <v>0.340277777777778</v>
      </c>
      <c r="E253" s="775" t="n">
        <v>0.378472222222222</v>
      </c>
      <c r="G253" s="774" t="s">
        <v>180</v>
      </c>
      <c r="H253" s="785" t="s">
        <v>177</v>
      </c>
      <c r="I253" s="776" t="n">
        <v>1017</v>
      </c>
      <c r="J253" s="776" t="n">
        <v>15370</v>
      </c>
      <c r="K253" s="777" t="n">
        <v>15.1130776794494</v>
      </c>
    </row>
    <row r="254" customFormat="false" ht="13.5" hidden="false" customHeight="false" outlineLevel="0" collapsed="false">
      <c r="A254" s="773" t="n">
        <v>4566</v>
      </c>
      <c r="B254" s="785" t="s">
        <v>19</v>
      </c>
      <c r="C254" s="785" t="s">
        <v>133</v>
      </c>
      <c r="D254" s="775" t="n">
        <v>0.378472222222222</v>
      </c>
      <c r="E254" s="775" t="n">
        <v>0.416666666666667</v>
      </c>
      <c r="G254" s="774" t="s">
        <v>181</v>
      </c>
      <c r="H254" s="785" t="s">
        <v>134</v>
      </c>
      <c r="I254" s="776" t="n">
        <v>770</v>
      </c>
      <c r="J254" s="776" t="n">
        <v>11020</v>
      </c>
      <c r="K254" s="777" t="n">
        <v>14.3116883116883</v>
      </c>
    </row>
    <row r="255" customFormat="false" ht="13.5" hidden="false" customHeight="false" outlineLevel="0" collapsed="false">
      <c r="A255" s="773" t="n">
        <v>4567</v>
      </c>
      <c r="B255" s="785" t="s">
        <v>19</v>
      </c>
      <c r="C255" s="785" t="s">
        <v>133</v>
      </c>
      <c r="D255" s="775" t="n">
        <v>0.378472222222222</v>
      </c>
      <c r="E255" s="775" t="n">
        <v>0.416666666666667</v>
      </c>
      <c r="G255" s="774" t="s">
        <v>181</v>
      </c>
      <c r="H255" s="785" t="s">
        <v>137</v>
      </c>
      <c r="I255" s="776" t="n">
        <v>770</v>
      </c>
      <c r="J255" s="776" t="n">
        <v>11520</v>
      </c>
      <c r="K255" s="777" t="n">
        <v>14.961038961039</v>
      </c>
    </row>
    <row r="256" customFormat="false" ht="13.5" hidden="false" customHeight="false" outlineLevel="0" collapsed="false">
      <c r="A256" s="773" t="n">
        <v>4568</v>
      </c>
      <c r="B256" s="785" t="s">
        <v>19</v>
      </c>
      <c r="C256" s="785" t="s">
        <v>133</v>
      </c>
      <c r="D256" s="775" t="n">
        <v>0.378472222222222</v>
      </c>
      <c r="E256" s="775" t="n">
        <v>0.416666666666667</v>
      </c>
      <c r="G256" s="774" t="s">
        <v>181</v>
      </c>
      <c r="H256" s="785" t="s">
        <v>126</v>
      </c>
      <c r="I256" s="776" t="n">
        <v>370</v>
      </c>
      <c r="J256" s="776" t="n">
        <v>7020</v>
      </c>
      <c r="K256" s="777" t="n">
        <v>18.972972972973</v>
      </c>
    </row>
    <row r="257" customFormat="false" ht="13.5" hidden="false" customHeight="false" outlineLevel="0" collapsed="false">
      <c r="A257" s="773" t="n">
        <v>4569</v>
      </c>
      <c r="B257" s="785" t="s">
        <v>19</v>
      </c>
      <c r="C257" s="785" t="s">
        <v>133</v>
      </c>
      <c r="D257" s="775" t="n">
        <v>0.378472222222222</v>
      </c>
      <c r="E257" s="775" t="n">
        <v>0.416666666666667</v>
      </c>
      <c r="G257" s="774" t="s">
        <v>181</v>
      </c>
      <c r="H257" s="785" t="s">
        <v>168</v>
      </c>
      <c r="I257" s="776" t="n">
        <v>370</v>
      </c>
      <c r="J257" s="776" t="n">
        <v>7520</v>
      </c>
      <c r="K257" s="777" t="n">
        <v>20.3243243243243</v>
      </c>
    </row>
    <row r="258" customFormat="false" ht="13.5" hidden="false" customHeight="false" outlineLevel="0" collapsed="false">
      <c r="A258" s="773" t="n">
        <v>4570</v>
      </c>
      <c r="B258" s="785" t="s">
        <v>19</v>
      </c>
      <c r="C258" s="785" t="s">
        <v>133</v>
      </c>
      <c r="D258" s="775" t="n">
        <v>0.378472222222222</v>
      </c>
      <c r="E258" s="775" t="n">
        <v>0.416666666666667</v>
      </c>
      <c r="G258" s="774" t="s">
        <v>181</v>
      </c>
      <c r="H258" s="785" t="s">
        <v>169</v>
      </c>
      <c r="I258" s="776" t="n">
        <v>370</v>
      </c>
      <c r="J258" s="776" t="n">
        <v>7920</v>
      </c>
      <c r="K258" s="777" t="n">
        <v>21.4054054054054</v>
      </c>
    </row>
    <row r="259" customFormat="false" ht="13.5" hidden="false" customHeight="false" outlineLevel="0" collapsed="false">
      <c r="A259" s="773" t="n">
        <v>4571</v>
      </c>
      <c r="B259" s="785" t="s">
        <v>19</v>
      </c>
      <c r="C259" s="785" t="s">
        <v>133</v>
      </c>
      <c r="D259" s="775" t="n">
        <v>0.378472222222222</v>
      </c>
      <c r="E259" s="775" t="n">
        <v>0.416666666666667</v>
      </c>
      <c r="G259" s="774" t="s">
        <v>181</v>
      </c>
      <c r="H259" s="785" t="s">
        <v>170</v>
      </c>
      <c r="I259" s="776" t="n">
        <v>370</v>
      </c>
      <c r="J259" s="776" t="n">
        <v>9720</v>
      </c>
      <c r="K259" s="777" t="n">
        <v>26.2702702702703</v>
      </c>
    </row>
    <row r="260" customFormat="false" ht="13.5" hidden="false" customHeight="false" outlineLevel="0" collapsed="false">
      <c r="A260" s="773" t="n">
        <v>4572</v>
      </c>
      <c r="B260" s="785" t="s">
        <v>19</v>
      </c>
      <c r="C260" s="785" t="s">
        <v>133</v>
      </c>
      <c r="D260" s="775" t="n">
        <v>0.378472222222222</v>
      </c>
      <c r="E260" s="775" t="n">
        <v>0.416666666666667</v>
      </c>
      <c r="G260" s="774" t="s">
        <v>181</v>
      </c>
      <c r="H260" s="785" t="s">
        <v>127</v>
      </c>
      <c r="I260" s="776" t="n">
        <v>1141</v>
      </c>
      <c r="J260" s="776" t="n">
        <v>30220</v>
      </c>
      <c r="K260" s="777" t="n">
        <v>26.4855390008764</v>
      </c>
    </row>
    <row r="261" customFormat="false" ht="13.5" hidden="false" customHeight="false" outlineLevel="0" collapsed="false">
      <c r="A261" s="773" t="n">
        <v>4573</v>
      </c>
      <c r="B261" s="785" t="s">
        <v>19</v>
      </c>
      <c r="C261" s="785" t="s">
        <v>133</v>
      </c>
      <c r="D261" s="775" t="n">
        <v>0.378472222222222</v>
      </c>
      <c r="E261" s="775" t="n">
        <v>0.416666666666667</v>
      </c>
      <c r="G261" s="774" t="s">
        <v>181</v>
      </c>
      <c r="H261" s="785" t="s">
        <v>175</v>
      </c>
      <c r="I261" s="776" t="n">
        <v>1017</v>
      </c>
      <c r="J261" s="776" t="n">
        <v>13520</v>
      </c>
      <c r="K261" s="777" t="n">
        <v>13.2940019665683</v>
      </c>
    </row>
    <row r="262" customFormat="false" ht="13.5" hidden="false" customHeight="false" outlineLevel="0" collapsed="false">
      <c r="A262" s="773" t="n">
        <v>4574</v>
      </c>
      <c r="B262" s="785" t="s">
        <v>19</v>
      </c>
      <c r="C262" s="785" t="s">
        <v>133</v>
      </c>
      <c r="D262" s="775" t="n">
        <v>0.378472222222222</v>
      </c>
      <c r="E262" s="775" t="n">
        <v>0.416666666666667</v>
      </c>
      <c r="G262" s="774" t="s">
        <v>181</v>
      </c>
      <c r="H262" s="785" t="s">
        <v>129</v>
      </c>
      <c r="I262" s="776" t="n">
        <v>1017</v>
      </c>
      <c r="J262" s="776" t="n">
        <v>12520</v>
      </c>
      <c r="K262" s="777" t="n">
        <v>12.3107177974435</v>
      </c>
    </row>
    <row r="263" customFormat="false" ht="13.5" hidden="false" customHeight="false" outlineLevel="0" collapsed="false">
      <c r="A263" s="773" t="n">
        <v>4575</v>
      </c>
      <c r="B263" s="785" t="s">
        <v>19</v>
      </c>
      <c r="C263" s="785" t="s">
        <v>133</v>
      </c>
      <c r="D263" s="775" t="n">
        <v>0.378472222222222</v>
      </c>
      <c r="E263" s="775" t="n">
        <v>0.416666666666667</v>
      </c>
      <c r="G263" s="774" t="s">
        <v>181</v>
      </c>
      <c r="H263" s="785" t="s">
        <v>172</v>
      </c>
      <c r="I263" s="776" t="n">
        <v>1141</v>
      </c>
      <c r="J263" s="776" t="n">
        <v>27620</v>
      </c>
      <c r="K263" s="777" t="n">
        <v>24.2068361086766</v>
      </c>
    </row>
    <row r="264" customFormat="false" ht="13.5" hidden="false" customHeight="false" outlineLevel="0" collapsed="false">
      <c r="A264" s="773" t="n">
        <v>4576</v>
      </c>
      <c r="B264" s="785" t="s">
        <v>19</v>
      </c>
      <c r="C264" s="785" t="s">
        <v>133</v>
      </c>
      <c r="D264" s="775" t="n">
        <v>0.378472222222222</v>
      </c>
      <c r="E264" s="775" t="n">
        <v>0.416666666666667</v>
      </c>
      <c r="G264" s="774" t="s">
        <v>181</v>
      </c>
      <c r="H264" s="785" t="s">
        <v>173</v>
      </c>
      <c r="I264" s="776" t="n">
        <v>1141</v>
      </c>
      <c r="J264" s="776" t="n">
        <v>18270</v>
      </c>
      <c r="K264" s="777" t="n">
        <v>16.0122699386503</v>
      </c>
    </row>
    <row r="265" customFormat="false" ht="13.5" hidden="false" customHeight="false" outlineLevel="0" collapsed="false">
      <c r="A265" s="773" t="n">
        <v>4577</v>
      </c>
      <c r="B265" s="785" t="s">
        <v>19</v>
      </c>
      <c r="C265" s="785" t="s">
        <v>133</v>
      </c>
      <c r="D265" s="775" t="n">
        <v>0.378472222222222</v>
      </c>
      <c r="E265" s="775" t="n">
        <v>0.416666666666667</v>
      </c>
      <c r="G265" s="774" t="s">
        <v>181</v>
      </c>
      <c r="H265" s="785" t="s">
        <v>177</v>
      </c>
      <c r="I265" s="776" t="n">
        <v>1017</v>
      </c>
      <c r="J265" s="776" t="n">
        <v>15370</v>
      </c>
      <c r="K265" s="777" t="n">
        <v>15.1130776794494</v>
      </c>
    </row>
    <row r="266" customFormat="false" ht="13.5" hidden="false" customHeight="false" outlineLevel="0" collapsed="false">
      <c r="A266" s="773" t="n">
        <v>4578</v>
      </c>
      <c r="B266" s="785" t="s">
        <v>19</v>
      </c>
      <c r="C266" s="785" t="s">
        <v>133</v>
      </c>
      <c r="D266" s="775" t="n">
        <v>0.472222222222222</v>
      </c>
      <c r="E266" s="775" t="n">
        <v>0.510416666666667</v>
      </c>
      <c r="G266" s="774" t="s">
        <v>182</v>
      </c>
      <c r="H266" s="785" t="s">
        <v>134</v>
      </c>
      <c r="I266" s="776" t="n">
        <v>770</v>
      </c>
      <c r="J266" s="776" t="n">
        <v>11020</v>
      </c>
      <c r="K266" s="777" t="n">
        <v>14.3116883116883</v>
      </c>
    </row>
    <row r="267" customFormat="false" ht="13.5" hidden="false" customHeight="false" outlineLevel="0" collapsed="false">
      <c r="A267" s="773" t="n">
        <v>4579</v>
      </c>
      <c r="B267" s="785" t="s">
        <v>19</v>
      </c>
      <c r="C267" s="785" t="s">
        <v>133</v>
      </c>
      <c r="D267" s="775" t="n">
        <v>0.472222222222222</v>
      </c>
      <c r="E267" s="775" t="n">
        <v>0.510416666666667</v>
      </c>
      <c r="G267" s="774" t="s">
        <v>182</v>
      </c>
      <c r="H267" s="785" t="s">
        <v>137</v>
      </c>
      <c r="I267" s="776" t="n">
        <v>770</v>
      </c>
      <c r="J267" s="776" t="n">
        <v>11520</v>
      </c>
      <c r="K267" s="777" t="n">
        <v>14.961038961039</v>
      </c>
    </row>
    <row r="268" customFormat="false" ht="13.5" hidden="false" customHeight="false" outlineLevel="0" collapsed="false">
      <c r="A268" s="773" t="n">
        <v>4580</v>
      </c>
      <c r="B268" s="785" t="s">
        <v>19</v>
      </c>
      <c r="C268" s="785" t="s">
        <v>133</v>
      </c>
      <c r="D268" s="775" t="n">
        <v>0.472222222222222</v>
      </c>
      <c r="E268" s="775" t="n">
        <v>0.510416666666667</v>
      </c>
      <c r="G268" s="774" t="s">
        <v>182</v>
      </c>
      <c r="H268" s="785" t="s">
        <v>126</v>
      </c>
      <c r="I268" s="776" t="n">
        <v>370</v>
      </c>
      <c r="J268" s="776" t="n">
        <v>7020</v>
      </c>
      <c r="K268" s="777" t="n">
        <v>18.972972972973</v>
      </c>
    </row>
    <row r="269" customFormat="false" ht="13.5" hidden="false" customHeight="false" outlineLevel="0" collapsed="false">
      <c r="A269" s="773" t="n">
        <v>4581</v>
      </c>
      <c r="B269" s="785" t="s">
        <v>19</v>
      </c>
      <c r="C269" s="785" t="s">
        <v>133</v>
      </c>
      <c r="D269" s="775" t="n">
        <v>0.472222222222222</v>
      </c>
      <c r="E269" s="775" t="n">
        <v>0.510416666666667</v>
      </c>
      <c r="G269" s="774" t="s">
        <v>182</v>
      </c>
      <c r="H269" s="785" t="s">
        <v>168</v>
      </c>
      <c r="I269" s="776" t="n">
        <v>370</v>
      </c>
      <c r="J269" s="776" t="n">
        <v>7520</v>
      </c>
      <c r="K269" s="777" t="n">
        <v>20.3243243243243</v>
      </c>
    </row>
    <row r="270" customFormat="false" ht="13.5" hidden="false" customHeight="false" outlineLevel="0" collapsed="false">
      <c r="A270" s="773" t="n">
        <v>4582</v>
      </c>
      <c r="B270" s="785" t="s">
        <v>19</v>
      </c>
      <c r="C270" s="785" t="s">
        <v>133</v>
      </c>
      <c r="D270" s="775" t="n">
        <v>0.472222222222222</v>
      </c>
      <c r="E270" s="775" t="n">
        <v>0.510416666666667</v>
      </c>
      <c r="G270" s="774" t="s">
        <v>182</v>
      </c>
      <c r="H270" s="785" t="s">
        <v>169</v>
      </c>
      <c r="I270" s="776" t="n">
        <v>370</v>
      </c>
      <c r="J270" s="776" t="n">
        <v>7920</v>
      </c>
      <c r="K270" s="777" t="n">
        <v>21.4054054054054</v>
      </c>
    </row>
    <row r="271" customFormat="false" ht="13.5" hidden="false" customHeight="false" outlineLevel="0" collapsed="false">
      <c r="A271" s="773" t="n">
        <v>4583</v>
      </c>
      <c r="B271" s="785" t="s">
        <v>19</v>
      </c>
      <c r="C271" s="785" t="s">
        <v>133</v>
      </c>
      <c r="D271" s="775" t="n">
        <v>0.472222222222222</v>
      </c>
      <c r="E271" s="775" t="n">
        <v>0.510416666666667</v>
      </c>
      <c r="G271" s="774" t="s">
        <v>182</v>
      </c>
      <c r="H271" s="785" t="s">
        <v>170</v>
      </c>
      <c r="I271" s="776" t="n">
        <v>370</v>
      </c>
      <c r="J271" s="776" t="n">
        <v>9920</v>
      </c>
      <c r="K271" s="777" t="n">
        <v>26.8108108108108</v>
      </c>
    </row>
    <row r="272" customFormat="false" ht="13.5" hidden="false" customHeight="false" outlineLevel="0" collapsed="false">
      <c r="A272" s="773" t="n">
        <v>4584</v>
      </c>
      <c r="B272" s="785" t="s">
        <v>19</v>
      </c>
      <c r="C272" s="785" t="s">
        <v>133</v>
      </c>
      <c r="D272" s="775" t="n">
        <v>0.472222222222222</v>
      </c>
      <c r="E272" s="775" t="n">
        <v>0.510416666666667</v>
      </c>
      <c r="G272" s="774" t="s">
        <v>182</v>
      </c>
      <c r="H272" s="785" t="s">
        <v>127</v>
      </c>
      <c r="I272" s="776" t="n">
        <v>1141</v>
      </c>
      <c r="J272" s="776" t="n">
        <v>30220</v>
      </c>
      <c r="K272" s="777" t="n">
        <v>26.4855390008764</v>
      </c>
    </row>
    <row r="273" customFormat="false" ht="13.5" hidden="false" customHeight="false" outlineLevel="0" collapsed="false">
      <c r="A273" s="773" t="n">
        <v>4585</v>
      </c>
      <c r="B273" s="785" t="s">
        <v>19</v>
      </c>
      <c r="C273" s="785" t="s">
        <v>133</v>
      </c>
      <c r="D273" s="775" t="n">
        <v>0.472222222222222</v>
      </c>
      <c r="E273" s="775" t="n">
        <v>0.510416666666667</v>
      </c>
      <c r="G273" s="774" t="s">
        <v>182</v>
      </c>
      <c r="H273" s="785" t="s">
        <v>175</v>
      </c>
      <c r="I273" s="776" t="n">
        <v>1017</v>
      </c>
      <c r="J273" s="776" t="n">
        <v>13520</v>
      </c>
      <c r="K273" s="777" t="n">
        <v>13.2940019665683</v>
      </c>
    </row>
    <row r="274" customFormat="false" ht="13.5" hidden="false" customHeight="false" outlineLevel="0" collapsed="false">
      <c r="A274" s="773" t="n">
        <v>4586</v>
      </c>
      <c r="B274" s="785" t="s">
        <v>19</v>
      </c>
      <c r="C274" s="785" t="s">
        <v>133</v>
      </c>
      <c r="D274" s="775" t="n">
        <v>0.472222222222222</v>
      </c>
      <c r="E274" s="775" t="n">
        <v>0.510416666666667</v>
      </c>
      <c r="G274" s="774" t="s">
        <v>182</v>
      </c>
      <c r="H274" s="785" t="s">
        <v>129</v>
      </c>
      <c r="I274" s="776" t="n">
        <v>1017</v>
      </c>
      <c r="J274" s="776" t="n">
        <v>12520</v>
      </c>
      <c r="K274" s="777" t="n">
        <v>12.3107177974435</v>
      </c>
    </row>
    <row r="275" customFormat="false" ht="13.5" hidden="false" customHeight="false" outlineLevel="0" collapsed="false">
      <c r="A275" s="773" t="n">
        <v>4587</v>
      </c>
      <c r="B275" s="785" t="s">
        <v>19</v>
      </c>
      <c r="C275" s="785" t="s">
        <v>133</v>
      </c>
      <c r="D275" s="775" t="n">
        <v>0.472222222222222</v>
      </c>
      <c r="E275" s="775" t="n">
        <v>0.510416666666667</v>
      </c>
      <c r="G275" s="774" t="s">
        <v>182</v>
      </c>
      <c r="H275" s="785" t="s">
        <v>172</v>
      </c>
      <c r="I275" s="776" t="n">
        <v>1141</v>
      </c>
      <c r="J275" s="776" t="n">
        <v>27620</v>
      </c>
      <c r="K275" s="777" t="n">
        <v>24.2068361086766</v>
      </c>
    </row>
    <row r="276" customFormat="false" ht="13.5" hidden="false" customHeight="false" outlineLevel="0" collapsed="false">
      <c r="A276" s="773" t="n">
        <v>4588</v>
      </c>
      <c r="B276" s="785" t="s">
        <v>19</v>
      </c>
      <c r="C276" s="785" t="s">
        <v>133</v>
      </c>
      <c r="D276" s="775" t="n">
        <v>0.472222222222222</v>
      </c>
      <c r="E276" s="775" t="n">
        <v>0.510416666666667</v>
      </c>
      <c r="G276" s="774" t="s">
        <v>182</v>
      </c>
      <c r="H276" s="785" t="s">
        <v>173</v>
      </c>
      <c r="I276" s="776" t="n">
        <v>1141</v>
      </c>
      <c r="J276" s="776" t="n">
        <v>18270</v>
      </c>
      <c r="K276" s="777" t="n">
        <v>16.0122699386503</v>
      </c>
    </row>
    <row r="277" customFormat="false" ht="13.5" hidden="false" customHeight="false" outlineLevel="0" collapsed="false">
      <c r="A277" s="773" t="n">
        <v>4589</v>
      </c>
      <c r="B277" s="785" t="s">
        <v>19</v>
      </c>
      <c r="C277" s="785" t="s">
        <v>133</v>
      </c>
      <c r="D277" s="775" t="n">
        <v>0.472222222222222</v>
      </c>
      <c r="E277" s="775" t="n">
        <v>0.510416666666667</v>
      </c>
      <c r="G277" s="774" t="s">
        <v>182</v>
      </c>
      <c r="H277" s="785" t="s">
        <v>177</v>
      </c>
      <c r="I277" s="776" t="n">
        <v>1017</v>
      </c>
      <c r="J277" s="776" t="n">
        <v>15370</v>
      </c>
      <c r="K277" s="777" t="n">
        <v>15.1130776794494</v>
      </c>
    </row>
    <row r="278" customFormat="false" ht="13.5" hidden="false" customHeight="false" outlineLevel="0" collapsed="false">
      <c r="A278" s="773" t="n">
        <v>4590</v>
      </c>
      <c r="B278" s="785" t="s">
        <v>19</v>
      </c>
      <c r="C278" s="785" t="s">
        <v>133</v>
      </c>
      <c r="D278" s="775" t="n">
        <v>0.538194444444444</v>
      </c>
      <c r="E278" s="775" t="n">
        <v>0.579861111111111</v>
      </c>
      <c r="G278" s="774" t="s">
        <v>183</v>
      </c>
      <c r="H278" s="785" t="s">
        <v>134</v>
      </c>
      <c r="I278" s="776" t="n">
        <v>770</v>
      </c>
      <c r="J278" s="776" t="n">
        <v>11020</v>
      </c>
      <c r="K278" s="777" t="n">
        <v>14.3116883116883</v>
      </c>
    </row>
    <row r="279" customFormat="false" ht="13.5" hidden="false" customHeight="false" outlineLevel="0" collapsed="false">
      <c r="A279" s="773" t="n">
        <v>4591</v>
      </c>
      <c r="B279" s="785" t="s">
        <v>19</v>
      </c>
      <c r="C279" s="785" t="s">
        <v>133</v>
      </c>
      <c r="D279" s="775" t="n">
        <v>0.538194444444444</v>
      </c>
      <c r="E279" s="775" t="n">
        <v>0.579861111111111</v>
      </c>
      <c r="G279" s="774" t="s">
        <v>183</v>
      </c>
      <c r="H279" s="785" t="s">
        <v>137</v>
      </c>
      <c r="I279" s="776" t="n">
        <v>770</v>
      </c>
      <c r="J279" s="776" t="n">
        <v>11520</v>
      </c>
      <c r="K279" s="777" t="n">
        <v>14.961038961039</v>
      </c>
    </row>
    <row r="280" customFormat="false" ht="13.5" hidden="false" customHeight="false" outlineLevel="0" collapsed="false">
      <c r="A280" s="773" t="n">
        <v>4592</v>
      </c>
      <c r="B280" s="785" t="s">
        <v>19</v>
      </c>
      <c r="C280" s="785" t="s">
        <v>133</v>
      </c>
      <c r="D280" s="775" t="n">
        <v>0.538194444444444</v>
      </c>
      <c r="E280" s="775" t="n">
        <v>0.579861111111111</v>
      </c>
      <c r="G280" s="774" t="s">
        <v>183</v>
      </c>
      <c r="H280" s="785" t="s">
        <v>126</v>
      </c>
      <c r="I280" s="776" t="n">
        <v>370</v>
      </c>
      <c r="J280" s="776" t="n">
        <v>7020</v>
      </c>
      <c r="K280" s="777" t="n">
        <v>18.972972972973</v>
      </c>
    </row>
    <row r="281" customFormat="false" ht="13.5" hidden="false" customHeight="false" outlineLevel="0" collapsed="false">
      <c r="A281" s="773" t="n">
        <v>4593</v>
      </c>
      <c r="B281" s="785" t="s">
        <v>19</v>
      </c>
      <c r="C281" s="785" t="s">
        <v>133</v>
      </c>
      <c r="D281" s="775" t="n">
        <v>0.538194444444444</v>
      </c>
      <c r="E281" s="775" t="n">
        <v>0.579861111111111</v>
      </c>
      <c r="G281" s="774" t="s">
        <v>183</v>
      </c>
      <c r="H281" s="785" t="s">
        <v>168</v>
      </c>
      <c r="I281" s="776" t="n">
        <v>370</v>
      </c>
      <c r="J281" s="776" t="n">
        <v>7520</v>
      </c>
      <c r="K281" s="777" t="n">
        <v>20.3243243243243</v>
      </c>
    </row>
    <row r="282" customFormat="false" ht="13.5" hidden="false" customHeight="false" outlineLevel="0" collapsed="false">
      <c r="A282" s="773" t="n">
        <v>4594</v>
      </c>
      <c r="B282" s="785" t="s">
        <v>19</v>
      </c>
      <c r="C282" s="785" t="s">
        <v>133</v>
      </c>
      <c r="D282" s="775" t="n">
        <v>0.538194444444444</v>
      </c>
      <c r="E282" s="775" t="n">
        <v>0.579861111111111</v>
      </c>
      <c r="G282" s="774" t="s">
        <v>183</v>
      </c>
      <c r="H282" s="785" t="s">
        <v>169</v>
      </c>
      <c r="I282" s="776" t="n">
        <v>370</v>
      </c>
      <c r="J282" s="776" t="n">
        <v>7920</v>
      </c>
      <c r="K282" s="777" t="n">
        <v>21.4054054054054</v>
      </c>
    </row>
    <row r="283" customFormat="false" ht="13.5" hidden="false" customHeight="false" outlineLevel="0" collapsed="false">
      <c r="A283" s="773" t="n">
        <v>4595</v>
      </c>
      <c r="B283" s="785" t="s">
        <v>19</v>
      </c>
      <c r="C283" s="785" t="s">
        <v>133</v>
      </c>
      <c r="D283" s="775" t="n">
        <v>0.538194444444444</v>
      </c>
      <c r="E283" s="775" t="n">
        <v>0.579861111111111</v>
      </c>
      <c r="G283" s="774" t="s">
        <v>183</v>
      </c>
      <c r="H283" s="785" t="s">
        <v>170</v>
      </c>
      <c r="I283" s="776" t="n">
        <v>370</v>
      </c>
      <c r="J283" s="776" t="n">
        <v>9720</v>
      </c>
      <c r="K283" s="777" t="n">
        <v>26.2702702702703</v>
      </c>
    </row>
    <row r="284" customFormat="false" ht="13.5" hidden="false" customHeight="false" outlineLevel="0" collapsed="false">
      <c r="A284" s="773" t="n">
        <v>4596</v>
      </c>
      <c r="B284" s="785" t="s">
        <v>19</v>
      </c>
      <c r="C284" s="785" t="s">
        <v>133</v>
      </c>
      <c r="D284" s="775" t="n">
        <v>0.586805555555556</v>
      </c>
      <c r="E284" s="775" t="n">
        <v>0.628472222222222</v>
      </c>
      <c r="G284" s="774" t="s">
        <v>184</v>
      </c>
      <c r="H284" s="785" t="s">
        <v>134</v>
      </c>
      <c r="I284" s="776" t="n">
        <v>770</v>
      </c>
      <c r="J284" s="776" t="n">
        <v>11320</v>
      </c>
      <c r="K284" s="777" t="n">
        <v>14.7012987012987</v>
      </c>
    </row>
    <row r="285" customFormat="false" ht="13.5" hidden="false" customHeight="false" outlineLevel="0" collapsed="false">
      <c r="A285" s="773" t="n">
        <v>4597</v>
      </c>
      <c r="B285" s="785" t="s">
        <v>19</v>
      </c>
      <c r="C285" s="785" t="s">
        <v>133</v>
      </c>
      <c r="D285" s="775" t="n">
        <v>0.586805555555556</v>
      </c>
      <c r="E285" s="775" t="n">
        <v>0.628472222222222</v>
      </c>
      <c r="G285" s="774" t="s">
        <v>184</v>
      </c>
      <c r="H285" s="785" t="s">
        <v>137</v>
      </c>
      <c r="I285" s="776" t="n">
        <v>770</v>
      </c>
      <c r="J285" s="776" t="n">
        <v>11920</v>
      </c>
      <c r="K285" s="777" t="n">
        <v>15.4805194805195</v>
      </c>
    </row>
    <row r="286" customFormat="false" ht="13.5" hidden="false" customHeight="false" outlineLevel="0" collapsed="false">
      <c r="A286" s="773" t="n">
        <v>4598</v>
      </c>
      <c r="B286" s="785" t="s">
        <v>19</v>
      </c>
      <c r="C286" s="785" t="s">
        <v>133</v>
      </c>
      <c r="D286" s="775" t="n">
        <v>0.586805555555556</v>
      </c>
      <c r="E286" s="775" t="n">
        <v>0.628472222222222</v>
      </c>
      <c r="G286" s="774" t="s">
        <v>184</v>
      </c>
      <c r="H286" s="785" t="s">
        <v>126</v>
      </c>
      <c r="I286" s="776" t="n">
        <v>370</v>
      </c>
      <c r="J286" s="776" t="n">
        <v>7420</v>
      </c>
      <c r="K286" s="777" t="n">
        <v>20.0540540540541</v>
      </c>
    </row>
    <row r="287" customFormat="false" ht="13.5" hidden="false" customHeight="false" outlineLevel="0" collapsed="false">
      <c r="A287" s="773" t="n">
        <v>4599</v>
      </c>
      <c r="B287" s="785" t="s">
        <v>19</v>
      </c>
      <c r="C287" s="785" t="s">
        <v>133</v>
      </c>
      <c r="D287" s="775" t="n">
        <v>0.586805555555556</v>
      </c>
      <c r="E287" s="775" t="n">
        <v>0.628472222222222</v>
      </c>
      <c r="G287" s="774" t="s">
        <v>184</v>
      </c>
      <c r="H287" s="785" t="s">
        <v>168</v>
      </c>
      <c r="I287" s="776" t="n">
        <v>370</v>
      </c>
      <c r="J287" s="776" t="n">
        <v>7820</v>
      </c>
      <c r="K287" s="777" t="n">
        <v>21.1351351351351</v>
      </c>
    </row>
    <row r="288" customFormat="false" ht="13.5" hidden="false" customHeight="false" outlineLevel="0" collapsed="false">
      <c r="A288" s="773" t="n">
        <v>4600</v>
      </c>
      <c r="B288" s="785" t="s">
        <v>19</v>
      </c>
      <c r="C288" s="785" t="s">
        <v>133</v>
      </c>
      <c r="D288" s="775" t="n">
        <v>0.586805555555556</v>
      </c>
      <c r="E288" s="775" t="n">
        <v>0.628472222222222</v>
      </c>
      <c r="G288" s="774" t="s">
        <v>184</v>
      </c>
      <c r="H288" s="785" t="s">
        <v>169</v>
      </c>
      <c r="I288" s="776" t="n">
        <v>370</v>
      </c>
      <c r="J288" s="776" t="n">
        <v>8220</v>
      </c>
      <c r="K288" s="777" t="n">
        <v>22.2162162162162</v>
      </c>
    </row>
    <row r="289" customFormat="false" ht="13.5" hidden="false" customHeight="false" outlineLevel="0" collapsed="false">
      <c r="A289" s="773" t="n">
        <v>4601</v>
      </c>
      <c r="B289" s="785" t="s">
        <v>19</v>
      </c>
      <c r="C289" s="785" t="s">
        <v>133</v>
      </c>
      <c r="D289" s="775" t="n">
        <v>0.586805555555556</v>
      </c>
      <c r="E289" s="775" t="n">
        <v>0.628472222222222</v>
      </c>
      <c r="G289" s="774" t="s">
        <v>184</v>
      </c>
      <c r="H289" s="785" t="s">
        <v>170</v>
      </c>
      <c r="I289" s="776" t="n">
        <v>370</v>
      </c>
      <c r="J289" s="776" t="n">
        <v>9720</v>
      </c>
      <c r="K289" s="777" t="n">
        <v>26.2702702702703</v>
      </c>
    </row>
    <row r="290" customFormat="false" ht="13.5" hidden="false" customHeight="false" outlineLevel="0" collapsed="false">
      <c r="A290" s="773" t="n">
        <v>4602</v>
      </c>
      <c r="B290" s="785" t="s">
        <v>19</v>
      </c>
      <c r="C290" s="785" t="s">
        <v>133</v>
      </c>
      <c r="D290" s="775" t="n">
        <v>0.586805555555556</v>
      </c>
      <c r="E290" s="775" t="n">
        <v>0.628472222222222</v>
      </c>
      <c r="G290" s="774" t="s">
        <v>184</v>
      </c>
      <c r="H290" s="785" t="s">
        <v>127</v>
      </c>
      <c r="I290" s="776" t="n">
        <v>1141</v>
      </c>
      <c r="J290" s="776" t="n">
        <v>30220</v>
      </c>
      <c r="K290" s="777" t="n">
        <v>26.4855390008764</v>
      </c>
    </row>
    <row r="291" customFormat="false" ht="13.5" hidden="false" customHeight="false" outlineLevel="0" collapsed="false">
      <c r="A291" s="773" t="n">
        <v>4603</v>
      </c>
      <c r="B291" s="785" t="s">
        <v>19</v>
      </c>
      <c r="C291" s="785" t="s">
        <v>133</v>
      </c>
      <c r="D291" s="775" t="n">
        <v>0.586805555555556</v>
      </c>
      <c r="E291" s="775" t="n">
        <v>0.628472222222222</v>
      </c>
      <c r="G291" s="774" t="s">
        <v>184</v>
      </c>
      <c r="H291" s="785" t="s">
        <v>175</v>
      </c>
      <c r="I291" s="776" t="n">
        <v>1017</v>
      </c>
      <c r="J291" s="776" t="n">
        <v>13920</v>
      </c>
      <c r="K291" s="777" t="n">
        <v>13.6873156342183</v>
      </c>
    </row>
    <row r="292" customFormat="false" ht="13.5" hidden="false" customHeight="false" outlineLevel="0" collapsed="false">
      <c r="A292" s="773" t="n">
        <v>4604</v>
      </c>
      <c r="B292" s="785" t="s">
        <v>19</v>
      </c>
      <c r="C292" s="785" t="s">
        <v>133</v>
      </c>
      <c r="D292" s="775" t="n">
        <v>0.586805555555556</v>
      </c>
      <c r="E292" s="775" t="n">
        <v>0.628472222222222</v>
      </c>
      <c r="G292" s="774" t="s">
        <v>184</v>
      </c>
      <c r="H292" s="785" t="s">
        <v>129</v>
      </c>
      <c r="I292" s="776" t="n">
        <v>1017</v>
      </c>
      <c r="J292" s="776" t="n">
        <v>12720</v>
      </c>
      <c r="K292" s="777" t="n">
        <v>12.5073746312684</v>
      </c>
    </row>
    <row r="293" customFormat="false" ht="13.5" hidden="false" customHeight="false" outlineLevel="0" collapsed="false">
      <c r="A293" s="773" t="n">
        <v>4605</v>
      </c>
      <c r="B293" s="785" t="s">
        <v>19</v>
      </c>
      <c r="C293" s="785" t="s">
        <v>133</v>
      </c>
      <c r="D293" s="775" t="n">
        <v>0.586805555555556</v>
      </c>
      <c r="E293" s="775" t="n">
        <v>0.628472222222222</v>
      </c>
      <c r="G293" s="774" t="s">
        <v>184</v>
      </c>
      <c r="H293" s="785" t="s">
        <v>172</v>
      </c>
      <c r="I293" s="776" t="n">
        <v>1141</v>
      </c>
      <c r="J293" s="776" t="n">
        <v>27620</v>
      </c>
      <c r="K293" s="777" t="n">
        <v>24.2068361086766</v>
      </c>
    </row>
    <row r="294" customFormat="false" ht="13.5" hidden="false" customHeight="false" outlineLevel="0" collapsed="false">
      <c r="A294" s="773" t="n">
        <v>4606</v>
      </c>
      <c r="B294" s="785" t="s">
        <v>19</v>
      </c>
      <c r="C294" s="785" t="s">
        <v>133</v>
      </c>
      <c r="D294" s="775" t="n">
        <v>0.586805555555556</v>
      </c>
      <c r="E294" s="775" t="n">
        <v>0.628472222222222</v>
      </c>
      <c r="G294" s="774" t="s">
        <v>184</v>
      </c>
      <c r="H294" s="785" t="s">
        <v>173</v>
      </c>
      <c r="I294" s="776" t="n">
        <v>1141</v>
      </c>
      <c r="J294" s="776" t="n">
        <v>18270</v>
      </c>
      <c r="K294" s="777" t="n">
        <v>16.0122699386503</v>
      </c>
    </row>
    <row r="295" customFormat="false" ht="13.5" hidden="false" customHeight="false" outlineLevel="0" collapsed="false">
      <c r="A295" s="773" t="n">
        <v>4607</v>
      </c>
      <c r="B295" s="785" t="s">
        <v>19</v>
      </c>
      <c r="C295" s="785" t="s">
        <v>133</v>
      </c>
      <c r="D295" s="775" t="n">
        <v>0.586805555555556</v>
      </c>
      <c r="E295" s="775" t="n">
        <v>0.628472222222222</v>
      </c>
      <c r="G295" s="774" t="s">
        <v>184</v>
      </c>
      <c r="H295" s="785" t="s">
        <v>177</v>
      </c>
      <c r="I295" s="776" t="n">
        <v>1017</v>
      </c>
      <c r="J295" s="776" t="n">
        <v>15370</v>
      </c>
      <c r="K295" s="777" t="n">
        <v>15.1130776794494</v>
      </c>
    </row>
    <row r="296" customFormat="false" ht="13.5" hidden="false" customHeight="false" outlineLevel="0" collapsed="false">
      <c r="A296" s="773" t="n">
        <v>4608</v>
      </c>
      <c r="B296" s="785" t="s">
        <v>19</v>
      </c>
      <c r="C296" s="785" t="s">
        <v>133</v>
      </c>
      <c r="D296" s="775" t="n">
        <v>0.6875</v>
      </c>
      <c r="E296" s="775" t="n">
        <v>0.725694444444445</v>
      </c>
      <c r="G296" s="774" t="s">
        <v>185</v>
      </c>
      <c r="H296" s="785" t="s">
        <v>134</v>
      </c>
      <c r="I296" s="776" t="n">
        <v>770</v>
      </c>
      <c r="J296" s="776" t="n">
        <v>11320</v>
      </c>
      <c r="K296" s="777" t="n">
        <v>14.7012987012987</v>
      </c>
    </row>
    <row r="297" customFormat="false" ht="13.5" hidden="false" customHeight="false" outlineLevel="0" collapsed="false">
      <c r="A297" s="773" t="n">
        <v>4609</v>
      </c>
      <c r="B297" s="785" t="s">
        <v>19</v>
      </c>
      <c r="C297" s="785" t="s">
        <v>133</v>
      </c>
      <c r="D297" s="775" t="n">
        <v>0.6875</v>
      </c>
      <c r="E297" s="775" t="n">
        <v>0.725694444444445</v>
      </c>
      <c r="G297" s="774" t="s">
        <v>185</v>
      </c>
      <c r="H297" s="785" t="s">
        <v>137</v>
      </c>
      <c r="I297" s="776" t="n">
        <v>770</v>
      </c>
      <c r="J297" s="776" t="n">
        <v>11920</v>
      </c>
      <c r="K297" s="777" t="n">
        <v>15.4805194805195</v>
      </c>
    </row>
    <row r="298" customFormat="false" ht="13.5" hidden="false" customHeight="false" outlineLevel="0" collapsed="false">
      <c r="A298" s="773" t="n">
        <v>4610</v>
      </c>
      <c r="B298" s="785" t="s">
        <v>19</v>
      </c>
      <c r="C298" s="785" t="s">
        <v>133</v>
      </c>
      <c r="D298" s="775" t="n">
        <v>0.6875</v>
      </c>
      <c r="E298" s="775" t="n">
        <v>0.725694444444445</v>
      </c>
      <c r="G298" s="774" t="s">
        <v>185</v>
      </c>
      <c r="H298" s="785" t="s">
        <v>126</v>
      </c>
      <c r="I298" s="776" t="n">
        <v>370</v>
      </c>
      <c r="J298" s="776" t="n">
        <v>8220</v>
      </c>
      <c r="K298" s="777" t="n">
        <v>22.2162162162162</v>
      </c>
    </row>
    <row r="299" customFormat="false" ht="13.5" hidden="false" customHeight="false" outlineLevel="0" collapsed="false">
      <c r="A299" s="773" t="n">
        <v>4611</v>
      </c>
      <c r="B299" s="785" t="s">
        <v>19</v>
      </c>
      <c r="C299" s="785" t="s">
        <v>133</v>
      </c>
      <c r="D299" s="775" t="n">
        <v>0.6875</v>
      </c>
      <c r="E299" s="775" t="n">
        <v>0.725694444444445</v>
      </c>
      <c r="G299" s="774" t="s">
        <v>185</v>
      </c>
      <c r="H299" s="785" t="s">
        <v>168</v>
      </c>
      <c r="I299" s="776" t="n">
        <v>370</v>
      </c>
      <c r="J299" s="776" t="n">
        <v>8720</v>
      </c>
      <c r="K299" s="777" t="n">
        <v>23.5675675675676</v>
      </c>
    </row>
    <row r="300" customFormat="false" ht="13.5" hidden="false" customHeight="false" outlineLevel="0" collapsed="false">
      <c r="A300" s="773" t="n">
        <v>4612</v>
      </c>
      <c r="B300" s="785" t="s">
        <v>19</v>
      </c>
      <c r="C300" s="785" t="s">
        <v>133</v>
      </c>
      <c r="D300" s="775" t="n">
        <v>0.6875</v>
      </c>
      <c r="E300" s="775" t="n">
        <v>0.725694444444445</v>
      </c>
      <c r="G300" s="774" t="s">
        <v>185</v>
      </c>
      <c r="H300" s="785" t="s">
        <v>169</v>
      </c>
      <c r="I300" s="776" t="n">
        <v>370</v>
      </c>
      <c r="J300" s="776" t="n">
        <v>8820</v>
      </c>
      <c r="K300" s="777" t="n">
        <v>23.8378378378378</v>
      </c>
    </row>
    <row r="301" customFormat="false" ht="13.5" hidden="false" customHeight="false" outlineLevel="0" collapsed="false">
      <c r="A301" s="773" t="n">
        <v>4613</v>
      </c>
      <c r="B301" s="785" t="s">
        <v>19</v>
      </c>
      <c r="C301" s="785" t="s">
        <v>133</v>
      </c>
      <c r="D301" s="775" t="n">
        <v>0.6875</v>
      </c>
      <c r="E301" s="775" t="n">
        <v>0.725694444444445</v>
      </c>
      <c r="G301" s="774" t="s">
        <v>185</v>
      </c>
      <c r="H301" s="785" t="s">
        <v>170</v>
      </c>
      <c r="I301" s="776" t="n">
        <v>370</v>
      </c>
      <c r="J301" s="776" t="n">
        <v>9720</v>
      </c>
      <c r="K301" s="777" t="n">
        <v>26.2702702702703</v>
      </c>
    </row>
    <row r="302" customFormat="false" ht="13.5" hidden="false" customHeight="false" outlineLevel="0" collapsed="false">
      <c r="A302" s="773" t="n">
        <v>4614</v>
      </c>
      <c r="B302" s="785" t="s">
        <v>19</v>
      </c>
      <c r="C302" s="785" t="s">
        <v>133</v>
      </c>
      <c r="D302" s="775" t="n">
        <v>0.6875</v>
      </c>
      <c r="E302" s="775" t="n">
        <v>0.725694444444445</v>
      </c>
      <c r="G302" s="774" t="s">
        <v>185</v>
      </c>
      <c r="H302" s="785" t="s">
        <v>127</v>
      </c>
      <c r="I302" s="776" t="n">
        <v>1141</v>
      </c>
      <c r="J302" s="776" t="n">
        <v>30220</v>
      </c>
      <c r="K302" s="777" t="n">
        <v>26.4855390008764</v>
      </c>
    </row>
    <row r="303" customFormat="false" ht="13.5" hidden="false" customHeight="false" outlineLevel="0" collapsed="false">
      <c r="A303" s="773" t="n">
        <v>4615</v>
      </c>
      <c r="B303" s="785" t="s">
        <v>19</v>
      </c>
      <c r="C303" s="785" t="s">
        <v>133</v>
      </c>
      <c r="D303" s="775" t="n">
        <v>0.6875</v>
      </c>
      <c r="E303" s="775" t="n">
        <v>0.725694444444445</v>
      </c>
      <c r="G303" s="774" t="s">
        <v>185</v>
      </c>
      <c r="H303" s="785" t="s">
        <v>175</v>
      </c>
      <c r="I303" s="776" t="n">
        <v>1017</v>
      </c>
      <c r="J303" s="776" t="n">
        <v>13920</v>
      </c>
      <c r="K303" s="777" t="n">
        <v>13.6873156342183</v>
      </c>
    </row>
    <row r="304" customFormat="false" ht="13.5" hidden="false" customHeight="false" outlineLevel="0" collapsed="false">
      <c r="A304" s="773" t="n">
        <v>4616</v>
      </c>
      <c r="B304" s="785" t="s">
        <v>19</v>
      </c>
      <c r="C304" s="785" t="s">
        <v>133</v>
      </c>
      <c r="D304" s="775" t="n">
        <v>0.6875</v>
      </c>
      <c r="E304" s="775" t="n">
        <v>0.725694444444445</v>
      </c>
      <c r="G304" s="774" t="s">
        <v>185</v>
      </c>
      <c r="H304" s="785" t="s">
        <v>129</v>
      </c>
      <c r="I304" s="776" t="n">
        <v>1017</v>
      </c>
      <c r="J304" s="776" t="n">
        <v>12720</v>
      </c>
      <c r="K304" s="777" t="n">
        <v>12.5073746312684</v>
      </c>
    </row>
    <row r="305" customFormat="false" ht="13.5" hidden="false" customHeight="false" outlineLevel="0" collapsed="false">
      <c r="A305" s="773" t="n">
        <v>4617</v>
      </c>
      <c r="B305" s="785" t="s">
        <v>19</v>
      </c>
      <c r="C305" s="785" t="s">
        <v>133</v>
      </c>
      <c r="D305" s="775" t="n">
        <v>0.6875</v>
      </c>
      <c r="E305" s="775" t="n">
        <v>0.725694444444445</v>
      </c>
      <c r="G305" s="774" t="s">
        <v>185</v>
      </c>
      <c r="H305" s="785" t="s">
        <v>172</v>
      </c>
      <c r="I305" s="776" t="n">
        <v>1141</v>
      </c>
      <c r="J305" s="776" t="n">
        <v>27620</v>
      </c>
      <c r="K305" s="777" t="n">
        <v>24.2068361086766</v>
      </c>
    </row>
    <row r="306" customFormat="false" ht="13.5" hidden="false" customHeight="false" outlineLevel="0" collapsed="false">
      <c r="A306" s="773" t="n">
        <v>4618</v>
      </c>
      <c r="B306" s="785" t="s">
        <v>19</v>
      </c>
      <c r="C306" s="785" t="s">
        <v>133</v>
      </c>
      <c r="D306" s="775" t="n">
        <v>0.6875</v>
      </c>
      <c r="E306" s="775" t="n">
        <v>0.725694444444445</v>
      </c>
      <c r="G306" s="774" t="s">
        <v>185</v>
      </c>
      <c r="H306" s="785" t="s">
        <v>173</v>
      </c>
      <c r="I306" s="776" t="n">
        <v>1141</v>
      </c>
      <c r="J306" s="776" t="n">
        <v>18270</v>
      </c>
      <c r="K306" s="777" t="n">
        <v>16.0122699386503</v>
      </c>
    </row>
    <row r="307" customFormat="false" ht="13.5" hidden="false" customHeight="false" outlineLevel="0" collapsed="false">
      <c r="A307" s="773" t="n">
        <v>4619</v>
      </c>
      <c r="B307" s="785" t="s">
        <v>19</v>
      </c>
      <c r="C307" s="785" t="s">
        <v>133</v>
      </c>
      <c r="D307" s="775" t="n">
        <v>0.6875</v>
      </c>
      <c r="E307" s="775" t="n">
        <v>0.725694444444445</v>
      </c>
      <c r="G307" s="774" t="s">
        <v>185</v>
      </c>
      <c r="H307" s="785" t="s">
        <v>177</v>
      </c>
      <c r="I307" s="776" t="n">
        <v>1017</v>
      </c>
      <c r="J307" s="776" t="n">
        <v>15370</v>
      </c>
      <c r="K307" s="777" t="n">
        <v>15.1130776794494</v>
      </c>
    </row>
    <row r="308" customFormat="false" ht="13.5" hidden="false" customHeight="false" outlineLevel="0" collapsed="false">
      <c r="A308" s="773" t="n">
        <v>4620</v>
      </c>
      <c r="B308" s="785" t="s">
        <v>19</v>
      </c>
      <c r="C308" s="785" t="s">
        <v>133</v>
      </c>
      <c r="D308" s="775" t="n">
        <v>0.746527777777778</v>
      </c>
      <c r="E308" s="775" t="n">
        <v>0.784722222222222</v>
      </c>
      <c r="G308" s="774" t="s">
        <v>186</v>
      </c>
      <c r="H308" s="785" t="s">
        <v>134</v>
      </c>
      <c r="I308" s="776" t="n">
        <v>770</v>
      </c>
      <c r="J308" s="776" t="n">
        <v>11020</v>
      </c>
      <c r="K308" s="777" t="n">
        <v>14.3116883116883</v>
      </c>
    </row>
    <row r="309" customFormat="false" ht="13.5" hidden="false" customHeight="false" outlineLevel="0" collapsed="false">
      <c r="A309" s="773" t="n">
        <v>4621</v>
      </c>
      <c r="B309" s="785" t="s">
        <v>19</v>
      </c>
      <c r="C309" s="785" t="s">
        <v>133</v>
      </c>
      <c r="D309" s="775" t="n">
        <v>0.746527777777778</v>
      </c>
      <c r="E309" s="775" t="n">
        <v>0.784722222222222</v>
      </c>
      <c r="G309" s="774" t="s">
        <v>186</v>
      </c>
      <c r="H309" s="785" t="s">
        <v>137</v>
      </c>
      <c r="I309" s="776" t="n">
        <v>770</v>
      </c>
      <c r="J309" s="776" t="n">
        <v>11520</v>
      </c>
      <c r="K309" s="777" t="n">
        <v>14.961038961039</v>
      </c>
    </row>
    <row r="310" customFormat="false" ht="13.5" hidden="false" customHeight="false" outlineLevel="0" collapsed="false">
      <c r="A310" s="773" t="n">
        <v>4622</v>
      </c>
      <c r="B310" s="785" t="s">
        <v>19</v>
      </c>
      <c r="C310" s="785" t="s">
        <v>133</v>
      </c>
      <c r="D310" s="775" t="n">
        <v>0.746527777777778</v>
      </c>
      <c r="E310" s="775" t="n">
        <v>0.784722222222222</v>
      </c>
      <c r="G310" s="774" t="s">
        <v>186</v>
      </c>
      <c r="H310" s="785" t="s">
        <v>126</v>
      </c>
      <c r="I310" s="776" t="n">
        <v>370</v>
      </c>
      <c r="J310" s="776" t="n">
        <v>7020</v>
      </c>
      <c r="K310" s="777" t="n">
        <v>18.972972972973</v>
      </c>
    </row>
    <row r="311" customFormat="false" ht="13.5" hidden="false" customHeight="false" outlineLevel="0" collapsed="false">
      <c r="A311" s="773" t="n">
        <v>4623</v>
      </c>
      <c r="B311" s="785" t="s">
        <v>19</v>
      </c>
      <c r="C311" s="785" t="s">
        <v>133</v>
      </c>
      <c r="D311" s="775" t="n">
        <v>0.746527777777778</v>
      </c>
      <c r="E311" s="775" t="n">
        <v>0.784722222222222</v>
      </c>
      <c r="G311" s="774" t="s">
        <v>186</v>
      </c>
      <c r="H311" s="785" t="s">
        <v>168</v>
      </c>
      <c r="I311" s="776" t="n">
        <v>370</v>
      </c>
      <c r="J311" s="776" t="n">
        <v>7520</v>
      </c>
      <c r="K311" s="777" t="n">
        <v>20.3243243243243</v>
      </c>
    </row>
    <row r="312" customFormat="false" ht="13.5" hidden="false" customHeight="false" outlineLevel="0" collapsed="false">
      <c r="A312" s="773" t="n">
        <v>4624</v>
      </c>
      <c r="B312" s="785" t="s">
        <v>19</v>
      </c>
      <c r="C312" s="785" t="s">
        <v>133</v>
      </c>
      <c r="D312" s="775" t="n">
        <v>0.746527777777778</v>
      </c>
      <c r="E312" s="775" t="n">
        <v>0.784722222222222</v>
      </c>
      <c r="G312" s="774" t="s">
        <v>186</v>
      </c>
      <c r="H312" s="785" t="s">
        <v>169</v>
      </c>
      <c r="I312" s="776" t="n">
        <v>370</v>
      </c>
      <c r="J312" s="776" t="n">
        <v>7920</v>
      </c>
      <c r="K312" s="777" t="n">
        <v>21.4054054054054</v>
      </c>
    </row>
    <row r="313" customFormat="false" ht="13.5" hidden="false" customHeight="false" outlineLevel="0" collapsed="false">
      <c r="A313" s="773" t="n">
        <v>4625</v>
      </c>
      <c r="B313" s="785" t="s">
        <v>19</v>
      </c>
      <c r="C313" s="785" t="s">
        <v>133</v>
      </c>
      <c r="D313" s="775" t="n">
        <v>0.746527777777778</v>
      </c>
      <c r="E313" s="775" t="n">
        <v>0.784722222222222</v>
      </c>
      <c r="G313" s="774" t="s">
        <v>186</v>
      </c>
      <c r="H313" s="785" t="s">
        <v>170</v>
      </c>
      <c r="I313" s="776" t="n">
        <v>370</v>
      </c>
      <c r="J313" s="776" t="n">
        <v>9720</v>
      </c>
      <c r="K313" s="777" t="n">
        <v>26.2702702702703</v>
      </c>
    </row>
    <row r="314" customFormat="false" ht="13.5" hidden="false" customHeight="false" outlineLevel="0" collapsed="false">
      <c r="A314" s="773" t="n">
        <v>4626</v>
      </c>
      <c r="B314" s="785" t="s">
        <v>19</v>
      </c>
      <c r="C314" s="785" t="s">
        <v>133</v>
      </c>
      <c r="D314" s="775" t="n">
        <v>0.746527777777778</v>
      </c>
      <c r="E314" s="775" t="n">
        <v>0.784722222222222</v>
      </c>
      <c r="G314" s="774" t="s">
        <v>186</v>
      </c>
      <c r="H314" s="785" t="s">
        <v>127</v>
      </c>
      <c r="I314" s="776" t="n">
        <v>1141</v>
      </c>
      <c r="J314" s="776" t="n">
        <v>30220</v>
      </c>
      <c r="K314" s="777" t="n">
        <v>26.4855390008764</v>
      </c>
    </row>
    <row r="315" customFormat="false" ht="13.5" hidden="false" customHeight="false" outlineLevel="0" collapsed="false">
      <c r="A315" s="773" t="n">
        <v>4627</v>
      </c>
      <c r="B315" s="785" t="s">
        <v>19</v>
      </c>
      <c r="C315" s="785" t="s">
        <v>133</v>
      </c>
      <c r="D315" s="775" t="n">
        <v>0.746527777777778</v>
      </c>
      <c r="E315" s="775" t="n">
        <v>0.784722222222222</v>
      </c>
      <c r="G315" s="774" t="s">
        <v>186</v>
      </c>
      <c r="H315" s="785" t="s">
        <v>175</v>
      </c>
      <c r="I315" s="776" t="n">
        <v>1017</v>
      </c>
      <c r="J315" s="776" t="n">
        <v>13520</v>
      </c>
      <c r="K315" s="777" t="n">
        <v>13.2940019665683</v>
      </c>
    </row>
    <row r="316" customFormat="false" ht="13.5" hidden="false" customHeight="false" outlineLevel="0" collapsed="false">
      <c r="A316" s="773" t="n">
        <v>4628</v>
      </c>
      <c r="B316" s="785" t="s">
        <v>19</v>
      </c>
      <c r="C316" s="785" t="s">
        <v>133</v>
      </c>
      <c r="D316" s="775" t="n">
        <v>0.746527777777778</v>
      </c>
      <c r="E316" s="775" t="n">
        <v>0.784722222222222</v>
      </c>
      <c r="G316" s="774" t="s">
        <v>186</v>
      </c>
      <c r="H316" s="785" t="s">
        <v>129</v>
      </c>
      <c r="I316" s="776" t="n">
        <v>1017</v>
      </c>
      <c r="J316" s="776" t="n">
        <v>12520</v>
      </c>
      <c r="K316" s="777" t="n">
        <v>12.3107177974435</v>
      </c>
    </row>
    <row r="317" customFormat="false" ht="13.5" hidden="false" customHeight="false" outlineLevel="0" collapsed="false">
      <c r="A317" s="773" t="n">
        <v>4629</v>
      </c>
      <c r="B317" s="785" t="s">
        <v>19</v>
      </c>
      <c r="C317" s="785" t="s">
        <v>133</v>
      </c>
      <c r="D317" s="775" t="n">
        <v>0.746527777777778</v>
      </c>
      <c r="E317" s="775" t="n">
        <v>0.784722222222222</v>
      </c>
      <c r="G317" s="774" t="s">
        <v>186</v>
      </c>
      <c r="H317" s="785" t="s">
        <v>172</v>
      </c>
      <c r="I317" s="776" t="n">
        <v>1141</v>
      </c>
      <c r="J317" s="776" t="n">
        <v>27620</v>
      </c>
      <c r="K317" s="777" t="n">
        <v>24.2068361086766</v>
      </c>
    </row>
    <row r="318" customFormat="false" ht="13.5" hidden="false" customHeight="false" outlineLevel="0" collapsed="false">
      <c r="A318" s="773" t="n">
        <v>4630</v>
      </c>
      <c r="B318" s="785" t="s">
        <v>19</v>
      </c>
      <c r="C318" s="785" t="s">
        <v>133</v>
      </c>
      <c r="D318" s="775" t="n">
        <v>0.746527777777778</v>
      </c>
      <c r="E318" s="775" t="n">
        <v>0.784722222222222</v>
      </c>
      <c r="G318" s="774" t="s">
        <v>186</v>
      </c>
      <c r="H318" s="785" t="s">
        <v>173</v>
      </c>
      <c r="I318" s="776" t="n">
        <v>1141</v>
      </c>
      <c r="J318" s="776" t="n">
        <v>18270</v>
      </c>
      <c r="K318" s="777" t="n">
        <v>16.0122699386503</v>
      </c>
    </row>
    <row r="319" customFormat="false" ht="13.5" hidden="false" customHeight="false" outlineLevel="0" collapsed="false">
      <c r="A319" s="773" t="n">
        <v>4631</v>
      </c>
      <c r="B319" s="785" t="s">
        <v>19</v>
      </c>
      <c r="C319" s="785" t="s">
        <v>133</v>
      </c>
      <c r="D319" s="775" t="n">
        <v>0.746527777777778</v>
      </c>
      <c r="E319" s="775" t="n">
        <v>0.784722222222222</v>
      </c>
      <c r="G319" s="774" t="s">
        <v>186</v>
      </c>
      <c r="H319" s="785" t="s">
        <v>177</v>
      </c>
      <c r="I319" s="776" t="n">
        <v>1017</v>
      </c>
      <c r="J319" s="776" t="n">
        <v>15370</v>
      </c>
      <c r="K319" s="777" t="n">
        <v>15.1130776794494</v>
      </c>
    </row>
    <row r="320" customFormat="false" ht="13.5" hidden="false" customHeight="false" outlineLevel="0" collapsed="false">
      <c r="A320" s="773" t="n">
        <v>4632</v>
      </c>
      <c r="B320" s="785" t="s">
        <v>19</v>
      </c>
      <c r="C320" s="785" t="s">
        <v>133</v>
      </c>
      <c r="D320" s="775" t="n">
        <v>0.8125</v>
      </c>
      <c r="E320" s="775" t="n">
        <v>0.850694444444445</v>
      </c>
      <c r="G320" s="774" t="s">
        <v>187</v>
      </c>
      <c r="H320" s="785" t="s">
        <v>137</v>
      </c>
      <c r="I320" s="776" t="n">
        <v>770</v>
      </c>
      <c r="J320" s="776" t="n">
        <v>11020</v>
      </c>
      <c r="K320" s="777" t="n">
        <v>14.3116883116883</v>
      </c>
    </row>
    <row r="321" customFormat="false" ht="13.5" hidden="false" customHeight="false" outlineLevel="0" collapsed="false">
      <c r="A321" s="773" t="n">
        <v>4633</v>
      </c>
      <c r="B321" s="785" t="s">
        <v>19</v>
      </c>
      <c r="C321" s="785" t="s">
        <v>133</v>
      </c>
      <c r="D321" s="775" t="n">
        <v>0.8125</v>
      </c>
      <c r="E321" s="775" t="n">
        <v>0.850694444444445</v>
      </c>
      <c r="G321" s="774" t="s">
        <v>187</v>
      </c>
      <c r="H321" s="785" t="s">
        <v>168</v>
      </c>
      <c r="I321" s="776" t="n">
        <v>370</v>
      </c>
      <c r="J321" s="776" t="n">
        <v>7020</v>
      </c>
      <c r="K321" s="777" t="n">
        <v>18.972972972973</v>
      </c>
    </row>
    <row r="322" customFormat="false" ht="13.5" hidden="false" customHeight="false" outlineLevel="0" collapsed="false">
      <c r="A322" s="773" t="n">
        <v>4634</v>
      </c>
      <c r="B322" s="785" t="s">
        <v>19</v>
      </c>
      <c r="C322" s="785" t="s">
        <v>133</v>
      </c>
      <c r="D322" s="775" t="n">
        <v>0.8125</v>
      </c>
      <c r="E322" s="775" t="n">
        <v>0.850694444444445</v>
      </c>
      <c r="G322" s="774" t="s">
        <v>187</v>
      </c>
      <c r="H322" s="785" t="s">
        <v>169</v>
      </c>
      <c r="I322" s="776" t="n">
        <v>370</v>
      </c>
      <c r="J322" s="776" t="n">
        <v>7520</v>
      </c>
      <c r="K322" s="777" t="n">
        <v>20.3243243243243</v>
      </c>
    </row>
    <row r="323" customFormat="false" ht="13.5" hidden="false" customHeight="false" outlineLevel="0" collapsed="false">
      <c r="A323" s="773" t="n">
        <v>4635</v>
      </c>
      <c r="B323" s="785" t="s">
        <v>19</v>
      </c>
      <c r="C323" s="785" t="s">
        <v>133</v>
      </c>
      <c r="D323" s="775" t="n">
        <v>0.8125</v>
      </c>
      <c r="E323" s="775" t="n">
        <v>0.850694444444445</v>
      </c>
      <c r="G323" s="774" t="s">
        <v>187</v>
      </c>
      <c r="H323" s="785" t="s">
        <v>170</v>
      </c>
      <c r="I323" s="776" t="n">
        <v>370</v>
      </c>
      <c r="J323" s="776" t="n">
        <v>7920</v>
      </c>
      <c r="K323" s="777" t="n">
        <v>21.4054054054054</v>
      </c>
    </row>
    <row r="324" customFormat="false" ht="13.5" hidden="false" customHeight="false" outlineLevel="0" collapsed="false">
      <c r="A324" s="800" t="s">
        <v>188</v>
      </c>
    </row>
    <row r="325" customFormat="false" ht="13.5" hidden="false" customHeight="false" outlineLevel="0" collapsed="false">
      <c r="A325" s="773" t="n">
        <v>1807</v>
      </c>
      <c r="B325" s="785" t="s">
        <v>125</v>
      </c>
      <c r="C325" s="785" t="s">
        <v>19</v>
      </c>
      <c r="D325" s="775" t="n">
        <v>0.256944444444444</v>
      </c>
      <c r="E325" s="775" t="n">
        <v>0.399305555555556</v>
      </c>
      <c r="G325" s="774" t="s">
        <v>247</v>
      </c>
      <c r="H325" s="785" t="s">
        <v>134</v>
      </c>
      <c r="I325" s="776" t="n">
        <v>2236</v>
      </c>
      <c r="J325" s="776" t="n">
        <v>60190</v>
      </c>
      <c r="K325" s="777" t="n">
        <v>26.9186046511628</v>
      </c>
    </row>
    <row r="326" customFormat="false" ht="13.5" hidden="false" customHeight="false" outlineLevel="0" collapsed="false">
      <c r="A326" s="773" t="n">
        <v>1808</v>
      </c>
      <c r="B326" s="785" t="s">
        <v>125</v>
      </c>
      <c r="C326" s="785" t="s">
        <v>19</v>
      </c>
      <c r="D326" s="775" t="n">
        <v>0.256944444444444</v>
      </c>
      <c r="E326" s="775" t="n">
        <v>0.399305555555556</v>
      </c>
      <c r="G326" s="774" t="s">
        <v>247</v>
      </c>
      <c r="H326" s="785" t="s">
        <v>137</v>
      </c>
      <c r="I326" s="776" t="n">
        <v>2236</v>
      </c>
      <c r="J326" s="776" t="n">
        <v>63590</v>
      </c>
      <c r="K326" s="777" t="n">
        <v>28.4391771019678</v>
      </c>
    </row>
    <row r="327" customFormat="false" ht="13.5" hidden="false" customHeight="false" outlineLevel="0" collapsed="false">
      <c r="A327" s="773" t="n">
        <v>1809</v>
      </c>
      <c r="B327" s="785" t="s">
        <v>125</v>
      </c>
      <c r="C327" s="785" t="s">
        <v>19</v>
      </c>
      <c r="D327" s="775" t="n">
        <v>0.256944444444444</v>
      </c>
      <c r="E327" s="775" t="n">
        <v>0.399305555555556</v>
      </c>
      <c r="G327" s="774" t="s">
        <v>247</v>
      </c>
      <c r="H327" s="785" t="s">
        <v>127</v>
      </c>
      <c r="I327" s="776" t="n">
        <v>4072</v>
      </c>
      <c r="J327" s="776" t="n">
        <v>83190</v>
      </c>
      <c r="K327" s="777" t="n">
        <v>20.4297642436149</v>
      </c>
    </row>
    <row r="328" customFormat="false" ht="13.5" hidden="false" customHeight="false" outlineLevel="0" collapsed="false">
      <c r="A328" s="773" t="n">
        <v>1810</v>
      </c>
      <c r="B328" s="785" t="s">
        <v>125</v>
      </c>
      <c r="C328" s="785" t="s">
        <v>19</v>
      </c>
      <c r="D328" s="775" t="n">
        <v>0.256944444444444</v>
      </c>
      <c r="E328" s="775" t="n">
        <v>0.399305555555556</v>
      </c>
      <c r="G328" s="774" t="s">
        <v>247</v>
      </c>
      <c r="H328" s="785" t="s">
        <v>175</v>
      </c>
      <c r="I328" s="776" t="n">
        <v>3460</v>
      </c>
      <c r="J328" s="776" t="n">
        <v>76790</v>
      </c>
      <c r="K328" s="777" t="n">
        <v>22.1936416184971</v>
      </c>
    </row>
    <row r="329" customFormat="false" ht="13.5" hidden="false" customHeight="false" outlineLevel="0" collapsed="false">
      <c r="A329" s="773" t="n">
        <v>1811</v>
      </c>
      <c r="B329" s="785" t="s">
        <v>125</v>
      </c>
      <c r="C329" s="785" t="s">
        <v>19</v>
      </c>
      <c r="D329" s="775" t="n">
        <v>0.256944444444444</v>
      </c>
      <c r="E329" s="775" t="n">
        <v>0.399305555555556</v>
      </c>
      <c r="G329" s="774" t="s">
        <v>247</v>
      </c>
      <c r="H329" s="785" t="s">
        <v>172</v>
      </c>
      <c r="I329" s="776" t="n">
        <v>4072</v>
      </c>
      <c r="J329" s="776" t="n">
        <v>77790</v>
      </c>
      <c r="K329" s="777" t="n">
        <v>19.1036345776031</v>
      </c>
    </row>
    <row r="330" customFormat="false" ht="13.5" hidden="false" customHeight="false" outlineLevel="0" collapsed="false">
      <c r="A330" s="773" t="n">
        <v>1812</v>
      </c>
      <c r="B330" s="785" t="s">
        <v>125</v>
      </c>
      <c r="C330" s="785" t="s">
        <v>19</v>
      </c>
      <c r="D330" s="775" t="n">
        <v>0.256944444444444</v>
      </c>
      <c r="E330" s="775" t="n">
        <v>0.399305555555556</v>
      </c>
      <c r="G330" s="774" t="s">
        <v>247</v>
      </c>
      <c r="H330" s="785" t="s">
        <v>173</v>
      </c>
      <c r="I330" s="776" t="n">
        <v>4072</v>
      </c>
      <c r="J330" s="776" t="n">
        <v>53340</v>
      </c>
      <c r="K330" s="777" t="n">
        <v>13.0992141453831</v>
      </c>
    </row>
    <row r="331" customFormat="false" ht="13.5" hidden="false" customHeight="false" outlineLevel="0" collapsed="false">
      <c r="A331" s="773" t="n">
        <v>1813</v>
      </c>
      <c r="B331" s="785" t="s">
        <v>125</v>
      </c>
      <c r="C331" s="785" t="s">
        <v>19</v>
      </c>
      <c r="D331" s="775" t="n">
        <v>0.475694444444444</v>
      </c>
      <c r="E331" s="775" t="n">
        <v>0.618055555555556</v>
      </c>
      <c r="G331" s="774" t="s">
        <v>248</v>
      </c>
      <c r="H331" s="785" t="s">
        <v>137</v>
      </c>
      <c r="I331" s="776" t="n">
        <v>2236</v>
      </c>
      <c r="J331" s="776" t="n">
        <v>69690</v>
      </c>
      <c r="K331" s="777" t="n">
        <v>31.1672629695886</v>
      </c>
    </row>
    <row r="332" customFormat="false" ht="13.5" hidden="false" customHeight="false" outlineLevel="0" collapsed="false">
      <c r="A332" s="773" t="n">
        <v>1814</v>
      </c>
      <c r="B332" s="785" t="s">
        <v>125</v>
      </c>
      <c r="C332" s="785" t="s">
        <v>19</v>
      </c>
      <c r="D332" s="775" t="n">
        <v>0.475694444444444</v>
      </c>
      <c r="E332" s="775" t="n">
        <v>0.618055555555556</v>
      </c>
      <c r="G332" s="774" t="s">
        <v>248</v>
      </c>
      <c r="H332" s="785" t="s">
        <v>127</v>
      </c>
      <c r="I332" s="776" t="n">
        <v>4072</v>
      </c>
      <c r="J332" s="776" t="n">
        <v>83190</v>
      </c>
      <c r="K332" s="777" t="n">
        <v>20.4297642436149</v>
      </c>
    </row>
    <row r="333" customFormat="false" ht="13.5" hidden="false" customHeight="false" outlineLevel="0" collapsed="false">
      <c r="A333" s="773" t="n">
        <v>1815</v>
      </c>
      <c r="B333" s="785" t="s">
        <v>125</v>
      </c>
      <c r="C333" s="785" t="s">
        <v>19</v>
      </c>
      <c r="D333" s="775" t="n">
        <v>0.475694444444444</v>
      </c>
      <c r="E333" s="775" t="n">
        <v>0.618055555555556</v>
      </c>
      <c r="G333" s="774" t="s">
        <v>248</v>
      </c>
      <c r="H333" s="785" t="s">
        <v>175</v>
      </c>
      <c r="I333" s="776" t="n">
        <v>3460</v>
      </c>
      <c r="J333" s="776" t="n">
        <v>76790</v>
      </c>
      <c r="K333" s="777" t="n">
        <v>22.1936416184971</v>
      </c>
    </row>
    <row r="334" customFormat="false" ht="13.5" hidden="false" customHeight="false" outlineLevel="0" collapsed="false">
      <c r="A334" s="773" t="n">
        <v>1816</v>
      </c>
      <c r="B334" s="785" t="s">
        <v>125</v>
      </c>
      <c r="C334" s="785" t="s">
        <v>19</v>
      </c>
      <c r="D334" s="775" t="n">
        <v>0.475694444444444</v>
      </c>
      <c r="E334" s="775" t="n">
        <v>0.618055555555556</v>
      </c>
      <c r="G334" s="774" t="s">
        <v>248</v>
      </c>
      <c r="H334" s="785" t="s">
        <v>172</v>
      </c>
      <c r="I334" s="776" t="n">
        <v>4072</v>
      </c>
      <c r="J334" s="776" t="n">
        <v>77790</v>
      </c>
      <c r="K334" s="777" t="n">
        <v>19.1036345776031</v>
      </c>
    </row>
    <row r="335" customFormat="false" ht="13.5" hidden="false" customHeight="false" outlineLevel="0" collapsed="false">
      <c r="A335" s="773" t="n">
        <v>1817</v>
      </c>
      <c r="B335" s="785" t="s">
        <v>125</v>
      </c>
      <c r="C335" s="785" t="s">
        <v>19</v>
      </c>
      <c r="D335" s="775" t="n">
        <v>0.475694444444444</v>
      </c>
      <c r="E335" s="775" t="n">
        <v>0.618055555555556</v>
      </c>
      <c r="G335" s="774" t="s">
        <v>248</v>
      </c>
      <c r="H335" s="785" t="s">
        <v>173</v>
      </c>
      <c r="I335" s="776" t="n">
        <v>4072</v>
      </c>
      <c r="J335" s="776" t="n">
        <v>53340</v>
      </c>
      <c r="K335" s="777" t="n">
        <v>13.0992141453831</v>
      </c>
    </row>
    <row r="336" customFormat="false" ht="13.5" hidden="false" customHeight="false" outlineLevel="0" collapsed="false">
      <c r="A336" s="773" t="n">
        <v>2073</v>
      </c>
      <c r="B336" s="785" t="s">
        <v>128</v>
      </c>
      <c r="C336" s="785" t="s">
        <v>19</v>
      </c>
      <c r="D336" s="775" t="n">
        <v>0.496527777777778</v>
      </c>
      <c r="E336" s="775" t="n">
        <v>0.625</v>
      </c>
      <c r="G336" s="774" t="s">
        <v>204</v>
      </c>
      <c r="H336" s="785" t="s">
        <v>134</v>
      </c>
      <c r="I336" s="776" t="n">
        <v>1966</v>
      </c>
      <c r="J336" s="776" t="n">
        <v>53110</v>
      </c>
      <c r="K336" s="777" t="n">
        <v>27.0142421159715</v>
      </c>
    </row>
    <row r="337" customFormat="false" ht="13.5" hidden="false" customHeight="false" outlineLevel="0" collapsed="false">
      <c r="A337" s="773" t="n">
        <v>2074</v>
      </c>
      <c r="B337" s="785" t="s">
        <v>128</v>
      </c>
      <c r="C337" s="785" t="s">
        <v>19</v>
      </c>
      <c r="D337" s="775" t="n">
        <v>0.496527777777778</v>
      </c>
      <c r="E337" s="775" t="n">
        <v>0.625</v>
      </c>
      <c r="G337" s="774" t="s">
        <v>204</v>
      </c>
      <c r="H337" s="785" t="s">
        <v>137</v>
      </c>
      <c r="I337" s="776" t="n">
        <v>1966</v>
      </c>
      <c r="J337" s="776" t="n">
        <v>53610</v>
      </c>
      <c r="K337" s="777" t="n">
        <v>27.2685656154629</v>
      </c>
    </row>
    <row r="338" customFormat="false" ht="13.5" hidden="false" customHeight="false" outlineLevel="0" collapsed="false">
      <c r="A338" s="773" t="n">
        <v>2075</v>
      </c>
      <c r="B338" s="785" t="s">
        <v>128</v>
      </c>
      <c r="C338" s="785" t="s">
        <v>19</v>
      </c>
      <c r="D338" s="775" t="n">
        <v>0.496527777777778</v>
      </c>
      <c r="E338" s="775" t="n">
        <v>0.625</v>
      </c>
      <c r="G338" s="774" t="s">
        <v>204</v>
      </c>
      <c r="H338" s="785" t="s">
        <v>171</v>
      </c>
      <c r="I338" s="776" t="n">
        <v>1566</v>
      </c>
      <c r="J338" s="776" t="n">
        <v>47610</v>
      </c>
      <c r="K338" s="777" t="n">
        <v>30.4022988505747</v>
      </c>
    </row>
    <row r="339" customFormat="false" ht="13.5" hidden="false" customHeight="false" outlineLevel="0" collapsed="false">
      <c r="A339" s="773" t="n">
        <v>2076</v>
      </c>
      <c r="B339" s="785" t="s">
        <v>128</v>
      </c>
      <c r="C339" s="785" t="s">
        <v>19</v>
      </c>
      <c r="D339" s="775" t="n">
        <v>0.496527777777778</v>
      </c>
      <c r="E339" s="775" t="n">
        <v>0.625</v>
      </c>
      <c r="G339" s="774" t="s">
        <v>204</v>
      </c>
      <c r="H339" s="785" t="s">
        <v>127</v>
      </c>
      <c r="I339" s="776" t="n">
        <v>3532</v>
      </c>
      <c r="J339" s="776" t="n">
        <v>72210</v>
      </c>
      <c r="K339" s="777" t="n">
        <v>20.4445073612684</v>
      </c>
    </row>
    <row r="340" customFormat="false" ht="13.5" hidden="false" customHeight="false" outlineLevel="0" collapsed="false">
      <c r="A340" s="773" t="n">
        <v>2077</v>
      </c>
      <c r="B340" s="785" t="s">
        <v>128</v>
      </c>
      <c r="C340" s="785" t="s">
        <v>19</v>
      </c>
      <c r="D340" s="775" t="n">
        <v>0.496527777777778</v>
      </c>
      <c r="E340" s="775" t="n">
        <v>0.625</v>
      </c>
      <c r="G340" s="774" t="s">
        <v>204</v>
      </c>
      <c r="H340" s="785" t="s">
        <v>175</v>
      </c>
      <c r="I340" s="776" t="n">
        <v>3010</v>
      </c>
      <c r="J340" s="776" t="n">
        <v>65610</v>
      </c>
      <c r="K340" s="777" t="n">
        <v>21.797342192691</v>
      </c>
    </row>
    <row r="341" customFormat="false" ht="13.5" hidden="false" customHeight="false" outlineLevel="0" collapsed="false">
      <c r="A341" s="773" t="n">
        <v>2078</v>
      </c>
      <c r="B341" s="785" t="s">
        <v>128</v>
      </c>
      <c r="C341" s="785" t="s">
        <v>19</v>
      </c>
      <c r="D341" s="775" t="n">
        <v>0.496527777777778</v>
      </c>
      <c r="E341" s="775" t="n">
        <v>0.625</v>
      </c>
      <c r="G341" s="774" t="s">
        <v>204</v>
      </c>
      <c r="H341" s="785" t="s">
        <v>129</v>
      </c>
      <c r="I341" s="776" t="n">
        <v>3010</v>
      </c>
      <c r="J341" s="776" t="n">
        <v>51510</v>
      </c>
      <c r="K341" s="777" t="n">
        <v>17.1129568106312</v>
      </c>
    </row>
    <row r="342" customFormat="false" ht="13.5" hidden="false" customHeight="false" outlineLevel="0" collapsed="false">
      <c r="A342" s="773" t="n">
        <v>2079</v>
      </c>
      <c r="B342" s="785" t="s">
        <v>128</v>
      </c>
      <c r="C342" s="785" t="s">
        <v>19</v>
      </c>
      <c r="D342" s="775" t="n">
        <v>0.496527777777778</v>
      </c>
      <c r="E342" s="775" t="n">
        <v>0.625</v>
      </c>
      <c r="G342" s="774" t="s">
        <v>204</v>
      </c>
      <c r="H342" s="785" t="s">
        <v>172</v>
      </c>
      <c r="I342" s="776" t="n">
        <v>3532</v>
      </c>
      <c r="J342" s="776" t="n">
        <v>66810</v>
      </c>
      <c r="K342" s="777" t="n">
        <v>18.9156285390713</v>
      </c>
    </row>
    <row r="343" customFormat="false" ht="13.5" hidden="false" customHeight="false" outlineLevel="0" collapsed="false">
      <c r="A343" s="773" t="n">
        <v>2080</v>
      </c>
      <c r="B343" s="785" t="s">
        <v>128</v>
      </c>
      <c r="C343" s="785" t="s">
        <v>19</v>
      </c>
      <c r="D343" s="775" t="n">
        <v>0.496527777777778</v>
      </c>
      <c r="E343" s="775" t="n">
        <v>0.625</v>
      </c>
      <c r="G343" s="774" t="s">
        <v>204</v>
      </c>
      <c r="H343" s="785" t="s">
        <v>173</v>
      </c>
      <c r="I343" s="776" t="n">
        <v>3532</v>
      </c>
      <c r="J343" s="776" t="n">
        <v>45210</v>
      </c>
      <c r="K343" s="777" t="n">
        <v>12.8001132502831</v>
      </c>
    </row>
    <row r="344" customFormat="false" ht="13.5" hidden="false" customHeight="false" outlineLevel="0" collapsed="false">
      <c r="A344" s="773" t="n">
        <v>2081</v>
      </c>
      <c r="B344" s="785" t="s">
        <v>128</v>
      </c>
      <c r="C344" s="785" t="s">
        <v>19</v>
      </c>
      <c r="D344" s="775" t="n">
        <v>0.496527777777778</v>
      </c>
      <c r="E344" s="775" t="n">
        <v>0.625</v>
      </c>
      <c r="G344" s="774" t="s">
        <v>204</v>
      </c>
      <c r="H344" s="785" t="s">
        <v>177</v>
      </c>
      <c r="I344" s="776" t="n">
        <v>3010</v>
      </c>
      <c r="J344" s="776" t="n">
        <v>38560</v>
      </c>
      <c r="K344" s="777" t="n">
        <v>12.8106312292359</v>
      </c>
    </row>
    <row r="345" customFormat="false" ht="13.5" hidden="false" customHeight="false" outlineLevel="0" collapsed="false">
      <c r="A345" s="773" t="n">
        <v>2751</v>
      </c>
      <c r="B345" s="785" t="s">
        <v>130</v>
      </c>
      <c r="C345" s="785" t="s">
        <v>19</v>
      </c>
      <c r="D345" s="775" t="n">
        <v>0.350694444444444</v>
      </c>
      <c r="E345" s="775" t="n">
        <v>0.46875</v>
      </c>
      <c r="G345" s="774" t="s">
        <v>192</v>
      </c>
      <c r="H345" s="785" t="s">
        <v>134</v>
      </c>
      <c r="I345" s="776" t="n">
        <v>1853</v>
      </c>
      <c r="J345" s="776" t="n">
        <v>49230</v>
      </c>
      <c r="K345" s="777" t="n">
        <v>26.5677280086346</v>
      </c>
    </row>
    <row r="346" customFormat="false" ht="13.5" hidden="false" customHeight="false" outlineLevel="0" collapsed="false">
      <c r="A346" s="773" t="n">
        <v>2752</v>
      </c>
      <c r="B346" s="785" t="s">
        <v>130</v>
      </c>
      <c r="C346" s="785" t="s">
        <v>19</v>
      </c>
      <c r="D346" s="775" t="n">
        <v>0.350694444444444</v>
      </c>
      <c r="E346" s="775" t="n">
        <v>0.46875</v>
      </c>
      <c r="G346" s="774" t="s">
        <v>192</v>
      </c>
      <c r="H346" s="785" t="s">
        <v>137</v>
      </c>
      <c r="I346" s="776" t="n">
        <v>1853</v>
      </c>
      <c r="J346" s="776" t="n">
        <v>49730</v>
      </c>
      <c r="K346" s="777" t="n">
        <v>26.8375607123583</v>
      </c>
    </row>
    <row r="347" customFormat="false" ht="13.5" hidden="false" customHeight="false" outlineLevel="0" collapsed="false">
      <c r="A347" s="773" t="n">
        <v>2753</v>
      </c>
      <c r="B347" s="785" t="s">
        <v>130</v>
      </c>
      <c r="C347" s="785" t="s">
        <v>19</v>
      </c>
      <c r="D347" s="775" t="n">
        <v>0.350694444444444</v>
      </c>
      <c r="E347" s="775" t="n">
        <v>0.46875</v>
      </c>
      <c r="G347" s="774" t="s">
        <v>192</v>
      </c>
      <c r="H347" s="785" t="s">
        <v>126</v>
      </c>
      <c r="I347" s="776" t="n">
        <v>1453</v>
      </c>
      <c r="J347" s="776" t="n">
        <v>33430</v>
      </c>
      <c r="K347" s="777" t="n">
        <v>23.0075705437027</v>
      </c>
    </row>
    <row r="348" customFormat="false" ht="13.5" hidden="false" customHeight="false" outlineLevel="0" collapsed="false">
      <c r="A348" s="773" t="n">
        <v>2754</v>
      </c>
      <c r="B348" s="785" t="s">
        <v>130</v>
      </c>
      <c r="C348" s="785" t="s">
        <v>19</v>
      </c>
      <c r="D348" s="775" t="n">
        <v>0.350694444444444</v>
      </c>
      <c r="E348" s="775" t="n">
        <v>0.46875</v>
      </c>
      <c r="G348" s="774" t="s">
        <v>192</v>
      </c>
      <c r="H348" s="785" t="s">
        <v>168</v>
      </c>
      <c r="I348" s="776" t="n">
        <v>1453</v>
      </c>
      <c r="J348" s="776" t="n">
        <v>33530</v>
      </c>
      <c r="K348" s="777" t="n">
        <v>23.0763936682725</v>
      </c>
    </row>
    <row r="349" customFormat="false" ht="13.5" hidden="false" customHeight="false" outlineLevel="0" collapsed="false">
      <c r="A349" s="773" t="n">
        <v>2755</v>
      </c>
      <c r="B349" s="785" t="s">
        <v>130</v>
      </c>
      <c r="C349" s="785" t="s">
        <v>19</v>
      </c>
      <c r="D349" s="775" t="n">
        <v>0.350694444444444</v>
      </c>
      <c r="E349" s="775" t="n">
        <v>0.46875</v>
      </c>
      <c r="G349" s="774" t="s">
        <v>192</v>
      </c>
      <c r="H349" s="785" t="s">
        <v>169</v>
      </c>
      <c r="I349" s="776" t="n">
        <v>1453</v>
      </c>
      <c r="J349" s="776" t="n">
        <v>33630</v>
      </c>
      <c r="K349" s="777" t="n">
        <v>23.1452167928424</v>
      </c>
    </row>
    <row r="350" customFormat="false" ht="13.5" hidden="false" customHeight="false" outlineLevel="0" collapsed="false">
      <c r="A350" s="773" t="n">
        <v>2756</v>
      </c>
      <c r="B350" s="785" t="s">
        <v>130</v>
      </c>
      <c r="C350" s="785" t="s">
        <v>19</v>
      </c>
      <c r="D350" s="775" t="n">
        <v>0.350694444444444</v>
      </c>
      <c r="E350" s="775" t="n">
        <v>0.46875</v>
      </c>
      <c r="G350" s="774" t="s">
        <v>192</v>
      </c>
      <c r="H350" s="785" t="s">
        <v>170</v>
      </c>
      <c r="I350" s="776" t="n">
        <v>1453</v>
      </c>
      <c r="J350" s="776" t="n">
        <v>33730</v>
      </c>
      <c r="K350" s="777" t="n">
        <v>23.2140399174123</v>
      </c>
    </row>
    <row r="351" customFormat="false" ht="13.5" hidden="false" customHeight="false" outlineLevel="0" collapsed="false">
      <c r="A351" s="773" t="n">
        <v>2757</v>
      </c>
      <c r="B351" s="785" t="s">
        <v>130</v>
      </c>
      <c r="C351" s="785" t="s">
        <v>19</v>
      </c>
      <c r="D351" s="775" t="n">
        <v>0.350694444444444</v>
      </c>
      <c r="E351" s="775" t="n">
        <v>0.46875</v>
      </c>
      <c r="G351" s="774" t="s">
        <v>192</v>
      </c>
      <c r="H351" s="785" t="s">
        <v>171</v>
      </c>
      <c r="I351" s="776" t="n">
        <v>1453</v>
      </c>
      <c r="J351" s="776" t="n">
        <v>33830</v>
      </c>
      <c r="K351" s="777" t="n">
        <v>23.2828630419821</v>
      </c>
    </row>
    <row r="352" customFormat="false" ht="13.5" hidden="false" customHeight="false" outlineLevel="0" collapsed="false">
      <c r="A352" s="773" t="n">
        <v>2758</v>
      </c>
      <c r="B352" s="785" t="s">
        <v>130</v>
      </c>
      <c r="C352" s="785" t="s">
        <v>19</v>
      </c>
      <c r="D352" s="775" t="n">
        <v>0.350694444444444</v>
      </c>
      <c r="E352" s="775" t="n">
        <v>0.46875</v>
      </c>
      <c r="G352" s="774" t="s">
        <v>192</v>
      </c>
      <c r="H352" s="785" t="s">
        <v>127</v>
      </c>
      <c r="I352" s="776" t="n">
        <v>3307</v>
      </c>
      <c r="J352" s="776" t="n">
        <v>67230</v>
      </c>
      <c r="K352" s="777" t="n">
        <v>20.3296038705776</v>
      </c>
    </row>
    <row r="353" customFormat="false" ht="13.5" hidden="false" customHeight="false" outlineLevel="0" collapsed="false">
      <c r="A353" s="773" t="n">
        <v>2759</v>
      </c>
      <c r="B353" s="785" t="s">
        <v>130</v>
      </c>
      <c r="C353" s="785" t="s">
        <v>19</v>
      </c>
      <c r="D353" s="775" t="n">
        <v>0.350694444444444</v>
      </c>
      <c r="E353" s="775" t="n">
        <v>0.46875</v>
      </c>
      <c r="G353" s="774" t="s">
        <v>192</v>
      </c>
      <c r="H353" s="785" t="s">
        <v>172</v>
      </c>
      <c r="I353" s="776" t="n">
        <v>3307</v>
      </c>
      <c r="J353" s="776" t="n">
        <v>62730</v>
      </c>
      <c r="K353" s="777" t="n">
        <v>18.9688539461748</v>
      </c>
    </row>
    <row r="354" customFormat="false" ht="13.5" hidden="false" customHeight="false" outlineLevel="0" collapsed="false">
      <c r="A354" s="773" t="n">
        <v>2760</v>
      </c>
      <c r="B354" s="785" t="s">
        <v>130</v>
      </c>
      <c r="C354" s="785" t="s">
        <v>19</v>
      </c>
      <c r="D354" s="775" t="n">
        <v>0.350694444444444</v>
      </c>
      <c r="E354" s="775" t="n">
        <v>0.46875</v>
      </c>
      <c r="G354" s="774" t="s">
        <v>192</v>
      </c>
      <c r="H354" s="785" t="s">
        <v>173</v>
      </c>
      <c r="I354" s="776" t="n">
        <v>3307</v>
      </c>
      <c r="J354" s="776" t="n">
        <v>42280</v>
      </c>
      <c r="K354" s="777" t="n">
        <v>12.7850015119444</v>
      </c>
    </row>
    <row r="355" customFormat="false" ht="13.5" hidden="false" customHeight="false" outlineLevel="0" collapsed="false">
      <c r="A355" s="773" t="n">
        <v>3424</v>
      </c>
      <c r="B355" s="785" t="s">
        <v>131</v>
      </c>
      <c r="C355" s="785" t="s">
        <v>19</v>
      </c>
      <c r="D355" s="775" t="n">
        <v>0.496527777777778</v>
      </c>
      <c r="E355" s="775" t="n">
        <v>0.590277777777778</v>
      </c>
      <c r="G355" s="774" t="s">
        <v>235</v>
      </c>
      <c r="H355" s="785" t="s">
        <v>134</v>
      </c>
      <c r="I355" s="776" t="n">
        <v>1505</v>
      </c>
      <c r="J355" s="776" t="n">
        <v>45000</v>
      </c>
      <c r="K355" s="777" t="n">
        <v>29.9003322259136</v>
      </c>
    </row>
    <row r="356" customFormat="false" ht="13.5" hidden="false" customHeight="false" outlineLevel="0" collapsed="false">
      <c r="A356" s="773" t="n">
        <v>3425</v>
      </c>
      <c r="B356" s="785" t="s">
        <v>131</v>
      </c>
      <c r="C356" s="785" t="s">
        <v>19</v>
      </c>
      <c r="D356" s="775" t="n">
        <v>0.496527777777778</v>
      </c>
      <c r="E356" s="775" t="n">
        <v>0.590277777777778</v>
      </c>
      <c r="G356" s="774" t="s">
        <v>235</v>
      </c>
      <c r="H356" s="785" t="s">
        <v>137</v>
      </c>
      <c r="I356" s="776" t="n">
        <v>1505</v>
      </c>
      <c r="J356" s="776" t="n">
        <v>45500</v>
      </c>
      <c r="K356" s="777" t="n">
        <v>30.2325581395349</v>
      </c>
    </row>
    <row r="357" customFormat="false" ht="13.5" hidden="false" customHeight="false" outlineLevel="0" collapsed="false">
      <c r="A357" s="773" t="n">
        <v>3426</v>
      </c>
      <c r="B357" s="785" t="s">
        <v>131</v>
      </c>
      <c r="C357" s="785" t="s">
        <v>19</v>
      </c>
      <c r="D357" s="775" t="n">
        <v>0.496527777777778</v>
      </c>
      <c r="E357" s="775" t="n">
        <v>0.590277777777778</v>
      </c>
      <c r="G357" s="774" t="s">
        <v>235</v>
      </c>
      <c r="H357" s="785" t="s">
        <v>171</v>
      </c>
      <c r="I357" s="776" t="n">
        <v>1105</v>
      </c>
      <c r="J357" s="776" t="n">
        <v>32500</v>
      </c>
      <c r="K357" s="777" t="n">
        <v>29.4117647058824</v>
      </c>
    </row>
    <row r="358" customFormat="false" ht="13.5" hidden="false" customHeight="false" outlineLevel="0" collapsed="false">
      <c r="A358" s="773" t="n">
        <v>3427</v>
      </c>
      <c r="B358" s="785" t="s">
        <v>131</v>
      </c>
      <c r="C358" s="785" t="s">
        <v>19</v>
      </c>
      <c r="D358" s="775" t="n">
        <v>0.496527777777778</v>
      </c>
      <c r="E358" s="775" t="n">
        <v>0.590277777777778</v>
      </c>
      <c r="G358" s="774" t="s">
        <v>235</v>
      </c>
      <c r="H358" s="785" t="s">
        <v>127</v>
      </c>
      <c r="I358" s="776" t="n">
        <v>2611</v>
      </c>
      <c r="J358" s="776" t="n">
        <v>59800</v>
      </c>
      <c r="K358" s="777" t="n">
        <v>22.9031022596706</v>
      </c>
    </row>
    <row r="359" customFormat="false" ht="13.5" hidden="false" customHeight="false" outlineLevel="0" collapsed="false">
      <c r="A359" s="773" t="n">
        <v>3428</v>
      </c>
      <c r="B359" s="785" t="s">
        <v>131</v>
      </c>
      <c r="C359" s="785" t="s">
        <v>19</v>
      </c>
      <c r="D359" s="775" t="n">
        <v>0.496527777777778</v>
      </c>
      <c r="E359" s="775" t="n">
        <v>0.590277777777778</v>
      </c>
      <c r="G359" s="774" t="s">
        <v>235</v>
      </c>
      <c r="H359" s="785" t="s">
        <v>175</v>
      </c>
      <c r="I359" s="776" t="n">
        <v>2242</v>
      </c>
      <c r="J359" s="776" t="n">
        <v>51500</v>
      </c>
      <c r="K359" s="777" t="n">
        <v>22.9705619982159</v>
      </c>
    </row>
    <row r="360" customFormat="false" ht="13.5" hidden="false" customHeight="false" outlineLevel="0" collapsed="false">
      <c r="A360" s="773" t="n">
        <v>3429</v>
      </c>
      <c r="B360" s="785" t="s">
        <v>131</v>
      </c>
      <c r="C360" s="785" t="s">
        <v>19</v>
      </c>
      <c r="D360" s="775" t="n">
        <v>0.496527777777778</v>
      </c>
      <c r="E360" s="775" t="n">
        <v>0.590277777777778</v>
      </c>
      <c r="G360" s="774" t="s">
        <v>235</v>
      </c>
      <c r="H360" s="785" t="s">
        <v>129</v>
      </c>
      <c r="I360" s="776" t="n">
        <v>2242</v>
      </c>
      <c r="J360" s="776" t="n">
        <v>28900</v>
      </c>
      <c r="K360" s="777" t="n">
        <v>12.8902765388046</v>
      </c>
    </row>
    <row r="361" customFormat="false" ht="13.5" hidden="false" customHeight="false" outlineLevel="0" collapsed="false">
      <c r="A361" s="773" t="n">
        <v>3430</v>
      </c>
      <c r="B361" s="785" t="s">
        <v>131</v>
      </c>
      <c r="C361" s="785" t="s">
        <v>19</v>
      </c>
      <c r="D361" s="775" t="n">
        <v>0.496527777777778</v>
      </c>
      <c r="E361" s="775" t="n">
        <v>0.590277777777778</v>
      </c>
      <c r="G361" s="774" t="s">
        <v>235</v>
      </c>
      <c r="H361" s="785" t="s">
        <v>172</v>
      </c>
      <c r="I361" s="776" t="n">
        <v>2611</v>
      </c>
      <c r="J361" s="776" t="n">
        <v>55300</v>
      </c>
      <c r="K361" s="777" t="n">
        <v>21.1796246648794</v>
      </c>
    </row>
    <row r="362" customFormat="false" ht="13.5" hidden="false" customHeight="false" outlineLevel="0" collapsed="false">
      <c r="A362" s="773" t="n">
        <v>3431</v>
      </c>
      <c r="B362" s="785" t="s">
        <v>131</v>
      </c>
      <c r="C362" s="785" t="s">
        <v>19</v>
      </c>
      <c r="D362" s="775" t="n">
        <v>0.496527777777778</v>
      </c>
      <c r="E362" s="775" t="n">
        <v>0.590277777777778</v>
      </c>
      <c r="G362" s="774" t="s">
        <v>235</v>
      </c>
      <c r="H362" s="785" t="s">
        <v>173</v>
      </c>
      <c r="I362" s="776" t="n">
        <v>2611</v>
      </c>
      <c r="J362" s="776" t="n">
        <v>36650</v>
      </c>
      <c r="K362" s="777" t="n">
        <v>14.0367675220222</v>
      </c>
    </row>
    <row r="363" customFormat="false" ht="13.5" hidden="false" customHeight="false" outlineLevel="0" collapsed="false">
      <c r="A363" s="773" t="n">
        <v>3432</v>
      </c>
      <c r="B363" s="785" t="s">
        <v>131</v>
      </c>
      <c r="C363" s="785" t="s">
        <v>19</v>
      </c>
      <c r="D363" s="775" t="n">
        <v>0.496527777777778</v>
      </c>
      <c r="E363" s="775" t="n">
        <v>0.590277777777778</v>
      </c>
      <c r="G363" s="774" t="s">
        <v>235</v>
      </c>
      <c r="H363" s="785" t="s">
        <v>177</v>
      </c>
      <c r="I363" s="776" t="n">
        <v>2242</v>
      </c>
      <c r="J363" s="776" t="n">
        <v>31150</v>
      </c>
      <c r="K363" s="777" t="n">
        <v>13.8938447814451</v>
      </c>
    </row>
    <row r="364" customFormat="false" ht="13.5" hidden="false" customHeight="false" outlineLevel="0" collapsed="false">
      <c r="A364" s="773" t="n">
        <v>4335</v>
      </c>
      <c r="B364" s="785" t="s">
        <v>133</v>
      </c>
      <c r="C364" s="785" t="s">
        <v>19</v>
      </c>
      <c r="D364" s="775" t="n">
        <v>0.3125</v>
      </c>
      <c r="E364" s="775" t="n">
        <v>0.354166666666667</v>
      </c>
      <c r="G364" s="774" t="s">
        <v>194</v>
      </c>
      <c r="H364" s="785" t="s">
        <v>134</v>
      </c>
      <c r="I364" s="776" t="n">
        <v>770</v>
      </c>
      <c r="J364" s="776" t="n">
        <v>11020</v>
      </c>
      <c r="K364" s="777" t="n">
        <v>14.3116883116883</v>
      </c>
    </row>
    <row r="365" customFormat="false" ht="13.5" hidden="false" customHeight="false" outlineLevel="0" collapsed="false">
      <c r="A365" s="773" t="n">
        <v>4336</v>
      </c>
      <c r="B365" s="785" t="s">
        <v>133</v>
      </c>
      <c r="C365" s="785" t="s">
        <v>19</v>
      </c>
      <c r="D365" s="775" t="n">
        <v>0.3125</v>
      </c>
      <c r="E365" s="775" t="n">
        <v>0.354166666666667</v>
      </c>
      <c r="G365" s="774" t="s">
        <v>194</v>
      </c>
      <c r="H365" s="785" t="s">
        <v>137</v>
      </c>
      <c r="I365" s="776" t="n">
        <v>770</v>
      </c>
      <c r="J365" s="776" t="n">
        <v>11620</v>
      </c>
      <c r="K365" s="777" t="n">
        <v>15.0909090909091</v>
      </c>
    </row>
    <row r="366" customFormat="false" ht="13.5" hidden="false" customHeight="false" outlineLevel="0" collapsed="false">
      <c r="A366" s="773" t="n">
        <v>4337</v>
      </c>
      <c r="B366" s="785" t="s">
        <v>133</v>
      </c>
      <c r="C366" s="785" t="s">
        <v>19</v>
      </c>
      <c r="D366" s="775" t="n">
        <v>0.3125</v>
      </c>
      <c r="E366" s="775" t="n">
        <v>0.354166666666667</v>
      </c>
      <c r="G366" s="774" t="s">
        <v>194</v>
      </c>
      <c r="H366" s="785" t="s">
        <v>126</v>
      </c>
      <c r="I366" s="776" t="n">
        <v>370</v>
      </c>
      <c r="J366" s="776" t="n">
        <v>7820</v>
      </c>
      <c r="K366" s="777" t="n">
        <v>21.1351351351351</v>
      </c>
    </row>
    <row r="367" customFormat="false" ht="13.5" hidden="false" customHeight="false" outlineLevel="0" collapsed="false">
      <c r="A367" s="773" t="n">
        <v>4338</v>
      </c>
      <c r="B367" s="785" t="s">
        <v>133</v>
      </c>
      <c r="C367" s="785" t="s">
        <v>19</v>
      </c>
      <c r="D367" s="775" t="n">
        <v>0.3125</v>
      </c>
      <c r="E367" s="775" t="n">
        <v>0.354166666666667</v>
      </c>
      <c r="G367" s="774" t="s">
        <v>194</v>
      </c>
      <c r="H367" s="785" t="s">
        <v>168</v>
      </c>
      <c r="I367" s="776" t="n">
        <v>370</v>
      </c>
      <c r="J367" s="776" t="n">
        <v>8320</v>
      </c>
      <c r="K367" s="777" t="n">
        <v>22.4864864864865</v>
      </c>
    </row>
    <row r="368" customFormat="false" ht="13.5" hidden="false" customHeight="false" outlineLevel="0" collapsed="false">
      <c r="A368" s="773" t="n">
        <v>4339</v>
      </c>
      <c r="B368" s="785" t="s">
        <v>133</v>
      </c>
      <c r="C368" s="785" t="s">
        <v>19</v>
      </c>
      <c r="D368" s="775" t="n">
        <v>0.3125</v>
      </c>
      <c r="E368" s="775" t="n">
        <v>0.354166666666667</v>
      </c>
      <c r="G368" s="774" t="s">
        <v>194</v>
      </c>
      <c r="H368" s="785" t="s">
        <v>169</v>
      </c>
      <c r="I368" s="776" t="n">
        <v>370</v>
      </c>
      <c r="J368" s="776" t="n">
        <v>8920</v>
      </c>
      <c r="K368" s="777" t="n">
        <v>24.1081081081081</v>
      </c>
    </row>
    <row r="369" customFormat="false" ht="13.5" hidden="false" customHeight="false" outlineLevel="0" collapsed="false">
      <c r="A369" s="773" t="n">
        <v>4340</v>
      </c>
      <c r="B369" s="785" t="s">
        <v>133</v>
      </c>
      <c r="C369" s="785" t="s">
        <v>19</v>
      </c>
      <c r="D369" s="775" t="n">
        <v>0.3125</v>
      </c>
      <c r="E369" s="775" t="n">
        <v>0.354166666666667</v>
      </c>
      <c r="G369" s="774" t="s">
        <v>194</v>
      </c>
      <c r="H369" s="785" t="s">
        <v>170</v>
      </c>
      <c r="I369" s="776" t="n">
        <v>370</v>
      </c>
      <c r="J369" s="776" t="n">
        <v>10320</v>
      </c>
      <c r="K369" s="777" t="n">
        <v>27.8918918918919</v>
      </c>
    </row>
    <row r="370" customFormat="false" ht="13.5" hidden="false" customHeight="false" outlineLevel="0" collapsed="false">
      <c r="A370" s="773" t="n">
        <v>4341</v>
      </c>
      <c r="B370" s="785" t="s">
        <v>133</v>
      </c>
      <c r="C370" s="785" t="s">
        <v>19</v>
      </c>
      <c r="D370" s="775" t="n">
        <v>0.3125</v>
      </c>
      <c r="E370" s="775" t="n">
        <v>0.354166666666667</v>
      </c>
      <c r="G370" s="774" t="s">
        <v>194</v>
      </c>
      <c r="H370" s="785" t="s">
        <v>127</v>
      </c>
      <c r="I370" s="776" t="n">
        <v>1141</v>
      </c>
      <c r="J370" s="776" t="n">
        <v>30220</v>
      </c>
      <c r="K370" s="777" t="n">
        <v>26.4855390008764</v>
      </c>
    </row>
    <row r="371" customFormat="false" ht="13.5" hidden="false" customHeight="false" outlineLevel="0" collapsed="false">
      <c r="A371" s="773" t="n">
        <v>4342</v>
      </c>
      <c r="B371" s="785" t="s">
        <v>133</v>
      </c>
      <c r="C371" s="785" t="s">
        <v>19</v>
      </c>
      <c r="D371" s="775" t="n">
        <v>0.3125</v>
      </c>
      <c r="E371" s="775" t="n">
        <v>0.354166666666667</v>
      </c>
      <c r="G371" s="774" t="s">
        <v>194</v>
      </c>
      <c r="H371" s="785" t="s">
        <v>175</v>
      </c>
      <c r="I371" s="776" t="n">
        <v>1017</v>
      </c>
      <c r="J371" s="776" t="n">
        <v>13620</v>
      </c>
      <c r="K371" s="777" t="n">
        <v>13.3923303834808</v>
      </c>
    </row>
    <row r="372" customFormat="false" ht="13.5" hidden="false" customHeight="false" outlineLevel="0" collapsed="false">
      <c r="A372" s="773" t="n">
        <v>4343</v>
      </c>
      <c r="B372" s="785" t="s">
        <v>133</v>
      </c>
      <c r="C372" s="785" t="s">
        <v>19</v>
      </c>
      <c r="D372" s="775" t="n">
        <v>0.3125</v>
      </c>
      <c r="E372" s="775" t="n">
        <v>0.354166666666667</v>
      </c>
      <c r="G372" s="774" t="s">
        <v>194</v>
      </c>
      <c r="H372" s="785" t="s">
        <v>129</v>
      </c>
      <c r="I372" s="776" t="n">
        <v>1017</v>
      </c>
      <c r="J372" s="776" t="n">
        <v>12620</v>
      </c>
      <c r="K372" s="777" t="n">
        <v>12.4090462143559</v>
      </c>
    </row>
    <row r="373" customFormat="false" ht="13.5" hidden="false" customHeight="false" outlineLevel="0" collapsed="false">
      <c r="A373" s="773" t="n">
        <v>4344</v>
      </c>
      <c r="B373" s="785" t="s">
        <v>133</v>
      </c>
      <c r="C373" s="785" t="s">
        <v>19</v>
      </c>
      <c r="D373" s="775" t="n">
        <v>0.3125</v>
      </c>
      <c r="E373" s="775" t="n">
        <v>0.354166666666667</v>
      </c>
      <c r="G373" s="774" t="s">
        <v>194</v>
      </c>
      <c r="H373" s="785" t="s">
        <v>172</v>
      </c>
      <c r="I373" s="776" t="n">
        <v>1141</v>
      </c>
      <c r="J373" s="776" t="n">
        <v>27620</v>
      </c>
      <c r="K373" s="777" t="n">
        <v>24.2068361086766</v>
      </c>
    </row>
    <row r="374" customFormat="false" ht="13.5" hidden="false" customHeight="false" outlineLevel="0" collapsed="false">
      <c r="A374" s="773" t="n">
        <v>4345</v>
      </c>
      <c r="B374" s="785" t="s">
        <v>133</v>
      </c>
      <c r="C374" s="785" t="s">
        <v>19</v>
      </c>
      <c r="D374" s="775" t="n">
        <v>0.3125</v>
      </c>
      <c r="E374" s="775" t="n">
        <v>0.354166666666667</v>
      </c>
      <c r="G374" s="774" t="s">
        <v>194</v>
      </c>
      <c r="H374" s="785" t="s">
        <v>173</v>
      </c>
      <c r="I374" s="776" t="n">
        <v>1141</v>
      </c>
      <c r="J374" s="776" t="n">
        <v>18270</v>
      </c>
      <c r="K374" s="777" t="n">
        <v>16.0122699386503</v>
      </c>
    </row>
    <row r="375" customFormat="false" ht="13.5" hidden="false" customHeight="false" outlineLevel="0" collapsed="false">
      <c r="A375" s="773" t="n">
        <v>4346</v>
      </c>
      <c r="B375" s="785" t="s">
        <v>133</v>
      </c>
      <c r="C375" s="785" t="s">
        <v>19</v>
      </c>
      <c r="D375" s="775" t="n">
        <v>0.3125</v>
      </c>
      <c r="E375" s="775" t="n">
        <v>0.354166666666667</v>
      </c>
      <c r="G375" s="774" t="s">
        <v>194</v>
      </c>
      <c r="H375" s="785" t="s">
        <v>177</v>
      </c>
      <c r="I375" s="776" t="n">
        <v>1017</v>
      </c>
      <c r="J375" s="776" t="n">
        <v>15370</v>
      </c>
      <c r="K375" s="777" t="n">
        <v>15.1130776794494</v>
      </c>
    </row>
    <row r="376" customFormat="false" ht="13.5" hidden="false" customHeight="false" outlineLevel="0" collapsed="false">
      <c r="A376" s="773" t="n">
        <v>4347</v>
      </c>
      <c r="B376" s="785" t="s">
        <v>133</v>
      </c>
      <c r="C376" s="785" t="s">
        <v>19</v>
      </c>
      <c r="D376" s="775" t="n">
        <v>0.402777777777778</v>
      </c>
      <c r="E376" s="775" t="n">
        <v>0.447916666666667</v>
      </c>
      <c r="G376" s="774" t="s">
        <v>195</v>
      </c>
      <c r="H376" s="785" t="s">
        <v>134</v>
      </c>
      <c r="I376" s="776" t="n">
        <v>770</v>
      </c>
      <c r="J376" s="776" t="n">
        <v>11220</v>
      </c>
      <c r="K376" s="777" t="n">
        <v>14.5714285714286</v>
      </c>
    </row>
    <row r="377" customFormat="false" ht="13.5" hidden="false" customHeight="false" outlineLevel="0" collapsed="false">
      <c r="A377" s="773" t="n">
        <v>4348</v>
      </c>
      <c r="B377" s="785" t="s">
        <v>133</v>
      </c>
      <c r="C377" s="785" t="s">
        <v>19</v>
      </c>
      <c r="D377" s="775" t="n">
        <v>0.402777777777778</v>
      </c>
      <c r="E377" s="775" t="n">
        <v>0.447916666666667</v>
      </c>
      <c r="G377" s="774" t="s">
        <v>195</v>
      </c>
      <c r="H377" s="785" t="s">
        <v>137</v>
      </c>
      <c r="I377" s="776" t="n">
        <v>770</v>
      </c>
      <c r="J377" s="776" t="n">
        <v>12020</v>
      </c>
      <c r="K377" s="777" t="n">
        <v>15.6103896103896</v>
      </c>
    </row>
    <row r="378" customFormat="false" ht="13.5" hidden="false" customHeight="false" outlineLevel="0" collapsed="false">
      <c r="A378" s="773" t="n">
        <v>4349</v>
      </c>
      <c r="B378" s="785" t="s">
        <v>133</v>
      </c>
      <c r="C378" s="785" t="s">
        <v>19</v>
      </c>
      <c r="D378" s="775" t="n">
        <v>0.402777777777778</v>
      </c>
      <c r="E378" s="775" t="n">
        <v>0.447916666666667</v>
      </c>
      <c r="G378" s="774" t="s">
        <v>195</v>
      </c>
      <c r="H378" s="785" t="s">
        <v>126</v>
      </c>
      <c r="I378" s="776" t="n">
        <v>370</v>
      </c>
      <c r="J378" s="776" t="n">
        <v>9220</v>
      </c>
      <c r="K378" s="777" t="n">
        <v>24.9189189189189</v>
      </c>
    </row>
    <row r="379" customFormat="false" ht="13.5" hidden="false" customHeight="false" outlineLevel="0" collapsed="false">
      <c r="A379" s="773" t="n">
        <v>4350</v>
      </c>
      <c r="B379" s="785" t="s">
        <v>133</v>
      </c>
      <c r="C379" s="785" t="s">
        <v>19</v>
      </c>
      <c r="D379" s="775" t="n">
        <v>0.402777777777778</v>
      </c>
      <c r="E379" s="775" t="n">
        <v>0.447916666666667</v>
      </c>
      <c r="G379" s="774" t="s">
        <v>195</v>
      </c>
      <c r="H379" s="785" t="s">
        <v>168</v>
      </c>
      <c r="I379" s="776" t="n">
        <v>370</v>
      </c>
      <c r="J379" s="776" t="n">
        <v>9720</v>
      </c>
      <c r="K379" s="777" t="n">
        <v>26.2702702702703</v>
      </c>
    </row>
    <row r="380" customFormat="false" ht="13.5" hidden="false" customHeight="false" outlineLevel="0" collapsed="false">
      <c r="A380" s="773" t="n">
        <v>4351</v>
      </c>
      <c r="B380" s="785" t="s">
        <v>133</v>
      </c>
      <c r="C380" s="785" t="s">
        <v>19</v>
      </c>
      <c r="D380" s="775" t="n">
        <v>0.402777777777778</v>
      </c>
      <c r="E380" s="775" t="n">
        <v>0.447916666666667</v>
      </c>
      <c r="G380" s="774" t="s">
        <v>195</v>
      </c>
      <c r="H380" s="785" t="s">
        <v>169</v>
      </c>
      <c r="I380" s="776" t="n">
        <v>370</v>
      </c>
      <c r="J380" s="776" t="n">
        <v>10220</v>
      </c>
      <c r="K380" s="777" t="n">
        <v>27.6216216216216</v>
      </c>
    </row>
    <row r="381" customFormat="false" ht="13.5" hidden="false" customHeight="false" outlineLevel="0" collapsed="false">
      <c r="A381" s="773" t="n">
        <v>4352</v>
      </c>
      <c r="B381" s="785" t="s">
        <v>133</v>
      </c>
      <c r="C381" s="785" t="s">
        <v>19</v>
      </c>
      <c r="D381" s="775" t="n">
        <v>0.402777777777778</v>
      </c>
      <c r="E381" s="775" t="n">
        <v>0.447916666666667</v>
      </c>
      <c r="G381" s="774" t="s">
        <v>195</v>
      </c>
      <c r="H381" s="785" t="s">
        <v>170</v>
      </c>
      <c r="I381" s="776" t="n">
        <v>370</v>
      </c>
      <c r="J381" s="776" t="n">
        <v>10720</v>
      </c>
      <c r="K381" s="777" t="n">
        <v>28.972972972973</v>
      </c>
    </row>
    <row r="382" customFormat="false" ht="13.5" hidden="false" customHeight="false" outlineLevel="0" collapsed="false">
      <c r="A382" s="773" t="n">
        <v>4353</v>
      </c>
      <c r="B382" s="785" t="s">
        <v>133</v>
      </c>
      <c r="C382" s="785" t="s">
        <v>19</v>
      </c>
      <c r="D382" s="775" t="n">
        <v>0.402777777777778</v>
      </c>
      <c r="E382" s="775" t="n">
        <v>0.447916666666667</v>
      </c>
      <c r="G382" s="774" t="s">
        <v>195</v>
      </c>
      <c r="H382" s="785" t="s">
        <v>127</v>
      </c>
      <c r="I382" s="776" t="n">
        <v>1141</v>
      </c>
      <c r="J382" s="776" t="n">
        <v>30220</v>
      </c>
      <c r="K382" s="777" t="n">
        <v>26.4855390008764</v>
      </c>
    </row>
    <row r="383" customFormat="false" ht="13.5" hidden="false" customHeight="false" outlineLevel="0" collapsed="false">
      <c r="A383" s="773" t="n">
        <v>4354</v>
      </c>
      <c r="B383" s="785" t="s">
        <v>133</v>
      </c>
      <c r="C383" s="785" t="s">
        <v>19</v>
      </c>
      <c r="D383" s="775" t="n">
        <v>0.402777777777778</v>
      </c>
      <c r="E383" s="775" t="n">
        <v>0.447916666666667</v>
      </c>
      <c r="G383" s="774" t="s">
        <v>195</v>
      </c>
      <c r="H383" s="785" t="s">
        <v>175</v>
      </c>
      <c r="I383" s="776" t="n">
        <v>1017</v>
      </c>
      <c r="J383" s="776" t="n">
        <v>14020</v>
      </c>
      <c r="K383" s="777" t="n">
        <v>13.7856440511308</v>
      </c>
    </row>
    <row r="384" customFormat="false" ht="13.5" hidden="false" customHeight="false" outlineLevel="0" collapsed="false">
      <c r="A384" s="773" t="n">
        <v>4355</v>
      </c>
      <c r="B384" s="785" t="s">
        <v>133</v>
      </c>
      <c r="C384" s="785" t="s">
        <v>19</v>
      </c>
      <c r="D384" s="775" t="n">
        <v>0.402777777777778</v>
      </c>
      <c r="E384" s="775" t="n">
        <v>0.447916666666667</v>
      </c>
      <c r="G384" s="774" t="s">
        <v>195</v>
      </c>
      <c r="H384" s="785" t="s">
        <v>129</v>
      </c>
      <c r="I384" s="776" t="n">
        <v>1017</v>
      </c>
      <c r="J384" s="776" t="n">
        <v>13020</v>
      </c>
      <c r="K384" s="777" t="n">
        <v>12.8023598820059</v>
      </c>
    </row>
    <row r="385" customFormat="false" ht="13.5" hidden="false" customHeight="false" outlineLevel="0" collapsed="false">
      <c r="A385" s="773" t="n">
        <v>4356</v>
      </c>
      <c r="B385" s="785" t="s">
        <v>133</v>
      </c>
      <c r="C385" s="785" t="s">
        <v>19</v>
      </c>
      <c r="D385" s="775" t="n">
        <v>0.402777777777778</v>
      </c>
      <c r="E385" s="775" t="n">
        <v>0.447916666666667</v>
      </c>
      <c r="G385" s="774" t="s">
        <v>195</v>
      </c>
      <c r="H385" s="785" t="s">
        <v>172</v>
      </c>
      <c r="I385" s="776" t="n">
        <v>1141</v>
      </c>
      <c r="J385" s="776" t="n">
        <v>27620</v>
      </c>
      <c r="K385" s="777" t="n">
        <v>24.2068361086766</v>
      </c>
    </row>
    <row r="386" customFormat="false" ht="13.5" hidden="false" customHeight="false" outlineLevel="0" collapsed="false">
      <c r="A386" s="773" t="n">
        <v>4357</v>
      </c>
      <c r="B386" s="785" t="s">
        <v>133</v>
      </c>
      <c r="C386" s="785" t="s">
        <v>19</v>
      </c>
      <c r="D386" s="775" t="n">
        <v>0.402777777777778</v>
      </c>
      <c r="E386" s="775" t="n">
        <v>0.447916666666667</v>
      </c>
      <c r="G386" s="774" t="s">
        <v>195</v>
      </c>
      <c r="H386" s="785" t="s">
        <v>173</v>
      </c>
      <c r="I386" s="776" t="n">
        <v>1141</v>
      </c>
      <c r="J386" s="776" t="n">
        <v>18270</v>
      </c>
      <c r="K386" s="777" t="n">
        <v>16.0122699386503</v>
      </c>
    </row>
    <row r="387" customFormat="false" ht="13.5" hidden="false" customHeight="false" outlineLevel="0" collapsed="false">
      <c r="A387" s="773" t="n">
        <v>4358</v>
      </c>
      <c r="B387" s="785" t="s">
        <v>133</v>
      </c>
      <c r="C387" s="785" t="s">
        <v>19</v>
      </c>
      <c r="D387" s="775" t="n">
        <v>0.402777777777778</v>
      </c>
      <c r="E387" s="775" t="n">
        <v>0.447916666666667</v>
      </c>
      <c r="G387" s="774" t="s">
        <v>195</v>
      </c>
      <c r="H387" s="785" t="s">
        <v>177</v>
      </c>
      <c r="I387" s="776" t="n">
        <v>1017</v>
      </c>
      <c r="J387" s="776" t="n">
        <v>15370</v>
      </c>
      <c r="K387" s="777" t="n">
        <v>15.1130776794494</v>
      </c>
    </row>
    <row r="388" customFormat="false" ht="13.5" hidden="false" customHeight="false" outlineLevel="0" collapsed="false">
      <c r="A388" s="773" t="n">
        <v>4359</v>
      </c>
      <c r="B388" s="785" t="s">
        <v>133</v>
      </c>
      <c r="C388" s="785" t="s">
        <v>19</v>
      </c>
      <c r="D388" s="775" t="n">
        <v>0.46875</v>
      </c>
      <c r="E388" s="775" t="n">
        <v>0.513888888888889</v>
      </c>
      <c r="G388" s="774" t="s">
        <v>196</v>
      </c>
      <c r="H388" s="785" t="s">
        <v>134</v>
      </c>
      <c r="I388" s="776" t="n">
        <v>770</v>
      </c>
      <c r="J388" s="776" t="n">
        <v>11420</v>
      </c>
      <c r="K388" s="777" t="n">
        <v>14.8311688311688</v>
      </c>
    </row>
    <row r="389" customFormat="false" ht="13.5" hidden="false" customHeight="false" outlineLevel="0" collapsed="false">
      <c r="A389" s="773" t="n">
        <v>4360</v>
      </c>
      <c r="B389" s="785" t="s">
        <v>133</v>
      </c>
      <c r="C389" s="785" t="s">
        <v>19</v>
      </c>
      <c r="D389" s="775" t="n">
        <v>0.46875</v>
      </c>
      <c r="E389" s="775" t="n">
        <v>0.513888888888889</v>
      </c>
      <c r="G389" s="774" t="s">
        <v>196</v>
      </c>
      <c r="H389" s="785" t="s">
        <v>137</v>
      </c>
      <c r="I389" s="776" t="n">
        <v>770</v>
      </c>
      <c r="J389" s="776" t="n">
        <v>12020</v>
      </c>
      <c r="K389" s="777" t="n">
        <v>15.6103896103896</v>
      </c>
    </row>
    <row r="390" customFormat="false" ht="13.5" hidden="false" customHeight="false" outlineLevel="0" collapsed="false">
      <c r="A390" s="773" t="n">
        <v>4361</v>
      </c>
      <c r="B390" s="785" t="s">
        <v>133</v>
      </c>
      <c r="C390" s="785" t="s">
        <v>19</v>
      </c>
      <c r="D390" s="775" t="n">
        <v>0.513888888888889</v>
      </c>
      <c r="E390" s="775" t="n">
        <v>0.559027777777778</v>
      </c>
      <c r="G390" s="774" t="s">
        <v>197</v>
      </c>
      <c r="H390" s="785" t="s">
        <v>134</v>
      </c>
      <c r="I390" s="776" t="n">
        <v>770</v>
      </c>
      <c r="J390" s="776" t="n">
        <v>11220</v>
      </c>
      <c r="K390" s="777" t="n">
        <v>14.5714285714286</v>
      </c>
    </row>
    <row r="391" customFormat="false" ht="13.5" hidden="false" customHeight="false" outlineLevel="0" collapsed="false">
      <c r="A391" s="773" t="n">
        <v>4362</v>
      </c>
      <c r="B391" s="785" t="s">
        <v>133</v>
      </c>
      <c r="C391" s="785" t="s">
        <v>19</v>
      </c>
      <c r="D391" s="775" t="n">
        <v>0.513888888888889</v>
      </c>
      <c r="E391" s="775" t="n">
        <v>0.559027777777778</v>
      </c>
      <c r="G391" s="774" t="s">
        <v>197</v>
      </c>
      <c r="H391" s="785" t="s">
        <v>137</v>
      </c>
      <c r="I391" s="776" t="n">
        <v>770</v>
      </c>
      <c r="J391" s="776" t="n">
        <v>12020</v>
      </c>
      <c r="K391" s="777" t="n">
        <v>15.6103896103896</v>
      </c>
    </row>
    <row r="392" customFormat="false" ht="13.5" hidden="false" customHeight="false" outlineLevel="0" collapsed="false">
      <c r="A392" s="773" t="n">
        <v>4363</v>
      </c>
      <c r="B392" s="785" t="s">
        <v>133</v>
      </c>
      <c r="C392" s="785" t="s">
        <v>19</v>
      </c>
      <c r="D392" s="775" t="n">
        <v>0.513888888888889</v>
      </c>
      <c r="E392" s="775" t="n">
        <v>0.559027777777778</v>
      </c>
      <c r="G392" s="774" t="s">
        <v>197</v>
      </c>
      <c r="H392" s="785" t="s">
        <v>126</v>
      </c>
      <c r="I392" s="776" t="n">
        <v>370</v>
      </c>
      <c r="J392" s="776" t="n">
        <v>9520</v>
      </c>
      <c r="K392" s="777" t="n">
        <v>25.7297297297297</v>
      </c>
    </row>
    <row r="393" customFormat="false" ht="13.5" hidden="false" customHeight="false" outlineLevel="0" collapsed="false">
      <c r="A393" s="773" t="n">
        <v>4364</v>
      </c>
      <c r="B393" s="785" t="s">
        <v>133</v>
      </c>
      <c r="C393" s="785" t="s">
        <v>19</v>
      </c>
      <c r="D393" s="775" t="n">
        <v>0.513888888888889</v>
      </c>
      <c r="E393" s="775" t="n">
        <v>0.559027777777778</v>
      </c>
      <c r="G393" s="774" t="s">
        <v>197</v>
      </c>
      <c r="H393" s="785" t="s">
        <v>168</v>
      </c>
      <c r="I393" s="776" t="n">
        <v>370</v>
      </c>
      <c r="J393" s="776" t="n">
        <v>9720</v>
      </c>
      <c r="K393" s="777" t="n">
        <v>26.2702702702703</v>
      </c>
    </row>
    <row r="394" customFormat="false" ht="13.5" hidden="false" customHeight="false" outlineLevel="0" collapsed="false">
      <c r="A394" s="773" t="n">
        <v>4365</v>
      </c>
      <c r="B394" s="785" t="s">
        <v>133</v>
      </c>
      <c r="C394" s="785" t="s">
        <v>19</v>
      </c>
      <c r="D394" s="775" t="n">
        <v>0.513888888888889</v>
      </c>
      <c r="E394" s="775" t="n">
        <v>0.559027777777778</v>
      </c>
      <c r="G394" s="774" t="s">
        <v>197</v>
      </c>
      <c r="H394" s="785" t="s">
        <v>169</v>
      </c>
      <c r="I394" s="776" t="n">
        <v>370</v>
      </c>
      <c r="J394" s="776" t="n">
        <v>10320</v>
      </c>
      <c r="K394" s="777" t="n">
        <v>27.8918918918919</v>
      </c>
    </row>
    <row r="395" customFormat="false" ht="13.5" hidden="false" customHeight="false" outlineLevel="0" collapsed="false">
      <c r="A395" s="773" t="n">
        <v>4366</v>
      </c>
      <c r="B395" s="785" t="s">
        <v>133</v>
      </c>
      <c r="C395" s="785" t="s">
        <v>19</v>
      </c>
      <c r="D395" s="775" t="n">
        <v>0.513888888888889</v>
      </c>
      <c r="E395" s="775" t="n">
        <v>0.559027777777778</v>
      </c>
      <c r="G395" s="774" t="s">
        <v>197</v>
      </c>
      <c r="H395" s="785" t="s">
        <v>170</v>
      </c>
      <c r="I395" s="776" t="n">
        <v>370</v>
      </c>
      <c r="J395" s="776" t="n">
        <v>10720</v>
      </c>
      <c r="K395" s="777" t="n">
        <v>28.972972972973</v>
      </c>
    </row>
    <row r="396" customFormat="false" ht="13.5" hidden="false" customHeight="false" outlineLevel="0" collapsed="false">
      <c r="A396" s="773" t="n">
        <v>4367</v>
      </c>
      <c r="B396" s="785" t="s">
        <v>133</v>
      </c>
      <c r="C396" s="785" t="s">
        <v>19</v>
      </c>
      <c r="D396" s="775" t="n">
        <v>0.513888888888889</v>
      </c>
      <c r="E396" s="775" t="n">
        <v>0.559027777777778</v>
      </c>
      <c r="G396" s="774" t="s">
        <v>197</v>
      </c>
      <c r="H396" s="785" t="s">
        <v>127</v>
      </c>
      <c r="I396" s="776" t="n">
        <v>1141</v>
      </c>
      <c r="J396" s="776" t="n">
        <v>30220</v>
      </c>
      <c r="K396" s="777" t="n">
        <v>26.4855390008764</v>
      </c>
    </row>
    <row r="397" customFormat="false" ht="13.5" hidden="false" customHeight="false" outlineLevel="0" collapsed="false">
      <c r="A397" s="773" t="n">
        <v>4368</v>
      </c>
      <c r="B397" s="785" t="s">
        <v>133</v>
      </c>
      <c r="C397" s="785" t="s">
        <v>19</v>
      </c>
      <c r="D397" s="775" t="n">
        <v>0.513888888888889</v>
      </c>
      <c r="E397" s="775" t="n">
        <v>0.559027777777778</v>
      </c>
      <c r="G397" s="774" t="s">
        <v>197</v>
      </c>
      <c r="H397" s="785" t="s">
        <v>175</v>
      </c>
      <c r="I397" s="776" t="n">
        <v>1017</v>
      </c>
      <c r="J397" s="776" t="n">
        <v>14020</v>
      </c>
      <c r="K397" s="777" t="n">
        <v>13.7856440511308</v>
      </c>
    </row>
    <row r="398" customFormat="false" ht="13.5" hidden="false" customHeight="false" outlineLevel="0" collapsed="false">
      <c r="A398" s="773" t="n">
        <v>4369</v>
      </c>
      <c r="B398" s="785" t="s">
        <v>133</v>
      </c>
      <c r="C398" s="785" t="s">
        <v>19</v>
      </c>
      <c r="D398" s="775" t="n">
        <v>0.513888888888889</v>
      </c>
      <c r="E398" s="775" t="n">
        <v>0.559027777777778</v>
      </c>
      <c r="G398" s="774" t="s">
        <v>197</v>
      </c>
      <c r="H398" s="785" t="s">
        <v>129</v>
      </c>
      <c r="I398" s="776" t="n">
        <v>1017</v>
      </c>
      <c r="J398" s="776" t="n">
        <v>13020</v>
      </c>
      <c r="K398" s="777" t="n">
        <v>12.8023598820059</v>
      </c>
    </row>
    <row r="399" customFormat="false" ht="13.5" hidden="false" customHeight="false" outlineLevel="0" collapsed="false">
      <c r="A399" s="773" t="n">
        <v>4370</v>
      </c>
      <c r="B399" s="785" t="s">
        <v>133</v>
      </c>
      <c r="C399" s="785" t="s">
        <v>19</v>
      </c>
      <c r="D399" s="775" t="n">
        <v>0.513888888888889</v>
      </c>
      <c r="E399" s="775" t="n">
        <v>0.559027777777778</v>
      </c>
      <c r="G399" s="774" t="s">
        <v>197</v>
      </c>
      <c r="H399" s="785" t="s">
        <v>172</v>
      </c>
      <c r="I399" s="776" t="n">
        <v>1141</v>
      </c>
      <c r="J399" s="776" t="n">
        <v>27620</v>
      </c>
      <c r="K399" s="777" t="n">
        <v>24.2068361086766</v>
      </c>
    </row>
    <row r="400" customFormat="false" ht="13.5" hidden="false" customHeight="false" outlineLevel="0" collapsed="false">
      <c r="A400" s="773" t="n">
        <v>4371</v>
      </c>
      <c r="B400" s="785" t="s">
        <v>133</v>
      </c>
      <c r="C400" s="785" t="s">
        <v>19</v>
      </c>
      <c r="D400" s="775" t="n">
        <v>0.513888888888889</v>
      </c>
      <c r="E400" s="775" t="n">
        <v>0.559027777777778</v>
      </c>
      <c r="G400" s="774" t="s">
        <v>197</v>
      </c>
      <c r="H400" s="785" t="s">
        <v>173</v>
      </c>
      <c r="I400" s="776" t="n">
        <v>1141</v>
      </c>
      <c r="J400" s="776" t="n">
        <v>18270</v>
      </c>
      <c r="K400" s="777" t="n">
        <v>16.0122699386503</v>
      </c>
    </row>
    <row r="401" customFormat="false" ht="13.5" hidden="false" customHeight="false" outlineLevel="0" collapsed="false">
      <c r="A401" s="773" t="n">
        <v>4372</v>
      </c>
      <c r="B401" s="785" t="s">
        <v>133</v>
      </c>
      <c r="C401" s="785" t="s">
        <v>19</v>
      </c>
      <c r="D401" s="775" t="n">
        <v>0.513888888888889</v>
      </c>
      <c r="E401" s="775" t="n">
        <v>0.559027777777778</v>
      </c>
      <c r="G401" s="774" t="s">
        <v>197</v>
      </c>
      <c r="H401" s="785" t="s">
        <v>177</v>
      </c>
      <c r="I401" s="776" t="n">
        <v>1017</v>
      </c>
      <c r="J401" s="776" t="n">
        <v>15370</v>
      </c>
      <c r="K401" s="777" t="n">
        <v>15.1130776794494</v>
      </c>
    </row>
    <row r="402" customFormat="false" ht="13.5" hidden="false" customHeight="false" outlineLevel="0" collapsed="false">
      <c r="A402" s="773" t="n">
        <v>4373</v>
      </c>
      <c r="B402" s="785" t="s">
        <v>133</v>
      </c>
      <c r="C402" s="785" t="s">
        <v>19</v>
      </c>
      <c r="D402" s="775" t="n">
        <v>0.618055555555556</v>
      </c>
      <c r="E402" s="775" t="n">
        <v>0.663194444444444</v>
      </c>
      <c r="G402" s="774" t="s">
        <v>198</v>
      </c>
      <c r="H402" s="785" t="s">
        <v>134</v>
      </c>
      <c r="I402" s="776" t="n">
        <v>770</v>
      </c>
      <c r="J402" s="776" t="n">
        <v>11020</v>
      </c>
      <c r="K402" s="777" t="n">
        <v>14.3116883116883</v>
      </c>
    </row>
    <row r="403" customFormat="false" ht="13.5" hidden="false" customHeight="false" outlineLevel="0" collapsed="false">
      <c r="A403" s="773" t="n">
        <v>4374</v>
      </c>
      <c r="B403" s="785" t="s">
        <v>133</v>
      </c>
      <c r="C403" s="785" t="s">
        <v>19</v>
      </c>
      <c r="D403" s="775" t="n">
        <v>0.618055555555556</v>
      </c>
      <c r="E403" s="775" t="n">
        <v>0.663194444444444</v>
      </c>
      <c r="G403" s="774" t="s">
        <v>198</v>
      </c>
      <c r="H403" s="785" t="s">
        <v>137</v>
      </c>
      <c r="I403" s="776" t="n">
        <v>770</v>
      </c>
      <c r="J403" s="776" t="n">
        <v>11620</v>
      </c>
      <c r="K403" s="777" t="n">
        <v>15.0909090909091</v>
      </c>
    </row>
    <row r="404" customFormat="false" ht="13.5" hidden="false" customHeight="false" outlineLevel="0" collapsed="false">
      <c r="A404" s="773" t="n">
        <v>4375</v>
      </c>
      <c r="B404" s="785" t="s">
        <v>133</v>
      </c>
      <c r="C404" s="785" t="s">
        <v>19</v>
      </c>
      <c r="D404" s="775" t="n">
        <v>0.618055555555556</v>
      </c>
      <c r="E404" s="775" t="n">
        <v>0.663194444444444</v>
      </c>
      <c r="G404" s="774" t="s">
        <v>198</v>
      </c>
      <c r="H404" s="785" t="s">
        <v>169</v>
      </c>
      <c r="I404" s="776" t="n">
        <v>370</v>
      </c>
      <c r="J404" s="776" t="n">
        <v>9520</v>
      </c>
      <c r="K404" s="777" t="n">
        <v>25.7297297297297</v>
      </c>
    </row>
    <row r="405" customFormat="false" ht="13.5" hidden="false" customHeight="false" outlineLevel="0" collapsed="false">
      <c r="A405" s="773" t="n">
        <v>4376</v>
      </c>
      <c r="B405" s="785" t="s">
        <v>133</v>
      </c>
      <c r="C405" s="785" t="s">
        <v>19</v>
      </c>
      <c r="D405" s="775" t="n">
        <v>0.618055555555556</v>
      </c>
      <c r="E405" s="775" t="n">
        <v>0.663194444444444</v>
      </c>
      <c r="G405" s="774" t="s">
        <v>198</v>
      </c>
      <c r="H405" s="785" t="s">
        <v>170</v>
      </c>
      <c r="I405" s="776" t="n">
        <v>370</v>
      </c>
      <c r="J405" s="776" t="n">
        <v>10320</v>
      </c>
      <c r="K405" s="777" t="n">
        <v>27.8918918918919</v>
      </c>
    </row>
    <row r="406" customFormat="false" ht="13.5" hidden="false" customHeight="false" outlineLevel="0" collapsed="false">
      <c r="A406" s="773" t="n">
        <v>4377</v>
      </c>
      <c r="B406" s="785" t="s">
        <v>133</v>
      </c>
      <c r="C406" s="785" t="s">
        <v>19</v>
      </c>
      <c r="D406" s="775" t="n">
        <v>0.618055555555556</v>
      </c>
      <c r="E406" s="775" t="n">
        <v>0.663194444444444</v>
      </c>
      <c r="G406" s="774" t="s">
        <v>198</v>
      </c>
      <c r="H406" s="785" t="s">
        <v>127</v>
      </c>
      <c r="I406" s="776" t="n">
        <v>1141</v>
      </c>
      <c r="J406" s="776" t="n">
        <v>30220</v>
      </c>
      <c r="K406" s="777" t="n">
        <v>26.4855390008764</v>
      </c>
    </row>
    <row r="407" customFormat="false" ht="13.5" hidden="false" customHeight="false" outlineLevel="0" collapsed="false">
      <c r="A407" s="773" t="n">
        <v>4378</v>
      </c>
      <c r="B407" s="785" t="s">
        <v>133</v>
      </c>
      <c r="C407" s="785" t="s">
        <v>19</v>
      </c>
      <c r="D407" s="775" t="n">
        <v>0.618055555555556</v>
      </c>
      <c r="E407" s="775" t="n">
        <v>0.663194444444444</v>
      </c>
      <c r="G407" s="774" t="s">
        <v>198</v>
      </c>
      <c r="H407" s="785" t="s">
        <v>175</v>
      </c>
      <c r="I407" s="776" t="n">
        <v>1017</v>
      </c>
      <c r="J407" s="776" t="n">
        <v>13620</v>
      </c>
      <c r="K407" s="777" t="n">
        <v>13.3923303834808</v>
      </c>
    </row>
    <row r="408" customFormat="false" ht="13.5" hidden="false" customHeight="false" outlineLevel="0" collapsed="false">
      <c r="A408" s="773" t="n">
        <v>4379</v>
      </c>
      <c r="B408" s="785" t="s">
        <v>133</v>
      </c>
      <c r="C408" s="785" t="s">
        <v>19</v>
      </c>
      <c r="D408" s="775" t="n">
        <v>0.618055555555556</v>
      </c>
      <c r="E408" s="775" t="n">
        <v>0.663194444444444</v>
      </c>
      <c r="G408" s="774" t="s">
        <v>198</v>
      </c>
      <c r="H408" s="785" t="s">
        <v>129</v>
      </c>
      <c r="I408" s="776" t="n">
        <v>1017</v>
      </c>
      <c r="J408" s="776" t="n">
        <v>12620</v>
      </c>
      <c r="K408" s="777" t="n">
        <v>12.4090462143559</v>
      </c>
    </row>
    <row r="409" customFormat="false" ht="13.5" hidden="false" customHeight="false" outlineLevel="0" collapsed="false">
      <c r="A409" s="773" t="n">
        <v>4380</v>
      </c>
      <c r="B409" s="785" t="s">
        <v>133</v>
      </c>
      <c r="C409" s="785" t="s">
        <v>19</v>
      </c>
      <c r="D409" s="775" t="n">
        <v>0.618055555555556</v>
      </c>
      <c r="E409" s="775" t="n">
        <v>0.663194444444444</v>
      </c>
      <c r="G409" s="774" t="s">
        <v>198</v>
      </c>
      <c r="H409" s="785" t="s">
        <v>172</v>
      </c>
      <c r="I409" s="776" t="n">
        <v>1141</v>
      </c>
      <c r="J409" s="776" t="n">
        <v>27620</v>
      </c>
      <c r="K409" s="777" t="n">
        <v>24.2068361086766</v>
      </c>
    </row>
    <row r="410" customFormat="false" ht="13.5" hidden="false" customHeight="false" outlineLevel="0" collapsed="false">
      <c r="A410" s="773" t="n">
        <v>4381</v>
      </c>
      <c r="B410" s="785" t="s">
        <v>133</v>
      </c>
      <c r="C410" s="785" t="s">
        <v>19</v>
      </c>
      <c r="D410" s="775" t="n">
        <v>0.618055555555556</v>
      </c>
      <c r="E410" s="775" t="n">
        <v>0.663194444444444</v>
      </c>
      <c r="G410" s="774" t="s">
        <v>198</v>
      </c>
      <c r="H410" s="785" t="s">
        <v>173</v>
      </c>
      <c r="I410" s="776" t="n">
        <v>1141</v>
      </c>
      <c r="J410" s="776" t="n">
        <v>18270</v>
      </c>
      <c r="K410" s="777" t="n">
        <v>16.0122699386503</v>
      </c>
    </row>
    <row r="411" customFormat="false" ht="13.5" hidden="false" customHeight="false" outlineLevel="0" collapsed="false">
      <c r="A411" s="773" t="n">
        <v>4382</v>
      </c>
      <c r="B411" s="785" t="s">
        <v>133</v>
      </c>
      <c r="C411" s="785" t="s">
        <v>19</v>
      </c>
      <c r="D411" s="775" t="n">
        <v>0.618055555555556</v>
      </c>
      <c r="E411" s="775" t="n">
        <v>0.663194444444444</v>
      </c>
      <c r="G411" s="774" t="s">
        <v>198</v>
      </c>
      <c r="H411" s="785" t="s">
        <v>177</v>
      </c>
      <c r="I411" s="776" t="n">
        <v>1017</v>
      </c>
      <c r="J411" s="776" t="n">
        <v>15370</v>
      </c>
      <c r="K411" s="777" t="n">
        <v>15.1130776794494</v>
      </c>
    </row>
    <row r="412" customFormat="false" ht="13.5" hidden="false" customHeight="false" outlineLevel="0" collapsed="false">
      <c r="A412" s="773" t="n">
        <v>4383</v>
      </c>
      <c r="B412" s="785" t="s">
        <v>133</v>
      </c>
      <c r="C412" s="785" t="s">
        <v>19</v>
      </c>
      <c r="D412" s="775" t="n">
        <v>0.673611111111111</v>
      </c>
      <c r="E412" s="775" t="n">
        <v>0.71875</v>
      </c>
      <c r="G412" s="774" t="s">
        <v>199</v>
      </c>
      <c r="H412" s="785" t="s">
        <v>134</v>
      </c>
      <c r="I412" s="776" t="n">
        <v>770</v>
      </c>
      <c r="J412" s="776" t="n">
        <v>11020</v>
      </c>
      <c r="K412" s="777" t="n">
        <v>14.3116883116883</v>
      </c>
    </row>
    <row r="413" customFormat="false" ht="13.5" hidden="false" customHeight="false" outlineLevel="0" collapsed="false">
      <c r="A413" s="773" t="n">
        <v>4384</v>
      </c>
      <c r="B413" s="785" t="s">
        <v>133</v>
      </c>
      <c r="C413" s="785" t="s">
        <v>19</v>
      </c>
      <c r="D413" s="775" t="n">
        <v>0.673611111111111</v>
      </c>
      <c r="E413" s="775" t="n">
        <v>0.71875</v>
      </c>
      <c r="G413" s="774" t="s">
        <v>199</v>
      </c>
      <c r="H413" s="785" t="s">
        <v>137</v>
      </c>
      <c r="I413" s="776" t="n">
        <v>770</v>
      </c>
      <c r="J413" s="776" t="n">
        <v>11620</v>
      </c>
      <c r="K413" s="777" t="n">
        <v>15.0909090909091</v>
      </c>
    </row>
    <row r="414" customFormat="false" ht="13.5" hidden="false" customHeight="false" outlineLevel="0" collapsed="false">
      <c r="A414" s="773" t="n">
        <v>4385</v>
      </c>
      <c r="B414" s="785" t="s">
        <v>133</v>
      </c>
      <c r="C414" s="785" t="s">
        <v>19</v>
      </c>
      <c r="D414" s="775" t="n">
        <v>0.673611111111111</v>
      </c>
      <c r="E414" s="775" t="n">
        <v>0.71875</v>
      </c>
      <c r="G414" s="774" t="s">
        <v>199</v>
      </c>
      <c r="H414" s="785" t="s">
        <v>126</v>
      </c>
      <c r="I414" s="776" t="n">
        <v>370</v>
      </c>
      <c r="J414" s="776" t="n">
        <v>7920</v>
      </c>
      <c r="K414" s="777" t="n">
        <v>21.4054054054054</v>
      </c>
    </row>
    <row r="415" customFormat="false" ht="13.5" hidden="false" customHeight="false" outlineLevel="0" collapsed="false">
      <c r="A415" s="773" t="n">
        <v>4386</v>
      </c>
      <c r="B415" s="785" t="s">
        <v>133</v>
      </c>
      <c r="C415" s="785" t="s">
        <v>19</v>
      </c>
      <c r="D415" s="775" t="n">
        <v>0.673611111111111</v>
      </c>
      <c r="E415" s="775" t="n">
        <v>0.71875</v>
      </c>
      <c r="G415" s="774" t="s">
        <v>199</v>
      </c>
      <c r="H415" s="785" t="s">
        <v>168</v>
      </c>
      <c r="I415" s="776" t="n">
        <v>370</v>
      </c>
      <c r="J415" s="776" t="n">
        <v>8620</v>
      </c>
      <c r="K415" s="777" t="n">
        <v>23.2972972972973</v>
      </c>
    </row>
    <row r="416" customFormat="false" ht="13.5" hidden="false" customHeight="false" outlineLevel="0" collapsed="false">
      <c r="A416" s="773" t="n">
        <v>4387</v>
      </c>
      <c r="B416" s="785" t="s">
        <v>133</v>
      </c>
      <c r="C416" s="785" t="s">
        <v>19</v>
      </c>
      <c r="D416" s="775" t="n">
        <v>0.673611111111111</v>
      </c>
      <c r="E416" s="775" t="n">
        <v>0.71875</v>
      </c>
      <c r="G416" s="774" t="s">
        <v>199</v>
      </c>
      <c r="H416" s="785" t="s">
        <v>169</v>
      </c>
      <c r="I416" s="776" t="n">
        <v>370</v>
      </c>
      <c r="J416" s="776" t="n">
        <v>8920</v>
      </c>
      <c r="K416" s="777" t="n">
        <v>24.1081081081081</v>
      </c>
    </row>
    <row r="417" customFormat="false" ht="13.5" hidden="false" customHeight="false" outlineLevel="0" collapsed="false">
      <c r="A417" s="773" t="n">
        <v>4388</v>
      </c>
      <c r="B417" s="785" t="s">
        <v>133</v>
      </c>
      <c r="C417" s="785" t="s">
        <v>19</v>
      </c>
      <c r="D417" s="775" t="n">
        <v>0.673611111111111</v>
      </c>
      <c r="E417" s="775" t="n">
        <v>0.71875</v>
      </c>
      <c r="G417" s="774" t="s">
        <v>199</v>
      </c>
      <c r="H417" s="785" t="s">
        <v>170</v>
      </c>
      <c r="I417" s="776" t="n">
        <v>370</v>
      </c>
      <c r="J417" s="776" t="n">
        <v>10720</v>
      </c>
      <c r="K417" s="777" t="n">
        <v>28.972972972973</v>
      </c>
    </row>
    <row r="418" customFormat="false" ht="13.5" hidden="false" customHeight="false" outlineLevel="0" collapsed="false">
      <c r="A418" s="773" t="n">
        <v>4389</v>
      </c>
      <c r="B418" s="785" t="s">
        <v>133</v>
      </c>
      <c r="C418" s="785" t="s">
        <v>19</v>
      </c>
      <c r="D418" s="775" t="n">
        <v>0.673611111111111</v>
      </c>
      <c r="E418" s="775" t="n">
        <v>0.71875</v>
      </c>
      <c r="G418" s="774" t="s">
        <v>199</v>
      </c>
      <c r="H418" s="785" t="s">
        <v>127</v>
      </c>
      <c r="I418" s="776" t="n">
        <v>1141</v>
      </c>
      <c r="J418" s="776" t="n">
        <v>30220</v>
      </c>
      <c r="K418" s="777" t="n">
        <v>26.4855390008764</v>
      </c>
    </row>
    <row r="419" customFormat="false" ht="13.5" hidden="false" customHeight="false" outlineLevel="0" collapsed="false">
      <c r="A419" s="773" t="n">
        <v>4390</v>
      </c>
      <c r="B419" s="785" t="s">
        <v>133</v>
      </c>
      <c r="C419" s="785" t="s">
        <v>19</v>
      </c>
      <c r="D419" s="775" t="n">
        <v>0.673611111111111</v>
      </c>
      <c r="E419" s="775" t="n">
        <v>0.71875</v>
      </c>
      <c r="G419" s="774" t="s">
        <v>199</v>
      </c>
      <c r="H419" s="785" t="s">
        <v>175</v>
      </c>
      <c r="I419" s="776" t="n">
        <v>1017</v>
      </c>
      <c r="J419" s="776" t="n">
        <v>13620</v>
      </c>
      <c r="K419" s="777" t="n">
        <v>13.3923303834808</v>
      </c>
    </row>
    <row r="420" customFormat="false" ht="13.5" hidden="false" customHeight="false" outlineLevel="0" collapsed="false">
      <c r="A420" s="773" t="n">
        <v>4391</v>
      </c>
      <c r="B420" s="785" t="s">
        <v>133</v>
      </c>
      <c r="C420" s="785" t="s">
        <v>19</v>
      </c>
      <c r="D420" s="775" t="n">
        <v>0.673611111111111</v>
      </c>
      <c r="E420" s="775" t="n">
        <v>0.71875</v>
      </c>
      <c r="G420" s="774" t="s">
        <v>199</v>
      </c>
      <c r="H420" s="785" t="s">
        <v>129</v>
      </c>
      <c r="I420" s="776" t="n">
        <v>1017</v>
      </c>
      <c r="J420" s="776" t="n">
        <v>12620</v>
      </c>
      <c r="K420" s="777" t="n">
        <v>12.4090462143559</v>
      </c>
    </row>
    <row r="421" customFormat="false" ht="13.5" hidden="false" customHeight="false" outlineLevel="0" collapsed="false">
      <c r="A421" s="773" t="n">
        <v>4392</v>
      </c>
      <c r="B421" s="785" t="s">
        <v>133</v>
      </c>
      <c r="C421" s="785" t="s">
        <v>19</v>
      </c>
      <c r="D421" s="775" t="n">
        <v>0.673611111111111</v>
      </c>
      <c r="E421" s="775" t="n">
        <v>0.71875</v>
      </c>
      <c r="G421" s="774" t="s">
        <v>199</v>
      </c>
      <c r="H421" s="785" t="s">
        <v>172</v>
      </c>
      <c r="I421" s="776" t="n">
        <v>1141</v>
      </c>
      <c r="J421" s="776" t="n">
        <v>27620</v>
      </c>
      <c r="K421" s="777" t="n">
        <v>24.2068361086766</v>
      </c>
    </row>
    <row r="422" customFormat="false" ht="13.5" hidden="false" customHeight="false" outlineLevel="0" collapsed="false">
      <c r="A422" s="773" t="n">
        <v>4393</v>
      </c>
      <c r="B422" s="785" t="s">
        <v>133</v>
      </c>
      <c r="C422" s="785" t="s">
        <v>19</v>
      </c>
      <c r="D422" s="775" t="n">
        <v>0.673611111111111</v>
      </c>
      <c r="E422" s="775" t="n">
        <v>0.71875</v>
      </c>
      <c r="G422" s="774" t="s">
        <v>199</v>
      </c>
      <c r="H422" s="785" t="s">
        <v>173</v>
      </c>
      <c r="I422" s="776" t="n">
        <v>1141</v>
      </c>
      <c r="J422" s="776" t="n">
        <v>18270</v>
      </c>
      <c r="K422" s="777" t="n">
        <v>16.0122699386503</v>
      </c>
    </row>
    <row r="423" customFormat="false" ht="13.5" hidden="false" customHeight="false" outlineLevel="0" collapsed="false">
      <c r="A423" s="773" t="n">
        <v>4394</v>
      </c>
      <c r="B423" s="785" t="s">
        <v>133</v>
      </c>
      <c r="C423" s="785" t="s">
        <v>19</v>
      </c>
      <c r="D423" s="775" t="n">
        <v>0.673611111111111</v>
      </c>
      <c r="E423" s="775" t="n">
        <v>0.71875</v>
      </c>
      <c r="G423" s="774" t="s">
        <v>199</v>
      </c>
      <c r="H423" s="785" t="s">
        <v>177</v>
      </c>
      <c r="I423" s="776" t="n">
        <v>1017</v>
      </c>
      <c r="J423" s="776" t="n">
        <v>15370</v>
      </c>
      <c r="K423" s="777" t="n">
        <v>15.1130776794494</v>
      </c>
    </row>
    <row r="424" customFormat="false" ht="13.5" hidden="false" customHeight="false" outlineLevel="0" collapsed="false">
      <c r="A424" s="773" t="n">
        <v>4395</v>
      </c>
      <c r="B424" s="785" t="s">
        <v>133</v>
      </c>
      <c r="C424" s="785" t="s">
        <v>19</v>
      </c>
      <c r="D424" s="775" t="n">
        <v>0.746527777777778</v>
      </c>
      <c r="E424" s="775" t="n">
        <v>0.788194444444445</v>
      </c>
      <c r="G424" s="774" t="s">
        <v>200</v>
      </c>
      <c r="H424" s="785" t="s">
        <v>134</v>
      </c>
      <c r="I424" s="776" t="n">
        <v>770</v>
      </c>
      <c r="J424" s="776" t="n">
        <v>11020</v>
      </c>
      <c r="K424" s="777" t="n">
        <v>14.3116883116883</v>
      </c>
    </row>
    <row r="425" customFormat="false" ht="13.5" hidden="false" customHeight="false" outlineLevel="0" collapsed="false">
      <c r="A425" s="773" t="n">
        <v>4396</v>
      </c>
      <c r="B425" s="785" t="s">
        <v>133</v>
      </c>
      <c r="C425" s="785" t="s">
        <v>19</v>
      </c>
      <c r="D425" s="775" t="n">
        <v>0.746527777777778</v>
      </c>
      <c r="E425" s="775" t="n">
        <v>0.788194444444445</v>
      </c>
      <c r="G425" s="774" t="s">
        <v>200</v>
      </c>
      <c r="H425" s="785" t="s">
        <v>137</v>
      </c>
      <c r="I425" s="776" t="n">
        <v>770</v>
      </c>
      <c r="J425" s="776" t="n">
        <v>11620</v>
      </c>
      <c r="K425" s="777" t="n">
        <v>15.0909090909091</v>
      </c>
    </row>
    <row r="426" customFormat="false" ht="13.5" hidden="false" customHeight="false" outlineLevel="0" collapsed="false">
      <c r="A426" s="773" t="n">
        <v>4397</v>
      </c>
      <c r="B426" s="785" t="s">
        <v>133</v>
      </c>
      <c r="C426" s="785" t="s">
        <v>19</v>
      </c>
      <c r="D426" s="775" t="n">
        <v>0.746527777777778</v>
      </c>
      <c r="E426" s="775" t="n">
        <v>0.788194444444445</v>
      </c>
      <c r="G426" s="774" t="s">
        <v>200</v>
      </c>
      <c r="H426" s="785" t="s">
        <v>126</v>
      </c>
      <c r="I426" s="776" t="n">
        <v>370</v>
      </c>
      <c r="J426" s="776" t="n">
        <v>7920</v>
      </c>
      <c r="K426" s="777" t="n">
        <v>21.4054054054054</v>
      </c>
    </row>
    <row r="427" customFormat="false" ht="13.5" hidden="false" customHeight="false" outlineLevel="0" collapsed="false">
      <c r="A427" s="773" t="n">
        <v>4398</v>
      </c>
      <c r="B427" s="785" t="s">
        <v>133</v>
      </c>
      <c r="C427" s="785" t="s">
        <v>19</v>
      </c>
      <c r="D427" s="775" t="n">
        <v>0.746527777777778</v>
      </c>
      <c r="E427" s="775" t="n">
        <v>0.788194444444445</v>
      </c>
      <c r="G427" s="774" t="s">
        <v>200</v>
      </c>
      <c r="H427" s="785" t="s">
        <v>168</v>
      </c>
      <c r="I427" s="776" t="n">
        <v>370</v>
      </c>
      <c r="J427" s="776" t="n">
        <v>8520</v>
      </c>
      <c r="K427" s="777" t="n">
        <v>23.027027027027</v>
      </c>
    </row>
    <row r="428" customFormat="false" ht="13.5" hidden="false" customHeight="false" outlineLevel="0" collapsed="false">
      <c r="A428" s="773" t="n">
        <v>4399</v>
      </c>
      <c r="B428" s="785" t="s">
        <v>133</v>
      </c>
      <c r="C428" s="785" t="s">
        <v>19</v>
      </c>
      <c r="D428" s="775" t="n">
        <v>0.746527777777778</v>
      </c>
      <c r="E428" s="775" t="n">
        <v>0.788194444444445</v>
      </c>
      <c r="G428" s="774" t="s">
        <v>200</v>
      </c>
      <c r="H428" s="785" t="s">
        <v>169</v>
      </c>
      <c r="I428" s="776" t="n">
        <v>370</v>
      </c>
      <c r="J428" s="776" t="n">
        <v>8820</v>
      </c>
      <c r="K428" s="777" t="n">
        <v>23.8378378378378</v>
      </c>
    </row>
    <row r="429" customFormat="false" ht="13.5" hidden="false" customHeight="false" outlineLevel="0" collapsed="false">
      <c r="A429" s="773" t="n">
        <v>4400</v>
      </c>
      <c r="B429" s="785" t="s">
        <v>133</v>
      </c>
      <c r="C429" s="785" t="s">
        <v>19</v>
      </c>
      <c r="D429" s="775" t="n">
        <v>0.746527777777778</v>
      </c>
      <c r="E429" s="775" t="n">
        <v>0.788194444444445</v>
      </c>
      <c r="G429" s="774" t="s">
        <v>200</v>
      </c>
      <c r="H429" s="785" t="s">
        <v>170</v>
      </c>
      <c r="I429" s="776" t="n">
        <v>370</v>
      </c>
      <c r="J429" s="776" t="n">
        <v>10220</v>
      </c>
      <c r="K429" s="777" t="n">
        <v>27.6216216216216</v>
      </c>
    </row>
    <row r="430" customFormat="false" ht="13.5" hidden="false" customHeight="false" outlineLevel="0" collapsed="false">
      <c r="A430" s="773" t="n">
        <v>4401</v>
      </c>
      <c r="B430" s="785" t="s">
        <v>133</v>
      </c>
      <c r="C430" s="785" t="s">
        <v>19</v>
      </c>
      <c r="D430" s="775" t="n">
        <v>0.8125</v>
      </c>
      <c r="E430" s="775" t="n">
        <v>0.854166666666667</v>
      </c>
      <c r="G430" s="774" t="s">
        <v>201</v>
      </c>
      <c r="H430" s="785" t="s">
        <v>134</v>
      </c>
      <c r="I430" s="776" t="n">
        <v>770</v>
      </c>
      <c r="J430" s="776" t="n">
        <v>11020</v>
      </c>
      <c r="K430" s="777" t="n">
        <v>14.3116883116883</v>
      </c>
    </row>
    <row r="431" customFormat="false" ht="13.5" hidden="false" customHeight="false" outlineLevel="0" collapsed="false">
      <c r="A431" s="773" t="n">
        <v>4402</v>
      </c>
      <c r="B431" s="785" t="s">
        <v>133</v>
      </c>
      <c r="C431" s="785" t="s">
        <v>19</v>
      </c>
      <c r="D431" s="775" t="n">
        <v>0.8125</v>
      </c>
      <c r="E431" s="775" t="n">
        <v>0.854166666666667</v>
      </c>
      <c r="G431" s="774" t="s">
        <v>201</v>
      </c>
      <c r="H431" s="785" t="s">
        <v>137</v>
      </c>
      <c r="I431" s="776" t="n">
        <v>770</v>
      </c>
      <c r="J431" s="776" t="n">
        <v>11620</v>
      </c>
      <c r="K431" s="777" t="n">
        <v>15.0909090909091</v>
      </c>
    </row>
    <row r="432" customFormat="false" ht="13.5" hidden="false" customHeight="false" outlineLevel="0" collapsed="false">
      <c r="A432" s="773" t="n">
        <v>4403</v>
      </c>
      <c r="B432" s="785" t="s">
        <v>133</v>
      </c>
      <c r="C432" s="785" t="s">
        <v>19</v>
      </c>
      <c r="D432" s="775" t="n">
        <v>0.8125</v>
      </c>
      <c r="E432" s="775" t="n">
        <v>0.854166666666667</v>
      </c>
      <c r="G432" s="774" t="s">
        <v>201</v>
      </c>
      <c r="H432" s="785" t="s">
        <v>169</v>
      </c>
      <c r="I432" s="776" t="n">
        <v>370</v>
      </c>
      <c r="J432" s="776" t="n">
        <v>9520</v>
      </c>
      <c r="K432" s="777" t="n">
        <v>25.7297297297297</v>
      </c>
    </row>
    <row r="433" customFormat="false" ht="13.5" hidden="false" customHeight="false" outlineLevel="0" collapsed="false">
      <c r="A433" s="773" t="n">
        <v>4404</v>
      </c>
      <c r="B433" s="785" t="s">
        <v>133</v>
      </c>
      <c r="C433" s="785" t="s">
        <v>19</v>
      </c>
      <c r="D433" s="775" t="n">
        <v>0.8125</v>
      </c>
      <c r="E433" s="775" t="n">
        <v>0.854166666666667</v>
      </c>
      <c r="G433" s="774" t="s">
        <v>201</v>
      </c>
      <c r="H433" s="785" t="s">
        <v>170</v>
      </c>
      <c r="I433" s="776" t="n">
        <v>370</v>
      </c>
      <c r="J433" s="776" t="n">
        <v>10320</v>
      </c>
      <c r="K433" s="777" t="n">
        <v>27.8918918918919</v>
      </c>
    </row>
    <row r="434" customFormat="false" ht="13.5" hidden="false" customHeight="false" outlineLevel="0" collapsed="false">
      <c r="A434" s="773" t="n">
        <v>4405</v>
      </c>
      <c r="B434" s="785" t="s">
        <v>133</v>
      </c>
      <c r="C434" s="785" t="s">
        <v>19</v>
      </c>
      <c r="D434" s="775" t="n">
        <v>0.8125</v>
      </c>
      <c r="E434" s="775" t="n">
        <v>0.854166666666667</v>
      </c>
      <c r="G434" s="774" t="s">
        <v>201</v>
      </c>
      <c r="H434" s="785" t="s">
        <v>127</v>
      </c>
      <c r="I434" s="776" t="n">
        <v>1141</v>
      </c>
      <c r="J434" s="776" t="n">
        <v>30220</v>
      </c>
      <c r="K434" s="777" t="n">
        <v>26.4855390008764</v>
      </c>
    </row>
    <row r="435" customFormat="false" ht="13.5" hidden="false" customHeight="false" outlineLevel="0" collapsed="false">
      <c r="A435" s="773" t="n">
        <v>4406</v>
      </c>
      <c r="B435" s="785" t="s">
        <v>133</v>
      </c>
      <c r="C435" s="785" t="s">
        <v>19</v>
      </c>
      <c r="D435" s="775" t="n">
        <v>0.8125</v>
      </c>
      <c r="E435" s="775" t="n">
        <v>0.854166666666667</v>
      </c>
      <c r="G435" s="774" t="s">
        <v>201</v>
      </c>
      <c r="H435" s="785" t="s">
        <v>175</v>
      </c>
      <c r="I435" s="776" t="n">
        <v>1017</v>
      </c>
      <c r="J435" s="776" t="n">
        <v>13620</v>
      </c>
      <c r="K435" s="777" t="n">
        <v>13.3923303834808</v>
      </c>
    </row>
    <row r="436" customFormat="false" ht="13.5" hidden="false" customHeight="false" outlineLevel="0" collapsed="false">
      <c r="A436" s="773" t="n">
        <v>4407</v>
      </c>
      <c r="B436" s="785" t="s">
        <v>133</v>
      </c>
      <c r="C436" s="785" t="s">
        <v>19</v>
      </c>
      <c r="D436" s="775" t="n">
        <v>0.8125</v>
      </c>
      <c r="E436" s="775" t="n">
        <v>0.854166666666667</v>
      </c>
      <c r="G436" s="774" t="s">
        <v>201</v>
      </c>
      <c r="H436" s="785" t="s">
        <v>129</v>
      </c>
      <c r="I436" s="776" t="n">
        <v>1017</v>
      </c>
      <c r="J436" s="776" t="n">
        <v>12620</v>
      </c>
      <c r="K436" s="777" t="n">
        <v>12.4090462143559</v>
      </c>
    </row>
    <row r="437" customFormat="false" ht="13.5" hidden="false" customHeight="false" outlineLevel="0" collapsed="false">
      <c r="A437" s="773" t="n">
        <v>4408</v>
      </c>
      <c r="B437" s="785" t="s">
        <v>133</v>
      </c>
      <c r="C437" s="785" t="s">
        <v>19</v>
      </c>
      <c r="D437" s="775" t="n">
        <v>0.8125</v>
      </c>
      <c r="E437" s="775" t="n">
        <v>0.854166666666667</v>
      </c>
      <c r="G437" s="774" t="s">
        <v>201</v>
      </c>
      <c r="H437" s="785" t="s">
        <v>172</v>
      </c>
      <c r="I437" s="776" t="n">
        <v>1141</v>
      </c>
      <c r="J437" s="776" t="n">
        <v>27620</v>
      </c>
      <c r="K437" s="777" t="n">
        <v>24.2068361086766</v>
      </c>
    </row>
    <row r="438" customFormat="false" ht="13.5" hidden="false" customHeight="false" outlineLevel="0" collapsed="false">
      <c r="A438" s="773" t="n">
        <v>4409</v>
      </c>
      <c r="B438" s="785" t="s">
        <v>133</v>
      </c>
      <c r="C438" s="785" t="s">
        <v>19</v>
      </c>
      <c r="D438" s="775" t="n">
        <v>0.8125</v>
      </c>
      <c r="E438" s="775" t="n">
        <v>0.854166666666667</v>
      </c>
      <c r="G438" s="774" t="s">
        <v>201</v>
      </c>
      <c r="H438" s="785" t="s">
        <v>173</v>
      </c>
      <c r="I438" s="776" t="n">
        <v>1141</v>
      </c>
      <c r="J438" s="776" t="n">
        <v>18270</v>
      </c>
      <c r="K438" s="777" t="n">
        <v>16.0122699386503</v>
      </c>
    </row>
    <row r="439" customFormat="false" ht="13.5" hidden="false" customHeight="false" outlineLevel="0" collapsed="false">
      <c r="A439" s="773" t="n">
        <v>4410</v>
      </c>
      <c r="B439" s="785" t="s">
        <v>133</v>
      </c>
      <c r="C439" s="785" t="s">
        <v>19</v>
      </c>
      <c r="D439" s="775" t="n">
        <v>0.8125</v>
      </c>
      <c r="E439" s="775" t="n">
        <v>0.854166666666667</v>
      </c>
      <c r="G439" s="774" t="s">
        <v>201</v>
      </c>
      <c r="H439" s="785" t="s">
        <v>177</v>
      </c>
      <c r="I439" s="776" t="n">
        <v>1017</v>
      </c>
      <c r="J439" s="776" t="n">
        <v>15370</v>
      </c>
      <c r="K439" s="77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2</v>
      </c>
      <c r="B1" s="52"/>
      <c r="C1" s="52"/>
      <c r="D1" s="45" t="n">
        <f aca="false">COUNTA(D3:D10001)</f>
        <v>418</v>
      </c>
      <c r="G1" s="53" t="s">
        <v>12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24</v>
      </c>
      <c r="L2" s="55" t="s">
        <v>12</v>
      </c>
      <c r="M2" s="56" t="s">
        <v>13</v>
      </c>
      <c r="N2" s="55" t="s">
        <v>124</v>
      </c>
    </row>
    <row r="3" customFormat="false" ht="13.5" hidden="false" customHeight="false" outlineLevel="0" collapsed="false">
      <c r="A3" s="45" t="n">
        <v>4976</v>
      </c>
      <c r="B3" s="57" t="s">
        <v>19</v>
      </c>
      <c r="C3" s="57" t="s">
        <v>125</v>
      </c>
      <c r="D3" s="47" t="n">
        <v>0.520833333333333</v>
      </c>
      <c r="E3" s="47" t="n">
        <v>0.631944444444444</v>
      </c>
      <c r="G3" s="46" t="s">
        <v>21</v>
      </c>
      <c r="H3" s="57" t="s">
        <v>126</v>
      </c>
      <c r="I3" s="48" t="n">
        <v>1836</v>
      </c>
      <c r="J3" s="48" t="n">
        <v>13290</v>
      </c>
      <c r="K3" s="49" t="n">
        <v>7.23856209150327</v>
      </c>
    </row>
    <row r="4" customFormat="false" ht="13.5" hidden="false" customHeight="false" outlineLevel="0" collapsed="false">
      <c r="A4" s="45" t="n">
        <v>4983</v>
      </c>
      <c r="B4" s="57" t="s">
        <v>19</v>
      </c>
      <c r="C4" s="57" t="s">
        <v>125</v>
      </c>
      <c r="D4" s="47" t="n">
        <v>0.520833333333333</v>
      </c>
      <c r="E4" s="47" t="n">
        <v>0.631944444444444</v>
      </c>
      <c r="G4" s="46" t="s">
        <v>37</v>
      </c>
      <c r="H4" s="57" t="s">
        <v>129</v>
      </c>
      <c r="I4" s="48" t="n">
        <v>3460</v>
      </c>
      <c r="J4" s="48" t="n">
        <v>37690</v>
      </c>
      <c r="K4" s="49" t="n">
        <v>10.893063583815</v>
      </c>
    </row>
    <row r="5" customFormat="false" ht="13.5" hidden="false" customHeight="false" outlineLevel="0" collapsed="false">
      <c r="A5" s="45" t="n">
        <v>4989</v>
      </c>
      <c r="B5" s="57" t="s">
        <v>19</v>
      </c>
      <c r="C5" s="57" t="s">
        <v>125</v>
      </c>
      <c r="D5" s="47" t="n">
        <v>0.65625</v>
      </c>
      <c r="E5" s="47" t="n">
        <v>0.760416666666667</v>
      </c>
      <c r="G5" s="46" t="s">
        <v>38</v>
      </c>
      <c r="H5" s="57" t="s">
        <v>126</v>
      </c>
      <c r="I5" s="48" t="n">
        <v>1836</v>
      </c>
      <c r="J5" s="48" t="n">
        <v>20290</v>
      </c>
      <c r="K5" s="49" t="n">
        <v>11.0511982570806</v>
      </c>
    </row>
    <row r="6" customFormat="false" ht="13.5" hidden="false" customHeight="false" outlineLevel="0" collapsed="false">
      <c r="A6" s="45" t="n">
        <v>4996</v>
      </c>
      <c r="B6" s="57" t="s">
        <v>19</v>
      </c>
      <c r="C6" s="57" t="s">
        <v>125</v>
      </c>
      <c r="D6" s="47" t="n">
        <v>0.65625</v>
      </c>
      <c r="E6" s="47" t="n">
        <v>0.760416666666667</v>
      </c>
      <c r="G6" s="46" t="s">
        <v>39</v>
      </c>
      <c r="H6" s="57" t="s">
        <v>129</v>
      </c>
      <c r="I6" s="48" t="n">
        <v>3460</v>
      </c>
      <c r="J6" s="48" t="n">
        <v>37690</v>
      </c>
      <c r="K6" s="49" t="n">
        <v>10.893063583815</v>
      </c>
    </row>
    <row r="7" customFormat="false" ht="13.5" hidden="false" customHeight="false" outlineLevel="0" collapsed="false">
      <c r="A7" s="45" t="n">
        <v>5002</v>
      </c>
      <c r="B7" s="57" t="s">
        <v>19</v>
      </c>
      <c r="C7" s="57" t="s">
        <v>128</v>
      </c>
      <c r="D7" s="47" t="n">
        <v>0.645833333333333</v>
      </c>
      <c r="E7" s="47" t="n">
        <v>0.739583333333333</v>
      </c>
      <c r="G7" s="46" t="s">
        <v>40</v>
      </c>
      <c r="H7" s="57" t="s">
        <v>126</v>
      </c>
      <c r="I7" s="48" t="n">
        <v>1566</v>
      </c>
      <c r="J7" s="48" t="n">
        <v>18310</v>
      </c>
      <c r="K7" s="49" t="n">
        <v>11.6922094508301</v>
      </c>
    </row>
    <row r="8" customFormat="false" ht="13.5" hidden="false" customHeight="false" outlineLevel="0" collapsed="false">
      <c r="A8" s="45" t="n">
        <v>5009</v>
      </c>
      <c r="B8" s="57" t="s">
        <v>19</v>
      </c>
      <c r="C8" s="57" t="s">
        <v>128</v>
      </c>
      <c r="D8" s="47" t="n">
        <v>0.645833333333333</v>
      </c>
      <c r="E8" s="47" t="n">
        <v>0.739583333333333</v>
      </c>
      <c r="G8" s="46" t="s">
        <v>41</v>
      </c>
      <c r="H8" s="57" t="s">
        <v>129</v>
      </c>
      <c r="I8" s="48" t="n">
        <v>3010</v>
      </c>
      <c r="J8" s="48" t="n">
        <v>33910</v>
      </c>
      <c r="K8" s="49" t="n">
        <v>11.265780730897</v>
      </c>
    </row>
    <row r="9" customFormat="false" ht="13.5" hidden="false" customHeight="false" outlineLevel="0" collapsed="false">
      <c r="A9" s="45" t="n">
        <v>5015</v>
      </c>
      <c r="B9" s="57" t="s">
        <v>19</v>
      </c>
      <c r="C9" s="57" t="s">
        <v>130</v>
      </c>
      <c r="D9" s="47" t="n">
        <v>0.493055555555556</v>
      </c>
      <c r="E9" s="47" t="n">
        <v>0.583333333333333</v>
      </c>
      <c r="G9" s="46" t="s">
        <v>27</v>
      </c>
      <c r="H9" s="57" t="s">
        <v>126</v>
      </c>
      <c r="I9" s="48" t="n">
        <v>1453</v>
      </c>
      <c r="J9" s="48" t="n">
        <v>10430</v>
      </c>
      <c r="K9" s="49" t="n">
        <v>7.17825189263593</v>
      </c>
    </row>
    <row r="10" customFormat="false" ht="13.5" hidden="false" customHeight="false" outlineLevel="0" collapsed="false">
      <c r="A10" s="45" t="n">
        <v>5022</v>
      </c>
      <c r="B10" s="57" t="s">
        <v>19</v>
      </c>
      <c r="C10" s="57" t="s">
        <v>130</v>
      </c>
      <c r="D10" s="47" t="n">
        <v>0.493055555555556</v>
      </c>
      <c r="E10" s="47" t="n">
        <v>0.583333333333333</v>
      </c>
      <c r="G10" s="46" t="s">
        <v>28</v>
      </c>
      <c r="H10" s="57" t="s">
        <v>129</v>
      </c>
      <c r="I10" s="48" t="n">
        <v>2822</v>
      </c>
      <c r="J10" s="48" t="n">
        <v>31130</v>
      </c>
      <c r="K10" s="49" t="n">
        <v>11.0311835577605</v>
      </c>
    </row>
    <row r="11" customFormat="false" ht="13.5" hidden="false" customHeight="false" outlineLevel="0" collapsed="false">
      <c r="A11" s="45" t="n">
        <v>5028</v>
      </c>
      <c r="B11" s="57" t="s">
        <v>19</v>
      </c>
      <c r="C11" s="57" t="s">
        <v>131</v>
      </c>
      <c r="D11" s="47" t="n">
        <v>0.576388888888889</v>
      </c>
      <c r="E11" s="47" t="n">
        <v>0.652777777777778</v>
      </c>
      <c r="G11" s="46" t="s">
        <v>132</v>
      </c>
      <c r="H11" s="57" t="s">
        <v>126</v>
      </c>
      <c r="I11" s="48" t="n">
        <v>1105</v>
      </c>
      <c r="J11" s="48" t="n">
        <v>18600</v>
      </c>
      <c r="K11" s="49" t="n">
        <v>16.8325791855204</v>
      </c>
    </row>
    <row r="12" customFormat="false" ht="13.5" hidden="false" customHeight="false" outlineLevel="0" collapsed="false">
      <c r="A12" s="45" t="n">
        <v>5033</v>
      </c>
      <c r="B12" s="57" t="s">
        <v>19</v>
      </c>
      <c r="C12" s="57" t="s">
        <v>133</v>
      </c>
      <c r="D12" s="47" t="n">
        <v>0.340277777777778</v>
      </c>
      <c r="E12" s="47" t="n">
        <v>0.378472222222222</v>
      </c>
      <c r="G12" s="46" t="s">
        <v>55</v>
      </c>
      <c r="H12" s="57" t="s">
        <v>134</v>
      </c>
      <c r="I12" s="48" t="n">
        <v>770</v>
      </c>
      <c r="J12" s="48" t="n">
        <v>9820</v>
      </c>
      <c r="K12" s="49" t="n">
        <v>12.7532467532468</v>
      </c>
    </row>
    <row r="13" customFormat="false" ht="13.5" hidden="false" customHeight="false" outlineLevel="0" collapsed="false">
      <c r="A13" s="45" t="n">
        <v>5037</v>
      </c>
      <c r="B13" s="57" t="s">
        <v>19</v>
      </c>
      <c r="C13" s="57" t="s">
        <v>133</v>
      </c>
      <c r="D13" s="47" t="n">
        <v>0.340277777777778</v>
      </c>
      <c r="E13" s="47" t="n">
        <v>0.378472222222222</v>
      </c>
      <c r="G13" s="46" t="s">
        <v>30</v>
      </c>
      <c r="H13" s="57" t="s">
        <v>129</v>
      </c>
      <c r="I13" s="48" t="n">
        <v>1017</v>
      </c>
      <c r="J13" s="48" t="n">
        <v>11220</v>
      </c>
      <c r="K13" s="49" t="n">
        <v>11.0324483775811</v>
      </c>
    </row>
    <row r="14" customFormat="false" ht="13.5" hidden="false" customHeight="false" outlineLevel="0" collapsed="false">
      <c r="A14" s="45" t="n">
        <v>5043</v>
      </c>
      <c r="B14" s="57" t="s">
        <v>19</v>
      </c>
      <c r="C14" s="57" t="s">
        <v>133</v>
      </c>
      <c r="D14" s="47" t="n">
        <v>0.378472222222222</v>
      </c>
      <c r="E14" s="47" t="n">
        <v>0.416666666666667</v>
      </c>
      <c r="G14" s="46" t="s">
        <v>109</v>
      </c>
      <c r="H14" s="57" t="s">
        <v>126</v>
      </c>
      <c r="I14" s="48" t="n">
        <v>370</v>
      </c>
      <c r="J14" s="48" t="n">
        <v>5720</v>
      </c>
      <c r="K14" s="49" t="n">
        <v>15.4594594594595</v>
      </c>
    </row>
    <row r="15" customFormat="false" ht="13.5" hidden="false" customHeight="false" outlineLevel="0" collapsed="false">
      <c r="A15" s="45" t="n">
        <v>5049</v>
      </c>
      <c r="B15" s="57" t="s">
        <v>19</v>
      </c>
      <c r="C15" s="57" t="s">
        <v>133</v>
      </c>
      <c r="D15" s="47" t="n">
        <v>0.378472222222222</v>
      </c>
      <c r="E15" s="47" t="n">
        <v>0.416666666666667</v>
      </c>
      <c r="G15" s="46" t="s">
        <v>31</v>
      </c>
      <c r="H15" s="57" t="s">
        <v>129</v>
      </c>
      <c r="I15" s="48" t="n">
        <v>1017</v>
      </c>
      <c r="J15" s="48" t="n">
        <v>11520</v>
      </c>
      <c r="K15" s="49" t="n">
        <v>11.3274336283186</v>
      </c>
    </row>
    <row r="16" customFormat="false" ht="13.5" hidden="false" customHeight="false" outlineLevel="0" collapsed="false">
      <c r="A16" s="45" t="n">
        <v>5053</v>
      </c>
      <c r="B16" s="57" t="s">
        <v>19</v>
      </c>
      <c r="C16" s="57" t="s">
        <v>133</v>
      </c>
      <c r="D16" s="47" t="n">
        <v>0.472222222222222</v>
      </c>
      <c r="E16" s="47" t="n">
        <v>0.510416666666667</v>
      </c>
      <c r="G16" s="46" t="s">
        <v>56</v>
      </c>
      <c r="H16" s="57" t="s">
        <v>134</v>
      </c>
      <c r="I16" s="48" t="n">
        <v>770</v>
      </c>
      <c r="J16" s="48" t="n">
        <v>9720</v>
      </c>
      <c r="K16" s="49" t="n">
        <v>12.6233766233766</v>
      </c>
    </row>
    <row r="17" customFormat="false" ht="13.5" hidden="false" customHeight="false" outlineLevel="0" collapsed="false">
      <c r="A17" s="45" t="n">
        <v>5059</v>
      </c>
      <c r="B17" s="57" t="s">
        <v>19</v>
      </c>
      <c r="C17" s="57" t="s">
        <v>133</v>
      </c>
      <c r="D17" s="47" t="n">
        <v>0.472222222222222</v>
      </c>
      <c r="E17" s="47" t="n">
        <v>0.510416666666667</v>
      </c>
      <c r="G17" s="46" t="s">
        <v>32</v>
      </c>
      <c r="H17" s="57" t="s">
        <v>129</v>
      </c>
      <c r="I17" s="48" t="n">
        <v>1017</v>
      </c>
      <c r="J17" s="48" t="n">
        <v>11320</v>
      </c>
      <c r="K17" s="49" t="n">
        <v>11.1307767944936</v>
      </c>
    </row>
    <row r="18" customFormat="false" ht="13.5" hidden="false" customHeight="false" outlineLevel="0" collapsed="false">
      <c r="A18" s="45" t="n">
        <v>5063</v>
      </c>
      <c r="B18" s="57" t="s">
        <v>19</v>
      </c>
      <c r="C18" s="57" t="s">
        <v>133</v>
      </c>
      <c r="D18" s="47" t="n">
        <v>0.538194444444444</v>
      </c>
      <c r="E18" s="47" t="n">
        <v>0.579861111111111</v>
      </c>
      <c r="G18" s="46" t="s">
        <v>135</v>
      </c>
      <c r="H18" s="57" t="s">
        <v>134</v>
      </c>
      <c r="I18" s="48" t="n">
        <v>770</v>
      </c>
      <c r="J18" s="48" t="n">
        <v>9420</v>
      </c>
      <c r="K18" s="49" t="n">
        <v>12.2337662337662</v>
      </c>
    </row>
    <row r="19" customFormat="false" ht="13.5" hidden="false" customHeight="false" outlineLevel="0" collapsed="false">
      <c r="A19" s="45" t="n">
        <v>5069</v>
      </c>
      <c r="B19" s="57" t="s">
        <v>19</v>
      </c>
      <c r="C19" s="57" t="s">
        <v>133</v>
      </c>
      <c r="D19" s="47" t="n">
        <v>0.586805555555556</v>
      </c>
      <c r="E19" s="47" t="n">
        <v>0.628472222222222</v>
      </c>
      <c r="G19" s="46" t="s">
        <v>119</v>
      </c>
      <c r="H19" s="57" t="s">
        <v>134</v>
      </c>
      <c r="I19" s="48" t="n">
        <v>770</v>
      </c>
      <c r="J19" s="48" t="n">
        <v>10320</v>
      </c>
      <c r="K19" s="49" t="n">
        <v>13.4025974025974</v>
      </c>
    </row>
    <row r="20" customFormat="false" ht="13.5" hidden="false" customHeight="false" outlineLevel="0" collapsed="false">
      <c r="A20" s="45" t="n">
        <v>5077</v>
      </c>
      <c r="B20" s="57" t="s">
        <v>19</v>
      </c>
      <c r="C20" s="57" t="s">
        <v>133</v>
      </c>
      <c r="D20" s="47" t="n">
        <v>0.586805555555556</v>
      </c>
      <c r="E20" s="47" t="n">
        <v>0.628472222222222</v>
      </c>
      <c r="G20" s="46" t="s">
        <v>33</v>
      </c>
      <c r="H20" s="57" t="s">
        <v>129</v>
      </c>
      <c r="I20" s="48" t="n">
        <v>1017</v>
      </c>
      <c r="J20" s="48" t="n">
        <v>12120</v>
      </c>
      <c r="K20" s="49" t="n">
        <v>11.9174041297935</v>
      </c>
    </row>
    <row r="21" customFormat="false" ht="13.5" hidden="false" customHeight="false" outlineLevel="0" collapsed="false">
      <c r="A21" s="45" t="n">
        <v>5081</v>
      </c>
      <c r="B21" s="57" t="s">
        <v>19</v>
      </c>
      <c r="C21" s="57" t="s">
        <v>133</v>
      </c>
      <c r="D21" s="47" t="n">
        <v>0.6875</v>
      </c>
      <c r="E21" s="47" t="n">
        <v>0.725694444444445</v>
      </c>
      <c r="G21" s="46" t="s">
        <v>121</v>
      </c>
      <c r="H21" s="57" t="s">
        <v>134</v>
      </c>
      <c r="I21" s="48" t="n">
        <v>770</v>
      </c>
      <c r="J21" s="48" t="n">
        <v>10320</v>
      </c>
      <c r="K21" s="49" t="n">
        <v>13.4025974025974</v>
      </c>
    </row>
    <row r="22" customFormat="false" ht="13.5" hidden="false" customHeight="false" outlineLevel="0" collapsed="false">
      <c r="A22" s="45" t="n">
        <v>5089</v>
      </c>
      <c r="B22" s="57" t="s">
        <v>19</v>
      </c>
      <c r="C22" s="57" t="s">
        <v>133</v>
      </c>
      <c r="D22" s="47" t="n">
        <v>0.6875</v>
      </c>
      <c r="E22" s="47" t="n">
        <v>0.725694444444445</v>
      </c>
      <c r="G22" s="46" t="s">
        <v>34</v>
      </c>
      <c r="H22" s="57" t="s">
        <v>129</v>
      </c>
      <c r="I22" s="48" t="n">
        <v>1017</v>
      </c>
      <c r="J22" s="48" t="n">
        <v>12120</v>
      </c>
      <c r="K22" s="49" t="n">
        <v>11.9174041297935</v>
      </c>
    </row>
    <row r="23" customFormat="false" ht="13.5" hidden="false" customHeight="false" outlineLevel="0" collapsed="false">
      <c r="A23" s="45" t="n">
        <v>5093</v>
      </c>
      <c r="B23" s="57" t="s">
        <v>19</v>
      </c>
      <c r="C23" s="57" t="s">
        <v>133</v>
      </c>
      <c r="D23" s="47" t="n">
        <v>0.746527777777778</v>
      </c>
      <c r="E23" s="47" t="n">
        <v>0.784722222222222</v>
      </c>
      <c r="G23" s="46" t="s">
        <v>57</v>
      </c>
      <c r="H23" s="57" t="s">
        <v>134</v>
      </c>
      <c r="I23" s="48" t="n">
        <v>770</v>
      </c>
      <c r="J23" s="48" t="n">
        <v>9720</v>
      </c>
      <c r="K23" s="49" t="n">
        <v>12.6233766233766</v>
      </c>
    </row>
    <row r="24" customFormat="false" ht="13.5" hidden="false" customHeight="false" outlineLevel="0" collapsed="false">
      <c r="A24" s="45" t="n">
        <v>5101</v>
      </c>
      <c r="B24" s="57" t="s">
        <v>19</v>
      </c>
      <c r="C24" s="57" t="s">
        <v>133</v>
      </c>
      <c r="D24" s="47" t="n">
        <v>0.746527777777778</v>
      </c>
      <c r="E24" s="47" t="n">
        <v>0.784722222222222</v>
      </c>
      <c r="G24" s="46" t="s">
        <v>35</v>
      </c>
      <c r="H24" s="57" t="s">
        <v>129</v>
      </c>
      <c r="I24" s="48" t="n">
        <v>1017</v>
      </c>
      <c r="J24" s="48" t="n">
        <v>11320</v>
      </c>
      <c r="K24" s="49" t="n">
        <v>11.1307767944936</v>
      </c>
    </row>
    <row r="25" customFormat="false" ht="13.5" hidden="false" customHeight="false" outlineLevel="0" collapsed="false">
      <c r="A25" s="45" t="n">
        <v>5105</v>
      </c>
      <c r="B25" s="57" t="s">
        <v>19</v>
      </c>
      <c r="C25" s="57" t="s">
        <v>133</v>
      </c>
      <c r="D25" s="47" t="n">
        <v>0.8125</v>
      </c>
      <c r="E25" s="47" t="n">
        <v>0.850694444444445</v>
      </c>
      <c r="G25" s="46" t="s">
        <v>136</v>
      </c>
      <c r="H25" s="57" t="s">
        <v>137</v>
      </c>
      <c r="I25" s="48" t="n">
        <v>770</v>
      </c>
      <c r="J25" s="48" t="n">
        <v>9420</v>
      </c>
      <c r="K25" s="49" t="n">
        <v>12.2337662337662</v>
      </c>
    </row>
    <row r="26" customFormat="false" ht="13.5" hidden="false" customHeight="false" outlineLevel="0" collapsed="false">
      <c r="A26" s="58" t="s">
        <v>83</v>
      </c>
    </row>
    <row r="27" customFormat="false" ht="13.5" hidden="false" customHeight="false" outlineLevel="0" collapsed="false">
      <c r="A27" s="45" t="n">
        <v>2167</v>
      </c>
      <c r="B27" s="57" t="s">
        <v>125</v>
      </c>
      <c r="C27" s="57" t="s">
        <v>19</v>
      </c>
      <c r="D27" s="47" t="n">
        <v>0.256944444444444</v>
      </c>
      <c r="E27" s="47" t="n">
        <v>0.40625</v>
      </c>
      <c r="G27" s="46" t="s">
        <v>84</v>
      </c>
      <c r="H27" s="57" t="s">
        <v>126</v>
      </c>
      <c r="I27" s="48" t="n">
        <v>1836</v>
      </c>
      <c r="J27" s="48" t="n">
        <v>13290</v>
      </c>
      <c r="K27" s="49" t="n">
        <v>7.23856209150327</v>
      </c>
    </row>
    <row r="28" customFormat="false" ht="13.5" hidden="false" customHeight="false" outlineLevel="0" collapsed="false">
      <c r="A28" s="45" t="n">
        <v>2174</v>
      </c>
      <c r="B28" s="57" t="s">
        <v>125</v>
      </c>
      <c r="C28" s="57" t="s">
        <v>19</v>
      </c>
      <c r="D28" s="47" t="n">
        <v>0.256944444444444</v>
      </c>
      <c r="E28" s="47" t="n">
        <v>0.40625</v>
      </c>
      <c r="G28" s="46" t="s">
        <v>85</v>
      </c>
      <c r="H28" s="57" t="s">
        <v>129</v>
      </c>
      <c r="I28" s="48" t="n">
        <v>3460</v>
      </c>
      <c r="J28" s="48" t="n">
        <v>37690</v>
      </c>
      <c r="K28" s="49" t="n">
        <v>10.893063583815</v>
      </c>
    </row>
    <row r="29" customFormat="false" ht="13.5" hidden="false" customHeight="false" outlineLevel="0" collapsed="false">
      <c r="A29" s="45" t="n">
        <v>2180</v>
      </c>
      <c r="B29" s="57" t="s">
        <v>125</v>
      </c>
      <c r="C29" s="57" t="s">
        <v>19</v>
      </c>
      <c r="D29" s="47" t="n">
        <v>0.475694444444444</v>
      </c>
      <c r="E29" s="47" t="n">
        <v>0.618055555555556</v>
      </c>
      <c r="G29" s="46" t="s">
        <v>95</v>
      </c>
      <c r="H29" s="57" t="s">
        <v>126</v>
      </c>
      <c r="I29" s="48" t="n">
        <v>1836</v>
      </c>
      <c r="J29" s="48" t="n">
        <v>20290</v>
      </c>
      <c r="K29" s="49" t="n">
        <v>11.0511982570806</v>
      </c>
    </row>
    <row r="30" customFormat="false" ht="13.5" hidden="false" customHeight="false" outlineLevel="0" collapsed="false">
      <c r="A30" s="45" t="n">
        <v>2187</v>
      </c>
      <c r="B30" s="57" t="s">
        <v>125</v>
      </c>
      <c r="C30" s="57" t="s">
        <v>19</v>
      </c>
      <c r="D30" s="47" t="n">
        <v>0.475694444444444</v>
      </c>
      <c r="E30" s="47" t="n">
        <v>0.618055555555556</v>
      </c>
      <c r="G30" s="46" t="s">
        <v>86</v>
      </c>
      <c r="H30" s="57" t="s">
        <v>129</v>
      </c>
      <c r="I30" s="48" t="n">
        <v>3460</v>
      </c>
      <c r="J30" s="48" t="n">
        <v>37690</v>
      </c>
      <c r="K30" s="49" t="n">
        <v>10.893063583815</v>
      </c>
    </row>
    <row r="31" customFormat="false" ht="13.5" hidden="false" customHeight="false" outlineLevel="0" collapsed="false">
      <c r="A31" s="45" t="n">
        <v>2488</v>
      </c>
      <c r="B31" s="57" t="s">
        <v>128</v>
      </c>
      <c r="C31" s="57" t="s">
        <v>19</v>
      </c>
      <c r="D31" s="47" t="n">
        <v>0.489583333333333</v>
      </c>
      <c r="E31" s="47" t="n">
        <v>0.618055555555556</v>
      </c>
      <c r="G31" s="46" t="s">
        <v>96</v>
      </c>
      <c r="H31" s="57" t="s">
        <v>126</v>
      </c>
      <c r="I31" s="48" t="n">
        <v>1566</v>
      </c>
      <c r="J31" s="48" t="n">
        <v>18310</v>
      </c>
      <c r="K31" s="49" t="n">
        <v>11.6922094508301</v>
      </c>
    </row>
    <row r="32" customFormat="false" ht="13.5" hidden="false" customHeight="false" outlineLevel="0" collapsed="false">
      <c r="A32" s="45" t="n">
        <v>2495</v>
      </c>
      <c r="B32" s="57" t="s">
        <v>128</v>
      </c>
      <c r="C32" s="57" t="s">
        <v>19</v>
      </c>
      <c r="D32" s="47" t="n">
        <v>0.489583333333333</v>
      </c>
      <c r="E32" s="47" t="n">
        <v>0.618055555555556</v>
      </c>
      <c r="G32" s="46" t="s">
        <v>97</v>
      </c>
      <c r="H32" s="57" t="s">
        <v>129</v>
      </c>
      <c r="I32" s="48" t="n">
        <v>3010</v>
      </c>
      <c r="J32" s="48" t="n">
        <v>33910</v>
      </c>
      <c r="K32" s="49" t="n">
        <v>11.265780730897</v>
      </c>
    </row>
    <row r="33" customFormat="false" ht="13.5" hidden="false" customHeight="false" outlineLevel="0" collapsed="false">
      <c r="A33" s="45" t="n">
        <v>3180</v>
      </c>
      <c r="B33" s="57" t="s">
        <v>130</v>
      </c>
      <c r="C33" s="57" t="s">
        <v>19</v>
      </c>
      <c r="D33" s="47" t="n">
        <v>0.350694444444444</v>
      </c>
      <c r="E33" s="47" t="n">
        <v>0.46875</v>
      </c>
      <c r="G33" s="46" t="s">
        <v>88</v>
      </c>
      <c r="H33" s="57" t="s">
        <v>126</v>
      </c>
      <c r="I33" s="48" t="n">
        <v>1453</v>
      </c>
      <c r="J33" s="48" t="n">
        <v>12430</v>
      </c>
      <c r="K33" s="49" t="n">
        <v>8.55471438403304</v>
      </c>
    </row>
    <row r="34" customFormat="false" ht="13.5" hidden="false" customHeight="false" outlineLevel="0" collapsed="false">
      <c r="A34" s="45" t="n">
        <v>3187</v>
      </c>
      <c r="B34" s="57" t="s">
        <v>130</v>
      </c>
      <c r="C34" s="57" t="s">
        <v>19</v>
      </c>
      <c r="D34" s="47" t="n">
        <v>0.350694444444444</v>
      </c>
      <c r="E34" s="47" t="n">
        <v>0.46875</v>
      </c>
      <c r="G34" s="46" t="s">
        <v>103</v>
      </c>
      <c r="H34" s="57" t="s">
        <v>129</v>
      </c>
      <c r="I34" s="48" t="n">
        <v>2822</v>
      </c>
      <c r="J34" s="48" t="n">
        <v>38630</v>
      </c>
      <c r="K34" s="49" t="n">
        <v>13.6888731396173</v>
      </c>
    </row>
    <row r="35" customFormat="false" ht="13.5" hidden="false" customHeight="false" outlineLevel="0" collapsed="false">
      <c r="A35" s="45" t="n">
        <v>3907</v>
      </c>
      <c r="B35" s="57" t="s">
        <v>131</v>
      </c>
      <c r="C35" s="57" t="s">
        <v>19</v>
      </c>
      <c r="D35" s="47" t="n">
        <v>0.458333333333333</v>
      </c>
      <c r="E35" s="47" t="n">
        <v>0.552083333333333</v>
      </c>
      <c r="G35" s="46" t="s">
        <v>138</v>
      </c>
      <c r="H35" s="57" t="s">
        <v>126</v>
      </c>
      <c r="I35" s="48" t="n">
        <v>1105</v>
      </c>
      <c r="J35" s="48" t="n">
        <v>18600</v>
      </c>
      <c r="K35" s="49" t="n">
        <v>16.8325791855204</v>
      </c>
    </row>
    <row r="36" customFormat="false" ht="13.5" hidden="false" customHeight="false" outlineLevel="0" collapsed="false">
      <c r="A36" s="45" t="n">
        <v>4797</v>
      </c>
      <c r="B36" s="57" t="s">
        <v>133</v>
      </c>
      <c r="C36" s="57" t="s">
        <v>19</v>
      </c>
      <c r="D36" s="47" t="n">
        <v>0.3125</v>
      </c>
      <c r="E36" s="47" t="n">
        <v>0.354166666666667</v>
      </c>
      <c r="G36" s="46" t="s">
        <v>139</v>
      </c>
      <c r="H36" s="57" t="s">
        <v>126</v>
      </c>
      <c r="I36" s="48" t="n">
        <v>370</v>
      </c>
      <c r="J36" s="48" t="n">
        <v>6420</v>
      </c>
      <c r="K36" s="49" t="n">
        <v>17.3513513513514</v>
      </c>
    </row>
    <row r="37" customFormat="false" ht="13.5" hidden="false" customHeight="false" outlineLevel="0" collapsed="false">
      <c r="A37" s="45" t="n">
        <v>4803</v>
      </c>
      <c r="B37" s="57" t="s">
        <v>133</v>
      </c>
      <c r="C37" s="57" t="s">
        <v>19</v>
      </c>
      <c r="D37" s="47" t="n">
        <v>0.3125</v>
      </c>
      <c r="E37" s="47" t="n">
        <v>0.354166666666667</v>
      </c>
      <c r="G37" s="46" t="s">
        <v>89</v>
      </c>
      <c r="H37" s="57" t="s">
        <v>129</v>
      </c>
      <c r="I37" s="48" t="n">
        <v>1017</v>
      </c>
      <c r="J37" s="48" t="n">
        <v>11320</v>
      </c>
      <c r="K37" s="49" t="n">
        <v>11.1307767944936</v>
      </c>
    </row>
    <row r="38" customFormat="false" ht="13.5" hidden="false" customHeight="false" outlineLevel="0" collapsed="false">
      <c r="A38" s="45" t="n">
        <v>4807</v>
      </c>
      <c r="B38" s="57" t="s">
        <v>133</v>
      </c>
      <c r="C38" s="57" t="s">
        <v>19</v>
      </c>
      <c r="D38" s="47" t="n">
        <v>0.402777777777778</v>
      </c>
      <c r="E38" s="47" t="n">
        <v>0.447916666666667</v>
      </c>
      <c r="G38" s="46" t="s">
        <v>140</v>
      </c>
      <c r="H38" s="57" t="s">
        <v>134</v>
      </c>
      <c r="I38" s="48" t="n">
        <v>770</v>
      </c>
      <c r="J38" s="48" t="n">
        <v>10020</v>
      </c>
      <c r="K38" s="49" t="n">
        <v>13.012987012987</v>
      </c>
    </row>
    <row r="39" customFormat="false" ht="13.5" hidden="false" customHeight="false" outlineLevel="0" collapsed="false">
      <c r="A39" s="45" t="n">
        <v>4815</v>
      </c>
      <c r="B39" s="57" t="s">
        <v>133</v>
      </c>
      <c r="C39" s="57" t="s">
        <v>19</v>
      </c>
      <c r="D39" s="47" t="n">
        <v>0.402777777777778</v>
      </c>
      <c r="E39" s="47" t="n">
        <v>0.447916666666667</v>
      </c>
      <c r="G39" s="46" t="s">
        <v>90</v>
      </c>
      <c r="H39" s="57" t="s">
        <v>129</v>
      </c>
      <c r="I39" s="48" t="n">
        <v>1017</v>
      </c>
      <c r="J39" s="48" t="n">
        <v>11820</v>
      </c>
      <c r="K39" s="49" t="n">
        <v>11.622418879056</v>
      </c>
    </row>
    <row r="40" customFormat="false" ht="13.5" hidden="false" customHeight="false" outlineLevel="0" collapsed="false">
      <c r="A40" s="45" t="n">
        <v>4819</v>
      </c>
      <c r="B40" s="57" t="s">
        <v>133</v>
      </c>
      <c r="C40" s="57" t="s">
        <v>19</v>
      </c>
      <c r="D40" s="47" t="n">
        <v>0.46875</v>
      </c>
      <c r="E40" s="47" t="n">
        <v>0.513888888888889</v>
      </c>
      <c r="G40" s="46" t="s">
        <v>141</v>
      </c>
      <c r="H40" s="57" t="s">
        <v>134</v>
      </c>
      <c r="I40" s="48" t="n">
        <v>770</v>
      </c>
      <c r="J40" s="48" t="n">
        <v>10020</v>
      </c>
      <c r="K40" s="49" t="n">
        <v>13.012987012987</v>
      </c>
    </row>
    <row r="41" customFormat="false" ht="13.5" hidden="false" customHeight="false" outlineLevel="0" collapsed="false">
      <c r="A41" s="45" t="n">
        <v>4825</v>
      </c>
      <c r="B41" s="57" t="s">
        <v>133</v>
      </c>
      <c r="C41" s="57" t="s">
        <v>19</v>
      </c>
      <c r="D41" s="47" t="n">
        <v>0.513888888888889</v>
      </c>
      <c r="E41" s="47" t="n">
        <v>0.559027777777778</v>
      </c>
      <c r="G41" s="46" t="s">
        <v>112</v>
      </c>
      <c r="H41" s="57" t="s">
        <v>134</v>
      </c>
      <c r="I41" s="48" t="n">
        <v>770</v>
      </c>
      <c r="J41" s="48" t="n">
        <v>10020</v>
      </c>
      <c r="K41" s="49" t="n">
        <v>13.012987012987</v>
      </c>
    </row>
    <row r="42" customFormat="false" ht="13.5" hidden="false" customHeight="false" outlineLevel="0" collapsed="false">
      <c r="A42" s="45" t="n">
        <v>4833</v>
      </c>
      <c r="B42" s="57" t="s">
        <v>133</v>
      </c>
      <c r="C42" s="57" t="s">
        <v>19</v>
      </c>
      <c r="D42" s="47" t="n">
        <v>0.513888888888889</v>
      </c>
      <c r="E42" s="47" t="n">
        <v>0.559027777777778</v>
      </c>
      <c r="G42" s="46" t="s">
        <v>91</v>
      </c>
      <c r="H42" s="57" t="s">
        <v>129</v>
      </c>
      <c r="I42" s="48" t="n">
        <v>1017</v>
      </c>
      <c r="J42" s="48" t="n">
        <v>11820</v>
      </c>
      <c r="K42" s="49" t="n">
        <v>11.622418879056</v>
      </c>
    </row>
    <row r="43" customFormat="false" ht="13.5" hidden="false" customHeight="false" outlineLevel="0" collapsed="false">
      <c r="A43" s="45" t="n">
        <v>4837</v>
      </c>
      <c r="B43" s="57" t="s">
        <v>133</v>
      </c>
      <c r="C43" s="57" t="s">
        <v>19</v>
      </c>
      <c r="D43" s="47" t="n">
        <v>0.618055555555556</v>
      </c>
      <c r="E43" s="47" t="n">
        <v>0.663194444444444</v>
      </c>
      <c r="G43" s="46" t="s">
        <v>101</v>
      </c>
      <c r="H43" s="57" t="s">
        <v>134</v>
      </c>
      <c r="I43" s="48" t="n">
        <v>770</v>
      </c>
      <c r="J43" s="48" t="n">
        <v>9720</v>
      </c>
      <c r="K43" s="49" t="n">
        <v>12.6233766233766</v>
      </c>
    </row>
    <row r="44" customFormat="false" ht="13.5" hidden="false" customHeight="false" outlineLevel="0" collapsed="false">
      <c r="A44" s="45" t="n">
        <v>4845</v>
      </c>
      <c r="B44" s="57" t="s">
        <v>133</v>
      </c>
      <c r="C44" s="57" t="s">
        <v>19</v>
      </c>
      <c r="D44" s="47" t="n">
        <v>0.618055555555556</v>
      </c>
      <c r="E44" s="47" t="n">
        <v>0.663194444444444</v>
      </c>
      <c r="G44" s="46" t="s">
        <v>92</v>
      </c>
      <c r="H44" s="57" t="s">
        <v>129</v>
      </c>
      <c r="I44" s="48" t="n">
        <v>1017</v>
      </c>
      <c r="J44" s="48" t="n">
        <v>11320</v>
      </c>
      <c r="K44" s="49" t="n">
        <v>11.1307767944936</v>
      </c>
    </row>
    <row r="45" customFormat="false" ht="13.5" hidden="false" customHeight="false" outlineLevel="0" collapsed="false">
      <c r="A45" s="45" t="n">
        <v>4849</v>
      </c>
      <c r="B45" s="57" t="s">
        <v>133</v>
      </c>
      <c r="C45" s="57" t="s">
        <v>19</v>
      </c>
      <c r="D45" s="47" t="n">
        <v>0.673611111111111</v>
      </c>
      <c r="E45" s="47" t="n">
        <v>0.71875</v>
      </c>
      <c r="G45" s="46" t="s">
        <v>102</v>
      </c>
      <c r="H45" s="57" t="s">
        <v>134</v>
      </c>
      <c r="I45" s="48" t="n">
        <v>770</v>
      </c>
      <c r="J45" s="48" t="n">
        <v>10020</v>
      </c>
      <c r="K45" s="49" t="n">
        <v>13.012987012987</v>
      </c>
    </row>
    <row r="46" customFormat="false" ht="13.5" hidden="false" customHeight="false" outlineLevel="0" collapsed="false">
      <c r="A46" s="45" t="n">
        <v>4857</v>
      </c>
      <c r="B46" s="57" t="s">
        <v>133</v>
      </c>
      <c r="C46" s="57" t="s">
        <v>19</v>
      </c>
      <c r="D46" s="47" t="n">
        <v>0.673611111111111</v>
      </c>
      <c r="E46" s="47" t="n">
        <v>0.71875</v>
      </c>
      <c r="G46" s="46" t="s">
        <v>93</v>
      </c>
      <c r="H46" s="57" t="s">
        <v>129</v>
      </c>
      <c r="I46" s="48" t="n">
        <v>1017</v>
      </c>
      <c r="J46" s="48" t="n">
        <v>11520</v>
      </c>
      <c r="K46" s="49" t="n">
        <v>11.3274336283186</v>
      </c>
    </row>
    <row r="47" customFormat="false" ht="13.5" hidden="false" customHeight="false" outlineLevel="0" collapsed="false">
      <c r="A47" s="45" t="n">
        <v>4861</v>
      </c>
      <c r="B47" s="57" t="s">
        <v>133</v>
      </c>
      <c r="C47" s="57" t="s">
        <v>19</v>
      </c>
      <c r="D47" s="47" t="n">
        <v>0.746527777777778</v>
      </c>
      <c r="E47" s="47" t="n">
        <v>0.788194444444445</v>
      </c>
      <c r="G47" s="46" t="s">
        <v>142</v>
      </c>
      <c r="H47" s="57" t="s">
        <v>134</v>
      </c>
      <c r="I47" s="48" t="n">
        <v>770</v>
      </c>
      <c r="J47" s="48" t="n">
        <v>9420</v>
      </c>
      <c r="K47" s="49" t="n">
        <v>12.2337662337662</v>
      </c>
    </row>
    <row r="48" customFormat="false" ht="13.5" hidden="false" customHeight="false" outlineLevel="0" collapsed="false">
      <c r="A48" s="45" t="n">
        <v>4867</v>
      </c>
      <c r="B48" s="57" t="s">
        <v>133</v>
      </c>
      <c r="C48" s="57" t="s">
        <v>19</v>
      </c>
      <c r="D48" s="47" t="n">
        <v>0.8125</v>
      </c>
      <c r="E48" s="47" t="n">
        <v>0.854166666666667</v>
      </c>
      <c r="G48" s="46" t="s">
        <v>100</v>
      </c>
      <c r="H48" s="57" t="s">
        <v>134</v>
      </c>
      <c r="I48" s="48" t="n">
        <v>770</v>
      </c>
      <c r="J48" s="48" t="n">
        <v>9820</v>
      </c>
      <c r="K48" s="49" t="n">
        <v>12.7532467532468</v>
      </c>
    </row>
    <row r="49" customFormat="false" ht="13.5" hidden="false" customHeight="false" outlineLevel="0" collapsed="false">
      <c r="A49" s="45" t="n">
        <v>4871</v>
      </c>
      <c r="B49" s="57" t="s">
        <v>133</v>
      </c>
      <c r="C49" s="57" t="s">
        <v>19</v>
      </c>
      <c r="D49" s="47" t="n">
        <v>0.8125</v>
      </c>
      <c r="E49" s="47" t="n">
        <v>0.854166666666667</v>
      </c>
      <c r="G49" s="46" t="s">
        <v>94</v>
      </c>
      <c r="H49" s="57" t="s">
        <v>129</v>
      </c>
      <c r="I49" s="48" t="n">
        <v>1017</v>
      </c>
      <c r="J49" s="48" t="n">
        <v>11020</v>
      </c>
      <c r="K49" s="49" t="n">
        <v>10.8357915437561</v>
      </c>
    </row>
    <row r="50" customFormat="false" ht="13.5" hidden="false" customHeight="false" outlineLevel="0" collapsed="false">
      <c r="A50" s="58" t="s">
        <v>105</v>
      </c>
    </row>
    <row r="51" customFormat="false" ht="13.5" hidden="false" customHeight="false" outlineLevel="0" collapsed="false">
      <c r="A51" s="59" t="s">
        <v>143</v>
      </c>
    </row>
    <row r="52" customFormat="false" ht="13.5" hidden="false" customHeight="false" outlineLevel="0" collapsed="false">
      <c r="A52" s="60" t="n">
        <v>4976</v>
      </c>
      <c r="B52" s="61" t="s">
        <v>19</v>
      </c>
      <c r="C52" s="61" t="s">
        <v>125</v>
      </c>
      <c r="D52" s="62" t="n">
        <v>0.520833333333333</v>
      </c>
      <c r="E52" s="62" t="n">
        <v>0.631944444444444</v>
      </c>
      <c r="F52" s="62"/>
      <c r="G52" s="63" t="s">
        <v>21</v>
      </c>
      <c r="H52" s="61" t="s">
        <v>126</v>
      </c>
      <c r="I52" s="64" t="n">
        <v>1836</v>
      </c>
      <c r="J52" s="64" t="n">
        <v>13290</v>
      </c>
      <c r="K52" s="65" t="n">
        <v>7.23856209150327</v>
      </c>
      <c r="L52" s="64"/>
      <c r="M52" s="64"/>
      <c r="N52" s="65"/>
    </row>
    <row r="53" customFormat="false" ht="13.5" hidden="false" customHeight="false" outlineLevel="0" collapsed="false">
      <c r="A53" s="59" t="s">
        <v>144</v>
      </c>
    </row>
    <row r="54" customFormat="false" ht="13.5" hidden="false" customHeight="false" outlineLevel="0" collapsed="false">
      <c r="A54" s="66" t="n">
        <v>4983</v>
      </c>
      <c r="B54" s="67" t="s">
        <v>19</v>
      </c>
      <c r="C54" s="67" t="s">
        <v>125</v>
      </c>
      <c r="D54" s="68" t="n">
        <v>0.520833333333333</v>
      </c>
      <c r="E54" s="68" t="n">
        <v>0.631944444444444</v>
      </c>
      <c r="F54" s="68"/>
      <c r="G54" s="69" t="s">
        <v>37</v>
      </c>
      <c r="H54" s="67" t="s">
        <v>129</v>
      </c>
      <c r="I54" s="70" t="n">
        <v>3460</v>
      </c>
      <c r="J54" s="70" t="n">
        <v>37690</v>
      </c>
      <c r="K54" s="71" t="n">
        <v>10.893063583815</v>
      </c>
      <c r="L54" s="70"/>
      <c r="M54" s="70"/>
      <c r="N54" s="71"/>
    </row>
    <row r="55" customFormat="false" ht="13.5" hidden="false" customHeight="false" outlineLevel="0" collapsed="false">
      <c r="A55" s="59" t="s">
        <v>145</v>
      </c>
    </row>
    <row r="56" customFormat="false" ht="13.5" hidden="false" customHeight="false" outlineLevel="0" collapsed="false">
      <c r="A56" s="60" t="n">
        <v>4989</v>
      </c>
      <c r="B56" s="61" t="s">
        <v>19</v>
      </c>
      <c r="C56" s="61" t="s">
        <v>125</v>
      </c>
      <c r="D56" s="62" t="n">
        <v>0.65625</v>
      </c>
      <c r="E56" s="62" t="n">
        <v>0.760416666666667</v>
      </c>
      <c r="F56" s="62"/>
      <c r="G56" s="63" t="s">
        <v>38</v>
      </c>
      <c r="H56" s="61" t="s">
        <v>126</v>
      </c>
      <c r="I56" s="64" t="n">
        <v>1836</v>
      </c>
      <c r="J56" s="64" t="n">
        <v>20290</v>
      </c>
      <c r="K56" s="65" t="n">
        <v>11.0511982570806</v>
      </c>
      <c r="L56" s="64"/>
      <c r="M56" s="64"/>
      <c r="N56" s="65"/>
    </row>
    <row r="57" customFormat="false" ht="13.5" hidden="false" customHeight="false" outlineLevel="0" collapsed="false">
      <c r="A57" s="59" t="s">
        <v>146</v>
      </c>
    </row>
    <row r="58" customFormat="false" ht="13.5" hidden="false" customHeight="false" outlineLevel="0" collapsed="false">
      <c r="A58" s="66" t="n">
        <v>4996</v>
      </c>
      <c r="B58" s="67" t="s">
        <v>19</v>
      </c>
      <c r="C58" s="67" t="s">
        <v>125</v>
      </c>
      <c r="D58" s="68" t="n">
        <v>0.65625</v>
      </c>
      <c r="E58" s="68" t="n">
        <v>0.760416666666667</v>
      </c>
      <c r="F58" s="68"/>
      <c r="G58" s="69" t="s">
        <v>39</v>
      </c>
      <c r="H58" s="67" t="s">
        <v>129</v>
      </c>
      <c r="I58" s="70" t="n">
        <v>3460</v>
      </c>
      <c r="J58" s="70" t="n">
        <v>37690</v>
      </c>
      <c r="K58" s="71" t="n">
        <v>10.893063583815</v>
      </c>
      <c r="L58" s="70"/>
      <c r="M58" s="70"/>
      <c r="N58" s="71"/>
    </row>
    <row r="59" customFormat="false" ht="13.5" hidden="false" customHeight="false" outlineLevel="0" collapsed="false">
      <c r="A59" s="59" t="s">
        <v>147</v>
      </c>
    </row>
    <row r="60" customFormat="false" ht="13.5" hidden="false" customHeight="false" outlineLevel="0" collapsed="false">
      <c r="A60" s="60" t="n">
        <v>5002</v>
      </c>
      <c r="B60" s="61" t="s">
        <v>19</v>
      </c>
      <c r="C60" s="61" t="s">
        <v>128</v>
      </c>
      <c r="D60" s="62" t="n">
        <v>0.645833333333333</v>
      </c>
      <c r="E60" s="62" t="n">
        <v>0.739583333333333</v>
      </c>
      <c r="F60" s="62"/>
      <c r="G60" s="63" t="s">
        <v>40</v>
      </c>
      <c r="H60" s="61" t="s">
        <v>126</v>
      </c>
      <c r="I60" s="64" t="n">
        <v>1566</v>
      </c>
      <c r="J60" s="64" t="n">
        <v>18310</v>
      </c>
      <c r="K60" s="65" t="n">
        <v>11.6922094508301</v>
      </c>
      <c r="L60" s="64"/>
      <c r="M60" s="64"/>
      <c r="N60" s="65"/>
    </row>
    <row r="61" customFormat="false" ht="13.5" hidden="false" customHeight="false" outlineLevel="0" collapsed="false">
      <c r="A61" s="59" t="s">
        <v>148</v>
      </c>
    </row>
    <row r="62" customFormat="false" ht="13.5" hidden="false" customHeight="false" outlineLevel="0" collapsed="false">
      <c r="A62" s="66" t="n">
        <v>5009</v>
      </c>
      <c r="B62" s="67" t="s">
        <v>19</v>
      </c>
      <c r="C62" s="67" t="s">
        <v>128</v>
      </c>
      <c r="D62" s="68" t="n">
        <v>0.645833333333333</v>
      </c>
      <c r="E62" s="68" t="n">
        <v>0.739583333333333</v>
      </c>
      <c r="F62" s="68"/>
      <c r="G62" s="69" t="s">
        <v>41</v>
      </c>
      <c r="H62" s="67" t="s">
        <v>129</v>
      </c>
      <c r="I62" s="70" t="n">
        <v>3010</v>
      </c>
      <c r="J62" s="70" t="n">
        <v>33910</v>
      </c>
      <c r="K62" s="71" t="n">
        <v>11.265780730897</v>
      </c>
      <c r="L62" s="70"/>
      <c r="M62" s="70"/>
      <c r="N62" s="71"/>
    </row>
    <row r="63" customFormat="false" ht="13.5" hidden="false" customHeight="false" outlineLevel="0" collapsed="false">
      <c r="A63" s="59" t="s">
        <v>149</v>
      </c>
    </row>
    <row r="64" customFormat="false" ht="13.5" hidden="false" customHeight="false" outlineLevel="0" collapsed="false">
      <c r="A64" s="60" t="n">
        <v>5015</v>
      </c>
      <c r="B64" s="61" t="s">
        <v>19</v>
      </c>
      <c r="C64" s="61" t="s">
        <v>130</v>
      </c>
      <c r="D64" s="62" t="n">
        <v>0.493055555555556</v>
      </c>
      <c r="E64" s="62" t="n">
        <v>0.583333333333333</v>
      </c>
      <c r="F64" s="62"/>
      <c r="G64" s="63" t="s">
        <v>27</v>
      </c>
      <c r="H64" s="61" t="s">
        <v>126</v>
      </c>
      <c r="I64" s="64" t="n">
        <v>1453</v>
      </c>
      <c r="J64" s="64" t="n">
        <v>10430</v>
      </c>
      <c r="K64" s="65" t="n">
        <v>7.17825189263593</v>
      </c>
      <c r="L64" s="64"/>
      <c r="M64" s="64"/>
      <c r="N64" s="65"/>
    </row>
    <row r="65" customFormat="false" ht="13.5" hidden="false" customHeight="false" outlineLevel="0" collapsed="false">
      <c r="A65" s="59" t="s">
        <v>150</v>
      </c>
    </row>
    <row r="66" customFormat="false" ht="13.5" hidden="false" customHeight="false" outlineLevel="0" collapsed="false">
      <c r="A66" s="66" t="n">
        <v>5022</v>
      </c>
      <c r="B66" s="67" t="s">
        <v>19</v>
      </c>
      <c r="C66" s="67" t="s">
        <v>130</v>
      </c>
      <c r="D66" s="68" t="n">
        <v>0.493055555555556</v>
      </c>
      <c r="E66" s="68" t="n">
        <v>0.583333333333333</v>
      </c>
      <c r="F66" s="68"/>
      <c r="G66" s="69" t="s">
        <v>28</v>
      </c>
      <c r="H66" s="67" t="s">
        <v>129</v>
      </c>
      <c r="I66" s="70" t="n">
        <v>2822</v>
      </c>
      <c r="J66" s="70" t="n">
        <v>31130</v>
      </c>
      <c r="K66" s="71" t="n">
        <v>11.0311835577605</v>
      </c>
      <c r="L66" s="70"/>
      <c r="M66" s="70"/>
      <c r="N66" s="71"/>
    </row>
    <row r="67" customFormat="false" ht="13.5" hidden="false" customHeight="false" outlineLevel="0" collapsed="false">
      <c r="A67" s="59" t="s">
        <v>151</v>
      </c>
    </row>
    <row r="68" customFormat="false" ht="13.5" hidden="false" customHeight="false" outlineLevel="0" collapsed="false">
      <c r="A68" s="60" t="n">
        <v>5028</v>
      </c>
      <c r="B68" s="61" t="s">
        <v>19</v>
      </c>
      <c r="C68" s="61" t="s">
        <v>131</v>
      </c>
      <c r="D68" s="62" t="n">
        <v>0.576388888888889</v>
      </c>
      <c r="E68" s="62" t="n">
        <v>0.652777777777778</v>
      </c>
      <c r="F68" s="62"/>
      <c r="G68" s="63" t="s">
        <v>132</v>
      </c>
      <c r="H68" s="61" t="s">
        <v>126</v>
      </c>
      <c r="I68" s="64" t="n">
        <v>1105</v>
      </c>
      <c r="J68" s="64" t="n">
        <v>18600</v>
      </c>
      <c r="K68" s="65" t="n">
        <v>16.8325791855204</v>
      </c>
      <c r="L68" s="64"/>
      <c r="M68" s="64"/>
      <c r="N68" s="65"/>
    </row>
    <row r="69" customFormat="false" ht="13.5" hidden="false" customHeight="false" outlineLevel="0" collapsed="false">
      <c r="A69" s="59" t="s">
        <v>152</v>
      </c>
    </row>
    <row r="70" customFormat="false" ht="13.5" hidden="false" customHeight="false" outlineLevel="0" collapsed="false">
      <c r="A70" s="60" t="n">
        <v>5033</v>
      </c>
      <c r="B70" s="61" t="s">
        <v>19</v>
      </c>
      <c r="C70" s="61" t="s">
        <v>133</v>
      </c>
      <c r="D70" s="62" t="n">
        <v>0.340277777777778</v>
      </c>
      <c r="E70" s="62" t="n">
        <v>0.378472222222222</v>
      </c>
      <c r="F70" s="62"/>
      <c r="G70" s="63" t="s">
        <v>55</v>
      </c>
      <c r="H70" s="61" t="s">
        <v>134</v>
      </c>
      <c r="I70" s="64" t="n">
        <v>770</v>
      </c>
      <c r="J70" s="64" t="n">
        <v>9820</v>
      </c>
      <c r="K70" s="65" t="n">
        <v>12.7532467532468</v>
      </c>
      <c r="L70" s="64"/>
      <c r="M70" s="64"/>
      <c r="N70" s="65"/>
    </row>
    <row r="71" customFormat="false" ht="13.5" hidden="false" customHeight="false" outlineLevel="0" collapsed="false">
      <c r="A71" s="45" t="n">
        <v>4819</v>
      </c>
      <c r="B71" s="57" t="s">
        <v>133</v>
      </c>
      <c r="C71" s="57" t="s">
        <v>19</v>
      </c>
      <c r="D71" s="47" t="n">
        <v>0.46875</v>
      </c>
      <c r="E71" s="47" t="n">
        <v>0.513888888888889</v>
      </c>
      <c r="F71" s="47" t="n">
        <f aca="false">D71-E70</f>
        <v>0.0902777777777778</v>
      </c>
      <c r="G71" s="46" t="s">
        <v>141</v>
      </c>
      <c r="H71" s="57" t="s">
        <v>134</v>
      </c>
      <c r="I71" s="48" t="n">
        <v>770</v>
      </c>
      <c r="J71" s="48" t="n">
        <v>10020</v>
      </c>
      <c r="K71" s="49" t="n">
        <v>13.012987012987</v>
      </c>
      <c r="L71" s="48" t="n">
        <f aca="false">I70+I71</f>
        <v>1540</v>
      </c>
      <c r="M71" s="48" t="n">
        <f aca="false">J70+J71</f>
        <v>19840</v>
      </c>
      <c r="N71" s="49" t="n">
        <f aca="false">M71/L71</f>
        <v>12.8831168831169</v>
      </c>
    </row>
    <row r="72" customFormat="false" ht="13.5" hidden="false" customHeight="false" outlineLevel="0" collapsed="false">
      <c r="A72" s="45" t="n">
        <v>4825</v>
      </c>
      <c r="B72" s="57" t="s">
        <v>133</v>
      </c>
      <c r="C72" s="57" t="s">
        <v>19</v>
      </c>
      <c r="D72" s="47" t="n">
        <v>0.513888888888889</v>
      </c>
      <c r="E72" s="47" t="n">
        <v>0.559027777777778</v>
      </c>
      <c r="F72" s="47" t="n">
        <f aca="false">D72-E70</f>
        <v>0.135416666666667</v>
      </c>
      <c r="G72" s="46" t="s">
        <v>112</v>
      </c>
      <c r="H72" s="57" t="s">
        <v>134</v>
      </c>
      <c r="I72" s="48" t="n">
        <v>770</v>
      </c>
      <c r="J72" s="48" t="n">
        <v>10020</v>
      </c>
      <c r="K72" s="49" t="n">
        <v>13.012987012987</v>
      </c>
      <c r="L72" s="48" t="n">
        <f aca="false">I70+I72</f>
        <v>1540</v>
      </c>
      <c r="M72" s="48" t="n">
        <f aca="false">J70+J72</f>
        <v>19840</v>
      </c>
      <c r="N72" s="49" t="n">
        <f aca="false">M72/L72</f>
        <v>12.8831168831169</v>
      </c>
    </row>
    <row r="73" customFormat="false" ht="13.5" hidden="false" customHeight="false" outlineLevel="0" collapsed="false">
      <c r="A73" s="45" t="n">
        <v>4833</v>
      </c>
      <c r="B73" s="57" t="s">
        <v>133</v>
      </c>
      <c r="C73" s="57" t="s">
        <v>19</v>
      </c>
      <c r="D73" s="47" t="n">
        <v>0.513888888888889</v>
      </c>
      <c r="E73" s="47" t="n">
        <v>0.559027777777778</v>
      </c>
      <c r="F73" s="47" t="n">
        <f aca="false">D73-E70</f>
        <v>0.135416666666667</v>
      </c>
      <c r="G73" s="46" t="s">
        <v>91</v>
      </c>
      <c r="H73" s="57" t="s">
        <v>129</v>
      </c>
      <c r="I73" s="48" t="n">
        <v>1017</v>
      </c>
      <c r="J73" s="48" t="n">
        <v>11820</v>
      </c>
      <c r="K73" s="49" t="n">
        <v>11.622418879056</v>
      </c>
      <c r="L73" s="48" t="n">
        <f aca="false">I70+I73</f>
        <v>1787</v>
      </c>
      <c r="M73" s="48" t="n">
        <f aca="false">J70+J73</f>
        <v>21640</v>
      </c>
      <c r="N73" s="49" t="n">
        <f aca="false">M73/L73</f>
        <v>12.1096810296586</v>
      </c>
    </row>
    <row r="74" customFormat="false" ht="13.5" hidden="false" customHeight="false" outlineLevel="0" collapsed="false">
      <c r="A74" s="45" t="n">
        <v>4837</v>
      </c>
      <c r="B74" s="57" t="s">
        <v>133</v>
      </c>
      <c r="C74" s="57" t="s">
        <v>19</v>
      </c>
      <c r="D74" s="47" t="n">
        <v>0.618055555555556</v>
      </c>
      <c r="E74" s="47" t="n">
        <v>0.663194444444444</v>
      </c>
      <c r="F74" s="47" t="n">
        <f aca="false">D74-E70</f>
        <v>0.239583333333333</v>
      </c>
      <c r="G74" s="46" t="s">
        <v>101</v>
      </c>
      <c r="H74" s="57" t="s">
        <v>134</v>
      </c>
      <c r="I74" s="48" t="n">
        <v>770</v>
      </c>
      <c r="J74" s="48" t="n">
        <v>9720</v>
      </c>
      <c r="K74" s="49" t="n">
        <v>12.6233766233766</v>
      </c>
      <c r="L74" s="48" t="n">
        <f aca="false">I70+I74</f>
        <v>1540</v>
      </c>
      <c r="M74" s="48" t="n">
        <f aca="false">J70+J74</f>
        <v>19540</v>
      </c>
      <c r="N74" s="49" t="n">
        <f aca="false">M74/L74</f>
        <v>12.6883116883117</v>
      </c>
    </row>
    <row r="75" customFormat="false" ht="13.5" hidden="false" customHeight="false" outlineLevel="0" collapsed="false">
      <c r="A75" s="45" t="n">
        <v>4845</v>
      </c>
      <c r="B75" s="57" t="s">
        <v>133</v>
      </c>
      <c r="C75" s="57" t="s">
        <v>19</v>
      </c>
      <c r="D75" s="47" t="n">
        <v>0.618055555555556</v>
      </c>
      <c r="E75" s="47" t="n">
        <v>0.663194444444444</v>
      </c>
      <c r="F75" s="47" t="n">
        <f aca="false">D75-E70</f>
        <v>0.239583333333333</v>
      </c>
      <c r="G75" s="46" t="s">
        <v>92</v>
      </c>
      <c r="H75" s="57" t="s">
        <v>129</v>
      </c>
      <c r="I75" s="48" t="n">
        <v>1017</v>
      </c>
      <c r="J75" s="48" t="n">
        <v>11320</v>
      </c>
      <c r="K75" s="49" t="n">
        <v>11.1307767944936</v>
      </c>
      <c r="L75" s="48" t="n">
        <f aca="false">I70+I75</f>
        <v>1787</v>
      </c>
      <c r="M75" s="48" t="n">
        <f aca="false">J70+J75</f>
        <v>21140</v>
      </c>
      <c r="N75" s="49" t="n">
        <f aca="false">M75/L75</f>
        <v>11.8298824846111</v>
      </c>
    </row>
    <row r="76" customFormat="false" ht="13.5" hidden="false" customHeight="false" outlineLevel="0" collapsed="false">
      <c r="A76" s="45" t="n">
        <v>4849</v>
      </c>
      <c r="B76" s="57" t="s">
        <v>133</v>
      </c>
      <c r="C76" s="57" t="s">
        <v>19</v>
      </c>
      <c r="D76" s="47" t="n">
        <v>0.673611111111111</v>
      </c>
      <c r="E76" s="47" t="n">
        <v>0.71875</v>
      </c>
      <c r="F76" s="47" t="n">
        <f aca="false">D76-E70</f>
        <v>0.295138888888889</v>
      </c>
      <c r="G76" s="46" t="s">
        <v>102</v>
      </c>
      <c r="H76" s="57" t="s">
        <v>134</v>
      </c>
      <c r="I76" s="48" t="n">
        <v>770</v>
      </c>
      <c r="J76" s="48" t="n">
        <v>10020</v>
      </c>
      <c r="K76" s="49" t="n">
        <v>13.012987012987</v>
      </c>
      <c r="L76" s="48" t="n">
        <f aca="false">I70+I76</f>
        <v>1540</v>
      </c>
      <c r="M76" s="48" t="n">
        <f aca="false">J70+J76</f>
        <v>19840</v>
      </c>
      <c r="N76" s="49" t="n">
        <f aca="false">M76/L76</f>
        <v>12.8831168831169</v>
      </c>
    </row>
    <row r="77" customFormat="false" ht="13.5" hidden="false" customHeight="false" outlineLevel="0" collapsed="false">
      <c r="A77" s="45" t="n">
        <v>4857</v>
      </c>
      <c r="B77" s="57" t="s">
        <v>133</v>
      </c>
      <c r="C77" s="57" t="s">
        <v>19</v>
      </c>
      <c r="D77" s="47" t="n">
        <v>0.673611111111111</v>
      </c>
      <c r="E77" s="47" t="n">
        <v>0.71875</v>
      </c>
      <c r="F77" s="47" t="n">
        <f aca="false">D77-E70</f>
        <v>0.295138888888889</v>
      </c>
      <c r="G77" s="46" t="s">
        <v>93</v>
      </c>
      <c r="H77" s="57" t="s">
        <v>129</v>
      </c>
      <c r="I77" s="48" t="n">
        <v>1017</v>
      </c>
      <c r="J77" s="48" t="n">
        <v>11520</v>
      </c>
      <c r="K77" s="49" t="n">
        <v>11.3274336283186</v>
      </c>
      <c r="L77" s="48" t="n">
        <f aca="false">I70+I77</f>
        <v>1787</v>
      </c>
      <c r="M77" s="48" t="n">
        <f aca="false">J70+J77</f>
        <v>21340</v>
      </c>
      <c r="N77" s="49" t="n">
        <f aca="false">M77/L77</f>
        <v>11.9418019026301</v>
      </c>
    </row>
    <row r="78" customFormat="false" ht="13.5" hidden="false" customHeight="false" outlineLevel="0" collapsed="false">
      <c r="A78" s="45" t="n">
        <v>4861</v>
      </c>
      <c r="B78" s="57" t="s">
        <v>133</v>
      </c>
      <c r="C78" s="57" t="s">
        <v>19</v>
      </c>
      <c r="D78" s="47" t="n">
        <v>0.746527777777778</v>
      </c>
      <c r="E78" s="47" t="n">
        <v>0.788194444444445</v>
      </c>
      <c r="F78" s="47" t="n">
        <f aca="false">D78-E70</f>
        <v>0.368055555555556</v>
      </c>
      <c r="G78" s="46" t="s">
        <v>142</v>
      </c>
      <c r="H78" s="57" t="s">
        <v>134</v>
      </c>
      <c r="I78" s="48" t="n">
        <v>770</v>
      </c>
      <c r="J78" s="48" t="n">
        <v>9420</v>
      </c>
      <c r="K78" s="49" t="n">
        <v>12.2337662337662</v>
      </c>
      <c r="L78" s="48" t="n">
        <f aca="false">I70+I78</f>
        <v>1540</v>
      </c>
      <c r="M78" s="48" t="n">
        <f aca="false">J70+J78</f>
        <v>19240</v>
      </c>
      <c r="N78" s="49" t="n">
        <f aca="false">M78/L78</f>
        <v>12.4935064935065</v>
      </c>
    </row>
    <row r="79" customFormat="false" ht="13.5" hidden="false" customHeight="false" outlineLevel="0" collapsed="false">
      <c r="A79" s="45" t="n">
        <v>4867</v>
      </c>
      <c r="B79" s="57" t="s">
        <v>133</v>
      </c>
      <c r="C79" s="57" t="s">
        <v>19</v>
      </c>
      <c r="D79" s="47" t="n">
        <v>0.8125</v>
      </c>
      <c r="E79" s="47" t="n">
        <v>0.854166666666667</v>
      </c>
      <c r="F79" s="47" t="n">
        <f aca="false">D79-E70</f>
        <v>0.434027777777778</v>
      </c>
      <c r="G79" s="46" t="s">
        <v>100</v>
      </c>
      <c r="H79" s="57" t="s">
        <v>134</v>
      </c>
      <c r="I79" s="48" t="n">
        <v>770</v>
      </c>
      <c r="J79" s="48" t="n">
        <v>9820</v>
      </c>
      <c r="K79" s="49" t="n">
        <v>12.7532467532468</v>
      </c>
      <c r="L79" s="48" t="n">
        <f aca="false">I70+I79</f>
        <v>1540</v>
      </c>
      <c r="M79" s="48" t="n">
        <f aca="false">J70+J79</f>
        <v>19640</v>
      </c>
      <c r="N79" s="49" t="n">
        <f aca="false">M79/L79</f>
        <v>12.7532467532468</v>
      </c>
    </row>
    <row r="80" customFormat="false" ht="13.5" hidden="false" customHeight="false" outlineLevel="0" collapsed="false">
      <c r="A80" s="45" t="n">
        <v>4871</v>
      </c>
      <c r="B80" s="57" t="s">
        <v>133</v>
      </c>
      <c r="C80" s="57" t="s">
        <v>19</v>
      </c>
      <c r="D80" s="47" t="n">
        <v>0.8125</v>
      </c>
      <c r="E80" s="47" t="n">
        <v>0.854166666666667</v>
      </c>
      <c r="F80" s="47" t="n">
        <f aca="false">D80-E70</f>
        <v>0.434027777777778</v>
      </c>
      <c r="G80" s="46" t="s">
        <v>94</v>
      </c>
      <c r="H80" s="57" t="s">
        <v>129</v>
      </c>
      <c r="I80" s="48" t="n">
        <v>1017</v>
      </c>
      <c r="J80" s="48" t="n">
        <v>11020</v>
      </c>
      <c r="K80" s="49" t="n">
        <v>10.8357915437561</v>
      </c>
      <c r="L80" s="48" t="n">
        <f aca="false">I70+I80</f>
        <v>1787</v>
      </c>
      <c r="M80" s="48" t="n">
        <f aca="false">J70+J80</f>
        <v>20840</v>
      </c>
      <c r="N80" s="49" t="n">
        <f aca="false">M80/L80</f>
        <v>11.6620033575825</v>
      </c>
    </row>
    <row r="81" customFormat="false" ht="13.5" hidden="false" customHeight="false" outlineLevel="0" collapsed="false">
      <c r="A81" s="59" t="s">
        <v>153</v>
      </c>
    </row>
    <row r="82" customFormat="false" ht="13.5" hidden="false" customHeight="false" outlineLevel="0" collapsed="false">
      <c r="A82" s="66" t="n">
        <v>5037</v>
      </c>
      <c r="B82" s="67" t="s">
        <v>19</v>
      </c>
      <c r="C82" s="67" t="s">
        <v>133</v>
      </c>
      <c r="D82" s="68" t="n">
        <v>0.340277777777778</v>
      </c>
      <c r="E82" s="68" t="n">
        <v>0.378472222222222</v>
      </c>
      <c r="F82" s="68"/>
      <c r="G82" s="69" t="s">
        <v>30</v>
      </c>
      <c r="H82" s="67" t="s">
        <v>129</v>
      </c>
      <c r="I82" s="70" t="n">
        <v>1017</v>
      </c>
      <c r="J82" s="70" t="n">
        <v>11220</v>
      </c>
      <c r="K82" s="71" t="n">
        <v>11.0324483775811</v>
      </c>
      <c r="L82" s="70"/>
      <c r="M82" s="70"/>
      <c r="N82" s="71"/>
    </row>
    <row r="83" customFormat="false" ht="13.5" hidden="false" customHeight="false" outlineLevel="0" collapsed="false">
      <c r="A83" s="45" t="n">
        <v>4819</v>
      </c>
      <c r="B83" s="57" t="s">
        <v>133</v>
      </c>
      <c r="C83" s="57" t="s">
        <v>19</v>
      </c>
      <c r="D83" s="47" t="n">
        <v>0.46875</v>
      </c>
      <c r="E83" s="47" t="n">
        <v>0.513888888888889</v>
      </c>
      <c r="F83" s="47" t="n">
        <f aca="false">D83-E82</f>
        <v>0.0902777777777778</v>
      </c>
      <c r="G83" s="46" t="s">
        <v>141</v>
      </c>
      <c r="H83" s="57" t="s">
        <v>134</v>
      </c>
      <c r="I83" s="48" t="n">
        <v>770</v>
      </c>
      <c r="J83" s="48" t="n">
        <v>10020</v>
      </c>
      <c r="K83" s="49" t="n">
        <v>13.012987012987</v>
      </c>
      <c r="L83" s="48" t="n">
        <f aca="false">I82+I83</f>
        <v>1787</v>
      </c>
      <c r="M83" s="48" t="n">
        <f aca="false">J82+J83</f>
        <v>21240</v>
      </c>
      <c r="N83" s="49" t="n">
        <f aca="false">M83/L83</f>
        <v>11.8858421936206</v>
      </c>
    </row>
    <row r="84" customFormat="false" ht="13.5" hidden="false" customHeight="false" outlineLevel="0" collapsed="false">
      <c r="A84" s="45" t="n">
        <v>4825</v>
      </c>
      <c r="B84" s="57" t="s">
        <v>133</v>
      </c>
      <c r="C84" s="57" t="s">
        <v>19</v>
      </c>
      <c r="D84" s="47" t="n">
        <v>0.513888888888889</v>
      </c>
      <c r="E84" s="47" t="n">
        <v>0.559027777777778</v>
      </c>
      <c r="F84" s="47" t="n">
        <f aca="false">D84-E82</f>
        <v>0.135416666666667</v>
      </c>
      <c r="G84" s="46" t="s">
        <v>112</v>
      </c>
      <c r="H84" s="57" t="s">
        <v>134</v>
      </c>
      <c r="I84" s="48" t="n">
        <v>770</v>
      </c>
      <c r="J84" s="48" t="n">
        <v>10020</v>
      </c>
      <c r="K84" s="49" t="n">
        <v>13.012987012987</v>
      </c>
      <c r="L84" s="48" t="n">
        <f aca="false">I82+I84</f>
        <v>1787</v>
      </c>
      <c r="M84" s="48" t="n">
        <f aca="false">J82+J84</f>
        <v>21240</v>
      </c>
      <c r="N84" s="49" t="n">
        <f aca="false">M84/L84</f>
        <v>11.8858421936206</v>
      </c>
    </row>
    <row r="85" customFormat="false" ht="13.5" hidden="false" customHeight="false" outlineLevel="0" collapsed="false">
      <c r="A85" s="45" t="n">
        <v>4833</v>
      </c>
      <c r="B85" s="57" t="s">
        <v>133</v>
      </c>
      <c r="C85" s="57" t="s">
        <v>19</v>
      </c>
      <c r="D85" s="47" t="n">
        <v>0.513888888888889</v>
      </c>
      <c r="E85" s="47" t="n">
        <v>0.559027777777778</v>
      </c>
      <c r="F85" s="47" t="n">
        <f aca="false">D85-E82</f>
        <v>0.135416666666667</v>
      </c>
      <c r="G85" s="46" t="s">
        <v>91</v>
      </c>
      <c r="H85" s="57" t="s">
        <v>129</v>
      </c>
      <c r="I85" s="48" t="n">
        <v>1017</v>
      </c>
      <c r="J85" s="48" t="n">
        <v>11820</v>
      </c>
      <c r="K85" s="49" t="n">
        <v>11.622418879056</v>
      </c>
      <c r="L85" s="48" t="n">
        <f aca="false">I82+I85</f>
        <v>2034</v>
      </c>
      <c r="M85" s="48" t="n">
        <f aca="false">J82+J85</f>
        <v>23040</v>
      </c>
      <c r="N85" s="49" t="n">
        <f aca="false">M85/L85</f>
        <v>11.3274336283186</v>
      </c>
    </row>
    <row r="86" customFormat="false" ht="13.5" hidden="false" customHeight="false" outlineLevel="0" collapsed="false">
      <c r="A86" s="45" t="n">
        <v>4837</v>
      </c>
      <c r="B86" s="57" t="s">
        <v>133</v>
      </c>
      <c r="C86" s="57" t="s">
        <v>19</v>
      </c>
      <c r="D86" s="47" t="n">
        <v>0.618055555555556</v>
      </c>
      <c r="E86" s="47" t="n">
        <v>0.663194444444444</v>
      </c>
      <c r="F86" s="47" t="n">
        <f aca="false">D86-E82</f>
        <v>0.239583333333333</v>
      </c>
      <c r="G86" s="46" t="s">
        <v>101</v>
      </c>
      <c r="H86" s="57" t="s">
        <v>134</v>
      </c>
      <c r="I86" s="48" t="n">
        <v>770</v>
      </c>
      <c r="J86" s="48" t="n">
        <v>9720</v>
      </c>
      <c r="K86" s="49" t="n">
        <v>12.6233766233766</v>
      </c>
      <c r="L86" s="48" t="n">
        <f aca="false">I82+I86</f>
        <v>1787</v>
      </c>
      <c r="M86" s="48" t="n">
        <f aca="false">J82+J86</f>
        <v>20940</v>
      </c>
      <c r="N86" s="49" t="n">
        <f aca="false">M86/L86</f>
        <v>11.7179630665921</v>
      </c>
    </row>
    <row r="87" customFormat="false" ht="13.5" hidden="false" customHeight="false" outlineLevel="0" collapsed="false">
      <c r="A87" s="45" t="n">
        <v>4845</v>
      </c>
      <c r="B87" s="57" t="s">
        <v>133</v>
      </c>
      <c r="C87" s="57" t="s">
        <v>19</v>
      </c>
      <c r="D87" s="47" t="n">
        <v>0.618055555555556</v>
      </c>
      <c r="E87" s="47" t="n">
        <v>0.663194444444444</v>
      </c>
      <c r="F87" s="47" t="n">
        <f aca="false">D87-E82</f>
        <v>0.239583333333333</v>
      </c>
      <c r="G87" s="46" t="s">
        <v>92</v>
      </c>
      <c r="H87" s="57" t="s">
        <v>129</v>
      </c>
      <c r="I87" s="48" t="n">
        <v>1017</v>
      </c>
      <c r="J87" s="48" t="n">
        <v>11320</v>
      </c>
      <c r="K87" s="49" t="n">
        <v>11.1307767944936</v>
      </c>
      <c r="L87" s="48" t="n">
        <f aca="false">I82+I87</f>
        <v>2034</v>
      </c>
      <c r="M87" s="48" t="n">
        <f aca="false">J82+J87</f>
        <v>22540</v>
      </c>
      <c r="N87" s="49" t="n">
        <f aca="false">M87/L87</f>
        <v>11.0816125860374</v>
      </c>
    </row>
    <row r="88" customFormat="false" ht="13.5" hidden="false" customHeight="false" outlineLevel="0" collapsed="false">
      <c r="A88" s="45" t="n">
        <v>4849</v>
      </c>
      <c r="B88" s="57" t="s">
        <v>133</v>
      </c>
      <c r="C88" s="57" t="s">
        <v>19</v>
      </c>
      <c r="D88" s="47" t="n">
        <v>0.673611111111111</v>
      </c>
      <c r="E88" s="47" t="n">
        <v>0.71875</v>
      </c>
      <c r="F88" s="47" t="n">
        <f aca="false">D88-E82</f>
        <v>0.295138888888889</v>
      </c>
      <c r="G88" s="46" t="s">
        <v>102</v>
      </c>
      <c r="H88" s="57" t="s">
        <v>134</v>
      </c>
      <c r="I88" s="48" t="n">
        <v>770</v>
      </c>
      <c r="J88" s="48" t="n">
        <v>10020</v>
      </c>
      <c r="K88" s="49" t="n">
        <v>13.012987012987</v>
      </c>
      <c r="L88" s="48" t="n">
        <f aca="false">I82+I88</f>
        <v>1787</v>
      </c>
      <c r="M88" s="48" t="n">
        <f aca="false">J82+J88</f>
        <v>21240</v>
      </c>
      <c r="N88" s="49" t="n">
        <f aca="false">M88/L88</f>
        <v>11.8858421936206</v>
      </c>
    </row>
    <row r="89" customFormat="false" ht="13.5" hidden="false" customHeight="false" outlineLevel="0" collapsed="false">
      <c r="A89" s="45" t="n">
        <v>4857</v>
      </c>
      <c r="B89" s="57" t="s">
        <v>133</v>
      </c>
      <c r="C89" s="57" t="s">
        <v>19</v>
      </c>
      <c r="D89" s="47" t="n">
        <v>0.673611111111111</v>
      </c>
      <c r="E89" s="47" t="n">
        <v>0.71875</v>
      </c>
      <c r="F89" s="47" t="n">
        <f aca="false">D89-E82</f>
        <v>0.295138888888889</v>
      </c>
      <c r="G89" s="46" t="s">
        <v>93</v>
      </c>
      <c r="H89" s="57" t="s">
        <v>129</v>
      </c>
      <c r="I89" s="48" t="n">
        <v>1017</v>
      </c>
      <c r="J89" s="48" t="n">
        <v>11520</v>
      </c>
      <c r="K89" s="49" t="n">
        <v>11.3274336283186</v>
      </c>
      <c r="L89" s="48" t="n">
        <f aca="false">I82+I89</f>
        <v>2034</v>
      </c>
      <c r="M89" s="48" t="n">
        <f aca="false">J82+J89</f>
        <v>22740</v>
      </c>
      <c r="N89" s="49" t="n">
        <f aca="false">M89/L89</f>
        <v>11.1799410029499</v>
      </c>
    </row>
    <row r="90" customFormat="false" ht="13.5" hidden="false" customHeight="false" outlineLevel="0" collapsed="false">
      <c r="A90" s="45" t="n">
        <v>4861</v>
      </c>
      <c r="B90" s="57" t="s">
        <v>133</v>
      </c>
      <c r="C90" s="57" t="s">
        <v>19</v>
      </c>
      <c r="D90" s="47" t="n">
        <v>0.746527777777778</v>
      </c>
      <c r="E90" s="47" t="n">
        <v>0.788194444444445</v>
      </c>
      <c r="F90" s="47" t="n">
        <f aca="false">D90-E82</f>
        <v>0.368055555555556</v>
      </c>
      <c r="G90" s="46" t="s">
        <v>142</v>
      </c>
      <c r="H90" s="57" t="s">
        <v>134</v>
      </c>
      <c r="I90" s="48" t="n">
        <v>770</v>
      </c>
      <c r="J90" s="48" t="n">
        <v>9420</v>
      </c>
      <c r="K90" s="49" t="n">
        <v>12.2337662337662</v>
      </c>
      <c r="L90" s="48" t="n">
        <f aca="false">I82+I90</f>
        <v>1787</v>
      </c>
      <c r="M90" s="48" t="n">
        <f aca="false">J82+J90</f>
        <v>20640</v>
      </c>
      <c r="N90" s="49" t="n">
        <f aca="false">M90/L90</f>
        <v>11.5500839395635</v>
      </c>
    </row>
    <row r="91" customFormat="false" ht="13.5" hidden="false" customHeight="false" outlineLevel="0" collapsed="false">
      <c r="A91" s="45" t="n">
        <v>4867</v>
      </c>
      <c r="B91" s="57" t="s">
        <v>133</v>
      </c>
      <c r="C91" s="57" t="s">
        <v>19</v>
      </c>
      <c r="D91" s="47" t="n">
        <v>0.8125</v>
      </c>
      <c r="E91" s="47" t="n">
        <v>0.854166666666667</v>
      </c>
      <c r="F91" s="47" t="n">
        <f aca="false">D91-E82</f>
        <v>0.434027777777778</v>
      </c>
      <c r="G91" s="46" t="s">
        <v>100</v>
      </c>
      <c r="H91" s="57" t="s">
        <v>134</v>
      </c>
      <c r="I91" s="48" t="n">
        <v>770</v>
      </c>
      <c r="J91" s="48" t="n">
        <v>9820</v>
      </c>
      <c r="K91" s="49" t="n">
        <v>12.7532467532468</v>
      </c>
      <c r="L91" s="48" t="n">
        <f aca="false">I82+I91</f>
        <v>1787</v>
      </c>
      <c r="M91" s="48" t="n">
        <f aca="false">J82+J91</f>
        <v>21040</v>
      </c>
      <c r="N91" s="49" t="n">
        <f aca="false">M91/L91</f>
        <v>11.7739227756016</v>
      </c>
    </row>
    <row r="92" customFormat="false" ht="13.5" hidden="false" customHeight="false" outlineLevel="0" collapsed="false">
      <c r="A92" s="45" t="n">
        <v>4871</v>
      </c>
      <c r="B92" s="57" t="s">
        <v>133</v>
      </c>
      <c r="C92" s="57" t="s">
        <v>19</v>
      </c>
      <c r="D92" s="47" t="n">
        <v>0.8125</v>
      </c>
      <c r="E92" s="47" t="n">
        <v>0.854166666666667</v>
      </c>
      <c r="F92" s="47" t="n">
        <f aca="false">D92-E82</f>
        <v>0.434027777777778</v>
      </c>
      <c r="G92" s="46" t="s">
        <v>94</v>
      </c>
      <c r="H92" s="57" t="s">
        <v>129</v>
      </c>
      <c r="I92" s="48" t="n">
        <v>1017</v>
      </c>
      <c r="J92" s="48" t="n">
        <v>11020</v>
      </c>
      <c r="K92" s="49" t="n">
        <v>10.8357915437561</v>
      </c>
      <c r="L92" s="48" t="n">
        <f aca="false">I82+I92</f>
        <v>2034</v>
      </c>
      <c r="M92" s="48" t="n">
        <f aca="false">J82+J92</f>
        <v>22240</v>
      </c>
      <c r="N92" s="49" t="n">
        <f aca="false">M92/L92</f>
        <v>10.9341199606686</v>
      </c>
    </row>
    <row r="93" customFormat="false" ht="13.5" hidden="false" customHeight="false" outlineLevel="0" collapsed="false">
      <c r="A93" s="59" t="s">
        <v>154</v>
      </c>
    </row>
    <row r="94" customFormat="false" ht="13.5" hidden="false" customHeight="false" outlineLevel="0" collapsed="false">
      <c r="A94" s="60" t="n">
        <v>5043</v>
      </c>
      <c r="B94" s="61" t="s">
        <v>19</v>
      </c>
      <c r="C94" s="61" t="s">
        <v>133</v>
      </c>
      <c r="D94" s="62" t="n">
        <v>0.378472222222222</v>
      </c>
      <c r="E94" s="62" t="n">
        <v>0.416666666666667</v>
      </c>
      <c r="F94" s="62"/>
      <c r="G94" s="63" t="s">
        <v>109</v>
      </c>
      <c r="H94" s="61" t="s">
        <v>126</v>
      </c>
      <c r="I94" s="64" t="n">
        <v>370</v>
      </c>
      <c r="J94" s="64" t="n">
        <v>5720</v>
      </c>
      <c r="K94" s="65" t="n">
        <v>15.4594594594595</v>
      </c>
      <c r="L94" s="64"/>
      <c r="M94" s="64"/>
      <c r="N94" s="65"/>
    </row>
    <row r="95" customFormat="false" ht="13.5" hidden="false" customHeight="false" outlineLevel="0" collapsed="false">
      <c r="A95" s="45" t="n">
        <v>4819</v>
      </c>
      <c r="B95" s="57" t="s">
        <v>133</v>
      </c>
      <c r="C95" s="57" t="s">
        <v>19</v>
      </c>
      <c r="D95" s="47" t="n">
        <v>0.46875</v>
      </c>
      <c r="E95" s="47" t="n">
        <v>0.513888888888889</v>
      </c>
      <c r="F95" s="47" t="n">
        <f aca="false">D95-E94</f>
        <v>0.0520833333333333</v>
      </c>
      <c r="G95" s="46" t="s">
        <v>141</v>
      </c>
      <c r="H95" s="57" t="s">
        <v>134</v>
      </c>
      <c r="I95" s="48" t="n">
        <v>770</v>
      </c>
      <c r="J95" s="48" t="n">
        <v>10020</v>
      </c>
      <c r="K95" s="49" t="n">
        <v>13.012987012987</v>
      </c>
      <c r="L95" s="48" t="n">
        <f aca="false">I94+I95</f>
        <v>1140</v>
      </c>
      <c r="M95" s="48" t="n">
        <f aca="false">J94+J95</f>
        <v>15740</v>
      </c>
      <c r="N95" s="49" t="n">
        <f aca="false">M95/L95</f>
        <v>13.8070175438596</v>
      </c>
    </row>
    <row r="96" customFormat="false" ht="13.5" hidden="false" customHeight="false" outlineLevel="0" collapsed="false">
      <c r="A96" s="45" t="n">
        <v>4825</v>
      </c>
      <c r="B96" s="57" t="s">
        <v>133</v>
      </c>
      <c r="C96" s="57" t="s">
        <v>19</v>
      </c>
      <c r="D96" s="47" t="n">
        <v>0.513888888888889</v>
      </c>
      <c r="E96" s="47" t="n">
        <v>0.559027777777778</v>
      </c>
      <c r="F96" s="47" t="n">
        <f aca="false">D96-E94</f>
        <v>0.0972222222222222</v>
      </c>
      <c r="G96" s="46" t="s">
        <v>112</v>
      </c>
      <c r="H96" s="57" t="s">
        <v>134</v>
      </c>
      <c r="I96" s="48" t="n">
        <v>770</v>
      </c>
      <c r="J96" s="48" t="n">
        <v>10020</v>
      </c>
      <c r="K96" s="49" t="n">
        <v>13.012987012987</v>
      </c>
      <c r="L96" s="48" t="n">
        <f aca="false">I94+I96</f>
        <v>1140</v>
      </c>
      <c r="M96" s="48" t="n">
        <f aca="false">J94+J96</f>
        <v>15740</v>
      </c>
      <c r="N96" s="49" t="n">
        <f aca="false">M96/L96</f>
        <v>13.8070175438596</v>
      </c>
    </row>
    <row r="97" customFormat="false" ht="13.5" hidden="false" customHeight="false" outlineLevel="0" collapsed="false">
      <c r="A97" s="45" t="n">
        <v>4833</v>
      </c>
      <c r="B97" s="57" t="s">
        <v>133</v>
      </c>
      <c r="C97" s="57" t="s">
        <v>19</v>
      </c>
      <c r="D97" s="47" t="n">
        <v>0.513888888888889</v>
      </c>
      <c r="E97" s="47" t="n">
        <v>0.559027777777778</v>
      </c>
      <c r="F97" s="47" t="n">
        <f aca="false">D97-E94</f>
        <v>0.0972222222222222</v>
      </c>
      <c r="G97" s="46" t="s">
        <v>91</v>
      </c>
      <c r="H97" s="57" t="s">
        <v>129</v>
      </c>
      <c r="I97" s="48" t="n">
        <v>1017</v>
      </c>
      <c r="J97" s="48" t="n">
        <v>11820</v>
      </c>
      <c r="K97" s="49" t="n">
        <v>11.622418879056</v>
      </c>
      <c r="L97" s="48" t="n">
        <f aca="false">I94+I97</f>
        <v>1387</v>
      </c>
      <c r="M97" s="48" t="n">
        <f aca="false">J94+J97</f>
        <v>17540</v>
      </c>
      <c r="N97" s="49" t="n">
        <f aca="false">M97/L97</f>
        <v>12.6459985580389</v>
      </c>
    </row>
    <row r="98" customFormat="false" ht="13.5" hidden="false" customHeight="false" outlineLevel="0" collapsed="false">
      <c r="A98" s="45" t="n">
        <v>4837</v>
      </c>
      <c r="B98" s="57" t="s">
        <v>133</v>
      </c>
      <c r="C98" s="57" t="s">
        <v>19</v>
      </c>
      <c r="D98" s="47" t="n">
        <v>0.618055555555556</v>
      </c>
      <c r="E98" s="47" t="n">
        <v>0.663194444444444</v>
      </c>
      <c r="F98" s="47" t="n">
        <f aca="false">D98-E94</f>
        <v>0.201388888888889</v>
      </c>
      <c r="G98" s="46" t="s">
        <v>101</v>
      </c>
      <c r="H98" s="57" t="s">
        <v>134</v>
      </c>
      <c r="I98" s="48" t="n">
        <v>770</v>
      </c>
      <c r="J98" s="48" t="n">
        <v>9720</v>
      </c>
      <c r="K98" s="49" t="n">
        <v>12.6233766233766</v>
      </c>
      <c r="L98" s="48" t="n">
        <f aca="false">I94+I98</f>
        <v>1140</v>
      </c>
      <c r="M98" s="48" t="n">
        <f aca="false">J94+J98</f>
        <v>15440</v>
      </c>
      <c r="N98" s="49" t="n">
        <f aca="false">M98/L98</f>
        <v>13.5438596491228</v>
      </c>
    </row>
    <row r="99" customFormat="false" ht="13.5" hidden="false" customHeight="false" outlineLevel="0" collapsed="false">
      <c r="A99" s="45" t="n">
        <v>4845</v>
      </c>
      <c r="B99" s="57" t="s">
        <v>133</v>
      </c>
      <c r="C99" s="57" t="s">
        <v>19</v>
      </c>
      <c r="D99" s="47" t="n">
        <v>0.618055555555556</v>
      </c>
      <c r="E99" s="47" t="n">
        <v>0.663194444444444</v>
      </c>
      <c r="F99" s="47" t="n">
        <f aca="false">D99-E94</f>
        <v>0.201388888888889</v>
      </c>
      <c r="G99" s="46" t="s">
        <v>92</v>
      </c>
      <c r="H99" s="57" t="s">
        <v>129</v>
      </c>
      <c r="I99" s="48" t="n">
        <v>1017</v>
      </c>
      <c r="J99" s="48" t="n">
        <v>11320</v>
      </c>
      <c r="K99" s="49" t="n">
        <v>11.1307767944936</v>
      </c>
      <c r="L99" s="48" t="n">
        <f aca="false">I94+I99</f>
        <v>1387</v>
      </c>
      <c r="M99" s="48" t="n">
        <f aca="false">J94+J99</f>
        <v>17040</v>
      </c>
      <c r="N99" s="49" t="n">
        <f aca="false">M99/L99</f>
        <v>12.2855082912761</v>
      </c>
    </row>
    <row r="100" customFormat="false" ht="13.5" hidden="false" customHeight="false" outlineLevel="0" collapsed="false">
      <c r="A100" s="45" t="n">
        <v>4849</v>
      </c>
      <c r="B100" s="57" t="s">
        <v>133</v>
      </c>
      <c r="C100" s="57" t="s">
        <v>19</v>
      </c>
      <c r="D100" s="47" t="n">
        <v>0.673611111111111</v>
      </c>
      <c r="E100" s="47" t="n">
        <v>0.71875</v>
      </c>
      <c r="F100" s="47" t="n">
        <f aca="false">D100-E94</f>
        <v>0.256944444444444</v>
      </c>
      <c r="G100" s="46" t="s">
        <v>102</v>
      </c>
      <c r="H100" s="57" t="s">
        <v>134</v>
      </c>
      <c r="I100" s="48" t="n">
        <v>770</v>
      </c>
      <c r="J100" s="48" t="n">
        <v>10020</v>
      </c>
      <c r="K100" s="49" t="n">
        <v>13.012987012987</v>
      </c>
      <c r="L100" s="48" t="n">
        <f aca="false">I94+I100</f>
        <v>1140</v>
      </c>
      <c r="M100" s="48" t="n">
        <f aca="false">J94+J100</f>
        <v>15740</v>
      </c>
      <c r="N100" s="49" t="n">
        <f aca="false">M100/L100</f>
        <v>13.8070175438596</v>
      </c>
    </row>
    <row r="101" customFormat="false" ht="13.5" hidden="false" customHeight="false" outlineLevel="0" collapsed="false">
      <c r="A101" s="45" t="n">
        <v>4857</v>
      </c>
      <c r="B101" s="57" t="s">
        <v>133</v>
      </c>
      <c r="C101" s="57" t="s">
        <v>19</v>
      </c>
      <c r="D101" s="47" t="n">
        <v>0.673611111111111</v>
      </c>
      <c r="E101" s="47" t="n">
        <v>0.71875</v>
      </c>
      <c r="F101" s="47" t="n">
        <f aca="false">D101-E94</f>
        <v>0.256944444444444</v>
      </c>
      <c r="G101" s="46" t="s">
        <v>93</v>
      </c>
      <c r="H101" s="57" t="s">
        <v>129</v>
      </c>
      <c r="I101" s="48" t="n">
        <v>1017</v>
      </c>
      <c r="J101" s="48" t="n">
        <v>11520</v>
      </c>
      <c r="K101" s="49" t="n">
        <v>11.3274336283186</v>
      </c>
      <c r="L101" s="48" t="n">
        <f aca="false">I94+I101</f>
        <v>1387</v>
      </c>
      <c r="M101" s="48" t="n">
        <f aca="false">J94+J101</f>
        <v>17240</v>
      </c>
      <c r="N101" s="49" t="n">
        <f aca="false">M101/L101</f>
        <v>12.4297043979813</v>
      </c>
    </row>
    <row r="102" customFormat="false" ht="13.5" hidden="false" customHeight="false" outlineLevel="0" collapsed="false">
      <c r="A102" s="45" t="n">
        <v>4861</v>
      </c>
      <c r="B102" s="57" t="s">
        <v>133</v>
      </c>
      <c r="C102" s="57" t="s">
        <v>19</v>
      </c>
      <c r="D102" s="47" t="n">
        <v>0.746527777777778</v>
      </c>
      <c r="E102" s="47" t="n">
        <v>0.788194444444445</v>
      </c>
      <c r="F102" s="47" t="n">
        <f aca="false">D102-E94</f>
        <v>0.329861111111111</v>
      </c>
      <c r="G102" s="46" t="s">
        <v>142</v>
      </c>
      <c r="H102" s="57" t="s">
        <v>134</v>
      </c>
      <c r="I102" s="48" t="n">
        <v>770</v>
      </c>
      <c r="J102" s="48" t="n">
        <v>9420</v>
      </c>
      <c r="K102" s="49" t="n">
        <v>12.2337662337662</v>
      </c>
      <c r="L102" s="48" t="n">
        <f aca="false">I94+I102</f>
        <v>1140</v>
      </c>
      <c r="M102" s="48" t="n">
        <f aca="false">J94+J102</f>
        <v>15140</v>
      </c>
      <c r="N102" s="49" t="n">
        <f aca="false">M102/L102</f>
        <v>13.280701754386</v>
      </c>
    </row>
    <row r="103" customFormat="false" ht="13.5" hidden="false" customHeight="false" outlineLevel="0" collapsed="false">
      <c r="A103" s="45" t="n">
        <v>4867</v>
      </c>
      <c r="B103" s="57" t="s">
        <v>133</v>
      </c>
      <c r="C103" s="57" t="s">
        <v>19</v>
      </c>
      <c r="D103" s="47" t="n">
        <v>0.8125</v>
      </c>
      <c r="E103" s="47" t="n">
        <v>0.854166666666667</v>
      </c>
      <c r="F103" s="47" t="n">
        <f aca="false">D103-E94</f>
        <v>0.395833333333333</v>
      </c>
      <c r="G103" s="46" t="s">
        <v>100</v>
      </c>
      <c r="H103" s="57" t="s">
        <v>134</v>
      </c>
      <c r="I103" s="48" t="n">
        <v>770</v>
      </c>
      <c r="J103" s="48" t="n">
        <v>9820</v>
      </c>
      <c r="K103" s="49" t="n">
        <v>12.7532467532468</v>
      </c>
      <c r="L103" s="48" t="n">
        <f aca="false">I94+I103</f>
        <v>1140</v>
      </c>
      <c r="M103" s="48" t="n">
        <f aca="false">J94+J103</f>
        <v>15540</v>
      </c>
      <c r="N103" s="49" t="n">
        <f aca="false">M103/L103</f>
        <v>13.6315789473684</v>
      </c>
    </row>
    <row r="104" customFormat="false" ht="13.5" hidden="false" customHeight="false" outlineLevel="0" collapsed="false">
      <c r="A104" s="45" t="n">
        <v>4871</v>
      </c>
      <c r="B104" s="57" t="s">
        <v>133</v>
      </c>
      <c r="C104" s="57" t="s">
        <v>19</v>
      </c>
      <c r="D104" s="47" t="n">
        <v>0.8125</v>
      </c>
      <c r="E104" s="47" t="n">
        <v>0.854166666666667</v>
      </c>
      <c r="F104" s="47" t="n">
        <f aca="false">D104-E94</f>
        <v>0.395833333333333</v>
      </c>
      <c r="G104" s="46" t="s">
        <v>94</v>
      </c>
      <c r="H104" s="57" t="s">
        <v>129</v>
      </c>
      <c r="I104" s="48" t="n">
        <v>1017</v>
      </c>
      <c r="J104" s="48" t="n">
        <v>11020</v>
      </c>
      <c r="K104" s="49" t="n">
        <v>10.8357915437561</v>
      </c>
      <c r="L104" s="48" t="n">
        <f aca="false">I94+I104</f>
        <v>1387</v>
      </c>
      <c r="M104" s="48" t="n">
        <f aca="false">J94+J104</f>
        <v>16740</v>
      </c>
      <c r="N104" s="49" t="n">
        <f aca="false">M104/L104</f>
        <v>12.0692141312185</v>
      </c>
    </row>
    <row r="105" customFormat="false" ht="13.5" hidden="false" customHeight="false" outlineLevel="0" collapsed="false">
      <c r="A105" s="59" t="s">
        <v>155</v>
      </c>
    </row>
    <row r="106" customFormat="false" ht="13.5" hidden="false" customHeight="false" outlineLevel="0" collapsed="false">
      <c r="A106" s="66" t="n">
        <v>5049</v>
      </c>
      <c r="B106" s="67" t="s">
        <v>19</v>
      </c>
      <c r="C106" s="67" t="s">
        <v>133</v>
      </c>
      <c r="D106" s="68" t="n">
        <v>0.378472222222222</v>
      </c>
      <c r="E106" s="68" t="n">
        <v>0.416666666666667</v>
      </c>
      <c r="F106" s="68"/>
      <c r="G106" s="69" t="s">
        <v>31</v>
      </c>
      <c r="H106" s="67" t="s">
        <v>129</v>
      </c>
      <c r="I106" s="70" t="n">
        <v>1017</v>
      </c>
      <c r="J106" s="70" t="n">
        <v>11520</v>
      </c>
      <c r="K106" s="71" t="n">
        <v>11.3274336283186</v>
      </c>
      <c r="L106" s="70"/>
      <c r="M106" s="70"/>
      <c r="N106" s="71"/>
    </row>
    <row r="107" customFormat="false" ht="13.5" hidden="false" customHeight="false" outlineLevel="0" collapsed="false">
      <c r="A107" s="45" t="n">
        <v>4819</v>
      </c>
      <c r="B107" s="57" t="s">
        <v>133</v>
      </c>
      <c r="C107" s="57" t="s">
        <v>19</v>
      </c>
      <c r="D107" s="47" t="n">
        <v>0.46875</v>
      </c>
      <c r="E107" s="47" t="n">
        <v>0.513888888888889</v>
      </c>
      <c r="F107" s="47" t="n">
        <f aca="false">D107-E106</f>
        <v>0.0520833333333333</v>
      </c>
      <c r="G107" s="46" t="s">
        <v>141</v>
      </c>
      <c r="H107" s="57" t="s">
        <v>134</v>
      </c>
      <c r="I107" s="48" t="n">
        <v>770</v>
      </c>
      <c r="J107" s="48" t="n">
        <v>10020</v>
      </c>
      <c r="K107" s="49" t="n">
        <v>13.012987012987</v>
      </c>
      <c r="L107" s="48" t="n">
        <f aca="false">I106+I107</f>
        <v>1787</v>
      </c>
      <c r="M107" s="48" t="n">
        <f aca="false">J106+J107</f>
        <v>21540</v>
      </c>
      <c r="N107" s="49" t="n">
        <f aca="false">M107/L107</f>
        <v>12.0537213206491</v>
      </c>
    </row>
    <row r="108" customFormat="false" ht="13.5" hidden="false" customHeight="false" outlineLevel="0" collapsed="false">
      <c r="A108" s="45" t="n">
        <v>4825</v>
      </c>
      <c r="B108" s="57" t="s">
        <v>133</v>
      </c>
      <c r="C108" s="57" t="s">
        <v>19</v>
      </c>
      <c r="D108" s="47" t="n">
        <v>0.513888888888889</v>
      </c>
      <c r="E108" s="47" t="n">
        <v>0.559027777777778</v>
      </c>
      <c r="F108" s="47" t="n">
        <f aca="false">D108-E106</f>
        <v>0.0972222222222222</v>
      </c>
      <c r="G108" s="46" t="s">
        <v>112</v>
      </c>
      <c r="H108" s="57" t="s">
        <v>134</v>
      </c>
      <c r="I108" s="48" t="n">
        <v>770</v>
      </c>
      <c r="J108" s="48" t="n">
        <v>10020</v>
      </c>
      <c r="K108" s="49" t="n">
        <v>13.012987012987</v>
      </c>
      <c r="L108" s="48" t="n">
        <f aca="false">I106+I108</f>
        <v>1787</v>
      </c>
      <c r="M108" s="48" t="n">
        <f aca="false">J106+J108</f>
        <v>21540</v>
      </c>
      <c r="N108" s="49" t="n">
        <f aca="false">M108/L108</f>
        <v>12.0537213206491</v>
      </c>
    </row>
    <row r="109" customFormat="false" ht="13.5" hidden="false" customHeight="false" outlineLevel="0" collapsed="false">
      <c r="A109" s="45" t="n">
        <v>4833</v>
      </c>
      <c r="B109" s="57" t="s">
        <v>133</v>
      </c>
      <c r="C109" s="57" t="s">
        <v>19</v>
      </c>
      <c r="D109" s="47" t="n">
        <v>0.513888888888889</v>
      </c>
      <c r="E109" s="47" t="n">
        <v>0.559027777777778</v>
      </c>
      <c r="F109" s="47" t="n">
        <f aca="false">D109-E106</f>
        <v>0.0972222222222222</v>
      </c>
      <c r="G109" s="46" t="s">
        <v>91</v>
      </c>
      <c r="H109" s="57" t="s">
        <v>129</v>
      </c>
      <c r="I109" s="48" t="n">
        <v>1017</v>
      </c>
      <c r="J109" s="48" t="n">
        <v>11820</v>
      </c>
      <c r="K109" s="49" t="n">
        <v>11.622418879056</v>
      </c>
      <c r="L109" s="48" t="n">
        <f aca="false">I106+I109</f>
        <v>2034</v>
      </c>
      <c r="M109" s="48" t="n">
        <f aca="false">J106+J109</f>
        <v>23340</v>
      </c>
      <c r="N109" s="49" t="n">
        <f aca="false">M109/L109</f>
        <v>11.4749262536873</v>
      </c>
    </row>
    <row r="110" customFormat="false" ht="13.5" hidden="false" customHeight="false" outlineLevel="0" collapsed="false">
      <c r="A110" s="45" t="n">
        <v>4837</v>
      </c>
      <c r="B110" s="57" t="s">
        <v>133</v>
      </c>
      <c r="C110" s="57" t="s">
        <v>19</v>
      </c>
      <c r="D110" s="47" t="n">
        <v>0.618055555555556</v>
      </c>
      <c r="E110" s="47" t="n">
        <v>0.663194444444444</v>
      </c>
      <c r="F110" s="47" t="n">
        <f aca="false">D110-E106</f>
        <v>0.201388888888889</v>
      </c>
      <c r="G110" s="46" t="s">
        <v>101</v>
      </c>
      <c r="H110" s="57" t="s">
        <v>134</v>
      </c>
      <c r="I110" s="48" t="n">
        <v>770</v>
      </c>
      <c r="J110" s="48" t="n">
        <v>9720</v>
      </c>
      <c r="K110" s="49" t="n">
        <v>12.6233766233766</v>
      </c>
      <c r="L110" s="48" t="n">
        <f aca="false">I106+I110</f>
        <v>1787</v>
      </c>
      <c r="M110" s="48" t="n">
        <f aca="false">J106+J110</f>
        <v>21240</v>
      </c>
      <c r="N110" s="49" t="n">
        <f aca="false">M110/L110</f>
        <v>11.8858421936206</v>
      </c>
    </row>
    <row r="111" customFormat="false" ht="13.5" hidden="false" customHeight="false" outlineLevel="0" collapsed="false">
      <c r="A111" s="45" t="n">
        <v>4845</v>
      </c>
      <c r="B111" s="57" t="s">
        <v>133</v>
      </c>
      <c r="C111" s="57" t="s">
        <v>19</v>
      </c>
      <c r="D111" s="47" t="n">
        <v>0.618055555555556</v>
      </c>
      <c r="E111" s="47" t="n">
        <v>0.663194444444444</v>
      </c>
      <c r="F111" s="47" t="n">
        <f aca="false">D111-E106</f>
        <v>0.201388888888889</v>
      </c>
      <c r="G111" s="46" t="s">
        <v>92</v>
      </c>
      <c r="H111" s="57" t="s">
        <v>129</v>
      </c>
      <c r="I111" s="48" t="n">
        <v>1017</v>
      </c>
      <c r="J111" s="48" t="n">
        <v>11320</v>
      </c>
      <c r="K111" s="49" t="n">
        <v>11.1307767944936</v>
      </c>
      <c r="L111" s="48" t="n">
        <f aca="false">I106+I111</f>
        <v>2034</v>
      </c>
      <c r="M111" s="48" t="n">
        <f aca="false">J106+J111</f>
        <v>22840</v>
      </c>
      <c r="N111" s="49" t="n">
        <f aca="false">M111/L111</f>
        <v>11.2291052114061</v>
      </c>
    </row>
    <row r="112" customFormat="false" ht="13.5" hidden="false" customHeight="false" outlineLevel="0" collapsed="false">
      <c r="A112" s="45" t="n">
        <v>4849</v>
      </c>
      <c r="B112" s="57" t="s">
        <v>133</v>
      </c>
      <c r="C112" s="57" t="s">
        <v>19</v>
      </c>
      <c r="D112" s="47" t="n">
        <v>0.673611111111111</v>
      </c>
      <c r="E112" s="47" t="n">
        <v>0.71875</v>
      </c>
      <c r="F112" s="47" t="n">
        <f aca="false">D112-E106</f>
        <v>0.256944444444444</v>
      </c>
      <c r="G112" s="46" t="s">
        <v>102</v>
      </c>
      <c r="H112" s="57" t="s">
        <v>134</v>
      </c>
      <c r="I112" s="48" t="n">
        <v>770</v>
      </c>
      <c r="J112" s="48" t="n">
        <v>10020</v>
      </c>
      <c r="K112" s="49" t="n">
        <v>13.012987012987</v>
      </c>
      <c r="L112" s="48" t="n">
        <f aca="false">I106+I112</f>
        <v>1787</v>
      </c>
      <c r="M112" s="48" t="n">
        <f aca="false">J106+J112</f>
        <v>21540</v>
      </c>
      <c r="N112" s="49" t="n">
        <f aca="false">M112/L112</f>
        <v>12.0537213206491</v>
      </c>
    </row>
    <row r="113" customFormat="false" ht="13.5" hidden="false" customHeight="false" outlineLevel="0" collapsed="false">
      <c r="A113" s="45" t="n">
        <v>4857</v>
      </c>
      <c r="B113" s="57" t="s">
        <v>133</v>
      </c>
      <c r="C113" s="57" t="s">
        <v>19</v>
      </c>
      <c r="D113" s="47" t="n">
        <v>0.673611111111111</v>
      </c>
      <c r="E113" s="47" t="n">
        <v>0.71875</v>
      </c>
      <c r="F113" s="47" t="n">
        <f aca="false">D113-E106</f>
        <v>0.256944444444444</v>
      </c>
      <c r="G113" s="46" t="s">
        <v>93</v>
      </c>
      <c r="H113" s="57" t="s">
        <v>129</v>
      </c>
      <c r="I113" s="48" t="n">
        <v>1017</v>
      </c>
      <c r="J113" s="48" t="n">
        <v>11520</v>
      </c>
      <c r="K113" s="49" t="n">
        <v>11.3274336283186</v>
      </c>
      <c r="L113" s="48" t="n">
        <f aca="false">I106+I113</f>
        <v>2034</v>
      </c>
      <c r="M113" s="48" t="n">
        <f aca="false">J106+J113</f>
        <v>23040</v>
      </c>
      <c r="N113" s="49" t="n">
        <f aca="false">M113/L113</f>
        <v>11.3274336283186</v>
      </c>
    </row>
    <row r="114" customFormat="false" ht="13.5" hidden="false" customHeight="false" outlineLevel="0" collapsed="false">
      <c r="A114" s="45" t="n">
        <v>4861</v>
      </c>
      <c r="B114" s="57" t="s">
        <v>133</v>
      </c>
      <c r="C114" s="57" t="s">
        <v>19</v>
      </c>
      <c r="D114" s="47" t="n">
        <v>0.746527777777778</v>
      </c>
      <c r="E114" s="47" t="n">
        <v>0.788194444444445</v>
      </c>
      <c r="F114" s="47" t="n">
        <f aca="false">D114-E106</f>
        <v>0.329861111111111</v>
      </c>
      <c r="G114" s="46" t="s">
        <v>142</v>
      </c>
      <c r="H114" s="57" t="s">
        <v>134</v>
      </c>
      <c r="I114" s="48" t="n">
        <v>770</v>
      </c>
      <c r="J114" s="48" t="n">
        <v>9420</v>
      </c>
      <c r="K114" s="49" t="n">
        <v>12.2337662337662</v>
      </c>
      <c r="L114" s="48" t="n">
        <f aca="false">I106+I114</f>
        <v>1787</v>
      </c>
      <c r="M114" s="48" t="n">
        <f aca="false">J106+J114</f>
        <v>20940</v>
      </c>
      <c r="N114" s="49" t="n">
        <f aca="false">M114/L114</f>
        <v>11.7179630665921</v>
      </c>
    </row>
    <row r="115" customFormat="false" ht="13.5" hidden="false" customHeight="false" outlineLevel="0" collapsed="false">
      <c r="A115" s="45" t="n">
        <v>4867</v>
      </c>
      <c r="B115" s="57" t="s">
        <v>133</v>
      </c>
      <c r="C115" s="57" t="s">
        <v>19</v>
      </c>
      <c r="D115" s="47" t="n">
        <v>0.8125</v>
      </c>
      <c r="E115" s="47" t="n">
        <v>0.854166666666667</v>
      </c>
      <c r="F115" s="47" t="n">
        <f aca="false">D115-E106</f>
        <v>0.395833333333333</v>
      </c>
      <c r="G115" s="46" t="s">
        <v>100</v>
      </c>
      <c r="H115" s="57" t="s">
        <v>134</v>
      </c>
      <c r="I115" s="48" t="n">
        <v>770</v>
      </c>
      <c r="J115" s="48" t="n">
        <v>9820</v>
      </c>
      <c r="K115" s="49" t="n">
        <v>12.7532467532468</v>
      </c>
      <c r="L115" s="48" t="n">
        <f aca="false">I106+I115</f>
        <v>1787</v>
      </c>
      <c r="M115" s="48" t="n">
        <f aca="false">J106+J115</f>
        <v>21340</v>
      </c>
      <c r="N115" s="49" t="n">
        <f aca="false">M115/L115</f>
        <v>11.9418019026301</v>
      </c>
    </row>
    <row r="116" customFormat="false" ht="13.5" hidden="false" customHeight="false" outlineLevel="0" collapsed="false">
      <c r="A116" s="45" t="n">
        <v>4871</v>
      </c>
      <c r="B116" s="57" t="s">
        <v>133</v>
      </c>
      <c r="C116" s="57" t="s">
        <v>19</v>
      </c>
      <c r="D116" s="47" t="n">
        <v>0.8125</v>
      </c>
      <c r="E116" s="47" t="n">
        <v>0.854166666666667</v>
      </c>
      <c r="F116" s="47" t="n">
        <f aca="false">D116-E106</f>
        <v>0.395833333333333</v>
      </c>
      <c r="G116" s="46" t="s">
        <v>94</v>
      </c>
      <c r="H116" s="57" t="s">
        <v>129</v>
      </c>
      <c r="I116" s="48" t="n">
        <v>1017</v>
      </c>
      <c r="J116" s="48" t="n">
        <v>11020</v>
      </c>
      <c r="K116" s="49" t="n">
        <v>10.8357915437561</v>
      </c>
      <c r="L116" s="48" t="n">
        <f aca="false">I106+I116</f>
        <v>2034</v>
      </c>
      <c r="M116" s="48" t="n">
        <f aca="false">J106+J116</f>
        <v>22540</v>
      </c>
      <c r="N116" s="49" t="n">
        <f aca="false">M116/L116</f>
        <v>11.0816125860374</v>
      </c>
    </row>
    <row r="117" customFormat="false" ht="13.5" hidden="false" customHeight="false" outlineLevel="0" collapsed="false">
      <c r="A117" s="59" t="s">
        <v>156</v>
      </c>
    </row>
    <row r="118" customFormat="false" ht="13.5" hidden="false" customHeight="false" outlineLevel="0" collapsed="false">
      <c r="A118" s="60" t="n">
        <v>5053</v>
      </c>
      <c r="B118" s="61" t="s">
        <v>19</v>
      </c>
      <c r="C118" s="61" t="s">
        <v>133</v>
      </c>
      <c r="D118" s="62" t="n">
        <v>0.472222222222222</v>
      </c>
      <c r="E118" s="62" t="n">
        <v>0.510416666666667</v>
      </c>
      <c r="F118" s="62"/>
      <c r="G118" s="63" t="s">
        <v>56</v>
      </c>
      <c r="H118" s="61" t="s">
        <v>134</v>
      </c>
      <c r="I118" s="64" t="n">
        <v>770</v>
      </c>
      <c r="J118" s="64" t="n">
        <v>9720</v>
      </c>
      <c r="K118" s="65" t="n">
        <v>12.6233766233766</v>
      </c>
      <c r="L118" s="64"/>
      <c r="M118" s="64"/>
      <c r="N118" s="65"/>
    </row>
    <row r="119" customFormat="false" ht="13.5" hidden="false" customHeight="false" outlineLevel="0" collapsed="false">
      <c r="A119" s="45" t="n">
        <v>4837</v>
      </c>
      <c r="B119" s="57" t="s">
        <v>133</v>
      </c>
      <c r="C119" s="57" t="s">
        <v>19</v>
      </c>
      <c r="D119" s="47" t="n">
        <v>0.618055555555556</v>
      </c>
      <c r="E119" s="47" t="n">
        <v>0.663194444444444</v>
      </c>
      <c r="F119" s="47" t="n">
        <f aca="false">D119-E118</f>
        <v>0.107638888888889</v>
      </c>
      <c r="G119" s="46" t="s">
        <v>101</v>
      </c>
      <c r="H119" s="57" t="s">
        <v>134</v>
      </c>
      <c r="I119" s="48" t="n">
        <v>770</v>
      </c>
      <c r="J119" s="48" t="n">
        <v>9720</v>
      </c>
      <c r="K119" s="49" t="n">
        <v>12.6233766233766</v>
      </c>
      <c r="L119" s="48" t="n">
        <f aca="false">I118+I119</f>
        <v>1540</v>
      </c>
      <c r="M119" s="48" t="n">
        <f aca="false">J118+J119</f>
        <v>19440</v>
      </c>
      <c r="N119" s="49" t="n">
        <f aca="false">M119/L119</f>
        <v>12.6233766233766</v>
      </c>
    </row>
    <row r="120" customFormat="false" ht="13.5" hidden="false" customHeight="false" outlineLevel="0" collapsed="false">
      <c r="A120" s="45" t="n">
        <v>4845</v>
      </c>
      <c r="B120" s="57" t="s">
        <v>133</v>
      </c>
      <c r="C120" s="57" t="s">
        <v>19</v>
      </c>
      <c r="D120" s="47" t="n">
        <v>0.618055555555556</v>
      </c>
      <c r="E120" s="47" t="n">
        <v>0.663194444444444</v>
      </c>
      <c r="F120" s="47" t="n">
        <f aca="false">D120-E118</f>
        <v>0.107638888888889</v>
      </c>
      <c r="G120" s="46" t="s">
        <v>92</v>
      </c>
      <c r="H120" s="57" t="s">
        <v>129</v>
      </c>
      <c r="I120" s="48" t="n">
        <v>1017</v>
      </c>
      <c r="J120" s="48" t="n">
        <v>11320</v>
      </c>
      <c r="K120" s="49" t="n">
        <v>11.1307767944936</v>
      </c>
      <c r="L120" s="48" t="n">
        <f aca="false">I118+I120</f>
        <v>1787</v>
      </c>
      <c r="M120" s="48" t="n">
        <f aca="false">J118+J120</f>
        <v>21040</v>
      </c>
      <c r="N120" s="49" t="n">
        <f aca="false">M120/L120</f>
        <v>11.7739227756016</v>
      </c>
    </row>
    <row r="121" customFormat="false" ht="13.5" hidden="false" customHeight="false" outlineLevel="0" collapsed="false">
      <c r="A121" s="45" t="n">
        <v>4849</v>
      </c>
      <c r="B121" s="57" t="s">
        <v>133</v>
      </c>
      <c r="C121" s="57" t="s">
        <v>19</v>
      </c>
      <c r="D121" s="47" t="n">
        <v>0.673611111111111</v>
      </c>
      <c r="E121" s="47" t="n">
        <v>0.71875</v>
      </c>
      <c r="F121" s="47" t="n">
        <f aca="false">D121-E118</f>
        <v>0.163194444444444</v>
      </c>
      <c r="G121" s="46" t="s">
        <v>102</v>
      </c>
      <c r="H121" s="57" t="s">
        <v>134</v>
      </c>
      <c r="I121" s="48" t="n">
        <v>770</v>
      </c>
      <c r="J121" s="48" t="n">
        <v>10020</v>
      </c>
      <c r="K121" s="49" t="n">
        <v>13.012987012987</v>
      </c>
      <c r="L121" s="48" t="n">
        <f aca="false">I118+I121</f>
        <v>1540</v>
      </c>
      <c r="M121" s="48" t="n">
        <f aca="false">J118+J121</f>
        <v>19740</v>
      </c>
      <c r="N121" s="49" t="n">
        <f aca="false">M121/L121</f>
        <v>12.8181818181818</v>
      </c>
    </row>
    <row r="122" customFormat="false" ht="13.5" hidden="false" customHeight="false" outlineLevel="0" collapsed="false">
      <c r="A122" s="45" t="n">
        <v>4857</v>
      </c>
      <c r="B122" s="57" t="s">
        <v>133</v>
      </c>
      <c r="C122" s="57" t="s">
        <v>19</v>
      </c>
      <c r="D122" s="47" t="n">
        <v>0.673611111111111</v>
      </c>
      <c r="E122" s="47" t="n">
        <v>0.71875</v>
      </c>
      <c r="F122" s="47" t="n">
        <f aca="false">D122-E118</f>
        <v>0.163194444444444</v>
      </c>
      <c r="G122" s="46" t="s">
        <v>93</v>
      </c>
      <c r="H122" s="57" t="s">
        <v>129</v>
      </c>
      <c r="I122" s="48" t="n">
        <v>1017</v>
      </c>
      <c r="J122" s="48" t="n">
        <v>11520</v>
      </c>
      <c r="K122" s="49" t="n">
        <v>11.3274336283186</v>
      </c>
      <c r="L122" s="48" t="n">
        <f aca="false">I118+I122</f>
        <v>1787</v>
      </c>
      <c r="M122" s="48" t="n">
        <f aca="false">J118+J122</f>
        <v>21240</v>
      </c>
      <c r="N122" s="49" t="n">
        <f aca="false">M122/L122</f>
        <v>11.8858421936206</v>
      </c>
    </row>
    <row r="123" customFormat="false" ht="13.5" hidden="false" customHeight="false" outlineLevel="0" collapsed="false">
      <c r="A123" s="45" t="n">
        <v>4861</v>
      </c>
      <c r="B123" s="57" t="s">
        <v>133</v>
      </c>
      <c r="C123" s="57" t="s">
        <v>19</v>
      </c>
      <c r="D123" s="47" t="n">
        <v>0.746527777777778</v>
      </c>
      <c r="E123" s="47" t="n">
        <v>0.788194444444445</v>
      </c>
      <c r="F123" s="47" t="n">
        <f aca="false">D123-E118</f>
        <v>0.236111111111111</v>
      </c>
      <c r="G123" s="46" t="s">
        <v>142</v>
      </c>
      <c r="H123" s="57" t="s">
        <v>134</v>
      </c>
      <c r="I123" s="48" t="n">
        <v>770</v>
      </c>
      <c r="J123" s="48" t="n">
        <v>9420</v>
      </c>
      <c r="K123" s="49" t="n">
        <v>12.2337662337662</v>
      </c>
      <c r="L123" s="48" t="n">
        <f aca="false">I118+I123</f>
        <v>1540</v>
      </c>
      <c r="M123" s="48" t="n">
        <f aca="false">J118+J123</f>
        <v>19140</v>
      </c>
      <c r="N123" s="49" t="n">
        <f aca="false">M123/L123</f>
        <v>12.4285714285714</v>
      </c>
    </row>
    <row r="124" customFormat="false" ht="13.5" hidden="false" customHeight="false" outlineLevel="0" collapsed="false">
      <c r="A124" s="45" t="n">
        <v>4867</v>
      </c>
      <c r="B124" s="57" t="s">
        <v>133</v>
      </c>
      <c r="C124" s="57" t="s">
        <v>19</v>
      </c>
      <c r="D124" s="47" t="n">
        <v>0.8125</v>
      </c>
      <c r="E124" s="47" t="n">
        <v>0.854166666666667</v>
      </c>
      <c r="F124" s="47" t="n">
        <f aca="false">D124-E118</f>
        <v>0.302083333333333</v>
      </c>
      <c r="G124" s="46" t="s">
        <v>100</v>
      </c>
      <c r="H124" s="57" t="s">
        <v>134</v>
      </c>
      <c r="I124" s="48" t="n">
        <v>770</v>
      </c>
      <c r="J124" s="48" t="n">
        <v>9820</v>
      </c>
      <c r="K124" s="49" t="n">
        <v>12.7532467532468</v>
      </c>
      <c r="L124" s="48" t="n">
        <f aca="false">I118+I124</f>
        <v>1540</v>
      </c>
      <c r="M124" s="48" t="n">
        <f aca="false">J118+J124</f>
        <v>19540</v>
      </c>
      <c r="N124" s="49" t="n">
        <f aca="false">M124/L124</f>
        <v>12.6883116883117</v>
      </c>
    </row>
    <row r="125" customFormat="false" ht="13.5" hidden="false" customHeight="false" outlineLevel="0" collapsed="false">
      <c r="A125" s="45" t="n">
        <v>4871</v>
      </c>
      <c r="B125" s="57" t="s">
        <v>133</v>
      </c>
      <c r="C125" s="57" t="s">
        <v>19</v>
      </c>
      <c r="D125" s="47" t="n">
        <v>0.8125</v>
      </c>
      <c r="E125" s="47" t="n">
        <v>0.854166666666667</v>
      </c>
      <c r="F125" s="47" t="n">
        <f aca="false">D125-E118</f>
        <v>0.302083333333333</v>
      </c>
      <c r="G125" s="46" t="s">
        <v>94</v>
      </c>
      <c r="H125" s="57" t="s">
        <v>129</v>
      </c>
      <c r="I125" s="48" t="n">
        <v>1017</v>
      </c>
      <c r="J125" s="48" t="n">
        <v>11020</v>
      </c>
      <c r="K125" s="49" t="n">
        <v>10.8357915437561</v>
      </c>
      <c r="L125" s="48" t="n">
        <f aca="false">I118+I125</f>
        <v>1787</v>
      </c>
      <c r="M125" s="48" t="n">
        <f aca="false">J118+J125</f>
        <v>20740</v>
      </c>
      <c r="N125" s="49" t="n">
        <f aca="false">M125/L125</f>
        <v>11.606043648573</v>
      </c>
    </row>
    <row r="126" customFormat="false" ht="13.5" hidden="false" customHeight="false" outlineLevel="0" collapsed="false">
      <c r="A126" s="59" t="s">
        <v>157</v>
      </c>
    </row>
    <row r="127" customFormat="false" ht="13.5" hidden="false" customHeight="false" outlineLevel="0" collapsed="false">
      <c r="A127" s="66" t="n">
        <v>5059</v>
      </c>
      <c r="B127" s="67" t="s">
        <v>19</v>
      </c>
      <c r="C127" s="67" t="s">
        <v>133</v>
      </c>
      <c r="D127" s="68" t="n">
        <v>0.472222222222222</v>
      </c>
      <c r="E127" s="68" t="n">
        <v>0.510416666666667</v>
      </c>
      <c r="F127" s="68"/>
      <c r="G127" s="69" t="s">
        <v>32</v>
      </c>
      <c r="H127" s="67" t="s">
        <v>129</v>
      </c>
      <c r="I127" s="70" t="n">
        <v>1017</v>
      </c>
      <c r="J127" s="70" t="n">
        <v>11320</v>
      </c>
      <c r="K127" s="71" t="n">
        <v>11.1307767944936</v>
      </c>
      <c r="L127" s="70"/>
      <c r="M127" s="70"/>
      <c r="N127" s="71"/>
    </row>
    <row r="128" customFormat="false" ht="13.5" hidden="false" customHeight="false" outlineLevel="0" collapsed="false">
      <c r="A128" s="45" t="n">
        <v>4837</v>
      </c>
      <c r="B128" s="57" t="s">
        <v>133</v>
      </c>
      <c r="C128" s="57" t="s">
        <v>19</v>
      </c>
      <c r="D128" s="47" t="n">
        <v>0.618055555555556</v>
      </c>
      <c r="E128" s="47" t="n">
        <v>0.663194444444444</v>
      </c>
      <c r="F128" s="47" t="n">
        <f aca="false">D128-E127</f>
        <v>0.107638888888889</v>
      </c>
      <c r="G128" s="46" t="s">
        <v>101</v>
      </c>
      <c r="H128" s="57" t="s">
        <v>134</v>
      </c>
      <c r="I128" s="48" t="n">
        <v>770</v>
      </c>
      <c r="J128" s="48" t="n">
        <v>9720</v>
      </c>
      <c r="K128" s="49" t="n">
        <v>12.6233766233766</v>
      </c>
      <c r="L128" s="48" t="n">
        <f aca="false">I127+I128</f>
        <v>1787</v>
      </c>
      <c r="M128" s="48" t="n">
        <f aca="false">J127+J128</f>
        <v>21040</v>
      </c>
      <c r="N128" s="49" t="n">
        <f aca="false">M128/L128</f>
        <v>11.7739227756016</v>
      </c>
    </row>
    <row r="129" customFormat="false" ht="13.5" hidden="false" customHeight="false" outlineLevel="0" collapsed="false">
      <c r="A129" s="45" t="n">
        <v>4845</v>
      </c>
      <c r="B129" s="57" t="s">
        <v>133</v>
      </c>
      <c r="C129" s="57" t="s">
        <v>19</v>
      </c>
      <c r="D129" s="47" t="n">
        <v>0.618055555555556</v>
      </c>
      <c r="E129" s="47" t="n">
        <v>0.663194444444444</v>
      </c>
      <c r="F129" s="47" t="n">
        <f aca="false">D129-E127</f>
        <v>0.107638888888889</v>
      </c>
      <c r="G129" s="46" t="s">
        <v>92</v>
      </c>
      <c r="H129" s="57" t="s">
        <v>129</v>
      </c>
      <c r="I129" s="48" t="n">
        <v>1017</v>
      </c>
      <c r="J129" s="48" t="n">
        <v>11320</v>
      </c>
      <c r="K129" s="49" t="n">
        <v>11.1307767944936</v>
      </c>
      <c r="L129" s="48" t="n">
        <f aca="false">I127+I129</f>
        <v>2034</v>
      </c>
      <c r="M129" s="48" t="n">
        <f aca="false">J127+J129</f>
        <v>22640</v>
      </c>
      <c r="N129" s="49" t="n">
        <f aca="false">M129/L129</f>
        <v>11.1307767944936</v>
      </c>
    </row>
    <row r="130" customFormat="false" ht="13.5" hidden="false" customHeight="false" outlineLevel="0" collapsed="false">
      <c r="A130" s="45" t="n">
        <v>4849</v>
      </c>
      <c r="B130" s="57" t="s">
        <v>133</v>
      </c>
      <c r="C130" s="57" t="s">
        <v>19</v>
      </c>
      <c r="D130" s="47" t="n">
        <v>0.673611111111111</v>
      </c>
      <c r="E130" s="47" t="n">
        <v>0.71875</v>
      </c>
      <c r="F130" s="47" t="n">
        <f aca="false">D130-E127</f>
        <v>0.163194444444444</v>
      </c>
      <c r="G130" s="46" t="s">
        <v>102</v>
      </c>
      <c r="H130" s="57" t="s">
        <v>134</v>
      </c>
      <c r="I130" s="48" t="n">
        <v>770</v>
      </c>
      <c r="J130" s="48" t="n">
        <v>10020</v>
      </c>
      <c r="K130" s="49" t="n">
        <v>13.012987012987</v>
      </c>
      <c r="L130" s="48" t="n">
        <f aca="false">I127+I130</f>
        <v>1787</v>
      </c>
      <c r="M130" s="48" t="n">
        <f aca="false">J127+J130</f>
        <v>21340</v>
      </c>
      <c r="N130" s="49" t="n">
        <f aca="false">M130/L130</f>
        <v>11.9418019026301</v>
      </c>
    </row>
    <row r="131" customFormat="false" ht="13.5" hidden="false" customHeight="false" outlineLevel="0" collapsed="false">
      <c r="A131" s="45" t="n">
        <v>4857</v>
      </c>
      <c r="B131" s="57" t="s">
        <v>133</v>
      </c>
      <c r="C131" s="57" t="s">
        <v>19</v>
      </c>
      <c r="D131" s="47" t="n">
        <v>0.673611111111111</v>
      </c>
      <c r="E131" s="47" t="n">
        <v>0.71875</v>
      </c>
      <c r="F131" s="47" t="n">
        <f aca="false">D131-E127</f>
        <v>0.163194444444444</v>
      </c>
      <c r="G131" s="46" t="s">
        <v>93</v>
      </c>
      <c r="H131" s="57" t="s">
        <v>129</v>
      </c>
      <c r="I131" s="48" t="n">
        <v>1017</v>
      </c>
      <c r="J131" s="48" t="n">
        <v>11520</v>
      </c>
      <c r="K131" s="49" t="n">
        <v>11.3274336283186</v>
      </c>
      <c r="L131" s="48" t="n">
        <f aca="false">I127+I131</f>
        <v>2034</v>
      </c>
      <c r="M131" s="48" t="n">
        <f aca="false">J127+J131</f>
        <v>22840</v>
      </c>
      <c r="N131" s="49" t="n">
        <f aca="false">M131/L131</f>
        <v>11.2291052114061</v>
      </c>
    </row>
    <row r="132" customFormat="false" ht="13.5" hidden="false" customHeight="false" outlineLevel="0" collapsed="false">
      <c r="A132" s="45" t="n">
        <v>4861</v>
      </c>
      <c r="B132" s="57" t="s">
        <v>133</v>
      </c>
      <c r="C132" s="57" t="s">
        <v>19</v>
      </c>
      <c r="D132" s="47" t="n">
        <v>0.746527777777778</v>
      </c>
      <c r="E132" s="47" t="n">
        <v>0.788194444444445</v>
      </c>
      <c r="F132" s="47" t="n">
        <f aca="false">D132-E127</f>
        <v>0.236111111111111</v>
      </c>
      <c r="G132" s="46" t="s">
        <v>142</v>
      </c>
      <c r="H132" s="57" t="s">
        <v>134</v>
      </c>
      <c r="I132" s="48" t="n">
        <v>770</v>
      </c>
      <c r="J132" s="48" t="n">
        <v>9420</v>
      </c>
      <c r="K132" s="49" t="n">
        <v>12.2337662337662</v>
      </c>
      <c r="L132" s="48" t="n">
        <f aca="false">I127+I132</f>
        <v>1787</v>
      </c>
      <c r="M132" s="48" t="n">
        <f aca="false">J127+J132</f>
        <v>20740</v>
      </c>
      <c r="N132" s="49" t="n">
        <f aca="false">M132/L132</f>
        <v>11.606043648573</v>
      </c>
    </row>
    <row r="133" customFormat="false" ht="13.5" hidden="false" customHeight="false" outlineLevel="0" collapsed="false">
      <c r="A133" s="45" t="n">
        <v>4867</v>
      </c>
      <c r="B133" s="57" t="s">
        <v>133</v>
      </c>
      <c r="C133" s="57" t="s">
        <v>19</v>
      </c>
      <c r="D133" s="47" t="n">
        <v>0.8125</v>
      </c>
      <c r="E133" s="47" t="n">
        <v>0.854166666666667</v>
      </c>
      <c r="F133" s="47" t="n">
        <f aca="false">D133-E127</f>
        <v>0.302083333333333</v>
      </c>
      <c r="G133" s="46" t="s">
        <v>100</v>
      </c>
      <c r="H133" s="57" t="s">
        <v>134</v>
      </c>
      <c r="I133" s="48" t="n">
        <v>770</v>
      </c>
      <c r="J133" s="48" t="n">
        <v>9820</v>
      </c>
      <c r="K133" s="49" t="n">
        <v>12.7532467532468</v>
      </c>
      <c r="L133" s="48" t="n">
        <f aca="false">I127+I133</f>
        <v>1787</v>
      </c>
      <c r="M133" s="48" t="n">
        <f aca="false">J127+J133</f>
        <v>21140</v>
      </c>
      <c r="N133" s="49" t="n">
        <f aca="false">M133/L133</f>
        <v>11.8298824846111</v>
      </c>
    </row>
    <row r="134" customFormat="false" ht="13.5" hidden="false" customHeight="false" outlineLevel="0" collapsed="false">
      <c r="A134" s="45" t="n">
        <v>4871</v>
      </c>
      <c r="B134" s="57" t="s">
        <v>133</v>
      </c>
      <c r="C134" s="57" t="s">
        <v>19</v>
      </c>
      <c r="D134" s="47" t="n">
        <v>0.8125</v>
      </c>
      <c r="E134" s="47" t="n">
        <v>0.854166666666667</v>
      </c>
      <c r="F134" s="47" t="n">
        <f aca="false">D134-E127</f>
        <v>0.302083333333333</v>
      </c>
      <c r="G134" s="46" t="s">
        <v>94</v>
      </c>
      <c r="H134" s="57" t="s">
        <v>129</v>
      </c>
      <c r="I134" s="48" t="n">
        <v>1017</v>
      </c>
      <c r="J134" s="48" t="n">
        <v>11020</v>
      </c>
      <c r="K134" s="49" t="n">
        <v>10.8357915437561</v>
      </c>
      <c r="L134" s="48" t="n">
        <f aca="false">I127+I134</f>
        <v>2034</v>
      </c>
      <c r="M134" s="48" t="n">
        <f aca="false">J127+J134</f>
        <v>22340</v>
      </c>
      <c r="N134" s="49" t="n">
        <f aca="false">M134/L134</f>
        <v>10.9832841691249</v>
      </c>
    </row>
    <row r="135" customFormat="false" ht="13.5" hidden="false" customHeight="false" outlineLevel="0" collapsed="false">
      <c r="A135" s="59" t="s">
        <v>158</v>
      </c>
    </row>
    <row r="136" customFormat="false" ht="13.5" hidden="false" customHeight="false" outlineLevel="0" collapsed="false">
      <c r="A136" s="60" t="n">
        <v>5063</v>
      </c>
      <c r="B136" s="61" t="s">
        <v>19</v>
      </c>
      <c r="C136" s="61" t="s">
        <v>133</v>
      </c>
      <c r="D136" s="62" t="n">
        <v>0.538194444444444</v>
      </c>
      <c r="E136" s="62" t="n">
        <v>0.579861111111111</v>
      </c>
      <c r="F136" s="62"/>
      <c r="G136" s="63" t="s">
        <v>135</v>
      </c>
      <c r="H136" s="61" t="s">
        <v>134</v>
      </c>
      <c r="I136" s="64" t="n">
        <v>770</v>
      </c>
      <c r="J136" s="64" t="n">
        <v>9420</v>
      </c>
      <c r="K136" s="65" t="n">
        <v>12.2337662337662</v>
      </c>
      <c r="L136" s="64"/>
      <c r="M136" s="64"/>
      <c r="N136" s="65"/>
    </row>
    <row r="137" customFormat="false" ht="13.5" hidden="false" customHeight="false" outlineLevel="0" collapsed="false">
      <c r="A137" s="45" t="n">
        <v>4837</v>
      </c>
      <c r="B137" s="57" t="s">
        <v>133</v>
      </c>
      <c r="C137" s="57" t="s">
        <v>19</v>
      </c>
      <c r="D137" s="47" t="n">
        <v>0.618055555555556</v>
      </c>
      <c r="E137" s="47" t="n">
        <v>0.663194444444444</v>
      </c>
      <c r="F137" s="47" t="n">
        <f aca="false">D137-E136</f>
        <v>0.0381944444444445</v>
      </c>
      <c r="G137" s="46" t="s">
        <v>101</v>
      </c>
      <c r="H137" s="57" t="s">
        <v>134</v>
      </c>
      <c r="I137" s="48" t="n">
        <v>770</v>
      </c>
      <c r="J137" s="48" t="n">
        <v>9720</v>
      </c>
      <c r="K137" s="49" t="n">
        <v>12.6233766233766</v>
      </c>
      <c r="L137" s="48" t="n">
        <f aca="false">I136+I137</f>
        <v>1540</v>
      </c>
      <c r="M137" s="48" t="n">
        <f aca="false">J136+J137</f>
        <v>19140</v>
      </c>
      <c r="N137" s="49" t="n">
        <f aca="false">M137/L137</f>
        <v>12.4285714285714</v>
      </c>
    </row>
    <row r="138" customFormat="false" ht="13.5" hidden="false" customHeight="false" outlineLevel="0" collapsed="false">
      <c r="A138" s="45" t="n">
        <v>4845</v>
      </c>
      <c r="B138" s="57" t="s">
        <v>133</v>
      </c>
      <c r="C138" s="57" t="s">
        <v>19</v>
      </c>
      <c r="D138" s="47" t="n">
        <v>0.618055555555556</v>
      </c>
      <c r="E138" s="47" t="n">
        <v>0.663194444444444</v>
      </c>
      <c r="F138" s="47" t="n">
        <f aca="false">D138-E136</f>
        <v>0.0381944444444445</v>
      </c>
      <c r="G138" s="46" t="s">
        <v>92</v>
      </c>
      <c r="H138" s="57" t="s">
        <v>129</v>
      </c>
      <c r="I138" s="48" t="n">
        <v>1017</v>
      </c>
      <c r="J138" s="48" t="n">
        <v>11320</v>
      </c>
      <c r="K138" s="49" t="n">
        <v>11.1307767944936</v>
      </c>
      <c r="L138" s="48" t="n">
        <f aca="false">I136+I138</f>
        <v>1787</v>
      </c>
      <c r="M138" s="48" t="n">
        <f aca="false">J136+J138</f>
        <v>20740</v>
      </c>
      <c r="N138" s="49" t="n">
        <f aca="false">M138/L138</f>
        <v>11.606043648573</v>
      </c>
    </row>
    <row r="139" customFormat="false" ht="13.5" hidden="false" customHeight="false" outlineLevel="0" collapsed="false">
      <c r="A139" s="45" t="n">
        <v>4849</v>
      </c>
      <c r="B139" s="57" t="s">
        <v>133</v>
      </c>
      <c r="C139" s="57" t="s">
        <v>19</v>
      </c>
      <c r="D139" s="47" t="n">
        <v>0.673611111111111</v>
      </c>
      <c r="E139" s="47" t="n">
        <v>0.71875</v>
      </c>
      <c r="F139" s="47" t="n">
        <f aca="false">D139-E136</f>
        <v>0.09375</v>
      </c>
      <c r="G139" s="46" t="s">
        <v>102</v>
      </c>
      <c r="H139" s="57" t="s">
        <v>134</v>
      </c>
      <c r="I139" s="48" t="n">
        <v>770</v>
      </c>
      <c r="J139" s="48" t="n">
        <v>10020</v>
      </c>
      <c r="K139" s="49" t="n">
        <v>13.012987012987</v>
      </c>
      <c r="L139" s="48" t="n">
        <f aca="false">I136+I139</f>
        <v>1540</v>
      </c>
      <c r="M139" s="48" t="n">
        <f aca="false">J136+J139</f>
        <v>19440</v>
      </c>
      <c r="N139" s="49" t="n">
        <f aca="false">M139/L139</f>
        <v>12.6233766233766</v>
      </c>
    </row>
    <row r="140" customFormat="false" ht="13.5" hidden="false" customHeight="false" outlineLevel="0" collapsed="false">
      <c r="A140" s="45" t="n">
        <v>4857</v>
      </c>
      <c r="B140" s="57" t="s">
        <v>133</v>
      </c>
      <c r="C140" s="57" t="s">
        <v>19</v>
      </c>
      <c r="D140" s="47" t="n">
        <v>0.673611111111111</v>
      </c>
      <c r="E140" s="47" t="n">
        <v>0.71875</v>
      </c>
      <c r="F140" s="47" t="n">
        <f aca="false">D140-E136</f>
        <v>0.09375</v>
      </c>
      <c r="G140" s="46" t="s">
        <v>93</v>
      </c>
      <c r="H140" s="57" t="s">
        <v>129</v>
      </c>
      <c r="I140" s="48" t="n">
        <v>1017</v>
      </c>
      <c r="J140" s="48" t="n">
        <v>11520</v>
      </c>
      <c r="K140" s="49" t="n">
        <v>11.3274336283186</v>
      </c>
      <c r="L140" s="48" t="n">
        <f aca="false">I136+I140</f>
        <v>1787</v>
      </c>
      <c r="M140" s="48" t="n">
        <f aca="false">J136+J140</f>
        <v>20940</v>
      </c>
      <c r="N140" s="49" t="n">
        <f aca="false">M140/L140</f>
        <v>11.7179630665921</v>
      </c>
    </row>
    <row r="141" customFormat="false" ht="13.5" hidden="false" customHeight="false" outlineLevel="0" collapsed="false">
      <c r="A141" s="45" t="n">
        <v>4861</v>
      </c>
      <c r="B141" s="57" t="s">
        <v>133</v>
      </c>
      <c r="C141" s="57" t="s">
        <v>19</v>
      </c>
      <c r="D141" s="47" t="n">
        <v>0.746527777777778</v>
      </c>
      <c r="E141" s="47" t="n">
        <v>0.788194444444445</v>
      </c>
      <c r="F141" s="47" t="n">
        <f aca="false">D141-E136</f>
        <v>0.166666666666667</v>
      </c>
      <c r="G141" s="46" t="s">
        <v>142</v>
      </c>
      <c r="H141" s="57" t="s">
        <v>134</v>
      </c>
      <c r="I141" s="48" t="n">
        <v>770</v>
      </c>
      <c r="J141" s="48" t="n">
        <v>9420</v>
      </c>
      <c r="K141" s="49" t="n">
        <v>12.2337662337662</v>
      </c>
      <c r="L141" s="48" t="n">
        <f aca="false">I136+I141</f>
        <v>1540</v>
      </c>
      <c r="M141" s="48" t="n">
        <f aca="false">J136+J141</f>
        <v>18840</v>
      </c>
      <c r="N141" s="49" t="n">
        <f aca="false">M141/L141</f>
        <v>12.2337662337662</v>
      </c>
    </row>
    <row r="142" customFormat="false" ht="13.5" hidden="false" customHeight="false" outlineLevel="0" collapsed="false">
      <c r="A142" s="45" t="n">
        <v>4867</v>
      </c>
      <c r="B142" s="57" t="s">
        <v>133</v>
      </c>
      <c r="C142" s="57" t="s">
        <v>19</v>
      </c>
      <c r="D142" s="47" t="n">
        <v>0.8125</v>
      </c>
      <c r="E142" s="47" t="n">
        <v>0.854166666666667</v>
      </c>
      <c r="F142" s="47" t="n">
        <f aca="false">D142-E136</f>
        <v>0.232638888888889</v>
      </c>
      <c r="G142" s="46" t="s">
        <v>100</v>
      </c>
      <c r="H142" s="57" t="s">
        <v>134</v>
      </c>
      <c r="I142" s="48" t="n">
        <v>770</v>
      </c>
      <c r="J142" s="48" t="n">
        <v>9820</v>
      </c>
      <c r="K142" s="49" t="n">
        <v>12.7532467532468</v>
      </c>
      <c r="L142" s="48" t="n">
        <f aca="false">I136+I142</f>
        <v>1540</v>
      </c>
      <c r="M142" s="48" t="n">
        <f aca="false">J136+J142</f>
        <v>19240</v>
      </c>
      <c r="N142" s="49" t="n">
        <f aca="false">M142/L142</f>
        <v>12.4935064935065</v>
      </c>
    </row>
    <row r="143" customFormat="false" ht="13.5" hidden="false" customHeight="false" outlineLevel="0" collapsed="false">
      <c r="A143" s="45" t="n">
        <v>4871</v>
      </c>
      <c r="B143" s="57" t="s">
        <v>133</v>
      </c>
      <c r="C143" s="57" t="s">
        <v>19</v>
      </c>
      <c r="D143" s="47" t="n">
        <v>0.8125</v>
      </c>
      <c r="E143" s="47" t="n">
        <v>0.854166666666667</v>
      </c>
      <c r="F143" s="47" t="n">
        <f aca="false">D143-E136</f>
        <v>0.232638888888889</v>
      </c>
      <c r="G143" s="46" t="s">
        <v>94</v>
      </c>
      <c r="H143" s="57" t="s">
        <v>129</v>
      </c>
      <c r="I143" s="48" t="n">
        <v>1017</v>
      </c>
      <c r="J143" s="48" t="n">
        <v>11020</v>
      </c>
      <c r="K143" s="49" t="n">
        <v>10.8357915437561</v>
      </c>
      <c r="L143" s="48" t="n">
        <f aca="false">I136+I143</f>
        <v>1787</v>
      </c>
      <c r="M143" s="48" t="n">
        <f aca="false">J136+J143</f>
        <v>20440</v>
      </c>
      <c r="N143" s="49" t="n">
        <f aca="false">M143/L143</f>
        <v>11.4381645215445</v>
      </c>
    </row>
    <row r="144" customFormat="false" ht="13.5" hidden="false" customHeight="false" outlineLevel="0" collapsed="false">
      <c r="A144" s="59" t="s">
        <v>159</v>
      </c>
    </row>
    <row r="145" customFormat="false" ht="13.5" hidden="false" customHeight="false" outlineLevel="0" collapsed="false">
      <c r="A145" s="60" t="n">
        <v>5069</v>
      </c>
      <c r="B145" s="61" t="s">
        <v>19</v>
      </c>
      <c r="C145" s="61" t="s">
        <v>133</v>
      </c>
      <c r="D145" s="62" t="n">
        <v>0.586805555555556</v>
      </c>
      <c r="E145" s="62" t="n">
        <v>0.628472222222222</v>
      </c>
      <c r="F145" s="62"/>
      <c r="G145" s="63" t="s">
        <v>119</v>
      </c>
      <c r="H145" s="61" t="s">
        <v>134</v>
      </c>
      <c r="I145" s="64" t="n">
        <v>770</v>
      </c>
      <c r="J145" s="64" t="n">
        <v>10320</v>
      </c>
      <c r="K145" s="65" t="n">
        <v>13.4025974025974</v>
      </c>
      <c r="L145" s="64"/>
      <c r="M145" s="64"/>
      <c r="N145" s="65"/>
    </row>
    <row r="146" customFormat="false" ht="13.5" hidden="false" customHeight="false" outlineLevel="0" collapsed="false">
      <c r="A146" s="45" t="n">
        <v>4849</v>
      </c>
      <c r="B146" s="57" t="s">
        <v>133</v>
      </c>
      <c r="C146" s="57" t="s">
        <v>19</v>
      </c>
      <c r="D146" s="47" t="n">
        <v>0.673611111111111</v>
      </c>
      <c r="E146" s="47" t="n">
        <v>0.71875</v>
      </c>
      <c r="F146" s="47" t="n">
        <f aca="false">D146-E145</f>
        <v>0.0451388888888889</v>
      </c>
      <c r="G146" s="46" t="s">
        <v>102</v>
      </c>
      <c r="H146" s="57" t="s">
        <v>134</v>
      </c>
      <c r="I146" s="48" t="n">
        <v>770</v>
      </c>
      <c r="J146" s="48" t="n">
        <v>10020</v>
      </c>
      <c r="K146" s="49" t="n">
        <v>13.012987012987</v>
      </c>
      <c r="L146" s="48" t="n">
        <f aca="false">I145+I146</f>
        <v>1540</v>
      </c>
      <c r="M146" s="48" t="n">
        <f aca="false">J145+J146</f>
        <v>20340</v>
      </c>
      <c r="N146" s="49" t="n">
        <f aca="false">M146/L146</f>
        <v>13.2077922077922</v>
      </c>
    </row>
    <row r="147" customFormat="false" ht="13.5" hidden="false" customHeight="false" outlineLevel="0" collapsed="false">
      <c r="A147" s="45" t="n">
        <v>4857</v>
      </c>
      <c r="B147" s="57" t="s">
        <v>133</v>
      </c>
      <c r="C147" s="57" t="s">
        <v>19</v>
      </c>
      <c r="D147" s="47" t="n">
        <v>0.673611111111111</v>
      </c>
      <c r="E147" s="47" t="n">
        <v>0.71875</v>
      </c>
      <c r="F147" s="47" t="n">
        <f aca="false">D147-E145</f>
        <v>0.0451388888888889</v>
      </c>
      <c r="G147" s="46" t="s">
        <v>93</v>
      </c>
      <c r="H147" s="57" t="s">
        <v>129</v>
      </c>
      <c r="I147" s="48" t="n">
        <v>1017</v>
      </c>
      <c r="J147" s="48" t="n">
        <v>11520</v>
      </c>
      <c r="K147" s="49" t="n">
        <v>11.3274336283186</v>
      </c>
      <c r="L147" s="48" t="n">
        <f aca="false">I145+I147</f>
        <v>1787</v>
      </c>
      <c r="M147" s="48" t="n">
        <f aca="false">J145+J147</f>
        <v>21840</v>
      </c>
      <c r="N147" s="49" t="n">
        <f aca="false">M147/L147</f>
        <v>12.2216004476777</v>
      </c>
    </row>
    <row r="148" customFormat="false" ht="13.5" hidden="false" customHeight="false" outlineLevel="0" collapsed="false">
      <c r="A148" s="45" t="n">
        <v>4861</v>
      </c>
      <c r="B148" s="57" t="s">
        <v>133</v>
      </c>
      <c r="C148" s="57" t="s">
        <v>19</v>
      </c>
      <c r="D148" s="47" t="n">
        <v>0.746527777777778</v>
      </c>
      <c r="E148" s="47" t="n">
        <v>0.788194444444445</v>
      </c>
      <c r="F148" s="47" t="n">
        <f aca="false">D148-E145</f>
        <v>0.118055555555556</v>
      </c>
      <c r="G148" s="46" t="s">
        <v>142</v>
      </c>
      <c r="H148" s="57" t="s">
        <v>134</v>
      </c>
      <c r="I148" s="48" t="n">
        <v>770</v>
      </c>
      <c r="J148" s="48" t="n">
        <v>9420</v>
      </c>
      <c r="K148" s="49" t="n">
        <v>12.2337662337662</v>
      </c>
      <c r="L148" s="48" t="n">
        <f aca="false">I145+I148</f>
        <v>1540</v>
      </c>
      <c r="M148" s="48" t="n">
        <f aca="false">J145+J148</f>
        <v>19740</v>
      </c>
      <c r="N148" s="49" t="n">
        <f aca="false">M148/L148</f>
        <v>12.8181818181818</v>
      </c>
    </row>
    <row r="149" customFormat="false" ht="13.5" hidden="false" customHeight="false" outlineLevel="0" collapsed="false">
      <c r="A149" s="45" t="n">
        <v>4867</v>
      </c>
      <c r="B149" s="57" t="s">
        <v>133</v>
      </c>
      <c r="C149" s="57" t="s">
        <v>19</v>
      </c>
      <c r="D149" s="47" t="n">
        <v>0.8125</v>
      </c>
      <c r="E149" s="47" t="n">
        <v>0.854166666666667</v>
      </c>
      <c r="F149" s="47" t="n">
        <f aca="false">D149-E145</f>
        <v>0.184027777777778</v>
      </c>
      <c r="G149" s="46" t="s">
        <v>100</v>
      </c>
      <c r="H149" s="57" t="s">
        <v>134</v>
      </c>
      <c r="I149" s="48" t="n">
        <v>770</v>
      </c>
      <c r="J149" s="48" t="n">
        <v>9820</v>
      </c>
      <c r="K149" s="49" t="n">
        <v>12.7532467532468</v>
      </c>
      <c r="L149" s="48" t="n">
        <f aca="false">I145+I149</f>
        <v>1540</v>
      </c>
      <c r="M149" s="48" t="n">
        <f aca="false">J145+J149</f>
        <v>20140</v>
      </c>
      <c r="N149" s="49" t="n">
        <f aca="false">M149/L149</f>
        <v>13.0779220779221</v>
      </c>
    </row>
    <row r="150" customFormat="false" ht="13.5" hidden="false" customHeight="false" outlineLevel="0" collapsed="false">
      <c r="A150" s="45" t="n">
        <v>4871</v>
      </c>
      <c r="B150" s="57" t="s">
        <v>133</v>
      </c>
      <c r="C150" s="57" t="s">
        <v>19</v>
      </c>
      <c r="D150" s="47" t="n">
        <v>0.8125</v>
      </c>
      <c r="E150" s="47" t="n">
        <v>0.854166666666667</v>
      </c>
      <c r="F150" s="47" t="n">
        <f aca="false">D150-E145</f>
        <v>0.184027777777778</v>
      </c>
      <c r="G150" s="46" t="s">
        <v>94</v>
      </c>
      <c r="H150" s="57" t="s">
        <v>129</v>
      </c>
      <c r="I150" s="48" t="n">
        <v>1017</v>
      </c>
      <c r="J150" s="48" t="n">
        <v>11020</v>
      </c>
      <c r="K150" s="49" t="n">
        <v>10.8357915437561</v>
      </c>
      <c r="L150" s="48" t="n">
        <f aca="false">I145+I150</f>
        <v>1787</v>
      </c>
      <c r="M150" s="48" t="n">
        <f aca="false">J145+J150</f>
        <v>21340</v>
      </c>
      <c r="N150" s="49" t="n">
        <f aca="false">M150/L150</f>
        <v>11.9418019026301</v>
      </c>
    </row>
    <row r="151" customFormat="false" ht="13.5" hidden="false" customHeight="false" outlineLevel="0" collapsed="false">
      <c r="A151" s="59" t="s">
        <v>160</v>
      </c>
    </row>
    <row r="152" customFormat="false" ht="13.5" hidden="false" customHeight="false" outlineLevel="0" collapsed="false">
      <c r="A152" s="66" t="n">
        <v>5077</v>
      </c>
      <c r="B152" s="67" t="s">
        <v>19</v>
      </c>
      <c r="C152" s="67" t="s">
        <v>133</v>
      </c>
      <c r="D152" s="68" t="n">
        <v>0.586805555555556</v>
      </c>
      <c r="E152" s="68" t="n">
        <v>0.628472222222222</v>
      </c>
      <c r="F152" s="68"/>
      <c r="G152" s="69" t="s">
        <v>33</v>
      </c>
      <c r="H152" s="67" t="s">
        <v>129</v>
      </c>
      <c r="I152" s="70" t="n">
        <v>1017</v>
      </c>
      <c r="J152" s="70" t="n">
        <v>12120</v>
      </c>
      <c r="K152" s="71" t="n">
        <v>11.9174041297935</v>
      </c>
      <c r="L152" s="70"/>
      <c r="M152" s="70"/>
      <c r="N152" s="71"/>
    </row>
    <row r="153" customFormat="false" ht="13.5" hidden="false" customHeight="false" outlineLevel="0" collapsed="false">
      <c r="A153" s="45" t="n">
        <v>4849</v>
      </c>
      <c r="B153" s="57" t="s">
        <v>133</v>
      </c>
      <c r="C153" s="57" t="s">
        <v>19</v>
      </c>
      <c r="D153" s="47" t="n">
        <v>0.673611111111111</v>
      </c>
      <c r="E153" s="47" t="n">
        <v>0.71875</v>
      </c>
      <c r="F153" s="47" t="n">
        <f aca="false">D153-E152</f>
        <v>0.0451388888888889</v>
      </c>
      <c r="G153" s="46" t="s">
        <v>102</v>
      </c>
      <c r="H153" s="57" t="s">
        <v>134</v>
      </c>
      <c r="I153" s="48" t="n">
        <v>770</v>
      </c>
      <c r="J153" s="48" t="n">
        <v>10020</v>
      </c>
      <c r="K153" s="49" t="n">
        <v>13.012987012987</v>
      </c>
      <c r="L153" s="48" t="n">
        <f aca="false">I152+I153</f>
        <v>1787</v>
      </c>
      <c r="M153" s="48" t="n">
        <f aca="false">J152+J153</f>
        <v>22140</v>
      </c>
      <c r="N153" s="49" t="n">
        <f aca="false">M153/L153</f>
        <v>12.3894795747062</v>
      </c>
    </row>
    <row r="154" customFormat="false" ht="13.5" hidden="false" customHeight="false" outlineLevel="0" collapsed="false">
      <c r="A154" s="45" t="n">
        <v>4857</v>
      </c>
      <c r="B154" s="57" t="s">
        <v>133</v>
      </c>
      <c r="C154" s="57" t="s">
        <v>19</v>
      </c>
      <c r="D154" s="47" t="n">
        <v>0.673611111111111</v>
      </c>
      <c r="E154" s="47" t="n">
        <v>0.71875</v>
      </c>
      <c r="F154" s="47" t="n">
        <f aca="false">D154-E152</f>
        <v>0.0451388888888889</v>
      </c>
      <c r="G154" s="46" t="s">
        <v>93</v>
      </c>
      <c r="H154" s="57" t="s">
        <v>129</v>
      </c>
      <c r="I154" s="48" t="n">
        <v>1017</v>
      </c>
      <c r="J154" s="48" t="n">
        <v>11520</v>
      </c>
      <c r="K154" s="49" t="n">
        <v>11.3274336283186</v>
      </c>
      <c r="L154" s="48" t="n">
        <f aca="false">I152+I154</f>
        <v>2034</v>
      </c>
      <c r="M154" s="48" t="n">
        <f aca="false">J152+J154</f>
        <v>23640</v>
      </c>
      <c r="N154" s="49" t="n">
        <f aca="false">M154/L154</f>
        <v>11.622418879056</v>
      </c>
    </row>
    <row r="155" customFormat="false" ht="13.5" hidden="false" customHeight="false" outlineLevel="0" collapsed="false">
      <c r="A155" s="45" t="n">
        <v>4861</v>
      </c>
      <c r="B155" s="57" t="s">
        <v>133</v>
      </c>
      <c r="C155" s="57" t="s">
        <v>19</v>
      </c>
      <c r="D155" s="47" t="n">
        <v>0.746527777777778</v>
      </c>
      <c r="E155" s="47" t="n">
        <v>0.788194444444445</v>
      </c>
      <c r="F155" s="47" t="n">
        <f aca="false">D155-E152</f>
        <v>0.118055555555556</v>
      </c>
      <c r="G155" s="46" t="s">
        <v>142</v>
      </c>
      <c r="H155" s="57" t="s">
        <v>134</v>
      </c>
      <c r="I155" s="48" t="n">
        <v>770</v>
      </c>
      <c r="J155" s="48" t="n">
        <v>9420</v>
      </c>
      <c r="K155" s="49" t="n">
        <v>12.2337662337662</v>
      </c>
      <c r="L155" s="48" t="n">
        <f aca="false">I152+I155</f>
        <v>1787</v>
      </c>
      <c r="M155" s="48" t="n">
        <f aca="false">J152+J155</f>
        <v>21540</v>
      </c>
      <c r="N155" s="49" t="n">
        <f aca="false">M155/L155</f>
        <v>12.0537213206491</v>
      </c>
    </row>
    <row r="156" customFormat="false" ht="13.5" hidden="false" customHeight="false" outlineLevel="0" collapsed="false">
      <c r="A156" s="45" t="n">
        <v>4867</v>
      </c>
      <c r="B156" s="57" t="s">
        <v>133</v>
      </c>
      <c r="C156" s="57" t="s">
        <v>19</v>
      </c>
      <c r="D156" s="47" t="n">
        <v>0.8125</v>
      </c>
      <c r="E156" s="47" t="n">
        <v>0.854166666666667</v>
      </c>
      <c r="F156" s="47" t="n">
        <f aca="false">D156-E152</f>
        <v>0.184027777777778</v>
      </c>
      <c r="G156" s="46" t="s">
        <v>100</v>
      </c>
      <c r="H156" s="57" t="s">
        <v>134</v>
      </c>
      <c r="I156" s="48" t="n">
        <v>770</v>
      </c>
      <c r="J156" s="48" t="n">
        <v>9820</v>
      </c>
      <c r="K156" s="49" t="n">
        <v>12.7532467532468</v>
      </c>
      <c r="L156" s="48" t="n">
        <f aca="false">I152+I156</f>
        <v>1787</v>
      </c>
      <c r="M156" s="48" t="n">
        <f aca="false">J152+J156</f>
        <v>21940</v>
      </c>
      <c r="N156" s="49" t="n">
        <f aca="false">M156/L156</f>
        <v>12.2775601566872</v>
      </c>
    </row>
    <row r="157" customFormat="false" ht="13.5" hidden="false" customHeight="false" outlineLevel="0" collapsed="false">
      <c r="A157" s="45" t="n">
        <v>4871</v>
      </c>
      <c r="B157" s="57" t="s">
        <v>133</v>
      </c>
      <c r="C157" s="57" t="s">
        <v>19</v>
      </c>
      <c r="D157" s="47" t="n">
        <v>0.8125</v>
      </c>
      <c r="E157" s="47" t="n">
        <v>0.854166666666667</v>
      </c>
      <c r="F157" s="47" t="n">
        <f aca="false">D157-E152</f>
        <v>0.184027777777778</v>
      </c>
      <c r="G157" s="46" t="s">
        <v>94</v>
      </c>
      <c r="H157" s="57" t="s">
        <v>129</v>
      </c>
      <c r="I157" s="48" t="n">
        <v>1017</v>
      </c>
      <c r="J157" s="48" t="n">
        <v>11020</v>
      </c>
      <c r="K157" s="49" t="n">
        <v>10.8357915437561</v>
      </c>
      <c r="L157" s="48" t="n">
        <f aca="false">I152+I157</f>
        <v>2034</v>
      </c>
      <c r="M157" s="48" t="n">
        <f aca="false">J152+J157</f>
        <v>23140</v>
      </c>
      <c r="N157" s="49" t="n">
        <f aca="false">M157/L157</f>
        <v>11.3765978367748</v>
      </c>
    </row>
    <row r="158" customFormat="false" ht="13.5" hidden="false" customHeight="false" outlineLevel="0" collapsed="false">
      <c r="A158" s="59" t="s">
        <v>161</v>
      </c>
    </row>
    <row r="159" customFormat="false" ht="13.5" hidden="false" customHeight="false" outlineLevel="0" collapsed="false">
      <c r="A159" s="60" t="n">
        <v>5081</v>
      </c>
      <c r="B159" s="61" t="s">
        <v>19</v>
      </c>
      <c r="C159" s="61" t="s">
        <v>133</v>
      </c>
      <c r="D159" s="62" t="n">
        <v>0.6875</v>
      </c>
      <c r="E159" s="62" t="n">
        <v>0.725694444444445</v>
      </c>
      <c r="F159" s="62"/>
      <c r="G159" s="63" t="s">
        <v>121</v>
      </c>
      <c r="H159" s="61" t="s">
        <v>134</v>
      </c>
      <c r="I159" s="64" t="n">
        <v>770</v>
      </c>
      <c r="J159" s="64" t="n">
        <v>10320</v>
      </c>
      <c r="K159" s="65" t="n">
        <v>13.4025974025974</v>
      </c>
      <c r="L159" s="64"/>
      <c r="M159" s="64"/>
      <c r="N159" s="65"/>
    </row>
    <row r="160" customFormat="false" ht="13.5" hidden="false" customHeight="false" outlineLevel="0" collapsed="false">
      <c r="A160" s="45" t="n">
        <v>4867</v>
      </c>
      <c r="B160" s="57" t="s">
        <v>133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9</f>
        <v>0.0868055555555556</v>
      </c>
      <c r="G160" s="46" t="s">
        <v>100</v>
      </c>
      <c r="H160" s="57" t="s">
        <v>134</v>
      </c>
      <c r="I160" s="48" t="n">
        <v>770</v>
      </c>
      <c r="J160" s="48" t="n">
        <v>9820</v>
      </c>
      <c r="K160" s="49" t="n">
        <v>12.7532467532468</v>
      </c>
      <c r="L160" s="48" t="n">
        <f aca="false">I159+I160</f>
        <v>1540</v>
      </c>
      <c r="M160" s="48" t="n">
        <f aca="false">J159+J160</f>
        <v>20140</v>
      </c>
      <c r="N160" s="49" t="n">
        <f aca="false">M160/L160</f>
        <v>13.0779220779221</v>
      </c>
    </row>
    <row r="161" customFormat="false" ht="13.5" hidden="false" customHeight="false" outlineLevel="0" collapsed="false">
      <c r="A161" s="45" t="n">
        <v>4871</v>
      </c>
      <c r="B161" s="57" t="s">
        <v>133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59</f>
        <v>0.0868055555555556</v>
      </c>
      <c r="G161" s="46" t="s">
        <v>94</v>
      </c>
      <c r="H161" s="57" t="s">
        <v>129</v>
      </c>
      <c r="I161" s="48" t="n">
        <v>1017</v>
      </c>
      <c r="J161" s="48" t="n">
        <v>11020</v>
      </c>
      <c r="K161" s="49" t="n">
        <v>10.8357915437561</v>
      </c>
      <c r="L161" s="48" t="n">
        <f aca="false">I159+I161</f>
        <v>1787</v>
      </c>
      <c r="M161" s="48" t="n">
        <f aca="false">J159+J161</f>
        <v>21340</v>
      </c>
      <c r="N161" s="49" t="n">
        <f aca="false">M161/L161</f>
        <v>11.9418019026301</v>
      </c>
    </row>
    <row r="162" customFormat="false" ht="13.5" hidden="false" customHeight="false" outlineLevel="0" collapsed="false">
      <c r="A162" s="59" t="s">
        <v>162</v>
      </c>
    </row>
    <row r="163" customFormat="false" ht="13.5" hidden="false" customHeight="false" outlineLevel="0" collapsed="false">
      <c r="A163" s="66" t="n">
        <v>5089</v>
      </c>
      <c r="B163" s="67" t="s">
        <v>19</v>
      </c>
      <c r="C163" s="67" t="s">
        <v>133</v>
      </c>
      <c r="D163" s="68" t="n">
        <v>0.6875</v>
      </c>
      <c r="E163" s="68" t="n">
        <v>0.725694444444445</v>
      </c>
      <c r="F163" s="68"/>
      <c r="G163" s="69" t="s">
        <v>34</v>
      </c>
      <c r="H163" s="67" t="s">
        <v>129</v>
      </c>
      <c r="I163" s="70" t="n">
        <v>1017</v>
      </c>
      <c r="J163" s="70" t="n">
        <v>12120</v>
      </c>
      <c r="K163" s="71" t="n">
        <v>11.9174041297935</v>
      </c>
      <c r="L163" s="70"/>
      <c r="M163" s="70"/>
      <c r="N163" s="71"/>
    </row>
    <row r="164" customFormat="false" ht="13.5" hidden="false" customHeight="false" outlineLevel="0" collapsed="false">
      <c r="A164" s="45" t="n">
        <v>4867</v>
      </c>
      <c r="B164" s="57" t="s">
        <v>133</v>
      </c>
      <c r="C164" s="57" t="s">
        <v>19</v>
      </c>
      <c r="D164" s="47" t="n">
        <v>0.8125</v>
      </c>
      <c r="E164" s="47" t="n">
        <v>0.854166666666667</v>
      </c>
      <c r="F164" s="47" t="n">
        <f aca="false">D164-E163</f>
        <v>0.0868055555555556</v>
      </c>
      <c r="G164" s="46" t="s">
        <v>100</v>
      </c>
      <c r="H164" s="57" t="s">
        <v>134</v>
      </c>
      <c r="I164" s="48" t="n">
        <v>770</v>
      </c>
      <c r="J164" s="48" t="n">
        <v>9820</v>
      </c>
      <c r="K164" s="49" t="n">
        <v>12.7532467532468</v>
      </c>
      <c r="L164" s="48" t="n">
        <f aca="false">I163+I164</f>
        <v>1787</v>
      </c>
      <c r="M164" s="48" t="n">
        <f aca="false">J163+J164</f>
        <v>21940</v>
      </c>
      <c r="N164" s="49" t="n">
        <f aca="false">M164/L164</f>
        <v>12.2775601566872</v>
      </c>
    </row>
    <row r="165" customFormat="false" ht="13.5" hidden="false" customHeight="false" outlineLevel="0" collapsed="false">
      <c r="A165" s="45" t="n">
        <v>4871</v>
      </c>
      <c r="B165" s="57" t="s">
        <v>133</v>
      </c>
      <c r="C165" s="57" t="s">
        <v>19</v>
      </c>
      <c r="D165" s="47" t="n">
        <v>0.8125</v>
      </c>
      <c r="E165" s="47" t="n">
        <v>0.854166666666667</v>
      </c>
      <c r="F165" s="47" t="n">
        <f aca="false">D165-E163</f>
        <v>0.0868055555555556</v>
      </c>
      <c r="G165" s="46" t="s">
        <v>94</v>
      </c>
      <c r="H165" s="57" t="s">
        <v>129</v>
      </c>
      <c r="I165" s="48" t="n">
        <v>1017</v>
      </c>
      <c r="J165" s="48" t="n">
        <v>11020</v>
      </c>
      <c r="K165" s="49" t="n">
        <v>10.8357915437561</v>
      </c>
      <c r="L165" s="48" t="n">
        <f aca="false">I163+I165</f>
        <v>2034</v>
      </c>
      <c r="M165" s="48" t="n">
        <f aca="false">J163+J165</f>
        <v>23140</v>
      </c>
      <c r="N165" s="49" t="n">
        <f aca="false">M165/L165</f>
        <v>11.3765978367748</v>
      </c>
    </row>
    <row r="166" customFormat="false" ht="13.5" hidden="false" customHeight="false" outlineLevel="0" collapsed="false">
      <c r="A166" s="59" t="s">
        <v>163</v>
      </c>
    </row>
    <row r="167" customFormat="false" ht="13.5" hidden="false" customHeight="false" outlineLevel="0" collapsed="false">
      <c r="A167" s="60" t="n">
        <v>5093</v>
      </c>
      <c r="B167" s="61" t="s">
        <v>19</v>
      </c>
      <c r="C167" s="61" t="s">
        <v>133</v>
      </c>
      <c r="D167" s="62" t="n">
        <v>0.746527777777778</v>
      </c>
      <c r="E167" s="62" t="n">
        <v>0.784722222222222</v>
      </c>
      <c r="F167" s="62"/>
      <c r="G167" s="63" t="s">
        <v>57</v>
      </c>
      <c r="H167" s="61" t="s">
        <v>134</v>
      </c>
      <c r="I167" s="64" t="n">
        <v>770</v>
      </c>
      <c r="J167" s="64" t="n">
        <v>9720</v>
      </c>
      <c r="K167" s="65" t="n">
        <v>12.6233766233766</v>
      </c>
      <c r="L167" s="64"/>
      <c r="M167" s="64"/>
      <c r="N167" s="65"/>
    </row>
    <row r="168" customFormat="false" ht="13.5" hidden="false" customHeight="false" outlineLevel="0" collapsed="false">
      <c r="A168" s="59" t="s">
        <v>164</v>
      </c>
    </row>
    <row r="169" customFormat="false" ht="13.5" hidden="false" customHeight="false" outlineLevel="0" collapsed="false">
      <c r="A169" s="66" t="n">
        <v>5101</v>
      </c>
      <c r="B169" s="67" t="s">
        <v>19</v>
      </c>
      <c r="C169" s="67" t="s">
        <v>133</v>
      </c>
      <c r="D169" s="68" t="n">
        <v>0.746527777777778</v>
      </c>
      <c r="E169" s="68" t="n">
        <v>0.784722222222222</v>
      </c>
      <c r="F169" s="68"/>
      <c r="G169" s="69" t="s">
        <v>35</v>
      </c>
      <c r="H169" s="67" t="s">
        <v>129</v>
      </c>
      <c r="I169" s="70" t="n">
        <v>1017</v>
      </c>
      <c r="J169" s="70" t="n">
        <v>11320</v>
      </c>
      <c r="K169" s="71" t="n">
        <v>11.1307767944936</v>
      </c>
      <c r="L169" s="70"/>
      <c r="M169" s="70"/>
      <c r="N169" s="71"/>
    </row>
    <row r="170" customFormat="false" ht="13.5" hidden="false" customHeight="false" outlineLevel="0" collapsed="false">
      <c r="A170" s="59" t="s">
        <v>165</v>
      </c>
    </row>
    <row r="171" customFormat="false" ht="13.5" hidden="false" customHeight="false" outlineLevel="0" collapsed="false">
      <c r="A171" s="60" t="n">
        <v>5105</v>
      </c>
      <c r="B171" s="61" t="s">
        <v>19</v>
      </c>
      <c r="C171" s="61" t="s">
        <v>133</v>
      </c>
      <c r="D171" s="62" t="n">
        <v>0.8125</v>
      </c>
      <c r="E171" s="62" t="n">
        <v>0.850694444444445</v>
      </c>
      <c r="F171" s="62"/>
      <c r="G171" s="63" t="s">
        <v>136</v>
      </c>
      <c r="H171" s="61" t="s">
        <v>137</v>
      </c>
      <c r="I171" s="64" t="n">
        <v>770</v>
      </c>
      <c r="J171" s="64" t="n">
        <v>9420</v>
      </c>
      <c r="K171" s="65" t="n">
        <v>12.2337662337662</v>
      </c>
      <c r="L171" s="64"/>
      <c r="M171" s="64"/>
      <c r="N171" s="65"/>
    </row>
    <row r="172" customFormat="false" ht="13.5" hidden="false" customHeight="false" outlineLevel="0" collapsed="false">
      <c r="A172" s="72" t="s">
        <v>166</v>
      </c>
    </row>
    <row r="173" customFormat="false" ht="13.5" hidden="false" customHeight="false" outlineLevel="0" collapsed="false">
      <c r="A173" s="45" t="n">
        <v>4974</v>
      </c>
      <c r="B173" s="57" t="s">
        <v>19</v>
      </c>
      <c r="C173" s="57" t="s">
        <v>125</v>
      </c>
      <c r="D173" s="47" t="n">
        <v>0.520833333333333</v>
      </c>
      <c r="E173" s="47" t="n">
        <v>0.631944444444444</v>
      </c>
      <c r="G173" s="46" t="s">
        <v>167</v>
      </c>
      <c r="H173" s="57" t="s">
        <v>134</v>
      </c>
      <c r="I173" s="48" t="n">
        <v>2236</v>
      </c>
      <c r="J173" s="48" t="n">
        <v>59790</v>
      </c>
      <c r="K173" s="49" t="n">
        <v>26.7397137745975</v>
      </c>
    </row>
    <row r="174" customFormat="false" ht="13.5" hidden="false" customHeight="false" outlineLevel="0" collapsed="false">
      <c r="A174" s="45" t="n">
        <v>4975</v>
      </c>
      <c r="B174" s="57" t="s">
        <v>19</v>
      </c>
      <c r="C174" s="57" t="s">
        <v>125</v>
      </c>
      <c r="D174" s="47" t="n">
        <v>0.520833333333333</v>
      </c>
      <c r="E174" s="47" t="n">
        <v>0.631944444444444</v>
      </c>
      <c r="G174" s="46" t="s">
        <v>167</v>
      </c>
      <c r="H174" s="57" t="s">
        <v>137</v>
      </c>
      <c r="I174" s="48" t="n">
        <v>2236</v>
      </c>
      <c r="J174" s="48" t="n">
        <v>60290</v>
      </c>
      <c r="K174" s="49" t="n">
        <v>26.9633273703041</v>
      </c>
    </row>
    <row r="175" customFormat="false" ht="13.5" hidden="false" customHeight="false" outlineLevel="0" collapsed="false">
      <c r="A175" s="45" t="n">
        <v>4976</v>
      </c>
      <c r="B175" s="57" t="s">
        <v>19</v>
      </c>
      <c r="C175" s="57" t="s">
        <v>125</v>
      </c>
      <c r="D175" s="47" t="n">
        <v>0.520833333333333</v>
      </c>
      <c r="E175" s="47" t="n">
        <v>0.631944444444444</v>
      </c>
      <c r="G175" s="46" t="s">
        <v>167</v>
      </c>
      <c r="H175" s="57" t="s">
        <v>126</v>
      </c>
      <c r="I175" s="48" t="n">
        <v>1836</v>
      </c>
      <c r="J175" s="48" t="n">
        <v>13290</v>
      </c>
      <c r="K175" s="49" t="n">
        <v>7.23856209150327</v>
      </c>
    </row>
    <row r="176" customFormat="false" ht="13.5" hidden="false" customHeight="false" outlineLevel="0" collapsed="false">
      <c r="A176" s="45" t="n">
        <v>4977</v>
      </c>
      <c r="B176" s="57" t="s">
        <v>19</v>
      </c>
      <c r="C176" s="57" t="s">
        <v>125</v>
      </c>
      <c r="D176" s="47" t="n">
        <v>0.520833333333333</v>
      </c>
      <c r="E176" s="47" t="n">
        <v>0.631944444444444</v>
      </c>
      <c r="G176" s="46" t="s">
        <v>167</v>
      </c>
      <c r="H176" s="57" t="s">
        <v>168</v>
      </c>
      <c r="I176" s="48" t="n">
        <v>1836</v>
      </c>
      <c r="J176" s="48" t="n">
        <v>16890</v>
      </c>
      <c r="K176" s="49" t="n">
        <v>9.19934640522876</v>
      </c>
    </row>
    <row r="177" customFormat="false" ht="13.5" hidden="false" customHeight="false" outlineLevel="0" collapsed="false">
      <c r="A177" s="45" t="n">
        <v>4978</v>
      </c>
      <c r="B177" s="57" t="s">
        <v>19</v>
      </c>
      <c r="C177" s="57" t="s">
        <v>125</v>
      </c>
      <c r="D177" s="47" t="n">
        <v>0.520833333333333</v>
      </c>
      <c r="E177" s="47" t="n">
        <v>0.631944444444444</v>
      </c>
      <c r="G177" s="46" t="s">
        <v>167</v>
      </c>
      <c r="H177" s="57" t="s">
        <v>169</v>
      </c>
      <c r="I177" s="48" t="n">
        <v>1836</v>
      </c>
      <c r="J177" s="48" t="n">
        <v>18590</v>
      </c>
      <c r="K177" s="49" t="n">
        <v>10.1252723311547</v>
      </c>
    </row>
    <row r="178" customFormat="false" ht="13.5" hidden="false" customHeight="false" outlineLevel="0" collapsed="false">
      <c r="A178" s="45" t="n">
        <v>4979</v>
      </c>
      <c r="B178" s="57" t="s">
        <v>19</v>
      </c>
      <c r="C178" s="57" t="s">
        <v>125</v>
      </c>
      <c r="D178" s="47" t="n">
        <v>0.520833333333333</v>
      </c>
      <c r="E178" s="47" t="n">
        <v>0.631944444444444</v>
      </c>
      <c r="G178" s="46" t="s">
        <v>167</v>
      </c>
      <c r="H178" s="57" t="s">
        <v>170</v>
      </c>
      <c r="I178" s="48" t="n">
        <v>1836</v>
      </c>
      <c r="J178" s="48" t="n">
        <v>20790</v>
      </c>
      <c r="K178" s="49" t="n">
        <v>11.3235294117647</v>
      </c>
    </row>
    <row r="179" customFormat="false" ht="13.5" hidden="false" customHeight="false" outlineLevel="0" collapsed="false">
      <c r="A179" s="45" t="n">
        <v>4980</v>
      </c>
      <c r="B179" s="57" t="s">
        <v>19</v>
      </c>
      <c r="C179" s="57" t="s">
        <v>125</v>
      </c>
      <c r="D179" s="47" t="n">
        <v>0.520833333333333</v>
      </c>
      <c r="E179" s="47" t="n">
        <v>0.631944444444444</v>
      </c>
      <c r="G179" s="46" t="s">
        <v>167</v>
      </c>
      <c r="H179" s="57" t="s">
        <v>171</v>
      </c>
      <c r="I179" s="48" t="n">
        <v>1836</v>
      </c>
      <c r="J179" s="48" t="n">
        <v>22490</v>
      </c>
      <c r="K179" s="49" t="n">
        <v>12.2494553376906</v>
      </c>
    </row>
    <row r="180" customFormat="false" ht="13.5" hidden="false" customHeight="false" outlineLevel="0" collapsed="false">
      <c r="A180" s="45" t="n">
        <v>4981</v>
      </c>
      <c r="B180" s="57" t="s">
        <v>19</v>
      </c>
      <c r="C180" s="57" t="s">
        <v>125</v>
      </c>
      <c r="D180" s="47" t="n">
        <v>0.520833333333333</v>
      </c>
      <c r="E180" s="47" t="n">
        <v>0.631944444444444</v>
      </c>
      <c r="G180" s="46" t="s">
        <v>167</v>
      </c>
      <c r="H180" s="57" t="s">
        <v>127</v>
      </c>
      <c r="I180" s="48" t="n">
        <v>4072</v>
      </c>
      <c r="J180" s="48" t="n">
        <v>83190</v>
      </c>
      <c r="K180" s="49" t="n">
        <v>20.4297642436149</v>
      </c>
    </row>
    <row r="181" customFormat="false" ht="13.5" hidden="false" customHeight="false" outlineLevel="0" collapsed="false">
      <c r="A181" s="45" t="n">
        <v>4982</v>
      </c>
      <c r="B181" s="57" t="s">
        <v>19</v>
      </c>
      <c r="C181" s="57" t="s">
        <v>125</v>
      </c>
      <c r="D181" s="47" t="n">
        <v>0.520833333333333</v>
      </c>
      <c r="E181" s="47" t="n">
        <v>0.631944444444444</v>
      </c>
      <c r="G181" s="46" t="s">
        <v>167</v>
      </c>
      <c r="H181" s="57" t="s">
        <v>175</v>
      </c>
      <c r="I181" s="48" t="n">
        <v>3460</v>
      </c>
      <c r="J181" s="48" t="n">
        <v>72790</v>
      </c>
      <c r="K181" s="49" t="n">
        <v>21.0375722543353</v>
      </c>
    </row>
    <row r="182" customFormat="false" ht="13.5" hidden="false" customHeight="false" outlineLevel="0" collapsed="false">
      <c r="A182" s="45" t="n">
        <v>4983</v>
      </c>
      <c r="B182" s="57" t="s">
        <v>19</v>
      </c>
      <c r="C182" s="57" t="s">
        <v>125</v>
      </c>
      <c r="D182" s="47" t="n">
        <v>0.520833333333333</v>
      </c>
      <c r="E182" s="47" t="n">
        <v>0.631944444444444</v>
      </c>
      <c r="G182" s="46" t="s">
        <v>167</v>
      </c>
      <c r="H182" s="57" t="s">
        <v>129</v>
      </c>
      <c r="I182" s="48" t="n">
        <v>3460</v>
      </c>
      <c r="J182" s="48" t="n">
        <v>37690</v>
      </c>
      <c r="K182" s="49" t="n">
        <v>10.893063583815</v>
      </c>
    </row>
    <row r="183" customFormat="false" ht="13.5" hidden="false" customHeight="false" outlineLevel="0" collapsed="false">
      <c r="A183" s="45" t="n">
        <v>4984</v>
      </c>
      <c r="B183" s="57" t="s">
        <v>19</v>
      </c>
      <c r="C183" s="57" t="s">
        <v>125</v>
      </c>
      <c r="D183" s="47" t="n">
        <v>0.520833333333333</v>
      </c>
      <c r="E183" s="47" t="n">
        <v>0.631944444444444</v>
      </c>
      <c r="G183" s="46" t="s">
        <v>167</v>
      </c>
      <c r="H183" s="57" t="s">
        <v>172</v>
      </c>
      <c r="I183" s="48" t="n">
        <v>4072</v>
      </c>
      <c r="J183" s="48" t="n">
        <v>74790</v>
      </c>
      <c r="K183" s="49" t="n">
        <v>18.3668958742633</v>
      </c>
    </row>
    <row r="184" customFormat="false" ht="13.5" hidden="false" customHeight="false" outlineLevel="0" collapsed="false">
      <c r="A184" s="45" t="n">
        <v>4985</v>
      </c>
      <c r="B184" s="57" t="s">
        <v>19</v>
      </c>
      <c r="C184" s="57" t="s">
        <v>125</v>
      </c>
      <c r="D184" s="47" t="n">
        <v>0.520833333333333</v>
      </c>
      <c r="E184" s="47" t="n">
        <v>0.631944444444444</v>
      </c>
      <c r="G184" s="46" t="s">
        <v>167</v>
      </c>
      <c r="H184" s="57" t="s">
        <v>173</v>
      </c>
      <c r="I184" s="48" t="n">
        <v>4072</v>
      </c>
      <c r="J184" s="48" t="n">
        <v>53340</v>
      </c>
      <c r="K184" s="49" t="n">
        <v>13.0992141453831</v>
      </c>
    </row>
    <row r="185" customFormat="false" ht="13.5" hidden="false" customHeight="false" outlineLevel="0" collapsed="false">
      <c r="A185" s="45" t="n">
        <v>4986</v>
      </c>
      <c r="B185" s="57" t="s">
        <v>19</v>
      </c>
      <c r="C185" s="57" t="s">
        <v>125</v>
      </c>
      <c r="D185" s="47" t="n">
        <v>0.520833333333333</v>
      </c>
      <c r="E185" s="47" t="n">
        <v>0.631944444444444</v>
      </c>
      <c r="G185" s="46" t="s">
        <v>167</v>
      </c>
      <c r="H185" s="57" t="s">
        <v>177</v>
      </c>
      <c r="I185" s="48" t="n">
        <v>3460</v>
      </c>
      <c r="J185" s="48" t="n">
        <v>46040</v>
      </c>
      <c r="K185" s="49" t="n">
        <v>13.3063583815029</v>
      </c>
    </row>
    <row r="186" customFormat="false" ht="13.5" hidden="false" customHeight="false" outlineLevel="0" collapsed="false">
      <c r="A186" s="45" t="n">
        <v>4987</v>
      </c>
      <c r="B186" s="57" t="s">
        <v>19</v>
      </c>
      <c r="C186" s="57" t="s">
        <v>125</v>
      </c>
      <c r="D186" s="47" t="n">
        <v>0.65625</v>
      </c>
      <c r="E186" s="47" t="n">
        <v>0.760416666666667</v>
      </c>
      <c r="G186" s="46" t="s">
        <v>174</v>
      </c>
      <c r="H186" s="57" t="s">
        <v>134</v>
      </c>
      <c r="I186" s="48" t="n">
        <v>2236</v>
      </c>
      <c r="J186" s="48" t="n">
        <v>59790</v>
      </c>
      <c r="K186" s="49" t="n">
        <v>26.7397137745975</v>
      </c>
    </row>
    <row r="187" customFormat="false" ht="13.5" hidden="false" customHeight="false" outlineLevel="0" collapsed="false">
      <c r="A187" s="45" t="n">
        <v>4988</v>
      </c>
      <c r="B187" s="57" t="s">
        <v>19</v>
      </c>
      <c r="C187" s="57" t="s">
        <v>125</v>
      </c>
      <c r="D187" s="47" t="n">
        <v>0.65625</v>
      </c>
      <c r="E187" s="47" t="n">
        <v>0.760416666666667</v>
      </c>
      <c r="G187" s="46" t="s">
        <v>174</v>
      </c>
      <c r="H187" s="57" t="s">
        <v>137</v>
      </c>
      <c r="I187" s="48" t="n">
        <v>2236</v>
      </c>
      <c r="J187" s="48" t="n">
        <v>60290</v>
      </c>
      <c r="K187" s="49" t="n">
        <v>26.9633273703041</v>
      </c>
    </row>
    <row r="188" customFormat="false" ht="13.5" hidden="false" customHeight="false" outlineLevel="0" collapsed="false">
      <c r="A188" s="45" t="n">
        <v>4989</v>
      </c>
      <c r="B188" s="57" t="s">
        <v>19</v>
      </c>
      <c r="C188" s="57" t="s">
        <v>125</v>
      </c>
      <c r="D188" s="47" t="n">
        <v>0.65625</v>
      </c>
      <c r="E188" s="47" t="n">
        <v>0.760416666666667</v>
      </c>
      <c r="G188" s="46" t="s">
        <v>174</v>
      </c>
      <c r="H188" s="57" t="s">
        <v>126</v>
      </c>
      <c r="I188" s="48" t="n">
        <v>1836</v>
      </c>
      <c r="J188" s="48" t="n">
        <v>20290</v>
      </c>
      <c r="K188" s="49" t="n">
        <v>11.0511982570806</v>
      </c>
    </row>
    <row r="189" customFormat="false" ht="13.5" hidden="false" customHeight="false" outlineLevel="0" collapsed="false">
      <c r="A189" s="45" t="n">
        <v>4990</v>
      </c>
      <c r="B189" s="57" t="s">
        <v>19</v>
      </c>
      <c r="C189" s="57" t="s">
        <v>125</v>
      </c>
      <c r="D189" s="47" t="n">
        <v>0.65625</v>
      </c>
      <c r="E189" s="47" t="n">
        <v>0.760416666666667</v>
      </c>
      <c r="G189" s="46" t="s">
        <v>174</v>
      </c>
      <c r="H189" s="57" t="s">
        <v>168</v>
      </c>
      <c r="I189" s="48" t="n">
        <v>1836</v>
      </c>
      <c r="J189" s="48" t="n">
        <v>20990</v>
      </c>
      <c r="K189" s="49" t="n">
        <v>11.4324618736383</v>
      </c>
    </row>
    <row r="190" customFormat="false" ht="13.5" hidden="false" customHeight="false" outlineLevel="0" collapsed="false">
      <c r="A190" s="45" t="n">
        <v>4991</v>
      </c>
      <c r="B190" s="57" t="s">
        <v>19</v>
      </c>
      <c r="C190" s="57" t="s">
        <v>125</v>
      </c>
      <c r="D190" s="47" t="n">
        <v>0.65625</v>
      </c>
      <c r="E190" s="47" t="n">
        <v>0.760416666666667</v>
      </c>
      <c r="G190" s="46" t="s">
        <v>174</v>
      </c>
      <c r="H190" s="57" t="s">
        <v>169</v>
      </c>
      <c r="I190" s="48" t="n">
        <v>1836</v>
      </c>
      <c r="J190" s="48" t="n">
        <v>21690</v>
      </c>
      <c r="K190" s="49" t="n">
        <v>11.8137254901961</v>
      </c>
    </row>
    <row r="191" customFormat="false" ht="13.5" hidden="false" customHeight="false" outlineLevel="0" collapsed="false">
      <c r="A191" s="45" t="n">
        <v>4992</v>
      </c>
      <c r="B191" s="57" t="s">
        <v>19</v>
      </c>
      <c r="C191" s="57" t="s">
        <v>125</v>
      </c>
      <c r="D191" s="47" t="n">
        <v>0.65625</v>
      </c>
      <c r="E191" s="47" t="n">
        <v>0.760416666666667</v>
      </c>
      <c r="G191" s="46" t="s">
        <v>174</v>
      </c>
      <c r="H191" s="57" t="s">
        <v>170</v>
      </c>
      <c r="I191" s="48" t="n">
        <v>1836</v>
      </c>
      <c r="J191" s="48" t="n">
        <v>23690</v>
      </c>
      <c r="K191" s="49" t="n">
        <v>12.9030501089325</v>
      </c>
    </row>
    <row r="192" customFormat="false" ht="13.5" hidden="false" customHeight="false" outlineLevel="0" collapsed="false">
      <c r="A192" s="45" t="n">
        <v>4993</v>
      </c>
      <c r="B192" s="57" t="s">
        <v>19</v>
      </c>
      <c r="C192" s="57" t="s">
        <v>125</v>
      </c>
      <c r="D192" s="47" t="n">
        <v>0.65625</v>
      </c>
      <c r="E192" s="47" t="n">
        <v>0.760416666666667</v>
      </c>
      <c r="G192" s="46" t="s">
        <v>174</v>
      </c>
      <c r="H192" s="57" t="s">
        <v>171</v>
      </c>
      <c r="I192" s="48" t="n">
        <v>1836</v>
      </c>
      <c r="J192" s="48" t="n">
        <v>24390</v>
      </c>
      <c r="K192" s="49" t="n">
        <v>13.2843137254902</v>
      </c>
    </row>
    <row r="193" customFormat="false" ht="13.5" hidden="false" customHeight="false" outlineLevel="0" collapsed="false">
      <c r="A193" s="45" t="n">
        <v>4994</v>
      </c>
      <c r="B193" s="57" t="s">
        <v>19</v>
      </c>
      <c r="C193" s="57" t="s">
        <v>125</v>
      </c>
      <c r="D193" s="47" t="n">
        <v>0.65625</v>
      </c>
      <c r="E193" s="47" t="n">
        <v>0.760416666666667</v>
      </c>
      <c r="G193" s="46" t="s">
        <v>174</v>
      </c>
      <c r="H193" s="57" t="s">
        <v>127</v>
      </c>
      <c r="I193" s="48" t="n">
        <v>4072</v>
      </c>
      <c r="J193" s="48" t="n">
        <v>83190</v>
      </c>
      <c r="K193" s="49" t="n">
        <v>20.4297642436149</v>
      </c>
    </row>
    <row r="194" customFormat="false" ht="13.5" hidden="false" customHeight="false" outlineLevel="0" collapsed="false">
      <c r="A194" s="45" t="n">
        <v>4995</v>
      </c>
      <c r="B194" s="57" t="s">
        <v>19</v>
      </c>
      <c r="C194" s="57" t="s">
        <v>125</v>
      </c>
      <c r="D194" s="47" t="n">
        <v>0.65625</v>
      </c>
      <c r="E194" s="47" t="n">
        <v>0.760416666666667</v>
      </c>
      <c r="G194" s="46" t="s">
        <v>174</v>
      </c>
      <c r="H194" s="57" t="s">
        <v>175</v>
      </c>
      <c r="I194" s="48" t="n">
        <v>3460</v>
      </c>
      <c r="J194" s="48" t="n">
        <v>73790</v>
      </c>
      <c r="K194" s="49" t="n">
        <v>21.3265895953757</v>
      </c>
    </row>
    <row r="195" customFormat="false" ht="13.5" hidden="false" customHeight="false" outlineLevel="0" collapsed="false">
      <c r="A195" s="45" t="n">
        <v>4996</v>
      </c>
      <c r="B195" s="57" t="s">
        <v>19</v>
      </c>
      <c r="C195" s="57" t="s">
        <v>125</v>
      </c>
      <c r="D195" s="47" t="n">
        <v>0.65625</v>
      </c>
      <c r="E195" s="47" t="n">
        <v>0.760416666666667</v>
      </c>
      <c r="G195" s="46" t="s">
        <v>174</v>
      </c>
      <c r="H195" s="57" t="s">
        <v>129</v>
      </c>
      <c r="I195" s="48" t="n">
        <v>3460</v>
      </c>
      <c r="J195" s="48" t="n">
        <v>37690</v>
      </c>
      <c r="K195" s="49" t="n">
        <v>10.893063583815</v>
      </c>
    </row>
    <row r="196" customFormat="false" ht="13.5" hidden="false" customHeight="false" outlineLevel="0" collapsed="false">
      <c r="A196" s="45" t="n">
        <v>4997</v>
      </c>
      <c r="B196" s="57" t="s">
        <v>19</v>
      </c>
      <c r="C196" s="57" t="s">
        <v>125</v>
      </c>
      <c r="D196" s="47" t="n">
        <v>0.65625</v>
      </c>
      <c r="E196" s="47" t="n">
        <v>0.760416666666667</v>
      </c>
      <c r="G196" s="46" t="s">
        <v>174</v>
      </c>
      <c r="H196" s="57" t="s">
        <v>172</v>
      </c>
      <c r="I196" s="48" t="n">
        <v>4072</v>
      </c>
      <c r="J196" s="48" t="n">
        <v>74790</v>
      </c>
      <c r="K196" s="49" t="n">
        <v>18.3668958742633</v>
      </c>
    </row>
    <row r="197" customFormat="false" ht="13.5" hidden="false" customHeight="false" outlineLevel="0" collapsed="false">
      <c r="A197" s="45" t="n">
        <v>4998</v>
      </c>
      <c r="B197" s="57" t="s">
        <v>19</v>
      </c>
      <c r="C197" s="57" t="s">
        <v>125</v>
      </c>
      <c r="D197" s="47" t="n">
        <v>0.65625</v>
      </c>
      <c r="E197" s="47" t="n">
        <v>0.760416666666667</v>
      </c>
      <c r="G197" s="46" t="s">
        <v>174</v>
      </c>
      <c r="H197" s="57" t="s">
        <v>173</v>
      </c>
      <c r="I197" s="48" t="n">
        <v>4072</v>
      </c>
      <c r="J197" s="48" t="n">
        <v>53340</v>
      </c>
      <c r="K197" s="49" t="n">
        <v>13.0992141453831</v>
      </c>
    </row>
    <row r="198" customFormat="false" ht="13.5" hidden="false" customHeight="false" outlineLevel="0" collapsed="false">
      <c r="A198" s="45" t="n">
        <v>4999</v>
      </c>
      <c r="B198" s="57" t="s">
        <v>19</v>
      </c>
      <c r="C198" s="57" t="s">
        <v>125</v>
      </c>
      <c r="D198" s="47" t="n">
        <v>0.65625</v>
      </c>
      <c r="E198" s="47" t="n">
        <v>0.760416666666667</v>
      </c>
      <c r="G198" s="46" t="s">
        <v>174</v>
      </c>
      <c r="H198" s="57" t="s">
        <v>177</v>
      </c>
      <c r="I198" s="48" t="n">
        <v>3460</v>
      </c>
      <c r="J198" s="48" t="n">
        <v>46040</v>
      </c>
      <c r="K198" s="49" t="n">
        <v>13.3063583815029</v>
      </c>
    </row>
    <row r="199" customFormat="false" ht="13.5" hidden="false" customHeight="false" outlineLevel="0" collapsed="false">
      <c r="A199" s="45" t="n">
        <v>5000</v>
      </c>
      <c r="B199" s="57" t="s">
        <v>19</v>
      </c>
      <c r="C199" s="57" t="s">
        <v>128</v>
      </c>
      <c r="D199" s="47" t="n">
        <v>0.645833333333333</v>
      </c>
      <c r="E199" s="47" t="n">
        <v>0.739583333333333</v>
      </c>
      <c r="G199" s="46" t="s">
        <v>203</v>
      </c>
      <c r="H199" s="57" t="s">
        <v>134</v>
      </c>
      <c r="I199" s="48" t="n">
        <v>1966</v>
      </c>
      <c r="J199" s="48" t="n">
        <v>53110</v>
      </c>
      <c r="K199" s="49" t="n">
        <v>27.0142421159715</v>
      </c>
    </row>
    <row r="200" customFormat="false" ht="13.5" hidden="false" customHeight="false" outlineLevel="0" collapsed="false">
      <c r="A200" s="45" t="n">
        <v>5001</v>
      </c>
      <c r="B200" s="57" t="s">
        <v>19</v>
      </c>
      <c r="C200" s="57" t="s">
        <v>128</v>
      </c>
      <c r="D200" s="47" t="n">
        <v>0.645833333333333</v>
      </c>
      <c r="E200" s="47" t="n">
        <v>0.739583333333333</v>
      </c>
      <c r="G200" s="46" t="s">
        <v>203</v>
      </c>
      <c r="H200" s="57" t="s">
        <v>137</v>
      </c>
      <c r="I200" s="48" t="n">
        <v>1966</v>
      </c>
      <c r="J200" s="48" t="n">
        <v>53610</v>
      </c>
      <c r="K200" s="49" t="n">
        <v>27.2685656154629</v>
      </c>
    </row>
    <row r="201" customFormat="false" ht="13.5" hidden="false" customHeight="false" outlineLevel="0" collapsed="false">
      <c r="A201" s="45" t="n">
        <v>5002</v>
      </c>
      <c r="B201" s="57" t="s">
        <v>19</v>
      </c>
      <c r="C201" s="57" t="s">
        <v>128</v>
      </c>
      <c r="D201" s="47" t="n">
        <v>0.645833333333333</v>
      </c>
      <c r="E201" s="47" t="n">
        <v>0.739583333333333</v>
      </c>
      <c r="G201" s="46" t="s">
        <v>203</v>
      </c>
      <c r="H201" s="57" t="s">
        <v>126</v>
      </c>
      <c r="I201" s="48" t="n">
        <v>1566</v>
      </c>
      <c r="J201" s="48" t="n">
        <v>18310</v>
      </c>
      <c r="K201" s="49" t="n">
        <v>11.6922094508301</v>
      </c>
    </row>
    <row r="202" customFormat="false" ht="13.5" hidden="false" customHeight="false" outlineLevel="0" collapsed="false">
      <c r="A202" s="45" t="n">
        <v>5003</v>
      </c>
      <c r="B202" s="57" t="s">
        <v>19</v>
      </c>
      <c r="C202" s="57" t="s">
        <v>128</v>
      </c>
      <c r="D202" s="47" t="n">
        <v>0.645833333333333</v>
      </c>
      <c r="E202" s="47" t="n">
        <v>0.739583333333333</v>
      </c>
      <c r="G202" s="46" t="s">
        <v>203</v>
      </c>
      <c r="H202" s="57" t="s">
        <v>168</v>
      </c>
      <c r="I202" s="48" t="n">
        <v>1566</v>
      </c>
      <c r="J202" s="48" t="n">
        <v>18910</v>
      </c>
      <c r="K202" s="49" t="n">
        <v>12.0753512132822</v>
      </c>
    </row>
    <row r="203" customFormat="false" ht="13.5" hidden="false" customHeight="false" outlineLevel="0" collapsed="false">
      <c r="A203" s="45" t="n">
        <v>5004</v>
      </c>
      <c r="B203" s="57" t="s">
        <v>19</v>
      </c>
      <c r="C203" s="57" t="s">
        <v>128</v>
      </c>
      <c r="D203" s="47" t="n">
        <v>0.645833333333333</v>
      </c>
      <c r="E203" s="47" t="n">
        <v>0.739583333333333</v>
      </c>
      <c r="G203" s="46" t="s">
        <v>203</v>
      </c>
      <c r="H203" s="57" t="s">
        <v>169</v>
      </c>
      <c r="I203" s="48" t="n">
        <v>1566</v>
      </c>
      <c r="J203" s="48" t="n">
        <v>19510</v>
      </c>
      <c r="K203" s="49" t="n">
        <v>12.4584929757344</v>
      </c>
    </row>
    <row r="204" customFormat="false" ht="13.5" hidden="false" customHeight="false" outlineLevel="0" collapsed="false">
      <c r="A204" s="45" t="n">
        <v>5005</v>
      </c>
      <c r="B204" s="57" t="s">
        <v>19</v>
      </c>
      <c r="C204" s="57" t="s">
        <v>128</v>
      </c>
      <c r="D204" s="47" t="n">
        <v>0.645833333333333</v>
      </c>
      <c r="E204" s="47" t="n">
        <v>0.739583333333333</v>
      </c>
      <c r="G204" s="46" t="s">
        <v>203</v>
      </c>
      <c r="H204" s="57" t="s">
        <v>170</v>
      </c>
      <c r="I204" s="48" t="n">
        <v>1566</v>
      </c>
      <c r="J204" s="48" t="n">
        <v>21310</v>
      </c>
      <c r="K204" s="49" t="n">
        <v>13.6079182630907</v>
      </c>
    </row>
    <row r="205" customFormat="false" ht="13.5" hidden="false" customHeight="false" outlineLevel="0" collapsed="false">
      <c r="A205" s="45" t="n">
        <v>5006</v>
      </c>
      <c r="B205" s="57" t="s">
        <v>19</v>
      </c>
      <c r="C205" s="57" t="s">
        <v>128</v>
      </c>
      <c r="D205" s="47" t="n">
        <v>0.645833333333333</v>
      </c>
      <c r="E205" s="47" t="n">
        <v>0.739583333333333</v>
      </c>
      <c r="G205" s="46" t="s">
        <v>203</v>
      </c>
      <c r="H205" s="57" t="s">
        <v>171</v>
      </c>
      <c r="I205" s="48" t="n">
        <v>1566</v>
      </c>
      <c r="J205" s="48" t="n">
        <v>22010</v>
      </c>
      <c r="K205" s="49" t="n">
        <v>14.0549169859515</v>
      </c>
    </row>
    <row r="206" customFormat="false" ht="13.5" hidden="false" customHeight="false" outlineLevel="0" collapsed="false">
      <c r="A206" s="45" t="n">
        <v>5007</v>
      </c>
      <c r="B206" s="57" t="s">
        <v>19</v>
      </c>
      <c r="C206" s="57" t="s">
        <v>128</v>
      </c>
      <c r="D206" s="47" t="n">
        <v>0.645833333333333</v>
      </c>
      <c r="E206" s="47" t="n">
        <v>0.739583333333333</v>
      </c>
      <c r="G206" s="46" t="s">
        <v>203</v>
      </c>
      <c r="H206" s="57" t="s">
        <v>127</v>
      </c>
      <c r="I206" s="48" t="n">
        <v>3532</v>
      </c>
      <c r="J206" s="48" t="n">
        <v>72210</v>
      </c>
      <c r="K206" s="49" t="n">
        <v>20.4445073612684</v>
      </c>
    </row>
    <row r="207" customFormat="false" ht="13.5" hidden="false" customHeight="false" outlineLevel="0" collapsed="false">
      <c r="A207" s="45" t="n">
        <v>5008</v>
      </c>
      <c r="B207" s="57" t="s">
        <v>19</v>
      </c>
      <c r="C207" s="57" t="s">
        <v>128</v>
      </c>
      <c r="D207" s="47" t="n">
        <v>0.645833333333333</v>
      </c>
      <c r="E207" s="47" t="n">
        <v>0.739583333333333</v>
      </c>
      <c r="G207" s="46" t="s">
        <v>203</v>
      </c>
      <c r="H207" s="57" t="s">
        <v>175</v>
      </c>
      <c r="I207" s="48" t="n">
        <v>3010</v>
      </c>
      <c r="J207" s="48" t="n">
        <v>62110</v>
      </c>
      <c r="K207" s="49" t="n">
        <v>20.6345514950166</v>
      </c>
    </row>
    <row r="208" customFormat="false" ht="13.5" hidden="false" customHeight="false" outlineLevel="0" collapsed="false">
      <c r="A208" s="45" t="n">
        <v>5009</v>
      </c>
      <c r="B208" s="57" t="s">
        <v>19</v>
      </c>
      <c r="C208" s="57" t="s">
        <v>128</v>
      </c>
      <c r="D208" s="47" t="n">
        <v>0.645833333333333</v>
      </c>
      <c r="E208" s="47" t="n">
        <v>0.739583333333333</v>
      </c>
      <c r="G208" s="46" t="s">
        <v>203</v>
      </c>
      <c r="H208" s="57" t="s">
        <v>129</v>
      </c>
      <c r="I208" s="48" t="n">
        <v>3010</v>
      </c>
      <c r="J208" s="48" t="n">
        <v>33910</v>
      </c>
      <c r="K208" s="49" t="n">
        <v>11.265780730897</v>
      </c>
    </row>
    <row r="209" customFormat="false" ht="13.5" hidden="false" customHeight="false" outlineLevel="0" collapsed="false">
      <c r="A209" s="45" t="n">
        <v>5010</v>
      </c>
      <c r="B209" s="57" t="s">
        <v>19</v>
      </c>
      <c r="C209" s="57" t="s">
        <v>128</v>
      </c>
      <c r="D209" s="47" t="n">
        <v>0.645833333333333</v>
      </c>
      <c r="E209" s="47" t="n">
        <v>0.739583333333333</v>
      </c>
      <c r="G209" s="46" t="s">
        <v>203</v>
      </c>
      <c r="H209" s="57" t="s">
        <v>172</v>
      </c>
      <c r="I209" s="48" t="n">
        <v>3532</v>
      </c>
      <c r="J209" s="48" t="n">
        <v>64110</v>
      </c>
      <c r="K209" s="49" t="n">
        <v>18.1511891279728</v>
      </c>
    </row>
    <row r="210" customFormat="false" ht="13.5" hidden="false" customHeight="false" outlineLevel="0" collapsed="false">
      <c r="A210" s="45" t="n">
        <v>5011</v>
      </c>
      <c r="B210" s="57" t="s">
        <v>19</v>
      </c>
      <c r="C210" s="57" t="s">
        <v>128</v>
      </c>
      <c r="D210" s="47" t="n">
        <v>0.645833333333333</v>
      </c>
      <c r="E210" s="47" t="n">
        <v>0.739583333333333</v>
      </c>
      <c r="G210" s="46" t="s">
        <v>203</v>
      </c>
      <c r="H210" s="57" t="s">
        <v>173</v>
      </c>
      <c r="I210" s="48" t="n">
        <v>3532</v>
      </c>
      <c r="J210" s="48" t="n">
        <v>45210</v>
      </c>
      <c r="K210" s="49" t="n">
        <v>12.8001132502831</v>
      </c>
    </row>
    <row r="211" customFormat="false" ht="13.5" hidden="false" customHeight="false" outlineLevel="0" collapsed="false">
      <c r="A211" s="45" t="n">
        <v>5012</v>
      </c>
      <c r="B211" s="57" t="s">
        <v>19</v>
      </c>
      <c r="C211" s="57" t="s">
        <v>128</v>
      </c>
      <c r="D211" s="47" t="n">
        <v>0.645833333333333</v>
      </c>
      <c r="E211" s="47" t="n">
        <v>0.739583333333333</v>
      </c>
      <c r="G211" s="46" t="s">
        <v>203</v>
      </c>
      <c r="H211" s="57" t="s">
        <v>177</v>
      </c>
      <c r="I211" s="48" t="n">
        <v>3010</v>
      </c>
      <c r="J211" s="48" t="n">
        <v>38560</v>
      </c>
      <c r="K211" s="49" t="n">
        <v>12.8106312292359</v>
      </c>
    </row>
    <row r="212" customFormat="false" ht="13.5" hidden="false" customHeight="false" outlineLevel="0" collapsed="false">
      <c r="A212" s="45" t="n">
        <v>5013</v>
      </c>
      <c r="B212" s="57" t="s">
        <v>19</v>
      </c>
      <c r="C212" s="57" t="s">
        <v>130</v>
      </c>
      <c r="D212" s="47" t="n">
        <v>0.493055555555556</v>
      </c>
      <c r="E212" s="47" t="n">
        <v>0.583333333333333</v>
      </c>
      <c r="G212" s="46" t="s">
        <v>178</v>
      </c>
      <c r="H212" s="57" t="s">
        <v>134</v>
      </c>
      <c r="I212" s="48" t="n">
        <v>1853</v>
      </c>
      <c r="J212" s="48" t="n">
        <v>47730</v>
      </c>
      <c r="K212" s="49" t="n">
        <v>25.7582298974636</v>
      </c>
    </row>
    <row r="213" customFormat="false" ht="13.5" hidden="false" customHeight="false" outlineLevel="0" collapsed="false">
      <c r="A213" s="45" t="n">
        <v>5014</v>
      </c>
      <c r="B213" s="57" t="s">
        <v>19</v>
      </c>
      <c r="C213" s="57" t="s">
        <v>130</v>
      </c>
      <c r="D213" s="47" t="n">
        <v>0.493055555555556</v>
      </c>
      <c r="E213" s="47" t="n">
        <v>0.583333333333333</v>
      </c>
      <c r="G213" s="46" t="s">
        <v>178</v>
      </c>
      <c r="H213" s="57" t="s">
        <v>137</v>
      </c>
      <c r="I213" s="48" t="n">
        <v>1853</v>
      </c>
      <c r="J213" s="48" t="n">
        <v>49730</v>
      </c>
      <c r="K213" s="49" t="n">
        <v>26.8375607123583</v>
      </c>
    </row>
    <row r="214" customFormat="false" ht="13.5" hidden="false" customHeight="false" outlineLevel="0" collapsed="false">
      <c r="A214" s="45" t="n">
        <v>5015</v>
      </c>
      <c r="B214" s="57" t="s">
        <v>19</v>
      </c>
      <c r="C214" s="57" t="s">
        <v>130</v>
      </c>
      <c r="D214" s="47" t="n">
        <v>0.493055555555556</v>
      </c>
      <c r="E214" s="47" t="n">
        <v>0.583333333333333</v>
      </c>
      <c r="G214" s="46" t="s">
        <v>178</v>
      </c>
      <c r="H214" s="57" t="s">
        <v>126</v>
      </c>
      <c r="I214" s="48" t="n">
        <v>1453</v>
      </c>
      <c r="J214" s="48" t="n">
        <v>10430</v>
      </c>
      <c r="K214" s="49" t="n">
        <v>7.17825189263593</v>
      </c>
    </row>
    <row r="215" customFormat="false" ht="13.5" hidden="false" customHeight="false" outlineLevel="0" collapsed="false">
      <c r="A215" s="45" t="n">
        <v>5016</v>
      </c>
      <c r="B215" s="57" t="s">
        <v>19</v>
      </c>
      <c r="C215" s="57" t="s">
        <v>130</v>
      </c>
      <c r="D215" s="47" t="n">
        <v>0.493055555555556</v>
      </c>
      <c r="E215" s="47" t="n">
        <v>0.583333333333333</v>
      </c>
      <c r="G215" s="46" t="s">
        <v>178</v>
      </c>
      <c r="H215" s="57" t="s">
        <v>168</v>
      </c>
      <c r="I215" s="48" t="n">
        <v>1453</v>
      </c>
      <c r="J215" s="48" t="n">
        <v>11430</v>
      </c>
      <c r="K215" s="49" t="n">
        <v>7.86648313833448</v>
      </c>
    </row>
    <row r="216" customFormat="false" ht="13.5" hidden="false" customHeight="false" outlineLevel="0" collapsed="false">
      <c r="A216" s="45" t="n">
        <v>5017</v>
      </c>
      <c r="B216" s="57" t="s">
        <v>19</v>
      </c>
      <c r="C216" s="57" t="s">
        <v>130</v>
      </c>
      <c r="D216" s="47" t="n">
        <v>0.493055555555556</v>
      </c>
      <c r="E216" s="47" t="n">
        <v>0.583333333333333</v>
      </c>
      <c r="G216" s="46" t="s">
        <v>178</v>
      </c>
      <c r="H216" s="57" t="s">
        <v>169</v>
      </c>
      <c r="I216" s="48" t="n">
        <v>1453</v>
      </c>
      <c r="J216" s="48" t="n">
        <v>13430</v>
      </c>
      <c r="K216" s="49" t="n">
        <v>9.24294562973159</v>
      </c>
    </row>
    <row r="217" customFormat="false" ht="13.5" hidden="false" customHeight="false" outlineLevel="0" collapsed="false">
      <c r="A217" s="45" t="n">
        <v>5018</v>
      </c>
      <c r="B217" s="57" t="s">
        <v>19</v>
      </c>
      <c r="C217" s="57" t="s">
        <v>130</v>
      </c>
      <c r="D217" s="47" t="n">
        <v>0.493055555555556</v>
      </c>
      <c r="E217" s="47" t="n">
        <v>0.583333333333333</v>
      </c>
      <c r="G217" s="46" t="s">
        <v>178</v>
      </c>
      <c r="H217" s="57" t="s">
        <v>170</v>
      </c>
      <c r="I217" s="48" t="n">
        <v>1453</v>
      </c>
      <c r="J217" s="48" t="n">
        <v>15430</v>
      </c>
      <c r="K217" s="49" t="n">
        <v>10.6194081211287</v>
      </c>
    </row>
    <row r="218" customFormat="false" ht="13.5" hidden="false" customHeight="false" outlineLevel="0" collapsed="false">
      <c r="A218" s="45" t="n">
        <v>5019</v>
      </c>
      <c r="B218" s="57" t="s">
        <v>19</v>
      </c>
      <c r="C218" s="57" t="s">
        <v>130</v>
      </c>
      <c r="D218" s="47" t="n">
        <v>0.493055555555556</v>
      </c>
      <c r="E218" s="47" t="n">
        <v>0.583333333333333</v>
      </c>
      <c r="G218" s="46" t="s">
        <v>178</v>
      </c>
      <c r="H218" s="57" t="s">
        <v>171</v>
      </c>
      <c r="I218" s="48" t="n">
        <v>1453</v>
      </c>
      <c r="J218" s="48" t="n">
        <v>21630</v>
      </c>
      <c r="K218" s="49" t="n">
        <v>14.8864418444597</v>
      </c>
    </row>
    <row r="219" customFormat="false" ht="13.5" hidden="false" customHeight="false" outlineLevel="0" collapsed="false">
      <c r="A219" s="45" t="n">
        <v>5020</v>
      </c>
      <c r="B219" s="57" t="s">
        <v>19</v>
      </c>
      <c r="C219" s="57" t="s">
        <v>130</v>
      </c>
      <c r="D219" s="47" t="n">
        <v>0.493055555555556</v>
      </c>
      <c r="E219" s="47" t="n">
        <v>0.583333333333333</v>
      </c>
      <c r="G219" s="46" t="s">
        <v>178</v>
      </c>
      <c r="H219" s="57" t="s">
        <v>127</v>
      </c>
      <c r="I219" s="48" t="n">
        <v>3307</v>
      </c>
      <c r="J219" s="48" t="n">
        <v>67230</v>
      </c>
      <c r="K219" s="49" t="n">
        <v>20.3296038705776</v>
      </c>
    </row>
    <row r="220" customFormat="false" ht="13.5" hidden="false" customHeight="false" outlineLevel="0" collapsed="false">
      <c r="A220" s="45" t="n">
        <v>5021</v>
      </c>
      <c r="B220" s="57" t="s">
        <v>19</v>
      </c>
      <c r="C220" s="57" t="s">
        <v>130</v>
      </c>
      <c r="D220" s="47" t="n">
        <v>0.493055555555556</v>
      </c>
      <c r="E220" s="47" t="n">
        <v>0.583333333333333</v>
      </c>
      <c r="G220" s="46" t="s">
        <v>178</v>
      </c>
      <c r="H220" s="57" t="s">
        <v>175</v>
      </c>
      <c r="I220" s="48" t="n">
        <v>2822</v>
      </c>
      <c r="J220" s="48" t="n">
        <v>58230</v>
      </c>
      <c r="K220" s="49" t="n">
        <v>20.6343019135365</v>
      </c>
    </row>
    <row r="221" customFormat="false" ht="13.5" hidden="false" customHeight="false" outlineLevel="0" collapsed="false">
      <c r="A221" s="45" t="n">
        <v>5022</v>
      </c>
      <c r="B221" s="57" t="s">
        <v>19</v>
      </c>
      <c r="C221" s="57" t="s">
        <v>130</v>
      </c>
      <c r="D221" s="47" t="n">
        <v>0.493055555555556</v>
      </c>
      <c r="E221" s="47" t="n">
        <v>0.583333333333333</v>
      </c>
      <c r="G221" s="46" t="s">
        <v>178</v>
      </c>
      <c r="H221" s="57" t="s">
        <v>129</v>
      </c>
      <c r="I221" s="48" t="n">
        <v>2822</v>
      </c>
      <c r="J221" s="48" t="n">
        <v>31130</v>
      </c>
      <c r="K221" s="49" t="n">
        <v>11.0311835577605</v>
      </c>
    </row>
    <row r="222" customFormat="false" ht="13.5" hidden="false" customHeight="false" outlineLevel="0" collapsed="false">
      <c r="A222" s="45" t="n">
        <v>5023</v>
      </c>
      <c r="B222" s="57" t="s">
        <v>19</v>
      </c>
      <c r="C222" s="57" t="s">
        <v>130</v>
      </c>
      <c r="D222" s="47" t="n">
        <v>0.493055555555556</v>
      </c>
      <c r="E222" s="47" t="n">
        <v>0.583333333333333</v>
      </c>
      <c r="G222" s="46" t="s">
        <v>178</v>
      </c>
      <c r="H222" s="57" t="s">
        <v>172</v>
      </c>
      <c r="I222" s="48" t="n">
        <v>3307</v>
      </c>
      <c r="J222" s="48" t="n">
        <v>60230</v>
      </c>
      <c r="K222" s="49" t="n">
        <v>18.212881765951</v>
      </c>
    </row>
    <row r="223" customFormat="false" ht="13.5" hidden="false" customHeight="false" outlineLevel="0" collapsed="false">
      <c r="A223" s="45" t="n">
        <v>5024</v>
      </c>
      <c r="B223" s="57" t="s">
        <v>19</v>
      </c>
      <c r="C223" s="57" t="s">
        <v>130</v>
      </c>
      <c r="D223" s="47" t="n">
        <v>0.493055555555556</v>
      </c>
      <c r="E223" s="47" t="n">
        <v>0.583333333333333</v>
      </c>
      <c r="G223" s="46" t="s">
        <v>178</v>
      </c>
      <c r="H223" s="57" t="s">
        <v>173</v>
      </c>
      <c r="I223" s="48" t="n">
        <v>3307</v>
      </c>
      <c r="J223" s="48" t="n">
        <v>42280</v>
      </c>
      <c r="K223" s="49" t="n">
        <v>12.7850015119444</v>
      </c>
    </row>
    <row r="224" customFormat="false" ht="13.5" hidden="false" customHeight="false" outlineLevel="0" collapsed="false">
      <c r="A224" s="45" t="n">
        <v>5025</v>
      </c>
      <c r="B224" s="57" t="s">
        <v>19</v>
      </c>
      <c r="C224" s="57" t="s">
        <v>130</v>
      </c>
      <c r="D224" s="47" t="n">
        <v>0.493055555555556</v>
      </c>
      <c r="E224" s="47" t="n">
        <v>0.583333333333333</v>
      </c>
      <c r="G224" s="46" t="s">
        <v>178</v>
      </c>
      <c r="H224" s="57" t="s">
        <v>177</v>
      </c>
      <c r="I224" s="48" t="n">
        <v>2822</v>
      </c>
      <c r="J224" s="48" t="n">
        <v>36580</v>
      </c>
      <c r="K224" s="49" t="n">
        <v>12.9624379872431</v>
      </c>
    </row>
    <row r="225" customFormat="false" ht="13.5" hidden="false" customHeight="false" outlineLevel="0" collapsed="false">
      <c r="A225" s="45" t="n">
        <v>5026</v>
      </c>
      <c r="B225" s="57" t="s">
        <v>19</v>
      </c>
      <c r="C225" s="57" t="s">
        <v>131</v>
      </c>
      <c r="D225" s="47" t="n">
        <v>0.576388888888889</v>
      </c>
      <c r="E225" s="47" t="n">
        <v>0.652777777777778</v>
      </c>
      <c r="G225" s="46" t="s">
        <v>179</v>
      </c>
      <c r="H225" s="57" t="s">
        <v>134</v>
      </c>
      <c r="I225" s="48" t="n">
        <v>1505</v>
      </c>
      <c r="J225" s="48" t="n">
        <v>45000</v>
      </c>
      <c r="K225" s="49" t="n">
        <v>29.9003322259136</v>
      </c>
    </row>
    <row r="226" customFormat="false" ht="13.5" hidden="false" customHeight="false" outlineLevel="0" collapsed="false">
      <c r="A226" s="45" t="n">
        <v>5027</v>
      </c>
      <c r="B226" s="57" t="s">
        <v>19</v>
      </c>
      <c r="C226" s="57" t="s">
        <v>131</v>
      </c>
      <c r="D226" s="47" t="n">
        <v>0.576388888888889</v>
      </c>
      <c r="E226" s="47" t="n">
        <v>0.652777777777778</v>
      </c>
      <c r="G226" s="46" t="s">
        <v>179</v>
      </c>
      <c r="H226" s="57" t="s">
        <v>137</v>
      </c>
      <c r="I226" s="48" t="n">
        <v>1505</v>
      </c>
      <c r="J226" s="48" t="n">
        <v>45500</v>
      </c>
      <c r="K226" s="49" t="n">
        <v>30.2325581395349</v>
      </c>
    </row>
    <row r="227" customFormat="false" ht="13.5" hidden="false" customHeight="false" outlineLevel="0" collapsed="false">
      <c r="A227" s="45" t="n">
        <v>5028</v>
      </c>
      <c r="B227" s="57" t="s">
        <v>19</v>
      </c>
      <c r="C227" s="57" t="s">
        <v>131</v>
      </c>
      <c r="D227" s="47" t="n">
        <v>0.576388888888889</v>
      </c>
      <c r="E227" s="47" t="n">
        <v>0.652777777777778</v>
      </c>
      <c r="G227" s="46" t="s">
        <v>179</v>
      </c>
      <c r="H227" s="57" t="s">
        <v>126</v>
      </c>
      <c r="I227" s="48" t="n">
        <v>1105</v>
      </c>
      <c r="J227" s="48" t="n">
        <v>18600</v>
      </c>
      <c r="K227" s="49" t="n">
        <v>16.8325791855204</v>
      </c>
    </row>
    <row r="228" customFormat="false" ht="13.5" hidden="false" customHeight="false" outlineLevel="0" collapsed="false">
      <c r="A228" s="45" t="n">
        <v>5029</v>
      </c>
      <c r="B228" s="57" t="s">
        <v>19</v>
      </c>
      <c r="C228" s="57" t="s">
        <v>131</v>
      </c>
      <c r="D228" s="47" t="n">
        <v>0.576388888888889</v>
      </c>
      <c r="E228" s="47" t="n">
        <v>0.652777777777778</v>
      </c>
      <c r="G228" s="46" t="s">
        <v>179</v>
      </c>
      <c r="H228" s="57" t="s">
        <v>168</v>
      </c>
      <c r="I228" s="48" t="n">
        <v>1105</v>
      </c>
      <c r="J228" s="48" t="n">
        <v>19200</v>
      </c>
      <c r="K228" s="49" t="n">
        <v>17.3755656108597</v>
      </c>
    </row>
    <row r="229" customFormat="false" ht="13.5" hidden="false" customHeight="false" outlineLevel="0" collapsed="false">
      <c r="A229" s="45" t="n">
        <v>5030</v>
      </c>
      <c r="B229" s="57" t="s">
        <v>19</v>
      </c>
      <c r="C229" s="57" t="s">
        <v>131</v>
      </c>
      <c r="D229" s="47" t="n">
        <v>0.576388888888889</v>
      </c>
      <c r="E229" s="47" t="n">
        <v>0.652777777777778</v>
      </c>
      <c r="G229" s="46" t="s">
        <v>179</v>
      </c>
      <c r="H229" s="57" t="s">
        <v>169</v>
      </c>
      <c r="I229" s="48" t="n">
        <v>1105</v>
      </c>
      <c r="J229" s="48" t="n">
        <v>19800</v>
      </c>
      <c r="K229" s="49" t="n">
        <v>17.9185520361991</v>
      </c>
    </row>
    <row r="230" customFormat="false" ht="13.5" hidden="false" customHeight="false" outlineLevel="0" collapsed="false">
      <c r="A230" s="45" t="n">
        <v>5031</v>
      </c>
      <c r="B230" s="57" t="s">
        <v>19</v>
      </c>
      <c r="C230" s="57" t="s">
        <v>131</v>
      </c>
      <c r="D230" s="47" t="n">
        <v>0.576388888888889</v>
      </c>
      <c r="E230" s="47" t="n">
        <v>0.652777777777778</v>
      </c>
      <c r="G230" s="46" t="s">
        <v>179</v>
      </c>
      <c r="H230" s="57" t="s">
        <v>170</v>
      </c>
      <c r="I230" s="48" t="n">
        <v>1105</v>
      </c>
      <c r="J230" s="48" t="n">
        <v>20300</v>
      </c>
      <c r="K230" s="49" t="n">
        <v>18.3710407239819</v>
      </c>
    </row>
    <row r="231" customFormat="false" ht="13.5" hidden="false" customHeight="false" outlineLevel="0" collapsed="false">
      <c r="A231" s="45" t="n">
        <v>5032</v>
      </c>
      <c r="B231" s="57" t="s">
        <v>19</v>
      </c>
      <c r="C231" s="57" t="s">
        <v>131</v>
      </c>
      <c r="D231" s="47" t="n">
        <v>0.576388888888889</v>
      </c>
      <c r="E231" s="47" t="n">
        <v>0.652777777777778</v>
      </c>
      <c r="G231" s="46" t="s">
        <v>179</v>
      </c>
      <c r="H231" s="57" t="s">
        <v>171</v>
      </c>
      <c r="I231" s="48" t="n">
        <v>1105</v>
      </c>
      <c r="J231" s="48" t="n">
        <v>20900</v>
      </c>
      <c r="K231" s="49" t="n">
        <v>18.9140271493213</v>
      </c>
    </row>
    <row r="232" customFormat="false" ht="13.5" hidden="false" customHeight="false" outlineLevel="0" collapsed="false">
      <c r="A232" s="45" t="n">
        <v>5033</v>
      </c>
      <c r="B232" s="57" t="s">
        <v>19</v>
      </c>
      <c r="C232" s="57" t="s">
        <v>133</v>
      </c>
      <c r="D232" s="47" t="n">
        <v>0.340277777777778</v>
      </c>
      <c r="E232" s="47" t="n">
        <v>0.378472222222222</v>
      </c>
      <c r="G232" s="46" t="s">
        <v>180</v>
      </c>
      <c r="H232" s="57" t="s">
        <v>134</v>
      </c>
      <c r="I232" s="48" t="n">
        <v>770</v>
      </c>
      <c r="J232" s="48" t="n">
        <v>9820</v>
      </c>
      <c r="K232" s="49" t="n">
        <v>12.7532467532468</v>
      </c>
    </row>
    <row r="233" customFormat="false" ht="13.5" hidden="false" customHeight="false" outlineLevel="0" collapsed="false">
      <c r="A233" s="45" t="n">
        <v>5034</v>
      </c>
      <c r="B233" s="57" t="s">
        <v>19</v>
      </c>
      <c r="C233" s="57" t="s">
        <v>133</v>
      </c>
      <c r="D233" s="47" t="n">
        <v>0.340277777777778</v>
      </c>
      <c r="E233" s="47" t="n">
        <v>0.378472222222222</v>
      </c>
      <c r="G233" s="46" t="s">
        <v>180</v>
      </c>
      <c r="H233" s="57" t="s">
        <v>137</v>
      </c>
      <c r="I233" s="48" t="n">
        <v>770</v>
      </c>
      <c r="J233" s="48" t="n">
        <v>16520</v>
      </c>
      <c r="K233" s="49" t="n">
        <v>21.4545454545455</v>
      </c>
    </row>
    <row r="234" customFormat="false" ht="13.5" hidden="false" customHeight="false" outlineLevel="0" collapsed="false">
      <c r="A234" s="45" t="n">
        <v>5035</v>
      </c>
      <c r="B234" s="57" t="s">
        <v>19</v>
      </c>
      <c r="C234" s="57" t="s">
        <v>133</v>
      </c>
      <c r="D234" s="47" t="n">
        <v>0.340277777777778</v>
      </c>
      <c r="E234" s="47" t="n">
        <v>0.378472222222222</v>
      </c>
      <c r="G234" s="46" t="s">
        <v>180</v>
      </c>
      <c r="H234" s="57" t="s">
        <v>127</v>
      </c>
      <c r="I234" s="48" t="n">
        <v>1141</v>
      </c>
      <c r="J234" s="48" t="n">
        <v>30220</v>
      </c>
      <c r="K234" s="49" t="n">
        <v>26.4855390008764</v>
      </c>
    </row>
    <row r="235" customFormat="false" ht="13.5" hidden="false" customHeight="false" outlineLevel="0" collapsed="false">
      <c r="A235" s="45" t="n">
        <v>5036</v>
      </c>
      <c r="B235" s="57" t="s">
        <v>19</v>
      </c>
      <c r="C235" s="57" t="s">
        <v>133</v>
      </c>
      <c r="D235" s="47" t="n">
        <v>0.340277777777778</v>
      </c>
      <c r="E235" s="47" t="n">
        <v>0.378472222222222</v>
      </c>
      <c r="G235" s="46" t="s">
        <v>180</v>
      </c>
      <c r="H235" s="57" t="s">
        <v>175</v>
      </c>
      <c r="I235" s="48" t="n">
        <v>1017</v>
      </c>
      <c r="J235" s="48" t="n">
        <v>12720</v>
      </c>
      <c r="K235" s="49" t="n">
        <v>12.5073746312684</v>
      </c>
    </row>
    <row r="236" customFormat="false" ht="13.5" hidden="false" customHeight="false" outlineLevel="0" collapsed="false">
      <c r="A236" s="45" t="n">
        <v>5037</v>
      </c>
      <c r="B236" s="57" t="s">
        <v>19</v>
      </c>
      <c r="C236" s="57" t="s">
        <v>133</v>
      </c>
      <c r="D236" s="47" t="n">
        <v>0.340277777777778</v>
      </c>
      <c r="E236" s="47" t="n">
        <v>0.378472222222222</v>
      </c>
      <c r="G236" s="46" t="s">
        <v>180</v>
      </c>
      <c r="H236" s="57" t="s">
        <v>129</v>
      </c>
      <c r="I236" s="48" t="n">
        <v>1017</v>
      </c>
      <c r="J236" s="48" t="n">
        <v>11220</v>
      </c>
      <c r="K236" s="49" t="n">
        <v>11.0324483775811</v>
      </c>
    </row>
    <row r="237" customFormat="false" ht="13.5" hidden="false" customHeight="false" outlineLevel="0" collapsed="false">
      <c r="A237" s="45" t="n">
        <v>5038</v>
      </c>
      <c r="B237" s="57" t="s">
        <v>19</v>
      </c>
      <c r="C237" s="57" t="s">
        <v>133</v>
      </c>
      <c r="D237" s="47" t="n">
        <v>0.340277777777778</v>
      </c>
      <c r="E237" s="47" t="n">
        <v>0.378472222222222</v>
      </c>
      <c r="G237" s="46" t="s">
        <v>180</v>
      </c>
      <c r="H237" s="57" t="s">
        <v>172</v>
      </c>
      <c r="I237" s="48" t="n">
        <v>1141</v>
      </c>
      <c r="J237" s="48" t="n">
        <v>26420</v>
      </c>
      <c r="K237" s="49" t="n">
        <v>23.1551270815074</v>
      </c>
    </row>
    <row r="238" customFormat="false" ht="13.5" hidden="false" customHeight="false" outlineLevel="0" collapsed="false">
      <c r="A238" s="45" t="n">
        <v>5039</v>
      </c>
      <c r="B238" s="57" t="s">
        <v>19</v>
      </c>
      <c r="C238" s="57" t="s">
        <v>133</v>
      </c>
      <c r="D238" s="47" t="n">
        <v>0.340277777777778</v>
      </c>
      <c r="E238" s="47" t="n">
        <v>0.378472222222222</v>
      </c>
      <c r="G238" s="46" t="s">
        <v>180</v>
      </c>
      <c r="H238" s="57" t="s">
        <v>173</v>
      </c>
      <c r="I238" s="48" t="n">
        <v>1141</v>
      </c>
      <c r="J238" s="48" t="n">
        <v>18270</v>
      </c>
      <c r="K238" s="49" t="n">
        <v>16.0122699386503</v>
      </c>
    </row>
    <row r="239" customFormat="false" ht="13.5" hidden="false" customHeight="false" outlineLevel="0" collapsed="false">
      <c r="A239" s="45" t="n">
        <v>5040</v>
      </c>
      <c r="B239" s="57" t="s">
        <v>19</v>
      </c>
      <c r="C239" s="57" t="s">
        <v>133</v>
      </c>
      <c r="D239" s="47" t="n">
        <v>0.340277777777778</v>
      </c>
      <c r="E239" s="47" t="n">
        <v>0.378472222222222</v>
      </c>
      <c r="G239" s="46" t="s">
        <v>180</v>
      </c>
      <c r="H239" s="57" t="s">
        <v>177</v>
      </c>
      <c r="I239" s="48" t="n">
        <v>1017</v>
      </c>
      <c r="J239" s="48" t="n">
        <v>15370</v>
      </c>
      <c r="K239" s="49" t="n">
        <v>15.1130776794494</v>
      </c>
    </row>
    <row r="240" customFormat="false" ht="13.5" hidden="false" customHeight="false" outlineLevel="0" collapsed="false">
      <c r="A240" s="45" t="n">
        <v>5041</v>
      </c>
      <c r="B240" s="57" t="s">
        <v>19</v>
      </c>
      <c r="C240" s="57" t="s">
        <v>133</v>
      </c>
      <c r="D240" s="47" t="n">
        <v>0.378472222222222</v>
      </c>
      <c r="E240" s="47" t="n">
        <v>0.416666666666667</v>
      </c>
      <c r="G240" s="46" t="s">
        <v>181</v>
      </c>
      <c r="H240" s="57" t="s">
        <v>134</v>
      </c>
      <c r="I240" s="48" t="n">
        <v>770</v>
      </c>
      <c r="J240" s="48" t="n">
        <v>22920</v>
      </c>
      <c r="K240" s="49" t="n">
        <v>29.7662337662338</v>
      </c>
    </row>
    <row r="241" customFormat="false" ht="13.5" hidden="false" customHeight="false" outlineLevel="0" collapsed="false">
      <c r="A241" s="45" t="n">
        <v>5042</v>
      </c>
      <c r="B241" s="57" t="s">
        <v>19</v>
      </c>
      <c r="C241" s="57" t="s">
        <v>133</v>
      </c>
      <c r="D241" s="47" t="n">
        <v>0.378472222222222</v>
      </c>
      <c r="E241" s="47" t="n">
        <v>0.416666666666667</v>
      </c>
      <c r="G241" s="46" t="s">
        <v>181</v>
      </c>
      <c r="H241" s="57" t="s">
        <v>137</v>
      </c>
      <c r="I241" s="48" t="n">
        <v>770</v>
      </c>
      <c r="J241" s="48" t="n">
        <v>23420</v>
      </c>
      <c r="K241" s="49" t="n">
        <v>30.4155844155844</v>
      </c>
    </row>
    <row r="242" customFormat="false" ht="13.5" hidden="false" customHeight="false" outlineLevel="0" collapsed="false">
      <c r="A242" s="45" t="n">
        <v>5043</v>
      </c>
      <c r="B242" s="57" t="s">
        <v>19</v>
      </c>
      <c r="C242" s="57" t="s">
        <v>133</v>
      </c>
      <c r="D242" s="47" t="n">
        <v>0.378472222222222</v>
      </c>
      <c r="E242" s="47" t="n">
        <v>0.416666666666667</v>
      </c>
      <c r="G242" s="46" t="s">
        <v>181</v>
      </c>
      <c r="H242" s="57" t="s">
        <v>126</v>
      </c>
      <c r="I242" s="48" t="n">
        <v>370</v>
      </c>
      <c r="J242" s="48" t="n">
        <v>5720</v>
      </c>
      <c r="K242" s="49" t="n">
        <v>15.4594594594595</v>
      </c>
    </row>
    <row r="243" customFormat="false" ht="13.5" hidden="false" customHeight="false" outlineLevel="0" collapsed="false">
      <c r="A243" s="45" t="n">
        <v>5044</v>
      </c>
      <c r="B243" s="57" t="s">
        <v>19</v>
      </c>
      <c r="C243" s="57" t="s">
        <v>133</v>
      </c>
      <c r="D243" s="47" t="n">
        <v>0.378472222222222</v>
      </c>
      <c r="E243" s="47" t="n">
        <v>0.416666666666667</v>
      </c>
      <c r="G243" s="46" t="s">
        <v>181</v>
      </c>
      <c r="H243" s="57" t="s">
        <v>168</v>
      </c>
      <c r="I243" s="48" t="n">
        <v>370</v>
      </c>
      <c r="J243" s="48" t="n">
        <v>6320</v>
      </c>
      <c r="K243" s="49" t="n">
        <v>17.0810810810811</v>
      </c>
    </row>
    <row r="244" customFormat="false" ht="13.5" hidden="false" customHeight="false" outlineLevel="0" collapsed="false">
      <c r="A244" s="45" t="n">
        <v>5045</v>
      </c>
      <c r="B244" s="57" t="s">
        <v>19</v>
      </c>
      <c r="C244" s="57" t="s">
        <v>133</v>
      </c>
      <c r="D244" s="47" t="n">
        <v>0.378472222222222</v>
      </c>
      <c r="E244" s="47" t="n">
        <v>0.416666666666667</v>
      </c>
      <c r="G244" s="46" t="s">
        <v>181</v>
      </c>
      <c r="H244" s="57" t="s">
        <v>169</v>
      </c>
      <c r="I244" s="48" t="n">
        <v>370</v>
      </c>
      <c r="J244" s="48" t="n">
        <v>6720</v>
      </c>
      <c r="K244" s="49" t="n">
        <v>18.1621621621622</v>
      </c>
    </row>
    <row r="245" customFormat="false" ht="13.5" hidden="false" customHeight="false" outlineLevel="0" collapsed="false">
      <c r="A245" s="45" t="n">
        <v>5046</v>
      </c>
      <c r="B245" s="57" t="s">
        <v>19</v>
      </c>
      <c r="C245" s="57" t="s">
        <v>133</v>
      </c>
      <c r="D245" s="47" t="n">
        <v>0.378472222222222</v>
      </c>
      <c r="E245" s="47" t="n">
        <v>0.416666666666667</v>
      </c>
      <c r="G245" s="46" t="s">
        <v>181</v>
      </c>
      <c r="H245" s="57" t="s">
        <v>170</v>
      </c>
      <c r="I245" s="48" t="n">
        <v>370</v>
      </c>
      <c r="J245" s="48" t="n">
        <v>8520</v>
      </c>
      <c r="K245" s="49" t="n">
        <v>23.027027027027</v>
      </c>
    </row>
    <row r="246" customFormat="false" ht="13.5" hidden="false" customHeight="false" outlineLevel="0" collapsed="false">
      <c r="A246" s="45" t="n">
        <v>5047</v>
      </c>
      <c r="B246" s="57" t="s">
        <v>19</v>
      </c>
      <c r="C246" s="57" t="s">
        <v>133</v>
      </c>
      <c r="D246" s="47" t="n">
        <v>0.378472222222222</v>
      </c>
      <c r="E246" s="47" t="n">
        <v>0.416666666666667</v>
      </c>
      <c r="G246" s="46" t="s">
        <v>181</v>
      </c>
      <c r="H246" s="57" t="s">
        <v>127</v>
      </c>
      <c r="I246" s="48" t="n">
        <v>1141</v>
      </c>
      <c r="J246" s="48" t="n">
        <v>30220</v>
      </c>
      <c r="K246" s="49" t="n">
        <v>26.4855390008764</v>
      </c>
    </row>
    <row r="247" customFormat="false" ht="13.5" hidden="false" customHeight="false" outlineLevel="0" collapsed="false">
      <c r="A247" s="45" t="n">
        <v>5048</v>
      </c>
      <c r="B247" s="57" t="s">
        <v>19</v>
      </c>
      <c r="C247" s="57" t="s">
        <v>133</v>
      </c>
      <c r="D247" s="47" t="n">
        <v>0.378472222222222</v>
      </c>
      <c r="E247" s="47" t="n">
        <v>0.416666666666667</v>
      </c>
      <c r="G247" s="46" t="s">
        <v>181</v>
      </c>
      <c r="H247" s="57" t="s">
        <v>175</v>
      </c>
      <c r="I247" s="48" t="n">
        <v>1017</v>
      </c>
      <c r="J247" s="48" t="n">
        <v>24420</v>
      </c>
      <c r="K247" s="49" t="n">
        <v>24.0117994100295</v>
      </c>
    </row>
    <row r="248" customFormat="false" ht="13.5" hidden="false" customHeight="false" outlineLevel="0" collapsed="false">
      <c r="A248" s="45" t="n">
        <v>5049</v>
      </c>
      <c r="B248" s="57" t="s">
        <v>19</v>
      </c>
      <c r="C248" s="57" t="s">
        <v>133</v>
      </c>
      <c r="D248" s="47" t="n">
        <v>0.378472222222222</v>
      </c>
      <c r="E248" s="47" t="n">
        <v>0.416666666666667</v>
      </c>
      <c r="G248" s="46" t="s">
        <v>181</v>
      </c>
      <c r="H248" s="57" t="s">
        <v>129</v>
      </c>
      <c r="I248" s="48" t="n">
        <v>1017</v>
      </c>
      <c r="J248" s="48" t="n">
        <v>11520</v>
      </c>
      <c r="K248" s="49" t="n">
        <v>11.3274336283186</v>
      </c>
    </row>
    <row r="249" customFormat="false" ht="13.5" hidden="false" customHeight="false" outlineLevel="0" collapsed="false">
      <c r="A249" s="45" t="n">
        <v>5050</v>
      </c>
      <c r="B249" s="57" t="s">
        <v>19</v>
      </c>
      <c r="C249" s="57" t="s">
        <v>133</v>
      </c>
      <c r="D249" s="47" t="n">
        <v>0.378472222222222</v>
      </c>
      <c r="E249" s="47" t="n">
        <v>0.416666666666667</v>
      </c>
      <c r="G249" s="46" t="s">
        <v>181</v>
      </c>
      <c r="H249" s="57" t="s">
        <v>172</v>
      </c>
      <c r="I249" s="48" t="n">
        <v>1141</v>
      </c>
      <c r="J249" s="48" t="n">
        <v>26420</v>
      </c>
      <c r="K249" s="49" t="n">
        <v>23.1551270815074</v>
      </c>
    </row>
    <row r="250" customFormat="false" ht="13.5" hidden="false" customHeight="false" outlineLevel="0" collapsed="false">
      <c r="A250" s="45" t="n">
        <v>5051</v>
      </c>
      <c r="B250" s="57" t="s">
        <v>19</v>
      </c>
      <c r="C250" s="57" t="s">
        <v>133</v>
      </c>
      <c r="D250" s="47" t="n">
        <v>0.378472222222222</v>
      </c>
      <c r="E250" s="47" t="n">
        <v>0.416666666666667</v>
      </c>
      <c r="G250" s="46" t="s">
        <v>181</v>
      </c>
      <c r="H250" s="57" t="s">
        <v>173</v>
      </c>
      <c r="I250" s="48" t="n">
        <v>1141</v>
      </c>
      <c r="J250" s="48" t="n">
        <v>18270</v>
      </c>
      <c r="K250" s="49" t="n">
        <v>16.0122699386503</v>
      </c>
    </row>
    <row r="251" customFormat="false" ht="13.5" hidden="false" customHeight="false" outlineLevel="0" collapsed="false">
      <c r="A251" s="45" t="n">
        <v>5052</v>
      </c>
      <c r="B251" s="57" t="s">
        <v>19</v>
      </c>
      <c r="C251" s="57" t="s">
        <v>133</v>
      </c>
      <c r="D251" s="47" t="n">
        <v>0.378472222222222</v>
      </c>
      <c r="E251" s="47" t="n">
        <v>0.416666666666667</v>
      </c>
      <c r="G251" s="46" t="s">
        <v>181</v>
      </c>
      <c r="H251" s="57" t="s">
        <v>177</v>
      </c>
      <c r="I251" s="48" t="n">
        <v>1017</v>
      </c>
      <c r="J251" s="48" t="n">
        <v>15370</v>
      </c>
      <c r="K251" s="49" t="n">
        <v>15.1130776794494</v>
      </c>
    </row>
    <row r="252" customFormat="false" ht="13.5" hidden="false" customHeight="false" outlineLevel="0" collapsed="false">
      <c r="A252" s="45" t="n">
        <v>5053</v>
      </c>
      <c r="B252" s="57" t="s">
        <v>19</v>
      </c>
      <c r="C252" s="57" t="s">
        <v>133</v>
      </c>
      <c r="D252" s="47" t="n">
        <v>0.472222222222222</v>
      </c>
      <c r="E252" s="47" t="n">
        <v>0.510416666666667</v>
      </c>
      <c r="G252" s="46" t="s">
        <v>182</v>
      </c>
      <c r="H252" s="57" t="s">
        <v>134</v>
      </c>
      <c r="I252" s="48" t="n">
        <v>770</v>
      </c>
      <c r="J252" s="48" t="n">
        <v>9720</v>
      </c>
      <c r="K252" s="49" t="n">
        <v>12.6233766233766</v>
      </c>
    </row>
    <row r="253" customFormat="false" ht="13.5" hidden="false" customHeight="false" outlineLevel="0" collapsed="false">
      <c r="A253" s="45" t="n">
        <v>5054</v>
      </c>
      <c r="B253" s="57" t="s">
        <v>19</v>
      </c>
      <c r="C253" s="57" t="s">
        <v>133</v>
      </c>
      <c r="D253" s="47" t="n">
        <v>0.472222222222222</v>
      </c>
      <c r="E253" s="47" t="n">
        <v>0.510416666666667</v>
      </c>
      <c r="G253" s="46" t="s">
        <v>182</v>
      </c>
      <c r="H253" s="57" t="s">
        <v>137</v>
      </c>
      <c r="I253" s="48" t="n">
        <v>770</v>
      </c>
      <c r="J253" s="48" t="n">
        <v>10720</v>
      </c>
      <c r="K253" s="49" t="n">
        <v>13.9220779220779</v>
      </c>
    </row>
    <row r="254" customFormat="false" ht="13.5" hidden="false" customHeight="false" outlineLevel="0" collapsed="false">
      <c r="A254" s="45" t="n">
        <v>5055</v>
      </c>
      <c r="B254" s="57" t="s">
        <v>19</v>
      </c>
      <c r="C254" s="57" t="s">
        <v>133</v>
      </c>
      <c r="D254" s="47" t="n">
        <v>0.472222222222222</v>
      </c>
      <c r="E254" s="47" t="n">
        <v>0.510416666666667</v>
      </c>
      <c r="G254" s="46" t="s">
        <v>182</v>
      </c>
      <c r="H254" s="57" t="s">
        <v>169</v>
      </c>
      <c r="I254" s="48" t="n">
        <v>370</v>
      </c>
      <c r="J254" s="48" t="n">
        <v>7820</v>
      </c>
      <c r="K254" s="49" t="n">
        <v>21.1351351351351</v>
      </c>
    </row>
    <row r="255" customFormat="false" ht="13.5" hidden="false" customHeight="false" outlineLevel="0" collapsed="false">
      <c r="A255" s="45" t="n">
        <v>5056</v>
      </c>
      <c r="B255" s="57" t="s">
        <v>19</v>
      </c>
      <c r="C255" s="57" t="s">
        <v>133</v>
      </c>
      <c r="D255" s="47" t="n">
        <v>0.472222222222222</v>
      </c>
      <c r="E255" s="47" t="n">
        <v>0.510416666666667</v>
      </c>
      <c r="G255" s="46" t="s">
        <v>182</v>
      </c>
      <c r="H255" s="57" t="s">
        <v>170</v>
      </c>
      <c r="I255" s="48" t="n">
        <v>370</v>
      </c>
      <c r="J255" s="48" t="n">
        <v>8320</v>
      </c>
      <c r="K255" s="49" t="n">
        <v>22.4864864864865</v>
      </c>
    </row>
    <row r="256" customFormat="false" ht="13.5" hidden="false" customHeight="false" outlineLevel="0" collapsed="false">
      <c r="A256" s="45" t="n">
        <v>5057</v>
      </c>
      <c r="B256" s="57" t="s">
        <v>19</v>
      </c>
      <c r="C256" s="57" t="s">
        <v>133</v>
      </c>
      <c r="D256" s="47" t="n">
        <v>0.472222222222222</v>
      </c>
      <c r="E256" s="47" t="n">
        <v>0.510416666666667</v>
      </c>
      <c r="G256" s="46" t="s">
        <v>182</v>
      </c>
      <c r="H256" s="57" t="s">
        <v>127</v>
      </c>
      <c r="I256" s="48" t="n">
        <v>1141</v>
      </c>
      <c r="J256" s="48" t="n">
        <v>30220</v>
      </c>
      <c r="K256" s="49" t="n">
        <v>26.4855390008764</v>
      </c>
    </row>
    <row r="257" customFormat="false" ht="13.5" hidden="false" customHeight="false" outlineLevel="0" collapsed="false">
      <c r="A257" s="45" t="n">
        <v>5058</v>
      </c>
      <c r="B257" s="57" t="s">
        <v>19</v>
      </c>
      <c r="C257" s="57" t="s">
        <v>133</v>
      </c>
      <c r="D257" s="47" t="n">
        <v>0.472222222222222</v>
      </c>
      <c r="E257" s="47" t="n">
        <v>0.510416666666667</v>
      </c>
      <c r="G257" s="46" t="s">
        <v>182</v>
      </c>
      <c r="H257" s="57" t="s">
        <v>175</v>
      </c>
      <c r="I257" s="48" t="n">
        <v>1017</v>
      </c>
      <c r="J257" s="48" t="n">
        <v>12720</v>
      </c>
      <c r="K257" s="49" t="n">
        <v>12.5073746312684</v>
      </c>
    </row>
    <row r="258" customFormat="false" ht="13.5" hidden="false" customHeight="false" outlineLevel="0" collapsed="false">
      <c r="A258" s="45" t="n">
        <v>5059</v>
      </c>
      <c r="B258" s="57" t="s">
        <v>19</v>
      </c>
      <c r="C258" s="57" t="s">
        <v>133</v>
      </c>
      <c r="D258" s="47" t="n">
        <v>0.472222222222222</v>
      </c>
      <c r="E258" s="47" t="n">
        <v>0.510416666666667</v>
      </c>
      <c r="G258" s="46" t="s">
        <v>182</v>
      </c>
      <c r="H258" s="57" t="s">
        <v>129</v>
      </c>
      <c r="I258" s="48" t="n">
        <v>1017</v>
      </c>
      <c r="J258" s="48" t="n">
        <v>11320</v>
      </c>
      <c r="K258" s="49" t="n">
        <v>11.1307767944936</v>
      </c>
    </row>
    <row r="259" customFormat="false" ht="13.5" hidden="false" customHeight="false" outlineLevel="0" collapsed="false">
      <c r="A259" s="45" t="n">
        <v>5060</v>
      </c>
      <c r="B259" s="57" t="s">
        <v>19</v>
      </c>
      <c r="C259" s="57" t="s">
        <v>133</v>
      </c>
      <c r="D259" s="47" t="n">
        <v>0.472222222222222</v>
      </c>
      <c r="E259" s="47" t="n">
        <v>0.510416666666667</v>
      </c>
      <c r="G259" s="46" t="s">
        <v>182</v>
      </c>
      <c r="H259" s="57" t="s">
        <v>172</v>
      </c>
      <c r="I259" s="48" t="n">
        <v>1141</v>
      </c>
      <c r="J259" s="48" t="n">
        <v>26420</v>
      </c>
      <c r="K259" s="49" t="n">
        <v>23.1551270815074</v>
      </c>
    </row>
    <row r="260" customFormat="false" ht="13.5" hidden="false" customHeight="false" outlineLevel="0" collapsed="false">
      <c r="A260" s="45" t="n">
        <v>5061</v>
      </c>
      <c r="B260" s="57" t="s">
        <v>19</v>
      </c>
      <c r="C260" s="57" t="s">
        <v>133</v>
      </c>
      <c r="D260" s="47" t="n">
        <v>0.472222222222222</v>
      </c>
      <c r="E260" s="47" t="n">
        <v>0.510416666666667</v>
      </c>
      <c r="G260" s="46" t="s">
        <v>182</v>
      </c>
      <c r="H260" s="57" t="s">
        <v>173</v>
      </c>
      <c r="I260" s="48" t="n">
        <v>1141</v>
      </c>
      <c r="J260" s="48" t="n">
        <v>18270</v>
      </c>
      <c r="K260" s="49" t="n">
        <v>16.0122699386503</v>
      </c>
    </row>
    <row r="261" customFormat="false" ht="13.5" hidden="false" customHeight="false" outlineLevel="0" collapsed="false">
      <c r="A261" s="45" t="n">
        <v>5062</v>
      </c>
      <c r="B261" s="57" t="s">
        <v>19</v>
      </c>
      <c r="C261" s="57" t="s">
        <v>133</v>
      </c>
      <c r="D261" s="47" t="n">
        <v>0.472222222222222</v>
      </c>
      <c r="E261" s="47" t="n">
        <v>0.510416666666667</v>
      </c>
      <c r="G261" s="46" t="s">
        <v>182</v>
      </c>
      <c r="H261" s="57" t="s">
        <v>177</v>
      </c>
      <c r="I261" s="48" t="n">
        <v>1017</v>
      </c>
      <c r="J261" s="48" t="n">
        <v>15370</v>
      </c>
      <c r="K261" s="49" t="n">
        <v>15.1130776794494</v>
      </c>
    </row>
    <row r="262" customFormat="false" ht="13.5" hidden="false" customHeight="false" outlineLevel="0" collapsed="false">
      <c r="A262" s="45" t="n">
        <v>5063</v>
      </c>
      <c r="B262" s="57" t="s">
        <v>19</v>
      </c>
      <c r="C262" s="57" t="s">
        <v>133</v>
      </c>
      <c r="D262" s="47" t="n">
        <v>0.538194444444444</v>
      </c>
      <c r="E262" s="47" t="n">
        <v>0.579861111111111</v>
      </c>
      <c r="G262" s="46" t="s">
        <v>183</v>
      </c>
      <c r="H262" s="57" t="s">
        <v>134</v>
      </c>
      <c r="I262" s="48" t="n">
        <v>770</v>
      </c>
      <c r="J262" s="48" t="n">
        <v>9420</v>
      </c>
      <c r="K262" s="49" t="n">
        <v>12.2337662337662</v>
      </c>
    </row>
    <row r="263" customFormat="false" ht="13.5" hidden="false" customHeight="false" outlineLevel="0" collapsed="false">
      <c r="A263" s="45" t="n">
        <v>5064</v>
      </c>
      <c r="B263" s="57" t="s">
        <v>19</v>
      </c>
      <c r="C263" s="57" t="s">
        <v>133</v>
      </c>
      <c r="D263" s="47" t="n">
        <v>0.538194444444444</v>
      </c>
      <c r="E263" s="47" t="n">
        <v>0.579861111111111</v>
      </c>
      <c r="G263" s="46" t="s">
        <v>183</v>
      </c>
      <c r="H263" s="57" t="s">
        <v>137</v>
      </c>
      <c r="I263" s="48" t="n">
        <v>770</v>
      </c>
      <c r="J263" s="48" t="n">
        <v>10420</v>
      </c>
      <c r="K263" s="49" t="n">
        <v>13.5324675324675</v>
      </c>
    </row>
    <row r="264" customFormat="false" ht="13.5" hidden="false" customHeight="false" outlineLevel="0" collapsed="false">
      <c r="A264" s="45" t="n">
        <v>5065</v>
      </c>
      <c r="B264" s="57" t="s">
        <v>19</v>
      </c>
      <c r="C264" s="57" t="s">
        <v>133</v>
      </c>
      <c r="D264" s="47" t="n">
        <v>0.538194444444444</v>
      </c>
      <c r="E264" s="47" t="n">
        <v>0.579861111111111</v>
      </c>
      <c r="G264" s="46" t="s">
        <v>183</v>
      </c>
      <c r="H264" s="57" t="s">
        <v>126</v>
      </c>
      <c r="I264" s="48" t="n">
        <v>370</v>
      </c>
      <c r="J264" s="48" t="n">
        <v>5220</v>
      </c>
      <c r="K264" s="49" t="n">
        <v>14.1081081081081</v>
      </c>
    </row>
    <row r="265" customFormat="false" ht="13.5" hidden="false" customHeight="false" outlineLevel="0" collapsed="false">
      <c r="A265" s="45" t="n">
        <v>5066</v>
      </c>
      <c r="B265" s="57" t="s">
        <v>19</v>
      </c>
      <c r="C265" s="57" t="s">
        <v>133</v>
      </c>
      <c r="D265" s="47" t="n">
        <v>0.538194444444444</v>
      </c>
      <c r="E265" s="47" t="n">
        <v>0.579861111111111</v>
      </c>
      <c r="G265" s="46" t="s">
        <v>183</v>
      </c>
      <c r="H265" s="57" t="s">
        <v>168</v>
      </c>
      <c r="I265" s="48" t="n">
        <v>370</v>
      </c>
      <c r="J265" s="48" t="n">
        <v>5720</v>
      </c>
      <c r="K265" s="49" t="n">
        <v>15.4594594594595</v>
      </c>
    </row>
    <row r="266" customFormat="false" ht="13.5" hidden="false" customHeight="false" outlineLevel="0" collapsed="false">
      <c r="A266" s="45" t="n">
        <v>5067</v>
      </c>
      <c r="B266" s="57" t="s">
        <v>19</v>
      </c>
      <c r="C266" s="57" t="s">
        <v>133</v>
      </c>
      <c r="D266" s="47" t="n">
        <v>0.538194444444444</v>
      </c>
      <c r="E266" s="47" t="n">
        <v>0.579861111111111</v>
      </c>
      <c r="G266" s="46" t="s">
        <v>183</v>
      </c>
      <c r="H266" s="57" t="s">
        <v>169</v>
      </c>
      <c r="I266" s="48" t="n">
        <v>370</v>
      </c>
      <c r="J266" s="48" t="n">
        <v>5920</v>
      </c>
      <c r="K266" s="49" t="n">
        <v>16</v>
      </c>
    </row>
    <row r="267" customFormat="false" ht="13.5" hidden="false" customHeight="false" outlineLevel="0" collapsed="false">
      <c r="A267" s="45" t="n">
        <v>5068</v>
      </c>
      <c r="B267" s="57" t="s">
        <v>19</v>
      </c>
      <c r="C267" s="57" t="s">
        <v>133</v>
      </c>
      <c r="D267" s="47" t="n">
        <v>0.538194444444444</v>
      </c>
      <c r="E267" s="47" t="n">
        <v>0.579861111111111</v>
      </c>
      <c r="G267" s="46" t="s">
        <v>183</v>
      </c>
      <c r="H267" s="57" t="s">
        <v>170</v>
      </c>
      <c r="I267" s="48" t="n">
        <v>370</v>
      </c>
      <c r="J267" s="48" t="n">
        <v>6720</v>
      </c>
      <c r="K267" s="49" t="n">
        <v>18.1621621621622</v>
      </c>
    </row>
    <row r="268" customFormat="false" ht="13.5" hidden="false" customHeight="false" outlineLevel="0" collapsed="false">
      <c r="A268" s="45" t="n">
        <v>5069</v>
      </c>
      <c r="B268" s="57" t="s">
        <v>19</v>
      </c>
      <c r="C268" s="57" t="s">
        <v>133</v>
      </c>
      <c r="D268" s="47" t="n">
        <v>0.586805555555556</v>
      </c>
      <c r="E268" s="47" t="n">
        <v>0.628472222222222</v>
      </c>
      <c r="G268" s="46" t="s">
        <v>184</v>
      </c>
      <c r="H268" s="57" t="s">
        <v>134</v>
      </c>
      <c r="I268" s="48" t="n">
        <v>770</v>
      </c>
      <c r="J268" s="48" t="n">
        <v>10320</v>
      </c>
      <c r="K268" s="49" t="n">
        <v>13.4025974025974</v>
      </c>
    </row>
    <row r="269" customFormat="false" ht="13.5" hidden="false" customHeight="false" outlineLevel="0" collapsed="false">
      <c r="A269" s="45" t="n">
        <v>5070</v>
      </c>
      <c r="B269" s="57" t="s">
        <v>19</v>
      </c>
      <c r="C269" s="57" t="s">
        <v>133</v>
      </c>
      <c r="D269" s="47" t="n">
        <v>0.586805555555556</v>
      </c>
      <c r="E269" s="47" t="n">
        <v>0.628472222222222</v>
      </c>
      <c r="G269" s="46" t="s">
        <v>184</v>
      </c>
      <c r="H269" s="57" t="s">
        <v>137</v>
      </c>
      <c r="I269" s="48" t="n">
        <v>770</v>
      </c>
      <c r="J269" s="48" t="n">
        <v>11320</v>
      </c>
      <c r="K269" s="49" t="n">
        <v>14.7012987012987</v>
      </c>
    </row>
    <row r="270" customFormat="false" ht="13.5" hidden="false" customHeight="false" outlineLevel="0" collapsed="false">
      <c r="A270" s="45" t="n">
        <v>5071</v>
      </c>
      <c r="B270" s="57" t="s">
        <v>19</v>
      </c>
      <c r="C270" s="57" t="s">
        <v>133</v>
      </c>
      <c r="D270" s="47" t="n">
        <v>0.586805555555556</v>
      </c>
      <c r="E270" s="47" t="n">
        <v>0.628472222222222</v>
      </c>
      <c r="G270" s="46" t="s">
        <v>184</v>
      </c>
      <c r="H270" s="57" t="s">
        <v>126</v>
      </c>
      <c r="I270" s="48" t="n">
        <v>370</v>
      </c>
      <c r="J270" s="48" t="n">
        <v>6120</v>
      </c>
      <c r="K270" s="49" t="n">
        <v>16.5405405405405</v>
      </c>
    </row>
    <row r="271" customFormat="false" ht="13.5" hidden="false" customHeight="false" outlineLevel="0" collapsed="false">
      <c r="A271" s="45" t="n">
        <v>5072</v>
      </c>
      <c r="B271" s="57" t="s">
        <v>19</v>
      </c>
      <c r="C271" s="57" t="s">
        <v>133</v>
      </c>
      <c r="D271" s="47" t="n">
        <v>0.586805555555556</v>
      </c>
      <c r="E271" s="47" t="n">
        <v>0.628472222222222</v>
      </c>
      <c r="G271" s="46" t="s">
        <v>184</v>
      </c>
      <c r="H271" s="57" t="s">
        <v>168</v>
      </c>
      <c r="I271" s="48" t="n">
        <v>370</v>
      </c>
      <c r="J271" s="48" t="n">
        <v>7020</v>
      </c>
      <c r="K271" s="49" t="n">
        <v>18.972972972973</v>
      </c>
    </row>
    <row r="272" customFormat="false" ht="13.5" hidden="false" customHeight="false" outlineLevel="0" collapsed="false">
      <c r="A272" s="45" t="n">
        <v>5073</v>
      </c>
      <c r="B272" s="57" t="s">
        <v>19</v>
      </c>
      <c r="C272" s="57" t="s">
        <v>133</v>
      </c>
      <c r="D272" s="47" t="n">
        <v>0.586805555555556</v>
      </c>
      <c r="E272" s="47" t="n">
        <v>0.628472222222222</v>
      </c>
      <c r="G272" s="46" t="s">
        <v>184</v>
      </c>
      <c r="H272" s="57" t="s">
        <v>169</v>
      </c>
      <c r="I272" s="48" t="n">
        <v>370</v>
      </c>
      <c r="J272" s="48" t="n">
        <v>7620</v>
      </c>
      <c r="K272" s="49" t="n">
        <v>20.5945945945946</v>
      </c>
    </row>
    <row r="273" customFormat="false" ht="13.5" hidden="false" customHeight="false" outlineLevel="0" collapsed="false">
      <c r="A273" s="45" t="n">
        <v>5074</v>
      </c>
      <c r="B273" s="57" t="s">
        <v>19</v>
      </c>
      <c r="C273" s="57" t="s">
        <v>133</v>
      </c>
      <c r="D273" s="47" t="n">
        <v>0.586805555555556</v>
      </c>
      <c r="E273" s="47" t="n">
        <v>0.628472222222222</v>
      </c>
      <c r="G273" s="46" t="s">
        <v>184</v>
      </c>
      <c r="H273" s="57" t="s">
        <v>170</v>
      </c>
      <c r="I273" s="48" t="n">
        <v>370</v>
      </c>
      <c r="J273" s="48" t="n">
        <v>8520</v>
      </c>
      <c r="K273" s="49" t="n">
        <v>23.027027027027</v>
      </c>
    </row>
    <row r="274" customFormat="false" ht="13.5" hidden="false" customHeight="false" outlineLevel="0" collapsed="false">
      <c r="A274" s="45" t="n">
        <v>5075</v>
      </c>
      <c r="B274" s="57" t="s">
        <v>19</v>
      </c>
      <c r="C274" s="57" t="s">
        <v>133</v>
      </c>
      <c r="D274" s="47" t="n">
        <v>0.586805555555556</v>
      </c>
      <c r="E274" s="47" t="n">
        <v>0.628472222222222</v>
      </c>
      <c r="G274" s="46" t="s">
        <v>184</v>
      </c>
      <c r="H274" s="57" t="s">
        <v>127</v>
      </c>
      <c r="I274" s="48" t="n">
        <v>1141</v>
      </c>
      <c r="J274" s="48" t="n">
        <v>30220</v>
      </c>
      <c r="K274" s="49" t="n">
        <v>26.4855390008764</v>
      </c>
    </row>
    <row r="275" customFormat="false" ht="13.5" hidden="false" customHeight="false" outlineLevel="0" collapsed="false">
      <c r="A275" s="45" t="n">
        <v>5076</v>
      </c>
      <c r="B275" s="57" t="s">
        <v>19</v>
      </c>
      <c r="C275" s="57" t="s">
        <v>133</v>
      </c>
      <c r="D275" s="47" t="n">
        <v>0.586805555555556</v>
      </c>
      <c r="E275" s="47" t="n">
        <v>0.628472222222222</v>
      </c>
      <c r="G275" s="46" t="s">
        <v>184</v>
      </c>
      <c r="H275" s="57" t="s">
        <v>175</v>
      </c>
      <c r="I275" s="48" t="n">
        <v>1017</v>
      </c>
      <c r="J275" s="48" t="n">
        <v>13320</v>
      </c>
      <c r="K275" s="49" t="n">
        <v>13.0973451327434</v>
      </c>
    </row>
    <row r="276" customFormat="false" ht="13.5" hidden="false" customHeight="false" outlineLevel="0" collapsed="false">
      <c r="A276" s="45" t="n">
        <v>5077</v>
      </c>
      <c r="B276" s="57" t="s">
        <v>19</v>
      </c>
      <c r="C276" s="57" t="s">
        <v>133</v>
      </c>
      <c r="D276" s="47" t="n">
        <v>0.586805555555556</v>
      </c>
      <c r="E276" s="47" t="n">
        <v>0.628472222222222</v>
      </c>
      <c r="G276" s="46" t="s">
        <v>184</v>
      </c>
      <c r="H276" s="57" t="s">
        <v>129</v>
      </c>
      <c r="I276" s="48" t="n">
        <v>1017</v>
      </c>
      <c r="J276" s="48" t="n">
        <v>12120</v>
      </c>
      <c r="K276" s="49" t="n">
        <v>11.9174041297935</v>
      </c>
    </row>
    <row r="277" customFormat="false" ht="13.5" hidden="false" customHeight="false" outlineLevel="0" collapsed="false">
      <c r="A277" s="45" t="n">
        <v>5078</v>
      </c>
      <c r="B277" s="57" t="s">
        <v>19</v>
      </c>
      <c r="C277" s="57" t="s">
        <v>133</v>
      </c>
      <c r="D277" s="47" t="n">
        <v>0.586805555555556</v>
      </c>
      <c r="E277" s="47" t="n">
        <v>0.628472222222222</v>
      </c>
      <c r="G277" s="46" t="s">
        <v>184</v>
      </c>
      <c r="H277" s="57" t="s">
        <v>172</v>
      </c>
      <c r="I277" s="48" t="n">
        <v>1141</v>
      </c>
      <c r="J277" s="48" t="n">
        <v>26420</v>
      </c>
      <c r="K277" s="49" t="n">
        <v>23.1551270815074</v>
      </c>
    </row>
    <row r="278" customFormat="false" ht="13.5" hidden="false" customHeight="false" outlineLevel="0" collapsed="false">
      <c r="A278" s="45" t="n">
        <v>5079</v>
      </c>
      <c r="B278" s="57" t="s">
        <v>19</v>
      </c>
      <c r="C278" s="57" t="s">
        <v>133</v>
      </c>
      <c r="D278" s="47" t="n">
        <v>0.586805555555556</v>
      </c>
      <c r="E278" s="47" t="n">
        <v>0.628472222222222</v>
      </c>
      <c r="G278" s="46" t="s">
        <v>184</v>
      </c>
      <c r="H278" s="57" t="s">
        <v>173</v>
      </c>
      <c r="I278" s="48" t="n">
        <v>1141</v>
      </c>
      <c r="J278" s="48" t="n">
        <v>18270</v>
      </c>
      <c r="K278" s="49" t="n">
        <v>16.0122699386503</v>
      </c>
    </row>
    <row r="279" customFormat="false" ht="13.5" hidden="false" customHeight="false" outlineLevel="0" collapsed="false">
      <c r="A279" s="45" t="n">
        <v>5080</v>
      </c>
      <c r="B279" s="57" t="s">
        <v>19</v>
      </c>
      <c r="C279" s="57" t="s">
        <v>133</v>
      </c>
      <c r="D279" s="47" t="n">
        <v>0.586805555555556</v>
      </c>
      <c r="E279" s="47" t="n">
        <v>0.628472222222222</v>
      </c>
      <c r="G279" s="46" t="s">
        <v>184</v>
      </c>
      <c r="H279" s="57" t="s">
        <v>177</v>
      </c>
      <c r="I279" s="48" t="n">
        <v>1017</v>
      </c>
      <c r="J279" s="48" t="n">
        <v>15370</v>
      </c>
      <c r="K279" s="49" t="n">
        <v>15.1130776794494</v>
      </c>
    </row>
    <row r="280" customFormat="false" ht="13.5" hidden="false" customHeight="false" outlineLevel="0" collapsed="false">
      <c r="A280" s="45" t="n">
        <v>5081</v>
      </c>
      <c r="B280" s="57" t="s">
        <v>19</v>
      </c>
      <c r="C280" s="57" t="s">
        <v>133</v>
      </c>
      <c r="D280" s="47" t="n">
        <v>0.6875</v>
      </c>
      <c r="E280" s="47" t="n">
        <v>0.725694444444445</v>
      </c>
      <c r="G280" s="46" t="s">
        <v>185</v>
      </c>
      <c r="H280" s="57" t="s">
        <v>134</v>
      </c>
      <c r="I280" s="48" t="n">
        <v>770</v>
      </c>
      <c r="J280" s="48" t="n">
        <v>10320</v>
      </c>
      <c r="K280" s="49" t="n">
        <v>13.4025974025974</v>
      </c>
    </row>
    <row r="281" customFormat="false" ht="13.5" hidden="false" customHeight="false" outlineLevel="0" collapsed="false">
      <c r="A281" s="45" t="n">
        <v>5082</v>
      </c>
      <c r="B281" s="57" t="s">
        <v>19</v>
      </c>
      <c r="C281" s="57" t="s">
        <v>133</v>
      </c>
      <c r="D281" s="47" t="n">
        <v>0.6875</v>
      </c>
      <c r="E281" s="47" t="n">
        <v>0.725694444444445</v>
      </c>
      <c r="G281" s="46" t="s">
        <v>185</v>
      </c>
      <c r="H281" s="57" t="s">
        <v>137</v>
      </c>
      <c r="I281" s="48" t="n">
        <v>770</v>
      </c>
      <c r="J281" s="48" t="n">
        <v>11320</v>
      </c>
      <c r="K281" s="49" t="n">
        <v>14.7012987012987</v>
      </c>
    </row>
    <row r="282" customFormat="false" ht="13.5" hidden="false" customHeight="false" outlineLevel="0" collapsed="false">
      <c r="A282" s="45" t="n">
        <v>5083</v>
      </c>
      <c r="B282" s="57" t="s">
        <v>19</v>
      </c>
      <c r="C282" s="57" t="s">
        <v>133</v>
      </c>
      <c r="D282" s="47" t="n">
        <v>0.6875</v>
      </c>
      <c r="E282" s="47" t="n">
        <v>0.725694444444445</v>
      </c>
      <c r="G282" s="46" t="s">
        <v>185</v>
      </c>
      <c r="H282" s="57" t="s">
        <v>126</v>
      </c>
      <c r="I282" s="48" t="n">
        <v>370</v>
      </c>
      <c r="J282" s="48" t="n">
        <v>7320</v>
      </c>
      <c r="K282" s="49" t="n">
        <v>19.7837837837838</v>
      </c>
    </row>
    <row r="283" customFormat="false" ht="13.5" hidden="false" customHeight="false" outlineLevel="0" collapsed="false">
      <c r="A283" s="45" t="n">
        <v>5084</v>
      </c>
      <c r="B283" s="57" t="s">
        <v>19</v>
      </c>
      <c r="C283" s="57" t="s">
        <v>133</v>
      </c>
      <c r="D283" s="47" t="n">
        <v>0.6875</v>
      </c>
      <c r="E283" s="47" t="n">
        <v>0.725694444444445</v>
      </c>
      <c r="G283" s="46" t="s">
        <v>185</v>
      </c>
      <c r="H283" s="57" t="s">
        <v>168</v>
      </c>
      <c r="I283" s="48" t="n">
        <v>370</v>
      </c>
      <c r="J283" s="48" t="n">
        <v>7920</v>
      </c>
      <c r="K283" s="49" t="n">
        <v>21.4054054054054</v>
      </c>
    </row>
    <row r="284" customFormat="false" ht="13.5" hidden="false" customHeight="false" outlineLevel="0" collapsed="false">
      <c r="A284" s="45" t="n">
        <v>5085</v>
      </c>
      <c r="B284" s="57" t="s">
        <v>19</v>
      </c>
      <c r="C284" s="57" t="s">
        <v>133</v>
      </c>
      <c r="D284" s="47" t="n">
        <v>0.6875</v>
      </c>
      <c r="E284" s="47" t="n">
        <v>0.725694444444445</v>
      </c>
      <c r="G284" s="46" t="s">
        <v>185</v>
      </c>
      <c r="H284" s="57" t="s">
        <v>169</v>
      </c>
      <c r="I284" s="48" t="n">
        <v>370</v>
      </c>
      <c r="J284" s="48" t="n">
        <v>8320</v>
      </c>
      <c r="K284" s="49" t="n">
        <v>22.4864864864865</v>
      </c>
    </row>
    <row r="285" customFormat="false" ht="13.5" hidden="false" customHeight="false" outlineLevel="0" collapsed="false">
      <c r="A285" s="45" t="n">
        <v>5086</v>
      </c>
      <c r="B285" s="57" t="s">
        <v>19</v>
      </c>
      <c r="C285" s="57" t="s">
        <v>133</v>
      </c>
      <c r="D285" s="47" t="n">
        <v>0.6875</v>
      </c>
      <c r="E285" s="47" t="n">
        <v>0.725694444444445</v>
      </c>
      <c r="G285" s="46" t="s">
        <v>185</v>
      </c>
      <c r="H285" s="57" t="s">
        <v>170</v>
      </c>
      <c r="I285" s="48" t="n">
        <v>370</v>
      </c>
      <c r="J285" s="48" t="n">
        <v>9120</v>
      </c>
      <c r="K285" s="49" t="n">
        <v>24.6486486486486</v>
      </c>
    </row>
    <row r="286" customFormat="false" ht="13.5" hidden="false" customHeight="false" outlineLevel="0" collapsed="false">
      <c r="A286" s="45" t="n">
        <v>5087</v>
      </c>
      <c r="B286" s="57" t="s">
        <v>19</v>
      </c>
      <c r="C286" s="57" t="s">
        <v>133</v>
      </c>
      <c r="D286" s="47" t="n">
        <v>0.6875</v>
      </c>
      <c r="E286" s="47" t="n">
        <v>0.725694444444445</v>
      </c>
      <c r="G286" s="46" t="s">
        <v>185</v>
      </c>
      <c r="H286" s="57" t="s">
        <v>127</v>
      </c>
      <c r="I286" s="48" t="n">
        <v>1141</v>
      </c>
      <c r="J286" s="48" t="n">
        <v>30220</v>
      </c>
      <c r="K286" s="49" t="n">
        <v>26.4855390008764</v>
      </c>
    </row>
    <row r="287" customFormat="false" ht="13.5" hidden="false" customHeight="false" outlineLevel="0" collapsed="false">
      <c r="A287" s="45" t="n">
        <v>5088</v>
      </c>
      <c r="B287" s="57" t="s">
        <v>19</v>
      </c>
      <c r="C287" s="57" t="s">
        <v>133</v>
      </c>
      <c r="D287" s="47" t="n">
        <v>0.6875</v>
      </c>
      <c r="E287" s="47" t="n">
        <v>0.725694444444445</v>
      </c>
      <c r="G287" s="46" t="s">
        <v>185</v>
      </c>
      <c r="H287" s="57" t="s">
        <v>175</v>
      </c>
      <c r="I287" s="48" t="n">
        <v>1017</v>
      </c>
      <c r="J287" s="48" t="n">
        <v>13320</v>
      </c>
      <c r="K287" s="49" t="n">
        <v>13.0973451327434</v>
      </c>
    </row>
    <row r="288" customFormat="false" ht="13.5" hidden="false" customHeight="false" outlineLevel="0" collapsed="false">
      <c r="A288" s="45" t="n">
        <v>5089</v>
      </c>
      <c r="B288" s="57" t="s">
        <v>19</v>
      </c>
      <c r="C288" s="57" t="s">
        <v>133</v>
      </c>
      <c r="D288" s="47" t="n">
        <v>0.6875</v>
      </c>
      <c r="E288" s="47" t="n">
        <v>0.725694444444445</v>
      </c>
      <c r="G288" s="46" t="s">
        <v>185</v>
      </c>
      <c r="H288" s="57" t="s">
        <v>129</v>
      </c>
      <c r="I288" s="48" t="n">
        <v>1017</v>
      </c>
      <c r="J288" s="48" t="n">
        <v>12120</v>
      </c>
      <c r="K288" s="49" t="n">
        <v>11.9174041297935</v>
      </c>
    </row>
    <row r="289" customFormat="false" ht="13.5" hidden="false" customHeight="false" outlineLevel="0" collapsed="false">
      <c r="A289" s="45" t="n">
        <v>5090</v>
      </c>
      <c r="B289" s="57" t="s">
        <v>19</v>
      </c>
      <c r="C289" s="57" t="s">
        <v>133</v>
      </c>
      <c r="D289" s="47" t="n">
        <v>0.6875</v>
      </c>
      <c r="E289" s="47" t="n">
        <v>0.725694444444445</v>
      </c>
      <c r="G289" s="46" t="s">
        <v>185</v>
      </c>
      <c r="H289" s="57" t="s">
        <v>172</v>
      </c>
      <c r="I289" s="48" t="n">
        <v>1141</v>
      </c>
      <c r="J289" s="48" t="n">
        <v>26420</v>
      </c>
      <c r="K289" s="49" t="n">
        <v>23.1551270815074</v>
      </c>
    </row>
    <row r="290" customFormat="false" ht="13.5" hidden="false" customHeight="false" outlineLevel="0" collapsed="false">
      <c r="A290" s="45" t="n">
        <v>5091</v>
      </c>
      <c r="B290" s="57" t="s">
        <v>19</v>
      </c>
      <c r="C290" s="57" t="s">
        <v>133</v>
      </c>
      <c r="D290" s="47" t="n">
        <v>0.6875</v>
      </c>
      <c r="E290" s="47" t="n">
        <v>0.725694444444445</v>
      </c>
      <c r="G290" s="46" t="s">
        <v>185</v>
      </c>
      <c r="H290" s="57" t="s">
        <v>173</v>
      </c>
      <c r="I290" s="48" t="n">
        <v>1141</v>
      </c>
      <c r="J290" s="48" t="n">
        <v>18270</v>
      </c>
      <c r="K290" s="49" t="n">
        <v>16.0122699386503</v>
      </c>
    </row>
    <row r="291" customFormat="false" ht="13.5" hidden="false" customHeight="false" outlineLevel="0" collapsed="false">
      <c r="A291" s="45" t="n">
        <v>5092</v>
      </c>
      <c r="B291" s="57" t="s">
        <v>19</v>
      </c>
      <c r="C291" s="57" t="s">
        <v>133</v>
      </c>
      <c r="D291" s="47" t="n">
        <v>0.6875</v>
      </c>
      <c r="E291" s="47" t="n">
        <v>0.725694444444445</v>
      </c>
      <c r="G291" s="46" t="s">
        <v>185</v>
      </c>
      <c r="H291" s="57" t="s">
        <v>177</v>
      </c>
      <c r="I291" s="48" t="n">
        <v>1017</v>
      </c>
      <c r="J291" s="48" t="n">
        <v>15370</v>
      </c>
      <c r="K291" s="49" t="n">
        <v>15.1130776794494</v>
      </c>
    </row>
    <row r="292" customFormat="false" ht="13.5" hidden="false" customHeight="false" outlineLevel="0" collapsed="false">
      <c r="A292" s="45" t="n">
        <v>5093</v>
      </c>
      <c r="B292" s="57" t="s">
        <v>19</v>
      </c>
      <c r="C292" s="57" t="s">
        <v>133</v>
      </c>
      <c r="D292" s="47" t="n">
        <v>0.746527777777778</v>
      </c>
      <c r="E292" s="47" t="n">
        <v>0.784722222222222</v>
      </c>
      <c r="G292" s="46" t="s">
        <v>186</v>
      </c>
      <c r="H292" s="57" t="s">
        <v>134</v>
      </c>
      <c r="I292" s="48" t="n">
        <v>770</v>
      </c>
      <c r="J292" s="48" t="n">
        <v>9720</v>
      </c>
      <c r="K292" s="49" t="n">
        <v>12.6233766233766</v>
      </c>
    </row>
    <row r="293" customFormat="false" ht="13.5" hidden="false" customHeight="false" outlineLevel="0" collapsed="false">
      <c r="A293" s="45" t="n">
        <v>5094</v>
      </c>
      <c r="B293" s="57" t="s">
        <v>19</v>
      </c>
      <c r="C293" s="57" t="s">
        <v>133</v>
      </c>
      <c r="D293" s="47" t="n">
        <v>0.746527777777778</v>
      </c>
      <c r="E293" s="47" t="n">
        <v>0.784722222222222</v>
      </c>
      <c r="G293" s="46" t="s">
        <v>186</v>
      </c>
      <c r="H293" s="57" t="s">
        <v>137</v>
      </c>
      <c r="I293" s="48" t="n">
        <v>770</v>
      </c>
      <c r="J293" s="48" t="n">
        <v>10720</v>
      </c>
      <c r="K293" s="49" t="n">
        <v>13.9220779220779</v>
      </c>
    </row>
    <row r="294" customFormat="false" ht="13.5" hidden="false" customHeight="false" outlineLevel="0" collapsed="false">
      <c r="A294" s="45" t="n">
        <v>5095</v>
      </c>
      <c r="B294" s="57" t="s">
        <v>19</v>
      </c>
      <c r="C294" s="57" t="s">
        <v>133</v>
      </c>
      <c r="D294" s="47" t="n">
        <v>0.746527777777778</v>
      </c>
      <c r="E294" s="47" t="n">
        <v>0.784722222222222</v>
      </c>
      <c r="G294" s="46" t="s">
        <v>186</v>
      </c>
      <c r="H294" s="57" t="s">
        <v>126</v>
      </c>
      <c r="I294" s="48" t="n">
        <v>370</v>
      </c>
      <c r="J294" s="48" t="n">
        <v>5720</v>
      </c>
      <c r="K294" s="49" t="n">
        <v>15.4594594594595</v>
      </c>
    </row>
    <row r="295" customFormat="false" ht="13.5" hidden="false" customHeight="false" outlineLevel="0" collapsed="false">
      <c r="A295" s="45" t="n">
        <v>5096</v>
      </c>
      <c r="B295" s="57" t="s">
        <v>19</v>
      </c>
      <c r="C295" s="57" t="s">
        <v>133</v>
      </c>
      <c r="D295" s="47" t="n">
        <v>0.746527777777778</v>
      </c>
      <c r="E295" s="47" t="n">
        <v>0.784722222222222</v>
      </c>
      <c r="G295" s="46" t="s">
        <v>186</v>
      </c>
      <c r="H295" s="57" t="s">
        <v>168</v>
      </c>
      <c r="I295" s="48" t="n">
        <v>370</v>
      </c>
      <c r="J295" s="48" t="n">
        <v>6720</v>
      </c>
      <c r="K295" s="49" t="n">
        <v>18.1621621621622</v>
      </c>
    </row>
    <row r="296" customFormat="false" ht="13.5" hidden="false" customHeight="false" outlineLevel="0" collapsed="false">
      <c r="A296" s="45" t="n">
        <v>5097</v>
      </c>
      <c r="B296" s="57" t="s">
        <v>19</v>
      </c>
      <c r="C296" s="57" t="s">
        <v>133</v>
      </c>
      <c r="D296" s="47" t="n">
        <v>0.746527777777778</v>
      </c>
      <c r="E296" s="47" t="n">
        <v>0.784722222222222</v>
      </c>
      <c r="G296" s="46" t="s">
        <v>186</v>
      </c>
      <c r="H296" s="57" t="s">
        <v>169</v>
      </c>
      <c r="I296" s="48" t="n">
        <v>370</v>
      </c>
      <c r="J296" s="48" t="n">
        <v>7320</v>
      </c>
      <c r="K296" s="49" t="n">
        <v>19.7837837837838</v>
      </c>
    </row>
    <row r="297" customFormat="false" ht="13.5" hidden="false" customHeight="false" outlineLevel="0" collapsed="false">
      <c r="A297" s="45" t="n">
        <v>5098</v>
      </c>
      <c r="B297" s="57" t="s">
        <v>19</v>
      </c>
      <c r="C297" s="57" t="s">
        <v>133</v>
      </c>
      <c r="D297" s="47" t="n">
        <v>0.746527777777778</v>
      </c>
      <c r="E297" s="47" t="n">
        <v>0.784722222222222</v>
      </c>
      <c r="G297" s="46" t="s">
        <v>186</v>
      </c>
      <c r="H297" s="57" t="s">
        <v>170</v>
      </c>
      <c r="I297" s="48" t="n">
        <v>370</v>
      </c>
      <c r="J297" s="48" t="n">
        <v>8320</v>
      </c>
      <c r="K297" s="49" t="n">
        <v>22.4864864864865</v>
      </c>
    </row>
    <row r="298" customFormat="false" ht="13.5" hidden="false" customHeight="false" outlineLevel="0" collapsed="false">
      <c r="A298" s="45" t="n">
        <v>5099</v>
      </c>
      <c r="B298" s="57" t="s">
        <v>19</v>
      </c>
      <c r="C298" s="57" t="s">
        <v>133</v>
      </c>
      <c r="D298" s="47" t="n">
        <v>0.746527777777778</v>
      </c>
      <c r="E298" s="47" t="n">
        <v>0.784722222222222</v>
      </c>
      <c r="G298" s="46" t="s">
        <v>186</v>
      </c>
      <c r="H298" s="57" t="s">
        <v>127</v>
      </c>
      <c r="I298" s="48" t="n">
        <v>1141</v>
      </c>
      <c r="J298" s="48" t="n">
        <v>30220</v>
      </c>
      <c r="K298" s="49" t="n">
        <v>26.4855390008764</v>
      </c>
    </row>
    <row r="299" customFormat="false" ht="13.5" hidden="false" customHeight="false" outlineLevel="0" collapsed="false">
      <c r="A299" s="45" t="n">
        <v>5100</v>
      </c>
      <c r="B299" s="57" t="s">
        <v>19</v>
      </c>
      <c r="C299" s="57" t="s">
        <v>133</v>
      </c>
      <c r="D299" s="47" t="n">
        <v>0.746527777777778</v>
      </c>
      <c r="E299" s="47" t="n">
        <v>0.784722222222222</v>
      </c>
      <c r="G299" s="46" t="s">
        <v>186</v>
      </c>
      <c r="H299" s="57" t="s">
        <v>175</v>
      </c>
      <c r="I299" s="48" t="n">
        <v>1017</v>
      </c>
      <c r="J299" s="48" t="n">
        <v>12720</v>
      </c>
      <c r="K299" s="49" t="n">
        <v>12.5073746312684</v>
      </c>
    </row>
    <row r="300" customFormat="false" ht="13.5" hidden="false" customHeight="false" outlineLevel="0" collapsed="false">
      <c r="A300" s="45" t="n">
        <v>5101</v>
      </c>
      <c r="B300" s="57" t="s">
        <v>19</v>
      </c>
      <c r="C300" s="57" t="s">
        <v>133</v>
      </c>
      <c r="D300" s="47" t="n">
        <v>0.746527777777778</v>
      </c>
      <c r="E300" s="47" t="n">
        <v>0.784722222222222</v>
      </c>
      <c r="G300" s="46" t="s">
        <v>186</v>
      </c>
      <c r="H300" s="57" t="s">
        <v>129</v>
      </c>
      <c r="I300" s="48" t="n">
        <v>1017</v>
      </c>
      <c r="J300" s="48" t="n">
        <v>11320</v>
      </c>
      <c r="K300" s="49" t="n">
        <v>11.1307767944936</v>
      </c>
    </row>
    <row r="301" customFormat="false" ht="13.5" hidden="false" customHeight="false" outlineLevel="0" collapsed="false">
      <c r="A301" s="45" t="n">
        <v>5102</v>
      </c>
      <c r="B301" s="57" t="s">
        <v>19</v>
      </c>
      <c r="C301" s="57" t="s">
        <v>133</v>
      </c>
      <c r="D301" s="47" t="n">
        <v>0.746527777777778</v>
      </c>
      <c r="E301" s="47" t="n">
        <v>0.784722222222222</v>
      </c>
      <c r="G301" s="46" t="s">
        <v>186</v>
      </c>
      <c r="H301" s="57" t="s">
        <v>172</v>
      </c>
      <c r="I301" s="48" t="n">
        <v>1141</v>
      </c>
      <c r="J301" s="48" t="n">
        <v>26420</v>
      </c>
      <c r="K301" s="49" t="n">
        <v>23.1551270815074</v>
      </c>
    </row>
    <row r="302" customFormat="false" ht="13.5" hidden="false" customHeight="false" outlineLevel="0" collapsed="false">
      <c r="A302" s="45" t="n">
        <v>5103</v>
      </c>
      <c r="B302" s="57" t="s">
        <v>19</v>
      </c>
      <c r="C302" s="57" t="s">
        <v>133</v>
      </c>
      <c r="D302" s="47" t="n">
        <v>0.746527777777778</v>
      </c>
      <c r="E302" s="47" t="n">
        <v>0.784722222222222</v>
      </c>
      <c r="G302" s="46" t="s">
        <v>186</v>
      </c>
      <c r="H302" s="57" t="s">
        <v>173</v>
      </c>
      <c r="I302" s="48" t="n">
        <v>1141</v>
      </c>
      <c r="J302" s="48" t="n">
        <v>18270</v>
      </c>
      <c r="K302" s="49" t="n">
        <v>16.0122699386503</v>
      </c>
    </row>
    <row r="303" customFormat="false" ht="13.5" hidden="false" customHeight="false" outlineLevel="0" collapsed="false">
      <c r="A303" s="45" t="n">
        <v>5104</v>
      </c>
      <c r="B303" s="57" t="s">
        <v>19</v>
      </c>
      <c r="C303" s="57" t="s">
        <v>133</v>
      </c>
      <c r="D303" s="47" t="n">
        <v>0.746527777777778</v>
      </c>
      <c r="E303" s="47" t="n">
        <v>0.784722222222222</v>
      </c>
      <c r="G303" s="46" t="s">
        <v>186</v>
      </c>
      <c r="H303" s="57" t="s">
        <v>177</v>
      </c>
      <c r="I303" s="48" t="n">
        <v>1017</v>
      </c>
      <c r="J303" s="48" t="n">
        <v>15370</v>
      </c>
      <c r="K303" s="49" t="n">
        <v>15.1130776794494</v>
      </c>
    </row>
    <row r="304" customFormat="false" ht="13.5" hidden="false" customHeight="false" outlineLevel="0" collapsed="false">
      <c r="A304" s="45" t="n">
        <v>5105</v>
      </c>
      <c r="B304" s="57" t="s">
        <v>19</v>
      </c>
      <c r="C304" s="57" t="s">
        <v>133</v>
      </c>
      <c r="D304" s="47" t="n">
        <v>0.8125</v>
      </c>
      <c r="E304" s="47" t="n">
        <v>0.850694444444445</v>
      </c>
      <c r="G304" s="46" t="s">
        <v>187</v>
      </c>
      <c r="H304" s="57" t="s">
        <v>137</v>
      </c>
      <c r="I304" s="48" t="n">
        <v>770</v>
      </c>
      <c r="J304" s="48" t="n">
        <v>9420</v>
      </c>
      <c r="K304" s="49" t="n">
        <v>12.2337662337662</v>
      </c>
    </row>
    <row r="305" customFormat="false" ht="13.5" hidden="false" customHeight="false" outlineLevel="0" collapsed="false">
      <c r="A305" s="45" t="n">
        <v>5106</v>
      </c>
      <c r="B305" s="57" t="s">
        <v>19</v>
      </c>
      <c r="C305" s="57" t="s">
        <v>133</v>
      </c>
      <c r="D305" s="47" t="n">
        <v>0.8125</v>
      </c>
      <c r="E305" s="47" t="n">
        <v>0.850694444444445</v>
      </c>
      <c r="G305" s="46" t="s">
        <v>187</v>
      </c>
      <c r="H305" s="57" t="s">
        <v>168</v>
      </c>
      <c r="I305" s="48" t="n">
        <v>370</v>
      </c>
      <c r="J305" s="48" t="n">
        <v>5620</v>
      </c>
      <c r="K305" s="49" t="n">
        <v>15.1891891891892</v>
      </c>
    </row>
    <row r="306" customFormat="false" ht="13.5" hidden="false" customHeight="false" outlineLevel="0" collapsed="false">
      <c r="A306" s="45" t="n">
        <v>5107</v>
      </c>
      <c r="B306" s="57" t="s">
        <v>19</v>
      </c>
      <c r="C306" s="57" t="s">
        <v>133</v>
      </c>
      <c r="D306" s="47" t="n">
        <v>0.8125</v>
      </c>
      <c r="E306" s="47" t="n">
        <v>0.850694444444445</v>
      </c>
      <c r="G306" s="46" t="s">
        <v>187</v>
      </c>
      <c r="H306" s="57" t="s">
        <v>169</v>
      </c>
      <c r="I306" s="48" t="n">
        <v>370</v>
      </c>
      <c r="J306" s="48" t="n">
        <v>6420</v>
      </c>
      <c r="K306" s="49" t="n">
        <v>17.3513513513514</v>
      </c>
    </row>
    <row r="307" customFormat="false" ht="13.5" hidden="false" customHeight="false" outlineLevel="0" collapsed="false">
      <c r="A307" s="45" t="n">
        <v>5108</v>
      </c>
      <c r="B307" s="57" t="s">
        <v>19</v>
      </c>
      <c r="C307" s="57" t="s">
        <v>133</v>
      </c>
      <c r="D307" s="47" t="n">
        <v>0.8125</v>
      </c>
      <c r="E307" s="47" t="n">
        <v>0.850694444444445</v>
      </c>
      <c r="G307" s="46" t="s">
        <v>187</v>
      </c>
      <c r="H307" s="57" t="s">
        <v>170</v>
      </c>
      <c r="I307" s="48" t="n">
        <v>370</v>
      </c>
      <c r="J307" s="48" t="n">
        <v>7020</v>
      </c>
      <c r="K307" s="49" t="n">
        <v>18.972972972973</v>
      </c>
    </row>
    <row r="308" customFormat="false" ht="13.5" hidden="false" customHeight="false" outlineLevel="0" collapsed="false">
      <c r="A308" s="72" t="s">
        <v>188</v>
      </c>
    </row>
    <row r="309" customFormat="false" ht="13.5" hidden="false" customHeight="false" outlineLevel="0" collapsed="false">
      <c r="A309" s="45" t="n">
        <v>2165</v>
      </c>
      <c r="B309" s="57" t="s">
        <v>125</v>
      </c>
      <c r="C309" s="57" t="s">
        <v>19</v>
      </c>
      <c r="D309" s="47" t="n">
        <v>0.256944444444444</v>
      </c>
      <c r="E309" s="47" t="n">
        <v>0.40625</v>
      </c>
      <c r="G309" s="46" t="s">
        <v>189</v>
      </c>
      <c r="H309" s="57" t="s">
        <v>134</v>
      </c>
      <c r="I309" s="48" t="n">
        <v>2236</v>
      </c>
      <c r="J309" s="48" t="n">
        <v>59790</v>
      </c>
      <c r="K309" s="49" t="n">
        <v>26.7397137745975</v>
      </c>
    </row>
    <row r="310" customFormat="false" ht="13.5" hidden="false" customHeight="false" outlineLevel="0" collapsed="false">
      <c r="A310" s="45" t="n">
        <v>2166</v>
      </c>
      <c r="B310" s="57" t="s">
        <v>125</v>
      </c>
      <c r="C310" s="57" t="s">
        <v>19</v>
      </c>
      <c r="D310" s="47" t="n">
        <v>0.256944444444444</v>
      </c>
      <c r="E310" s="47" t="n">
        <v>0.40625</v>
      </c>
      <c r="G310" s="46" t="s">
        <v>189</v>
      </c>
      <c r="H310" s="57" t="s">
        <v>137</v>
      </c>
      <c r="I310" s="48" t="n">
        <v>2236</v>
      </c>
      <c r="J310" s="48" t="n">
        <v>60290</v>
      </c>
      <c r="K310" s="49" t="n">
        <v>26.9633273703041</v>
      </c>
    </row>
    <row r="311" customFormat="false" ht="13.5" hidden="false" customHeight="false" outlineLevel="0" collapsed="false">
      <c r="A311" s="45" t="n">
        <v>2167</v>
      </c>
      <c r="B311" s="57" t="s">
        <v>125</v>
      </c>
      <c r="C311" s="57" t="s">
        <v>19</v>
      </c>
      <c r="D311" s="47" t="n">
        <v>0.256944444444444</v>
      </c>
      <c r="E311" s="47" t="n">
        <v>0.40625</v>
      </c>
      <c r="G311" s="46" t="s">
        <v>189</v>
      </c>
      <c r="H311" s="57" t="s">
        <v>126</v>
      </c>
      <c r="I311" s="48" t="n">
        <v>1836</v>
      </c>
      <c r="J311" s="48" t="n">
        <v>13290</v>
      </c>
      <c r="K311" s="49" t="n">
        <v>7.23856209150327</v>
      </c>
    </row>
    <row r="312" customFormat="false" ht="13.5" hidden="false" customHeight="false" outlineLevel="0" collapsed="false">
      <c r="A312" s="45" t="n">
        <v>2168</v>
      </c>
      <c r="B312" s="57" t="s">
        <v>125</v>
      </c>
      <c r="C312" s="57" t="s">
        <v>19</v>
      </c>
      <c r="D312" s="47" t="n">
        <v>0.256944444444444</v>
      </c>
      <c r="E312" s="47" t="n">
        <v>0.40625</v>
      </c>
      <c r="G312" s="46" t="s">
        <v>189</v>
      </c>
      <c r="H312" s="57" t="s">
        <v>168</v>
      </c>
      <c r="I312" s="48" t="n">
        <v>1836</v>
      </c>
      <c r="J312" s="48" t="n">
        <v>16890</v>
      </c>
      <c r="K312" s="49" t="n">
        <v>9.19934640522876</v>
      </c>
    </row>
    <row r="313" customFormat="false" ht="13.5" hidden="false" customHeight="false" outlineLevel="0" collapsed="false">
      <c r="A313" s="45" t="n">
        <v>2169</v>
      </c>
      <c r="B313" s="57" t="s">
        <v>125</v>
      </c>
      <c r="C313" s="57" t="s">
        <v>19</v>
      </c>
      <c r="D313" s="47" t="n">
        <v>0.256944444444444</v>
      </c>
      <c r="E313" s="47" t="n">
        <v>0.40625</v>
      </c>
      <c r="G313" s="46" t="s">
        <v>189</v>
      </c>
      <c r="H313" s="57" t="s">
        <v>169</v>
      </c>
      <c r="I313" s="48" t="n">
        <v>1836</v>
      </c>
      <c r="J313" s="48" t="n">
        <v>18590</v>
      </c>
      <c r="K313" s="49" t="n">
        <v>10.1252723311547</v>
      </c>
    </row>
    <row r="314" customFormat="false" ht="13.5" hidden="false" customHeight="false" outlineLevel="0" collapsed="false">
      <c r="A314" s="45" t="n">
        <v>2170</v>
      </c>
      <c r="B314" s="57" t="s">
        <v>125</v>
      </c>
      <c r="C314" s="57" t="s">
        <v>19</v>
      </c>
      <c r="D314" s="47" t="n">
        <v>0.256944444444444</v>
      </c>
      <c r="E314" s="47" t="n">
        <v>0.40625</v>
      </c>
      <c r="G314" s="46" t="s">
        <v>189</v>
      </c>
      <c r="H314" s="57" t="s">
        <v>170</v>
      </c>
      <c r="I314" s="48" t="n">
        <v>1836</v>
      </c>
      <c r="J314" s="48" t="n">
        <v>20790</v>
      </c>
      <c r="K314" s="49" t="n">
        <v>11.3235294117647</v>
      </c>
    </row>
    <row r="315" customFormat="false" ht="13.5" hidden="false" customHeight="false" outlineLevel="0" collapsed="false">
      <c r="A315" s="45" t="n">
        <v>2171</v>
      </c>
      <c r="B315" s="57" t="s">
        <v>125</v>
      </c>
      <c r="C315" s="57" t="s">
        <v>19</v>
      </c>
      <c r="D315" s="47" t="n">
        <v>0.256944444444444</v>
      </c>
      <c r="E315" s="47" t="n">
        <v>0.40625</v>
      </c>
      <c r="G315" s="46" t="s">
        <v>189</v>
      </c>
      <c r="H315" s="57" t="s">
        <v>171</v>
      </c>
      <c r="I315" s="48" t="n">
        <v>1836</v>
      </c>
      <c r="J315" s="48" t="n">
        <v>22490</v>
      </c>
      <c r="K315" s="49" t="n">
        <v>12.2494553376906</v>
      </c>
    </row>
    <row r="316" customFormat="false" ht="13.5" hidden="false" customHeight="false" outlineLevel="0" collapsed="false">
      <c r="A316" s="45" t="n">
        <v>2172</v>
      </c>
      <c r="B316" s="57" t="s">
        <v>125</v>
      </c>
      <c r="C316" s="57" t="s">
        <v>19</v>
      </c>
      <c r="D316" s="47" t="n">
        <v>0.256944444444444</v>
      </c>
      <c r="E316" s="47" t="n">
        <v>0.40625</v>
      </c>
      <c r="G316" s="46" t="s">
        <v>189</v>
      </c>
      <c r="H316" s="57" t="s">
        <v>127</v>
      </c>
      <c r="I316" s="48" t="n">
        <v>4072</v>
      </c>
      <c r="J316" s="48" t="n">
        <v>83190</v>
      </c>
      <c r="K316" s="49" t="n">
        <v>20.4297642436149</v>
      </c>
    </row>
    <row r="317" customFormat="false" ht="13.5" hidden="false" customHeight="false" outlineLevel="0" collapsed="false">
      <c r="A317" s="45" t="n">
        <v>2173</v>
      </c>
      <c r="B317" s="57" t="s">
        <v>125</v>
      </c>
      <c r="C317" s="57" t="s">
        <v>19</v>
      </c>
      <c r="D317" s="47" t="n">
        <v>0.256944444444444</v>
      </c>
      <c r="E317" s="47" t="n">
        <v>0.40625</v>
      </c>
      <c r="G317" s="46" t="s">
        <v>189</v>
      </c>
      <c r="H317" s="57" t="s">
        <v>175</v>
      </c>
      <c r="I317" s="48" t="n">
        <v>3460</v>
      </c>
      <c r="J317" s="48" t="n">
        <v>72790</v>
      </c>
      <c r="K317" s="49" t="n">
        <v>21.0375722543353</v>
      </c>
    </row>
    <row r="318" customFormat="false" ht="13.5" hidden="false" customHeight="false" outlineLevel="0" collapsed="false">
      <c r="A318" s="45" t="n">
        <v>2174</v>
      </c>
      <c r="B318" s="57" t="s">
        <v>125</v>
      </c>
      <c r="C318" s="57" t="s">
        <v>19</v>
      </c>
      <c r="D318" s="47" t="n">
        <v>0.256944444444444</v>
      </c>
      <c r="E318" s="47" t="n">
        <v>0.40625</v>
      </c>
      <c r="G318" s="46" t="s">
        <v>189</v>
      </c>
      <c r="H318" s="57" t="s">
        <v>129</v>
      </c>
      <c r="I318" s="48" t="n">
        <v>3460</v>
      </c>
      <c r="J318" s="48" t="n">
        <v>37690</v>
      </c>
      <c r="K318" s="49" t="n">
        <v>10.893063583815</v>
      </c>
    </row>
    <row r="319" customFormat="false" ht="13.5" hidden="false" customHeight="false" outlineLevel="0" collapsed="false">
      <c r="A319" s="45" t="n">
        <v>2175</v>
      </c>
      <c r="B319" s="57" t="s">
        <v>125</v>
      </c>
      <c r="C319" s="57" t="s">
        <v>19</v>
      </c>
      <c r="D319" s="47" t="n">
        <v>0.256944444444444</v>
      </c>
      <c r="E319" s="47" t="n">
        <v>0.40625</v>
      </c>
      <c r="G319" s="46" t="s">
        <v>189</v>
      </c>
      <c r="H319" s="57" t="s">
        <v>172</v>
      </c>
      <c r="I319" s="48" t="n">
        <v>4072</v>
      </c>
      <c r="J319" s="48" t="n">
        <v>74790</v>
      </c>
      <c r="K319" s="49" t="n">
        <v>18.3668958742633</v>
      </c>
    </row>
    <row r="320" customFormat="false" ht="13.5" hidden="false" customHeight="false" outlineLevel="0" collapsed="false">
      <c r="A320" s="45" t="n">
        <v>2176</v>
      </c>
      <c r="B320" s="57" t="s">
        <v>125</v>
      </c>
      <c r="C320" s="57" t="s">
        <v>19</v>
      </c>
      <c r="D320" s="47" t="n">
        <v>0.256944444444444</v>
      </c>
      <c r="E320" s="47" t="n">
        <v>0.40625</v>
      </c>
      <c r="G320" s="46" t="s">
        <v>189</v>
      </c>
      <c r="H320" s="57" t="s">
        <v>173</v>
      </c>
      <c r="I320" s="48" t="n">
        <v>4072</v>
      </c>
      <c r="J320" s="48" t="n">
        <v>53340</v>
      </c>
      <c r="K320" s="49" t="n">
        <v>13.0992141453831</v>
      </c>
    </row>
    <row r="321" customFormat="false" ht="13.5" hidden="false" customHeight="false" outlineLevel="0" collapsed="false">
      <c r="A321" s="45" t="n">
        <v>2177</v>
      </c>
      <c r="B321" s="57" t="s">
        <v>125</v>
      </c>
      <c r="C321" s="57" t="s">
        <v>19</v>
      </c>
      <c r="D321" s="47" t="n">
        <v>0.256944444444444</v>
      </c>
      <c r="E321" s="47" t="n">
        <v>0.40625</v>
      </c>
      <c r="G321" s="46" t="s">
        <v>189</v>
      </c>
      <c r="H321" s="57" t="s">
        <v>177</v>
      </c>
      <c r="I321" s="48" t="n">
        <v>3460</v>
      </c>
      <c r="J321" s="48" t="n">
        <v>46040</v>
      </c>
      <c r="K321" s="49" t="n">
        <v>13.3063583815029</v>
      </c>
    </row>
    <row r="322" customFormat="false" ht="13.5" hidden="false" customHeight="false" outlineLevel="0" collapsed="false">
      <c r="A322" s="45" t="n">
        <v>2178</v>
      </c>
      <c r="B322" s="57" t="s">
        <v>125</v>
      </c>
      <c r="C322" s="57" t="s">
        <v>19</v>
      </c>
      <c r="D322" s="47" t="n">
        <v>0.475694444444444</v>
      </c>
      <c r="E322" s="47" t="n">
        <v>0.618055555555556</v>
      </c>
      <c r="G322" s="46" t="s">
        <v>190</v>
      </c>
      <c r="H322" s="57" t="s">
        <v>134</v>
      </c>
      <c r="I322" s="48" t="n">
        <v>2236</v>
      </c>
      <c r="J322" s="48" t="n">
        <v>59790</v>
      </c>
      <c r="K322" s="49" t="n">
        <v>26.7397137745975</v>
      </c>
    </row>
    <row r="323" customFormat="false" ht="13.5" hidden="false" customHeight="false" outlineLevel="0" collapsed="false">
      <c r="A323" s="45" t="n">
        <v>2179</v>
      </c>
      <c r="B323" s="57" t="s">
        <v>125</v>
      </c>
      <c r="C323" s="57" t="s">
        <v>19</v>
      </c>
      <c r="D323" s="47" t="n">
        <v>0.475694444444444</v>
      </c>
      <c r="E323" s="47" t="n">
        <v>0.618055555555556</v>
      </c>
      <c r="G323" s="46" t="s">
        <v>190</v>
      </c>
      <c r="H323" s="57" t="s">
        <v>137</v>
      </c>
      <c r="I323" s="48" t="n">
        <v>2236</v>
      </c>
      <c r="J323" s="48" t="n">
        <v>60290</v>
      </c>
      <c r="K323" s="49" t="n">
        <v>26.9633273703041</v>
      </c>
    </row>
    <row r="324" customFormat="false" ht="13.5" hidden="false" customHeight="false" outlineLevel="0" collapsed="false">
      <c r="A324" s="45" t="n">
        <v>2180</v>
      </c>
      <c r="B324" s="57" t="s">
        <v>125</v>
      </c>
      <c r="C324" s="57" t="s">
        <v>19</v>
      </c>
      <c r="D324" s="47" t="n">
        <v>0.475694444444444</v>
      </c>
      <c r="E324" s="47" t="n">
        <v>0.618055555555556</v>
      </c>
      <c r="G324" s="46" t="s">
        <v>190</v>
      </c>
      <c r="H324" s="57" t="s">
        <v>126</v>
      </c>
      <c r="I324" s="48" t="n">
        <v>1836</v>
      </c>
      <c r="J324" s="48" t="n">
        <v>20290</v>
      </c>
      <c r="K324" s="49" t="n">
        <v>11.0511982570806</v>
      </c>
    </row>
    <row r="325" customFormat="false" ht="13.5" hidden="false" customHeight="false" outlineLevel="0" collapsed="false">
      <c r="A325" s="45" t="n">
        <v>2181</v>
      </c>
      <c r="B325" s="57" t="s">
        <v>125</v>
      </c>
      <c r="C325" s="57" t="s">
        <v>19</v>
      </c>
      <c r="D325" s="47" t="n">
        <v>0.475694444444444</v>
      </c>
      <c r="E325" s="47" t="n">
        <v>0.618055555555556</v>
      </c>
      <c r="G325" s="46" t="s">
        <v>190</v>
      </c>
      <c r="H325" s="57" t="s">
        <v>168</v>
      </c>
      <c r="I325" s="48" t="n">
        <v>1836</v>
      </c>
      <c r="J325" s="48" t="n">
        <v>20990</v>
      </c>
      <c r="K325" s="49" t="n">
        <v>11.4324618736383</v>
      </c>
    </row>
    <row r="326" customFormat="false" ht="13.5" hidden="false" customHeight="false" outlineLevel="0" collapsed="false">
      <c r="A326" s="45" t="n">
        <v>2182</v>
      </c>
      <c r="B326" s="57" t="s">
        <v>125</v>
      </c>
      <c r="C326" s="57" t="s">
        <v>19</v>
      </c>
      <c r="D326" s="47" t="n">
        <v>0.475694444444444</v>
      </c>
      <c r="E326" s="47" t="n">
        <v>0.618055555555556</v>
      </c>
      <c r="G326" s="46" t="s">
        <v>190</v>
      </c>
      <c r="H326" s="57" t="s">
        <v>169</v>
      </c>
      <c r="I326" s="48" t="n">
        <v>1836</v>
      </c>
      <c r="J326" s="48" t="n">
        <v>21690</v>
      </c>
      <c r="K326" s="49" t="n">
        <v>11.8137254901961</v>
      </c>
    </row>
    <row r="327" customFormat="false" ht="13.5" hidden="false" customHeight="false" outlineLevel="0" collapsed="false">
      <c r="A327" s="45" t="n">
        <v>2183</v>
      </c>
      <c r="B327" s="57" t="s">
        <v>125</v>
      </c>
      <c r="C327" s="57" t="s">
        <v>19</v>
      </c>
      <c r="D327" s="47" t="n">
        <v>0.475694444444444</v>
      </c>
      <c r="E327" s="47" t="n">
        <v>0.618055555555556</v>
      </c>
      <c r="G327" s="46" t="s">
        <v>190</v>
      </c>
      <c r="H327" s="57" t="s">
        <v>170</v>
      </c>
      <c r="I327" s="48" t="n">
        <v>1836</v>
      </c>
      <c r="J327" s="48" t="n">
        <v>23690</v>
      </c>
      <c r="K327" s="49" t="n">
        <v>12.9030501089325</v>
      </c>
    </row>
    <row r="328" customFormat="false" ht="13.5" hidden="false" customHeight="false" outlineLevel="0" collapsed="false">
      <c r="A328" s="45" t="n">
        <v>2184</v>
      </c>
      <c r="B328" s="57" t="s">
        <v>125</v>
      </c>
      <c r="C328" s="57" t="s">
        <v>19</v>
      </c>
      <c r="D328" s="47" t="n">
        <v>0.475694444444444</v>
      </c>
      <c r="E328" s="47" t="n">
        <v>0.618055555555556</v>
      </c>
      <c r="G328" s="46" t="s">
        <v>190</v>
      </c>
      <c r="H328" s="57" t="s">
        <v>171</v>
      </c>
      <c r="I328" s="48" t="n">
        <v>1836</v>
      </c>
      <c r="J328" s="48" t="n">
        <v>24390</v>
      </c>
      <c r="K328" s="49" t="n">
        <v>13.2843137254902</v>
      </c>
    </row>
    <row r="329" customFormat="false" ht="13.5" hidden="false" customHeight="false" outlineLevel="0" collapsed="false">
      <c r="A329" s="45" t="n">
        <v>2185</v>
      </c>
      <c r="B329" s="57" t="s">
        <v>125</v>
      </c>
      <c r="C329" s="57" t="s">
        <v>19</v>
      </c>
      <c r="D329" s="47" t="n">
        <v>0.475694444444444</v>
      </c>
      <c r="E329" s="47" t="n">
        <v>0.618055555555556</v>
      </c>
      <c r="G329" s="46" t="s">
        <v>190</v>
      </c>
      <c r="H329" s="57" t="s">
        <v>127</v>
      </c>
      <c r="I329" s="48" t="n">
        <v>4072</v>
      </c>
      <c r="J329" s="48" t="n">
        <v>83190</v>
      </c>
      <c r="K329" s="49" t="n">
        <v>20.4297642436149</v>
      </c>
    </row>
    <row r="330" customFormat="false" ht="13.5" hidden="false" customHeight="false" outlineLevel="0" collapsed="false">
      <c r="A330" s="45" t="n">
        <v>2186</v>
      </c>
      <c r="B330" s="57" t="s">
        <v>125</v>
      </c>
      <c r="C330" s="57" t="s">
        <v>19</v>
      </c>
      <c r="D330" s="47" t="n">
        <v>0.475694444444444</v>
      </c>
      <c r="E330" s="47" t="n">
        <v>0.618055555555556</v>
      </c>
      <c r="G330" s="46" t="s">
        <v>190</v>
      </c>
      <c r="H330" s="57" t="s">
        <v>175</v>
      </c>
      <c r="I330" s="48" t="n">
        <v>3460</v>
      </c>
      <c r="J330" s="48" t="n">
        <v>72790</v>
      </c>
      <c r="K330" s="49" t="n">
        <v>21.0375722543353</v>
      </c>
    </row>
    <row r="331" customFormat="false" ht="13.5" hidden="false" customHeight="false" outlineLevel="0" collapsed="false">
      <c r="A331" s="45" t="n">
        <v>2187</v>
      </c>
      <c r="B331" s="57" t="s">
        <v>125</v>
      </c>
      <c r="C331" s="57" t="s">
        <v>19</v>
      </c>
      <c r="D331" s="47" t="n">
        <v>0.475694444444444</v>
      </c>
      <c r="E331" s="47" t="n">
        <v>0.618055555555556</v>
      </c>
      <c r="G331" s="46" t="s">
        <v>190</v>
      </c>
      <c r="H331" s="57" t="s">
        <v>129</v>
      </c>
      <c r="I331" s="48" t="n">
        <v>3460</v>
      </c>
      <c r="J331" s="48" t="n">
        <v>37690</v>
      </c>
      <c r="K331" s="49" t="n">
        <v>10.893063583815</v>
      </c>
    </row>
    <row r="332" customFormat="false" ht="13.5" hidden="false" customHeight="false" outlineLevel="0" collapsed="false">
      <c r="A332" s="45" t="n">
        <v>2188</v>
      </c>
      <c r="B332" s="57" t="s">
        <v>125</v>
      </c>
      <c r="C332" s="57" t="s">
        <v>19</v>
      </c>
      <c r="D332" s="47" t="n">
        <v>0.475694444444444</v>
      </c>
      <c r="E332" s="47" t="n">
        <v>0.618055555555556</v>
      </c>
      <c r="G332" s="46" t="s">
        <v>190</v>
      </c>
      <c r="H332" s="57" t="s">
        <v>172</v>
      </c>
      <c r="I332" s="48" t="n">
        <v>4072</v>
      </c>
      <c r="J332" s="48" t="n">
        <v>74790</v>
      </c>
      <c r="K332" s="49" t="n">
        <v>18.3668958742633</v>
      </c>
    </row>
    <row r="333" customFormat="false" ht="13.5" hidden="false" customHeight="false" outlineLevel="0" collapsed="false">
      <c r="A333" s="45" t="n">
        <v>2189</v>
      </c>
      <c r="B333" s="57" t="s">
        <v>125</v>
      </c>
      <c r="C333" s="57" t="s">
        <v>19</v>
      </c>
      <c r="D333" s="47" t="n">
        <v>0.475694444444444</v>
      </c>
      <c r="E333" s="47" t="n">
        <v>0.618055555555556</v>
      </c>
      <c r="G333" s="46" t="s">
        <v>190</v>
      </c>
      <c r="H333" s="57" t="s">
        <v>173</v>
      </c>
      <c r="I333" s="48" t="n">
        <v>4072</v>
      </c>
      <c r="J333" s="48" t="n">
        <v>53340</v>
      </c>
      <c r="K333" s="49" t="n">
        <v>13.0992141453831</v>
      </c>
    </row>
    <row r="334" customFormat="false" ht="13.5" hidden="false" customHeight="false" outlineLevel="0" collapsed="false">
      <c r="A334" s="45" t="n">
        <v>2190</v>
      </c>
      <c r="B334" s="57" t="s">
        <v>125</v>
      </c>
      <c r="C334" s="57" t="s">
        <v>19</v>
      </c>
      <c r="D334" s="47" t="n">
        <v>0.475694444444444</v>
      </c>
      <c r="E334" s="47" t="n">
        <v>0.618055555555556</v>
      </c>
      <c r="G334" s="46" t="s">
        <v>190</v>
      </c>
      <c r="H334" s="57" t="s">
        <v>177</v>
      </c>
      <c r="I334" s="48" t="n">
        <v>3460</v>
      </c>
      <c r="J334" s="48" t="n">
        <v>46040</v>
      </c>
      <c r="K334" s="49" t="n">
        <v>13.3063583815029</v>
      </c>
    </row>
    <row r="335" customFormat="false" ht="13.5" hidden="false" customHeight="false" outlineLevel="0" collapsed="false">
      <c r="A335" s="45" t="n">
        <v>2486</v>
      </c>
      <c r="B335" s="57" t="s">
        <v>128</v>
      </c>
      <c r="C335" s="57" t="s">
        <v>19</v>
      </c>
      <c r="D335" s="47" t="n">
        <v>0.489583333333333</v>
      </c>
      <c r="E335" s="47" t="n">
        <v>0.618055555555556</v>
      </c>
      <c r="G335" s="46" t="s">
        <v>204</v>
      </c>
      <c r="H335" s="57" t="s">
        <v>134</v>
      </c>
      <c r="I335" s="48" t="n">
        <v>1966</v>
      </c>
      <c r="J335" s="48" t="n">
        <v>53110</v>
      </c>
      <c r="K335" s="49" t="n">
        <v>27.0142421159715</v>
      </c>
    </row>
    <row r="336" customFormat="false" ht="13.5" hidden="false" customHeight="false" outlineLevel="0" collapsed="false">
      <c r="A336" s="45" t="n">
        <v>2487</v>
      </c>
      <c r="B336" s="57" t="s">
        <v>128</v>
      </c>
      <c r="C336" s="57" t="s">
        <v>19</v>
      </c>
      <c r="D336" s="47" t="n">
        <v>0.489583333333333</v>
      </c>
      <c r="E336" s="47" t="n">
        <v>0.618055555555556</v>
      </c>
      <c r="G336" s="46" t="s">
        <v>204</v>
      </c>
      <c r="H336" s="57" t="s">
        <v>137</v>
      </c>
      <c r="I336" s="48" t="n">
        <v>1966</v>
      </c>
      <c r="J336" s="48" t="n">
        <v>53610</v>
      </c>
      <c r="K336" s="49" t="n">
        <v>27.2685656154629</v>
      </c>
    </row>
    <row r="337" customFormat="false" ht="13.5" hidden="false" customHeight="false" outlineLevel="0" collapsed="false">
      <c r="A337" s="45" t="n">
        <v>2488</v>
      </c>
      <c r="B337" s="57" t="s">
        <v>128</v>
      </c>
      <c r="C337" s="57" t="s">
        <v>19</v>
      </c>
      <c r="D337" s="47" t="n">
        <v>0.489583333333333</v>
      </c>
      <c r="E337" s="47" t="n">
        <v>0.618055555555556</v>
      </c>
      <c r="G337" s="46" t="s">
        <v>204</v>
      </c>
      <c r="H337" s="57" t="s">
        <v>126</v>
      </c>
      <c r="I337" s="48" t="n">
        <v>1566</v>
      </c>
      <c r="J337" s="48" t="n">
        <v>18310</v>
      </c>
      <c r="K337" s="49" t="n">
        <v>11.6922094508301</v>
      </c>
    </row>
    <row r="338" customFormat="false" ht="13.5" hidden="false" customHeight="false" outlineLevel="0" collapsed="false">
      <c r="A338" s="45" t="n">
        <v>2489</v>
      </c>
      <c r="B338" s="57" t="s">
        <v>128</v>
      </c>
      <c r="C338" s="57" t="s">
        <v>19</v>
      </c>
      <c r="D338" s="47" t="n">
        <v>0.489583333333333</v>
      </c>
      <c r="E338" s="47" t="n">
        <v>0.618055555555556</v>
      </c>
      <c r="G338" s="46" t="s">
        <v>204</v>
      </c>
      <c r="H338" s="57" t="s">
        <v>168</v>
      </c>
      <c r="I338" s="48" t="n">
        <v>1566</v>
      </c>
      <c r="J338" s="48" t="n">
        <v>18910</v>
      </c>
      <c r="K338" s="49" t="n">
        <v>12.0753512132822</v>
      </c>
    </row>
    <row r="339" customFormat="false" ht="13.5" hidden="false" customHeight="false" outlineLevel="0" collapsed="false">
      <c r="A339" s="45" t="n">
        <v>2490</v>
      </c>
      <c r="B339" s="57" t="s">
        <v>128</v>
      </c>
      <c r="C339" s="57" t="s">
        <v>19</v>
      </c>
      <c r="D339" s="47" t="n">
        <v>0.489583333333333</v>
      </c>
      <c r="E339" s="47" t="n">
        <v>0.618055555555556</v>
      </c>
      <c r="G339" s="46" t="s">
        <v>204</v>
      </c>
      <c r="H339" s="57" t="s">
        <v>169</v>
      </c>
      <c r="I339" s="48" t="n">
        <v>1566</v>
      </c>
      <c r="J339" s="48" t="n">
        <v>19510</v>
      </c>
      <c r="K339" s="49" t="n">
        <v>12.4584929757344</v>
      </c>
    </row>
    <row r="340" customFormat="false" ht="13.5" hidden="false" customHeight="false" outlineLevel="0" collapsed="false">
      <c r="A340" s="45" t="n">
        <v>2491</v>
      </c>
      <c r="B340" s="57" t="s">
        <v>128</v>
      </c>
      <c r="C340" s="57" t="s">
        <v>19</v>
      </c>
      <c r="D340" s="47" t="n">
        <v>0.489583333333333</v>
      </c>
      <c r="E340" s="47" t="n">
        <v>0.618055555555556</v>
      </c>
      <c r="G340" s="46" t="s">
        <v>204</v>
      </c>
      <c r="H340" s="57" t="s">
        <v>170</v>
      </c>
      <c r="I340" s="48" t="n">
        <v>1566</v>
      </c>
      <c r="J340" s="48" t="n">
        <v>21310</v>
      </c>
      <c r="K340" s="49" t="n">
        <v>13.6079182630907</v>
      </c>
    </row>
    <row r="341" customFormat="false" ht="13.5" hidden="false" customHeight="false" outlineLevel="0" collapsed="false">
      <c r="A341" s="45" t="n">
        <v>2492</v>
      </c>
      <c r="B341" s="57" t="s">
        <v>128</v>
      </c>
      <c r="C341" s="57" t="s">
        <v>19</v>
      </c>
      <c r="D341" s="47" t="n">
        <v>0.489583333333333</v>
      </c>
      <c r="E341" s="47" t="n">
        <v>0.618055555555556</v>
      </c>
      <c r="G341" s="46" t="s">
        <v>204</v>
      </c>
      <c r="H341" s="57" t="s">
        <v>171</v>
      </c>
      <c r="I341" s="48" t="n">
        <v>1566</v>
      </c>
      <c r="J341" s="48" t="n">
        <v>22010</v>
      </c>
      <c r="K341" s="49" t="n">
        <v>14.0549169859515</v>
      </c>
    </row>
    <row r="342" customFormat="false" ht="13.5" hidden="false" customHeight="false" outlineLevel="0" collapsed="false">
      <c r="A342" s="45" t="n">
        <v>2493</v>
      </c>
      <c r="B342" s="57" t="s">
        <v>128</v>
      </c>
      <c r="C342" s="57" t="s">
        <v>19</v>
      </c>
      <c r="D342" s="47" t="n">
        <v>0.489583333333333</v>
      </c>
      <c r="E342" s="47" t="n">
        <v>0.618055555555556</v>
      </c>
      <c r="G342" s="46" t="s">
        <v>204</v>
      </c>
      <c r="H342" s="57" t="s">
        <v>127</v>
      </c>
      <c r="I342" s="48" t="n">
        <v>3532</v>
      </c>
      <c r="J342" s="48" t="n">
        <v>72210</v>
      </c>
      <c r="K342" s="49" t="n">
        <v>20.4445073612684</v>
      </c>
    </row>
    <row r="343" customFormat="false" ht="13.5" hidden="false" customHeight="false" outlineLevel="0" collapsed="false">
      <c r="A343" s="45" t="n">
        <v>2494</v>
      </c>
      <c r="B343" s="57" t="s">
        <v>128</v>
      </c>
      <c r="C343" s="57" t="s">
        <v>19</v>
      </c>
      <c r="D343" s="47" t="n">
        <v>0.489583333333333</v>
      </c>
      <c r="E343" s="47" t="n">
        <v>0.618055555555556</v>
      </c>
      <c r="G343" s="46" t="s">
        <v>204</v>
      </c>
      <c r="H343" s="57" t="s">
        <v>175</v>
      </c>
      <c r="I343" s="48" t="n">
        <v>3010</v>
      </c>
      <c r="J343" s="48" t="n">
        <v>62110</v>
      </c>
      <c r="K343" s="49" t="n">
        <v>20.6345514950166</v>
      </c>
    </row>
    <row r="344" customFormat="false" ht="13.5" hidden="false" customHeight="false" outlineLevel="0" collapsed="false">
      <c r="A344" s="45" t="n">
        <v>2495</v>
      </c>
      <c r="B344" s="57" t="s">
        <v>128</v>
      </c>
      <c r="C344" s="57" t="s">
        <v>19</v>
      </c>
      <c r="D344" s="47" t="n">
        <v>0.489583333333333</v>
      </c>
      <c r="E344" s="47" t="n">
        <v>0.618055555555556</v>
      </c>
      <c r="G344" s="46" t="s">
        <v>204</v>
      </c>
      <c r="H344" s="57" t="s">
        <v>129</v>
      </c>
      <c r="I344" s="48" t="n">
        <v>3010</v>
      </c>
      <c r="J344" s="48" t="n">
        <v>33910</v>
      </c>
      <c r="K344" s="49" t="n">
        <v>11.265780730897</v>
      </c>
    </row>
    <row r="345" customFormat="false" ht="13.5" hidden="false" customHeight="false" outlineLevel="0" collapsed="false">
      <c r="A345" s="45" t="n">
        <v>2496</v>
      </c>
      <c r="B345" s="57" t="s">
        <v>128</v>
      </c>
      <c r="C345" s="57" t="s">
        <v>19</v>
      </c>
      <c r="D345" s="47" t="n">
        <v>0.489583333333333</v>
      </c>
      <c r="E345" s="47" t="n">
        <v>0.618055555555556</v>
      </c>
      <c r="G345" s="46" t="s">
        <v>204</v>
      </c>
      <c r="H345" s="57" t="s">
        <v>172</v>
      </c>
      <c r="I345" s="48" t="n">
        <v>3532</v>
      </c>
      <c r="J345" s="48" t="n">
        <v>64110</v>
      </c>
      <c r="K345" s="49" t="n">
        <v>18.1511891279728</v>
      </c>
    </row>
    <row r="346" customFormat="false" ht="13.5" hidden="false" customHeight="false" outlineLevel="0" collapsed="false">
      <c r="A346" s="45" t="n">
        <v>2497</v>
      </c>
      <c r="B346" s="57" t="s">
        <v>128</v>
      </c>
      <c r="C346" s="57" t="s">
        <v>19</v>
      </c>
      <c r="D346" s="47" t="n">
        <v>0.489583333333333</v>
      </c>
      <c r="E346" s="47" t="n">
        <v>0.618055555555556</v>
      </c>
      <c r="G346" s="46" t="s">
        <v>204</v>
      </c>
      <c r="H346" s="57" t="s">
        <v>173</v>
      </c>
      <c r="I346" s="48" t="n">
        <v>3532</v>
      </c>
      <c r="J346" s="48" t="n">
        <v>45210</v>
      </c>
      <c r="K346" s="49" t="n">
        <v>12.8001132502831</v>
      </c>
    </row>
    <row r="347" customFormat="false" ht="13.5" hidden="false" customHeight="false" outlineLevel="0" collapsed="false">
      <c r="A347" s="45" t="n">
        <v>2498</v>
      </c>
      <c r="B347" s="57" t="s">
        <v>128</v>
      </c>
      <c r="C347" s="57" t="s">
        <v>19</v>
      </c>
      <c r="D347" s="47" t="n">
        <v>0.489583333333333</v>
      </c>
      <c r="E347" s="47" t="n">
        <v>0.618055555555556</v>
      </c>
      <c r="G347" s="46" t="s">
        <v>204</v>
      </c>
      <c r="H347" s="57" t="s">
        <v>177</v>
      </c>
      <c r="I347" s="48" t="n">
        <v>3010</v>
      </c>
      <c r="J347" s="48" t="n">
        <v>38560</v>
      </c>
      <c r="K347" s="49" t="n">
        <v>12.8106312292359</v>
      </c>
    </row>
    <row r="348" customFormat="false" ht="13.5" hidden="false" customHeight="false" outlineLevel="0" collapsed="false">
      <c r="A348" s="45" t="n">
        <v>3178</v>
      </c>
      <c r="B348" s="57" t="s">
        <v>130</v>
      </c>
      <c r="C348" s="57" t="s">
        <v>19</v>
      </c>
      <c r="D348" s="47" t="n">
        <v>0.350694444444444</v>
      </c>
      <c r="E348" s="47" t="n">
        <v>0.46875</v>
      </c>
      <c r="G348" s="46" t="s">
        <v>192</v>
      </c>
      <c r="H348" s="57" t="s">
        <v>134</v>
      </c>
      <c r="I348" s="48" t="n">
        <v>1853</v>
      </c>
      <c r="J348" s="48" t="n">
        <v>49230</v>
      </c>
      <c r="K348" s="49" t="n">
        <v>26.5677280086346</v>
      </c>
    </row>
    <row r="349" customFormat="false" ht="13.5" hidden="false" customHeight="false" outlineLevel="0" collapsed="false">
      <c r="A349" s="45" t="n">
        <v>3179</v>
      </c>
      <c r="B349" s="57" t="s">
        <v>130</v>
      </c>
      <c r="C349" s="57" t="s">
        <v>19</v>
      </c>
      <c r="D349" s="47" t="n">
        <v>0.350694444444444</v>
      </c>
      <c r="E349" s="47" t="n">
        <v>0.46875</v>
      </c>
      <c r="G349" s="46" t="s">
        <v>192</v>
      </c>
      <c r="H349" s="57" t="s">
        <v>137</v>
      </c>
      <c r="I349" s="48" t="n">
        <v>1853</v>
      </c>
      <c r="J349" s="48" t="n">
        <v>49730</v>
      </c>
      <c r="K349" s="49" t="n">
        <v>26.8375607123583</v>
      </c>
    </row>
    <row r="350" customFormat="false" ht="13.5" hidden="false" customHeight="false" outlineLevel="0" collapsed="false">
      <c r="A350" s="45" t="n">
        <v>3180</v>
      </c>
      <c r="B350" s="57" t="s">
        <v>130</v>
      </c>
      <c r="C350" s="57" t="s">
        <v>19</v>
      </c>
      <c r="D350" s="47" t="n">
        <v>0.350694444444444</v>
      </c>
      <c r="E350" s="47" t="n">
        <v>0.46875</v>
      </c>
      <c r="G350" s="46" t="s">
        <v>192</v>
      </c>
      <c r="H350" s="57" t="s">
        <v>126</v>
      </c>
      <c r="I350" s="48" t="n">
        <v>1453</v>
      </c>
      <c r="J350" s="48" t="n">
        <v>12430</v>
      </c>
      <c r="K350" s="49" t="n">
        <v>8.55471438403304</v>
      </c>
    </row>
    <row r="351" customFormat="false" ht="13.5" hidden="false" customHeight="false" outlineLevel="0" collapsed="false">
      <c r="A351" s="45" t="n">
        <v>3181</v>
      </c>
      <c r="B351" s="57" t="s">
        <v>130</v>
      </c>
      <c r="C351" s="57" t="s">
        <v>19</v>
      </c>
      <c r="D351" s="47" t="n">
        <v>0.350694444444444</v>
      </c>
      <c r="E351" s="47" t="n">
        <v>0.46875</v>
      </c>
      <c r="G351" s="46" t="s">
        <v>192</v>
      </c>
      <c r="H351" s="57" t="s">
        <v>168</v>
      </c>
      <c r="I351" s="48" t="n">
        <v>1453</v>
      </c>
      <c r="J351" s="48" t="n">
        <v>13430</v>
      </c>
      <c r="K351" s="49" t="n">
        <v>9.24294562973159</v>
      </c>
    </row>
    <row r="352" customFormat="false" ht="13.5" hidden="false" customHeight="false" outlineLevel="0" collapsed="false">
      <c r="A352" s="45" t="n">
        <v>3182</v>
      </c>
      <c r="B352" s="57" t="s">
        <v>130</v>
      </c>
      <c r="C352" s="57" t="s">
        <v>19</v>
      </c>
      <c r="D352" s="47" t="n">
        <v>0.350694444444444</v>
      </c>
      <c r="E352" s="47" t="n">
        <v>0.46875</v>
      </c>
      <c r="G352" s="46" t="s">
        <v>192</v>
      </c>
      <c r="H352" s="57" t="s">
        <v>169</v>
      </c>
      <c r="I352" s="48" t="n">
        <v>1453</v>
      </c>
      <c r="J352" s="48" t="n">
        <v>15430</v>
      </c>
      <c r="K352" s="49" t="n">
        <v>10.6194081211287</v>
      </c>
    </row>
    <row r="353" customFormat="false" ht="13.5" hidden="false" customHeight="false" outlineLevel="0" collapsed="false">
      <c r="A353" s="45" t="n">
        <v>3183</v>
      </c>
      <c r="B353" s="57" t="s">
        <v>130</v>
      </c>
      <c r="C353" s="57" t="s">
        <v>19</v>
      </c>
      <c r="D353" s="47" t="n">
        <v>0.350694444444444</v>
      </c>
      <c r="E353" s="47" t="n">
        <v>0.46875</v>
      </c>
      <c r="G353" s="46" t="s">
        <v>192</v>
      </c>
      <c r="H353" s="57" t="s">
        <v>170</v>
      </c>
      <c r="I353" s="48" t="n">
        <v>1453</v>
      </c>
      <c r="J353" s="48" t="n">
        <v>17430</v>
      </c>
      <c r="K353" s="49" t="n">
        <v>11.9958706125258</v>
      </c>
    </row>
    <row r="354" customFormat="false" ht="13.5" hidden="false" customHeight="false" outlineLevel="0" collapsed="false">
      <c r="A354" s="45" t="n">
        <v>3184</v>
      </c>
      <c r="B354" s="57" t="s">
        <v>130</v>
      </c>
      <c r="C354" s="57" t="s">
        <v>19</v>
      </c>
      <c r="D354" s="47" t="n">
        <v>0.350694444444444</v>
      </c>
      <c r="E354" s="47" t="n">
        <v>0.46875</v>
      </c>
      <c r="G354" s="46" t="s">
        <v>192</v>
      </c>
      <c r="H354" s="57" t="s">
        <v>171</v>
      </c>
      <c r="I354" s="48" t="n">
        <v>1453</v>
      </c>
      <c r="J354" s="48" t="n">
        <v>27230</v>
      </c>
      <c r="K354" s="49" t="n">
        <v>18.7405368203716</v>
      </c>
    </row>
    <row r="355" customFormat="false" ht="13.5" hidden="false" customHeight="false" outlineLevel="0" collapsed="false">
      <c r="A355" s="45" t="n">
        <v>3185</v>
      </c>
      <c r="B355" s="57" t="s">
        <v>130</v>
      </c>
      <c r="C355" s="57" t="s">
        <v>19</v>
      </c>
      <c r="D355" s="47" t="n">
        <v>0.350694444444444</v>
      </c>
      <c r="E355" s="47" t="n">
        <v>0.46875</v>
      </c>
      <c r="G355" s="46" t="s">
        <v>192</v>
      </c>
      <c r="H355" s="57" t="s">
        <v>127</v>
      </c>
      <c r="I355" s="48" t="n">
        <v>3307</v>
      </c>
      <c r="J355" s="48" t="n">
        <v>67230</v>
      </c>
      <c r="K355" s="49" t="n">
        <v>20.3296038705776</v>
      </c>
    </row>
    <row r="356" customFormat="false" ht="13.5" hidden="false" customHeight="false" outlineLevel="0" collapsed="false">
      <c r="A356" s="45" t="n">
        <v>3186</v>
      </c>
      <c r="B356" s="57" t="s">
        <v>130</v>
      </c>
      <c r="C356" s="57" t="s">
        <v>19</v>
      </c>
      <c r="D356" s="47" t="n">
        <v>0.350694444444444</v>
      </c>
      <c r="E356" s="47" t="n">
        <v>0.46875</v>
      </c>
      <c r="G356" s="46" t="s">
        <v>192</v>
      </c>
      <c r="H356" s="57" t="s">
        <v>175</v>
      </c>
      <c r="I356" s="48" t="n">
        <v>2822</v>
      </c>
      <c r="J356" s="48" t="n">
        <v>58230</v>
      </c>
      <c r="K356" s="49" t="n">
        <v>20.6343019135365</v>
      </c>
    </row>
    <row r="357" customFormat="false" ht="13.5" hidden="false" customHeight="false" outlineLevel="0" collapsed="false">
      <c r="A357" s="45" t="n">
        <v>3187</v>
      </c>
      <c r="B357" s="57" t="s">
        <v>130</v>
      </c>
      <c r="C357" s="57" t="s">
        <v>19</v>
      </c>
      <c r="D357" s="47" t="n">
        <v>0.350694444444444</v>
      </c>
      <c r="E357" s="47" t="n">
        <v>0.46875</v>
      </c>
      <c r="G357" s="46" t="s">
        <v>192</v>
      </c>
      <c r="H357" s="57" t="s">
        <v>129</v>
      </c>
      <c r="I357" s="48" t="n">
        <v>2822</v>
      </c>
      <c r="J357" s="48" t="n">
        <v>38630</v>
      </c>
      <c r="K357" s="49" t="n">
        <v>13.6888731396173</v>
      </c>
    </row>
    <row r="358" customFormat="false" ht="13.5" hidden="false" customHeight="false" outlineLevel="0" collapsed="false">
      <c r="A358" s="45" t="n">
        <v>3188</v>
      </c>
      <c r="B358" s="57" t="s">
        <v>130</v>
      </c>
      <c r="C358" s="57" t="s">
        <v>19</v>
      </c>
      <c r="D358" s="47" t="n">
        <v>0.350694444444444</v>
      </c>
      <c r="E358" s="47" t="n">
        <v>0.46875</v>
      </c>
      <c r="G358" s="46" t="s">
        <v>192</v>
      </c>
      <c r="H358" s="57" t="s">
        <v>172</v>
      </c>
      <c r="I358" s="48" t="n">
        <v>3307</v>
      </c>
      <c r="J358" s="48" t="n">
        <v>60230</v>
      </c>
      <c r="K358" s="49" t="n">
        <v>18.212881765951</v>
      </c>
    </row>
    <row r="359" customFormat="false" ht="13.5" hidden="false" customHeight="false" outlineLevel="0" collapsed="false">
      <c r="A359" s="45" t="n">
        <v>3189</v>
      </c>
      <c r="B359" s="57" t="s">
        <v>130</v>
      </c>
      <c r="C359" s="57" t="s">
        <v>19</v>
      </c>
      <c r="D359" s="47" t="n">
        <v>0.350694444444444</v>
      </c>
      <c r="E359" s="47" t="n">
        <v>0.46875</v>
      </c>
      <c r="G359" s="46" t="s">
        <v>192</v>
      </c>
      <c r="H359" s="57" t="s">
        <v>173</v>
      </c>
      <c r="I359" s="48" t="n">
        <v>3307</v>
      </c>
      <c r="J359" s="48" t="n">
        <v>42280</v>
      </c>
      <c r="K359" s="49" t="n">
        <v>12.7850015119444</v>
      </c>
    </row>
    <row r="360" customFormat="false" ht="13.5" hidden="false" customHeight="false" outlineLevel="0" collapsed="false">
      <c r="A360" s="45" t="n">
        <v>3190</v>
      </c>
      <c r="B360" s="57" t="s">
        <v>130</v>
      </c>
      <c r="C360" s="57" t="s">
        <v>19</v>
      </c>
      <c r="D360" s="47" t="n">
        <v>0.350694444444444</v>
      </c>
      <c r="E360" s="47" t="n">
        <v>0.46875</v>
      </c>
      <c r="G360" s="46" t="s">
        <v>192</v>
      </c>
      <c r="H360" s="57" t="s">
        <v>177</v>
      </c>
      <c r="I360" s="48" t="n">
        <v>2822</v>
      </c>
      <c r="J360" s="48" t="n">
        <v>36580</v>
      </c>
      <c r="K360" s="49" t="n">
        <v>12.9624379872431</v>
      </c>
    </row>
    <row r="361" customFormat="false" ht="13.5" hidden="false" customHeight="false" outlineLevel="0" collapsed="false">
      <c r="A361" s="45" t="n">
        <v>3905</v>
      </c>
      <c r="B361" s="57" t="s">
        <v>131</v>
      </c>
      <c r="C361" s="57" t="s">
        <v>19</v>
      </c>
      <c r="D361" s="47" t="n">
        <v>0.458333333333333</v>
      </c>
      <c r="E361" s="47" t="n">
        <v>0.552083333333333</v>
      </c>
      <c r="G361" s="46" t="s">
        <v>193</v>
      </c>
      <c r="H361" s="57" t="s">
        <v>134</v>
      </c>
      <c r="I361" s="48" t="n">
        <v>1505</v>
      </c>
      <c r="J361" s="48" t="n">
        <v>45000</v>
      </c>
      <c r="K361" s="49" t="n">
        <v>29.9003322259136</v>
      </c>
    </row>
    <row r="362" customFormat="false" ht="13.5" hidden="false" customHeight="false" outlineLevel="0" collapsed="false">
      <c r="A362" s="45" t="n">
        <v>3906</v>
      </c>
      <c r="B362" s="57" t="s">
        <v>131</v>
      </c>
      <c r="C362" s="57" t="s">
        <v>19</v>
      </c>
      <c r="D362" s="47" t="n">
        <v>0.458333333333333</v>
      </c>
      <c r="E362" s="47" t="n">
        <v>0.552083333333333</v>
      </c>
      <c r="G362" s="46" t="s">
        <v>193</v>
      </c>
      <c r="H362" s="57" t="s">
        <v>137</v>
      </c>
      <c r="I362" s="48" t="n">
        <v>1505</v>
      </c>
      <c r="J362" s="48" t="n">
        <v>45500</v>
      </c>
      <c r="K362" s="49" t="n">
        <v>30.2325581395349</v>
      </c>
    </row>
    <row r="363" customFormat="false" ht="13.5" hidden="false" customHeight="false" outlineLevel="0" collapsed="false">
      <c r="A363" s="45" t="n">
        <v>3907</v>
      </c>
      <c r="B363" s="57" t="s">
        <v>131</v>
      </c>
      <c r="C363" s="57" t="s">
        <v>19</v>
      </c>
      <c r="D363" s="47" t="n">
        <v>0.458333333333333</v>
      </c>
      <c r="E363" s="47" t="n">
        <v>0.552083333333333</v>
      </c>
      <c r="G363" s="46" t="s">
        <v>193</v>
      </c>
      <c r="H363" s="57" t="s">
        <v>126</v>
      </c>
      <c r="I363" s="48" t="n">
        <v>1105</v>
      </c>
      <c r="J363" s="48" t="n">
        <v>18600</v>
      </c>
      <c r="K363" s="49" t="n">
        <v>16.8325791855204</v>
      </c>
    </row>
    <row r="364" customFormat="false" ht="13.5" hidden="false" customHeight="false" outlineLevel="0" collapsed="false">
      <c r="A364" s="45" t="n">
        <v>3908</v>
      </c>
      <c r="B364" s="57" t="s">
        <v>131</v>
      </c>
      <c r="C364" s="57" t="s">
        <v>19</v>
      </c>
      <c r="D364" s="47" t="n">
        <v>0.458333333333333</v>
      </c>
      <c r="E364" s="47" t="n">
        <v>0.552083333333333</v>
      </c>
      <c r="G364" s="46" t="s">
        <v>193</v>
      </c>
      <c r="H364" s="57" t="s">
        <v>168</v>
      </c>
      <c r="I364" s="48" t="n">
        <v>1105</v>
      </c>
      <c r="J364" s="48" t="n">
        <v>19200</v>
      </c>
      <c r="K364" s="49" t="n">
        <v>17.3755656108597</v>
      </c>
    </row>
    <row r="365" customFormat="false" ht="13.5" hidden="false" customHeight="false" outlineLevel="0" collapsed="false">
      <c r="A365" s="45" t="n">
        <v>3909</v>
      </c>
      <c r="B365" s="57" t="s">
        <v>131</v>
      </c>
      <c r="C365" s="57" t="s">
        <v>19</v>
      </c>
      <c r="D365" s="47" t="n">
        <v>0.458333333333333</v>
      </c>
      <c r="E365" s="47" t="n">
        <v>0.552083333333333</v>
      </c>
      <c r="G365" s="46" t="s">
        <v>193</v>
      </c>
      <c r="H365" s="57" t="s">
        <v>169</v>
      </c>
      <c r="I365" s="48" t="n">
        <v>1105</v>
      </c>
      <c r="J365" s="48" t="n">
        <v>19800</v>
      </c>
      <c r="K365" s="49" t="n">
        <v>17.9185520361991</v>
      </c>
    </row>
    <row r="366" customFormat="false" ht="13.5" hidden="false" customHeight="false" outlineLevel="0" collapsed="false">
      <c r="A366" s="45" t="n">
        <v>3910</v>
      </c>
      <c r="B366" s="57" t="s">
        <v>131</v>
      </c>
      <c r="C366" s="57" t="s">
        <v>19</v>
      </c>
      <c r="D366" s="47" t="n">
        <v>0.458333333333333</v>
      </c>
      <c r="E366" s="47" t="n">
        <v>0.552083333333333</v>
      </c>
      <c r="G366" s="46" t="s">
        <v>193</v>
      </c>
      <c r="H366" s="57" t="s">
        <v>170</v>
      </c>
      <c r="I366" s="48" t="n">
        <v>1105</v>
      </c>
      <c r="J366" s="48" t="n">
        <v>20300</v>
      </c>
      <c r="K366" s="49" t="n">
        <v>18.3710407239819</v>
      </c>
    </row>
    <row r="367" customFormat="false" ht="13.5" hidden="false" customHeight="false" outlineLevel="0" collapsed="false">
      <c r="A367" s="45" t="n">
        <v>3911</v>
      </c>
      <c r="B367" s="57" t="s">
        <v>131</v>
      </c>
      <c r="C367" s="57" t="s">
        <v>19</v>
      </c>
      <c r="D367" s="47" t="n">
        <v>0.458333333333333</v>
      </c>
      <c r="E367" s="47" t="n">
        <v>0.552083333333333</v>
      </c>
      <c r="G367" s="46" t="s">
        <v>193</v>
      </c>
      <c r="H367" s="57" t="s">
        <v>171</v>
      </c>
      <c r="I367" s="48" t="n">
        <v>1105</v>
      </c>
      <c r="J367" s="48" t="n">
        <v>20900</v>
      </c>
      <c r="K367" s="49" t="n">
        <v>18.9140271493213</v>
      </c>
    </row>
    <row r="368" customFormat="false" ht="13.5" hidden="false" customHeight="false" outlineLevel="0" collapsed="false">
      <c r="A368" s="45" t="n">
        <v>4795</v>
      </c>
      <c r="B368" s="57" t="s">
        <v>133</v>
      </c>
      <c r="C368" s="57" t="s">
        <v>19</v>
      </c>
      <c r="D368" s="47" t="n">
        <v>0.3125</v>
      </c>
      <c r="E368" s="47" t="n">
        <v>0.354166666666667</v>
      </c>
      <c r="G368" s="46" t="s">
        <v>194</v>
      </c>
      <c r="H368" s="57" t="s">
        <v>134</v>
      </c>
      <c r="I368" s="48" t="n">
        <v>770</v>
      </c>
      <c r="J368" s="48" t="n">
        <v>22920</v>
      </c>
      <c r="K368" s="49" t="n">
        <v>29.7662337662338</v>
      </c>
    </row>
    <row r="369" customFormat="false" ht="13.5" hidden="false" customHeight="false" outlineLevel="0" collapsed="false">
      <c r="A369" s="45" t="n">
        <v>4796</v>
      </c>
      <c r="B369" s="57" t="s">
        <v>133</v>
      </c>
      <c r="C369" s="57" t="s">
        <v>19</v>
      </c>
      <c r="D369" s="47" t="n">
        <v>0.3125</v>
      </c>
      <c r="E369" s="47" t="n">
        <v>0.354166666666667</v>
      </c>
      <c r="G369" s="46" t="s">
        <v>194</v>
      </c>
      <c r="H369" s="57" t="s">
        <v>137</v>
      </c>
      <c r="I369" s="48" t="n">
        <v>770</v>
      </c>
      <c r="J369" s="48" t="n">
        <v>23420</v>
      </c>
      <c r="K369" s="49" t="n">
        <v>30.4155844155844</v>
      </c>
    </row>
    <row r="370" customFormat="false" ht="13.5" hidden="false" customHeight="false" outlineLevel="0" collapsed="false">
      <c r="A370" s="45" t="n">
        <v>4797</v>
      </c>
      <c r="B370" s="57" t="s">
        <v>133</v>
      </c>
      <c r="C370" s="57" t="s">
        <v>19</v>
      </c>
      <c r="D370" s="47" t="n">
        <v>0.3125</v>
      </c>
      <c r="E370" s="47" t="n">
        <v>0.354166666666667</v>
      </c>
      <c r="G370" s="46" t="s">
        <v>194</v>
      </c>
      <c r="H370" s="57" t="s">
        <v>126</v>
      </c>
      <c r="I370" s="48" t="n">
        <v>370</v>
      </c>
      <c r="J370" s="48" t="n">
        <v>6420</v>
      </c>
      <c r="K370" s="49" t="n">
        <v>17.3513513513514</v>
      </c>
    </row>
    <row r="371" customFormat="false" ht="13.5" hidden="false" customHeight="false" outlineLevel="0" collapsed="false">
      <c r="A371" s="45" t="n">
        <v>4798</v>
      </c>
      <c r="B371" s="57" t="s">
        <v>133</v>
      </c>
      <c r="C371" s="57" t="s">
        <v>19</v>
      </c>
      <c r="D371" s="47" t="n">
        <v>0.3125</v>
      </c>
      <c r="E371" s="47" t="n">
        <v>0.354166666666667</v>
      </c>
      <c r="G371" s="46" t="s">
        <v>194</v>
      </c>
      <c r="H371" s="57" t="s">
        <v>168</v>
      </c>
      <c r="I371" s="48" t="n">
        <v>370</v>
      </c>
      <c r="J371" s="48" t="n">
        <v>7020</v>
      </c>
      <c r="K371" s="49" t="n">
        <v>18.972972972973</v>
      </c>
    </row>
    <row r="372" customFormat="false" ht="13.5" hidden="false" customHeight="false" outlineLevel="0" collapsed="false">
      <c r="A372" s="45" t="n">
        <v>4799</v>
      </c>
      <c r="B372" s="57" t="s">
        <v>133</v>
      </c>
      <c r="C372" s="57" t="s">
        <v>19</v>
      </c>
      <c r="D372" s="47" t="n">
        <v>0.3125</v>
      </c>
      <c r="E372" s="47" t="n">
        <v>0.354166666666667</v>
      </c>
      <c r="G372" s="46" t="s">
        <v>194</v>
      </c>
      <c r="H372" s="57" t="s">
        <v>169</v>
      </c>
      <c r="I372" s="48" t="n">
        <v>370</v>
      </c>
      <c r="J372" s="48" t="n">
        <v>7420</v>
      </c>
      <c r="K372" s="49" t="n">
        <v>20.0540540540541</v>
      </c>
    </row>
    <row r="373" customFormat="false" ht="13.5" hidden="false" customHeight="false" outlineLevel="0" collapsed="false">
      <c r="A373" s="45" t="n">
        <v>4800</v>
      </c>
      <c r="B373" s="57" t="s">
        <v>133</v>
      </c>
      <c r="C373" s="57" t="s">
        <v>19</v>
      </c>
      <c r="D373" s="47" t="n">
        <v>0.3125</v>
      </c>
      <c r="E373" s="47" t="n">
        <v>0.354166666666667</v>
      </c>
      <c r="G373" s="46" t="s">
        <v>194</v>
      </c>
      <c r="H373" s="57" t="s">
        <v>170</v>
      </c>
      <c r="I373" s="48" t="n">
        <v>370</v>
      </c>
      <c r="J373" s="48" t="n">
        <v>8320</v>
      </c>
      <c r="K373" s="49" t="n">
        <v>22.4864864864865</v>
      </c>
    </row>
    <row r="374" customFormat="false" ht="13.5" hidden="false" customHeight="false" outlineLevel="0" collapsed="false">
      <c r="A374" s="45" t="n">
        <v>4801</v>
      </c>
      <c r="B374" s="57" t="s">
        <v>133</v>
      </c>
      <c r="C374" s="57" t="s">
        <v>19</v>
      </c>
      <c r="D374" s="47" t="n">
        <v>0.3125</v>
      </c>
      <c r="E374" s="47" t="n">
        <v>0.354166666666667</v>
      </c>
      <c r="G374" s="46" t="s">
        <v>194</v>
      </c>
      <c r="H374" s="57" t="s">
        <v>127</v>
      </c>
      <c r="I374" s="48" t="n">
        <v>1141</v>
      </c>
      <c r="J374" s="48" t="n">
        <v>30220</v>
      </c>
      <c r="K374" s="49" t="n">
        <v>26.4855390008764</v>
      </c>
    </row>
    <row r="375" customFormat="false" ht="13.5" hidden="false" customHeight="false" outlineLevel="0" collapsed="false">
      <c r="A375" s="45" t="n">
        <v>4802</v>
      </c>
      <c r="B375" s="57" t="s">
        <v>133</v>
      </c>
      <c r="C375" s="57" t="s">
        <v>19</v>
      </c>
      <c r="D375" s="47" t="n">
        <v>0.3125</v>
      </c>
      <c r="E375" s="47" t="n">
        <v>0.354166666666667</v>
      </c>
      <c r="G375" s="46" t="s">
        <v>194</v>
      </c>
      <c r="H375" s="57" t="s">
        <v>175</v>
      </c>
      <c r="I375" s="48" t="n">
        <v>1017</v>
      </c>
      <c r="J375" s="48" t="n">
        <v>24420</v>
      </c>
      <c r="K375" s="49" t="n">
        <v>24.0117994100295</v>
      </c>
    </row>
    <row r="376" customFormat="false" ht="13.5" hidden="false" customHeight="false" outlineLevel="0" collapsed="false">
      <c r="A376" s="45" t="n">
        <v>4803</v>
      </c>
      <c r="B376" s="57" t="s">
        <v>133</v>
      </c>
      <c r="C376" s="57" t="s">
        <v>19</v>
      </c>
      <c r="D376" s="47" t="n">
        <v>0.3125</v>
      </c>
      <c r="E376" s="47" t="n">
        <v>0.354166666666667</v>
      </c>
      <c r="G376" s="46" t="s">
        <v>194</v>
      </c>
      <c r="H376" s="57" t="s">
        <v>129</v>
      </c>
      <c r="I376" s="48" t="n">
        <v>1017</v>
      </c>
      <c r="J376" s="48" t="n">
        <v>11320</v>
      </c>
      <c r="K376" s="49" t="n">
        <v>11.1307767944936</v>
      </c>
    </row>
    <row r="377" customFormat="false" ht="13.5" hidden="false" customHeight="false" outlineLevel="0" collapsed="false">
      <c r="A377" s="45" t="n">
        <v>4804</v>
      </c>
      <c r="B377" s="57" t="s">
        <v>133</v>
      </c>
      <c r="C377" s="57" t="s">
        <v>19</v>
      </c>
      <c r="D377" s="47" t="n">
        <v>0.3125</v>
      </c>
      <c r="E377" s="47" t="n">
        <v>0.354166666666667</v>
      </c>
      <c r="G377" s="46" t="s">
        <v>194</v>
      </c>
      <c r="H377" s="57" t="s">
        <v>172</v>
      </c>
      <c r="I377" s="48" t="n">
        <v>1141</v>
      </c>
      <c r="J377" s="48" t="n">
        <v>26420</v>
      </c>
      <c r="K377" s="49" t="n">
        <v>23.1551270815074</v>
      </c>
    </row>
    <row r="378" customFormat="false" ht="13.5" hidden="false" customHeight="false" outlineLevel="0" collapsed="false">
      <c r="A378" s="45" t="n">
        <v>4805</v>
      </c>
      <c r="B378" s="57" t="s">
        <v>133</v>
      </c>
      <c r="C378" s="57" t="s">
        <v>19</v>
      </c>
      <c r="D378" s="47" t="n">
        <v>0.3125</v>
      </c>
      <c r="E378" s="47" t="n">
        <v>0.354166666666667</v>
      </c>
      <c r="G378" s="46" t="s">
        <v>194</v>
      </c>
      <c r="H378" s="57" t="s">
        <v>173</v>
      </c>
      <c r="I378" s="48" t="n">
        <v>1141</v>
      </c>
      <c r="J378" s="48" t="n">
        <v>18270</v>
      </c>
      <c r="K378" s="49" t="n">
        <v>16.0122699386503</v>
      </c>
    </row>
    <row r="379" customFormat="false" ht="13.5" hidden="false" customHeight="false" outlineLevel="0" collapsed="false">
      <c r="A379" s="45" t="n">
        <v>4806</v>
      </c>
      <c r="B379" s="57" t="s">
        <v>133</v>
      </c>
      <c r="C379" s="57" t="s">
        <v>19</v>
      </c>
      <c r="D379" s="47" t="n">
        <v>0.3125</v>
      </c>
      <c r="E379" s="47" t="n">
        <v>0.354166666666667</v>
      </c>
      <c r="G379" s="46" t="s">
        <v>194</v>
      </c>
      <c r="H379" s="57" t="s">
        <v>177</v>
      </c>
      <c r="I379" s="48" t="n">
        <v>1017</v>
      </c>
      <c r="J379" s="48" t="n">
        <v>15370</v>
      </c>
      <c r="K379" s="49" t="n">
        <v>15.1130776794494</v>
      </c>
    </row>
    <row r="380" customFormat="false" ht="13.5" hidden="false" customHeight="false" outlineLevel="0" collapsed="false">
      <c r="A380" s="45" t="n">
        <v>4807</v>
      </c>
      <c r="B380" s="57" t="s">
        <v>133</v>
      </c>
      <c r="C380" s="57" t="s">
        <v>19</v>
      </c>
      <c r="D380" s="47" t="n">
        <v>0.402777777777778</v>
      </c>
      <c r="E380" s="47" t="n">
        <v>0.447916666666667</v>
      </c>
      <c r="G380" s="46" t="s">
        <v>195</v>
      </c>
      <c r="H380" s="57" t="s">
        <v>134</v>
      </c>
      <c r="I380" s="48" t="n">
        <v>770</v>
      </c>
      <c r="J380" s="48" t="n">
        <v>10020</v>
      </c>
      <c r="K380" s="49" t="n">
        <v>13.012987012987</v>
      </c>
    </row>
    <row r="381" customFormat="false" ht="13.5" hidden="false" customHeight="false" outlineLevel="0" collapsed="false">
      <c r="A381" s="45" t="n">
        <v>4808</v>
      </c>
      <c r="B381" s="57" t="s">
        <v>133</v>
      </c>
      <c r="C381" s="57" t="s">
        <v>19</v>
      </c>
      <c r="D381" s="47" t="n">
        <v>0.402777777777778</v>
      </c>
      <c r="E381" s="47" t="n">
        <v>0.447916666666667</v>
      </c>
      <c r="G381" s="46" t="s">
        <v>195</v>
      </c>
      <c r="H381" s="57" t="s">
        <v>137</v>
      </c>
      <c r="I381" s="48" t="n">
        <v>770</v>
      </c>
      <c r="J381" s="48" t="n">
        <v>11020</v>
      </c>
      <c r="K381" s="49" t="n">
        <v>14.3116883116883</v>
      </c>
    </row>
    <row r="382" customFormat="false" ht="13.5" hidden="false" customHeight="false" outlineLevel="0" collapsed="false">
      <c r="A382" s="45" t="n">
        <v>4809</v>
      </c>
      <c r="B382" s="57" t="s">
        <v>133</v>
      </c>
      <c r="C382" s="57" t="s">
        <v>19</v>
      </c>
      <c r="D382" s="47" t="n">
        <v>0.402777777777778</v>
      </c>
      <c r="E382" s="47" t="n">
        <v>0.447916666666667</v>
      </c>
      <c r="G382" s="46" t="s">
        <v>195</v>
      </c>
      <c r="H382" s="57" t="s">
        <v>126</v>
      </c>
      <c r="I382" s="48" t="n">
        <v>370</v>
      </c>
      <c r="J382" s="48" t="n">
        <v>7020</v>
      </c>
      <c r="K382" s="49" t="n">
        <v>18.972972972973</v>
      </c>
    </row>
    <row r="383" customFormat="false" ht="13.5" hidden="false" customHeight="false" outlineLevel="0" collapsed="false">
      <c r="A383" s="45" t="n">
        <v>4810</v>
      </c>
      <c r="B383" s="57" t="s">
        <v>133</v>
      </c>
      <c r="C383" s="57" t="s">
        <v>19</v>
      </c>
      <c r="D383" s="47" t="n">
        <v>0.402777777777778</v>
      </c>
      <c r="E383" s="47" t="n">
        <v>0.447916666666667</v>
      </c>
      <c r="G383" s="46" t="s">
        <v>195</v>
      </c>
      <c r="H383" s="57" t="s">
        <v>168</v>
      </c>
      <c r="I383" s="48" t="n">
        <v>370</v>
      </c>
      <c r="J383" s="48" t="n">
        <v>7620</v>
      </c>
      <c r="K383" s="49" t="n">
        <v>20.5945945945946</v>
      </c>
    </row>
    <row r="384" customFormat="false" ht="13.5" hidden="false" customHeight="false" outlineLevel="0" collapsed="false">
      <c r="A384" s="45" t="n">
        <v>4811</v>
      </c>
      <c r="B384" s="57" t="s">
        <v>133</v>
      </c>
      <c r="C384" s="57" t="s">
        <v>19</v>
      </c>
      <c r="D384" s="47" t="n">
        <v>0.402777777777778</v>
      </c>
      <c r="E384" s="47" t="n">
        <v>0.447916666666667</v>
      </c>
      <c r="G384" s="46" t="s">
        <v>195</v>
      </c>
      <c r="H384" s="57" t="s">
        <v>169</v>
      </c>
      <c r="I384" s="48" t="n">
        <v>370</v>
      </c>
      <c r="J384" s="48" t="n">
        <v>8020</v>
      </c>
      <c r="K384" s="49" t="n">
        <v>21.6756756756757</v>
      </c>
    </row>
    <row r="385" customFormat="false" ht="13.5" hidden="false" customHeight="false" outlineLevel="0" collapsed="false">
      <c r="A385" s="45" t="n">
        <v>4812</v>
      </c>
      <c r="B385" s="57" t="s">
        <v>133</v>
      </c>
      <c r="C385" s="57" t="s">
        <v>19</v>
      </c>
      <c r="D385" s="47" t="n">
        <v>0.402777777777778</v>
      </c>
      <c r="E385" s="47" t="n">
        <v>0.447916666666667</v>
      </c>
      <c r="G385" s="46" t="s">
        <v>195</v>
      </c>
      <c r="H385" s="57" t="s">
        <v>170</v>
      </c>
      <c r="I385" s="48" t="n">
        <v>370</v>
      </c>
      <c r="J385" s="48" t="n">
        <v>8820</v>
      </c>
      <c r="K385" s="49" t="n">
        <v>23.8378378378378</v>
      </c>
    </row>
    <row r="386" customFormat="false" ht="13.5" hidden="false" customHeight="false" outlineLevel="0" collapsed="false">
      <c r="A386" s="45" t="n">
        <v>4813</v>
      </c>
      <c r="B386" s="57" t="s">
        <v>133</v>
      </c>
      <c r="C386" s="57" t="s">
        <v>19</v>
      </c>
      <c r="D386" s="47" t="n">
        <v>0.402777777777778</v>
      </c>
      <c r="E386" s="47" t="n">
        <v>0.447916666666667</v>
      </c>
      <c r="G386" s="46" t="s">
        <v>195</v>
      </c>
      <c r="H386" s="57" t="s">
        <v>127</v>
      </c>
      <c r="I386" s="48" t="n">
        <v>1141</v>
      </c>
      <c r="J386" s="48" t="n">
        <v>30220</v>
      </c>
      <c r="K386" s="49" t="n">
        <v>26.4855390008764</v>
      </c>
    </row>
    <row r="387" customFormat="false" ht="13.5" hidden="false" customHeight="false" outlineLevel="0" collapsed="false">
      <c r="A387" s="45" t="n">
        <v>4814</v>
      </c>
      <c r="B387" s="57" t="s">
        <v>133</v>
      </c>
      <c r="C387" s="57" t="s">
        <v>19</v>
      </c>
      <c r="D387" s="47" t="n">
        <v>0.402777777777778</v>
      </c>
      <c r="E387" s="47" t="n">
        <v>0.447916666666667</v>
      </c>
      <c r="G387" s="46" t="s">
        <v>195</v>
      </c>
      <c r="H387" s="57" t="s">
        <v>175</v>
      </c>
      <c r="I387" s="48" t="n">
        <v>1017</v>
      </c>
      <c r="J387" s="48" t="n">
        <v>13020</v>
      </c>
      <c r="K387" s="49" t="n">
        <v>12.8023598820059</v>
      </c>
    </row>
    <row r="388" customFormat="false" ht="13.5" hidden="false" customHeight="false" outlineLevel="0" collapsed="false">
      <c r="A388" s="45" t="n">
        <v>4815</v>
      </c>
      <c r="B388" s="57" t="s">
        <v>133</v>
      </c>
      <c r="C388" s="57" t="s">
        <v>19</v>
      </c>
      <c r="D388" s="47" t="n">
        <v>0.402777777777778</v>
      </c>
      <c r="E388" s="47" t="n">
        <v>0.447916666666667</v>
      </c>
      <c r="G388" s="46" t="s">
        <v>195</v>
      </c>
      <c r="H388" s="57" t="s">
        <v>129</v>
      </c>
      <c r="I388" s="48" t="n">
        <v>1017</v>
      </c>
      <c r="J388" s="48" t="n">
        <v>11820</v>
      </c>
      <c r="K388" s="49" t="n">
        <v>11.622418879056</v>
      </c>
    </row>
    <row r="389" customFormat="false" ht="13.5" hidden="false" customHeight="false" outlineLevel="0" collapsed="false">
      <c r="A389" s="45" t="n">
        <v>4816</v>
      </c>
      <c r="B389" s="57" t="s">
        <v>133</v>
      </c>
      <c r="C389" s="57" t="s">
        <v>19</v>
      </c>
      <c r="D389" s="47" t="n">
        <v>0.402777777777778</v>
      </c>
      <c r="E389" s="47" t="n">
        <v>0.447916666666667</v>
      </c>
      <c r="G389" s="46" t="s">
        <v>195</v>
      </c>
      <c r="H389" s="57" t="s">
        <v>172</v>
      </c>
      <c r="I389" s="48" t="n">
        <v>1141</v>
      </c>
      <c r="J389" s="48" t="n">
        <v>26420</v>
      </c>
      <c r="K389" s="49" t="n">
        <v>23.1551270815074</v>
      </c>
    </row>
    <row r="390" customFormat="false" ht="13.5" hidden="false" customHeight="false" outlineLevel="0" collapsed="false">
      <c r="A390" s="45" t="n">
        <v>4817</v>
      </c>
      <c r="B390" s="57" t="s">
        <v>133</v>
      </c>
      <c r="C390" s="57" t="s">
        <v>19</v>
      </c>
      <c r="D390" s="47" t="n">
        <v>0.402777777777778</v>
      </c>
      <c r="E390" s="47" t="n">
        <v>0.447916666666667</v>
      </c>
      <c r="G390" s="46" t="s">
        <v>195</v>
      </c>
      <c r="H390" s="57" t="s">
        <v>173</v>
      </c>
      <c r="I390" s="48" t="n">
        <v>1141</v>
      </c>
      <c r="J390" s="48" t="n">
        <v>18270</v>
      </c>
      <c r="K390" s="49" t="n">
        <v>16.0122699386503</v>
      </c>
    </row>
    <row r="391" customFormat="false" ht="13.5" hidden="false" customHeight="false" outlineLevel="0" collapsed="false">
      <c r="A391" s="45" t="n">
        <v>4818</v>
      </c>
      <c r="B391" s="57" t="s">
        <v>133</v>
      </c>
      <c r="C391" s="57" t="s">
        <v>19</v>
      </c>
      <c r="D391" s="47" t="n">
        <v>0.402777777777778</v>
      </c>
      <c r="E391" s="47" t="n">
        <v>0.447916666666667</v>
      </c>
      <c r="G391" s="46" t="s">
        <v>195</v>
      </c>
      <c r="H391" s="57" t="s">
        <v>177</v>
      </c>
      <c r="I391" s="48" t="n">
        <v>1017</v>
      </c>
      <c r="J391" s="48" t="n">
        <v>15370</v>
      </c>
      <c r="K391" s="49" t="n">
        <v>15.1130776794494</v>
      </c>
    </row>
    <row r="392" customFormat="false" ht="13.5" hidden="false" customHeight="false" outlineLevel="0" collapsed="false">
      <c r="A392" s="45" t="n">
        <v>4819</v>
      </c>
      <c r="B392" s="57" t="s">
        <v>133</v>
      </c>
      <c r="C392" s="57" t="s">
        <v>19</v>
      </c>
      <c r="D392" s="47" t="n">
        <v>0.46875</v>
      </c>
      <c r="E392" s="47" t="n">
        <v>0.513888888888889</v>
      </c>
      <c r="G392" s="46" t="s">
        <v>196</v>
      </c>
      <c r="H392" s="57" t="s">
        <v>134</v>
      </c>
      <c r="I392" s="48" t="n">
        <v>770</v>
      </c>
      <c r="J392" s="48" t="n">
        <v>10020</v>
      </c>
      <c r="K392" s="49" t="n">
        <v>13.012987012987</v>
      </c>
    </row>
    <row r="393" customFormat="false" ht="13.5" hidden="false" customHeight="false" outlineLevel="0" collapsed="false">
      <c r="A393" s="45" t="n">
        <v>4820</v>
      </c>
      <c r="B393" s="57" t="s">
        <v>133</v>
      </c>
      <c r="C393" s="57" t="s">
        <v>19</v>
      </c>
      <c r="D393" s="47" t="n">
        <v>0.46875</v>
      </c>
      <c r="E393" s="47" t="n">
        <v>0.513888888888889</v>
      </c>
      <c r="G393" s="46" t="s">
        <v>196</v>
      </c>
      <c r="H393" s="57" t="s">
        <v>137</v>
      </c>
      <c r="I393" s="48" t="n">
        <v>770</v>
      </c>
      <c r="J393" s="48" t="n">
        <v>11020</v>
      </c>
      <c r="K393" s="49" t="n">
        <v>14.3116883116883</v>
      </c>
    </row>
    <row r="394" customFormat="false" ht="13.5" hidden="false" customHeight="false" outlineLevel="0" collapsed="false">
      <c r="A394" s="45" t="n">
        <v>4821</v>
      </c>
      <c r="B394" s="57" t="s">
        <v>133</v>
      </c>
      <c r="C394" s="57" t="s">
        <v>19</v>
      </c>
      <c r="D394" s="47" t="n">
        <v>0.46875</v>
      </c>
      <c r="E394" s="47" t="n">
        <v>0.513888888888889</v>
      </c>
      <c r="G394" s="46" t="s">
        <v>196</v>
      </c>
      <c r="H394" s="57" t="s">
        <v>126</v>
      </c>
      <c r="I394" s="48" t="n">
        <v>370</v>
      </c>
      <c r="J394" s="48" t="n">
        <v>5220</v>
      </c>
      <c r="K394" s="49" t="n">
        <v>14.1081081081081</v>
      </c>
    </row>
    <row r="395" customFormat="false" ht="13.5" hidden="false" customHeight="false" outlineLevel="0" collapsed="false">
      <c r="A395" s="45" t="n">
        <v>4822</v>
      </c>
      <c r="B395" s="57" t="s">
        <v>133</v>
      </c>
      <c r="C395" s="57" t="s">
        <v>19</v>
      </c>
      <c r="D395" s="47" t="n">
        <v>0.46875</v>
      </c>
      <c r="E395" s="47" t="n">
        <v>0.513888888888889</v>
      </c>
      <c r="G395" s="46" t="s">
        <v>196</v>
      </c>
      <c r="H395" s="57" t="s">
        <v>168</v>
      </c>
      <c r="I395" s="48" t="n">
        <v>370</v>
      </c>
      <c r="J395" s="48" t="n">
        <v>5720</v>
      </c>
      <c r="K395" s="49" t="n">
        <v>15.4594594594595</v>
      </c>
    </row>
    <row r="396" customFormat="false" ht="13.5" hidden="false" customHeight="false" outlineLevel="0" collapsed="false">
      <c r="A396" s="45" t="n">
        <v>4823</v>
      </c>
      <c r="B396" s="57" t="s">
        <v>133</v>
      </c>
      <c r="C396" s="57" t="s">
        <v>19</v>
      </c>
      <c r="D396" s="47" t="n">
        <v>0.46875</v>
      </c>
      <c r="E396" s="47" t="n">
        <v>0.513888888888889</v>
      </c>
      <c r="G396" s="46" t="s">
        <v>196</v>
      </c>
      <c r="H396" s="57" t="s">
        <v>169</v>
      </c>
      <c r="I396" s="48" t="n">
        <v>370</v>
      </c>
      <c r="J396" s="48" t="n">
        <v>5920</v>
      </c>
      <c r="K396" s="49" t="n">
        <v>16</v>
      </c>
    </row>
    <row r="397" customFormat="false" ht="13.5" hidden="false" customHeight="false" outlineLevel="0" collapsed="false">
      <c r="A397" s="45" t="n">
        <v>4824</v>
      </c>
      <c r="B397" s="57" t="s">
        <v>133</v>
      </c>
      <c r="C397" s="57" t="s">
        <v>19</v>
      </c>
      <c r="D397" s="47" t="n">
        <v>0.46875</v>
      </c>
      <c r="E397" s="47" t="n">
        <v>0.513888888888889</v>
      </c>
      <c r="G397" s="46" t="s">
        <v>196</v>
      </c>
      <c r="H397" s="57" t="s">
        <v>170</v>
      </c>
      <c r="I397" s="48" t="n">
        <v>370</v>
      </c>
      <c r="J397" s="48" t="n">
        <v>6720</v>
      </c>
      <c r="K397" s="49" t="n">
        <v>18.1621621621622</v>
      </c>
    </row>
    <row r="398" customFormat="false" ht="13.5" hidden="false" customHeight="false" outlineLevel="0" collapsed="false">
      <c r="A398" s="45" t="n">
        <v>4825</v>
      </c>
      <c r="B398" s="57" t="s">
        <v>133</v>
      </c>
      <c r="C398" s="57" t="s">
        <v>19</v>
      </c>
      <c r="D398" s="47" t="n">
        <v>0.513888888888889</v>
      </c>
      <c r="E398" s="47" t="n">
        <v>0.559027777777778</v>
      </c>
      <c r="G398" s="46" t="s">
        <v>197</v>
      </c>
      <c r="H398" s="57" t="s">
        <v>134</v>
      </c>
      <c r="I398" s="48" t="n">
        <v>770</v>
      </c>
      <c r="J398" s="48" t="n">
        <v>10020</v>
      </c>
      <c r="K398" s="49" t="n">
        <v>13.012987012987</v>
      </c>
    </row>
    <row r="399" customFormat="false" ht="13.5" hidden="false" customHeight="false" outlineLevel="0" collapsed="false">
      <c r="A399" s="45" t="n">
        <v>4826</v>
      </c>
      <c r="B399" s="57" t="s">
        <v>133</v>
      </c>
      <c r="C399" s="57" t="s">
        <v>19</v>
      </c>
      <c r="D399" s="47" t="n">
        <v>0.513888888888889</v>
      </c>
      <c r="E399" s="47" t="n">
        <v>0.559027777777778</v>
      </c>
      <c r="G399" s="46" t="s">
        <v>197</v>
      </c>
      <c r="H399" s="57" t="s">
        <v>137</v>
      </c>
      <c r="I399" s="48" t="n">
        <v>770</v>
      </c>
      <c r="J399" s="48" t="n">
        <v>11020</v>
      </c>
      <c r="K399" s="49" t="n">
        <v>14.3116883116883</v>
      </c>
    </row>
    <row r="400" customFormat="false" ht="13.5" hidden="false" customHeight="false" outlineLevel="0" collapsed="false">
      <c r="A400" s="45" t="n">
        <v>4827</v>
      </c>
      <c r="B400" s="57" t="s">
        <v>133</v>
      </c>
      <c r="C400" s="57" t="s">
        <v>19</v>
      </c>
      <c r="D400" s="47" t="n">
        <v>0.513888888888889</v>
      </c>
      <c r="E400" s="47" t="n">
        <v>0.559027777777778</v>
      </c>
      <c r="G400" s="46" t="s">
        <v>197</v>
      </c>
      <c r="H400" s="57" t="s">
        <v>126</v>
      </c>
      <c r="I400" s="48" t="n">
        <v>370</v>
      </c>
      <c r="J400" s="48" t="n">
        <v>5120</v>
      </c>
      <c r="K400" s="49" t="n">
        <v>13.8378378378378</v>
      </c>
    </row>
    <row r="401" customFormat="false" ht="13.5" hidden="false" customHeight="false" outlineLevel="0" collapsed="false">
      <c r="A401" s="45" t="n">
        <v>4828</v>
      </c>
      <c r="B401" s="57" t="s">
        <v>133</v>
      </c>
      <c r="C401" s="57" t="s">
        <v>19</v>
      </c>
      <c r="D401" s="47" t="n">
        <v>0.513888888888889</v>
      </c>
      <c r="E401" s="47" t="n">
        <v>0.559027777777778</v>
      </c>
      <c r="G401" s="46" t="s">
        <v>197</v>
      </c>
      <c r="H401" s="57" t="s">
        <v>168</v>
      </c>
      <c r="I401" s="48" t="n">
        <v>370</v>
      </c>
      <c r="J401" s="48" t="n">
        <v>5620</v>
      </c>
      <c r="K401" s="49" t="n">
        <v>15.1891891891892</v>
      </c>
    </row>
    <row r="402" customFormat="false" ht="13.5" hidden="false" customHeight="false" outlineLevel="0" collapsed="false">
      <c r="A402" s="45" t="n">
        <v>4829</v>
      </c>
      <c r="B402" s="57" t="s">
        <v>133</v>
      </c>
      <c r="C402" s="57" t="s">
        <v>19</v>
      </c>
      <c r="D402" s="47" t="n">
        <v>0.513888888888889</v>
      </c>
      <c r="E402" s="47" t="n">
        <v>0.559027777777778</v>
      </c>
      <c r="G402" s="46" t="s">
        <v>197</v>
      </c>
      <c r="H402" s="57" t="s">
        <v>169</v>
      </c>
      <c r="I402" s="48" t="n">
        <v>370</v>
      </c>
      <c r="J402" s="48" t="n">
        <v>5920</v>
      </c>
      <c r="K402" s="49" t="n">
        <v>16</v>
      </c>
    </row>
    <row r="403" customFormat="false" ht="13.5" hidden="false" customHeight="false" outlineLevel="0" collapsed="false">
      <c r="A403" s="45" t="n">
        <v>4830</v>
      </c>
      <c r="B403" s="57" t="s">
        <v>133</v>
      </c>
      <c r="C403" s="57" t="s">
        <v>19</v>
      </c>
      <c r="D403" s="47" t="n">
        <v>0.513888888888889</v>
      </c>
      <c r="E403" s="47" t="n">
        <v>0.559027777777778</v>
      </c>
      <c r="G403" s="46" t="s">
        <v>197</v>
      </c>
      <c r="H403" s="57" t="s">
        <v>170</v>
      </c>
      <c r="I403" s="48" t="n">
        <v>370</v>
      </c>
      <c r="J403" s="48" t="n">
        <v>8420</v>
      </c>
      <c r="K403" s="49" t="n">
        <v>22.7567567567568</v>
      </c>
    </row>
    <row r="404" customFormat="false" ht="13.5" hidden="false" customHeight="false" outlineLevel="0" collapsed="false">
      <c r="A404" s="45" t="n">
        <v>4831</v>
      </c>
      <c r="B404" s="57" t="s">
        <v>133</v>
      </c>
      <c r="C404" s="57" t="s">
        <v>19</v>
      </c>
      <c r="D404" s="47" t="n">
        <v>0.513888888888889</v>
      </c>
      <c r="E404" s="47" t="n">
        <v>0.559027777777778</v>
      </c>
      <c r="G404" s="46" t="s">
        <v>197</v>
      </c>
      <c r="H404" s="57" t="s">
        <v>127</v>
      </c>
      <c r="I404" s="48" t="n">
        <v>1141</v>
      </c>
      <c r="J404" s="48" t="n">
        <v>30220</v>
      </c>
      <c r="K404" s="49" t="n">
        <v>26.4855390008764</v>
      </c>
    </row>
    <row r="405" customFormat="false" ht="13.5" hidden="false" customHeight="false" outlineLevel="0" collapsed="false">
      <c r="A405" s="45" t="n">
        <v>4832</v>
      </c>
      <c r="B405" s="57" t="s">
        <v>133</v>
      </c>
      <c r="C405" s="57" t="s">
        <v>19</v>
      </c>
      <c r="D405" s="47" t="n">
        <v>0.513888888888889</v>
      </c>
      <c r="E405" s="47" t="n">
        <v>0.559027777777778</v>
      </c>
      <c r="G405" s="46" t="s">
        <v>197</v>
      </c>
      <c r="H405" s="57" t="s">
        <v>175</v>
      </c>
      <c r="I405" s="48" t="n">
        <v>1017</v>
      </c>
      <c r="J405" s="48" t="n">
        <v>13020</v>
      </c>
      <c r="K405" s="49" t="n">
        <v>12.8023598820059</v>
      </c>
    </row>
    <row r="406" customFormat="false" ht="13.5" hidden="false" customHeight="false" outlineLevel="0" collapsed="false">
      <c r="A406" s="45" t="n">
        <v>4833</v>
      </c>
      <c r="B406" s="57" t="s">
        <v>133</v>
      </c>
      <c r="C406" s="57" t="s">
        <v>19</v>
      </c>
      <c r="D406" s="47" t="n">
        <v>0.513888888888889</v>
      </c>
      <c r="E406" s="47" t="n">
        <v>0.559027777777778</v>
      </c>
      <c r="G406" s="46" t="s">
        <v>197</v>
      </c>
      <c r="H406" s="57" t="s">
        <v>129</v>
      </c>
      <c r="I406" s="48" t="n">
        <v>1017</v>
      </c>
      <c r="J406" s="48" t="n">
        <v>11820</v>
      </c>
      <c r="K406" s="49" t="n">
        <v>11.622418879056</v>
      </c>
    </row>
    <row r="407" customFormat="false" ht="13.5" hidden="false" customHeight="false" outlineLevel="0" collapsed="false">
      <c r="A407" s="45" t="n">
        <v>4834</v>
      </c>
      <c r="B407" s="57" t="s">
        <v>133</v>
      </c>
      <c r="C407" s="57" t="s">
        <v>19</v>
      </c>
      <c r="D407" s="47" t="n">
        <v>0.513888888888889</v>
      </c>
      <c r="E407" s="47" t="n">
        <v>0.559027777777778</v>
      </c>
      <c r="G407" s="46" t="s">
        <v>197</v>
      </c>
      <c r="H407" s="57" t="s">
        <v>172</v>
      </c>
      <c r="I407" s="48" t="n">
        <v>1141</v>
      </c>
      <c r="J407" s="48" t="n">
        <v>26420</v>
      </c>
      <c r="K407" s="49" t="n">
        <v>23.1551270815074</v>
      </c>
    </row>
    <row r="408" customFormat="false" ht="13.5" hidden="false" customHeight="false" outlineLevel="0" collapsed="false">
      <c r="A408" s="45" t="n">
        <v>4835</v>
      </c>
      <c r="B408" s="57" t="s">
        <v>133</v>
      </c>
      <c r="C408" s="57" t="s">
        <v>19</v>
      </c>
      <c r="D408" s="47" t="n">
        <v>0.513888888888889</v>
      </c>
      <c r="E408" s="47" t="n">
        <v>0.559027777777778</v>
      </c>
      <c r="G408" s="46" t="s">
        <v>197</v>
      </c>
      <c r="H408" s="57" t="s">
        <v>173</v>
      </c>
      <c r="I408" s="48" t="n">
        <v>1141</v>
      </c>
      <c r="J408" s="48" t="n">
        <v>18270</v>
      </c>
      <c r="K408" s="49" t="n">
        <v>16.0122699386503</v>
      </c>
    </row>
    <row r="409" customFormat="false" ht="13.5" hidden="false" customHeight="false" outlineLevel="0" collapsed="false">
      <c r="A409" s="45" t="n">
        <v>4836</v>
      </c>
      <c r="B409" s="57" t="s">
        <v>133</v>
      </c>
      <c r="C409" s="57" t="s">
        <v>19</v>
      </c>
      <c r="D409" s="47" t="n">
        <v>0.513888888888889</v>
      </c>
      <c r="E409" s="47" t="n">
        <v>0.559027777777778</v>
      </c>
      <c r="G409" s="46" t="s">
        <v>197</v>
      </c>
      <c r="H409" s="57" t="s">
        <v>177</v>
      </c>
      <c r="I409" s="48" t="n">
        <v>1017</v>
      </c>
      <c r="J409" s="48" t="n">
        <v>15370</v>
      </c>
      <c r="K409" s="49" t="n">
        <v>15.1130776794494</v>
      </c>
    </row>
    <row r="410" customFormat="false" ht="13.5" hidden="false" customHeight="false" outlineLevel="0" collapsed="false">
      <c r="A410" s="45" t="n">
        <v>4837</v>
      </c>
      <c r="B410" s="57" t="s">
        <v>133</v>
      </c>
      <c r="C410" s="57" t="s">
        <v>19</v>
      </c>
      <c r="D410" s="47" t="n">
        <v>0.618055555555556</v>
      </c>
      <c r="E410" s="47" t="n">
        <v>0.663194444444444</v>
      </c>
      <c r="G410" s="46" t="s">
        <v>198</v>
      </c>
      <c r="H410" s="57" t="s">
        <v>134</v>
      </c>
      <c r="I410" s="48" t="n">
        <v>770</v>
      </c>
      <c r="J410" s="48" t="n">
        <v>9720</v>
      </c>
      <c r="K410" s="49" t="n">
        <v>12.6233766233766</v>
      </c>
    </row>
    <row r="411" customFormat="false" ht="13.5" hidden="false" customHeight="false" outlineLevel="0" collapsed="false">
      <c r="A411" s="45" t="n">
        <v>4838</v>
      </c>
      <c r="B411" s="57" t="s">
        <v>133</v>
      </c>
      <c r="C411" s="57" t="s">
        <v>19</v>
      </c>
      <c r="D411" s="47" t="n">
        <v>0.618055555555556</v>
      </c>
      <c r="E411" s="47" t="n">
        <v>0.663194444444444</v>
      </c>
      <c r="G411" s="46" t="s">
        <v>198</v>
      </c>
      <c r="H411" s="57" t="s">
        <v>137</v>
      </c>
      <c r="I411" s="48" t="n">
        <v>770</v>
      </c>
      <c r="J411" s="48" t="n">
        <v>10720</v>
      </c>
      <c r="K411" s="49" t="n">
        <v>13.9220779220779</v>
      </c>
    </row>
    <row r="412" customFormat="false" ht="13.5" hidden="false" customHeight="false" outlineLevel="0" collapsed="false">
      <c r="A412" s="45" t="n">
        <v>4839</v>
      </c>
      <c r="B412" s="57" t="s">
        <v>133</v>
      </c>
      <c r="C412" s="57" t="s">
        <v>19</v>
      </c>
      <c r="D412" s="47" t="n">
        <v>0.618055555555556</v>
      </c>
      <c r="E412" s="47" t="n">
        <v>0.663194444444444</v>
      </c>
      <c r="G412" s="46" t="s">
        <v>198</v>
      </c>
      <c r="H412" s="57" t="s">
        <v>126</v>
      </c>
      <c r="I412" s="48" t="n">
        <v>370</v>
      </c>
      <c r="J412" s="48" t="n">
        <v>6320</v>
      </c>
      <c r="K412" s="49" t="n">
        <v>17.0810810810811</v>
      </c>
    </row>
    <row r="413" customFormat="false" ht="13.5" hidden="false" customHeight="false" outlineLevel="0" collapsed="false">
      <c r="A413" s="45" t="n">
        <v>4840</v>
      </c>
      <c r="B413" s="57" t="s">
        <v>133</v>
      </c>
      <c r="C413" s="57" t="s">
        <v>19</v>
      </c>
      <c r="D413" s="47" t="n">
        <v>0.618055555555556</v>
      </c>
      <c r="E413" s="47" t="n">
        <v>0.663194444444444</v>
      </c>
      <c r="G413" s="46" t="s">
        <v>198</v>
      </c>
      <c r="H413" s="57" t="s">
        <v>168</v>
      </c>
      <c r="I413" s="48" t="n">
        <v>370</v>
      </c>
      <c r="J413" s="48" t="n">
        <v>6820</v>
      </c>
      <c r="K413" s="49" t="n">
        <v>18.4324324324324</v>
      </c>
    </row>
    <row r="414" customFormat="false" ht="13.5" hidden="false" customHeight="false" outlineLevel="0" collapsed="false">
      <c r="A414" s="45" t="n">
        <v>4841</v>
      </c>
      <c r="B414" s="57" t="s">
        <v>133</v>
      </c>
      <c r="C414" s="57" t="s">
        <v>19</v>
      </c>
      <c r="D414" s="47" t="n">
        <v>0.618055555555556</v>
      </c>
      <c r="E414" s="47" t="n">
        <v>0.663194444444444</v>
      </c>
      <c r="G414" s="46" t="s">
        <v>198</v>
      </c>
      <c r="H414" s="57" t="s">
        <v>169</v>
      </c>
      <c r="I414" s="48" t="n">
        <v>370</v>
      </c>
      <c r="J414" s="48" t="n">
        <v>7320</v>
      </c>
      <c r="K414" s="49" t="n">
        <v>19.7837837837838</v>
      </c>
    </row>
    <row r="415" customFormat="false" ht="13.5" hidden="false" customHeight="false" outlineLevel="0" collapsed="false">
      <c r="A415" s="45" t="n">
        <v>4842</v>
      </c>
      <c r="B415" s="57" t="s">
        <v>133</v>
      </c>
      <c r="C415" s="57" t="s">
        <v>19</v>
      </c>
      <c r="D415" s="47" t="n">
        <v>0.618055555555556</v>
      </c>
      <c r="E415" s="47" t="n">
        <v>0.663194444444444</v>
      </c>
      <c r="G415" s="46" t="s">
        <v>198</v>
      </c>
      <c r="H415" s="57" t="s">
        <v>170</v>
      </c>
      <c r="I415" s="48" t="n">
        <v>370</v>
      </c>
      <c r="J415" s="48" t="n">
        <v>8320</v>
      </c>
      <c r="K415" s="49" t="n">
        <v>22.4864864864865</v>
      </c>
    </row>
    <row r="416" customFormat="false" ht="13.5" hidden="false" customHeight="false" outlineLevel="0" collapsed="false">
      <c r="A416" s="45" t="n">
        <v>4843</v>
      </c>
      <c r="B416" s="57" t="s">
        <v>133</v>
      </c>
      <c r="C416" s="57" t="s">
        <v>19</v>
      </c>
      <c r="D416" s="47" t="n">
        <v>0.618055555555556</v>
      </c>
      <c r="E416" s="47" t="n">
        <v>0.663194444444444</v>
      </c>
      <c r="G416" s="46" t="s">
        <v>198</v>
      </c>
      <c r="H416" s="57" t="s">
        <v>127</v>
      </c>
      <c r="I416" s="48" t="n">
        <v>1141</v>
      </c>
      <c r="J416" s="48" t="n">
        <v>30220</v>
      </c>
      <c r="K416" s="49" t="n">
        <v>26.4855390008764</v>
      </c>
    </row>
    <row r="417" customFormat="false" ht="13.5" hidden="false" customHeight="false" outlineLevel="0" collapsed="false">
      <c r="A417" s="45" t="n">
        <v>4844</v>
      </c>
      <c r="B417" s="57" t="s">
        <v>133</v>
      </c>
      <c r="C417" s="57" t="s">
        <v>19</v>
      </c>
      <c r="D417" s="47" t="n">
        <v>0.618055555555556</v>
      </c>
      <c r="E417" s="47" t="n">
        <v>0.663194444444444</v>
      </c>
      <c r="G417" s="46" t="s">
        <v>198</v>
      </c>
      <c r="H417" s="57" t="s">
        <v>175</v>
      </c>
      <c r="I417" s="48" t="n">
        <v>1017</v>
      </c>
      <c r="J417" s="48" t="n">
        <v>12720</v>
      </c>
      <c r="K417" s="49" t="n">
        <v>12.5073746312684</v>
      </c>
    </row>
    <row r="418" customFormat="false" ht="13.5" hidden="false" customHeight="false" outlineLevel="0" collapsed="false">
      <c r="A418" s="45" t="n">
        <v>4845</v>
      </c>
      <c r="B418" s="57" t="s">
        <v>133</v>
      </c>
      <c r="C418" s="57" t="s">
        <v>19</v>
      </c>
      <c r="D418" s="47" t="n">
        <v>0.618055555555556</v>
      </c>
      <c r="E418" s="47" t="n">
        <v>0.663194444444444</v>
      </c>
      <c r="G418" s="46" t="s">
        <v>198</v>
      </c>
      <c r="H418" s="57" t="s">
        <v>129</v>
      </c>
      <c r="I418" s="48" t="n">
        <v>1017</v>
      </c>
      <c r="J418" s="48" t="n">
        <v>11320</v>
      </c>
      <c r="K418" s="49" t="n">
        <v>11.1307767944936</v>
      </c>
    </row>
    <row r="419" customFormat="false" ht="13.5" hidden="false" customHeight="false" outlineLevel="0" collapsed="false">
      <c r="A419" s="45" t="n">
        <v>4846</v>
      </c>
      <c r="B419" s="57" t="s">
        <v>133</v>
      </c>
      <c r="C419" s="57" t="s">
        <v>19</v>
      </c>
      <c r="D419" s="47" t="n">
        <v>0.618055555555556</v>
      </c>
      <c r="E419" s="47" t="n">
        <v>0.663194444444444</v>
      </c>
      <c r="G419" s="46" t="s">
        <v>198</v>
      </c>
      <c r="H419" s="57" t="s">
        <v>172</v>
      </c>
      <c r="I419" s="48" t="n">
        <v>1141</v>
      </c>
      <c r="J419" s="48" t="n">
        <v>26420</v>
      </c>
      <c r="K419" s="49" t="n">
        <v>23.1551270815074</v>
      </c>
    </row>
    <row r="420" customFormat="false" ht="13.5" hidden="false" customHeight="false" outlineLevel="0" collapsed="false">
      <c r="A420" s="45" t="n">
        <v>4847</v>
      </c>
      <c r="B420" s="57" t="s">
        <v>133</v>
      </c>
      <c r="C420" s="57" t="s">
        <v>19</v>
      </c>
      <c r="D420" s="47" t="n">
        <v>0.618055555555556</v>
      </c>
      <c r="E420" s="47" t="n">
        <v>0.663194444444444</v>
      </c>
      <c r="G420" s="46" t="s">
        <v>198</v>
      </c>
      <c r="H420" s="57" t="s">
        <v>173</v>
      </c>
      <c r="I420" s="48" t="n">
        <v>1141</v>
      </c>
      <c r="J420" s="48" t="n">
        <v>18270</v>
      </c>
      <c r="K420" s="49" t="n">
        <v>16.0122699386503</v>
      </c>
    </row>
    <row r="421" customFormat="false" ht="13.5" hidden="false" customHeight="false" outlineLevel="0" collapsed="false">
      <c r="A421" s="45" t="n">
        <v>4848</v>
      </c>
      <c r="B421" s="57" t="s">
        <v>133</v>
      </c>
      <c r="C421" s="57" t="s">
        <v>19</v>
      </c>
      <c r="D421" s="47" t="n">
        <v>0.618055555555556</v>
      </c>
      <c r="E421" s="47" t="n">
        <v>0.663194444444444</v>
      </c>
      <c r="G421" s="46" t="s">
        <v>198</v>
      </c>
      <c r="H421" s="57" t="s">
        <v>177</v>
      </c>
      <c r="I421" s="48" t="n">
        <v>1017</v>
      </c>
      <c r="J421" s="48" t="n">
        <v>15370</v>
      </c>
      <c r="K421" s="49" t="n">
        <v>15.1130776794494</v>
      </c>
    </row>
    <row r="422" customFormat="false" ht="13.5" hidden="false" customHeight="false" outlineLevel="0" collapsed="false">
      <c r="A422" s="45" t="n">
        <v>4849</v>
      </c>
      <c r="B422" s="57" t="s">
        <v>133</v>
      </c>
      <c r="C422" s="57" t="s">
        <v>19</v>
      </c>
      <c r="D422" s="47" t="n">
        <v>0.673611111111111</v>
      </c>
      <c r="E422" s="47" t="n">
        <v>0.71875</v>
      </c>
      <c r="G422" s="46" t="s">
        <v>199</v>
      </c>
      <c r="H422" s="57" t="s">
        <v>134</v>
      </c>
      <c r="I422" s="48" t="n">
        <v>770</v>
      </c>
      <c r="J422" s="48" t="n">
        <v>10020</v>
      </c>
      <c r="K422" s="49" t="n">
        <v>13.012987012987</v>
      </c>
    </row>
    <row r="423" customFormat="false" ht="13.5" hidden="false" customHeight="false" outlineLevel="0" collapsed="false">
      <c r="A423" s="45" t="n">
        <v>4850</v>
      </c>
      <c r="B423" s="57" t="s">
        <v>133</v>
      </c>
      <c r="C423" s="57" t="s">
        <v>19</v>
      </c>
      <c r="D423" s="47" t="n">
        <v>0.673611111111111</v>
      </c>
      <c r="E423" s="47" t="n">
        <v>0.71875</v>
      </c>
      <c r="G423" s="46" t="s">
        <v>199</v>
      </c>
      <c r="H423" s="57" t="s">
        <v>137</v>
      </c>
      <c r="I423" s="48" t="n">
        <v>770</v>
      </c>
      <c r="J423" s="48" t="n">
        <v>11020</v>
      </c>
      <c r="K423" s="49" t="n">
        <v>14.3116883116883</v>
      </c>
    </row>
    <row r="424" customFormat="false" ht="13.5" hidden="false" customHeight="false" outlineLevel="0" collapsed="false">
      <c r="A424" s="45" t="n">
        <v>4851</v>
      </c>
      <c r="B424" s="57" t="s">
        <v>133</v>
      </c>
      <c r="C424" s="57" t="s">
        <v>19</v>
      </c>
      <c r="D424" s="47" t="n">
        <v>0.673611111111111</v>
      </c>
      <c r="E424" s="47" t="n">
        <v>0.71875</v>
      </c>
      <c r="G424" s="46" t="s">
        <v>199</v>
      </c>
      <c r="H424" s="57" t="s">
        <v>126</v>
      </c>
      <c r="I424" s="48" t="n">
        <v>370</v>
      </c>
      <c r="J424" s="48" t="n">
        <v>5720</v>
      </c>
      <c r="K424" s="49" t="n">
        <v>15.4594594594595</v>
      </c>
    </row>
    <row r="425" customFormat="false" ht="13.5" hidden="false" customHeight="false" outlineLevel="0" collapsed="false">
      <c r="A425" s="45" t="n">
        <v>4852</v>
      </c>
      <c r="B425" s="57" t="s">
        <v>133</v>
      </c>
      <c r="C425" s="57" t="s">
        <v>19</v>
      </c>
      <c r="D425" s="47" t="n">
        <v>0.673611111111111</v>
      </c>
      <c r="E425" s="47" t="n">
        <v>0.71875</v>
      </c>
      <c r="G425" s="46" t="s">
        <v>199</v>
      </c>
      <c r="H425" s="57" t="s">
        <v>168</v>
      </c>
      <c r="I425" s="48" t="n">
        <v>370</v>
      </c>
      <c r="J425" s="48" t="n">
        <v>6720</v>
      </c>
      <c r="K425" s="49" t="n">
        <v>18.1621621621622</v>
      </c>
    </row>
    <row r="426" customFormat="false" ht="13.5" hidden="false" customHeight="false" outlineLevel="0" collapsed="false">
      <c r="A426" s="45" t="n">
        <v>4853</v>
      </c>
      <c r="B426" s="57" t="s">
        <v>133</v>
      </c>
      <c r="C426" s="57" t="s">
        <v>19</v>
      </c>
      <c r="D426" s="47" t="n">
        <v>0.673611111111111</v>
      </c>
      <c r="E426" s="47" t="n">
        <v>0.71875</v>
      </c>
      <c r="G426" s="46" t="s">
        <v>199</v>
      </c>
      <c r="H426" s="57" t="s">
        <v>169</v>
      </c>
      <c r="I426" s="48" t="n">
        <v>370</v>
      </c>
      <c r="J426" s="48" t="n">
        <v>7520</v>
      </c>
      <c r="K426" s="49" t="n">
        <v>20.3243243243243</v>
      </c>
    </row>
    <row r="427" customFormat="false" ht="13.5" hidden="false" customHeight="false" outlineLevel="0" collapsed="false">
      <c r="A427" s="45" t="n">
        <v>4854</v>
      </c>
      <c r="B427" s="57" t="s">
        <v>133</v>
      </c>
      <c r="C427" s="57" t="s">
        <v>19</v>
      </c>
      <c r="D427" s="47" t="n">
        <v>0.673611111111111</v>
      </c>
      <c r="E427" s="47" t="n">
        <v>0.71875</v>
      </c>
      <c r="G427" s="46" t="s">
        <v>199</v>
      </c>
      <c r="H427" s="57" t="s">
        <v>170</v>
      </c>
      <c r="I427" s="48" t="n">
        <v>370</v>
      </c>
      <c r="J427" s="48" t="n">
        <v>8520</v>
      </c>
      <c r="K427" s="49" t="n">
        <v>23.027027027027</v>
      </c>
    </row>
    <row r="428" customFormat="false" ht="13.5" hidden="false" customHeight="false" outlineLevel="0" collapsed="false">
      <c r="A428" s="45" t="n">
        <v>4855</v>
      </c>
      <c r="B428" s="57" t="s">
        <v>133</v>
      </c>
      <c r="C428" s="57" t="s">
        <v>19</v>
      </c>
      <c r="D428" s="47" t="n">
        <v>0.673611111111111</v>
      </c>
      <c r="E428" s="47" t="n">
        <v>0.71875</v>
      </c>
      <c r="G428" s="46" t="s">
        <v>199</v>
      </c>
      <c r="H428" s="57" t="s">
        <v>127</v>
      </c>
      <c r="I428" s="48" t="n">
        <v>1141</v>
      </c>
      <c r="J428" s="48" t="n">
        <v>30220</v>
      </c>
      <c r="K428" s="49" t="n">
        <v>26.4855390008764</v>
      </c>
    </row>
    <row r="429" customFormat="false" ht="13.5" hidden="false" customHeight="false" outlineLevel="0" collapsed="false">
      <c r="A429" s="45" t="n">
        <v>4856</v>
      </c>
      <c r="B429" s="57" t="s">
        <v>133</v>
      </c>
      <c r="C429" s="57" t="s">
        <v>19</v>
      </c>
      <c r="D429" s="47" t="n">
        <v>0.673611111111111</v>
      </c>
      <c r="E429" s="47" t="n">
        <v>0.71875</v>
      </c>
      <c r="G429" s="46" t="s">
        <v>199</v>
      </c>
      <c r="H429" s="57" t="s">
        <v>175</v>
      </c>
      <c r="I429" s="48" t="n">
        <v>1017</v>
      </c>
      <c r="J429" s="48" t="n">
        <v>13020</v>
      </c>
      <c r="K429" s="49" t="n">
        <v>12.8023598820059</v>
      </c>
    </row>
    <row r="430" customFormat="false" ht="13.5" hidden="false" customHeight="false" outlineLevel="0" collapsed="false">
      <c r="A430" s="45" t="n">
        <v>4857</v>
      </c>
      <c r="B430" s="57" t="s">
        <v>133</v>
      </c>
      <c r="C430" s="57" t="s">
        <v>19</v>
      </c>
      <c r="D430" s="47" t="n">
        <v>0.673611111111111</v>
      </c>
      <c r="E430" s="47" t="n">
        <v>0.71875</v>
      </c>
      <c r="G430" s="46" t="s">
        <v>199</v>
      </c>
      <c r="H430" s="57" t="s">
        <v>129</v>
      </c>
      <c r="I430" s="48" t="n">
        <v>1017</v>
      </c>
      <c r="J430" s="48" t="n">
        <v>11520</v>
      </c>
      <c r="K430" s="49" t="n">
        <v>11.3274336283186</v>
      </c>
    </row>
    <row r="431" customFormat="false" ht="13.5" hidden="false" customHeight="false" outlineLevel="0" collapsed="false">
      <c r="A431" s="45" t="n">
        <v>4858</v>
      </c>
      <c r="B431" s="57" t="s">
        <v>133</v>
      </c>
      <c r="C431" s="57" t="s">
        <v>19</v>
      </c>
      <c r="D431" s="47" t="n">
        <v>0.673611111111111</v>
      </c>
      <c r="E431" s="47" t="n">
        <v>0.71875</v>
      </c>
      <c r="G431" s="46" t="s">
        <v>199</v>
      </c>
      <c r="H431" s="57" t="s">
        <v>172</v>
      </c>
      <c r="I431" s="48" t="n">
        <v>1141</v>
      </c>
      <c r="J431" s="48" t="n">
        <v>26420</v>
      </c>
      <c r="K431" s="49" t="n">
        <v>23.1551270815074</v>
      </c>
    </row>
    <row r="432" customFormat="false" ht="13.5" hidden="false" customHeight="false" outlineLevel="0" collapsed="false">
      <c r="A432" s="45" t="n">
        <v>4859</v>
      </c>
      <c r="B432" s="57" t="s">
        <v>133</v>
      </c>
      <c r="C432" s="57" t="s">
        <v>19</v>
      </c>
      <c r="D432" s="47" t="n">
        <v>0.673611111111111</v>
      </c>
      <c r="E432" s="47" t="n">
        <v>0.71875</v>
      </c>
      <c r="G432" s="46" t="s">
        <v>199</v>
      </c>
      <c r="H432" s="57" t="s">
        <v>173</v>
      </c>
      <c r="I432" s="48" t="n">
        <v>1141</v>
      </c>
      <c r="J432" s="48" t="n">
        <v>18270</v>
      </c>
      <c r="K432" s="49" t="n">
        <v>16.0122699386503</v>
      </c>
    </row>
    <row r="433" customFormat="false" ht="13.5" hidden="false" customHeight="false" outlineLevel="0" collapsed="false">
      <c r="A433" s="45" t="n">
        <v>4860</v>
      </c>
      <c r="B433" s="57" t="s">
        <v>133</v>
      </c>
      <c r="C433" s="57" t="s">
        <v>19</v>
      </c>
      <c r="D433" s="47" t="n">
        <v>0.673611111111111</v>
      </c>
      <c r="E433" s="47" t="n">
        <v>0.71875</v>
      </c>
      <c r="G433" s="46" t="s">
        <v>199</v>
      </c>
      <c r="H433" s="57" t="s">
        <v>177</v>
      </c>
      <c r="I433" s="48" t="n">
        <v>1017</v>
      </c>
      <c r="J433" s="48" t="n">
        <v>15370</v>
      </c>
      <c r="K433" s="49" t="n">
        <v>15.1130776794494</v>
      </c>
    </row>
    <row r="434" customFormat="false" ht="13.5" hidden="false" customHeight="false" outlineLevel="0" collapsed="false">
      <c r="A434" s="45" t="n">
        <v>4861</v>
      </c>
      <c r="B434" s="57" t="s">
        <v>133</v>
      </c>
      <c r="C434" s="57" t="s">
        <v>19</v>
      </c>
      <c r="D434" s="47" t="n">
        <v>0.746527777777778</v>
      </c>
      <c r="E434" s="47" t="n">
        <v>0.788194444444445</v>
      </c>
      <c r="G434" s="46" t="s">
        <v>200</v>
      </c>
      <c r="H434" s="57" t="s">
        <v>134</v>
      </c>
      <c r="I434" s="48" t="n">
        <v>770</v>
      </c>
      <c r="J434" s="48" t="n">
        <v>9420</v>
      </c>
      <c r="K434" s="49" t="n">
        <v>12.2337662337662</v>
      </c>
    </row>
    <row r="435" customFormat="false" ht="13.5" hidden="false" customHeight="false" outlineLevel="0" collapsed="false">
      <c r="A435" s="45" t="n">
        <v>4862</v>
      </c>
      <c r="B435" s="57" t="s">
        <v>133</v>
      </c>
      <c r="C435" s="57" t="s">
        <v>19</v>
      </c>
      <c r="D435" s="47" t="n">
        <v>0.746527777777778</v>
      </c>
      <c r="E435" s="47" t="n">
        <v>0.788194444444445</v>
      </c>
      <c r="G435" s="46" t="s">
        <v>200</v>
      </c>
      <c r="H435" s="57" t="s">
        <v>137</v>
      </c>
      <c r="I435" s="48" t="n">
        <v>770</v>
      </c>
      <c r="J435" s="48" t="n">
        <v>10420</v>
      </c>
      <c r="K435" s="49" t="n">
        <v>13.5324675324675</v>
      </c>
    </row>
    <row r="436" customFormat="false" ht="13.5" hidden="false" customHeight="false" outlineLevel="0" collapsed="false">
      <c r="A436" s="45" t="n">
        <v>4863</v>
      </c>
      <c r="B436" s="57" t="s">
        <v>133</v>
      </c>
      <c r="C436" s="57" t="s">
        <v>19</v>
      </c>
      <c r="D436" s="47" t="n">
        <v>0.746527777777778</v>
      </c>
      <c r="E436" s="47" t="n">
        <v>0.788194444444445</v>
      </c>
      <c r="G436" s="46" t="s">
        <v>200</v>
      </c>
      <c r="H436" s="57" t="s">
        <v>126</v>
      </c>
      <c r="I436" s="48" t="n">
        <v>370</v>
      </c>
      <c r="J436" s="48" t="n">
        <v>5220</v>
      </c>
      <c r="K436" s="49" t="n">
        <v>14.1081081081081</v>
      </c>
    </row>
    <row r="437" customFormat="false" ht="13.5" hidden="false" customHeight="false" outlineLevel="0" collapsed="false">
      <c r="A437" s="45" t="n">
        <v>4864</v>
      </c>
      <c r="B437" s="57" t="s">
        <v>133</v>
      </c>
      <c r="C437" s="57" t="s">
        <v>19</v>
      </c>
      <c r="D437" s="47" t="n">
        <v>0.746527777777778</v>
      </c>
      <c r="E437" s="47" t="n">
        <v>0.788194444444445</v>
      </c>
      <c r="G437" s="46" t="s">
        <v>200</v>
      </c>
      <c r="H437" s="57" t="s">
        <v>168</v>
      </c>
      <c r="I437" s="48" t="n">
        <v>370</v>
      </c>
      <c r="J437" s="48" t="n">
        <v>5720</v>
      </c>
      <c r="K437" s="49" t="n">
        <v>15.4594594594595</v>
      </c>
    </row>
    <row r="438" customFormat="false" ht="13.5" hidden="false" customHeight="false" outlineLevel="0" collapsed="false">
      <c r="A438" s="45" t="n">
        <v>4865</v>
      </c>
      <c r="B438" s="57" t="s">
        <v>133</v>
      </c>
      <c r="C438" s="57" t="s">
        <v>19</v>
      </c>
      <c r="D438" s="47" t="n">
        <v>0.746527777777778</v>
      </c>
      <c r="E438" s="47" t="n">
        <v>0.788194444444445</v>
      </c>
      <c r="G438" s="46" t="s">
        <v>200</v>
      </c>
      <c r="H438" s="57" t="s">
        <v>169</v>
      </c>
      <c r="I438" s="48" t="n">
        <v>370</v>
      </c>
      <c r="J438" s="48" t="n">
        <v>5920</v>
      </c>
      <c r="K438" s="49" t="n">
        <v>16</v>
      </c>
    </row>
    <row r="439" customFormat="false" ht="13.5" hidden="false" customHeight="false" outlineLevel="0" collapsed="false">
      <c r="A439" s="45" t="n">
        <v>4866</v>
      </c>
      <c r="B439" s="57" t="s">
        <v>133</v>
      </c>
      <c r="C439" s="57" t="s">
        <v>19</v>
      </c>
      <c r="D439" s="47" t="n">
        <v>0.746527777777778</v>
      </c>
      <c r="E439" s="47" t="n">
        <v>0.788194444444445</v>
      </c>
      <c r="G439" s="46" t="s">
        <v>200</v>
      </c>
      <c r="H439" s="57" t="s">
        <v>170</v>
      </c>
      <c r="I439" s="48" t="n">
        <v>370</v>
      </c>
      <c r="J439" s="48" t="n">
        <v>6720</v>
      </c>
      <c r="K439" s="49" t="n">
        <v>18.1621621621622</v>
      </c>
    </row>
    <row r="440" customFormat="false" ht="13.5" hidden="false" customHeight="false" outlineLevel="0" collapsed="false">
      <c r="A440" s="45" t="n">
        <v>4867</v>
      </c>
      <c r="B440" s="57" t="s">
        <v>133</v>
      </c>
      <c r="C440" s="57" t="s">
        <v>19</v>
      </c>
      <c r="D440" s="47" t="n">
        <v>0.8125</v>
      </c>
      <c r="E440" s="47" t="n">
        <v>0.854166666666667</v>
      </c>
      <c r="G440" s="46" t="s">
        <v>201</v>
      </c>
      <c r="H440" s="57" t="s">
        <v>134</v>
      </c>
      <c r="I440" s="48" t="n">
        <v>770</v>
      </c>
      <c r="J440" s="48" t="n">
        <v>9820</v>
      </c>
      <c r="K440" s="49" t="n">
        <v>12.7532467532468</v>
      </c>
    </row>
    <row r="441" customFormat="false" ht="13.5" hidden="false" customHeight="false" outlineLevel="0" collapsed="false">
      <c r="A441" s="45" t="n">
        <v>4868</v>
      </c>
      <c r="B441" s="57" t="s">
        <v>133</v>
      </c>
      <c r="C441" s="57" t="s">
        <v>19</v>
      </c>
      <c r="D441" s="47" t="n">
        <v>0.8125</v>
      </c>
      <c r="E441" s="47" t="n">
        <v>0.854166666666667</v>
      </c>
      <c r="G441" s="46" t="s">
        <v>201</v>
      </c>
      <c r="H441" s="57" t="s">
        <v>137</v>
      </c>
      <c r="I441" s="48" t="n">
        <v>770</v>
      </c>
      <c r="J441" s="48" t="n">
        <v>19820</v>
      </c>
      <c r="K441" s="49" t="n">
        <v>25.7402597402597</v>
      </c>
    </row>
    <row r="442" customFormat="false" ht="13.5" hidden="false" customHeight="false" outlineLevel="0" collapsed="false">
      <c r="A442" s="45" t="n">
        <v>4869</v>
      </c>
      <c r="B442" s="57" t="s">
        <v>133</v>
      </c>
      <c r="C442" s="57" t="s">
        <v>19</v>
      </c>
      <c r="D442" s="47" t="n">
        <v>0.8125</v>
      </c>
      <c r="E442" s="47" t="n">
        <v>0.854166666666667</v>
      </c>
      <c r="G442" s="46" t="s">
        <v>201</v>
      </c>
      <c r="H442" s="57" t="s">
        <v>127</v>
      </c>
      <c r="I442" s="48" t="n">
        <v>1141</v>
      </c>
      <c r="J442" s="48" t="n">
        <v>30220</v>
      </c>
      <c r="K442" s="49" t="n">
        <v>26.4855390008764</v>
      </c>
    </row>
    <row r="443" customFormat="false" ht="13.5" hidden="false" customHeight="false" outlineLevel="0" collapsed="false">
      <c r="A443" s="45" t="n">
        <v>4870</v>
      </c>
      <c r="B443" s="57" t="s">
        <v>133</v>
      </c>
      <c r="C443" s="57" t="s">
        <v>19</v>
      </c>
      <c r="D443" s="47" t="n">
        <v>0.8125</v>
      </c>
      <c r="E443" s="47" t="n">
        <v>0.854166666666667</v>
      </c>
      <c r="G443" s="46" t="s">
        <v>201</v>
      </c>
      <c r="H443" s="57" t="s">
        <v>175</v>
      </c>
      <c r="I443" s="48" t="n">
        <v>1017</v>
      </c>
      <c r="J443" s="48" t="n">
        <v>12420</v>
      </c>
      <c r="K443" s="49" t="n">
        <v>12.212389380531</v>
      </c>
    </row>
    <row r="444" customFormat="false" ht="13.5" hidden="false" customHeight="false" outlineLevel="0" collapsed="false">
      <c r="A444" s="45" t="n">
        <v>4871</v>
      </c>
      <c r="B444" s="57" t="s">
        <v>133</v>
      </c>
      <c r="C444" s="57" t="s">
        <v>19</v>
      </c>
      <c r="D444" s="47" t="n">
        <v>0.8125</v>
      </c>
      <c r="E444" s="47" t="n">
        <v>0.854166666666667</v>
      </c>
      <c r="G444" s="46" t="s">
        <v>201</v>
      </c>
      <c r="H444" s="57" t="s">
        <v>129</v>
      </c>
      <c r="I444" s="48" t="n">
        <v>1017</v>
      </c>
      <c r="J444" s="48" t="n">
        <v>11020</v>
      </c>
      <c r="K444" s="49" t="n">
        <v>10.8357915437561</v>
      </c>
    </row>
    <row r="445" customFormat="false" ht="13.5" hidden="false" customHeight="false" outlineLevel="0" collapsed="false">
      <c r="A445" s="45" t="n">
        <v>4872</v>
      </c>
      <c r="B445" s="57" t="s">
        <v>133</v>
      </c>
      <c r="C445" s="57" t="s">
        <v>19</v>
      </c>
      <c r="D445" s="47" t="n">
        <v>0.8125</v>
      </c>
      <c r="E445" s="47" t="n">
        <v>0.854166666666667</v>
      </c>
      <c r="G445" s="46" t="s">
        <v>201</v>
      </c>
      <c r="H445" s="57" t="s">
        <v>172</v>
      </c>
      <c r="I445" s="48" t="n">
        <v>1141</v>
      </c>
      <c r="J445" s="48" t="n">
        <v>26420</v>
      </c>
      <c r="K445" s="49" t="n">
        <v>23.1551270815074</v>
      </c>
    </row>
    <row r="446" customFormat="false" ht="13.5" hidden="false" customHeight="false" outlineLevel="0" collapsed="false">
      <c r="A446" s="45" t="n">
        <v>4873</v>
      </c>
      <c r="B446" s="57" t="s">
        <v>133</v>
      </c>
      <c r="C446" s="57" t="s">
        <v>19</v>
      </c>
      <c r="D446" s="47" t="n">
        <v>0.8125</v>
      </c>
      <c r="E446" s="47" t="n">
        <v>0.854166666666667</v>
      </c>
      <c r="G446" s="46" t="s">
        <v>201</v>
      </c>
      <c r="H446" s="57" t="s">
        <v>173</v>
      </c>
      <c r="I446" s="48" t="n">
        <v>1141</v>
      </c>
      <c r="J446" s="48" t="n">
        <v>18270</v>
      </c>
      <c r="K446" s="49" t="n">
        <v>16.0122699386503</v>
      </c>
    </row>
    <row r="447" customFormat="false" ht="13.5" hidden="false" customHeight="false" outlineLevel="0" collapsed="false">
      <c r="A447" s="45" t="n">
        <v>4874</v>
      </c>
      <c r="B447" s="57" t="s">
        <v>133</v>
      </c>
      <c r="C447" s="57" t="s">
        <v>19</v>
      </c>
      <c r="D447" s="47" t="n">
        <v>0.8125</v>
      </c>
      <c r="E447" s="47" t="n">
        <v>0.854166666666667</v>
      </c>
      <c r="G447" s="46" t="s">
        <v>201</v>
      </c>
      <c r="H447" s="57" t="s">
        <v>177</v>
      </c>
      <c r="I447" s="48" t="n">
        <v>1017</v>
      </c>
      <c r="J447" s="48" t="n">
        <v>15370</v>
      </c>
      <c r="K447" s="4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0</v>
      </c>
      <c r="B1" s="808"/>
      <c r="C1" s="808"/>
      <c r="D1" s="801" t="n">
        <f aca="false">COUNTA(D3:D10001)</f>
        <v>403</v>
      </c>
      <c r="G1" s="809" t="s">
        <v>237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24</v>
      </c>
      <c r="L2" s="811" t="s">
        <v>12</v>
      </c>
      <c r="M2" s="812" t="s">
        <v>13</v>
      </c>
      <c r="N2" s="811" t="s">
        <v>124</v>
      </c>
    </row>
    <row r="3" customFormat="false" ht="13.5" hidden="false" customHeight="false" outlineLevel="0" collapsed="false">
      <c r="A3" s="801" t="n">
        <v>4555</v>
      </c>
      <c r="B3" s="813" t="s">
        <v>19</v>
      </c>
      <c r="C3" s="813" t="s">
        <v>125</v>
      </c>
      <c r="D3" s="803" t="n">
        <v>0.520833333333333</v>
      </c>
      <c r="E3" s="803" t="n">
        <v>0.628472222222222</v>
      </c>
      <c r="G3" s="802" t="s">
        <v>77</v>
      </c>
      <c r="H3" s="813" t="s">
        <v>126</v>
      </c>
      <c r="I3" s="804" t="n">
        <v>1836</v>
      </c>
      <c r="J3" s="804" t="n">
        <v>21090</v>
      </c>
      <c r="K3" s="805" t="n">
        <v>11.4869281045752</v>
      </c>
    </row>
    <row r="4" customFormat="false" ht="13.5" hidden="false" customHeight="false" outlineLevel="0" collapsed="false">
      <c r="A4" s="801" t="n">
        <v>4562</v>
      </c>
      <c r="B4" s="813" t="s">
        <v>19</v>
      </c>
      <c r="C4" s="813" t="s">
        <v>125</v>
      </c>
      <c r="D4" s="803" t="n">
        <v>0.520833333333333</v>
      </c>
      <c r="E4" s="803" t="n">
        <v>0.628472222222222</v>
      </c>
      <c r="G4" s="802" t="s">
        <v>239</v>
      </c>
      <c r="H4" s="813" t="s">
        <v>129</v>
      </c>
      <c r="I4" s="804" t="n">
        <v>3460</v>
      </c>
      <c r="J4" s="804" t="n">
        <v>42590</v>
      </c>
      <c r="K4" s="805" t="n">
        <v>12.3092485549133</v>
      </c>
    </row>
    <row r="5" customFormat="false" ht="13.5" hidden="false" customHeight="false" outlineLevel="0" collapsed="false">
      <c r="A5" s="801" t="n">
        <v>4568</v>
      </c>
      <c r="B5" s="813" t="s">
        <v>19</v>
      </c>
      <c r="C5" s="813" t="s">
        <v>125</v>
      </c>
      <c r="D5" s="803" t="n">
        <v>0.65625</v>
      </c>
      <c r="E5" s="803" t="n">
        <v>0.760416666666667</v>
      </c>
      <c r="G5" s="802" t="s">
        <v>78</v>
      </c>
      <c r="H5" s="813" t="s">
        <v>126</v>
      </c>
      <c r="I5" s="804" t="n">
        <v>1836</v>
      </c>
      <c r="J5" s="804" t="n">
        <v>22290</v>
      </c>
      <c r="K5" s="805" t="n">
        <v>12.140522875817</v>
      </c>
    </row>
    <row r="6" customFormat="false" ht="13.5" hidden="false" customHeight="false" outlineLevel="0" collapsed="false">
      <c r="A6" s="801" t="n">
        <v>4575</v>
      </c>
      <c r="B6" s="813" t="s">
        <v>19</v>
      </c>
      <c r="C6" s="813" t="s">
        <v>125</v>
      </c>
      <c r="D6" s="803" t="n">
        <v>0.65625</v>
      </c>
      <c r="E6" s="803" t="n">
        <v>0.760416666666667</v>
      </c>
      <c r="G6" s="802" t="s">
        <v>240</v>
      </c>
      <c r="H6" s="813" t="s">
        <v>129</v>
      </c>
      <c r="I6" s="804" t="n">
        <v>3460</v>
      </c>
      <c r="J6" s="804" t="n">
        <v>42590</v>
      </c>
      <c r="K6" s="805" t="n">
        <v>12.3092485549133</v>
      </c>
    </row>
    <row r="7" customFormat="false" ht="13.5" hidden="false" customHeight="false" outlineLevel="0" collapsed="false">
      <c r="A7" s="801" t="n">
        <v>4581</v>
      </c>
      <c r="B7" s="813" t="s">
        <v>19</v>
      </c>
      <c r="C7" s="813" t="s">
        <v>128</v>
      </c>
      <c r="D7" s="803" t="n">
        <v>0.652777777777778</v>
      </c>
      <c r="E7" s="803" t="n">
        <v>0.746527777777778</v>
      </c>
      <c r="G7" s="802" t="s">
        <v>40</v>
      </c>
      <c r="H7" s="813" t="s">
        <v>126</v>
      </c>
      <c r="I7" s="804" t="n">
        <v>1566</v>
      </c>
      <c r="J7" s="804" t="n">
        <v>20110</v>
      </c>
      <c r="K7" s="805" t="n">
        <v>12.8416347381865</v>
      </c>
    </row>
    <row r="8" customFormat="false" ht="13.5" hidden="false" customHeight="false" outlineLevel="0" collapsed="false">
      <c r="A8" s="801" t="n">
        <v>4588</v>
      </c>
      <c r="B8" s="813" t="s">
        <v>19</v>
      </c>
      <c r="C8" s="813" t="s">
        <v>128</v>
      </c>
      <c r="D8" s="803" t="n">
        <v>0.652777777777778</v>
      </c>
      <c r="E8" s="803" t="n">
        <v>0.746527777777778</v>
      </c>
      <c r="G8" s="802" t="s">
        <v>41</v>
      </c>
      <c r="H8" s="813" t="s">
        <v>129</v>
      </c>
      <c r="I8" s="804" t="n">
        <v>3010</v>
      </c>
      <c r="J8" s="804" t="n">
        <v>35210</v>
      </c>
      <c r="K8" s="805" t="n">
        <v>11.6976744186047</v>
      </c>
    </row>
    <row r="9" customFormat="false" ht="13.5" hidden="false" customHeight="false" outlineLevel="0" collapsed="false">
      <c r="A9" s="801" t="n">
        <v>4594</v>
      </c>
      <c r="B9" s="813" t="s">
        <v>19</v>
      </c>
      <c r="C9" s="813" t="s">
        <v>130</v>
      </c>
      <c r="D9" s="803" t="n">
        <v>0.493055555555556</v>
      </c>
      <c r="E9" s="803" t="n">
        <v>0.583333333333333</v>
      </c>
      <c r="G9" s="802" t="s">
        <v>27</v>
      </c>
      <c r="H9" s="813" t="s">
        <v>126</v>
      </c>
      <c r="I9" s="804" t="n">
        <v>1453</v>
      </c>
      <c r="J9" s="804" t="n">
        <v>14530</v>
      </c>
      <c r="K9" s="805" t="n">
        <v>10</v>
      </c>
    </row>
    <row r="10" customFormat="false" ht="13.5" hidden="false" customHeight="false" outlineLevel="0" collapsed="false">
      <c r="A10" s="801" t="n">
        <v>4601</v>
      </c>
      <c r="B10" s="813" t="s">
        <v>19</v>
      </c>
      <c r="C10" s="813" t="s">
        <v>130</v>
      </c>
      <c r="D10" s="803" t="n">
        <v>0.493055555555556</v>
      </c>
      <c r="E10" s="803" t="n">
        <v>0.583333333333333</v>
      </c>
      <c r="G10" s="802" t="s">
        <v>28</v>
      </c>
      <c r="H10" s="813" t="s">
        <v>129</v>
      </c>
      <c r="I10" s="804" t="n">
        <v>2822</v>
      </c>
      <c r="J10" s="804" t="n">
        <v>32730</v>
      </c>
      <c r="K10" s="805" t="n">
        <v>11.5981573352232</v>
      </c>
    </row>
    <row r="11" customFormat="false" ht="13.5" hidden="false" customHeight="false" outlineLevel="0" collapsed="false">
      <c r="A11" s="801" t="n">
        <v>4607</v>
      </c>
      <c r="B11" s="813" t="s">
        <v>19</v>
      </c>
      <c r="C11" s="813" t="s">
        <v>131</v>
      </c>
      <c r="D11" s="803" t="n">
        <v>0.614583333333333</v>
      </c>
      <c r="E11" s="803" t="n">
        <v>0.690972222222222</v>
      </c>
      <c r="G11" s="802" t="s">
        <v>229</v>
      </c>
      <c r="H11" s="813" t="s">
        <v>126</v>
      </c>
      <c r="I11" s="804" t="n">
        <v>1105</v>
      </c>
      <c r="J11" s="804" t="n">
        <v>20300</v>
      </c>
      <c r="K11" s="805" t="n">
        <v>18.3710407239819</v>
      </c>
    </row>
    <row r="12" customFormat="false" ht="13.5" hidden="false" customHeight="false" outlineLevel="0" collapsed="false">
      <c r="A12" s="801" t="n">
        <v>4614</v>
      </c>
      <c r="B12" s="813" t="s">
        <v>19</v>
      </c>
      <c r="C12" s="813" t="s">
        <v>131</v>
      </c>
      <c r="D12" s="803" t="n">
        <v>0.614583333333333</v>
      </c>
      <c r="E12" s="803" t="n">
        <v>0.690972222222222</v>
      </c>
      <c r="G12" s="802" t="s">
        <v>230</v>
      </c>
      <c r="H12" s="813" t="s">
        <v>129</v>
      </c>
      <c r="I12" s="804" t="n">
        <v>2242</v>
      </c>
      <c r="J12" s="804" t="n">
        <v>29000</v>
      </c>
      <c r="K12" s="805" t="n">
        <v>12.9348795718109</v>
      </c>
    </row>
    <row r="13" customFormat="false" ht="13.5" hidden="false" customHeight="false" outlineLevel="0" collapsed="false">
      <c r="A13" s="801" t="n">
        <v>4618</v>
      </c>
      <c r="B13" s="813" t="s">
        <v>19</v>
      </c>
      <c r="C13" s="813" t="s">
        <v>133</v>
      </c>
      <c r="D13" s="803" t="n">
        <v>0.340277777777778</v>
      </c>
      <c r="E13" s="803" t="n">
        <v>0.378472222222222</v>
      </c>
      <c r="G13" s="802" t="s">
        <v>55</v>
      </c>
      <c r="H13" s="813" t="s">
        <v>134</v>
      </c>
      <c r="I13" s="804" t="n">
        <v>770</v>
      </c>
      <c r="J13" s="804" t="n">
        <v>10920</v>
      </c>
      <c r="K13" s="805" t="n">
        <v>14.1818181818182</v>
      </c>
    </row>
    <row r="14" customFormat="false" ht="13.5" hidden="false" customHeight="false" outlineLevel="0" collapsed="false">
      <c r="A14" s="801" t="n">
        <v>4626</v>
      </c>
      <c r="B14" s="813" t="s">
        <v>19</v>
      </c>
      <c r="C14" s="813" t="s">
        <v>133</v>
      </c>
      <c r="D14" s="803" t="n">
        <v>0.340277777777778</v>
      </c>
      <c r="E14" s="803" t="n">
        <v>0.378472222222222</v>
      </c>
      <c r="G14" s="802" t="s">
        <v>30</v>
      </c>
      <c r="H14" s="813" t="s">
        <v>129</v>
      </c>
      <c r="I14" s="804" t="n">
        <v>1017</v>
      </c>
      <c r="J14" s="804" t="n">
        <v>12520</v>
      </c>
      <c r="K14" s="805" t="n">
        <v>12.3107177974435</v>
      </c>
    </row>
    <row r="15" customFormat="false" ht="13.5" hidden="false" customHeight="false" outlineLevel="0" collapsed="false">
      <c r="A15" s="801" t="n">
        <v>4630</v>
      </c>
      <c r="B15" s="813" t="s">
        <v>19</v>
      </c>
      <c r="C15" s="813" t="s">
        <v>133</v>
      </c>
      <c r="D15" s="803" t="n">
        <v>0.378472222222222</v>
      </c>
      <c r="E15" s="803" t="n">
        <v>0.416666666666667</v>
      </c>
      <c r="G15" s="802" t="s">
        <v>109</v>
      </c>
      <c r="H15" s="813" t="s">
        <v>134</v>
      </c>
      <c r="I15" s="804" t="n">
        <v>770</v>
      </c>
      <c r="J15" s="804" t="n">
        <v>10920</v>
      </c>
      <c r="K15" s="805" t="n">
        <v>14.1818181818182</v>
      </c>
    </row>
    <row r="16" customFormat="false" ht="13.5" hidden="false" customHeight="false" outlineLevel="0" collapsed="false">
      <c r="A16" s="801" t="n">
        <v>4638</v>
      </c>
      <c r="B16" s="813" t="s">
        <v>19</v>
      </c>
      <c r="C16" s="813" t="s">
        <v>133</v>
      </c>
      <c r="D16" s="803" t="n">
        <v>0.378472222222222</v>
      </c>
      <c r="E16" s="803" t="n">
        <v>0.416666666666667</v>
      </c>
      <c r="G16" s="802" t="s">
        <v>31</v>
      </c>
      <c r="H16" s="813" t="s">
        <v>129</v>
      </c>
      <c r="I16" s="804" t="n">
        <v>1017</v>
      </c>
      <c r="J16" s="804" t="n">
        <v>12520</v>
      </c>
      <c r="K16" s="805" t="n">
        <v>12.3107177974435</v>
      </c>
    </row>
    <row r="17" customFormat="false" ht="13.5" hidden="false" customHeight="false" outlineLevel="0" collapsed="false">
      <c r="A17" s="801" t="n">
        <v>4642</v>
      </c>
      <c r="B17" s="813" t="s">
        <v>19</v>
      </c>
      <c r="C17" s="813" t="s">
        <v>133</v>
      </c>
      <c r="D17" s="803" t="n">
        <v>0.472222222222222</v>
      </c>
      <c r="E17" s="803" t="n">
        <v>0.510416666666667</v>
      </c>
      <c r="G17" s="802" t="s">
        <v>56</v>
      </c>
      <c r="H17" s="813" t="s">
        <v>134</v>
      </c>
      <c r="I17" s="804" t="n">
        <v>770</v>
      </c>
      <c r="J17" s="804" t="n">
        <v>11020</v>
      </c>
      <c r="K17" s="805" t="n">
        <v>14.3116883116883</v>
      </c>
    </row>
    <row r="18" customFormat="false" ht="13.5" hidden="false" customHeight="false" outlineLevel="0" collapsed="false">
      <c r="A18" s="801" t="n">
        <v>4649</v>
      </c>
      <c r="B18" s="813" t="s">
        <v>19</v>
      </c>
      <c r="C18" s="813" t="s">
        <v>133</v>
      </c>
      <c r="D18" s="803" t="n">
        <v>0.472222222222222</v>
      </c>
      <c r="E18" s="803" t="n">
        <v>0.510416666666667</v>
      </c>
      <c r="G18" s="802" t="s">
        <v>32</v>
      </c>
      <c r="H18" s="813" t="s">
        <v>129</v>
      </c>
      <c r="I18" s="804" t="n">
        <v>1017</v>
      </c>
      <c r="J18" s="804" t="n">
        <v>12520</v>
      </c>
      <c r="K18" s="805" t="n">
        <v>12.3107177974435</v>
      </c>
    </row>
    <row r="19" customFormat="false" ht="13.5" hidden="false" customHeight="false" outlineLevel="0" collapsed="false">
      <c r="A19" s="801" t="n">
        <v>4653</v>
      </c>
      <c r="B19" s="813" t="s">
        <v>19</v>
      </c>
      <c r="C19" s="813" t="s">
        <v>133</v>
      </c>
      <c r="D19" s="803" t="n">
        <v>0.538194444444444</v>
      </c>
      <c r="E19" s="803" t="n">
        <v>0.579861111111111</v>
      </c>
      <c r="G19" s="802" t="s">
        <v>135</v>
      </c>
      <c r="H19" s="813" t="s">
        <v>134</v>
      </c>
      <c r="I19" s="804" t="n">
        <v>770</v>
      </c>
      <c r="J19" s="804" t="n">
        <v>11020</v>
      </c>
      <c r="K19" s="805" t="n">
        <v>14.3116883116883</v>
      </c>
    </row>
    <row r="20" customFormat="false" ht="13.5" hidden="false" customHeight="false" outlineLevel="0" collapsed="false">
      <c r="A20" s="801" t="n">
        <v>4659</v>
      </c>
      <c r="B20" s="813" t="s">
        <v>19</v>
      </c>
      <c r="C20" s="813" t="s">
        <v>133</v>
      </c>
      <c r="D20" s="803" t="n">
        <v>0.586805555555556</v>
      </c>
      <c r="E20" s="803" t="n">
        <v>0.628472222222222</v>
      </c>
      <c r="G20" s="802" t="s">
        <v>119</v>
      </c>
      <c r="H20" s="813" t="s">
        <v>134</v>
      </c>
      <c r="I20" s="804" t="n">
        <v>770</v>
      </c>
      <c r="J20" s="804" t="n">
        <v>11320</v>
      </c>
      <c r="K20" s="805" t="n">
        <v>14.7012987012987</v>
      </c>
    </row>
    <row r="21" customFormat="false" ht="13.5" hidden="false" customHeight="false" outlineLevel="0" collapsed="false">
      <c r="A21" s="801" t="n">
        <v>4667</v>
      </c>
      <c r="B21" s="813" t="s">
        <v>19</v>
      </c>
      <c r="C21" s="813" t="s">
        <v>133</v>
      </c>
      <c r="D21" s="803" t="n">
        <v>0.586805555555556</v>
      </c>
      <c r="E21" s="803" t="n">
        <v>0.628472222222222</v>
      </c>
      <c r="G21" s="802" t="s">
        <v>33</v>
      </c>
      <c r="H21" s="813" t="s">
        <v>129</v>
      </c>
      <c r="I21" s="804" t="n">
        <v>1017</v>
      </c>
      <c r="J21" s="804" t="n">
        <v>12720</v>
      </c>
      <c r="K21" s="805" t="n">
        <v>12.5073746312684</v>
      </c>
    </row>
    <row r="22" customFormat="false" ht="13.5" hidden="false" customHeight="false" outlineLevel="0" collapsed="false">
      <c r="A22" s="801" t="n">
        <v>4671</v>
      </c>
      <c r="B22" s="813" t="s">
        <v>19</v>
      </c>
      <c r="C22" s="813" t="s">
        <v>133</v>
      </c>
      <c r="D22" s="803" t="n">
        <v>0.6875</v>
      </c>
      <c r="E22" s="803" t="n">
        <v>0.725694444444445</v>
      </c>
      <c r="G22" s="802" t="s">
        <v>121</v>
      </c>
      <c r="H22" s="813" t="s">
        <v>134</v>
      </c>
      <c r="I22" s="804" t="n">
        <v>770</v>
      </c>
      <c r="J22" s="804" t="n">
        <v>11120</v>
      </c>
      <c r="K22" s="805" t="n">
        <v>14.4415584415584</v>
      </c>
    </row>
    <row r="23" customFormat="false" ht="13.5" hidden="false" customHeight="false" outlineLevel="0" collapsed="false">
      <c r="A23" s="801" t="n">
        <v>4679</v>
      </c>
      <c r="B23" s="813" t="s">
        <v>19</v>
      </c>
      <c r="C23" s="813" t="s">
        <v>133</v>
      </c>
      <c r="D23" s="803" t="n">
        <v>0.6875</v>
      </c>
      <c r="E23" s="803" t="n">
        <v>0.725694444444445</v>
      </c>
      <c r="G23" s="802" t="s">
        <v>34</v>
      </c>
      <c r="H23" s="813" t="s">
        <v>129</v>
      </c>
      <c r="I23" s="804" t="n">
        <v>1017</v>
      </c>
      <c r="J23" s="804" t="n">
        <v>12720</v>
      </c>
      <c r="K23" s="805" t="n">
        <v>12.5073746312684</v>
      </c>
    </row>
    <row r="24" customFormat="false" ht="13.5" hidden="false" customHeight="false" outlineLevel="0" collapsed="false">
      <c r="A24" s="801" t="n">
        <v>4683</v>
      </c>
      <c r="B24" s="813" t="s">
        <v>19</v>
      </c>
      <c r="C24" s="813" t="s">
        <v>133</v>
      </c>
      <c r="D24" s="803" t="n">
        <v>0.746527777777778</v>
      </c>
      <c r="E24" s="803" t="n">
        <v>0.784722222222222</v>
      </c>
      <c r="G24" s="802" t="s">
        <v>57</v>
      </c>
      <c r="H24" s="813" t="s">
        <v>134</v>
      </c>
      <c r="I24" s="804" t="n">
        <v>770</v>
      </c>
      <c r="J24" s="804" t="n">
        <v>11020</v>
      </c>
      <c r="K24" s="805" t="n">
        <v>14.3116883116883</v>
      </c>
    </row>
    <row r="25" customFormat="false" ht="13.5" hidden="false" customHeight="false" outlineLevel="0" collapsed="false">
      <c r="A25" s="801" t="n">
        <v>4691</v>
      </c>
      <c r="B25" s="813" t="s">
        <v>19</v>
      </c>
      <c r="C25" s="813" t="s">
        <v>133</v>
      </c>
      <c r="D25" s="803" t="n">
        <v>0.746527777777778</v>
      </c>
      <c r="E25" s="803" t="n">
        <v>0.784722222222222</v>
      </c>
      <c r="G25" s="802" t="s">
        <v>35</v>
      </c>
      <c r="H25" s="813" t="s">
        <v>129</v>
      </c>
      <c r="I25" s="804" t="n">
        <v>1017</v>
      </c>
      <c r="J25" s="804" t="n">
        <v>12520</v>
      </c>
      <c r="K25" s="805" t="n">
        <v>12.3107177974435</v>
      </c>
    </row>
    <row r="26" customFormat="false" ht="13.5" hidden="false" customHeight="false" outlineLevel="0" collapsed="false">
      <c r="A26" s="801" t="n">
        <v>4695</v>
      </c>
      <c r="B26" s="813" t="s">
        <v>19</v>
      </c>
      <c r="C26" s="813" t="s">
        <v>133</v>
      </c>
      <c r="D26" s="803" t="n">
        <v>0.8125</v>
      </c>
      <c r="E26" s="803" t="n">
        <v>0.850694444444445</v>
      </c>
      <c r="G26" s="802" t="s">
        <v>136</v>
      </c>
      <c r="H26" s="813" t="s">
        <v>137</v>
      </c>
      <c r="I26" s="804" t="n">
        <v>770</v>
      </c>
      <c r="J26" s="804" t="n">
        <v>11020</v>
      </c>
      <c r="K26" s="805" t="n">
        <v>14.3116883116883</v>
      </c>
    </row>
    <row r="27" customFormat="false" ht="13.5" hidden="false" customHeight="false" outlineLevel="0" collapsed="false">
      <c r="A27" s="814" t="s">
        <v>83</v>
      </c>
    </row>
    <row r="28" customFormat="false" ht="13.5" hidden="false" customHeight="false" outlineLevel="0" collapsed="false">
      <c r="A28" s="801" t="n">
        <v>1879</v>
      </c>
      <c r="B28" s="813" t="s">
        <v>125</v>
      </c>
      <c r="C28" s="813" t="s">
        <v>19</v>
      </c>
      <c r="D28" s="803" t="n">
        <v>0.256944444444444</v>
      </c>
      <c r="E28" s="803" t="n">
        <v>0.399305555555556</v>
      </c>
      <c r="G28" s="802" t="s">
        <v>241</v>
      </c>
      <c r="H28" s="813" t="s">
        <v>134</v>
      </c>
      <c r="I28" s="804" t="n">
        <v>2236</v>
      </c>
      <c r="J28" s="804" t="n">
        <v>60190</v>
      </c>
      <c r="K28" s="805" t="n">
        <v>26.9186046511628</v>
      </c>
    </row>
    <row r="29" customFormat="false" ht="13.5" hidden="false" customHeight="false" outlineLevel="0" collapsed="false">
      <c r="A29" s="801" t="n">
        <v>1881</v>
      </c>
      <c r="B29" s="813" t="s">
        <v>125</v>
      </c>
      <c r="C29" s="813" t="s">
        <v>19</v>
      </c>
      <c r="D29" s="803" t="n">
        <v>0.256944444444444</v>
      </c>
      <c r="E29" s="803" t="n">
        <v>0.399305555555556</v>
      </c>
      <c r="G29" s="802" t="s">
        <v>242</v>
      </c>
      <c r="H29" s="813" t="s">
        <v>127</v>
      </c>
      <c r="I29" s="804" t="n">
        <v>4072</v>
      </c>
      <c r="J29" s="804" t="n">
        <v>83190</v>
      </c>
      <c r="K29" s="805" t="n">
        <v>20.4297642436149</v>
      </c>
    </row>
    <row r="30" customFormat="false" ht="13.5" hidden="false" customHeight="false" outlineLevel="0" collapsed="false">
      <c r="A30" s="801" t="n">
        <v>1885</v>
      </c>
      <c r="B30" s="813" t="s">
        <v>125</v>
      </c>
      <c r="C30" s="813" t="s">
        <v>19</v>
      </c>
      <c r="D30" s="803" t="n">
        <v>0.475694444444444</v>
      </c>
      <c r="E30" s="803" t="n">
        <v>0.618055555555556</v>
      </c>
      <c r="G30" s="802" t="s">
        <v>243</v>
      </c>
      <c r="H30" s="813" t="s">
        <v>137</v>
      </c>
      <c r="I30" s="804" t="n">
        <v>2236</v>
      </c>
      <c r="J30" s="804" t="n">
        <v>69690</v>
      </c>
      <c r="K30" s="805" t="n">
        <v>31.1672629695886</v>
      </c>
    </row>
    <row r="31" customFormat="false" ht="13.5" hidden="false" customHeight="false" outlineLevel="0" collapsed="false">
      <c r="A31" s="801" t="n">
        <v>1886</v>
      </c>
      <c r="B31" s="813" t="s">
        <v>125</v>
      </c>
      <c r="C31" s="813" t="s">
        <v>19</v>
      </c>
      <c r="D31" s="803" t="n">
        <v>0.475694444444444</v>
      </c>
      <c r="E31" s="803" t="n">
        <v>0.618055555555556</v>
      </c>
      <c r="G31" s="802" t="s">
        <v>244</v>
      </c>
      <c r="H31" s="813" t="s">
        <v>175</v>
      </c>
      <c r="I31" s="804" t="n">
        <v>3460</v>
      </c>
      <c r="J31" s="804" t="n">
        <v>76790</v>
      </c>
      <c r="K31" s="805" t="n">
        <v>22.1936416184971</v>
      </c>
    </row>
    <row r="32" customFormat="false" ht="13.5" hidden="false" customHeight="false" outlineLevel="0" collapsed="false">
      <c r="A32" s="801" t="n">
        <v>2128</v>
      </c>
      <c r="B32" s="813" t="s">
        <v>128</v>
      </c>
      <c r="C32" s="813" t="s">
        <v>19</v>
      </c>
      <c r="D32" s="803" t="n">
        <v>0.496527777777778</v>
      </c>
      <c r="E32" s="803" t="n">
        <v>0.625</v>
      </c>
      <c r="G32" s="802" t="s">
        <v>96</v>
      </c>
      <c r="H32" s="813" t="s">
        <v>137</v>
      </c>
      <c r="I32" s="804" t="n">
        <v>1966</v>
      </c>
      <c r="J32" s="804" t="n">
        <v>57210</v>
      </c>
      <c r="K32" s="805" t="n">
        <v>29.0996948118006</v>
      </c>
    </row>
    <row r="33" customFormat="false" ht="13.5" hidden="false" customHeight="false" outlineLevel="0" collapsed="false">
      <c r="A33" s="801" t="n">
        <v>2794</v>
      </c>
      <c r="B33" s="813" t="s">
        <v>130</v>
      </c>
      <c r="C33" s="813" t="s">
        <v>19</v>
      </c>
      <c r="D33" s="803" t="n">
        <v>0.350694444444444</v>
      </c>
      <c r="E33" s="803" t="n">
        <v>0.46875</v>
      </c>
      <c r="G33" s="802" t="s">
        <v>88</v>
      </c>
      <c r="H33" s="813" t="s">
        <v>126</v>
      </c>
      <c r="I33" s="804" t="n">
        <v>1453</v>
      </c>
      <c r="J33" s="804" t="n">
        <v>33430</v>
      </c>
      <c r="K33" s="805" t="n">
        <v>23.0075705437027</v>
      </c>
    </row>
    <row r="34" customFormat="false" ht="13.5" hidden="false" customHeight="false" outlineLevel="0" collapsed="false">
      <c r="A34" s="801" t="n">
        <v>2799</v>
      </c>
      <c r="B34" s="813" t="s">
        <v>130</v>
      </c>
      <c r="C34" s="813" t="s">
        <v>19</v>
      </c>
      <c r="D34" s="803" t="n">
        <v>0.350694444444444</v>
      </c>
      <c r="E34" s="803" t="n">
        <v>0.46875</v>
      </c>
      <c r="G34" s="802" t="s">
        <v>103</v>
      </c>
      <c r="H34" s="813" t="s">
        <v>127</v>
      </c>
      <c r="I34" s="804" t="n">
        <v>3307</v>
      </c>
      <c r="J34" s="804" t="n">
        <v>67230</v>
      </c>
      <c r="K34" s="805" t="n">
        <v>20.3296038705776</v>
      </c>
    </row>
    <row r="35" customFormat="false" ht="13.5" hidden="false" customHeight="false" outlineLevel="0" collapsed="false">
      <c r="A35" s="801" t="n">
        <v>3460</v>
      </c>
      <c r="B35" s="813" t="s">
        <v>131</v>
      </c>
      <c r="C35" s="813" t="s">
        <v>19</v>
      </c>
      <c r="D35" s="803" t="n">
        <v>0.496527777777778</v>
      </c>
      <c r="E35" s="803" t="n">
        <v>0.590277777777778</v>
      </c>
      <c r="G35" s="802" t="s">
        <v>231</v>
      </c>
      <c r="H35" s="813" t="s">
        <v>134</v>
      </c>
      <c r="I35" s="804" t="n">
        <v>1505</v>
      </c>
      <c r="J35" s="804" t="n">
        <v>45000</v>
      </c>
      <c r="K35" s="805" t="n">
        <v>29.9003322259136</v>
      </c>
    </row>
    <row r="36" customFormat="false" ht="13.5" hidden="false" customHeight="false" outlineLevel="0" collapsed="false">
      <c r="A36" s="801" t="n">
        <v>3465</v>
      </c>
      <c r="B36" s="813" t="s">
        <v>131</v>
      </c>
      <c r="C36" s="813" t="s">
        <v>19</v>
      </c>
      <c r="D36" s="803" t="n">
        <v>0.496527777777778</v>
      </c>
      <c r="E36" s="803" t="n">
        <v>0.590277777777778</v>
      </c>
      <c r="G36" s="802" t="s">
        <v>232</v>
      </c>
      <c r="H36" s="813" t="s">
        <v>129</v>
      </c>
      <c r="I36" s="804" t="n">
        <v>2242</v>
      </c>
      <c r="J36" s="804" t="n">
        <v>28900</v>
      </c>
      <c r="K36" s="805" t="n">
        <v>12.8902765388046</v>
      </c>
    </row>
    <row r="37" customFormat="false" ht="13.5" hidden="false" customHeight="false" outlineLevel="0" collapsed="false">
      <c r="A37" s="801" t="n">
        <v>4374</v>
      </c>
      <c r="B37" s="813" t="s">
        <v>133</v>
      </c>
      <c r="C37" s="813" t="s">
        <v>19</v>
      </c>
      <c r="D37" s="803" t="n">
        <v>0.3125</v>
      </c>
      <c r="E37" s="803" t="n">
        <v>0.354166666666667</v>
      </c>
      <c r="G37" s="802" t="s">
        <v>139</v>
      </c>
      <c r="H37" s="813" t="s">
        <v>134</v>
      </c>
      <c r="I37" s="804" t="n">
        <v>770</v>
      </c>
      <c r="J37" s="804" t="n">
        <v>11020</v>
      </c>
      <c r="K37" s="805" t="n">
        <v>14.3116883116883</v>
      </c>
    </row>
    <row r="38" customFormat="false" ht="13.5" hidden="false" customHeight="false" outlineLevel="0" collapsed="false">
      <c r="A38" s="801" t="n">
        <v>4382</v>
      </c>
      <c r="B38" s="813" t="s">
        <v>133</v>
      </c>
      <c r="C38" s="813" t="s">
        <v>19</v>
      </c>
      <c r="D38" s="803" t="n">
        <v>0.3125</v>
      </c>
      <c r="E38" s="803" t="n">
        <v>0.354166666666667</v>
      </c>
      <c r="G38" s="802" t="s">
        <v>89</v>
      </c>
      <c r="H38" s="813" t="s">
        <v>129</v>
      </c>
      <c r="I38" s="804" t="n">
        <v>1017</v>
      </c>
      <c r="J38" s="804" t="n">
        <v>12620</v>
      </c>
      <c r="K38" s="805" t="n">
        <v>12.4090462143559</v>
      </c>
    </row>
    <row r="39" customFormat="false" ht="13.5" hidden="false" customHeight="false" outlineLevel="0" collapsed="false">
      <c r="A39" s="801" t="n">
        <v>4386</v>
      </c>
      <c r="B39" s="813" t="s">
        <v>133</v>
      </c>
      <c r="C39" s="813" t="s">
        <v>19</v>
      </c>
      <c r="D39" s="803" t="n">
        <v>0.402777777777778</v>
      </c>
      <c r="E39" s="803" t="n">
        <v>0.447916666666667</v>
      </c>
      <c r="G39" s="802" t="s">
        <v>140</v>
      </c>
      <c r="H39" s="813" t="s">
        <v>134</v>
      </c>
      <c r="I39" s="804" t="n">
        <v>770</v>
      </c>
      <c r="J39" s="804" t="n">
        <v>11220</v>
      </c>
      <c r="K39" s="805" t="n">
        <v>14.5714285714286</v>
      </c>
    </row>
    <row r="40" customFormat="false" ht="13.5" hidden="false" customHeight="false" outlineLevel="0" collapsed="false">
      <c r="A40" s="801" t="n">
        <v>4394</v>
      </c>
      <c r="B40" s="813" t="s">
        <v>133</v>
      </c>
      <c r="C40" s="813" t="s">
        <v>19</v>
      </c>
      <c r="D40" s="803" t="n">
        <v>0.402777777777778</v>
      </c>
      <c r="E40" s="803" t="n">
        <v>0.447916666666667</v>
      </c>
      <c r="G40" s="802" t="s">
        <v>90</v>
      </c>
      <c r="H40" s="813" t="s">
        <v>129</v>
      </c>
      <c r="I40" s="804" t="n">
        <v>1017</v>
      </c>
      <c r="J40" s="804" t="n">
        <v>13020</v>
      </c>
      <c r="K40" s="805" t="n">
        <v>12.8023598820059</v>
      </c>
    </row>
    <row r="41" customFormat="false" ht="13.5" hidden="false" customHeight="false" outlineLevel="0" collapsed="false">
      <c r="A41" s="801" t="n">
        <v>4398</v>
      </c>
      <c r="B41" s="813" t="s">
        <v>133</v>
      </c>
      <c r="C41" s="813" t="s">
        <v>19</v>
      </c>
      <c r="D41" s="803" t="n">
        <v>0.46875</v>
      </c>
      <c r="E41" s="803" t="n">
        <v>0.513888888888889</v>
      </c>
      <c r="G41" s="802" t="s">
        <v>141</v>
      </c>
      <c r="H41" s="813" t="s">
        <v>134</v>
      </c>
      <c r="I41" s="804" t="n">
        <v>770</v>
      </c>
      <c r="J41" s="804" t="n">
        <v>11220</v>
      </c>
      <c r="K41" s="805" t="n">
        <v>14.5714285714286</v>
      </c>
    </row>
    <row r="42" customFormat="false" ht="13.5" hidden="false" customHeight="false" outlineLevel="0" collapsed="false">
      <c r="A42" s="801" t="n">
        <v>4404</v>
      </c>
      <c r="B42" s="813" t="s">
        <v>133</v>
      </c>
      <c r="C42" s="813" t="s">
        <v>19</v>
      </c>
      <c r="D42" s="803" t="n">
        <v>0.513888888888889</v>
      </c>
      <c r="E42" s="803" t="n">
        <v>0.559027777777778</v>
      </c>
      <c r="G42" s="802" t="s">
        <v>112</v>
      </c>
      <c r="H42" s="813" t="s">
        <v>134</v>
      </c>
      <c r="I42" s="804" t="n">
        <v>770</v>
      </c>
      <c r="J42" s="804" t="n">
        <v>11420</v>
      </c>
      <c r="K42" s="805" t="n">
        <v>14.8311688311688</v>
      </c>
    </row>
    <row r="43" customFormat="false" ht="13.5" hidden="false" customHeight="false" outlineLevel="0" collapsed="false">
      <c r="A43" s="801" t="n">
        <v>4408</v>
      </c>
      <c r="B43" s="813" t="s">
        <v>133</v>
      </c>
      <c r="C43" s="813" t="s">
        <v>19</v>
      </c>
      <c r="D43" s="803" t="n">
        <v>0.513888888888889</v>
      </c>
      <c r="E43" s="803" t="n">
        <v>0.559027777777778</v>
      </c>
      <c r="G43" s="802" t="s">
        <v>91</v>
      </c>
      <c r="H43" s="813" t="s">
        <v>129</v>
      </c>
      <c r="I43" s="804" t="n">
        <v>1017</v>
      </c>
      <c r="J43" s="804" t="n">
        <v>13020</v>
      </c>
      <c r="K43" s="805" t="n">
        <v>12.8023598820059</v>
      </c>
    </row>
    <row r="44" customFormat="false" ht="13.5" hidden="false" customHeight="false" outlineLevel="0" collapsed="false">
      <c r="A44" s="801" t="n">
        <v>4412</v>
      </c>
      <c r="B44" s="813" t="s">
        <v>133</v>
      </c>
      <c r="C44" s="813" t="s">
        <v>19</v>
      </c>
      <c r="D44" s="803" t="n">
        <v>0.618055555555556</v>
      </c>
      <c r="E44" s="803" t="n">
        <v>0.663194444444444</v>
      </c>
      <c r="G44" s="802" t="s">
        <v>101</v>
      </c>
      <c r="H44" s="813" t="s">
        <v>134</v>
      </c>
      <c r="I44" s="804" t="n">
        <v>770</v>
      </c>
      <c r="J44" s="804" t="n">
        <v>11020</v>
      </c>
      <c r="K44" s="805" t="n">
        <v>14.3116883116883</v>
      </c>
    </row>
    <row r="45" customFormat="false" ht="13.5" hidden="false" customHeight="false" outlineLevel="0" collapsed="false">
      <c r="A45" s="801" t="n">
        <v>4420</v>
      </c>
      <c r="B45" s="813" t="s">
        <v>133</v>
      </c>
      <c r="C45" s="813" t="s">
        <v>19</v>
      </c>
      <c r="D45" s="803" t="n">
        <v>0.618055555555556</v>
      </c>
      <c r="E45" s="803" t="n">
        <v>0.663194444444444</v>
      </c>
      <c r="G45" s="802" t="s">
        <v>92</v>
      </c>
      <c r="H45" s="813" t="s">
        <v>129</v>
      </c>
      <c r="I45" s="804" t="n">
        <v>1017</v>
      </c>
      <c r="J45" s="804" t="n">
        <v>12620</v>
      </c>
      <c r="K45" s="805" t="n">
        <v>12.4090462143559</v>
      </c>
    </row>
    <row r="46" customFormat="false" ht="13.5" hidden="false" customHeight="false" outlineLevel="0" collapsed="false">
      <c r="A46" s="801" t="n">
        <v>4424</v>
      </c>
      <c r="B46" s="813" t="s">
        <v>133</v>
      </c>
      <c r="C46" s="813" t="s">
        <v>19</v>
      </c>
      <c r="D46" s="803" t="n">
        <v>0.673611111111111</v>
      </c>
      <c r="E46" s="803" t="n">
        <v>0.71875</v>
      </c>
      <c r="G46" s="802" t="s">
        <v>102</v>
      </c>
      <c r="H46" s="813" t="s">
        <v>134</v>
      </c>
      <c r="I46" s="804" t="n">
        <v>770</v>
      </c>
      <c r="J46" s="804" t="n">
        <v>11020</v>
      </c>
      <c r="K46" s="805" t="n">
        <v>14.3116883116883</v>
      </c>
    </row>
    <row r="47" customFormat="false" ht="13.5" hidden="false" customHeight="false" outlineLevel="0" collapsed="false">
      <c r="A47" s="801" t="n">
        <v>4432</v>
      </c>
      <c r="B47" s="813" t="s">
        <v>133</v>
      </c>
      <c r="C47" s="813" t="s">
        <v>19</v>
      </c>
      <c r="D47" s="803" t="n">
        <v>0.673611111111111</v>
      </c>
      <c r="E47" s="803" t="n">
        <v>0.71875</v>
      </c>
      <c r="G47" s="802" t="s">
        <v>93</v>
      </c>
      <c r="H47" s="813" t="s">
        <v>129</v>
      </c>
      <c r="I47" s="804" t="n">
        <v>1017</v>
      </c>
      <c r="J47" s="804" t="n">
        <v>12620</v>
      </c>
      <c r="K47" s="805" t="n">
        <v>12.4090462143559</v>
      </c>
    </row>
    <row r="48" customFormat="false" ht="13.5" hidden="false" customHeight="false" outlineLevel="0" collapsed="false">
      <c r="A48" s="801" t="n">
        <v>4436</v>
      </c>
      <c r="B48" s="813" t="s">
        <v>133</v>
      </c>
      <c r="C48" s="813" t="s">
        <v>19</v>
      </c>
      <c r="D48" s="803" t="n">
        <v>0.746527777777778</v>
      </c>
      <c r="E48" s="803" t="n">
        <v>0.788194444444445</v>
      </c>
      <c r="G48" s="802" t="s">
        <v>142</v>
      </c>
      <c r="H48" s="813" t="s">
        <v>134</v>
      </c>
      <c r="I48" s="804" t="n">
        <v>770</v>
      </c>
      <c r="J48" s="804" t="n">
        <v>11020</v>
      </c>
      <c r="K48" s="805" t="n">
        <v>14.3116883116883</v>
      </c>
    </row>
    <row r="49" customFormat="false" ht="13.5" hidden="false" customHeight="false" outlineLevel="0" collapsed="false">
      <c r="A49" s="801" t="n">
        <v>4442</v>
      </c>
      <c r="B49" s="813" t="s">
        <v>133</v>
      </c>
      <c r="C49" s="813" t="s">
        <v>19</v>
      </c>
      <c r="D49" s="803" t="n">
        <v>0.8125</v>
      </c>
      <c r="E49" s="803" t="n">
        <v>0.854166666666667</v>
      </c>
      <c r="G49" s="802" t="s">
        <v>100</v>
      </c>
      <c r="H49" s="813" t="s">
        <v>134</v>
      </c>
      <c r="I49" s="804" t="n">
        <v>770</v>
      </c>
      <c r="J49" s="804" t="n">
        <v>11020</v>
      </c>
      <c r="K49" s="805" t="n">
        <v>14.3116883116883</v>
      </c>
    </row>
    <row r="50" customFormat="false" ht="13.5" hidden="false" customHeight="false" outlineLevel="0" collapsed="false">
      <c r="A50" s="801" t="n">
        <v>4450</v>
      </c>
      <c r="B50" s="813" t="s">
        <v>133</v>
      </c>
      <c r="C50" s="813" t="s">
        <v>19</v>
      </c>
      <c r="D50" s="803" t="n">
        <v>0.8125</v>
      </c>
      <c r="E50" s="803" t="n">
        <v>0.854166666666667</v>
      </c>
      <c r="G50" s="802" t="s">
        <v>94</v>
      </c>
      <c r="H50" s="813" t="s">
        <v>129</v>
      </c>
      <c r="I50" s="804" t="n">
        <v>1017</v>
      </c>
      <c r="J50" s="804" t="n">
        <v>12620</v>
      </c>
      <c r="K50" s="805" t="n">
        <v>12.4090462143559</v>
      </c>
    </row>
    <row r="51" customFormat="false" ht="13.5" hidden="false" customHeight="false" outlineLevel="0" collapsed="false">
      <c r="A51" s="814" t="s">
        <v>105</v>
      </c>
    </row>
    <row r="52" customFormat="false" ht="13.5" hidden="false" customHeight="false" outlineLevel="0" collapsed="false">
      <c r="A52" s="815" t="s">
        <v>143</v>
      </c>
    </row>
    <row r="53" customFormat="false" ht="13.5" hidden="false" customHeight="false" outlineLevel="0" collapsed="false">
      <c r="A53" s="816" t="n">
        <v>4555</v>
      </c>
      <c r="B53" s="817" t="s">
        <v>19</v>
      </c>
      <c r="C53" s="817" t="s">
        <v>125</v>
      </c>
      <c r="D53" s="818" t="n">
        <v>0.520833333333333</v>
      </c>
      <c r="E53" s="818" t="n">
        <v>0.628472222222222</v>
      </c>
      <c r="F53" s="818"/>
      <c r="G53" s="819" t="s">
        <v>77</v>
      </c>
      <c r="H53" s="817" t="s">
        <v>126</v>
      </c>
      <c r="I53" s="820" t="n">
        <v>1836</v>
      </c>
      <c r="J53" s="820" t="n">
        <v>21090</v>
      </c>
      <c r="K53" s="821" t="n">
        <v>11.4869281045752</v>
      </c>
      <c r="L53" s="820"/>
      <c r="M53" s="820"/>
      <c r="N53" s="821"/>
    </row>
    <row r="54" customFormat="false" ht="13.5" hidden="false" customHeight="false" outlineLevel="0" collapsed="false">
      <c r="A54" s="815" t="s">
        <v>144</v>
      </c>
    </row>
    <row r="55" customFormat="false" ht="13.5" hidden="false" customHeight="false" outlineLevel="0" collapsed="false">
      <c r="A55" s="822" t="n">
        <v>4562</v>
      </c>
      <c r="B55" s="823" t="s">
        <v>19</v>
      </c>
      <c r="C55" s="823" t="s">
        <v>125</v>
      </c>
      <c r="D55" s="824" t="n">
        <v>0.520833333333333</v>
      </c>
      <c r="E55" s="824" t="n">
        <v>0.628472222222222</v>
      </c>
      <c r="F55" s="824"/>
      <c r="G55" s="825" t="s">
        <v>239</v>
      </c>
      <c r="H55" s="823" t="s">
        <v>129</v>
      </c>
      <c r="I55" s="826" t="n">
        <v>3460</v>
      </c>
      <c r="J55" s="826" t="n">
        <v>42590</v>
      </c>
      <c r="K55" s="827" t="n">
        <v>12.3092485549133</v>
      </c>
      <c r="L55" s="826"/>
      <c r="M55" s="826"/>
      <c r="N55" s="827"/>
    </row>
    <row r="56" customFormat="false" ht="13.5" hidden="false" customHeight="false" outlineLevel="0" collapsed="false">
      <c r="A56" s="815" t="s">
        <v>145</v>
      </c>
    </row>
    <row r="57" customFormat="false" ht="13.5" hidden="false" customHeight="false" outlineLevel="0" collapsed="false">
      <c r="A57" s="816" t="n">
        <v>4568</v>
      </c>
      <c r="B57" s="817" t="s">
        <v>19</v>
      </c>
      <c r="C57" s="817" t="s">
        <v>125</v>
      </c>
      <c r="D57" s="818" t="n">
        <v>0.65625</v>
      </c>
      <c r="E57" s="818" t="n">
        <v>0.760416666666667</v>
      </c>
      <c r="F57" s="818"/>
      <c r="G57" s="819" t="s">
        <v>78</v>
      </c>
      <c r="H57" s="817" t="s">
        <v>126</v>
      </c>
      <c r="I57" s="820" t="n">
        <v>1836</v>
      </c>
      <c r="J57" s="820" t="n">
        <v>22290</v>
      </c>
      <c r="K57" s="821" t="n">
        <v>12.140522875817</v>
      </c>
      <c r="L57" s="820"/>
      <c r="M57" s="820"/>
      <c r="N57" s="821"/>
    </row>
    <row r="58" customFormat="false" ht="13.5" hidden="false" customHeight="false" outlineLevel="0" collapsed="false">
      <c r="A58" s="815" t="s">
        <v>146</v>
      </c>
    </row>
    <row r="59" customFormat="false" ht="13.5" hidden="false" customHeight="false" outlineLevel="0" collapsed="false">
      <c r="A59" s="822" t="n">
        <v>4575</v>
      </c>
      <c r="B59" s="823" t="s">
        <v>19</v>
      </c>
      <c r="C59" s="823" t="s">
        <v>125</v>
      </c>
      <c r="D59" s="824" t="n">
        <v>0.65625</v>
      </c>
      <c r="E59" s="824" t="n">
        <v>0.760416666666667</v>
      </c>
      <c r="F59" s="824"/>
      <c r="G59" s="825" t="s">
        <v>240</v>
      </c>
      <c r="H59" s="823" t="s">
        <v>129</v>
      </c>
      <c r="I59" s="826" t="n">
        <v>3460</v>
      </c>
      <c r="J59" s="826" t="n">
        <v>42590</v>
      </c>
      <c r="K59" s="827" t="n">
        <v>12.3092485549133</v>
      </c>
      <c r="L59" s="826"/>
      <c r="M59" s="826"/>
      <c r="N59" s="827"/>
    </row>
    <row r="60" customFormat="false" ht="13.5" hidden="false" customHeight="false" outlineLevel="0" collapsed="false">
      <c r="A60" s="815" t="s">
        <v>147</v>
      </c>
    </row>
    <row r="61" customFormat="false" ht="13.5" hidden="false" customHeight="false" outlineLevel="0" collapsed="false">
      <c r="A61" s="816" t="n">
        <v>4581</v>
      </c>
      <c r="B61" s="817" t="s">
        <v>19</v>
      </c>
      <c r="C61" s="817" t="s">
        <v>128</v>
      </c>
      <c r="D61" s="818" t="n">
        <v>0.652777777777778</v>
      </c>
      <c r="E61" s="818" t="n">
        <v>0.746527777777778</v>
      </c>
      <c r="F61" s="818"/>
      <c r="G61" s="819" t="s">
        <v>40</v>
      </c>
      <c r="H61" s="817" t="s">
        <v>126</v>
      </c>
      <c r="I61" s="820" t="n">
        <v>1566</v>
      </c>
      <c r="J61" s="820" t="n">
        <v>20110</v>
      </c>
      <c r="K61" s="821" t="n">
        <v>12.8416347381865</v>
      </c>
      <c r="L61" s="820"/>
      <c r="M61" s="820"/>
      <c r="N61" s="821"/>
    </row>
    <row r="62" customFormat="false" ht="13.5" hidden="false" customHeight="false" outlineLevel="0" collapsed="false">
      <c r="A62" s="815" t="s">
        <v>148</v>
      </c>
    </row>
    <row r="63" customFormat="false" ht="13.5" hidden="false" customHeight="false" outlineLevel="0" collapsed="false">
      <c r="A63" s="822" t="n">
        <v>4588</v>
      </c>
      <c r="B63" s="823" t="s">
        <v>19</v>
      </c>
      <c r="C63" s="823" t="s">
        <v>128</v>
      </c>
      <c r="D63" s="824" t="n">
        <v>0.652777777777778</v>
      </c>
      <c r="E63" s="824" t="n">
        <v>0.746527777777778</v>
      </c>
      <c r="F63" s="824"/>
      <c r="G63" s="825" t="s">
        <v>41</v>
      </c>
      <c r="H63" s="823" t="s">
        <v>129</v>
      </c>
      <c r="I63" s="826" t="n">
        <v>3010</v>
      </c>
      <c r="J63" s="826" t="n">
        <v>35210</v>
      </c>
      <c r="K63" s="827" t="n">
        <v>11.6976744186047</v>
      </c>
      <c r="L63" s="826"/>
      <c r="M63" s="826"/>
      <c r="N63" s="827"/>
    </row>
    <row r="64" customFormat="false" ht="13.5" hidden="false" customHeight="false" outlineLevel="0" collapsed="false">
      <c r="A64" s="815" t="s">
        <v>149</v>
      </c>
    </row>
    <row r="65" customFormat="false" ht="13.5" hidden="false" customHeight="false" outlineLevel="0" collapsed="false">
      <c r="A65" s="816" t="n">
        <v>4594</v>
      </c>
      <c r="B65" s="817" t="s">
        <v>19</v>
      </c>
      <c r="C65" s="817" t="s">
        <v>130</v>
      </c>
      <c r="D65" s="818" t="n">
        <v>0.493055555555556</v>
      </c>
      <c r="E65" s="818" t="n">
        <v>0.583333333333333</v>
      </c>
      <c r="F65" s="818"/>
      <c r="G65" s="819" t="s">
        <v>27</v>
      </c>
      <c r="H65" s="817" t="s">
        <v>126</v>
      </c>
      <c r="I65" s="820" t="n">
        <v>1453</v>
      </c>
      <c r="J65" s="820" t="n">
        <v>14530</v>
      </c>
      <c r="K65" s="821" t="n">
        <v>10</v>
      </c>
      <c r="L65" s="820"/>
      <c r="M65" s="820"/>
      <c r="N65" s="821"/>
    </row>
    <row r="66" customFormat="false" ht="13.5" hidden="false" customHeight="false" outlineLevel="0" collapsed="false">
      <c r="A66" s="815" t="s">
        <v>150</v>
      </c>
    </row>
    <row r="67" customFormat="false" ht="13.5" hidden="false" customHeight="false" outlineLevel="0" collapsed="false">
      <c r="A67" s="822" t="n">
        <v>4601</v>
      </c>
      <c r="B67" s="823" t="s">
        <v>19</v>
      </c>
      <c r="C67" s="823" t="s">
        <v>130</v>
      </c>
      <c r="D67" s="824" t="n">
        <v>0.493055555555556</v>
      </c>
      <c r="E67" s="824" t="n">
        <v>0.583333333333333</v>
      </c>
      <c r="F67" s="824"/>
      <c r="G67" s="825" t="s">
        <v>28</v>
      </c>
      <c r="H67" s="823" t="s">
        <v>129</v>
      </c>
      <c r="I67" s="826" t="n">
        <v>2822</v>
      </c>
      <c r="J67" s="826" t="n">
        <v>32730</v>
      </c>
      <c r="K67" s="827" t="n">
        <v>11.5981573352232</v>
      </c>
      <c r="L67" s="826"/>
      <c r="M67" s="826"/>
      <c r="N67" s="827"/>
    </row>
    <row r="68" customFormat="false" ht="13.5" hidden="false" customHeight="false" outlineLevel="0" collapsed="false">
      <c r="A68" s="815" t="s">
        <v>151</v>
      </c>
    </row>
    <row r="69" customFormat="false" ht="13.5" hidden="false" customHeight="false" outlineLevel="0" collapsed="false">
      <c r="A69" s="816" t="n">
        <v>4607</v>
      </c>
      <c r="B69" s="817" t="s">
        <v>19</v>
      </c>
      <c r="C69" s="817" t="s">
        <v>131</v>
      </c>
      <c r="D69" s="818" t="n">
        <v>0.614583333333333</v>
      </c>
      <c r="E69" s="818" t="n">
        <v>0.690972222222222</v>
      </c>
      <c r="F69" s="818"/>
      <c r="G69" s="819" t="s">
        <v>229</v>
      </c>
      <c r="H69" s="817" t="s">
        <v>126</v>
      </c>
      <c r="I69" s="820" t="n">
        <v>1105</v>
      </c>
      <c r="J69" s="820" t="n">
        <v>20300</v>
      </c>
      <c r="K69" s="821" t="n">
        <v>18.3710407239819</v>
      </c>
      <c r="L69" s="820"/>
      <c r="M69" s="820"/>
      <c r="N69" s="821"/>
    </row>
    <row r="70" customFormat="false" ht="13.5" hidden="false" customHeight="false" outlineLevel="0" collapsed="false">
      <c r="A70" s="815" t="s">
        <v>233</v>
      </c>
    </row>
    <row r="71" customFormat="false" ht="13.5" hidden="false" customHeight="false" outlineLevel="0" collapsed="false">
      <c r="A71" s="822" t="n">
        <v>4614</v>
      </c>
      <c r="B71" s="823" t="s">
        <v>19</v>
      </c>
      <c r="C71" s="823" t="s">
        <v>131</v>
      </c>
      <c r="D71" s="824" t="n">
        <v>0.614583333333333</v>
      </c>
      <c r="E71" s="824" t="n">
        <v>0.690972222222222</v>
      </c>
      <c r="F71" s="824"/>
      <c r="G71" s="825" t="s">
        <v>230</v>
      </c>
      <c r="H71" s="823" t="s">
        <v>129</v>
      </c>
      <c r="I71" s="826" t="n">
        <v>2242</v>
      </c>
      <c r="J71" s="826" t="n">
        <v>29000</v>
      </c>
      <c r="K71" s="827" t="n">
        <v>12.9348795718109</v>
      </c>
      <c r="L71" s="826"/>
      <c r="M71" s="826"/>
      <c r="N71" s="827"/>
    </row>
    <row r="72" customFormat="false" ht="13.5" hidden="false" customHeight="false" outlineLevel="0" collapsed="false">
      <c r="A72" s="815" t="s">
        <v>152</v>
      </c>
    </row>
    <row r="73" customFormat="false" ht="13.5" hidden="false" customHeight="false" outlineLevel="0" collapsed="false">
      <c r="A73" s="816" t="n">
        <v>4618</v>
      </c>
      <c r="B73" s="817" t="s">
        <v>19</v>
      </c>
      <c r="C73" s="817" t="s">
        <v>133</v>
      </c>
      <c r="D73" s="818" t="n">
        <v>0.340277777777778</v>
      </c>
      <c r="E73" s="818" t="n">
        <v>0.378472222222222</v>
      </c>
      <c r="F73" s="818"/>
      <c r="G73" s="819" t="s">
        <v>55</v>
      </c>
      <c r="H73" s="817" t="s">
        <v>134</v>
      </c>
      <c r="I73" s="820" t="n">
        <v>770</v>
      </c>
      <c r="J73" s="820" t="n">
        <v>10920</v>
      </c>
      <c r="K73" s="821" t="n">
        <v>14.1818181818182</v>
      </c>
      <c r="L73" s="820"/>
      <c r="M73" s="820"/>
      <c r="N73" s="821"/>
    </row>
    <row r="74" customFormat="false" ht="13.5" hidden="false" customHeight="false" outlineLevel="0" collapsed="false">
      <c r="A74" s="801" t="n">
        <v>4398</v>
      </c>
      <c r="B74" s="813" t="s">
        <v>133</v>
      </c>
      <c r="C74" s="813" t="s">
        <v>19</v>
      </c>
      <c r="D74" s="803" t="n">
        <v>0.46875</v>
      </c>
      <c r="E74" s="803" t="n">
        <v>0.513888888888889</v>
      </c>
      <c r="F74" s="803" t="n">
        <f aca="false">D74-E73</f>
        <v>0.0902777777777778</v>
      </c>
      <c r="G74" s="802" t="s">
        <v>141</v>
      </c>
      <c r="H74" s="813" t="s">
        <v>134</v>
      </c>
      <c r="I74" s="804" t="n">
        <v>770</v>
      </c>
      <c r="J74" s="804" t="n">
        <v>11220</v>
      </c>
      <c r="K74" s="805" t="n">
        <v>14.5714285714286</v>
      </c>
      <c r="L74" s="804" t="n">
        <f aca="false">I73+I74</f>
        <v>1540</v>
      </c>
      <c r="M74" s="804" t="n">
        <f aca="false">J73+J74</f>
        <v>22140</v>
      </c>
      <c r="N74" s="805" t="n">
        <f aca="false">M74/L74</f>
        <v>14.3766233766234</v>
      </c>
    </row>
    <row r="75" customFormat="false" ht="13.5" hidden="false" customHeight="false" outlineLevel="0" collapsed="false">
      <c r="A75" s="801" t="n">
        <v>4404</v>
      </c>
      <c r="B75" s="813" t="s">
        <v>133</v>
      </c>
      <c r="C75" s="813" t="s">
        <v>19</v>
      </c>
      <c r="D75" s="803" t="n">
        <v>0.513888888888889</v>
      </c>
      <c r="E75" s="803" t="n">
        <v>0.559027777777778</v>
      </c>
      <c r="F75" s="803" t="n">
        <f aca="false">D75-E73</f>
        <v>0.135416666666667</v>
      </c>
      <c r="G75" s="802" t="s">
        <v>112</v>
      </c>
      <c r="H75" s="813" t="s">
        <v>134</v>
      </c>
      <c r="I75" s="804" t="n">
        <v>770</v>
      </c>
      <c r="J75" s="804" t="n">
        <v>11420</v>
      </c>
      <c r="K75" s="805" t="n">
        <v>14.8311688311688</v>
      </c>
      <c r="L75" s="804" t="n">
        <f aca="false">I73+I75</f>
        <v>1540</v>
      </c>
      <c r="M75" s="804" t="n">
        <f aca="false">J73+J75</f>
        <v>22340</v>
      </c>
      <c r="N75" s="805" t="n">
        <f aca="false">M75/L75</f>
        <v>14.5064935064935</v>
      </c>
    </row>
    <row r="76" customFormat="false" ht="13.5" hidden="false" customHeight="false" outlineLevel="0" collapsed="false">
      <c r="A76" s="801" t="n">
        <v>4408</v>
      </c>
      <c r="B76" s="813" t="s">
        <v>133</v>
      </c>
      <c r="C76" s="813" t="s">
        <v>19</v>
      </c>
      <c r="D76" s="803" t="n">
        <v>0.513888888888889</v>
      </c>
      <c r="E76" s="803" t="n">
        <v>0.559027777777778</v>
      </c>
      <c r="F76" s="803" t="n">
        <f aca="false">D76-E73</f>
        <v>0.135416666666667</v>
      </c>
      <c r="G76" s="802" t="s">
        <v>91</v>
      </c>
      <c r="H76" s="813" t="s">
        <v>129</v>
      </c>
      <c r="I76" s="804" t="n">
        <v>1017</v>
      </c>
      <c r="J76" s="804" t="n">
        <v>13020</v>
      </c>
      <c r="K76" s="805" t="n">
        <v>12.8023598820059</v>
      </c>
      <c r="L76" s="804" t="n">
        <f aca="false">I73+I76</f>
        <v>1787</v>
      </c>
      <c r="M76" s="804" t="n">
        <f aca="false">J73+J76</f>
        <v>23940</v>
      </c>
      <c r="N76" s="805" t="n">
        <f aca="false">M76/L76</f>
        <v>13.3967543368774</v>
      </c>
    </row>
    <row r="77" customFormat="false" ht="13.5" hidden="false" customHeight="false" outlineLevel="0" collapsed="false">
      <c r="A77" s="801" t="n">
        <v>4412</v>
      </c>
      <c r="B77" s="813" t="s">
        <v>133</v>
      </c>
      <c r="C77" s="813" t="s">
        <v>19</v>
      </c>
      <c r="D77" s="803" t="n">
        <v>0.618055555555556</v>
      </c>
      <c r="E77" s="803" t="n">
        <v>0.663194444444444</v>
      </c>
      <c r="F77" s="803" t="n">
        <f aca="false">D77-E73</f>
        <v>0.239583333333333</v>
      </c>
      <c r="G77" s="802" t="s">
        <v>101</v>
      </c>
      <c r="H77" s="813" t="s">
        <v>134</v>
      </c>
      <c r="I77" s="804" t="n">
        <v>770</v>
      </c>
      <c r="J77" s="804" t="n">
        <v>11020</v>
      </c>
      <c r="K77" s="805" t="n">
        <v>14.3116883116883</v>
      </c>
      <c r="L77" s="804" t="n">
        <f aca="false">I73+I77</f>
        <v>1540</v>
      </c>
      <c r="M77" s="804" t="n">
        <f aca="false">J73+J77</f>
        <v>21940</v>
      </c>
      <c r="N77" s="805" t="n">
        <f aca="false">M77/L77</f>
        <v>14.2467532467532</v>
      </c>
    </row>
    <row r="78" customFormat="false" ht="13.5" hidden="false" customHeight="false" outlineLevel="0" collapsed="false">
      <c r="A78" s="801" t="n">
        <v>4420</v>
      </c>
      <c r="B78" s="813" t="s">
        <v>133</v>
      </c>
      <c r="C78" s="813" t="s">
        <v>19</v>
      </c>
      <c r="D78" s="803" t="n">
        <v>0.618055555555556</v>
      </c>
      <c r="E78" s="803" t="n">
        <v>0.663194444444444</v>
      </c>
      <c r="F78" s="803" t="n">
        <f aca="false">D78-E73</f>
        <v>0.239583333333333</v>
      </c>
      <c r="G78" s="802" t="s">
        <v>92</v>
      </c>
      <c r="H78" s="813" t="s">
        <v>129</v>
      </c>
      <c r="I78" s="804" t="n">
        <v>1017</v>
      </c>
      <c r="J78" s="804" t="n">
        <v>12620</v>
      </c>
      <c r="K78" s="805" t="n">
        <v>12.4090462143559</v>
      </c>
      <c r="L78" s="804" t="n">
        <f aca="false">I73+I78</f>
        <v>1787</v>
      </c>
      <c r="M78" s="804" t="n">
        <f aca="false">J73+J78</f>
        <v>23540</v>
      </c>
      <c r="N78" s="805" t="n">
        <f aca="false">M78/L78</f>
        <v>13.1729155008394</v>
      </c>
    </row>
    <row r="79" customFormat="false" ht="13.5" hidden="false" customHeight="false" outlineLevel="0" collapsed="false">
      <c r="A79" s="801" t="n">
        <v>4424</v>
      </c>
      <c r="B79" s="813" t="s">
        <v>133</v>
      </c>
      <c r="C79" s="813" t="s">
        <v>19</v>
      </c>
      <c r="D79" s="803" t="n">
        <v>0.673611111111111</v>
      </c>
      <c r="E79" s="803" t="n">
        <v>0.71875</v>
      </c>
      <c r="F79" s="803" t="n">
        <f aca="false">D79-E73</f>
        <v>0.295138888888889</v>
      </c>
      <c r="G79" s="802" t="s">
        <v>102</v>
      </c>
      <c r="H79" s="813" t="s">
        <v>134</v>
      </c>
      <c r="I79" s="804" t="n">
        <v>770</v>
      </c>
      <c r="J79" s="804" t="n">
        <v>11020</v>
      </c>
      <c r="K79" s="805" t="n">
        <v>14.3116883116883</v>
      </c>
      <c r="L79" s="804" t="n">
        <f aca="false">I73+I79</f>
        <v>1540</v>
      </c>
      <c r="M79" s="804" t="n">
        <f aca="false">J73+J79</f>
        <v>21940</v>
      </c>
      <c r="N79" s="805" t="n">
        <f aca="false">M79/L79</f>
        <v>14.2467532467532</v>
      </c>
    </row>
    <row r="80" customFormat="false" ht="13.5" hidden="false" customHeight="false" outlineLevel="0" collapsed="false">
      <c r="A80" s="801" t="n">
        <v>4432</v>
      </c>
      <c r="B80" s="813" t="s">
        <v>133</v>
      </c>
      <c r="C80" s="813" t="s">
        <v>19</v>
      </c>
      <c r="D80" s="803" t="n">
        <v>0.673611111111111</v>
      </c>
      <c r="E80" s="803" t="n">
        <v>0.71875</v>
      </c>
      <c r="F80" s="803" t="n">
        <f aca="false">D80-E73</f>
        <v>0.295138888888889</v>
      </c>
      <c r="G80" s="802" t="s">
        <v>93</v>
      </c>
      <c r="H80" s="813" t="s">
        <v>129</v>
      </c>
      <c r="I80" s="804" t="n">
        <v>1017</v>
      </c>
      <c r="J80" s="804" t="n">
        <v>12620</v>
      </c>
      <c r="K80" s="805" t="n">
        <v>12.4090462143559</v>
      </c>
      <c r="L80" s="804" t="n">
        <f aca="false">I73+I80</f>
        <v>1787</v>
      </c>
      <c r="M80" s="804" t="n">
        <f aca="false">J73+J80</f>
        <v>23540</v>
      </c>
      <c r="N80" s="805" t="n">
        <f aca="false">M80/L80</f>
        <v>13.1729155008394</v>
      </c>
    </row>
    <row r="81" customFormat="false" ht="13.5" hidden="false" customHeight="false" outlineLevel="0" collapsed="false">
      <c r="A81" s="801" t="n">
        <v>4436</v>
      </c>
      <c r="B81" s="813" t="s">
        <v>133</v>
      </c>
      <c r="C81" s="813" t="s">
        <v>19</v>
      </c>
      <c r="D81" s="803" t="n">
        <v>0.746527777777778</v>
      </c>
      <c r="E81" s="803" t="n">
        <v>0.788194444444445</v>
      </c>
      <c r="F81" s="803" t="n">
        <f aca="false">D81-E73</f>
        <v>0.368055555555556</v>
      </c>
      <c r="G81" s="802" t="s">
        <v>142</v>
      </c>
      <c r="H81" s="813" t="s">
        <v>134</v>
      </c>
      <c r="I81" s="804" t="n">
        <v>770</v>
      </c>
      <c r="J81" s="804" t="n">
        <v>11020</v>
      </c>
      <c r="K81" s="805" t="n">
        <v>14.3116883116883</v>
      </c>
      <c r="L81" s="804" t="n">
        <f aca="false">I73+I81</f>
        <v>1540</v>
      </c>
      <c r="M81" s="804" t="n">
        <f aca="false">J73+J81</f>
        <v>21940</v>
      </c>
      <c r="N81" s="805" t="n">
        <f aca="false">M81/L81</f>
        <v>14.2467532467532</v>
      </c>
    </row>
    <row r="82" customFormat="false" ht="13.5" hidden="false" customHeight="false" outlineLevel="0" collapsed="false">
      <c r="A82" s="801" t="n">
        <v>4442</v>
      </c>
      <c r="B82" s="813" t="s">
        <v>133</v>
      </c>
      <c r="C82" s="813" t="s">
        <v>19</v>
      </c>
      <c r="D82" s="803" t="n">
        <v>0.8125</v>
      </c>
      <c r="E82" s="803" t="n">
        <v>0.854166666666667</v>
      </c>
      <c r="F82" s="803" t="n">
        <f aca="false">D82-E73</f>
        <v>0.434027777777778</v>
      </c>
      <c r="G82" s="802" t="s">
        <v>100</v>
      </c>
      <c r="H82" s="813" t="s">
        <v>134</v>
      </c>
      <c r="I82" s="804" t="n">
        <v>770</v>
      </c>
      <c r="J82" s="804" t="n">
        <v>11020</v>
      </c>
      <c r="K82" s="805" t="n">
        <v>14.3116883116883</v>
      </c>
      <c r="L82" s="804" t="n">
        <f aca="false">I73+I82</f>
        <v>1540</v>
      </c>
      <c r="M82" s="804" t="n">
        <f aca="false">J73+J82</f>
        <v>21940</v>
      </c>
      <c r="N82" s="805" t="n">
        <f aca="false">M82/L82</f>
        <v>14.2467532467532</v>
      </c>
    </row>
    <row r="83" customFormat="false" ht="13.5" hidden="false" customHeight="false" outlineLevel="0" collapsed="false">
      <c r="A83" s="801" t="n">
        <v>4450</v>
      </c>
      <c r="B83" s="813" t="s">
        <v>133</v>
      </c>
      <c r="C83" s="813" t="s">
        <v>19</v>
      </c>
      <c r="D83" s="803" t="n">
        <v>0.8125</v>
      </c>
      <c r="E83" s="803" t="n">
        <v>0.854166666666667</v>
      </c>
      <c r="F83" s="803" t="n">
        <f aca="false">D83-E73</f>
        <v>0.434027777777778</v>
      </c>
      <c r="G83" s="802" t="s">
        <v>94</v>
      </c>
      <c r="H83" s="813" t="s">
        <v>129</v>
      </c>
      <c r="I83" s="804" t="n">
        <v>1017</v>
      </c>
      <c r="J83" s="804" t="n">
        <v>12620</v>
      </c>
      <c r="K83" s="805" t="n">
        <v>12.4090462143559</v>
      </c>
      <c r="L83" s="804" t="n">
        <f aca="false">I73+I83</f>
        <v>1787</v>
      </c>
      <c r="M83" s="804" t="n">
        <f aca="false">J73+J83</f>
        <v>23540</v>
      </c>
      <c r="N83" s="805" t="n">
        <f aca="false">M83/L83</f>
        <v>13.1729155008394</v>
      </c>
    </row>
    <row r="84" customFormat="false" ht="13.5" hidden="false" customHeight="false" outlineLevel="0" collapsed="false">
      <c r="A84" s="815" t="s">
        <v>153</v>
      </c>
    </row>
    <row r="85" customFormat="false" ht="13.5" hidden="false" customHeight="false" outlineLevel="0" collapsed="false">
      <c r="A85" s="822" t="n">
        <v>4626</v>
      </c>
      <c r="B85" s="823" t="s">
        <v>19</v>
      </c>
      <c r="C85" s="823" t="s">
        <v>133</v>
      </c>
      <c r="D85" s="824" t="n">
        <v>0.340277777777778</v>
      </c>
      <c r="E85" s="824" t="n">
        <v>0.378472222222222</v>
      </c>
      <c r="F85" s="824"/>
      <c r="G85" s="825" t="s">
        <v>30</v>
      </c>
      <c r="H85" s="823" t="s">
        <v>129</v>
      </c>
      <c r="I85" s="826" t="n">
        <v>1017</v>
      </c>
      <c r="J85" s="826" t="n">
        <v>12520</v>
      </c>
      <c r="K85" s="827" t="n">
        <v>12.3107177974435</v>
      </c>
      <c r="L85" s="826"/>
      <c r="M85" s="826"/>
      <c r="N85" s="827"/>
    </row>
    <row r="86" customFormat="false" ht="13.5" hidden="false" customHeight="false" outlineLevel="0" collapsed="false">
      <c r="A86" s="801" t="n">
        <v>4398</v>
      </c>
      <c r="B86" s="813" t="s">
        <v>133</v>
      </c>
      <c r="C86" s="813" t="s">
        <v>19</v>
      </c>
      <c r="D86" s="803" t="n">
        <v>0.46875</v>
      </c>
      <c r="E86" s="803" t="n">
        <v>0.513888888888889</v>
      </c>
      <c r="F86" s="803" t="n">
        <f aca="false">D86-E85</f>
        <v>0.0902777777777778</v>
      </c>
      <c r="G86" s="802" t="s">
        <v>141</v>
      </c>
      <c r="H86" s="813" t="s">
        <v>134</v>
      </c>
      <c r="I86" s="804" t="n">
        <v>770</v>
      </c>
      <c r="J86" s="804" t="n">
        <v>11220</v>
      </c>
      <c r="K86" s="805" t="n">
        <v>14.5714285714286</v>
      </c>
      <c r="L86" s="804" t="n">
        <f aca="false">I85+I86</f>
        <v>1787</v>
      </c>
      <c r="M86" s="804" t="n">
        <f aca="false">J85+J86</f>
        <v>23740</v>
      </c>
      <c r="N86" s="805" t="n">
        <f aca="false">M86/L86</f>
        <v>13.2848349188584</v>
      </c>
    </row>
    <row r="87" customFormat="false" ht="13.5" hidden="false" customHeight="false" outlineLevel="0" collapsed="false">
      <c r="A87" s="801" t="n">
        <v>4404</v>
      </c>
      <c r="B87" s="813" t="s">
        <v>133</v>
      </c>
      <c r="C87" s="813" t="s">
        <v>19</v>
      </c>
      <c r="D87" s="803" t="n">
        <v>0.513888888888889</v>
      </c>
      <c r="E87" s="803" t="n">
        <v>0.559027777777778</v>
      </c>
      <c r="F87" s="803" t="n">
        <f aca="false">D87-E85</f>
        <v>0.135416666666667</v>
      </c>
      <c r="G87" s="802" t="s">
        <v>112</v>
      </c>
      <c r="H87" s="813" t="s">
        <v>134</v>
      </c>
      <c r="I87" s="804" t="n">
        <v>770</v>
      </c>
      <c r="J87" s="804" t="n">
        <v>11420</v>
      </c>
      <c r="K87" s="805" t="n">
        <v>14.8311688311688</v>
      </c>
      <c r="L87" s="804" t="n">
        <f aca="false">I85+I87</f>
        <v>1787</v>
      </c>
      <c r="M87" s="804" t="n">
        <f aca="false">J85+J87</f>
        <v>23940</v>
      </c>
      <c r="N87" s="805" t="n">
        <f aca="false">M87/L87</f>
        <v>13.3967543368774</v>
      </c>
    </row>
    <row r="88" customFormat="false" ht="13.5" hidden="false" customHeight="false" outlineLevel="0" collapsed="false">
      <c r="A88" s="801" t="n">
        <v>4408</v>
      </c>
      <c r="B88" s="813" t="s">
        <v>133</v>
      </c>
      <c r="C88" s="813" t="s">
        <v>19</v>
      </c>
      <c r="D88" s="803" t="n">
        <v>0.513888888888889</v>
      </c>
      <c r="E88" s="803" t="n">
        <v>0.559027777777778</v>
      </c>
      <c r="F88" s="803" t="n">
        <f aca="false">D88-E85</f>
        <v>0.135416666666667</v>
      </c>
      <c r="G88" s="802" t="s">
        <v>91</v>
      </c>
      <c r="H88" s="813" t="s">
        <v>129</v>
      </c>
      <c r="I88" s="804" t="n">
        <v>1017</v>
      </c>
      <c r="J88" s="804" t="n">
        <v>13020</v>
      </c>
      <c r="K88" s="805" t="n">
        <v>12.8023598820059</v>
      </c>
      <c r="L88" s="804" t="n">
        <f aca="false">I85+I88</f>
        <v>2034</v>
      </c>
      <c r="M88" s="804" t="n">
        <f aca="false">J85+J88</f>
        <v>25540</v>
      </c>
      <c r="N88" s="805" t="n">
        <f aca="false">M88/L88</f>
        <v>12.5565388397247</v>
      </c>
    </row>
    <row r="89" customFormat="false" ht="13.5" hidden="false" customHeight="false" outlineLevel="0" collapsed="false">
      <c r="A89" s="801" t="n">
        <v>4412</v>
      </c>
      <c r="B89" s="813" t="s">
        <v>133</v>
      </c>
      <c r="C89" s="813" t="s">
        <v>19</v>
      </c>
      <c r="D89" s="803" t="n">
        <v>0.618055555555556</v>
      </c>
      <c r="E89" s="803" t="n">
        <v>0.663194444444444</v>
      </c>
      <c r="F89" s="803" t="n">
        <f aca="false">D89-E85</f>
        <v>0.239583333333333</v>
      </c>
      <c r="G89" s="802" t="s">
        <v>101</v>
      </c>
      <c r="H89" s="813" t="s">
        <v>134</v>
      </c>
      <c r="I89" s="804" t="n">
        <v>770</v>
      </c>
      <c r="J89" s="804" t="n">
        <v>11020</v>
      </c>
      <c r="K89" s="805" t="n">
        <v>14.3116883116883</v>
      </c>
      <c r="L89" s="804" t="n">
        <f aca="false">I85+I89</f>
        <v>1787</v>
      </c>
      <c r="M89" s="804" t="n">
        <f aca="false">J85+J89</f>
        <v>23540</v>
      </c>
      <c r="N89" s="805" t="n">
        <f aca="false">M89/L89</f>
        <v>13.1729155008394</v>
      </c>
    </row>
    <row r="90" customFormat="false" ht="13.5" hidden="false" customHeight="false" outlineLevel="0" collapsed="false">
      <c r="A90" s="801" t="n">
        <v>4420</v>
      </c>
      <c r="B90" s="813" t="s">
        <v>133</v>
      </c>
      <c r="C90" s="813" t="s">
        <v>19</v>
      </c>
      <c r="D90" s="803" t="n">
        <v>0.618055555555556</v>
      </c>
      <c r="E90" s="803" t="n">
        <v>0.663194444444444</v>
      </c>
      <c r="F90" s="803" t="n">
        <f aca="false">D90-E85</f>
        <v>0.239583333333333</v>
      </c>
      <c r="G90" s="802" t="s">
        <v>92</v>
      </c>
      <c r="H90" s="813" t="s">
        <v>129</v>
      </c>
      <c r="I90" s="804" t="n">
        <v>1017</v>
      </c>
      <c r="J90" s="804" t="n">
        <v>12620</v>
      </c>
      <c r="K90" s="805" t="n">
        <v>12.4090462143559</v>
      </c>
      <c r="L90" s="804" t="n">
        <f aca="false">I85+I90</f>
        <v>2034</v>
      </c>
      <c r="M90" s="804" t="n">
        <f aca="false">J85+J90</f>
        <v>25140</v>
      </c>
      <c r="N90" s="805" t="n">
        <f aca="false">M90/L90</f>
        <v>12.3598820058997</v>
      </c>
    </row>
    <row r="91" customFormat="false" ht="13.5" hidden="false" customHeight="false" outlineLevel="0" collapsed="false">
      <c r="A91" s="801" t="n">
        <v>4424</v>
      </c>
      <c r="B91" s="813" t="s">
        <v>133</v>
      </c>
      <c r="C91" s="813" t="s">
        <v>19</v>
      </c>
      <c r="D91" s="803" t="n">
        <v>0.673611111111111</v>
      </c>
      <c r="E91" s="803" t="n">
        <v>0.71875</v>
      </c>
      <c r="F91" s="803" t="n">
        <f aca="false">D91-E85</f>
        <v>0.295138888888889</v>
      </c>
      <c r="G91" s="802" t="s">
        <v>102</v>
      </c>
      <c r="H91" s="813" t="s">
        <v>134</v>
      </c>
      <c r="I91" s="804" t="n">
        <v>770</v>
      </c>
      <c r="J91" s="804" t="n">
        <v>11020</v>
      </c>
      <c r="K91" s="805" t="n">
        <v>14.3116883116883</v>
      </c>
      <c r="L91" s="804" t="n">
        <f aca="false">I85+I91</f>
        <v>1787</v>
      </c>
      <c r="M91" s="804" t="n">
        <f aca="false">J85+J91</f>
        <v>23540</v>
      </c>
      <c r="N91" s="805" t="n">
        <f aca="false">M91/L91</f>
        <v>13.1729155008394</v>
      </c>
    </row>
    <row r="92" customFormat="false" ht="13.5" hidden="false" customHeight="false" outlineLevel="0" collapsed="false">
      <c r="A92" s="801" t="n">
        <v>4432</v>
      </c>
      <c r="B92" s="813" t="s">
        <v>133</v>
      </c>
      <c r="C92" s="813" t="s">
        <v>19</v>
      </c>
      <c r="D92" s="803" t="n">
        <v>0.673611111111111</v>
      </c>
      <c r="E92" s="803" t="n">
        <v>0.71875</v>
      </c>
      <c r="F92" s="803" t="n">
        <f aca="false">D92-E85</f>
        <v>0.295138888888889</v>
      </c>
      <c r="G92" s="802" t="s">
        <v>93</v>
      </c>
      <c r="H92" s="813" t="s">
        <v>129</v>
      </c>
      <c r="I92" s="804" t="n">
        <v>1017</v>
      </c>
      <c r="J92" s="804" t="n">
        <v>12620</v>
      </c>
      <c r="K92" s="805" t="n">
        <v>12.4090462143559</v>
      </c>
      <c r="L92" s="804" t="n">
        <f aca="false">I85+I92</f>
        <v>2034</v>
      </c>
      <c r="M92" s="804" t="n">
        <f aca="false">J85+J92</f>
        <v>25140</v>
      </c>
      <c r="N92" s="805" t="n">
        <f aca="false">M92/L92</f>
        <v>12.3598820058997</v>
      </c>
    </row>
    <row r="93" customFormat="false" ht="13.5" hidden="false" customHeight="false" outlineLevel="0" collapsed="false">
      <c r="A93" s="801" t="n">
        <v>4436</v>
      </c>
      <c r="B93" s="813" t="s">
        <v>133</v>
      </c>
      <c r="C93" s="813" t="s">
        <v>19</v>
      </c>
      <c r="D93" s="803" t="n">
        <v>0.746527777777778</v>
      </c>
      <c r="E93" s="803" t="n">
        <v>0.788194444444445</v>
      </c>
      <c r="F93" s="803" t="n">
        <f aca="false">D93-E85</f>
        <v>0.368055555555556</v>
      </c>
      <c r="G93" s="802" t="s">
        <v>142</v>
      </c>
      <c r="H93" s="813" t="s">
        <v>134</v>
      </c>
      <c r="I93" s="804" t="n">
        <v>770</v>
      </c>
      <c r="J93" s="804" t="n">
        <v>11020</v>
      </c>
      <c r="K93" s="805" t="n">
        <v>14.3116883116883</v>
      </c>
      <c r="L93" s="804" t="n">
        <f aca="false">I85+I93</f>
        <v>1787</v>
      </c>
      <c r="M93" s="804" t="n">
        <f aca="false">J85+J93</f>
        <v>23540</v>
      </c>
      <c r="N93" s="805" t="n">
        <f aca="false">M93/L93</f>
        <v>13.1729155008394</v>
      </c>
    </row>
    <row r="94" customFormat="false" ht="13.5" hidden="false" customHeight="false" outlineLevel="0" collapsed="false">
      <c r="A94" s="801" t="n">
        <v>4442</v>
      </c>
      <c r="B94" s="813" t="s">
        <v>133</v>
      </c>
      <c r="C94" s="813" t="s">
        <v>19</v>
      </c>
      <c r="D94" s="803" t="n">
        <v>0.8125</v>
      </c>
      <c r="E94" s="803" t="n">
        <v>0.854166666666667</v>
      </c>
      <c r="F94" s="803" t="n">
        <f aca="false">D94-E85</f>
        <v>0.434027777777778</v>
      </c>
      <c r="G94" s="802" t="s">
        <v>100</v>
      </c>
      <c r="H94" s="813" t="s">
        <v>134</v>
      </c>
      <c r="I94" s="804" t="n">
        <v>770</v>
      </c>
      <c r="J94" s="804" t="n">
        <v>11020</v>
      </c>
      <c r="K94" s="805" t="n">
        <v>14.3116883116883</v>
      </c>
      <c r="L94" s="804" t="n">
        <f aca="false">I85+I94</f>
        <v>1787</v>
      </c>
      <c r="M94" s="804" t="n">
        <f aca="false">J85+J94</f>
        <v>23540</v>
      </c>
      <c r="N94" s="805" t="n">
        <f aca="false">M94/L94</f>
        <v>13.1729155008394</v>
      </c>
    </row>
    <row r="95" customFormat="false" ht="13.5" hidden="false" customHeight="false" outlineLevel="0" collapsed="false">
      <c r="A95" s="801" t="n">
        <v>4450</v>
      </c>
      <c r="B95" s="813" t="s">
        <v>133</v>
      </c>
      <c r="C95" s="813" t="s">
        <v>19</v>
      </c>
      <c r="D95" s="803" t="n">
        <v>0.8125</v>
      </c>
      <c r="E95" s="803" t="n">
        <v>0.854166666666667</v>
      </c>
      <c r="F95" s="803" t="n">
        <f aca="false">D95-E85</f>
        <v>0.434027777777778</v>
      </c>
      <c r="G95" s="802" t="s">
        <v>94</v>
      </c>
      <c r="H95" s="813" t="s">
        <v>129</v>
      </c>
      <c r="I95" s="804" t="n">
        <v>1017</v>
      </c>
      <c r="J95" s="804" t="n">
        <v>12620</v>
      </c>
      <c r="K95" s="805" t="n">
        <v>12.4090462143559</v>
      </c>
      <c r="L95" s="804" t="n">
        <f aca="false">I85+I95</f>
        <v>2034</v>
      </c>
      <c r="M95" s="804" t="n">
        <f aca="false">J85+J95</f>
        <v>25140</v>
      </c>
      <c r="N95" s="805" t="n">
        <f aca="false">M95/L95</f>
        <v>12.3598820058997</v>
      </c>
    </row>
    <row r="96" customFormat="false" ht="13.5" hidden="false" customHeight="false" outlineLevel="0" collapsed="false">
      <c r="A96" s="815" t="s">
        <v>154</v>
      </c>
    </row>
    <row r="97" customFormat="false" ht="13.5" hidden="false" customHeight="false" outlineLevel="0" collapsed="false">
      <c r="A97" s="816" t="n">
        <v>4630</v>
      </c>
      <c r="B97" s="817" t="s">
        <v>19</v>
      </c>
      <c r="C97" s="817" t="s">
        <v>133</v>
      </c>
      <c r="D97" s="818" t="n">
        <v>0.378472222222222</v>
      </c>
      <c r="E97" s="818" t="n">
        <v>0.416666666666667</v>
      </c>
      <c r="F97" s="818"/>
      <c r="G97" s="819" t="s">
        <v>109</v>
      </c>
      <c r="H97" s="817" t="s">
        <v>134</v>
      </c>
      <c r="I97" s="820" t="n">
        <v>770</v>
      </c>
      <c r="J97" s="820" t="n">
        <v>10920</v>
      </c>
      <c r="K97" s="821" t="n">
        <v>14.1818181818182</v>
      </c>
      <c r="L97" s="820"/>
      <c r="M97" s="820"/>
      <c r="N97" s="821"/>
    </row>
    <row r="98" customFormat="false" ht="13.5" hidden="false" customHeight="false" outlineLevel="0" collapsed="false">
      <c r="A98" s="801" t="n">
        <v>4398</v>
      </c>
      <c r="B98" s="813" t="s">
        <v>133</v>
      </c>
      <c r="C98" s="813" t="s">
        <v>19</v>
      </c>
      <c r="D98" s="803" t="n">
        <v>0.46875</v>
      </c>
      <c r="E98" s="803" t="n">
        <v>0.513888888888889</v>
      </c>
      <c r="F98" s="803" t="n">
        <f aca="false">D98-E97</f>
        <v>0.0520833333333333</v>
      </c>
      <c r="G98" s="802" t="s">
        <v>141</v>
      </c>
      <c r="H98" s="813" t="s">
        <v>134</v>
      </c>
      <c r="I98" s="804" t="n">
        <v>770</v>
      </c>
      <c r="J98" s="804" t="n">
        <v>11220</v>
      </c>
      <c r="K98" s="805" t="n">
        <v>14.5714285714286</v>
      </c>
      <c r="L98" s="804" t="n">
        <f aca="false">I97+I98</f>
        <v>1540</v>
      </c>
      <c r="M98" s="804" t="n">
        <f aca="false">J97+J98</f>
        <v>22140</v>
      </c>
      <c r="N98" s="805" t="n">
        <f aca="false">M98/L98</f>
        <v>14.3766233766234</v>
      </c>
    </row>
    <row r="99" customFormat="false" ht="13.5" hidden="false" customHeight="false" outlineLevel="0" collapsed="false">
      <c r="A99" s="801" t="n">
        <v>4404</v>
      </c>
      <c r="B99" s="813" t="s">
        <v>133</v>
      </c>
      <c r="C99" s="813" t="s">
        <v>19</v>
      </c>
      <c r="D99" s="803" t="n">
        <v>0.513888888888889</v>
      </c>
      <c r="E99" s="803" t="n">
        <v>0.559027777777778</v>
      </c>
      <c r="F99" s="803" t="n">
        <f aca="false">D99-E97</f>
        <v>0.0972222222222222</v>
      </c>
      <c r="G99" s="802" t="s">
        <v>112</v>
      </c>
      <c r="H99" s="813" t="s">
        <v>134</v>
      </c>
      <c r="I99" s="804" t="n">
        <v>770</v>
      </c>
      <c r="J99" s="804" t="n">
        <v>11420</v>
      </c>
      <c r="K99" s="805" t="n">
        <v>14.8311688311688</v>
      </c>
      <c r="L99" s="804" t="n">
        <f aca="false">I97+I99</f>
        <v>1540</v>
      </c>
      <c r="M99" s="804" t="n">
        <f aca="false">J97+J99</f>
        <v>22340</v>
      </c>
      <c r="N99" s="805" t="n">
        <f aca="false">M99/L99</f>
        <v>14.5064935064935</v>
      </c>
    </row>
    <row r="100" customFormat="false" ht="13.5" hidden="false" customHeight="false" outlineLevel="0" collapsed="false">
      <c r="A100" s="801" t="n">
        <v>4408</v>
      </c>
      <c r="B100" s="813" t="s">
        <v>133</v>
      </c>
      <c r="C100" s="813" t="s">
        <v>19</v>
      </c>
      <c r="D100" s="803" t="n">
        <v>0.513888888888889</v>
      </c>
      <c r="E100" s="803" t="n">
        <v>0.559027777777778</v>
      </c>
      <c r="F100" s="803" t="n">
        <f aca="false">D100-E97</f>
        <v>0.0972222222222222</v>
      </c>
      <c r="G100" s="802" t="s">
        <v>91</v>
      </c>
      <c r="H100" s="813" t="s">
        <v>129</v>
      </c>
      <c r="I100" s="804" t="n">
        <v>1017</v>
      </c>
      <c r="J100" s="804" t="n">
        <v>13020</v>
      </c>
      <c r="K100" s="805" t="n">
        <v>12.8023598820059</v>
      </c>
      <c r="L100" s="804" t="n">
        <f aca="false">I97+I100</f>
        <v>1787</v>
      </c>
      <c r="M100" s="804" t="n">
        <f aca="false">J97+J100</f>
        <v>23940</v>
      </c>
      <c r="N100" s="805" t="n">
        <f aca="false">M100/L100</f>
        <v>13.3967543368774</v>
      </c>
    </row>
    <row r="101" customFormat="false" ht="13.5" hidden="false" customHeight="false" outlineLevel="0" collapsed="false">
      <c r="A101" s="801" t="n">
        <v>4412</v>
      </c>
      <c r="B101" s="813" t="s">
        <v>133</v>
      </c>
      <c r="C101" s="813" t="s">
        <v>19</v>
      </c>
      <c r="D101" s="803" t="n">
        <v>0.618055555555556</v>
      </c>
      <c r="E101" s="803" t="n">
        <v>0.663194444444444</v>
      </c>
      <c r="F101" s="803" t="n">
        <f aca="false">D101-E97</f>
        <v>0.201388888888889</v>
      </c>
      <c r="G101" s="802" t="s">
        <v>101</v>
      </c>
      <c r="H101" s="813" t="s">
        <v>134</v>
      </c>
      <c r="I101" s="804" t="n">
        <v>770</v>
      </c>
      <c r="J101" s="804" t="n">
        <v>11020</v>
      </c>
      <c r="K101" s="805" t="n">
        <v>14.3116883116883</v>
      </c>
      <c r="L101" s="804" t="n">
        <f aca="false">I97+I101</f>
        <v>1540</v>
      </c>
      <c r="M101" s="804" t="n">
        <f aca="false">J97+J101</f>
        <v>21940</v>
      </c>
      <c r="N101" s="805" t="n">
        <f aca="false">M101/L101</f>
        <v>14.2467532467532</v>
      </c>
    </row>
    <row r="102" customFormat="false" ht="13.5" hidden="false" customHeight="false" outlineLevel="0" collapsed="false">
      <c r="A102" s="801" t="n">
        <v>4420</v>
      </c>
      <c r="B102" s="813" t="s">
        <v>133</v>
      </c>
      <c r="C102" s="813" t="s">
        <v>19</v>
      </c>
      <c r="D102" s="803" t="n">
        <v>0.618055555555556</v>
      </c>
      <c r="E102" s="803" t="n">
        <v>0.663194444444444</v>
      </c>
      <c r="F102" s="803" t="n">
        <f aca="false">D102-E97</f>
        <v>0.201388888888889</v>
      </c>
      <c r="G102" s="802" t="s">
        <v>92</v>
      </c>
      <c r="H102" s="813" t="s">
        <v>129</v>
      </c>
      <c r="I102" s="804" t="n">
        <v>1017</v>
      </c>
      <c r="J102" s="804" t="n">
        <v>12620</v>
      </c>
      <c r="K102" s="805" t="n">
        <v>12.4090462143559</v>
      </c>
      <c r="L102" s="804" t="n">
        <f aca="false">I97+I102</f>
        <v>1787</v>
      </c>
      <c r="M102" s="804" t="n">
        <f aca="false">J97+J102</f>
        <v>23540</v>
      </c>
      <c r="N102" s="805" t="n">
        <f aca="false">M102/L102</f>
        <v>13.1729155008394</v>
      </c>
    </row>
    <row r="103" customFormat="false" ht="13.5" hidden="false" customHeight="false" outlineLevel="0" collapsed="false">
      <c r="A103" s="801" t="n">
        <v>4424</v>
      </c>
      <c r="B103" s="813" t="s">
        <v>133</v>
      </c>
      <c r="C103" s="813" t="s">
        <v>19</v>
      </c>
      <c r="D103" s="803" t="n">
        <v>0.673611111111111</v>
      </c>
      <c r="E103" s="803" t="n">
        <v>0.71875</v>
      </c>
      <c r="F103" s="803" t="n">
        <f aca="false">D103-E97</f>
        <v>0.256944444444444</v>
      </c>
      <c r="G103" s="802" t="s">
        <v>102</v>
      </c>
      <c r="H103" s="813" t="s">
        <v>134</v>
      </c>
      <c r="I103" s="804" t="n">
        <v>770</v>
      </c>
      <c r="J103" s="804" t="n">
        <v>11020</v>
      </c>
      <c r="K103" s="805" t="n">
        <v>14.3116883116883</v>
      </c>
      <c r="L103" s="804" t="n">
        <f aca="false">I97+I103</f>
        <v>1540</v>
      </c>
      <c r="M103" s="804" t="n">
        <f aca="false">J97+J103</f>
        <v>21940</v>
      </c>
      <c r="N103" s="805" t="n">
        <f aca="false">M103/L103</f>
        <v>14.2467532467532</v>
      </c>
    </row>
    <row r="104" customFormat="false" ht="13.5" hidden="false" customHeight="false" outlineLevel="0" collapsed="false">
      <c r="A104" s="801" t="n">
        <v>4432</v>
      </c>
      <c r="B104" s="813" t="s">
        <v>133</v>
      </c>
      <c r="C104" s="813" t="s">
        <v>19</v>
      </c>
      <c r="D104" s="803" t="n">
        <v>0.673611111111111</v>
      </c>
      <c r="E104" s="803" t="n">
        <v>0.71875</v>
      </c>
      <c r="F104" s="803" t="n">
        <f aca="false">D104-E97</f>
        <v>0.256944444444444</v>
      </c>
      <c r="G104" s="802" t="s">
        <v>93</v>
      </c>
      <c r="H104" s="813" t="s">
        <v>129</v>
      </c>
      <c r="I104" s="804" t="n">
        <v>1017</v>
      </c>
      <c r="J104" s="804" t="n">
        <v>12620</v>
      </c>
      <c r="K104" s="805" t="n">
        <v>12.4090462143559</v>
      </c>
      <c r="L104" s="804" t="n">
        <f aca="false">I97+I104</f>
        <v>1787</v>
      </c>
      <c r="M104" s="804" t="n">
        <f aca="false">J97+J104</f>
        <v>23540</v>
      </c>
      <c r="N104" s="805" t="n">
        <f aca="false">M104/L104</f>
        <v>13.1729155008394</v>
      </c>
    </row>
    <row r="105" customFormat="false" ht="13.5" hidden="false" customHeight="false" outlineLevel="0" collapsed="false">
      <c r="A105" s="801" t="n">
        <v>4436</v>
      </c>
      <c r="B105" s="813" t="s">
        <v>133</v>
      </c>
      <c r="C105" s="813" t="s">
        <v>19</v>
      </c>
      <c r="D105" s="803" t="n">
        <v>0.746527777777778</v>
      </c>
      <c r="E105" s="803" t="n">
        <v>0.788194444444445</v>
      </c>
      <c r="F105" s="803" t="n">
        <f aca="false">D105-E97</f>
        <v>0.329861111111111</v>
      </c>
      <c r="G105" s="802" t="s">
        <v>142</v>
      </c>
      <c r="H105" s="813" t="s">
        <v>134</v>
      </c>
      <c r="I105" s="804" t="n">
        <v>770</v>
      </c>
      <c r="J105" s="804" t="n">
        <v>11020</v>
      </c>
      <c r="K105" s="805" t="n">
        <v>14.3116883116883</v>
      </c>
      <c r="L105" s="804" t="n">
        <f aca="false">I97+I105</f>
        <v>1540</v>
      </c>
      <c r="M105" s="804" t="n">
        <f aca="false">J97+J105</f>
        <v>21940</v>
      </c>
      <c r="N105" s="805" t="n">
        <f aca="false">M105/L105</f>
        <v>14.2467532467532</v>
      </c>
    </row>
    <row r="106" customFormat="false" ht="13.5" hidden="false" customHeight="false" outlineLevel="0" collapsed="false">
      <c r="A106" s="801" t="n">
        <v>4442</v>
      </c>
      <c r="B106" s="813" t="s">
        <v>133</v>
      </c>
      <c r="C106" s="813" t="s">
        <v>19</v>
      </c>
      <c r="D106" s="803" t="n">
        <v>0.8125</v>
      </c>
      <c r="E106" s="803" t="n">
        <v>0.854166666666667</v>
      </c>
      <c r="F106" s="803" t="n">
        <f aca="false">D106-E97</f>
        <v>0.395833333333333</v>
      </c>
      <c r="G106" s="802" t="s">
        <v>100</v>
      </c>
      <c r="H106" s="813" t="s">
        <v>134</v>
      </c>
      <c r="I106" s="804" t="n">
        <v>770</v>
      </c>
      <c r="J106" s="804" t="n">
        <v>11020</v>
      </c>
      <c r="K106" s="805" t="n">
        <v>14.3116883116883</v>
      </c>
      <c r="L106" s="804" t="n">
        <f aca="false">I97+I106</f>
        <v>1540</v>
      </c>
      <c r="M106" s="804" t="n">
        <f aca="false">J97+J106</f>
        <v>21940</v>
      </c>
      <c r="N106" s="805" t="n">
        <f aca="false">M106/L106</f>
        <v>14.2467532467532</v>
      </c>
    </row>
    <row r="107" customFormat="false" ht="13.5" hidden="false" customHeight="false" outlineLevel="0" collapsed="false">
      <c r="A107" s="801" t="n">
        <v>4450</v>
      </c>
      <c r="B107" s="813" t="s">
        <v>133</v>
      </c>
      <c r="C107" s="813" t="s">
        <v>19</v>
      </c>
      <c r="D107" s="803" t="n">
        <v>0.8125</v>
      </c>
      <c r="E107" s="803" t="n">
        <v>0.854166666666667</v>
      </c>
      <c r="F107" s="803" t="n">
        <f aca="false">D107-E97</f>
        <v>0.395833333333333</v>
      </c>
      <c r="G107" s="802" t="s">
        <v>94</v>
      </c>
      <c r="H107" s="813" t="s">
        <v>129</v>
      </c>
      <c r="I107" s="804" t="n">
        <v>1017</v>
      </c>
      <c r="J107" s="804" t="n">
        <v>12620</v>
      </c>
      <c r="K107" s="805" t="n">
        <v>12.4090462143559</v>
      </c>
      <c r="L107" s="804" t="n">
        <f aca="false">I97+I107</f>
        <v>1787</v>
      </c>
      <c r="M107" s="804" t="n">
        <f aca="false">J97+J107</f>
        <v>23540</v>
      </c>
      <c r="N107" s="805" t="n">
        <f aca="false">M107/L107</f>
        <v>13.1729155008394</v>
      </c>
    </row>
    <row r="108" customFormat="false" ht="13.5" hidden="false" customHeight="false" outlineLevel="0" collapsed="false">
      <c r="A108" s="815" t="s">
        <v>155</v>
      </c>
    </row>
    <row r="109" customFormat="false" ht="13.5" hidden="false" customHeight="false" outlineLevel="0" collapsed="false">
      <c r="A109" s="822" t="n">
        <v>4638</v>
      </c>
      <c r="B109" s="823" t="s">
        <v>19</v>
      </c>
      <c r="C109" s="823" t="s">
        <v>133</v>
      </c>
      <c r="D109" s="824" t="n">
        <v>0.378472222222222</v>
      </c>
      <c r="E109" s="824" t="n">
        <v>0.416666666666667</v>
      </c>
      <c r="F109" s="824"/>
      <c r="G109" s="825" t="s">
        <v>31</v>
      </c>
      <c r="H109" s="823" t="s">
        <v>129</v>
      </c>
      <c r="I109" s="826" t="n">
        <v>1017</v>
      </c>
      <c r="J109" s="826" t="n">
        <v>12520</v>
      </c>
      <c r="K109" s="827" t="n">
        <v>12.3107177974435</v>
      </c>
      <c r="L109" s="826"/>
      <c r="M109" s="826"/>
      <c r="N109" s="827"/>
    </row>
    <row r="110" customFormat="false" ht="13.5" hidden="false" customHeight="false" outlineLevel="0" collapsed="false">
      <c r="A110" s="801" t="n">
        <v>4398</v>
      </c>
      <c r="B110" s="813" t="s">
        <v>133</v>
      </c>
      <c r="C110" s="813" t="s">
        <v>19</v>
      </c>
      <c r="D110" s="803" t="n">
        <v>0.46875</v>
      </c>
      <c r="E110" s="803" t="n">
        <v>0.513888888888889</v>
      </c>
      <c r="F110" s="803" t="n">
        <f aca="false">D110-E109</f>
        <v>0.0520833333333333</v>
      </c>
      <c r="G110" s="802" t="s">
        <v>141</v>
      </c>
      <c r="H110" s="813" t="s">
        <v>134</v>
      </c>
      <c r="I110" s="804" t="n">
        <v>770</v>
      </c>
      <c r="J110" s="804" t="n">
        <v>11220</v>
      </c>
      <c r="K110" s="805" t="n">
        <v>14.5714285714286</v>
      </c>
      <c r="L110" s="804" t="n">
        <f aca="false">I109+I110</f>
        <v>1787</v>
      </c>
      <c r="M110" s="804" t="n">
        <f aca="false">J109+J110</f>
        <v>23740</v>
      </c>
      <c r="N110" s="805" t="n">
        <f aca="false">M110/L110</f>
        <v>13.2848349188584</v>
      </c>
    </row>
    <row r="111" customFormat="false" ht="13.5" hidden="false" customHeight="false" outlineLevel="0" collapsed="false">
      <c r="A111" s="801" t="n">
        <v>4404</v>
      </c>
      <c r="B111" s="813" t="s">
        <v>133</v>
      </c>
      <c r="C111" s="813" t="s">
        <v>19</v>
      </c>
      <c r="D111" s="803" t="n">
        <v>0.513888888888889</v>
      </c>
      <c r="E111" s="803" t="n">
        <v>0.559027777777778</v>
      </c>
      <c r="F111" s="803" t="n">
        <f aca="false">D111-E109</f>
        <v>0.0972222222222222</v>
      </c>
      <c r="G111" s="802" t="s">
        <v>112</v>
      </c>
      <c r="H111" s="813" t="s">
        <v>134</v>
      </c>
      <c r="I111" s="804" t="n">
        <v>770</v>
      </c>
      <c r="J111" s="804" t="n">
        <v>11420</v>
      </c>
      <c r="K111" s="805" t="n">
        <v>14.8311688311688</v>
      </c>
      <c r="L111" s="804" t="n">
        <f aca="false">I109+I111</f>
        <v>1787</v>
      </c>
      <c r="M111" s="804" t="n">
        <f aca="false">J109+J111</f>
        <v>23940</v>
      </c>
      <c r="N111" s="805" t="n">
        <f aca="false">M111/L111</f>
        <v>13.3967543368774</v>
      </c>
    </row>
    <row r="112" customFormat="false" ht="13.5" hidden="false" customHeight="false" outlineLevel="0" collapsed="false">
      <c r="A112" s="801" t="n">
        <v>4408</v>
      </c>
      <c r="B112" s="813" t="s">
        <v>133</v>
      </c>
      <c r="C112" s="813" t="s">
        <v>19</v>
      </c>
      <c r="D112" s="803" t="n">
        <v>0.513888888888889</v>
      </c>
      <c r="E112" s="803" t="n">
        <v>0.559027777777778</v>
      </c>
      <c r="F112" s="803" t="n">
        <f aca="false">D112-E109</f>
        <v>0.0972222222222222</v>
      </c>
      <c r="G112" s="802" t="s">
        <v>91</v>
      </c>
      <c r="H112" s="813" t="s">
        <v>129</v>
      </c>
      <c r="I112" s="804" t="n">
        <v>1017</v>
      </c>
      <c r="J112" s="804" t="n">
        <v>13020</v>
      </c>
      <c r="K112" s="805" t="n">
        <v>12.8023598820059</v>
      </c>
      <c r="L112" s="804" t="n">
        <f aca="false">I109+I112</f>
        <v>2034</v>
      </c>
      <c r="M112" s="804" t="n">
        <f aca="false">J109+J112</f>
        <v>25540</v>
      </c>
      <c r="N112" s="805" t="n">
        <f aca="false">M112/L112</f>
        <v>12.5565388397247</v>
      </c>
    </row>
    <row r="113" customFormat="false" ht="13.5" hidden="false" customHeight="false" outlineLevel="0" collapsed="false">
      <c r="A113" s="801" t="n">
        <v>4412</v>
      </c>
      <c r="B113" s="813" t="s">
        <v>133</v>
      </c>
      <c r="C113" s="813" t="s">
        <v>19</v>
      </c>
      <c r="D113" s="803" t="n">
        <v>0.618055555555556</v>
      </c>
      <c r="E113" s="803" t="n">
        <v>0.663194444444444</v>
      </c>
      <c r="F113" s="803" t="n">
        <f aca="false">D113-E109</f>
        <v>0.201388888888889</v>
      </c>
      <c r="G113" s="802" t="s">
        <v>101</v>
      </c>
      <c r="H113" s="813" t="s">
        <v>134</v>
      </c>
      <c r="I113" s="804" t="n">
        <v>770</v>
      </c>
      <c r="J113" s="804" t="n">
        <v>11020</v>
      </c>
      <c r="K113" s="805" t="n">
        <v>14.3116883116883</v>
      </c>
      <c r="L113" s="804" t="n">
        <f aca="false">I109+I113</f>
        <v>1787</v>
      </c>
      <c r="M113" s="804" t="n">
        <f aca="false">J109+J113</f>
        <v>23540</v>
      </c>
      <c r="N113" s="805" t="n">
        <f aca="false">M113/L113</f>
        <v>13.1729155008394</v>
      </c>
    </row>
    <row r="114" customFormat="false" ht="13.5" hidden="false" customHeight="false" outlineLevel="0" collapsed="false">
      <c r="A114" s="801" t="n">
        <v>4420</v>
      </c>
      <c r="B114" s="813" t="s">
        <v>133</v>
      </c>
      <c r="C114" s="813" t="s">
        <v>19</v>
      </c>
      <c r="D114" s="803" t="n">
        <v>0.618055555555556</v>
      </c>
      <c r="E114" s="803" t="n">
        <v>0.663194444444444</v>
      </c>
      <c r="F114" s="803" t="n">
        <f aca="false">D114-E109</f>
        <v>0.201388888888889</v>
      </c>
      <c r="G114" s="802" t="s">
        <v>92</v>
      </c>
      <c r="H114" s="813" t="s">
        <v>129</v>
      </c>
      <c r="I114" s="804" t="n">
        <v>1017</v>
      </c>
      <c r="J114" s="804" t="n">
        <v>12620</v>
      </c>
      <c r="K114" s="805" t="n">
        <v>12.4090462143559</v>
      </c>
      <c r="L114" s="804" t="n">
        <f aca="false">I109+I114</f>
        <v>2034</v>
      </c>
      <c r="M114" s="804" t="n">
        <f aca="false">J109+J114</f>
        <v>25140</v>
      </c>
      <c r="N114" s="805" t="n">
        <f aca="false">M114/L114</f>
        <v>12.3598820058997</v>
      </c>
    </row>
    <row r="115" customFormat="false" ht="13.5" hidden="false" customHeight="false" outlineLevel="0" collapsed="false">
      <c r="A115" s="801" t="n">
        <v>4424</v>
      </c>
      <c r="B115" s="813" t="s">
        <v>133</v>
      </c>
      <c r="C115" s="813" t="s">
        <v>19</v>
      </c>
      <c r="D115" s="803" t="n">
        <v>0.673611111111111</v>
      </c>
      <c r="E115" s="803" t="n">
        <v>0.71875</v>
      </c>
      <c r="F115" s="803" t="n">
        <f aca="false">D115-E109</f>
        <v>0.256944444444444</v>
      </c>
      <c r="G115" s="802" t="s">
        <v>102</v>
      </c>
      <c r="H115" s="813" t="s">
        <v>134</v>
      </c>
      <c r="I115" s="804" t="n">
        <v>770</v>
      </c>
      <c r="J115" s="804" t="n">
        <v>11020</v>
      </c>
      <c r="K115" s="805" t="n">
        <v>14.3116883116883</v>
      </c>
      <c r="L115" s="804" t="n">
        <f aca="false">I109+I115</f>
        <v>1787</v>
      </c>
      <c r="M115" s="804" t="n">
        <f aca="false">J109+J115</f>
        <v>23540</v>
      </c>
      <c r="N115" s="805" t="n">
        <f aca="false">M115/L115</f>
        <v>13.1729155008394</v>
      </c>
    </row>
    <row r="116" customFormat="false" ht="13.5" hidden="false" customHeight="false" outlineLevel="0" collapsed="false">
      <c r="A116" s="801" t="n">
        <v>4432</v>
      </c>
      <c r="B116" s="813" t="s">
        <v>133</v>
      </c>
      <c r="C116" s="813" t="s">
        <v>19</v>
      </c>
      <c r="D116" s="803" t="n">
        <v>0.673611111111111</v>
      </c>
      <c r="E116" s="803" t="n">
        <v>0.71875</v>
      </c>
      <c r="F116" s="803" t="n">
        <f aca="false">D116-E109</f>
        <v>0.256944444444444</v>
      </c>
      <c r="G116" s="802" t="s">
        <v>93</v>
      </c>
      <c r="H116" s="813" t="s">
        <v>129</v>
      </c>
      <c r="I116" s="804" t="n">
        <v>1017</v>
      </c>
      <c r="J116" s="804" t="n">
        <v>12620</v>
      </c>
      <c r="K116" s="805" t="n">
        <v>12.4090462143559</v>
      </c>
      <c r="L116" s="804" t="n">
        <f aca="false">I109+I116</f>
        <v>2034</v>
      </c>
      <c r="M116" s="804" t="n">
        <f aca="false">J109+J116</f>
        <v>25140</v>
      </c>
      <c r="N116" s="805" t="n">
        <f aca="false">M116/L116</f>
        <v>12.3598820058997</v>
      </c>
    </row>
    <row r="117" customFormat="false" ht="13.5" hidden="false" customHeight="false" outlineLevel="0" collapsed="false">
      <c r="A117" s="801" t="n">
        <v>4436</v>
      </c>
      <c r="B117" s="813" t="s">
        <v>133</v>
      </c>
      <c r="C117" s="813" t="s">
        <v>19</v>
      </c>
      <c r="D117" s="803" t="n">
        <v>0.746527777777778</v>
      </c>
      <c r="E117" s="803" t="n">
        <v>0.788194444444445</v>
      </c>
      <c r="F117" s="803" t="n">
        <f aca="false">D117-E109</f>
        <v>0.329861111111111</v>
      </c>
      <c r="G117" s="802" t="s">
        <v>142</v>
      </c>
      <c r="H117" s="813" t="s">
        <v>134</v>
      </c>
      <c r="I117" s="804" t="n">
        <v>770</v>
      </c>
      <c r="J117" s="804" t="n">
        <v>11020</v>
      </c>
      <c r="K117" s="805" t="n">
        <v>14.3116883116883</v>
      </c>
      <c r="L117" s="804" t="n">
        <f aca="false">I109+I117</f>
        <v>1787</v>
      </c>
      <c r="M117" s="804" t="n">
        <f aca="false">J109+J117</f>
        <v>23540</v>
      </c>
      <c r="N117" s="805" t="n">
        <f aca="false">M117/L117</f>
        <v>13.1729155008394</v>
      </c>
    </row>
    <row r="118" customFormat="false" ht="13.5" hidden="false" customHeight="false" outlineLevel="0" collapsed="false">
      <c r="A118" s="801" t="n">
        <v>4442</v>
      </c>
      <c r="B118" s="813" t="s">
        <v>133</v>
      </c>
      <c r="C118" s="813" t="s">
        <v>19</v>
      </c>
      <c r="D118" s="803" t="n">
        <v>0.8125</v>
      </c>
      <c r="E118" s="803" t="n">
        <v>0.854166666666667</v>
      </c>
      <c r="F118" s="803" t="n">
        <f aca="false">D118-E109</f>
        <v>0.395833333333333</v>
      </c>
      <c r="G118" s="802" t="s">
        <v>100</v>
      </c>
      <c r="H118" s="813" t="s">
        <v>134</v>
      </c>
      <c r="I118" s="804" t="n">
        <v>770</v>
      </c>
      <c r="J118" s="804" t="n">
        <v>11020</v>
      </c>
      <c r="K118" s="805" t="n">
        <v>14.3116883116883</v>
      </c>
      <c r="L118" s="804" t="n">
        <f aca="false">I109+I118</f>
        <v>1787</v>
      </c>
      <c r="M118" s="804" t="n">
        <f aca="false">J109+J118</f>
        <v>23540</v>
      </c>
      <c r="N118" s="805" t="n">
        <f aca="false">M118/L118</f>
        <v>13.1729155008394</v>
      </c>
    </row>
    <row r="119" customFormat="false" ht="13.5" hidden="false" customHeight="false" outlineLevel="0" collapsed="false">
      <c r="A119" s="801" t="n">
        <v>4450</v>
      </c>
      <c r="B119" s="813" t="s">
        <v>133</v>
      </c>
      <c r="C119" s="813" t="s">
        <v>19</v>
      </c>
      <c r="D119" s="803" t="n">
        <v>0.8125</v>
      </c>
      <c r="E119" s="803" t="n">
        <v>0.854166666666667</v>
      </c>
      <c r="F119" s="803" t="n">
        <f aca="false">D119-E109</f>
        <v>0.395833333333333</v>
      </c>
      <c r="G119" s="802" t="s">
        <v>94</v>
      </c>
      <c r="H119" s="813" t="s">
        <v>129</v>
      </c>
      <c r="I119" s="804" t="n">
        <v>1017</v>
      </c>
      <c r="J119" s="804" t="n">
        <v>12620</v>
      </c>
      <c r="K119" s="805" t="n">
        <v>12.4090462143559</v>
      </c>
      <c r="L119" s="804" t="n">
        <f aca="false">I109+I119</f>
        <v>2034</v>
      </c>
      <c r="M119" s="804" t="n">
        <f aca="false">J109+J119</f>
        <v>25140</v>
      </c>
      <c r="N119" s="805" t="n">
        <f aca="false">M119/L119</f>
        <v>12.3598820058997</v>
      </c>
    </row>
    <row r="120" customFormat="false" ht="13.5" hidden="false" customHeight="false" outlineLevel="0" collapsed="false">
      <c r="A120" s="815" t="s">
        <v>156</v>
      </c>
    </row>
    <row r="121" customFormat="false" ht="13.5" hidden="false" customHeight="false" outlineLevel="0" collapsed="false">
      <c r="A121" s="816" t="n">
        <v>4642</v>
      </c>
      <c r="B121" s="817" t="s">
        <v>19</v>
      </c>
      <c r="C121" s="817" t="s">
        <v>133</v>
      </c>
      <c r="D121" s="818" t="n">
        <v>0.472222222222222</v>
      </c>
      <c r="E121" s="818" t="n">
        <v>0.510416666666667</v>
      </c>
      <c r="F121" s="818"/>
      <c r="G121" s="819" t="s">
        <v>56</v>
      </c>
      <c r="H121" s="817" t="s">
        <v>134</v>
      </c>
      <c r="I121" s="820" t="n">
        <v>770</v>
      </c>
      <c r="J121" s="820" t="n">
        <v>11020</v>
      </c>
      <c r="K121" s="821" t="n">
        <v>14.3116883116883</v>
      </c>
      <c r="L121" s="820"/>
      <c r="M121" s="820"/>
      <c r="N121" s="821"/>
    </row>
    <row r="122" customFormat="false" ht="13.5" hidden="false" customHeight="false" outlineLevel="0" collapsed="false">
      <c r="A122" s="801" t="n">
        <v>4412</v>
      </c>
      <c r="B122" s="813" t="s">
        <v>133</v>
      </c>
      <c r="C122" s="813" t="s">
        <v>19</v>
      </c>
      <c r="D122" s="803" t="n">
        <v>0.618055555555556</v>
      </c>
      <c r="E122" s="803" t="n">
        <v>0.663194444444444</v>
      </c>
      <c r="F122" s="803" t="n">
        <f aca="false">D122-E121</f>
        <v>0.107638888888889</v>
      </c>
      <c r="G122" s="802" t="s">
        <v>101</v>
      </c>
      <c r="H122" s="813" t="s">
        <v>134</v>
      </c>
      <c r="I122" s="804" t="n">
        <v>770</v>
      </c>
      <c r="J122" s="804" t="n">
        <v>11020</v>
      </c>
      <c r="K122" s="805" t="n">
        <v>14.3116883116883</v>
      </c>
      <c r="L122" s="804" t="n">
        <f aca="false">I121+I122</f>
        <v>1540</v>
      </c>
      <c r="M122" s="804" t="n">
        <f aca="false">J121+J122</f>
        <v>22040</v>
      </c>
      <c r="N122" s="805" t="n">
        <f aca="false">M122/L122</f>
        <v>14.3116883116883</v>
      </c>
    </row>
    <row r="123" customFormat="false" ht="13.5" hidden="false" customHeight="false" outlineLevel="0" collapsed="false">
      <c r="A123" s="801" t="n">
        <v>4420</v>
      </c>
      <c r="B123" s="813" t="s">
        <v>133</v>
      </c>
      <c r="C123" s="813" t="s">
        <v>19</v>
      </c>
      <c r="D123" s="803" t="n">
        <v>0.618055555555556</v>
      </c>
      <c r="E123" s="803" t="n">
        <v>0.663194444444444</v>
      </c>
      <c r="F123" s="803" t="n">
        <f aca="false">D123-E121</f>
        <v>0.107638888888889</v>
      </c>
      <c r="G123" s="802" t="s">
        <v>92</v>
      </c>
      <c r="H123" s="813" t="s">
        <v>129</v>
      </c>
      <c r="I123" s="804" t="n">
        <v>1017</v>
      </c>
      <c r="J123" s="804" t="n">
        <v>12620</v>
      </c>
      <c r="K123" s="805" t="n">
        <v>12.4090462143559</v>
      </c>
      <c r="L123" s="804" t="n">
        <f aca="false">I121+I123</f>
        <v>1787</v>
      </c>
      <c r="M123" s="804" t="n">
        <f aca="false">J121+J123</f>
        <v>23640</v>
      </c>
      <c r="N123" s="805" t="n">
        <f aca="false">M123/L123</f>
        <v>13.2288752098489</v>
      </c>
    </row>
    <row r="124" customFormat="false" ht="13.5" hidden="false" customHeight="false" outlineLevel="0" collapsed="false">
      <c r="A124" s="801" t="n">
        <v>4424</v>
      </c>
      <c r="B124" s="813" t="s">
        <v>133</v>
      </c>
      <c r="C124" s="813" t="s">
        <v>19</v>
      </c>
      <c r="D124" s="803" t="n">
        <v>0.673611111111111</v>
      </c>
      <c r="E124" s="803" t="n">
        <v>0.71875</v>
      </c>
      <c r="F124" s="803" t="n">
        <f aca="false">D124-E121</f>
        <v>0.163194444444444</v>
      </c>
      <c r="G124" s="802" t="s">
        <v>102</v>
      </c>
      <c r="H124" s="813" t="s">
        <v>134</v>
      </c>
      <c r="I124" s="804" t="n">
        <v>770</v>
      </c>
      <c r="J124" s="804" t="n">
        <v>11020</v>
      </c>
      <c r="K124" s="805" t="n">
        <v>14.3116883116883</v>
      </c>
      <c r="L124" s="804" t="n">
        <f aca="false">I121+I124</f>
        <v>1540</v>
      </c>
      <c r="M124" s="804" t="n">
        <f aca="false">J121+J124</f>
        <v>22040</v>
      </c>
      <c r="N124" s="805" t="n">
        <f aca="false">M124/L124</f>
        <v>14.3116883116883</v>
      </c>
    </row>
    <row r="125" customFormat="false" ht="13.5" hidden="false" customHeight="false" outlineLevel="0" collapsed="false">
      <c r="A125" s="801" t="n">
        <v>4432</v>
      </c>
      <c r="B125" s="813" t="s">
        <v>133</v>
      </c>
      <c r="C125" s="813" t="s">
        <v>19</v>
      </c>
      <c r="D125" s="803" t="n">
        <v>0.673611111111111</v>
      </c>
      <c r="E125" s="803" t="n">
        <v>0.71875</v>
      </c>
      <c r="F125" s="803" t="n">
        <f aca="false">D125-E121</f>
        <v>0.163194444444444</v>
      </c>
      <c r="G125" s="802" t="s">
        <v>93</v>
      </c>
      <c r="H125" s="813" t="s">
        <v>129</v>
      </c>
      <c r="I125" s="804" t="n">
        <v>1017</v>
      </c>
      <c r="J125" s="804" t="n">
        <v>12620</v>
      </c>
      <c r="K125" s="805" t="n">
        <v>12.4090462143559</v>
      </c>
      <c r="L125" s="804" t="n">
        <f aca="false">I121+I125</f>
        <v>1787</v>
      </c>
      <c r="M125" s="804" t="n">
        <f aca="false">J121+J125</f>
        <v>23640</v>
      </c>
      <c r="N125" s="805" t="n">
        <f aca="false">M125/L125</f>
        <v>13.2288752098489</v>
      </c>
    </row>
    <row r="126" customFormat="false" ht="13.5" hidden="false" customHeight="false" outlineLevel="0" collapsed="false">
      <c r="A126" s="801" t="n">
        <v>4436</v>
      </c>
      <c r="B126" s="813" t="s">
        <v>133</v>
      </c>
      <c r="C126" s="813" t="s">
        <v>19</v>
      </c>
      <c r="D126" s="803" t="n">
        <v>0.746527777777778</v>
      </c>
      <c r="E126" s="803" t="n">
        <v>0.788194444444445</v>
      </c>
      <c r="F126" s="803" t="n">
        <f aca="false">D126-E121</f>
        <v>0.236111111111111</v>
      </c>
      <c r="G126" s="802" t="s">
        <v>142</v>
      </c>
      <c r="H126" s="813" t="s">
        <v>134</v>
      </c>
      <c r="I126" s="804" t="n">
        <v>770</v>
      </c>
      <c r="J126" s="804" t="n">
        <v>11020</v>
      </c>
      <c r="K126" s="805" t="n">
        <v>14.3116883116883</v>
      </c>
      <c r="L126" s="804" t="n">
        <f aca="false">I121+I126</f>
        <v>1540</v>
      </c>
      <c r="M126" s="804" t="n">
        <f aca="false">J121+J126</f>
        <v>22040</v>
      </c>
      <c r="N126" s="805" t="n">
        <f aca="false">M126/L126</f>
        <v>14.3116883116883</v>
      </c>
    </row>
    <row r="127" customFormat="false" ht="13.5" hidden="false" customHeight="false" outlineLevel="0" collapsed="false">
      <c r="A127" s="801" t="n">
        <v>4442</v>
      </c>
      <c r="B127" s="813" t="s">
        <v>133</v>
      </c>
      <c r="C127" s="813" t="s">
        <v>19</v>
      </c>
      <c r="D127" s="803" t="n">
        <v>0.8125</v>
      </c>
      <c r="E127" s="803" t="n">
        <v>0.854166666666667</v>
      </c>
      <c r="F127" s="803" t="n">
        <f aca="false">D127-E121</f>
        <v>0.302083333333333</v>
      </c>
      <c r="G127" s="802" t="s">
        <v>100</v>
      </c>
      <c r="H127" s="813" t="s">
        <v>134</v>
      </c>
      <c r="I127" s="804" t="n">
        <v>770</v>
      </c>
      <c r="J127" s="804" t="n">
        <v>11020</v>
      </c>
      <c r="K127" s="805" t="n">
        <v>14.3116883116883</v>
      </c>
      <c r="L127" s="804" t="n">
        <f aca="false">I121+I127</f>
        <v>1540</v>
      </c>
      <c r="M127" s="804" t="n">
        <f aca="false">J121+J127</f>
        <v>22040</v>
      </c>
      <c r="N127" s="805" t="n">
        <f aca="false">M127/L127</f>
        <v>14.3116883116883</v>
      </c>
    </row>
    <row r="128" customFormat="false" ht="13.5" hidden="false" customHeight="false" outlineLevel="0" collapsed="false">
      <c r="A128" s="801" t="n">
        <v>4450</v>
      </c>
      <c r="B128" s="813" t="s">
        <v>133</v>
      </c>
      <c r="C128" s="813" t="s">
        <v>19</v>
      </c>
      <c r="D128" s="803" t="n">
        <v>0.8125</v>
      </c>
      <c r="E128" s="803" t="n">
        <v>0.854166666666667</v>
      </c>
      <c r="F128" s="803" t="n">
        <f aca="false">D128-E121</f>
        <v>0.302083333333333</v>
      </c>
      <c r="G128" s="802" t="s">
        <v>94</v>
      </c>
      <c r="H128" s="813" t="s">
        <v>129</v>
      </c>
      <c r="I128" s="804" t="n">
        <v>1017</v>
      </c>
      <c r="J128" s="804" t="n">
        <v>12620</v>
      </c>
      <c r="K128" s="805" t="n">
        <v>12.4090462143559</v>
      </c>
      <c r="L128" s="804" t="n">
        <f aca="false">I121+I128</f>
        <v>1787</v>
      </c>
      <c r="M128" s="804" t="n">
        <f aca="false">J121+J128</f>
        <v>23640</v>
      </c>
      <c r="N128" s="805" t="n">
        <f aca="false">M128/L128</f>
        <v>13.2288752098489</v>
      </c>
    </row>
    <row r="129" customFormat="false" ht="13.5" hidden="false" customHeight="false" outlineLevel="0" collapsed="false">
      <c r="A129" s="815" t="s">
        <v>157</v>
      </c>
    </row>
    <row r="130" customFormat="false" ht="13.5" hidden="false" customHeight="false" outlineLevel="0" collapsed="false">
      <c r="A130" s="822" t="n">
        <v>4649</v>
      </c>
      <c r="B130" s="823" t="s">
        <v>19</v>
      </c>
      <c r="C130" s="823" t="s">
        <v>133</v>
      </c>
      <c r="D130" s="824" t="n">
        <v>0.472222222222222</v>
      </c>
      <c r="E130" s="824" t="n">
        <v>0.510416666666667</v>
      </c>
      <c r="F130" s="824"/>
      <c r="G130" s="825" t="s">
        <v>32</v>
      </c>
      <c r="H130" s="823" t="s">
        <v>129</v>
      </c>
      <c r="I130" s="826" t="n">
        <v>1017</v>
      </c>
      <c r="J130" s="826" t="n">
        <v>12520</v>
      </c>
      <c r="K130" s="827" t="n">
        <v>12.3107177974435</v>
      </c>
      <c r="L130" s="826"/>
      <c r="M130" s="826"/>
      <c r="N130" s="827"/>
    </row>
    <row r="131" customFormat="false" ht="13.5" hidden="false" customHeight="false" outlineLevel="0" collapsed="false">
      <c r="A131" s="801" t="n">
        <v>4412</v>
      </c>
      <c r="B131" s="813" t="s">
        <v>133</v>
      </c>
      <c r="C131" s="813" t="s">
        <v>19</v>
      </c>
      <c r="D131" s="803" t="n">
        <v>0.618055555555556</v>
      </c>
      <c r="E131" s="803" t="n">
        <v>0.663194444444444</v>
      </c>
      <c r="F131" s="803" t="n">
        <f aca="false">D131-E130</f>
        <v>0.107638888888889</v>
      </c>
      <c r="G131" s="802" t="s">
        <v>101</v>
      </c>
      <c r="H131" s="813" t="s">
        <v>134</v>
      </c>
      <c r="I131" s="804" t="n">
        <v>770</v>
      </c>
      <c r="J131" s="804" t="n">
        <v>11020</v>
      </c>
      <c r="K131" s="805" t="n">
        <v>14.3116883116883</v>
      </c>
      <c r="L131" s="804" t="n">
        <f aca="false">I130+I131</f>
        <v>1787</v>
      </c>
      <c r="M131" s="804" t="n">
        <f aca="false">J130+J131</f>
        <v>23540</v>
      </c>
      <c r="N131" s="805" t="n">
        <f aca="false">M131/L131</f>
        <v>13.1729155008394</v>
      </c>
    </row>
    <row r="132" customFormat="false" ht="13.5" hidden="false" customHeight="false" outlineLevel="0" collapsed="false">
      <c r="A132" s="801" t="n">
        <v>4420</v>
      </c>
      <c r="B132" s="813" t="s">
        <v>133</v>
      </c>
      <c r="C132" s="813" t="s">
        <v>19</v>
      </c>
      <c r="D132" s="803" t="n">
        <v>0.618055555555556</v>
      </c>
      <c r="E132" s="803" t="n">
        <v>0.663194444444444</v>
      </c>
      <c r="F132" s="803" t="n">
        <f aca="false">D132-E130</f>
        <v>0.107638888888889</v>
      </c>
      <c r="G132" s="802" t="s">
        <v>92</v>
      </c>
      <c r="H132" s="813" t="s">
        <v>129</v>
      </c>
      <c r="I132" s="804" t="n">
        <v>1017</v>
      </c>
      <c r="J132" s="804" t="n">
        <v>12620</v>
      </c>
      <c r="K132" s="805" t="n">
        <v>12.4090462143559</v>
      </c>
      <c r="L132" s="804" t="n">
        <f aca="false">I130+I132</f>
        <v>2034</v>
      </c>
      <c r="M132" s="804" t="n">
        <f aca="false">J130+J132</f>
        <v>25140</v>
      </c>
      <c r="N132" s="805" t="n">
        <f aca="false">M132/L132</f>
        <v>12.3598820058997</v>
      </c>
    </row>
    <row r="133" customFormat="false" ht="13.5" hidden="false" customHeight="false" outlineLevel="0" collapsed="false">
      <c r="A133" s="801" t="n">
        <v>4424</v>
      </c>
      <c r="B133" s="813" t="s">
        <v>133</v>
      </c>
      <c r="C133" s="813" t="s">
        <v>19</v>
      </c>
      <c r="D133" s="803" t="n">
        <v>0.673611111111111</v>
      </c>
      <c r="E133" s="803" t="n">
        <v>0.71875</v>
      </c>
      <c r="F133" s="803" t="n">
        <f aca="false">D133-E130</f>
        <v>0.163194444444444</v>
      </c>
      <c r="G133" s="802" t="s">
        <v>102</v>
      </c>
      <c r="H133" s="813" t="s">
        <v>134</v>
      </c>
      <c r="I133" s="804" t="n">
        <v>770</v>
      </c>
      <c r="J133" s="804" t="n">
        <v>11020</v>
      </c>
      <c r="K133" s="805" t="n">
        <v>14.3116883116883</v>
      </c>
      <c r="L133" s="804" t="n">
        <f aca="false">I130+I133</f>
        <v>1787</v>
      </c>
      <c r="M133" s="804" t="n">
        <f aca="false">J130+J133</f>
        <v>23540</v>
      </c>
      <c r="N133" s="805" t="n">
        <f aca="false">M133/L133</f>
        <v>13.1729155008394</v>
      </c>
    </row>
    <row r="134" customFormat="false" ht="13.5" hidden="false" customHeight="false" outlineLevel="0" collapsed="false">
      <c r="A134" s="801" t="n">
        <v>4432</v>
      </c>
      <c r="B134" s="813" t="s">
        <v>133</v>
      </c>
      <c r="C134" s="813" t="s">
        <v>19</v>
      </c>
      <c r="D134" s="803" t="n">
        <v>0.673611111111111</v>
      </c>
      <c r="E134" s="803" t="n">
        <v>0.71875</v>
      </c>
      <c r="F134" s="803" t="n">
        <f aca="false">D134-E130</f>
        <v>0.163194444444444</v>
      </c>
      <c r="G134" s="802" t="s">
        <v>93</v>
      </c>
      <c r="H134" s="813" t="s">
        <v>129</v>
      </c>
      <c r="I134" s="804" t="n">
        <v>1017</v>
      </c>
      <c r="J134" s="804" t="n">
        <v>12620</v>
      </c>
      <c r="K134" s="805" t="n">
        <v>12.4090462143559</v>
      </c>
      <c r="L134" s="804" t="n">
        <f aca="false">I130+I134</f>
        <v>2034</v>
      </c>
      <c r="M134" s="804" t="n">
        <f aca="false">J130+J134</f>
        <v>25140</v>
      </c>
      <c r="N134" s="805" t="n">
        <f aca="false">M134/L134</f>
        <v>12.3598820058997</v>
      </c>
    </row>
    <row r="135" customFormat="false" ht="13.5" hidden="false" customHeight="false" outlineLevel="0" collapsed="false">
      <c r="A135" s="801" t="n">
        <v>4436</v>
      </c>
      <c r="B135" s="813" t="s">
        <v>133</v>
      </c>
      <c r="C135" s="813" t="s">
        <v>19</v>
      </c>
      <c r="D135" s="803" t="n">
        <v>0.746527777777778</v>
      </c>
      <c r="E135" s="803" t="n">
        <v>0.788194444444445</v>
      </c>
      <c r="F135" s="803" t="n">
        <f aca="false">D135-E130</f>
        <v>0.236111111111111</v>
      </c>
      <c r="G135" s="802" t="s">
        <v>142</v>
      </c>
      <c r="H135" s="813" t="s">
        <v>134</v>
      </c>
      <c r="I135" s="804" t="n">
        <v>770</v>
      </c>
      <c r="J135" s="804" t="n">
        <v>11020</v>
      </c>
      <c r="K135" s="805" t="n">
        <v>14.3116883116883</v>
      </c>
      <c r="L135" s="804" t="n">
        <f aca="false">I130+I135</f>
        <v>1787</v>
      </c>
      <c r="M135" s="804" t="n">
        <f aca="false">J130+J135</f>
        <v>23540</v>
      </c>
      <c r="N135" s="805" t="n">
        <f aca="false">M135/L135</f>
        <v>13.1729155008394</v>
      </c>
    </row>
    <row r="136" customFormat="false" ht="13.5" hidden="false" customHeight="false" outlineLevel="0" collapsed="false">
      <c r="A136" s="801" t="n">
        <v>4442</v>
      </c>
      <c r="B136" s="813" t="s">
        <v>133</v>
      </c>
      <c r="C136" s="813" t="s">
        <v>19</v>
      </c>
      <c r="D136" s="803" t="n">
        <v>0.8125</v>
      </c>
      <c r="E136" s="803" t="n">
        <v>0.854166666666667</v>
      </c>
      <c r="F136" s="803" t="n">
        <f aca="false">D136-E130</f>
        <v>0.302083333333333</v>
      </c>
      <c r="G136" s="802" t="s">
        <v>100</v>
      </c>
      <c r="H136" s="813" t="s">
        <v>134</v>
      </c>
      <c r="I136" s="804" t="n">
        <v>770</v>
      </c>
      <c r="J136" s="804" t="n">
        <v>11020</v>
      </c>
      <c r="K136" s="805" t="n">
        <v>14.3116883116883</v>
      </c>
      <c r="L136" s="804" t="n">
        <f aca="false">I130+I136</f>
        <v>1787</v>
      </c>
      <c r="M136" s="804" t="n">
        <f aca="false">J130+J136</f>
        <v>23540</v>
      </c>
      <c r="N136" s="805" t="n">
        <f aca="false">M136/L136</f>
        <v>13.1729155008394</v>
      </c>
    </row>
    <row r="137" customFormat="false" ht="13.5" hidden="false" customHeight="false" outlineLevel="0" collapsed="false">
      <c r="A137" s="801" t="n">
        <v>4450</v>
      </c>
      <c r="B137" s="813" t="s">
        <v>133</v>
      </c>
      <c r="C137" s="813" t="s">
        <v>19</v>
      </c>
      <c r="D137" s="803" t="n">
        <v>0.8125</v>
      </c>
      <c r="E137" s="803" t="n">
        <v>0.854166666666667</v>
      </c>
      <c r="F137" s="803" t="n">
        <f aca="false">D137-E130</f>
        <v>0.302083333333333</v>
      </c>
      <c r="G137" s="802" t="s">
        <v>94</v>
      </c>
      <c r="H137" s="813" t="s">
        <v>129</v>
      </c>
      <c r="I137" s="804" t="n">
        <v>1017</v>
      </c>
      <c r="J137" s="804" t="n">
        <v>12620</v>
      </c>
      <c r="K137" s="805" t="n">
        <v>12.4090462143559</v>
      </c>
      <c r="L137" s="804" t="n">
        <f aca="false">I130+I137</f>
        <v>2034</v>
      </c>
      <c r="M137" s="804" t="n">
        <f aca="false">J130+J137</f>
        <v>25140</v>
      </c>
      <c r="N137" s="805" t="n">
        <f aca="false">M137/L137</f>
        <v>12.3598820058997</v>
      </c>
    </row>
    <row r="138" customFormat="false" ht="13.5" hidden="false" customHeight="false" outlineLevel="0" collapsed="false">
      <c r="A138" s="815" t="s">
        <v>158</v>
      </c>
    </row>
    <row r="139" customFormat="false" ht="13.5" hidden="false" customHeight="false" outlineLevel="0" collapsed="false">
      <c r="A139" s="816" t="n">
        <v>4653</v>
      </c>
      <c r="B139" s="817" t="s">
        <v>19</v>
      </c>
      <c r="C139" s="817" t="s">
        <v>133</v>
      </c>
      <c r="D139" s="818" t="n">
        <v>0.538194444444444</v>
      </c>
      <c r="E139" s="818" t="n">
        <v>0.579861111111111</v>
      </c>
      <c r="F139" s="818"/>
      <c r="G139" s="819" t="s">
        <v>135</v>
      </c>
      <c r="H139" s="817" t="s">
        <v>134</v>
      </c>
      <c r="I139" s="820" t="n">
        <v>770</v>
      </c>
      <c r="J139" s="820" t="n">
        <v>11020</v>
      </c>
      <c r="K139" s="821" t="n">
        <v>14.3116883116883</v>
      </c>
      <c r="L139" s="820"/>
      <c r="M139" s="820"/>
      <c r="N139" s="821"/>
    </row>
    <row r="140" customFormat="false" ht="13.5" hidden="false" customHeight="false" outlineLevel="0" collapsed="false">
      <c r="A140" s="801" t="n">
        <v>4412</v>
      </c>
      <c r="B140" s="813" t="s">
        <v>133</v>
      </c>
      <c r="C140" s="813" t="s">
        <v>19</v>
      </c>
      <c r="D140" s="803" t="n">
        <v>0.618055555555556</v>
      </c>
      <c r="E140" s="803" t="n">
        <v>0.663194444444444</v>
      </c>
      <c r="F140" s="803" t="n">
        <f aca="false">D140-E139</f>
        <v>0.0381944444444445</v>
      </c>
      <c r="G140" s="802" t="s">
        <v>101</v>
      </c>
      <c r="H140" s="813" t="s">
        <v>134</v>
      </c>
      <c r="I140" s="804" t="n">
        <v>770</v>
      </c>
      <c r="J140" s="804" t="n">
        <v>11020</v>
      </c>
      <c r="K140" s="805" t="n">
        <v>14.3116883116883</v>
      </c>
      <c r="L140" s="804" t="n">
        <f aca="false">I139+I140</f>
        <v>1540</v>
      </c>
      <c r="M140" s="804" t="n">
        <f aca="false">J139+J140</f>
        <v>22040</v>
      </c>
      <c r="N140" s="805" t="n">
        <f aca="false">M140/L140</f>
        <v>14.3116883116883</v>
      </c>
    </row>
    <row r="141" customFormat="false" ht="13.5" hidden="false" customHeight="false" outlineLevel="0" collapsed="false">
      <c r="A141" s="801" t="n">
        <v>4420</v>
      </c>
      <c r="B141" s="813" t="s">
        <v>133</v>
      </c>
      <c r="C141" s="813" t="s">
        <v>19</v>
      </c>
      <c r="D141" s="803" t="n">
        <v>0.618055555555556</v>
      </c>
      <c r="E141" s="803" t="n">
        <v>0.663194444444444</v>
      </c>
      <c r="F141" s="803" t="n">
        <f aca="false">D141-E139</f>
        <v>0.0381944444444445</v>
      </c>
      <c r="G141" s="802" t="s">
        <v>92</v>
      </c>
      <c r="H141" s="813" t="s">
        <v>129</v>
      </c>
      <c r="I141" s="804" t="n">
        <v>1017</v>
      </c>
      <c r="J141" s="804" t="n">
        <v>12620</v>
      </c>
      <c r="K141" s="805" t="n">
        <v>12.4090462143559</v>
      </c>
      <c r="L141" s="804" t="n">
        <f aca="false">I139+I141</f>
        <v>1787</v>
      </c>
      <c r="M141" s="804" t="n">
        <f aca="false">J139+J141</f>
        <v>23640</v>
      </c>
      <c r="N141" s="805" t="n">
        <f aca="false">M141/L141</f>
        <v>13.2288752098489</v>
      </c>
    </row>
    <row r="142" customFormat="false" ht="13.5" hidden="false" customHeight="false" outlineLevel="0" collapsed="false">
      <c r="A142" s="801" t="n">
        <v>4424</v>
      </c>
      <c r="B142" s="813" t="s">
        <v>133</v>
      </c>
      <c r="C142" s="813" t="s">
        <v>19</v>
      </c>
      <c r="D142" s="803" t="n">
        <v>0.673611111111111</v>
      </c>
      <c r="E142" s="803" t="n">
        <v>0.71875</v>
      </c>
      <c r="F142" s="803" t="n">
        <f aca="false">D142-E139</f>
        <v>0.09375</v>
      </c>
      <c r="G142" s="802" t="s">
        <v>102</v>
      </c>
      <c r="H142" s="813" t="s">
        <v>134</v>
      </c>
      <c r="I142" s="804" t="n">
        <v>770</v>
      </c>
      <c r="J142" s="804" t="n">
        <v>11020</v>
      </c>
      <c r="K142" s="805" t="n">
        <v>14.3116883116883</v>
      </c>
      <c r="L142" s="804" t="n">
        <f aca="false">I139+I142</f>
        <v>1540</v>
      </c>
      <c r="M142" s="804" t="n">
        <f aca="false">J139+J142</f>
        <v>22040</v>
      </c>
      <c r="N142" s="805" t="n">
        <f aca="false">M142/L142</f>
        <v>14.3116883116883</v>
      </c>
    </row>
    <row r="143" customFormat="false" ht="13.5" hidden="false" customHeight="false" outlineLevel="0" collapsed="false">
      <c r="A143" s="801" t="n">
        <v>4432</v>
      </c>
      <c r="B143" s="813" t="s">
        <v>133</v>
      </c>
      <c r="C143" s="813" t="s">
        <v>19</v>
      </c>
      <c r="D143" s="803" t="n">
        <v>0.673611111111111</v>
      </c>
      <c r="E143" s="803" t="n">
        <v>0.71875</v>
      </c>
      <c r="F143" s="803" t="n">
        <f aca="false">D143-E139</f>
        <v>0.09375</v>
      </c>
      <c r="G143" s="802" t="s">
        <v>93</v>
      </c>
      <c r="H143" s="813" t="s">
        <v>129</v>
      </c>
      <c r="I143" s="804" t="n">
        <v>1017</v>
      </c>
      <c r="J143" s="804" t="n">
        <v>12620</v>
      </c>
      <c r="K143" s="805" t="n">
        <v>12.4090462143559</v>
      </c>
      <c r="L143" s="804" t="n">
        <f aca="false">I139+I143</f>
        <v>1787</v>
      </c>
      <c r="M143" s="804" t="n">
        <f aca="false">J139+J143</f>
        <v>23640</v>
      </c>
      <c r="N143" s="805" t="n">
        <f aca="false">M143/L143</f>
        <v>13.2288752098489</v>
      </c>
    </row>
    <row r="144" customFormat="false" ht="13.5" hidden="false" customHeight="false" outlineLevel="0" collapsed="false">
      <c r="A144" s="801" t="n">
        <v>4436</v>
      </c>
      <c r="B144" s="813" t="s">
        <v>133</v>
      </c>
      <c r="C144" s="813" t="s">
        <v>19</v>
      </c>
      <c r="D144" s="803" t="n">
        <v>0.746527777777778</v>
      </c>
      <c r="E144" s="803" t="n">
        <v>0.788194444444445</v>
      </c>
      <c r="F144" s="803" t="n">
        <f aca="false">D144-E139</f>
        <v>0.166666666666667</v>
      </c>
      <c r="G144" s="802" t="s">
        <v>142</v>
      </c>
      <c r="H144" s="813" t="s">
        <v>134</v>
      </c>
      <c r="I144" s="804" t="n">
        <v>770</v>
      </c>
      <c r="J144" s="804" t="n">
        <v>11020</v>
      </c>
      <c r="K144" s="805" t="n">
        <v>14.3116883116883</v>
      </c>
      <c r="L144" s="804" t="n">
        <f aca="false">I139+I144</f>
        <v>1540</v>
      </c>
      <c r="M144" s="804" t="n">
        <f aca="false">J139+J144</f>
        <v>22040</v>
      </c>
      <c r="N144" s="805" t="n">
        <f aca="false">M144/L144</f>
        <v>14.3116883116883</v>
      </c>
    </row>
    <row r="145" customFormat="false" ht="13.5" hidden="false" customHeight="false" outlineLevel="0" collapsed="false">
      <c r="A145" s="801" t="n">
        <v>4442</v>
      </c>
      <c r="B145" s="813" t="s">
        <v>133</v>
      </c>
      <c r="C145" s="813" t="s">
        <v>19</v>
      </c>
      <c r="D145" s="803" t="n">
        <v>0.8125</v>
      </c>
      <c r="E145" s="803" t="n">
        <v>0.854166666666667</v>
      </c>
      <c r="F145" s="803" t="n">
        <f aca="false">D145-E139</f>
        <v>0.232638888888889</v>
      </c>
      <c r="G145" s="802" t="s">
        <v>100</v>
      </c>
      <c r="H145" s="813" t="s">
        <v>134</v>
      </c>
      <c r="I145" s="804" t="n">
        <v>770</v>
      </c>
      <c r="J145" s="804" t="n">
        <v>11020</v>
      </c>
      <c r="K145" s="805" t="n">
        <v>14.3116883116883</v>
      </c>
      <c r="L145" s="804" t="n">
        <f aca="false">I139+I145</f>
        <v>1540</v>
      </c>
      <c r="M145" s="804" t="n">
        <f aca="false">J139+J145</f>
        <v>22040</v>
      </c>
      <c r="N145" s="805" t="n">
        <f aca="false">M145/L145</f>
        <v>14.3116883116883</v>
      </c>
    </row>
    <row r="146" customFormat="false" ht="13.5" hidden="false" customHeight="false" outlineLevel="0" collapsed="false">
      <c r="A146" s="801" t="n">
        <v>4450</v>
      </c>
      <c r="B146" s="813" t="s">
        <v>133</v>
      </c>
      <c r="C146" s="813" t="s">
        <v>19</v>
      </c>
      <c r="D146" s="803" t="n">
        <v>0.8125</v>
      </c>
      <c r="E146" s="803" t="n">
        <v>0.854166666666667</v>
      </c>
      <c r="F146" s="803" t="n">
        <f aca="false">D146-E139</f>
        <v>0.232638888888889</v>
      </c>
      <c r="G146" s="802" t="s">
        <v>94</v>
      </c>
      <c r="H146" s="813" t="s">
        <v>129</v>
      </c>
      <c r="I146" s="804" t="n">
        <v>1017</v>
      </c>
      <c r="J146" s="804" t="n">
        <v>12620</v>
      </c>
      <c r="K146" s="805" t="n">
        <v>12.4090462143559</v>
      </c>
      <c r="L146" s="804" t="n">
        <f aca="false">I139+I146</f>
        <v>1787</v>
      </c>
      <c r="M146" s="804" t="n">
        <f aca="false">J139+J146</f>
        <v>23640</v>
      </c>
      <c r="N146" s="805" t="n">
        <f aca="false">M146/L146</f>
        <v>13.2288752098489</v>
      </c>
    </row>
    <row r="147" customFormat="false" ht="13.5" hidden="false" customHeight="false" outlineLevel="0" collapsed="false">
      <c r="A147" s="815" t="s">
        <v>159</v>
      </c>
    </row>
    <row r="148" customFormat="false" ht="13.5" hidden="false" customHeight="false" outlineLevel="0" collapsed="false">
      <c r="A148" s="816" t="n">
        <v>4659</v>
      </c>
      <c r="B148" s="817" t="s">
        <v>19</v>
      </c>
      <c r="C148" s="817" t="s">
        <v>133</v>
      </c>
      <c r="D148" s="818" t="n">
        <v>0.586805555555556</v>
      </c>
      <c r="E148" s="818" t="n">
        <v>0.628472222222222</v>
      </c>
      <c r="F148" s="818"/>
      <c r="G148" s="819" t="s">
        <v>119</v>
      </c>
      <c r="H148" s="817" t="s">
        <v>134</v>
      </c>
      <c r="I148" s="820" t="n">
        <v>770</v>
      </c>
      <c r="J148" s="820" t="n">
        <v>11320</v>
      </c>
      <c r="K148" s="821" t="n">
        <v>14.7012987012987</v>
      </c>
      <c r="L148" s="820"/>
      <c r="M148" s="820"/>
      <c r="N148" s="821"/>
    </row>
    <row r="149" customFormat="false" ht="13.5" hidden="false" customHeight="false" outlineLevel="0" collapsed="false">
      <c r="A149" s="801" t="n">
        <v>4424</v>
      </c>
      <c r="B149" s="813" t="s">
        <v>133</v>
      </c>
      <c r="C149" s="813" t="s">
        <v>19</v>
      </c>
      <c r="D149" s="803" t="n">
        <v>0.673611111111111</v>
      </c>
      <c r="E149" s="803" t="n">
        <v>0.71875</v>
      </c>
      <c r="F149" s="803" t="n">
        <f aca="false">D149-E148</f>
        <v>0.0451388888888889</v>
      </c>
      <c r="G149" s="802" t="s">
        <v>102</v>
      </c>
      <c r="H149" s="813" t="s">
        <v>134</v>
      </c>
      <c r="I149" s="804" t="n">
        <v>770</v>
      </c>
      <c r="J149" s="804" t="n">
        <v>11020</v>
      </c>
      <c r="K149" s="805" t="n">
        <v>14.3116883116883</v>
      </c>
      <c r="L149" s="804" t="n">
        <f aca="false">I148+I149</f>
        <v>1540</v>
      </c>
      <c r="M149" s="804" t="n">
        <f aca="false">J148+J149</f>
        <v>22340</v>
      </c>
      <c r="N149" s="805" t="n">
        <f aca="false">M149/L149</f>
        <v>14.5064935064935</v>
      </c>
    </row>
    <row r="150" customFormat="false" ht="13.5" hidden="false" customHeight="false" outlineLevel="0" collapsed="false">
      <c r="A150" s="801" t="n">
        <v>4432</v>
      </c>
      <c r="B150" s="813" t="s">
        <v>133</v>
      </c>
      <c r="C150" s="813" t="s">
        <v>19</v>
      </c>
      <c r="D150" s="803" t="n">
        <v>0.673611111111111</v>
      </c>
      <c r="E150" s="803" t="n">
        <v>0.71875</v>
      </c>
      <c r="F150" s="803" t="n">
        <f aca="false">D150-E148</f>
        <v>0.0451388888888889</v>
      </c>
      <c r="G150" s="802" t="s">
        <v>93</v>
      </c>
      <c r="H150" s="813" t="s">
        <v>129</v>
      </c>
      <c r="I150" s="804" t="n">
        <v>1017</v>
      </c>
      <c r="J150" s="804" t="n">
        <v>12620</v>
      </c>
      <c r="K150" s="805" t="n">
        <v>12.4090462143559</v>
      </c>
      <c r="L150" s="804" t="n">
        <f aca="false">I148+I150</f>
        <v>1787</v>
      </c>
      <c r="M150" s="804" t="n">
        <f aca="false">J148+J150</f>
        <v>23940</v>
      </c>
      <c r="N150" s="805" t="n">
        <f aca="false">M150/L150</f>
        <v>13.3967543368774</v>
      </c>
    </row>
    <row r="151" customFormat="false" ht="13.5" hidden="false" customHeight="false" outlineLevel="0" collapsed="false">
      <c r="A151" s="801" t="n">
        <v>4436</v>
      </c>
      <c r="B151" s="813" t="s">
        <v>133</v>
      </c>
      <c r="C151" s="813" t="s">
        <v>19</v>
      </c>
      <c r="D151" s="803" t="n">
        <v>0.746527777777778</v>
      </c>
      <c r="E151" s="803" t="n">
        <v>0.788194444444445</v>
      </c>
      <c r="F151" s="803" t="n">
        <f aca="false">D151-E148</f>
        <v>0.118055555555556</v>
      </c>
      <c r="G151" s="802" t="s">
        <v>142</v>
      </c>
      <c r="H151" s="813" t="s">
        <v>134</v>
      </c>
      <c r="I151" s="804" t="n">
        <v>770</v>
      </c>
      <c r="J151" s="804" t="n">
        <v>11020</v>
      </c>
      <c r="K151" s="805" t="n">
        <v>14.3116883116883</v>
      </c>
      <c r="L151" s="804" t="n">
        <f aca="false">I148+I151</f>
        <v>1540</v>
      </c>
      <c r="M151" s="804" t="n">
        <f aca="false">J148+J151</f>
        <v>22340</v>
      </c>
      <c r="N151" s="805" t="n">
        <f aca="false">M151/L151</f>
        <v>14.5064935064935</v>
      </c>
    </row>
    <row r="152" customFormat="false" ht="13.5" hidden="false" customHeight="false" outlineLevel="0" collapsed="false">
      <c r="A152" s="801" t="n">
        <v>4442</v>
      </c>
      <c r="B152" s="813" t="s">
        <v>133</v>
      </c>
      <c r="C152" s="813" t="s">
        <v>19</v>
      </c>
      <c r="D152" s="803" t="n">
        <v>0.8125</v>
      </c>
      <c r="E152" s="803" t="n">
        <v>0.854166666666667</v>
      </c>
      <c r="F152" s="803" t="n">
        <f aca="false">D152-E148</f>
        <v>0.184027777777778</v>
      </c>
      <c r="G152" s="802" t="s">
        <v>100</v>
      </c>
      <c r="H152" s="813" t="s">
        <v>134</v>
      </c>
      <c r="I152" s="804" t="n">
        <v>770</v>
      </c>
      <c r="J152" s="804" t="n">
        <v>11020</v>
      </c>
      <c r="K152" s="805" t="n">
        <v>14.3116883116883</v>
      </c>
      <c r="L152" s="804" t="n">
        <f aca="false">I148+I152</f>
        <v>1540</v>
      </c>
      <c r="M152" s="804" t="n">
        <f aca="false">J148+J152</f>
        <v>22340</v>
      </c>
      <c r="N152" s="805" t="n">
        <f aca="false">M152/L152</f>
        <v>14.5064935064935</v>
      </c>
    </row>
    <row r="153" customFormat="false" ht="13.5" hidden="false" customHeight="false" outlineLevel="0" collapsed="false">
      <c r="A153" s="801" t="n">
        <v>4450</v>
      </c>
      <c r="B153" s="813" t="s">
        <v>133</v>
      </c>
      <c r="C153" s="813" t="s">
        <v>19</v>
      </c>
      <c r="D153" s="803" t="n">
        <v>0.8125</v>
      </c>
      <c r="E153" s="803" t="n">
        <v>0.854166666666667</v>
      </c>
      <c r="F153" s="803" t="n">
        <f aca="false">D153-E148</f>
        <v>0.184027777777778</v>
      </c>
      <c r="G153" s="802" t="s">
        <v>94</v>
      </c>
      <c r="H153" s="813" t="s">
        <v>129</v>
      </c>
      <c r="I153" s="804" t="n">
        <v>1017</v>
      </c>
      <c r="J153" s="804" t="n">
        <v>12620</v>
      </c>
      <c r="K153" s="805" t="n">
        <v>12.4090462143559</v>
      </c>
      <c r="L153" s="804" t="n">
        <f aca="false">I148+I153</f>
        <v>1787</v>
      </c>
      <c r="M153" s="804" t="n">
        <f aca="false">J148+J153</f>
        <v>23940</v>
      </c>
      <c r="N153" s="805" t="n">
        <f aca="false">M153/L153</f>
        <v>13.3967543368774</v>
      </c>
    </row>
    <row r="154" customFormat="false" ht="13.5" hidden="false" customHeight="false" outlineLevel="0" collapsed="false">
      <c r="A154" s="815" t="s">
        <v>160</v>
      </c>
    </row>
    <row r="155" customFormat="false" ht="13.5" hidden="false" customHeight="false" outlineLevel="0" collapsed="false">
      <c r="A155" s="822" t="n">
        <v>4667</v>
      </c>
      <c r="B155" s="823" t="s">
        <v>19</v>
      </c>
      <c r="C155" s="823" t="s">
        <v>133</v>
      </c>
      <c r="D155" s="824" t="n">
        <v>0.586805555555556</v>
      </c>
      <c r="E155" s="824" t="n">
        <v>0.628472222222222</v>
      </c>
      <c r="F155" s="824"/>
      <c r="G155" s="825" t="s">
        <v>33</v>
      </c>
      <c r="H155" s="823" t="s">
        <v>129</v>
      </c>
      <c r="I155" s="826" t="n">
        <v>1017</v>
      </c>
      <c r="J155" s="826" t="n">
        <v>12720</v>
      </c>
      <c r="K155" s="827" t="n">
        <v>12.5073746312684</v>
      </c>
      <c r="L155" s="826"/>
      <c r="M155" s="826"/>
      <c r="N155" s="827"/>
    </row>
    <row r="156" customFormat="false" ht="13.5" hidden="false" customHeight="false" outlineLevel="0" collapsed="false">
      <c r="A156" s="801" t="n">
        <v>4424</v>
      </c>
      <c r="B156" s="813" t="s">
        <v>133</v>
      </c>
      <c r="C156" s="813" t="s">
        <v>19</v>
      </c>
      <c r="D156" s="803" t="n">
        <v>0.673611111111111</v>
      </c>
      <c r="E156" s="803" t="n">
        <v>0.71875</v>
      </c>
      <c r="F156" s="803" t="n">
        <f aca="false">D156-E155</f>
        <v>0.0451388888888889</v>
      </c>
      <c r="G156" s="802" t="s">
        <v>102</v>
      </c>
      <c r="H156" s="813" t="s">
        <v>134</v>
      </c>
      <c r="I156" s="804" t="n">
        <v>770</v>
      </c>
      <c r="J156" s="804" t="n">
        <v>11020</v>
      </c>
      <c r="K156" s="805" t="n">
        <v>14.3116883116883</v>
      </c>
      <c r="L156" s="804" t="n">
        <f aca="false">I155+I156</f>
        <v>1787</v>
      </c>
      <c r="M156" s="804" t="n">
        <f aca="false">J155+J156</f>
        <v>23740</v>
      </c>
      <c r="N156" s="805" t="n">
        <f aca="false">M156/L156</f>
        <v>13.2848349188584</v>
      </c>
    </row>
    <row r="157" customFormat="false" ht="13.5" hidden="false" customHeight="false" outlineLevel="0" collapsed="false">
      <c r="A157" s="801" t="n">
        <v>4432</v>
      </c>
      <c r="B157" s="813" t="s">
        <v>133</v>
      </c>
      <c r="C157" s="813" t="s">
        <v>19</v>
      </c>
      <c r="D157" s="803" t="n">
        <v>0.673611111111111</v>
      </c>
      <c r="E157" s="803" t="n">
        <v>0.71875</v>
      </c>
      <c r="F157" s="803" t="n">
        <f aca="false">D157-E155</f>
        <v>0.0451388888888889</v>
      </c>
      <c r="G157" s="802" t="s">
        <v>93</v>
      </c>
      <c r="H157" s="813" t="s">
        <v>129</v>
      </c>
      <c r="I157" s="804" t="n">
        <v>1017</v>
      </c>
      <c r="J157" s="804" t="n">
        <v>12620</v>
      </c>
      <c r="K157" s="805" t="n">
        <v>12.4090462143559</v>
      </c>
      <c r="L157" s="804" t="n">
        <f aca="false">I155+I157</f>
        <v>2034</v>
      </c>
      <c r="M157" s="804" t="n">
        <f aca="false">J155+J157</f>
        <v>25340</v>
      </c>
      <c r="N157" s="805" t="n">
        <f aca="false">M157/L157</f>
        <v>12.4582104228122</v>
      </c>
    </row>
    <row r="158" customFormat="false" ht="13.5" hidden="false" customHeight="false" outlineLevel="0" collapsed="false">
      <c r="A158" s="801" t="n">
        <v>4436</v>
      </c>
      <c r="B158" s="813" t="s">
        <v>133</v>
      </c>
      <c r="C158" s="813" t="s">
        <v>19</v>
      </c>
      <c r="D158" s="803" t="n">
        <v>0.746527777777778</v>
      </c>
      <c r="E158" s="803" t="n">
        <v>0.788194444444445</v>
      </c>
      <c r="F158" s="803" t="n">
        <f aca="false">D158-E155</f>
        <v>0.118055555555556</v>
      </c>
      <c r="G158" s="802" t="s">
        <v>142</v>
      </c>
      <c r="H158" s="813" t="s">
        <v>134</v>
      </c>
      <c r="I158" s="804" t="n">
        <v>770</v>
      </c>
      <c r="J158" s="804" t="n">
        <v>11020</v>
      </c>
      <c r="K158" s="805" t="n">
        <v>14.3116883116883</v>
      </c>
      <c r="L158" s="804" t="n">
        <f aca="false">I155+I158</f>
        <v>1787</v>
      </c>
      <c r="M158" s="804" t="n">
        <f aca="false">J155+J158</f>
        <v>23740</v>
      </c>
      <c r="N158" s="805" t="n">
        <f aca="false">M158/L158</f>
        <v>13.2848349188584</v>
      </c>
    </row>
    <row r="159" customFormat="false" ht="13.5" hidden="false" customHeight="false" outlineLevel="0" collapsed="false">
      <c r="A159" s="801" t="n">
        <v>4442</v>
      </c>
      <c r="B159" s="813" t="s">
        <v>133</v>
      </c>
      <c r="C159" s="813" t="s">
        <v>19</v>
      </c>
      <c r="D159" s="803" t="n">
        <v>0.8125</v>
      </c>
      <c r="E159" s="803" t="n">
        <v>0.854166666666667</v>
      </c>
      <c r="F159" s="803" t="n">
        <f aca="false">D159-E155</f>
        <v>0.184027777777778</v>
      </c>
      <c r="G159" s="802" t="s">
        <v>100</v>
      </c>
      <c r="H159" s="813" t="s">
        <v>134</v>
      </c>
      <c r="I159" s="804" t="n">
        <v>770</v>
      </c>
      <c r="J159" s="804" t="n">
        <v>11020</v>
      </c>
      <c r="K159" s="805" t="n">
        <v>14.3116883116883</v>
      </c>
      <c r="L159" s="804" t="n">
        <f aca="false">I155+I159</f>
        <v>1787</v>
      </c>
      <c r="M159" s="804" t="n">
        <f aca="false">J155+J159</f>
        <v>23740</v>
      </c>
      <c r="N159" s="805" t="n">
        <f aca="false">M159/L159</f>
        <v>13.2848349188584</v>
      </c>
    </row>
    <row r="160" customFormat="false" ht="13.5" hidden="false" customHeight="false" outlineLevel="0" collapsed="false">
      <c r="A160" s="801" t="n">
        <v>4450</v>
      </c>
      <c r="B160" s="813" t="s">
        <v>133</v>
      </c>
      <c r="C160" s="813" t="s">
        <v>19</v>
      </c>
      <c r="D160" s="803" t="n">
        <v>0.8125</v>
      </c>
      <c r="E160" s="803" t="n">
        <v>0.854166666666667</v>
      </c>
      <c r="F160" s="803" t="n">
        <f aca="false">D160-E155</f>
        <v>0.184027777777778</v>
      </c>
      <c r="G160" s="802" t="s">
        <v>94</v>
      </c>
      <c r="H160" s="813" t="s">
        <v>129</v>
      </c>
      <c r="I160" s="804" t="n">
        <v>1017</v>
      </c>
      <c r="J160" s="804" t="n">
        <v>12620</v>
      </c>
      <c r="K160" s="805" t="n">
        <v>12.4090462143559</v>
      </c>
      <c r="L160" s="804" t="n">
        <f aca="false">I155+I160</f>
        <v>2034</v>
      </c>
      <c r="M160" s="804" t="n">
        <f aca="false">J155+J160</f>
        <v>25340</v>
      </c>
      <c r="N160" s="805" t="n">
        <f aca="false">M160/L160</f>
        <v>12.4582104228122</v>
      </c>
    </row>
    <row r="161" customFormat="false" ht="13.5" hidden="false" customHeight="false" outlineLevel="0" collapsed="false">
      <c r="A161" s="815" t="s">
        <v>161</v>
      </c>
    </row>
    <row r="162" customFormat="false" ht="13.5" hidden="false" customHeight="false" outlineLevel="0" collapsed="false">
      <c r="A162" s="816" t="n">
        <v>4671</v>
      </c>
      <c r="B162" s="817" t="s">
        <v>19</v>
      </c>
      <c r="C162" s="817" t="s">
        <v>133</v>
      </c>
      <c r="D162" s="818" t="n">
        <v>0.6875</v>
      </c>
      <c r="E162" s="818" t="n">
        <v>0.725694444444445</v>
      </c>
      <c r="F162" s="818"/>
      <c r="G162" s="819" t="s">
        <v>121</v>
      </c>
      <c r="H162" s="817" t="s">
        <v>134</v>
      </c>
      <c r="I162" s="820" t="n">
        <v>770</v>
      </c>
      <c r="J162" s="820" t="n">
        <v>11120</v>
      </c>
      <c r="K162" s="821" t="n">
        <v>14.4415584415584</v>
      </c>
      <c r="L162" s="820"/>
      <c r="M162" s="820"/>
      <c r="N162" s="821"/>
    </row>
    <row r="163" customFormat="false" ht="13.5" hidden="false" customHeight="false" outlineLevel="0" collapsed="false">
      <c r="A163" s="801" t="n">
        <v>4442</v>
      </c>
      <c r="B163" s="813" t="s">
        <v>133</v>
      </c>
      <c r="C163" s="813" t="s">
        <v>19</v>
      </c>
      <c r="D163" s="803" t="n">
        <v>0.8125</v>
      </c>
      <c r="E163" s="803" t="n">
        <v>0.854166666666667</v>
      </c>
      <c r="F163" s="803" t="n">
        <f aca="false">D163-E162</f>
        <v>0.0868055555555556</v>
      </c>
      <c r="G163" s="802" t="s">
        <v>100</v>
      </c>
      <c r="H163" s="813" t="s">
        <v>134</v>
      </c>
      <c r="I163" s="804" t="n">
        <v>770</v>
      </c>
      <c r="J163" s="804" t="n">
        <v>11020</v>
      </c>
      <c r="K163" s="805" t="n">
        <v>14.3116883116883</v>
      </c>
      <c r="L163" s="804" t="n">
        <f aca="false">I162+I163</f>
        <v>1540</v>
      </c>
      <c r="M163" s="804" t="n">
        <f aca="false">J162+J163</f>
        <v>22140</v>
      </c>
      <c r="N163" s="805" t="n">
        <f aca="false">M163/L163</f>
        <v>14.3766233766234</v>
      </c>
    </row>
    <row r="164" customFormat="false" ht="13.5" hidden="false" customHeight="false" outlineLevel="0" collapsed="false">
      <c r="A164" s="801" t="n">
        <v>4450</v>
      </c>
      <c r="B164" s="813" t="s">
        <v>133</v>
      </c>
      <c r="C164" s="813" t="s">
        <v>19</v>
      </c>
      <c r="D164" s="803" t="n">
        <v>0.8125</v>
      </c>
      <c r="E164" s="803" t="n">
        <v>0.854166666666667</v>
      </c>
      <c r="F164" s="803" t="n">
        <f aca="false">D164-E162</f>
        <v>0.0868055555555556</v>
      </c>
      <c r="G164" s="802" t="s">
        <v>94</v>
      </c>
      <c r="H164" s="813" t="s">
        <v>129</v>
      </c>
      <c r="I164" s="804" t="n">
        <v>1017</v>
      </c>
      <c r="J164" s="804" t="n">
        <v>12620</v>
      </c>
      <c r="K164" s="805" t="n">
        <v>12.4090462143559</v>
      </c>
      <c r="L164" s="804" t="n">
        <f aca="false">I162+I164</f>
        <v>1787</v>
      </c>
      <c r="M164" s="804" t="n">
        <f aca="false">J162+J164</f>
        <v>23740</v>
      </c>
      <c r="N164" s="805" t="n">
        <f aca="false">M164/L164</f>
        <v>13.2848349188584</v>
      </c>
    </row>
    <row r="165" customFormat="false" ht="13.5" hidden="false" customHeight="false" outlineLevel="0" collapsed="false">
      <c r="A165" s="815" t="s">
        <v>162</v>
      </c>
    </row>
    <row r="166" customFormat="false" ht="13.5" hidden="false" customHeight="false" outlineLevel="0" collapsed="false">
      <c r="A166" s="822" t="n">
        <v>4679</v>
      </c>
      <c r="B166" s="823" t="s">
        <v>19</v>
      </c>
      <c r="C166" s="823" t="s">
        <v>133</v>
      </c>
      <c r="D166" s="824" t="n">
        <v>0.6875</v>
      </c>
      <c r="E166" s="824" t="n">
        <v>0.725694444444445</v>
      </c>
      <c r="F166" s="824"/>
      <c r="G166" s="825" t="s">
        <v>34</v>
      </c>
      <c r="H166" s="823" t="s">
        <v>129</v>
      </c>
      <c r="I166" s="826" t="n">
        <v>1017</v>
      </c>
      <c r="J166" s="826" t="n">
        <v>12720</v>
      </c>
      <c r="K166" s="827" t="n">
        <v>12.5073746312684</v>
      </c>
      <c r="L166" s="826"/>
      <c r="M166" s="826"/>
      <c r="N166" s="827"/>
    </row>
    <row r="167" customFormat="false" ht="13.5" hidden="false" customHeight="false" outlineLevel="0" collapsed="false">
      <c r="A167" s="801" t="n">
        <v>4442</v>
      </c>
      <c r="B167" s="813" t="s">
        <v>133</v>
      </c>
      <c r="C167" s="813" t="s">
        <v>19</v>
      </c>
      <c r="D167" s="803" t="n">
        <v>0.8125</v>
      </c>
      <c r="E167" s="803" t="n">
        <v>0.854166666666667</v>
      </c>
      <c r="F167" s="803" t="n">
        <f aca="false">D167-E166</f>
        <v>0.0868055555555556</v>
      </c>
      <c r="G167" s="802" t="s">
        <v>100</v>
      </c>
      <c r="H167" s="813" t="s">
        <v>134</v>
      </c>
      <c r="I167" s="804" t="n">
        <v>770</v>
      </c>
      <c r="J167" s="804" t="n">
        <v>11020</v>
      </c>
      <c r="K167" s="805" t="n">
        <v>14.3116883116883</v>
      </c>
      <c r="L167" s="804" t="n">
        <f aca="false">I166+I167</f>
        <v>1787</v>
      </c>
      <c r="M167" s="804" t="n">
        <f aca="false">J166+J167</f>
        <v>23740</v>
      </c>
      <c r="N167" s="805" t="n">
        <f aca="false">M167/L167</f>
        <v>13.2848349188584</v>
      </c>
    </row>
    <row r="168" customFormat="false" ht="13.5" hidden="false" customHeight="false" outlineLevel="0" collapsed="false">
      <c r="A168" s="801" t="n">
        <v>4450</v>
      </c>
      <c r="B168" s="813" t="s">
        <v>133</v>
      </c>
      <c r="C168" s="813" t="s">
        <v>19</v>
      </c>
      <c r="D168" s="803" t="n">
        <v>0.8125</v>
      </c>
      <c r="E168" s="803" t="n">
        <v>0.854166666666667</v>
      </c>
      <c r="F168" s="803" t="n">
        <f aca="false">D168-E166</f>
        <v>0.0868055555555556</v>
      </c>
      <c r="G168" s="802" t="s">
        <v>94</v>
      </c>
      <c r="H168" s="813" t="s">
        <v>129</v>
      </c>
      <c r="I168" s="804" t="n">
        <v>1017</v>
      </c>
      <c r="J168" s="804" t="n">
        <v>12620</v>
      </c>
      <c r="K168" s="805" t="n">
        <v>12.4090462143559</v>
      </c>
      <c r="L168" s="804" t="n">
        <f aca="false">I166+I168</f>
        <v>2034</v>
      </c>
      <c r="M168" s="804" t="n">
        <f aca="false">J166+J168</f>
        <v>25340</v>
      </c>
      <c r="N168" s="805" t="n">
        <f aca="false">M168/L168</f>
        <v>12.4582104228122</v>
      </c>
    </row>
    <row r="169" customFormat="false" ht="13.5" hidden="false" customHeight="false" outlineLevel="0" collapsed="false">
      <c r="A169" s="815" t="s">
        <v>163</v>
      </c>
    </row>
    <row r="170" customFormat="false" ht="13.5" hidden="false" customHeight="false" outlineLevel="0" collapsed="false">
      <c r="A170" s="816" t="n">
        <v>4683</v>
      </c>
      <c r="B170" s="817" t="s">
        <v>19</v>
      </c>
      <c r="C170" s="817" t="s">
        <v>133</v>
      </c>
      <c r="D170" s="818" t="n">
        <v>0.746527777777778</v>
      </c>
      <c r="E170" s="818" t="n">
        <v>0.784722222222222</v>
      </c>
      <c r="F170" s="818"/>
      <c r="G170" s="819" t="s">
        <v>57</v>
      </c>
      <c r="H170" s="817" t="s">
        <v>134</v>
      </c>
      <c r="I170" s="820" t="n">
        <v>770</v>
      </c>
      <c r="J170" s="820" t="n">
        <v>11020</v>
      </c>
      <c r="K170" s="821" t="n">
        <v>14.3116883116883</v>
      </c>
      <c r="L170" s="820"/>
      <c r="M170" s="820"/>
      <c r="N170" s="821"/>
    </row>
    <row r="171" customFormat="false" ht="13.5" hidden="false" customHeight="false" outlineLevel="0" collapsed="false">
      <c r="A171" s="815" t="s">
        <v>164</v>
      </c>
    </row>
    <row r="172" customFormat="false" ht="13.5" hidden="false" customHeight="false" outlineLevel="0" collapsed="false">
      <c r="A172" s="822" t="n">
        <v>4691</v>
      </c>
      <c r="B172" s="823" t="s">
        <v>19</v>
      </c>
      <c r="C172" s="823" t="s">
        <v>133</v>
      </c>
      <c r="D172" s="824" t="n">
        <v>0.746527777777778</v>
      </c>
      <c r="E172" s="824" t="n">
        <v>0.784722222222222</v>
      </c>
      <c r="F172" s="824"/>
      <c r="G172" s="825" t="s">
        <v>35</v>
      </c>
      <c r="H172" s="823" t="s">
        <v>129</v>
      </c>
      <c r="I172" s="826" t="n">
        <v>1017</v>
      </c>
      <c r="J172" s="826" t="n">
        <v>12520</v>
      </c>
      <c r="K172" s="827" t="n">
        <v>12.3107177974435</v>
      </c>
      <c r="L172" s="826"/>
      <c r="M172" s="826"/>
      <c r="N172" s="827"/>
    </row>
    <row r="173" customFormat="false" ht="13.5" hidden="false" customHeight="false" outlineLevel="0" collapsed="false">
      <c r="A173" s="815" t="s">
        <v>165</v>
      </c>
    </row>
    <row r="174" customFormat="false" ht="13.5" hidden="false" customHeight="false" outlineLevel="0" collapsed="false">
      <c r="A174" s="816" t="n">
        <v>4695</v>
      </c>
      <c r="B174" s="817" t="s">
        <v>19</v>
      </c>
      <c r="C174" s="817" t="s">
        <v>133</v>
      </c>
      <c r="D174" s="818" t="n">
        <v>0.8125</v>
      </c>
      <c r="E174" s="818" t="n">
        <v>0.850694444444445</v>
      </c>
      <c r="F174" s="818"/>
      <c r="G174" s="819" t="s">
        <v>136</v>
      </c>
      <c r="H174" s="817" t="s">
        <v>137</v>
      </c>
      <c r="I174" s="820" t="n">
        <v>770</v>
      </c>
      <c r="J174" s="820" t="n">
        <v>11020</v>
      </c>
      <c r="K174" s="821" t="n">
        <v>14.3116883116883</v>
      </c>
      <c r="L174" s="820"/>
      <c r="M174" s="820"/>
      <c r="N174" s="821"/>
    </row>
    <row r="175" customFormat="false" ht="13.5" hidden="false" customHeight="false" outlineLevel="0" collapsed="false">
      <c r="A175" s="828" t="s">
        <v>166</v>
      </c>
    </row>
    <row r="176" customFormat="false" ht="13.5" hidden="false" customHeight="false" outlineLevel="0" collapsed="false">
      <c r="A176" s="801" t="n">
        <v>4553</v>
      </c>
      <c r="B176" s="813" t="s">
        <v>19</v>
      </c>
      <c r="C176" s="813" t="s">
        <v>125</v>
      </c>
      <c r="D176" s="803" t="n">
        <v>0.520833333333333</v>
      </c>
      <c r="E176" s="803" t="n">
        <v>0.628472222222222</v>
      </c>
      <c r="G176" s="802" t="s">
        <v>245</v>
      </c>
      <c r="H176" s="813" t="s">
        <v>134</v>
      </c>
      <c r="I176" s="804" t="n">
        <v>2236</v>
      </c>
      <c r="J176" s="804" t="n">
        <v>60190</v>
      </c>
      <c r="K176" s="805" t="n">
        <v>26.9186046511628</v>
      </c>
    </row>
    <row r="177" customFormat="false" ht="13.5" hidden="false" customHeight="false" outlineLevel="0" collapsed="false">
      <c r="A177" s="801" t="n">
        <v>4554</v>
      </c>
      <c r="B177" s="813" t="s">
        <v>19</v>
      </c>
      <c r="C177" s="813" t="s">
        <v>125</v>
      </c>
      <c r="D177" s="803" t="n">
        <v>0.520833333333333</v>
      </c>
      <c r="E177" s="803" t="n">
        <v>0.628472222222222</v>
      </c>
      <c r="G177" s="802" t="s">
        <v>245</v>
      </c>
      <c r="H177" s="813" t="s">
        <v>137</v>
      </c>
      <c r="I177" s="804" t="n">
        <v>2236</v>
      </c>
      <c r="J177" s="804" t="n">
        <v>60290</v>
      </c>
      <c r="K177" s="805" t="n">
        <v>26.9633273703041</v>
      </c>
    </row>
    <row r="178" customFormat="false" ht="13.5" hidden="false" customHeight="false" outlineLevel="0" collapsed="false">
      <c r="A178" s="801" t="n">
        <v>4555</v>
      </c>
      <c r="B178" s="813" t="s">
        <v>19</v>
      </c>
      <c r="C178" s="813" t="s">
        <v>125</v>
      </c>
      <c r="D178" s="803" t="n">
        <v>0.520833333333333</v>
      </c>
      <c r="E178" s="803" t="n">
        <v>0.628472222222222</v>
      </c>
      <c r="G178" s="802" t="s">
        <v>245</v>
      </c>
      <c r="H178" s="813" t="s">
        <v>126</v>
      </c>
      <c r="I178" s="804" t="n">
        <v>1836</v>
      </c>
      <c r="J178" s="804" t="n">
        <v>21090</v>
      </c>
      <c r="K178" s="805" t="n">
        <v>11.4869281045752</v>
      </c>
    </row>
    <row r="179" customFormat="false" ht="13.5" hidden="false" customHeight="false" outlineLevel="0" collapsed="false">
      <c r="A179" s="801" t="n">
        <v>4556</v>
      </c>
      <c r="B179" s="813" t="s">
        <v>19</v>
      </c>
      <c r="C179" s="813" t="s">
        <v>125</v>
      </c>
      <c r="D179" s="803" t="n">
        <v>0.520833333333333</v>
      </c>
      <c r="E179" s="803" t="n">
        <v>0.628472222222222</v>
      </c>
      <c r="G179" s="802" t="s">
        <v>245</v>
      </c>
      <c r="H179" s="813" t="s">
        <v>168</v>
      </c>
      <c r="I179" s="804" t="n">
        <v>1836</v>
      </c>
      <c r="J179" s="804" t="n">
        <v>21990</v>
      </c>
      <c r="K179" s="805" t="n">
        <v>11.9771241830065</v>
      </c>
    </row>
    <row r="180" customFormat="false" ht="13.5" hidden="false" customHeight="false" outlineLevel="0" collapsed="false">
      <c r="A180" s="801" t="n">
        <v>4557</v>
      </c>
      <c r="B180" s="813" t="s">
        <v>19</v>
      </c>
      <c r="C180" s="813" t="s">
        <v>125</v>
      </c>
      <c r="D180" s="803" t="n">
        <v>0.520833333333333</v>
      </c>
      <c r="E180" s="803" t="n">
        <v>0.628472222222222</v>
      </c>
      <c r="G180" s="802" t="s">
        <v>245</v>
      </c>
      <c r="H180" s="813" t="s">
        <v>169</v>
      </c>
      <c r="I180" s="804" t="n">
        <v>1836</v>
      </c>
      <c r="J180" s="804" t="n">
        <v>22690</v>
      </c>
      <c r="K180" s="805" t="n">
        <v>12.3583877995643</v>
      </c>
    </row>
    <row r="181" customFormat="false" ht="13.5" hidden="false" customHeight="false" outlineLevel="0" collapsed="false">
      <c r="A181" s="801" t="n">
        <v>4558</v>
      </c>
      <c r="B181" s="813" t="s">
        <v>19</v>
      </c>
      <c r="C181" s="813" t="s">
        <v>125</v>
      </c>
      <c r="D181" s="803" t="n">
        <v>0.520833333333333</v>
      </c>
      <c r="E181" s="803" t="n">
        <v>0.628472222222222</v>
      </c>
      <c r="G181" s="802" t="s">
        <v>245</v>
      </c>
      <c r="H181" s="813" t="s">
        <v>170</v>
      </c>
      <c r="I181" s="804" t="n">
        <v>1836</v>
      </c>
      <c r="J181" s="804" t="n">
        <v>24790</v>
      </c>
      <c r="K181" s="805" t="n">
        <v>13.5021786492375</v>
      </c>
    </row>
    <row r="182" customFormat="false" ht="13.5" hidden="false" customHeight="false" outlineLevel="0" collapsed="false">
      <c r="A182" s="801" t="n">
        <v>4559</v>
      </c>
      <c r="B182" s="813" t="s">
        <v>19</v>
      </c>
      <c r="C182" s="813" t="s">
        <v>125</v>
      </c>
      <c r="D182" s="803" t="n">
        <v>0.520833333333333</v>
      </c>
      <c r="E182" s="803" t="n">
        <v>0.628472222222222</v>
      </c>
      <c r="G182" s="802" t="s">
        <v>245</v>
      </c>
      <c r="H182" s="813" t="s">
        <v>171</v>
      </c>
      <c r="I182" s="804" t="n">
        <v>1836</v>
      </c>
      <c r="J182" s="804" t="n">
        <v>27790</v>
      </c>
      <c r="K182" s="805" t="n">
        <v>15.136165577342</v>
      </c>
    </row>
    <row r="183" customFormat="false" ht="13.5" hidden="false" customHeight="false" outlineLevel="0" collapsed="false">
      <c r="A183" s="801" t="n">
        <v>4560</v>
      </c>
      <c r="B183" s="813" t="s">
        <v>19</v>
      </c>
      <c r="C183" s="813" t="s">
        <v>125</v>
      </c>
      <c r="D183" s="803" t="n">
        <v>0.520833333333333</v>
      </c>
      <c r="E183" s="803" t="n">
        <v>0.628472222222222</v>
      </c>
      <c r="G183" s="802" t="s">
        <v>245</v>
      </c>
      <c r="H183" s="813" t="s">
        <v>127</v>
      </c>
      <c r="I183" s="804" t="n">
        <v>4072</v>
      </c>
      <c r="J183" s="804" t="n">
        <v>83190</v>
      </c>
      <c r="K183" s="805" t="n">
        <v>20.4297642436149</v>
      </c>
    </row>
    <row r="184" customFormat="false" ht="13.5" hidden="false" customHeight="false" outlineLevel="0" collapsed="false">
      <c r="A184" s="801" t="n">
        <v>4561</v>
      </c>
      <c r="B184" s="813" t="s">
        <v>19</v>
      </c>
      <c r="C184" s="813" t="s">
        <v>125</v>
      </c>
      <c r="D184" s="803" t="n">
        <v>0.520833333333333</v>
      </c>
      <c r="E184" s="803" t="n">
        <v>0.628472222222222</v>
      </c>
      <c r="G184" s="802" t="s">
        <v>245</v>
      </c>
      <c r="H184" s="813" t="s">
        <v>175</v>
      </c>
      <c r="I184" s="804" t="n">
        <v>3460</v>
      </c>
      <c r="J184" s="804" t="n">
        <v>75790</v>
      </c>
      <c r="K184" s="805" t="n">
        <v>21.9046242774566</v>
      </c>
    </row>
    <row r="185" customFormat="false" ht="13.5" hidden="false" customHeight="false" outlineLevel="0" collapsed="false">
      <c r="A185" s="801" t="n">
        <v>4562</v>
      </c>
      <c r="B185" s="813" t="s">
        <v>19</v>
      </c>
      <c r="C185" s="813" t="s">
        <v>125</v>
      </c>
      <c r="D185" s="803" t="n">
        <v>0.520833333333333</v>
      </c>
      <c r="E185" s="803" t="n">
        <v>0.628472222222222</v>
      </c>
      <c r="G185" s="802" t="s">
        <v>245</v>
      </c>
      <c r="H185" s="813" t="s">
        <v>129</v>
      </c>
      <c r="I185" s="804" t="n">
        <v>3460</v>
      </c>
      <c r="J185" s="804" t="n">
        <v>42590</v>
      </c>
      <c r="K185" s="805" t="n">
        <v>12.3092485549133</v>
      </c>
    </row>
    <row r="186" customFormat="false" ht="13.5" hidden="false" customHeight="false" outlineLevel="0" collapsed="false">
      <c r="A186" s="801" t="n">
        <v>4563</v>
      </c>
      <c r="B186" s="813" t="s">
        <v>19</v>
      </c>
      <c r="C186" s="813" t="s">
        <v>125</v>
      </c>
      <c r="D186" s="803" t="n">
        <v>0.520833333333333</v>
      </c>
      <c r="E186" s="803" t="n">
        <v>0.628472222222222</v>
      </c>
      <c r="G186" s="802" t="s">
        <v>245</v>
      </c>
      <c r="H186" s="813" t="s">
        <v>172</v>
      </c>
      <c r="I186" s="804" t="n">
        <v>4072</v>
      </c>
      <c r="J186" s="804" t="n">
        <v>77790</v>
      </c>
      <c r="K186" s="805" t="n">
        <v>19.1036345776031</v>
      </c>
    </row>
    <row r="187" customFormat="false" ht="13.5" hidden="false" customHeight="false" outlineLevel="0" collapsed="false">
      <c r="A187" s="801" t="n">
        <v>4564</v>
      </c>
      <c r="B187" s="813" t="s">
        <v>19</v>
      </c>
      <c r="C187" s="813" t="s">
        <v>125</v>
      </c>
      <c r="D187" s="803" t="n">
        <v>0.520833333333333</v>
      </c>
      <c r="E187" s="803" t="n">
        <v>0.628472222222222</v>
      </c>
      <c r="G187" s="802" t="s">
        <v>245</v>
      </c>
      <c r="H187" s="813" t="s">
        <v>173</v>
      </c>
      <c r="I187" s="804" t="n">
        <v>4072</v>
      </c>
      <c r="J187" s="804" t="n">
        <v>53340</v>
      </c>
      <c r="K187" s="805" t="n">
        <v>13.0992141453831</v>
      </c>
    </row>
    <row r="188" customFormat="false" ht="13.5" hidden="false" customHeight="false" outlineLevel="0" collapsed="false">
      <c r="A188" s="801" t="n">
        <v>4565</v>
      </c>
      <c r="B188" s="813" t="s">
        <v>19</v>
      </c>
      <c r="C188" s="813" t="s">
        <v>125</v>
      </c>
      <c r="D188" s="803" t="n">
        <v>0.520833333333333</v>
      </c>
      <c r="E188" s="803" t="n">
        <v>0.628472222222222</v>
      </c>
      <c r="G188" s="802" t="s">
        <v>245</v>
      </c>
      <c r="H188" s="813" t="s">
        <v>177</v>
      </c>
      <c r="I188" s="804" t="n">
        <v>3460</v>
      </c>
      <c r="J188" s="804" t="n">
        <v>46040</v>
      </c>
      <c r="K188" s="805" t="n">
        <v>13.3063583815029</v>
      </c>
    </row>
    <row r="189" customFormat="false" ht="13.5" hidden="false" customHeight="false" outlineLevel="0" collapsed="false">
      <c r="A189" s="801" t="n">
        <v>4566</v>
      </c>
      <c r="B189" s="813" t="s">
        <v>19</v>
      </c>
      <c r="C189" s="813" t="s">
        <v>125</v>
      </c>
      <c r="D189" s="803" t="n">
        <v>0.65625</v>
      </c>
      <c r="E189" s="803" t="n">
        <v>0.760416666666667</v>
      </c>
      <c r="G189" s="802" t="s">
        <v>246</v>
      </c>
      <c r="H189" s="813" t="s">
        <v>134</v>
      </c>
      <c r="I189" s="804" t="n">
        <v>2236</v>
      </c>
      <c r="J189" s="804" t="n">
        <v>59790</v>
      </c>
      <c r="K189" s="805" t="n">
        <v>26.7397137745975</v>
      </c>
    </row>
    <row r="190" customFormat="false" ht="13.5" hidden="false" customHeight="false" outlineLevel="0" collapsed="false">
      <c r="A190" s="801" t="n">
        <v>4567</v>
      </c>
      <c r="B190" s="813" t="s">
        <v>19</v>
      </c>
      <c r="C190" s="813" t="s">
        <v>125</v>
      </c>
      <c r="D190" s="803" t="n">
        <v>0.65625</v>
      </c>
      <c r="E190" s="803" t="n">
        <v>0.760416666666667</v>
      </c>
      <c r="G190" s="802" t="s">
        <v>246</v>
      </c>
      <c r="H190" s="813" t="s">
        <v>137</v>
      </c>
      <c r="I190" s="804" t="n">
        <v>2236</v>
      </c>
      <c r="J190" s="804" t="n">
        <v>60290</v>
      </c>
      <c r="K190" s="805" t="n">
        <v>26.9633273703041</v>
      </c>
    </row>
    <row r="191" customFormat="false" ht="13.5" hidden="false" customHeight="false" outlineLevel="0" collapsed="false">
      <c r="A191" s="801" t="n">
        <v>4568</v>
      </c>
      <c r="B191" s="813" t="s">
        <v>19</v>
      </c>
      <c r="C191" s="813" t="s">
        <v>125</v>
      </c>
      <c r="D191" s="803" t="n">
        <v>0.65625</v>
      </c>
      <c r="E191" s="803" t="n">
        <v>0.760416666666667</v>
      </c>
      <c r="G191" s="802" t="s">
        <v>246</v>
      </c>
      <c r="H191" s="813" t="s">
        <v>126</v>
      </c>
      <c r="I191" s="804" t="n">
        <v>1836</v>
      </c>
      <c r="J191" s="804" t="n">
        <v>22290</v>
      </c>
      <c r="K191" s="805" t="n">
        <v>12.140522875817</v>
      </c>
    </row>
    <row r="192" customFormat="false" ht="13.5" hidden="false" customHeight="false" outlineLevel="0" collapsed="false">
      <c r="A192" s="801" t="n">
        <v>4569</v>
      </c>
      <c r="B192" s="813" t="s">
        <v>19</v>
      </c>
      <c r="C192" s="813" t="s">
        <v>125</v>
      </c>
      <c r="D192" s="803" t="n">
        <v>0.65625</v>
      </c>
      <c r="E192" s="803" t="n">
        <v>0.760416666666667</v>
      </c>
      <c r="G192" s="802" t="s">
        <v>246</v>
      </c>
      <c r="H192" s="813" t="s">
        <v>168</v>
      </c>
      <c r="I192" s="804" t="n">
        <v>1836</v>
      </c>
      <c r="J192" s="804" t="n">
        <v>24490</v>
      </c>
      <c r="K192" s="805" t="n">
        <v>13.338779956427</v>
      </c>
    </row>
    <row r="193" customFormat="false" ht="13.5" hidden="false" customHeight="false" outlineLevel="0" collapsed="false">
      <c r="A193" s="801" t="n">
        <v>4570</v>
      </c>
      <c r="B193" s="813" t="s">
        <v>19</v>
      </c>
      <c r="C193" s="813" t="s">
        <v>125</v>
      </c>
      <c r="D193" s="803" t="n">
        <v>0.65625</v>
      </c>
      <c r="E193" s="803" t="n">
        <v>0.760416666666667</v>
      </c>
      <c r="G193" s="802" t="s">
        <v>246</v>
      </c>
      <c r="H193" s="813" t="s">
        <v>169</v>
      </c>
      <c r="I193" s="804" t="n">
        <v>1836</v>
      </c>
      <c r="J193" s="804" t="n">
        <v>27590</v>
      </c>
      <c r="K193" s="805" t="n">
        <v>15.0272331154684</v>
      </c>
    </row>
    <row r="194" customFormat="false" ht="13.5" hidden="false" customHeight="false" outlineLevel="0" collapsed="false">
      <c r="A194" s="801" t="n">
        <v>4571</v>
      </c>
      <c r="B194" s="813" t="s">
        <v>19</v>
      </c>
      <c r="C194" s="813" t="s">
        <v>125</v>
      </c>
      <c r="D194" s="803" t="n">
        <v>0.65625</v>
      </c>
      <c r="E194" s="803" t="n">
        <v>0.760416666666667</v>
      </c>
      <c r="G194" s="802" t="s">
        <v>246</v>
      </c>
      <c r="H194" s="813" t="s">
        <v>170</v>
      </c>
      <c r="I194" s="804" t="n">
        <v>1836</v>
      </c>
      <c r="J194" s="804" t="n">
        <v>28590</v>
      </c>
      <c r="K194" s="805" t="n">
        <v>15.5718954248366</v>
      </c>
    </row>
    <row r="195" customFormat="false" ht="13.5" hidden="false" customHeight="false" outlineLevel="0" collapsed="false">
      <c r="A195" s="801" t="n">
        <v>4572</v>
      </c>
      <c r="B195" s="813" t="s">
        <v>19</v>
      </c>
      <c r="C195" s="813" t="s">
        <v>125</v>
      </c>
      <c r="D195" s="803" t="n">
        <v>0.65625</v>
      </c>
      <c r="E195" s="803" t="n">
        <v>0.760416666666667</v>
      </c>
      <c r="G195" s="802" t="s">
        <v>246</v>
      </c>
      <c r="H195" s="813" t="s">
        <v>171</v>
      </c>
      <c r="I195" s="804" t="n">
        <v>1836</v>
      </c>
      <c r="J195" s="804" t="n">
        <v>31590</v>
      </c>
      <c r="K195" s="805" t="n">
        <v>17.2058823529412</v>
      </c>
    </row>
    <row r="196" customFormat="false" ht="13.5" hidden="false" customHeight="false" outlineLevel="0" collapsed="false">
      <c r="A196" s="801" t="n">
        <v>4573</v>
      </c>
      <c r="B196" s="813" t="s">
        <v>19</v>
      </c>
      <c r="C196" s="813" t="s">
        <v>125</v>
      </c>
      <c r="D196" s="803" t="n">
        <v>0.65625</v>
      </c>
      <c r="E196" s="803" t="n">
        <v>0.760416666666667</v>
      </c>
      <c r="G196" s="802" t="s">
        <v>246</v>
      </c>
      <c r="H196" s="813" t="s">
        <v>127</v>
      </c>
      <c r="I196" s="804" t="n">
        <v>4072</v>
      </c>
      <c r="J196" s="804" t="n">
        <v>83190</v>
      </c>
      <c r="K196" s="805" t="n">
        <v>20.4297642436149</v>
      </c>
    </row>
    <row r="197" customFormat="false" ht="13.5" hidden="false" customHeight="false" outlineLevel="0" collapsed="false">
      <c r="A197" s="801" t="n">
        <v>4574</v>
      </c>
      <c r="B197" s="813" t="s">
        <v>19</v>
      </c>
      <c r="C197" s="813" t="s">
        <v>125</v>
      </c>
      <c r="D197" s="803" t="n">
        <v>0.65625</v>
      </c>
      <c r="E197" s="803" t="n">
        <v>0.760416666666667</v>
      </c>
      <c r="G197" s="802" t="s">
        <v>246</v>
      </c>
      <c r="H197" s="813" t="s">
        <v>175</v>
      </c>
      <c r="I197" s="804" t="n">
        <v>3460</v>
      </c>
      <c r="J197" s="804" t="n">
        <v>75790</v>
      </c>
      <c r="K197" s="805" t="n">
        <v>21.9046242774566</v>
      </c>
    </row>
    <row r="198" customFormat="false" ht="13.5" hidden="false" customHeight="false" outlineLevel="0" collapsed="false">
      <c r="A198" s="801" t="n">
        <v>4575</v>
      </c>
      <c r="B198" s="813" t="s">
        <v>19</v>
      </c>
      <c r="C198" s="813" t="s">
        <v>125</v>
      </c>
      <c r="D198" s="803" t="n">
        <v>0.65625</v>
      </c>
      <c r="E198" s="803" t="n">
        <v>0.760416666666667</v>
      </c>
      <c r="G198" s="802" t="s">
        <v>246</v>
      </c>
      <c r="H198" s="813" t="s">
        <v>129</v>
      </c>
      <c r="I198" s="804" t="n">
        <v>3460</v>
      </c>
      <c r="J198" s="804" t="n">
        <v>42590</v>
      </c>
      <c r="K198" s="805" t="n">
        <v>12.3092485549133</v>
      </c>
    </row>
    <row r="199" customFormat="false" ht="13.5" hidden="false" customHeight="false" outlineLevel="0" collapsed="false">
      <c r="A199" s="801" t="n">
        <v>4576</v>
      </c>
      <c r="B199" s="813" t="s">
        <v>19</v>
      </c>
      <c r="C199" s="813" t="s">
        <v>125</v>
      </c>
      <c r="D199" s="803" t="n">
        <v>0.65625</v>
      </c>
      <c r="E199" s="803" t="n">
        <v>0.760416666666667</v>
      </c>
      <c r="G199" s="802" t="s">
        <v>246</v>
      </c>
      <c r="H199" s="813" t="s">
        <v>172</v>
      </c>
      <c r="I199" s="804" t="n">
        <v>4072</v>
      </c>
      <c r="J199" s="804" t="n">
        <v>77790</v>
      </c>
      <c r="K199" s="805" t="n">
        <v>19.1036345776031</v>
      </c>
    </row>
    <row r="200" customFormat="false" ht="13.5" hidden="false" customHeight="false" outlineLevel="0" collapsed="false">
      <c r="A200" s="801" t="n">
        <v>4577</v>
      </c>
      <c r="B200" s="813" t="s">
        <v>19</v>
      </c>
      <c r="C200" s="813" t="s">
        <v>125</v>
      </c>
      <c r="D200" s="803" t="n">
        <v>0.65625</v>
      </c>
      <c r="E200" s="803" t="n">
        <v>0.760416666666667</v>
      </c>
      <c r="G200" s="802" t="s">
        <v>246</v>
      </c>
      <c r="H200" s="813" t="s">
        <v>173</v>
      </c>
      <c r="I200" s="804" t="n">
        <v>4072</v>
      </c>
      <c r="J200" s="804" t="n">
        <v>53340</v>
      </c>
      <c r="K200" s="805" t="n">
        <v>13.0992141453831</v>
      </c>
    </row>
    <row r="201" customFormat="false" ht="13.5" hidden="false" customHeight="false" outlineLevel="0" collapsed="false">
      <c r="A201" s="801" t="n">
        <v>4578</v>
      </c>
      <c r="B201" s="813" t="s">
        <v>19</v>
      </c>
      <c r="C201" s="813" t="s">
        <v>125</v>
      </c>
      <c r="D201" s="803" t="n">
        <v>0.65625</v>
      </c>
      <c r="E201" s="803" t="n">
        <v>0.760416666666667</v>
      </c>
      <c r="G201" s="802" t="s">
        <v>246</v>
      </c>
      <c r="H201" s="813" t="s">
        <v>177</v>
      </c>
      <c r="I201" s="804" t="n">
        <v>3460</v>
      </c>
      <c r="J201" s="804" t="n">
        <v>46040</v>
      </c>
      <c r="K201" s="805" t="n">
        <v>13.3063583815029</v>
      </c>
    </row>
    <row r="202" customFormat="false" ht="13.5" hidden="false" customHeight="false" outlineLevel="0" collapsed="false">
      <c r="A202" s="801" t="n">
        <v>4579</v>
      </c>
      <c r="B202" s="813" t="s">
        <v>19</v>
      </c>
      <c r="C202" s="813" t="s">
        <v>128</v>
      </c>
      <c r="D202" s="803" t="n">
        <v>0.652777777777778</v>
      </c>
      <c r="E202" s="803" t="n">
        <v>0.746527777777778</v>
      </c>
      <c r="G202" s="802" t="s">
        <v>203</v>
      </c>
      <c r="H202" s="813" t="s">
        <v>134</v>
      </c>
      <c r="I202" s="804" t="n">
        <v>1966</v>
      </c>
      <c r="J202" s="804" t="n">
        <v>53110</v>
      </c>
      <c r="K202" s="805" t="n">
        <v>27.0142421159715</v>
      </c>
    </row>
    <row r="203" customFormat="false" ht="13.5" hidden="false" customHeight="false" outlineLevel="0" collapsed="false">
      <c r="A203" s="801" t="n">
        <v>4580</v>
      </c>
      <c r="B203" s="813" t="s">
        <v>19</v>
      </c>
      <c r="C203" s="813" t="s">
        <v>128</v>
      </c>
      <c r="D203" s="803" t="n">
        <v>0.652777777777778</v>
      </c>
      <c r="E203" s="803" t="n">
        <v>0.746527777777778</v>
      </c>
      <c r="G203" s="802" t="s">
        <v>203</v>
      </c>
      <c r="H203" s="813" t="s">
        <v>137</v>
      </c>
      <c r="I203" s="804" t="n">
        <v>1966</v>
      </c>
      <c r="J203" s="804" t="n">
        <v>53610</v>
      </c>
      <c r="K203" s="805" t="n">
        <v>27.2685656154629</v>
      </c>
    </row>
    <row r="204" customFormat="false" ht="13.5" hidden="false" customHeight="false" outlineLevel="0" collapsed="false">
      <c r="A204" s="801" t="n">
        <v>4581</v>
      </c>
      <c r="B204" s="813" t="s">
        <v>19</v>
      </c>
      <c r="C204" s="813" t="s">
        <v>128</v>
      </c>
      <c r="D204" s="803" t="n">
        <v>0.652777777777778</v>
      </c>
      <c r="E204" s="803" t="n">
        <v>0.746527777777778</v>
      </c>
      <c r="G204" s="802" t="s">
        <v>203</v>
      </c>
      <c r="H204" s="813" t="s">
        <v>126</v>
      </c>
      <c r="I204" s="804" t="n">
        <v>1566</v>
      </c>
      <c r="J204" s="804" t="n">
        <v>20110</v>
      </c>
      <c r="K204" s="805" t="n">
        <v>12.8416347381865</v>
      </c>
    </row>
    <row r="205" customFormat="false" ht="13.5" hidden="false" customHeight="false" outlineLevel="0" collapsed="false">
      <c r="A205" s="801" t="n">
        <v>4582</v>
      </c>
      <c r="B205" s="813" t="s">
        <v>19</v>
      </c>
      <c r="C205" s="813" t="s">
        <v>128</v>
      </c>
      <c r="D205" s="803" t="n">
        <v>0.652777777777778</v>
      </c>
      <c r="E205" s="803" t="n">
        <v>0.746527777777778</v>
      </c>
      <c r="G205" s="802" t="s">
        <v>203</v>
      </c>
      <c r="H205" s="813" t="s">
        <v>168</v>
      </c>
      <c r="I205" s="804" t="n">
        <v>1566</v>
      </c>
      <c r="J205" s="804" t="n">
        <v>20710</v>
      </c>
      <c r="K205" s="805" t="n">
        <v>13.2247765006386</v>
      </c>
    </row>
    <row r="206" customFormat="false" ht="13.5" hidden="false" customHeight="false" outlineLevel="0" collapsed="false">
      <c r="A206" s="801" t="n">
        <v>4583</v>
      </c>
      <c r="B206" s="813" t="s">
        <v>19</v>
      </c>
      <c r="C206" s="813" t="s">
        <v>128</v>
      </c>
      <c r="D206" s="803" t="n">
        <v>0.652777777777778</v>
      </c>
      <c r="E206" s="803" t="n">
        <v>0.746527777777778</v>
      </c>
      <c r="G206" s="802" t="s">
        <v>203</v>
      </c>
      <c r="H206" s="813" t="s">
        <v>169</v>
      </c>
      <c r="I206" s="804" t="n">
        <v>1566</v>
      </c>
      <c r="J206" s="804" t="n">
        <v>21310</v>
      </c>
      <c r="K206" s="805" t="n">
        <v>13.6079182630907</v>
      </c>
    </row>
    <row r="207" customFormat="false" ht="13.5" hidden="false" customHeight="false" outlineLevel="0" collapsed="false">
      <c r="A207" s="801" t="n">
        <v>4584</v>
      </c>
      <c r="B207" s="813" t="s">
        <v>19</v>
      </c>
      <c r="C207" s="813" t="s">
        <v>128</v>
      </c>
      <c r="D207" s="803" t="n">
        <v>0.652777777777778</v>
      </c>
      <c r="E207" s="803" t="n">
        <v>0.746527777777778</v>
      </c>
      <c r="G207" s="802" t="s">
        <v>203</v>
      </c>
      <c r="H207" s="813" t="s">
        <v>170</v>
      </c>
      <c r="I207" s="804" t="n">
        <v>1566</v>
      </c>
      <c r="J207" s="804" t="n">
        <v>23210</v>
      </c>
      <c r="K207" s="805" t="n">
        <v>14.8212005108557</v>
      </c>
    </row>
    <row r="208" customFormat="false" ht="13.5" hidden="false" customHeight="false" outlineLevel="0" collapsed="false">
      <c r="A208" s="801" t="n">
        <v>4585</v>
      </c>
      <c r="B208" s="813" t="s">
        <v>19</v>
      </c>
      <c r="C208" s="813" t="s">
        <v>128</v>
      </c>
      <c r="D208" s="803" t="n">
        <v>0.652777777777778</v>
      </c>
      <c r="E208" s="803" t="n">
        <v>0.746527777777778</v>
      </c>
      <c r="G208" s="802" t="s">
        <v>203</v>
      </c>
      <c r="H208" s="813" t="s">
        <v>171</v>
      </c>
      <c r="I208" s="804" t="n">
        <v>1566</v>
      </c>
      <c r="J208" s="804" t="n">
        <v>23810</v>
      </c>
      <c r="K208" s="805" t="n">
        <v>15.2043422733078</v>
      </c>
    </row>
    <row r="209" customFormat="false" ht="13.5" hidden="false" customHeight="false" outlineLevel="0" collapsed="false">
      <c r="A209" s="801" t="n">
        <v>4586</v>
      </c>
      <c r="B209" s="813" t="s">
        <v>19</v>
      </c>
      <c r="C209" s="813" t="s">
        <v>128</v>
      </c>
      <c r="D209" s="803" t="n">
        <v>0.652777777777778</v>
      </c>
      <c r="E209" s="803" t="n">
        <v>0.746527777777778</v>
      </c>
      <c r="G209" s="802" t="s">
        <v>203</v>
      </c>
      <c r="H209" s="813" t="s">
        <v>127</v>
      </c>
      <c r="I209" s="804" t="n">
        <v>3532</v>
      </c>
      <c r="J209" s="804" t="n">
        <v>72210</v>
      </c>
      <c r="K209" s="805" t="n">
        <v>20.4445073612684</v>
      </c>
    </row>
    <row r="210" customFormat="false" ht="13.5" hidden="false" customHeight="false" outlineLevel="0" collapsed="false">
      <c r="A210" s="801" t="n">
        <v>4587</v>
      </c>
      <c r="B210" s="813" t="s">
        <v>19</v>
      </c>
      <c r="C210" s="813" t="s">
        <v>128</v>
      </c>
      <c r="D210" s="803" t="n">
        <v>0.652777777777778</v>
      </c>
      <c r="E210" s="803" t="n">
        <v>0.746527777777778</v>
      </c>
      <c r="G210" s="802" t="s">
        <v>203</v>
      </c>
      <c r="H210" s="813" t="s">
        <v>175</v>
      </c>
      <c r="I210" s="804" t="n">
        <v>3010</v>
      </c>
      <c r="J210" s="804" t="n">
        <v>64610</v>
      </c>
      <c r="K210" s="805" t="n">
        <v>21.4651162790698</v>
      </c>
    </row>
    <row r="211" customFormat="false" ht="13.5" hidden="false" customHeight="false" outlineLevel="0" collapsed="false">
      <c r="A211" s="801" t="n">
        <v>4588</v>
      </c>
      <c r="B211" s="813" t="s">
        <v>19</v>
      </c>
      <c r="C211" s="813" t="s">
        <v>128</v>
      </c>
      <c r="D211" s="803" t="n">
        <v>0.652777777777778</v>
      </c>
      <c r="E211" s="803" t="n">
        <v>0.746527777777778</v>
      </c>
      <c r="G211" s="802" t="s">
        <v>203</v>
      </c>
      <c r="H211" s="813" t="s">
        <v>129</v>
      </c>
      <c r="I211" s="804" t="n">
        <v>3010</v>
      </c>
      <c r="J211" s="804" t="n">
        <v>35210</v>
      </c>
      <c r="K211" s="805" t="n">
        <v>11.6976744186047</v>
      </c>
    </row>
    <row r="212" customFormat="false" ht="13.5" hidden="false" customHeight="false" outlineLevel="0" collapsed="false">
      <c r="A212" s="801" t="n">
        <v>4589</v>
      </c>
      <c r="B212" s="813" t="s">
        <v>19</v>
      </c>
      <c r="C212" s="813" t="s">
        <v>128</v>
      </c>
      <c r="D212" s="803" t="n">
        <v>0.652777777777778</v>
      </c>
      <c r="E212" s="803" t="n">
        <v>0.746527777777778</v>
      </c>
      <c r="G212" s="802" t="s">
        <v>203</v>
      </c>
      <c r="H212" s="813" t="s">
        <v>172</v>
      </c>
      <c r="I212" s="804" t="n">
        <v>3532</v>
      </c>
      <c r="J212" s="804" t="n">
        <v>66810</v>
      </c>
      <c r="K212" s="805" t="n">
        <v>18.9156285390713</v>
      </c>
    </row>
    <row r="213" customFormat="false" ht="13.5" hidden="false" customHeight="false" outlineLevel="0" collapsed="false">
      <c r="A213" s="801" t="n">
        <v>4590</v>
      </c>
      <c r="B213" s="813" t="s">
        <v>19</v>
      </c>
      <c r="C213" s="813" t="s">
        <v>128</v>
      </c>
      <c r="D213" s="803" t="n">
        <v>0.652777777777778</v>
      </c>
      <c r="E213" s="803" t="n">
        <v>0.746527777777778</v>
      </c>
      <c r="G213" s="802" t="s">
        <v>203</v>
      </c>
      <c r="H213" s="813" t="s">
        <v>173</v>
      </c>
      <c r="I213" s="804" t="n">
        <v>3532</v>
      </c>
      <c r="J213" s="804" t="n">
        <v>45210</v>
      </c>
      <c r="K213" s="805" t="n">
        <v>12.8001132502831</v>
      </c>
    </row>
    <row r="214" customFormat="false" ht="13.5" hidden="false" customHeight="false" outlineLevel="0" collapsed="false">
      <c r="A214" s="801" t="n">
        <v>4591</v>
      </c>
      <c r="B214" s="813" t="s">
        <v>19</v>
      </c>
      <c r="C214" s="813" t="s">
        <v>128</v>
      </c>
      <c r="D214" s="803" t="n">
        <v>0.652777777777778</v>
      </c>
      <c r="E214" s="803" t="n">
        <v>0.746527777777778</v>
      </c>
      <c r="G214" s="802" t="s">
        <v>203</v>
      </c>
      <c r="H214" s="813" t="s">
        <v>177</v>
      </c>
      <c r="I214" s="804" t="n">
        <v>3010</v>
      </c>
      <c r="J214" s="804" t="n">
        <v>38560</v>
      </c>
      <c r="K214" s="805" t="n">
        <v>12.8106312292359</v>
      </c>
    </row>
    <row r="215" customFormat="false" ht="13.5" hidden="false" customHeight="false" outlineLevel="0" collapsed="false">
      <c r="A215" s="801" t="n">
        <v>4592</v>
      </c>
      <c r="B215" s="813" t="s">
        <v>19</v>
      </c>
      <c r="C215" s="813" t="s">
        <v>130</v>
      </c>
      <c r="D215" s="803" t="n">
        <v>0.493055555555556</v>
      </c>
      <c r="E215" s="803" t="n">
        <v>0.583333333333333</v>
      </c>
      <c r="G215" s="802" t="s">
        <v>178</v>
      </c>
      <c r="H215" s="813" t="s">
        <v>134</v>
      </c>
      <c r="I215" s="804" t="n">
        <v>1853</v>
      </c>
      <c r="J215" s="804" t="n">
        <v>45730</v>
      </c>
      <c r="K215" s="805" t="n">
        <v>24.6788990825688</v>
      </c>
    </row>
    <row r="216" customFormat="false" ht="13.5" hidden="false" customHeight="false" outlineLevel="0" collapsed="false">
      <c r="A216" s="801" t="n">
        <v>4593</v>
      </c>
      <c r="B216" s="813" t="s">
        <v>19</v>
      </c>
      <c r="C216" s="813" t="s">
        <v>130</v>
      </c>
      <c r="D216" s="803" t="n">
        <v>0.493055555555556</v>
      </c>
      <c r="E216" s="803" t="n">
        <v>0.583333333333333</v>
      </c>
      <c r="G216" s="802" t="s">
        <v>178</v>
      </c>
      <c r="H216" s="813" t="s">
        <v>137</v>
      </c>
      <c r="I216" s="804" t="n">
        <v>1853</v>
      </c>
      <c r="J216" s="804" t="n">
        <v>47730</v>
      </c>
      <c r="K216" s="805" t="n">
        <v>25.7582298974636</v>
      </c>
    </row>
    <row r="217" customFormat="false" ht="13.5" hidden="false" customHeight="false" outlineLevel="0" collapsed="false">
      <c r="A217" s="801" t="n">
        <v>4594</v>
      </c>
      <c r="B217" s="813" t="s">
        <v>19</v>
      </c>
      <c r="C217" s="813" t="s">
        <v>130</v>
      </c>
      <c r="D217" s="803" t="n">
        <v>0.493055555555556</v>
      </c>
      <c r="E217" s="803" t="n">
        <v>0.583333333333333</v>
      </c>
      <c r="G217" s="802" t="s">
        <v>178</v>
      </c>
      <c r="H217" s="813" t="s">
        <v>126</v>
      </c>
      <c r="I217" s="804" t="n">
        <v>1453</v>
      </c>
      <c r="J217" s="804" t="n">
        <v>14530</v>
      </c>
      <c r="K217" s="805" t="n">
        <v>10</v>
      </c>
    </row>
    <row r="218" customFormat="false" ht="13.5" hidden="false" customHeight="false" outlineLevel="0" collapsed="false">
      <c r="A218" s="801" t="n">
        <v>4595</v>
      </c>
      <c r="B218" s="813" t="s">
        <v>19</v>
      </c>
      <c r="C218" s="813" t="s">
        <v>130</v>
      </c>
      <c r="D218" s="803" t="n">
        <v>0.493055555555556</v>
      </c>
      <c r="E218" s="803" t="n">
        <v>0.583333333333333</v>
      </c>
      <c r="G218" s="802" t="s">
        <v>178</v>
      </c>
      <c r="H218" s="813" t="s">
        <v>168</v>
      </c>
      <c r="I218" s="804" t="n">
        <v>1453</v>
      </c>
      <c r="J218" s="804" t="n">
        <v>17130</v>
      </c>
      <c r="K218" s="805" t="n">
        <v>11.7894012388162</v>
      </c>
    </row>
    <row r="219" customFormat="false" ht="13.5" hidden="false" customHeight="false" outlineLevel="0" collapsed="false">
      <c r="A219" s="801" t="n">
        <v>4596</v>
      </c>
      <c r="B219" s="813" t="s">
        <v>19</v>
      </c>
      <c r="C219" s="813" t="s">
        <v>130</v>
      </c>
      <c r="D219" s="803" t="n">
        <v>0.493055555555556</v>
      </c>
      <c r="E219" s="803" t="n">
        <v>0.583333333333333</v>
      </c>
      <c r="G219" s="802" t="s">
        <v>178</v>
      </c>
      <c r="H219" s="813" t="s">
        <v>169</v>
      </c>
      <c r="I219" s="804" t="n">
        <v>1453</v>
      </c>
      <c r="J219" s="804" t="n">
        <v>18630</v>
      </c>
      <c r="K219" s="805" t="n">
        <v>12.8217481073641</v>
      </c>
    </row>
    <row r="220" customFormat="false" ht="13.5" hidden="false" customHeight="false" outlineLevel="0" collapsed="false">
      <c r="A220" s="801" t="n">
        <v>4597</v>
      </c>
      <c r="B220" s="813" t="s">
        <v>19</v>
      </c>
      <c r="C220" s="813" t="s">
        <v>130</v>
      </c>
      <c r="D220" s="803" t="n">
        <v>0.493055555555556</v>
      </c>
      <c r="E220" s="803" t="n">
        <v>0.583333333333333</v>
      </c>
      <c r="G220" s="802" t="s">
        <v>178</v>
      </c>
      <c r="H220" s="813" t="s">
        <v>170</v>
      </c>
      <c r="I220" s="804" t="n">
        <v>1453</v>
      </c>
      <c r="J220" s="804" t="n">
        <v>19130</v>
      </c>
      <c r="K220" s="805" t="n">
        <v>13.1658637302134</v>
      </c>
    </row>
    <row r="221" customFormat="false" ht="13.5" hidden="false" customHeight="false" outlineLevel="0" collapsed="false">
      <c r="A221" s="801" t="n">
        <v>4598</v>
      </c>
      <c r="B221" s="813" t="s">
        <v>19</v>
      </c>
      <c r="C221" s="813" t="s">
        <v>130</v>
      </c>
      <c r="D221" s="803" t="n">
        <v>0.493055555555556</v>
      </c>
      <c r="E221" s="803" t="n">
        <v>0.583333333333333</v>
      </c>
      <c r="G221" s="802" t="s">
        <v>178</v>
      </c>
      <c r="H221" s="813" t="s">
        <v>171</v>
      </c>
      <c r="I221" s="804" t="n">
        <v>1453</v>
      </c>
      <c r="J221" s="804" t="n">
        <v>23230</v>
      </c>
      <c r="K221" s="805" t="n">
        <v>15.9876118375774</v>
      </c>
    </row>
    <row r="222" customFormat="false" ht="13.5" hidden="false" customHeight="false" outlineLevel="0" collapsed="false">
      <c r="A222" s="801" t="n">
        <v>4599</v>
      </c>
      <c r="B222" s="813" t="s">
        <v>19</v>
      </c>
      <c r="C222" s="813" t="s">
        <v>130</v>
      </c>
      <c r="D222" s="803" t="n">
        <v>0.493055555555556</v>
      </c>
      <c r="E222" s="803" t="n">
        <v>0.583333333333333</v>
      </c>
      <c r="G222" s="802" t="s">
        <v>178</v>
      </c>
      <c r="H222" s="813" t="s">
        <v>127</v>
      </c>
      <c r="I222" s="804" t="n">
        <v>3307</v>
      </c>
      <c r="J222" s="804" t="n">
        <v>67230</v>
      </c>
      <c r="K222" s="805" t="n">
        <v>20.3296038705776</v>
      </c>
    </row>
    <row r="223" customFormat="false" ht="13.5" hidden="false" customHeight="false" outlineLevel="0" collapsed="false">
      <c r="A223" s="801" t="n">
        <v>4600</v>
      </c>
      <c r="B223" s="813" t="s">
        <v>19</v>
      </c>
      <c r="C223" s="813" t="s">
        <v>130</v>
      </c>
      <c r="D223" s="803" t="n">
        <v>0.493055555555556</v>
      </c>
      <c r="E223" s="803" t="n">
        <v>0.583333333333333</v>
      </c>
      <c r="G223" s="802" t="s">
        <v>178</v>
      </c>
      <c r="H223" s="813" t="s">
        <v>175</v>
      </c>
      <c r="I223" s="804" t="n">
        <v>2822</v>
      </c>
      <c r="J223" s="804" t="n">
        <v>59730</v>
      </c>
      <c r="K223" s="805" t="n">
        <v>21.1658398299079</v>
      </c>
    </row>
    <row r="224" customFormat="false" ht="13.5" hidden="false" customHeight="false" outlineLevel="0" collapsed="false">
      <c r="A224" s="801" t="n">
        <v>4601</v>
      </c>
      <c r="B224" s="813" t="s">
        <v>19</v>
      </c>
      <c r="C224" s="813" t="s">
        <v>130</v>
      </c>
      <c r="D224" s="803" t="n">
        <v>0.493055555555556</v>
      </c>
      <c r="E224" s="803" t="n">
        <v>0.583333333333333</v>
      </c>
      <c r="G224" s="802" t="s">
        <v>178</v>
      </c>
      <c r="H224" s="813" t="s">
        <v>129</v>
      </c>
      <c r="I224" s="804" t="n">
        <v>2822</v>
      </c>
      <c r="J224" s="804" t="n">
        <v>32730</v>
      </c>
      <c r="K224" s="805" t="n">
        <v>11.5981573352232</v>
      </c>
    </row>
    <row r="225" customFormat="false" ht="13.5" hidden="false" customHeight="false" outlineLevel="0" collapsed="false">
      <c r="A225" s="801" t="n">
        <v>4602</v>
      </c>
      <c r="B225" s="813" t="s">
        <v>19</v>
      </c>
      <c r="C225" s="813" t="s">
        <v>130</v>
      </c>
      <c r="D225" s="803" t="n">
        <v>0.493055555555556</v>
      </c>
      <c r="E225" s="803" t="n">
        <v>0.583333333333333</v>
      </c>
      <c r="G225" s="802" t="s">
        <v>178</v>
      </c>
      <c r="H225" s="813" t="s">
        <v>172</v>
      </c>
      <c r="I225" s="804" t="n">
        <v>3307</v>
      </c>
      <c r="J225" s="804" t="n">
        <v>62730</v>
      </c>
      <c r="K225" s="805" t="n">
        <v>18.9688539461748</v>
      </c>
    </row>
    <row r="226" customFormat="false" ht="13.5" hidden="false" customHeight="false" outlineLevel="0" collapsed="false">
      <c r="A226" s="801" t="n">
        <v>4603</v>
      </c>
      <c r="B226" s="813" t="s">
        <v>19</v>
      </c>
      <c r="C226" s="813" t="s">
        <v>130</v>
      </c>
      <c r="D226" s="803" t="n">
        <v>0.493055555555556</v>
      </c>
      <c r="E226" s="803" t="n">
        <v>0.583333333333333</v>
      </c>
      <c r="G226" s="802" t="s">
        <v>178</v>
      </c>
      <c r="H226" s="813" t="s">
        <v>173</v>
      </c>
      <c r="I226" s="804" t="n">
        <v>3307</v>
      </c>
      <c r="J226" s="804" t="n">
        <v>42280</v>
      </c>
      <c r="K226" s="805" t="n">
        <v>12.7850015119444</v>
      </c>
    </row>
    <row r="227" customFormat="false" ht="13.5" hidden="false" customHeight="false" outlineLevel="0" collapsed="false">
      <c r="A227" s="801" t="n">
        <v>4604</v>
      </c>
      <c r="B227" s="813" t="s">
        <v>19</v>
      </c>
      <c r="C227" s="813" t="s">
        <v>130</v>
      </c>
      <c r="D227" s="803" t="n">
        <v>0.493055555555556</v>
      </c>
      <c r="E227" s="803" t="n">
        <v>0.583333333333333</v>
      </c>
      <c r="G227" s="802" t="s">
        <v>178</v>
      </c>
      <c r="H227" s="813" t="s">
        <v>177</v>
      </c>
      <c r="I227" s="804" t="n">
        <v>2822</v>
      </c>
      <c r="J227" s="804" t="n">
        <v>36580</v>
      </c>
      <c r="K227" s="805" t="n">
        <v>12.9624379872431</v>
      </c>
    </row>
    <row r="228" customFormat="false" ht="13.5" hidden="false" customHeight="false" outlineLevel="0" collapsed="false">
      <c r="A228" s="801" t="n">
        <v>4605</v>
      </c>
      <c r="B228" s="813" t="s">
        <v>19</v>
      </c>
      <c r="C228" s="813" t="s">
        <v>131</v>
      </c>
      <c r="D228" s="803" t="n">
        <v>0.614583333333333</v>
      </c>
      <c r="E228" s="803" t="n">
        <v>0.690972222222222</v>
      </c>
      <c r="G228" s="802" t="s">
        <v>234</v>
      </c>
      <c r="H228" s="813" t="s">
        <v>134</v>
      </c>
      <c r="I228" s="804" t="n">
        <v>1505</v>
      </c>
      <c r="J228" s="804" t="n">
        <v>45000</v>
      </c>
      <c r="K228" s="805" t="n">
        <v>29.9003322259136</v>
      </c>
    </row>
    <row r="229" customFormat="false" ht="13.5" hidden="false" customHeight="false" outlineLevel="0" collapsed="false">
      <c r="A229" s="801" t="n">
        <v>4606</v>
      </c>
      <c r="B229" s="813" t="s">
        <v>19</v>
      </c>
      <c r="C229" s="813" t="s">
        <v>131</v>
      </c>
      <c r="D229" s="803" t="n">
        <v>0.614583333333333</v>
      </c>
      <c r="E229" s="803" t="n">
        <v>0.690972222222222</v>
      </c>
      <c r="G229" s="802" t="s">
        <v>234</v>
      </c>
      <c r="H229" s="813" t="s">
        <v>137</v>
      </c>
      <c r="I229" s="804" t="n">
        <v>1505</v>
      </c>
      <c r="J229" s="804" t="n">
        <v>45500</v>
      </c>
      <c r="K229" s="805" t="n">
        <v>30.2325581395349</v>
      </c>
    </row>
    <row r="230" customFormat="false" ht="13.5" hidden="false" customHeight="false" outlineLevel="0" collapsed="false">
      <c r="A230" s="801" t="n">
        <v>4607</v>
      </c>
      <c r="B230" s="813" t="s">
        <v>19</v>
      </c>
      <c r="C230" s="813" t="s">
        <v>131</v>
      </c>
      <c r="D230" s="803" t="n">
        <v>0.614583333333333</v>
      </c>
      <c r="E230" s="803" t="n">
        <v>0.690972222222222</v>
      </c>
      <c r="G230" s="802" t="s">
        <v>234</v>
      </c>
      <c r="H230" s="813" t="s">
        <v>126</v>
      </c>
      <c r="I230" s="804" t="n">
        <v>1105</v>
      </c>
      <c r="J230" s="804" t="n">
        <v>20300</v>
      </c>
      <c r="K230" s="805" t="n">
        <v>18.3710407239819</v>
      </c>
    </row>
    <row r="231" customFormat="false" ht="13.5" hidden="false" customHeight="false" outlineLevel="0" collapsed="false">
      <c r="A231" s="801" t="n">
        <v>4608</v>
      </c>
      <c r="B231" s="813" t="s">
        <v>19</v>
      </c>
      <c r="C231" s="813" t="s">
        <v>131</v>
      </c>
      <c r="D231" s="803" t="n">
        <v>0.614583333333333</v>
      </c>
      <c r="E231" s="803" t="n">
        <v>0.690972222222222</v>
      </c>
      <c r="G231" s="802" t="s">
        <v>234</v>
      </c>
      <c r="H231" s="813" t="s">
        <v>168</v>
      </c>
      <c r="I231" s="804" t="n">
        <v>1105</v>
      </c>
      <c r="J231" s="804" t="n">
        <v>20900</v>
      </c>
      <c r="K231" s="805" t="n">
        <v>18.9140271493213</v>
      </c>
    </row>
    <row r="232" customFormat="false" ht="13.5" hidden="false" customHeight="false" outlineLevel="0" collapsed="false">
      <c r="A232" s="801" t="n">
        <v>4609</v>
      </c>
      <c r="B232" s="813" t="s">
        <v>19</v>
      </c>
      <c r="C232" s="813" t="s">
        <v>131</v>
      </c>
      <c r="D232" s="803" t="n">
        <v>0.614583333333333</v>
      </c>
      <c r="E232" s="803" t="n">
        <v>0.690972222222222</v>
      </c>
      <c r="G232" s="802" t="s">
        <v>234</v>
      </c>
      <c r="H232" s="813" t="s">
        <v>169</v>
      </c>
      <c r="I232" s="804" t="n">
        <v>1105</v>
      </c>
      <c r="J232" s="804" t="n">
        <v>21500</v>
      </c>
      <c r="K232" s="805" t="n">
        <v>19.4570135746606</v>
      </c>
    </row>
    <row r="233" customFormat="false" ht="13.5" hidden="false" customHeight="false" outlineLevel="0" collapsed="false">
      <c r="A233" s="801" t="n">
        <v>4610</v>
      </c>
      <c r="B233" s="813" t="s">
        <v>19</v>
      </c>
      <c r="C233" s="813" t="s">
        <v>131</v>
      </c>
      <c r="D233" s="803" t="n">
        <v>0.614583333333333</v>
      </c>
      <c r="E233" s="803" t="n">
        <v>0.690972222222222</v>
      </c>
      <c r="G233" s="802" t="s">
        <v>234</v>
      </c>
      <c r="H233" s="813" t="s">
        <v>170</v>
      </c>
      <c r="I233" s="804" t="n">
        <v>1105</v>
      </c>
      <c r="J233" s="804" t="n">
        <v>22000</v>
      </c>
      <c r="K233" s="805" t="n">
        <v>19.9095022624434</v>
      </c>
    </row>
    <row r="234" customFormat="false" ht="13.5" hidden="false" customHeight="false" outlineLevel="0" collapsed="false">
      <c r="A234" s="801" t="n">
        <v>4611</v>
      </c>
      <c r="B234" s="813" t="s">
        <v>19</v>
      </c>
      <c r="C234" s="813" t="s">
        <v>131</v>
      </c>
      <c r="D234" s="803" t="n">
        <v>0.614583333333333</v>
      </c>
      <c r="E234" s="803" t="n">
        <v>0.690972222222222</v>
      </c>
      <c r="G234" s="802" t="s">
        <v>234</v>
      </c>
      <c r="H234" s="813" t="s">
        <v>171</v>
      </c>
      <c r="I234" s="804" t="n">
        <v>1105</v>
      </c>
      <c r="J234" s="804" t="n">
        <v>22600</v>
      </c>
      <c r="K234" s="805" t="n">
        <v>20.4524886877828</v>
      </c>
    </row>
    <row r="235" customFormat="false" ht="13.5" hidden="false" customHeight="false" outlineLevel="0" collapsed="false">
      <c r="A235" s="801" t="n">
        <v>4612</v>
      </c>
      <c r="B235" s="813" t="s">
        <v>19</v>
      </c>
      <c r="C235" s="813" t="s">
        <v>131</v>
      </c>
      <c r="D235" s="803" t="n">
        <v>0.614583333333333</v>
      </c>
      <c r="E235" s="803" t="n">
        <v>0.690972222222222</v>
      </c>
      <c r="G235" s="802" t="s">
        <v>234</v>
      </c>
      <c r="H235" s="813" t="s">
        <v>127</v>
      </c>
      <c r="I235" s="804" t="n">
        <v>2611</v>
      </c>
      <c r="J235" s="804" t="n">
        <v>59800</v>
      </c>
      <c r="K235" s="805" t="n">
        <v>22.9031022596706</v>
      </c>
    </row>
    <row r="236" customFormat="false" ht="13.5" hidden="false" customHeight="false" outlineLevel="0" collapsed="false">
      <c r="A236" s="801" t="n">
        <v>4613</v>
      </c>
      <c r="B236" s="813" t="s">
        <v>19</v>
      </c>
      <c r="C236" s="813" t="s">
        <v>131</v>
      </c>
      <c r="D236" s="803" t="n">
        <v>0.614583333333333</v>
      </c>
      <c r="E236" s="803" t="n">
        <v>0.690972222222222</v>
      </c>
      <c r="G236" s="802" t="s">
        <v>234</v>
      </c>
      <c r="H236" s="813" t="s">
        <v>175</v>
      </c>
      <c r="I236" s="804" t="n">
        <v>2242</v>
      </c>
      <c r="J236" s="804" t="n">
        <v>51500</v>
      </c>
      <c r="K236" s="805" t="n">
        <v>22.9705619982159</v>
      </c>
    </row>
    <row r="237" customFormat="false" ht="13.5" hidden="false" customHeight="false" outlineLevel="0" collapsed="false">
      <c r="A237" s="801" t="n">
        <v>4614</v>
      </c>
      <c r="B237" s="813" t="s">
        <v>19</v>
      </c>
      <c r="C237" s="813" t="s">
        <v>131</v>
      </c>
      <c r="D237" s="803" t="n">
        <v>0.614583333333333</v>
      </c>
      <c r="E237" s="803" t="n">
        <v>0.690972222222222</v>
      </c>
      <c r="G237" s="802" t="s">
        <v>234</v>
      </c>
      <c r="H237" s="813" t="s">
        <v>129</v>
      </c>
      <c r="I237" s="804" t="n">
        <v>2242</v>
      </c>
      <c r="J237" s="804" t="n">
        <v>29000</v>
      </c>
      <c r="K237" s="805" t="n">
        <v>12.9348795718109</v>
      </c>
    </row>
    <row r="238" customFormat="false" ht="13.5" hidden="false" customHeight="false" outlineLevel="0" collapsed="false">
      <c r="A238" s="801" t="n">
        <v>4615</v>
      </c>
      <c r="B238" s="813" t="s">
        <v>19</v>
      </c>
      <c r="C238" s="813" t="s">
        <v>131</v>
      </c>
      <c r="D238" s="803" t="n">
        <v>0.614583333333333</v>
      </c>
      <c r="E238" s="803" t="n">
        <v>0.690972222222222</v>
      </c>
      <c r="G238" s="802" t="s">
        <v>234</v>
      </c>
      <c r="H238" s="813" t="s">
        <v>172</v>
      </c>
      <c r="I238" s="804" t="n">
        <v>2611</v>
      </c>
      <c r="J238" s="804" t="n">
        <v>55300</v>
      </c>
      <c r="K238" s="805" t="n">
        <v>21.1796246648794</v>
      </c>
    </row>
    <row r="239" customFormat="false" ht="13.5" hidden="false" customHeight="false" outlineLevel="0" collapsed="false">
      <c r="A239" s="801" t="n">
        <v>4616</v>
      </c>
      <c r="B239" s="813" t="s">
        <v>19</v>
      </c>
      <c r="C239" s="813" t="s">
        <v>131</v>
      </c>
      <c r="D239" s="803" t="n">
        <v>0.614583333333333</v>
      </c>
      <c r="E239" s="803" t="n">
        <v>0.690972222222222</v>
      </c>
      <c r="G239" s="802" t="s">
        <v>234</v>
      </c>
      <c r="H239" s="813" t="s">
        <v>173</v>
      </c>
      <c r="I239" s="804" t="n">
        <v>2611</v>
      </c>
      <c r="J239" s="804" t="n">
        <v>36650</v>
      </c>
      <c r="K239" s="805" t="n">
        <v>14.0367675220222</v>
      </c>
    </row>
    <row r="240" customFormat="false" ht="13.5" hidden="false" customHeight="false" outlineLevel="0" collapsed="false">
      <c r="A240" s="801" t="n">
        <v>4617</v>
      </c>
      <c r="B240" s="813" t="s">
        <v>19</v>
      </c>
      <c r="C240" s="813" t="s">
        <v>131</v>
      </c>
      <c r="D240" s="803" t="n">
        <v>0.614583333333333</v>
      </c>
      <c r="E240" s="803" t="n">
        <v>0.690972222222222</v>
      </c>
      <c r="G240" s="802" t="s">
        <v>234</v>
      </c>
      <c r="H240" s="813" t="s">
        <v>177</v>
      </c>
      <c r="I240" s="804" t="n">
        <v>2242</v>
      </c>
      <c r="J240" s="804" t="n">
        <v>31150</v>
      </c>
      <c r="K240" s="805" t="n">
        <v>13.8938447814451</v>
      </c>
    </row>
    <row r="241" customFormat="false" ht="13.5" hidden="false" customHeight="false" outlineLevel="0" collapsed="false">
      <c r="A241" s="801" t="n">
        <v>4618</v>
      </c>
      <c r="B241" s="813" t="s">
        <v>19</v>
      </c>
      <c r="C241" s="813" t="s">
        <v>133</v>
      </c>
      <c r="D241" s="803" t="n">
        <v>0.340277777777778</v>
      </c>
      <c r="E241" s="803" t="n">
        <v>0.378472222222222</v>
      </c>
      <c r="G241" s="802" t="s">
        <v>180</v>
      </c>
      <c r="H241" s="813" t="s">
        <v>134</v>
      </c>
      <c r="I241" s="804" t="n">
        <v>770</v>
      </c>
      <c r="J241" s="804" t="n">
        <v>10920</v>
      </c>
      <c r="K241" s="805" t="n">
        <v>14.1818181818182</v>
      </c>
    </row>
    <row r="242" customFormat="false" ht="13.5" hidden="false" customHeight="false" outlineLevel="0" collapsed="false">
      <c r="A242" s="801" t="n">
        <v>4619</v>
      </c>
      <c r="B242" s="813" t="s">
        <v>19</v>
      </c>
      <c r="C242" s="813" t="s">
        <v>133</v>
      </c>
      <c r="D242" s="803" t="n">
        <v>0.340277777777778</v>
      </c>
      <c r="E242" s="803" t="n">
        <v>0.378472222222222</v>
      </c>
      <c r="G242" s="802" t="s">
        <v>180</v>
      </c>
      <c r="H242" s="813" t="s">
        <v>137</v>
      </c>
      <c r="I242" s="804" t="n">
        <v>770</v>
      </c>
      <c r="J242" s="804" t="n">
        <v>11520</v>
      </c>
      <c r="K242" s="805" t="n">
        <v>14.961038961039</v>
      </c>
    </row>
    <row r="243" customFormat="false" ht="13.5" hidden="false" customHeight="false" outlineLevel="0" collapsed="false">
      <c r="A243" s="801" t="n">
        <v>4620</v>
      </c>
      <c r="B243" s="813" t="s">
        <v>19</v>
      </c>
      <c r="C243" s="813" t="s">
        <v>133</v>
      </c>
      <c r="D243" s="803" t="n">
        <v>0.340277777777778</v>
      </c>
      <c r="E243" s="803" t="n">
        <v>0.378472222222222</v>
      </c>
      <c r="G243" s="802" t="s">
        <v>180</v>
      </c>
      <c r="H243" s="813" t="s">
        <v>126</v>
      </c>
      <c r="I243" s="804" t="n">
        <v>370</v>
      </c>
      <c r="J243" s="804" t="n">
        <v>7020</v>
      </c>
      <c r="K243" s="805" t="n">
        <v>18.972972972973</v>
      </c>
    </row>
    <row r="244" customFormat="false" ht="13.5" hidden="false" customHeight="false" outlineLevel="0" collapsed="false">
      <c r="A244" s="801" t="n">
        <v>4621</v>
      </c>
      <c r="B244" s="813" t="s">
        <v>19</v>
      </c>
      <c r="C244" s="813" t="s">
        <v>133</v>
      </c>
      <c r="D244" s="803" t="n">
        <v>0.340277777777778</v>
      </c>
      <c r="E244" s="803" t="n">
        <v>0.378472222222222</v>
      </c>
      <c r="G244" s="802" t="s">
        <v>180</v>
      </c>
      <c r="H244" s="813" t="s">
        <v>168</v>
      </c>
      <c r="I244" s="804" t="n">
        <v>370</v>
      </c>
      <c r="J244" s="804" t="n">
        <v>7520</v>
      </c>
      <c r="K244" s="805" t="n">
        <v>20.3243243243243</v>
      </c>
    </row>
    <row r="245" customFormat="false" ht="13.5" hidden="false" customHeight="false" outlineLevel="0" collapsed="false">
      <c r="A245" s="801" t="n">
        <v>4622</v>
      </c>
      <c r="B245" s="813" t="s">
        <v>19</v>
      </c>
      <c r="C245" s="813" t="s">
        <v>133</v>
      </c>
      <c r="D245" s="803" t="n">
        <v>0.340277777777778</v>
      </c>
      <c r="E245" s="803" t="n">
        <v>0.378472222222222</v>
      </c>
      <c r="G245" s="802" t="s">
        <v>180</v>
      </c>
      <c r="H245" s="813" t="s">
        <v>169</v>
      </c>
      <c r="I245" s="804" t="n">
        <v>370</v>
      </c>
      <c r="J245" s="804" t="n">
        <v>7920</v>
      </c>
      <c r="K245" s="805" t="n">
        <v>21.4054054054054</v>
      </c>
    </row>
    <row r="246" customFormat="false" ht="13.5" hidden="false" customHeight="false" outlineLevel="0" collapsed="false">
      <c r="A246" s="801" t="n">
        <v>4623</v>
      </c>
      <c r="B246" s="813" t="s">
        <v>19</v>
      </c>
      <c r="C246" s="813" t="s">
        <v>133</v>
      </c>
      <c r="D246" s="803" t="n">
        <v>0.340277777777778</v>
      </c>
      <c r="E246" s="803" t="n">
        <v>0.378472222222222</v>
      </c>
      <c r="G246" s="802" t="s">
        <v>180</v>
      </c>
      <c r="H246" s="813" t="s">
        <v>170</v>
      </c>
      <c r="I246" s="804" t="n">
        <v>370</v>
      </c>
      <c r="J246" s="804" t="n">
        <v>9520</v>
      </c>
      <c r="K246" s="805" t="n">
        <v>25.7297297297297</v>
      </c>
    </row>
    <row r="247" customFormat="false" ht="13.5" hidden="false" customHeight="false" outlineLevel="0" collapsed="false">
      <c r="A247" s="801" t="n">
        <v>4624</v>
      </c>
      <c r="B247" s="813" t="s">
        <v>19</v>
      </c>
      <c r="C247" s="813" t="s">
        <v>133</v>
      </c>
      <c r="D247" s="803" t="n">
        <v>0.340277777777778</v>
      </c>
      <c r="E247" s="803" t="n">
        <v>0.378472222222222</v>
      </c>
      <c r="G247" s="802" t="s">
        <v>180</v>
      </c>
      <c r="H247" s="813" t="s">
        <v>127</v>
      </c>
      <c r="I247" s="804" t="n">
        <v>1141</v>
      </c>
      <c r="J247" s="804" t="n">
        <v>30220</v>
      </c>
      <c r="K247" s="805" t="n">
        <v>26.4855390008764</v>
      </c>
    </row>
    <row r="248" customFormat="false" ht="13.5" hidden="false" customHeight="false" outlineLevel="0" collapsed="false">
      <c r="A248" s="801" t="n">
        <v>4625</v>
      </c>
      <c r="B248" s="813" t="s">
        <v>19</v>
      </c>
      <c r="C248" s="813" t="s">
        <v>133</v>
      </c>
      <c r="D248" s="803" t="n">
        <v>0.340277777777778</v>
      </c>
      <c r="E248" s="803" t="n">
        <v>0.378472222222222</v>
      </c>
      <c r="G248" s="802" t="s">
        <v>180</v>
      </c>
      <c r="H248" s="813" t="s">
        <v>175</v>
      </c>
      <c r="I248" s="804" t="n">
        <v>1017</v>
      </c>
      <c r="J248" s="804" t="n">
        <v>13520</v>
      </c>
      <c r="K248" s="805" t="n">
        <v>13.2940019665683</v>
      </c>
    </row>
    <row r="249" customFormat="false" ht="13.5" hidden="false" customHeight="false" outlineLevel="0" collapsed="false">
      <c r="A249" s="801" t="n">
        <v>4626</v>
      </c>
      <c r="B249" s="813" t="s">
        <v>19</v>
      </c>
      <c r="C249" s="813" t="s">
        <v>133</v>
      </c>
      <c r="D249" s="803" t="n">
        <v>0.340277777777778</v>
      </c>
      <c r="E249" s="803" t="n">
        <v>0.378472222222222</v>
      </c>
      <c r="G249" s="802" t="s">
        <v>180</v>
      </c>
      <c r="H249" s="813" t="s">
        <v>129</v>
      </c>
      <c r="I249" s="804" t="n">
        <v>1017</v>
      </c>
      <c r="J249" s="804" t="n">
        <v>12520</v>
      </c>
      <c r="K249" s="805" t="n">
        <v>12.3107177974435</v>
      </c>
    </row>
    <row r="250" customFormat="false" ht="13.5" hidden="false" customHeight="false" outlineLevel="0" collapsed="false">
      <c r="A250" s="801" t="n">
        <v>4627</v>
      </c>
      <c r="B250" s="813" t="s">
        <v>19</v>
      </c>
      <c r="C250" s="813" t="s">
        <v>133</v>
      </c>
      <c r="D250" s="803" t="n">
        <v>0.340277777777778</v>
      </c>
      <c r="E250" s="803" t="n">
        <v>0.378472222222222</v>
      </c>
      <c r="G250" s="802" t="s">
        <v>180</v>
      </c>
      <c r="H250" s="813" t="s">
        <v>172</v>
      </c>
      <c r="I250" s="804" t="n">
        <v>1141</v>
      </c>
      <c r="J250" s="804" t="n">
        <v>27620</v>
      </c>
      <c r="K250" s="805" t="n">
        <v>24.2068361086766</v>
      </c>
    </row>
    <row r="251" customFormat="false" ht="13.5" hidden="false" customHeight="false" outlineLevel="0" collapsed="false">
      <c r="A251" s="801" t="n">
        <v>4628</v>
      </c>
      <c r="B251" s="813" t="s">
        <v>19</v>
      </c>
      <c r="C251" s="813" t="s">
        <v>133</v>
      </c>
      <c r="D251" s="803" t="n">
        <v>0.340277777777778</v>
      </c>
      <c r="E251" s="803" t="n">
        <v>0.378472222222222</v>
      </c>
      <c r="G251" s="802" t="s">
        <v>180</v>
      </c>
      <c r="H251" s="813" t="s">
        <v>173</v>
      </c>
      <c r="I251" s="804" t="n">
        <v>1141</v>
      </c>
      <c r="J251" s="804" t="n">
        <v>18270</v>
      </c>
      <c r="K251" s="805" t="n">
        <v>16.0122699386503</v>
      </c>
    </row>
    <row r="252" customFormat="false" ht="13.5" hidden="false" customHeight="false" outlineLevel="0" collapsed="false">
      <c r="A252" s="801" t="n">
        <v>4629</v>
      </c>
      <c r="B252" s="813" t="s">
        <v>19</v>
      </c>
      <c r="C252" s="813" t="s">
        <v>133</v>
      </c>
      <c r="D252" s="803" t="n">
        <v>0.340277777777778</v>
      </c>
      <c r="E252" s="803" t="n">
        <v>0.378472222222222</v>
      </c>
      <c r="G252" s="802" t="s">
        <v>180</v>
      </c>
      <c r="H252" s="813" t="s">
        <v>177</v>
      </c>
      <c r="I252" s="804" t="n">
        <v>1017</v>
      </c>
      <c r="J252" s="804" t="n">
        <v>15370</v>
      </c>
      <c r="K252" s="805" t="n">
        <v>15.1130776794494</v>
      </c>
    </row>
    <row r="253" customFormat="false" ht="13.5" hidden="false" customHeight="false" outlineLevel="0" collapsed="false">
      <c r="A253" s="801" t="n">
        <v>4630</v>
      </c>
      <c r="B253" s="813" t="s">
        <v>19</v>
      </c>
      <c r="C253" s="813" t="s">
        <v>133</v>
      </c>
      <c r="D253" s="803" t="n">
        <v>0.378472222222222</v>
      </c>
      <c r="E253" s="803" t="n">
        <v>0.416666666666667</v>
      </c>
      <c r="G253" s="802" t="s">
        <v>181</v>
      </c>
      <c r="H253" s="813" t="s">
        <v>134</v>
      </c>
      <c r="I253" s="804" t="n">
        <v>770</v>
      </c>
      <c r="J253" s="804" t="n">
        <v>10920</v>
      </c>
      <c r="K253" s="805" t="n">
        <v>14.1818181818182</v>
      </c>
    </row>
    <row r="254" customFormat="false" ht="13.5" hidden="false" customHeight="false" outlineLevel="0" collapsed="false">
      <c r="A254" s="801" t="n">
        <v>4631</v>
      </c>
      <c r="B254" s="813" t="s">
        <v>19</v>
      </c>
      <c r="C254" s="813" t="s">
        <v>133</v>
      </c>
      <c r="D254" s="803" t="n">
        <v>0.378472222222222</v>
      </c>
      <c r="E254" s="803" t="n">
        <v>0.416666666666667</v>
      </c>
      <c r="G254" s="802" t="s">
        <v>181</v>
      </c>
      <c r="H254" s="813" t="s">
        <v>137</v>
      </c>
      <c r="I254" s="804" t="n">
        <v>770</v>
      </c>
      <c r="J254" s="804" t="n">
        <v>11520</v>
      </c>
      <c r="K254" s="805" t="n">
        <v>14.961038961039</v>
      </c>
    </row>
    <row r="255" customFormat="false" ht="13.5" hidden="false" customHeight="false" outlineLevel="0" collapsed="false">
      <c r="A255" s="801" t="n">
        <v>4632</v>
      </c>
      <c r="B255" s="813" t="s">
        <v>19</v>
      </c>
      <c r="C255" s="813" t="s">
        <v>133</v>
      </c>
      <c r="D255" s="803" t="n">
        <v>0.378472222222222</v>
      </c>
      <c r="E255" s="803" t="n">
        <v>0.416666666666667</v>
      </c>
      <c r="G255" s="802" t="s">
        <v>181</v>
      </c>
      <c r="H255" s="813" t="s">
        <v>126</v>
      </c>
      <c r="I255" s="804" t="n">
        <v>370</v>
      </c>
      <c r="J255" s="804" t="n">
        <v>7020</v>
      </c>
      <c r="K255" s="805" t="n">
        <v>18.972972972973</v>
      </c>
    </row>
    <row r="256" customFormat="false" ht="13.5" hidden="false" customHeight="false" outlineLevel="0" collapsed="false">
      <c r="A256" s="801" t="n">
        <v>4633</v>
      </c>
      <c r="B256" s="813" t="s">
        <v>19</v>
      </c>
      <c r="C256" s="813" t="s">
        <v>133</v>
      </c>
      <c r="D256" s="803" t="n">
        <v>0.378472222222222</v>
      </c>
      <c r="E256" s="803" t="n">
        <v>0.416666666666667</v>
      </c>
      <c r="G256" s="802" t="s">
        <v>181</v>
      </c>
      <c r="H256" s="813" t="s">
        <v>168</v>
      </c>
      <c r="I256" s="804" t="n">
        <v>370</v>
      </c>
      <c r="J256" s="804" t="n">
        <v>7520</v>
      </c>
      <c r="K256" s="805" t="n">
        <v>20.3243243243243</v>
      </c>
    </row>
    <row r="257" customFormat="false" ht="13.5" hidden="false" customHeight="false" outlineLevel="0" collapsed="false">
      <c r="A257" s="801" t="n">
        <v>4634</v>
      </c>
      <c r="B257" s="813" t="s">
        <v>19</v>
      </c>
      <c r="C257" s="813" t="s">
        <v>133</v>
      </c>
      <c r="D257" s="803" t="n">
        <v>0.378472222222222</v>
      </c>
      <c r="E257" s="803" t="n">
        <v>0.416666666666667</v>
      </c>
      <c r="G257" s="802" t="s">
        <v>181</v>
      </c>
      <c r="H257" s="813" t="s">
        <v>169</v>
      </c>
      <c r="I257" s="804" t="n">
        <v>370</v>
      </c>
      <c r="J257" s="804" t="n">
        <v>7920</v>
      </c>
      <c r="K257" s="805" t="n">
        <v>21.4054054054054</v>
      </c>
    </row>
    <row r="258" customFormat="false" ht="13.5" hidden="false" customHeight="false" outlineLevel="0" collapsed="false">
      <c r="A258" s="801" t="n">
        <v>4635</v>
      </c>
      <c r="B258" s="813" t="s">
        <v>19</v>
      </c>
      <c r="C258" s="813" t="s">
        <v>133</v>
      </c>
      <c r="D258" s="803" t="n">
        <v>0.378472222222222</v>
      </c>
      <c r="E258" s="803" t="n">
        <v>0.416666666666667</v>
      </c>
      <c r="G258" s="802" t="s">
        <v>181</v>
      </c>
      <c r="H258" s="813" t="s">
        <v>170</v>
      </c>
      <c r="I258" s="804" t="n">
        <v>370</v>
      </c>
      <c r="J258" s="804" t="n">
        <v>9520</v>
      </c>
      <c r="K258" s="805" t="n">
        <v>25.7297297297297</v>
      </c>
    </row>
    <row r="259" customFormat="false" ht="13.5" hidden="false" customHeight="false" outlineLevel="0" collapsed="false">
      <c r="A259" s="801" t="n">
        <v>4636</v>
      </c>
      <c r="B259" s="813" t="s">
        <v>19</v>
      </c>
      <c r="C259" s="813" t="s">
        <v>133</v>
      </c>
      <c r="D259" s="803" t="n">
        <v>0.378472222222222</v>
      </c>
      <c r="E259" s="803" t="n">
        <v>0.416666666666667</v>
      </c>
      <c r="G259" s="802" t="s">
        <v>181</v>
      </c>
      <c r="H259" s="813" t="s">
        <v>127</v>
      </c>
      <c r="I259" s="804" t="n">
        <v>1141</v>
      </c>
      <c r="J259" s="804" t="n">
        <v>30220</v>
      </c>
      <c r="K259" s="805" t="n">
        <v>26.4855390008764</v>
      </c>
    </row>
    <row r="260" customFormat="false" ht="13.5" hidden="false" customHeight="false" outlineLevel="0" collapsed="false">
      <c r="A260" s="801" t="n">
        <v>4637</v>
      </c>
      <c r="B260" s="813" t="s">
        <v>19</v>
      </c>
      <c r="C260" s="813" t="s">
        <v>133</v>
      </c>
      <c r="D260" s="803" t="n">
        <v>0.378472222222222</v>
      </c>
      <c r="E260" s="803" t="n">
        <v>0.416666666666667</v>
      </c>
      <c r="G260" s="802" t="s">
        <v>181</v>
      </c>
      <c r="H260" s="813" t="s">
        <v>175</v>
      </c>
      <c r="I260" s="804" t="n">
        <v>1017</v>
      </c>
      <c r="J260" s="804" t="n">
        <v>13520</v>
      </c>
      <c r="K260" s="805" t="n">
        <v>13.2940019665683</v>
      </c>
    </row>
    <row r="261" customFormat="false" ht="13.5" hidden="false" customHeight="false" outlineLevel="0" collapsed="false">
      <c r="A261" s="801" t="n">
        <v>4638</v>
      </c>
      <c r="B261" s="813" t="s">
        <v>19</v>
      </c>
      <c r="C261" s="813" t="s">
        <v>133</v>
      </c>
      <c r="D261" s="803" t="n">
        <v>0.378472222222222</v>
      </c>
      <c r="E261" s="803" t="n">
        <v>0.416666666666667</v>
      </c>
      <c r="G261" s="802" t="s">
        <v>181</v>
      </c>
      <c r="H261" s="813" t="s">
        <v>129</v>
      </c>
      <c r="I261" s="804" t="n">
        <v>1017</v>
      </c>
      <c r="J261" s="804" t="n">
        <v>12520</v>
      </c>
      <c r="K261" s="805" t="n">
        <v>12.3107177974435</v>
      </c>
    </row>
    <row r="262" customFormat="false" ht="13.5" hidden="false" customHeight="false" outlineLevel="0" collapsed="false">
      <c r="A262" s="801" t="n">
        <v>4639</v>
      </c>
      <c r="B262" s="813" t="s">
        <v>19</v>
      </c>
      <c r="C262" s="813" t="s">
        <v>133</v>
      </c>
      <c r="D262" s="803" t="n">
        <v>0.378472222222222</v>
      </c>
      <c r="E262" s="803" t="n">
        <v>0.416666666666667</v>
      </c>
      <c r="G262" s="802" t="s">
        <v>181</v>
      </c>
      <c r="H262" s="813" t="s">
        <v>172</v>
      </c>
      <c r="I262" s="804" t="n">
        <v>1141</v>
      </c>
      <c r="J262" s="804" t="n">
        <v>27620</v>
      </c>
      <c r="K262" s="805" t="n">
        <v>24.2068361086766</v>
      </c>
    </row>
    <row r="263" customFormat="false" ht="13.5" hidden="false" customHeight="false" outlineLevel="0" collapsed="false">
      <c r="A263" s="801" t="n">
        <v>4640</v>
      </c>
      <c r="B263" s="813" t="s">
        <v>19</v>
      </c>
      <c r="C263" s="813" t="s">
        <v>133</v>
      </c>
      <c r="D263" s="803" t="n">
        <v>0.378472222222222</v>
      </c>
      <c r="E263" s="803" t="n">
        <v>0.416666666666667</v>
      </c>
      <c r="G263" s="802" t="s">
        <v>181</v>
      </c>
      <c r="H263" s="813" t="s">
        <v>173</v>
      </c>
      <c r="I263" s="804" t="n">
        <v>1141</v>
      </c>
      <c r="J263" s="804" t="n">
        <v>18270</v>
      </c>
      <c r="K263" s="805" t="n">
        <v>16.0122699386503</v>
      </c>
    </row>
    <row r="264" customFormat="false" ht="13.5" hidden="false" customHeight="false" outlineLevel="0" collapsed="false">
      <c r="A264" s="801" t="n">
        <v>4641</v>
      </c>
      <c r="B264" s="813" t="s">
        <v>19</v>
      </c>
      <c r="C264" s="813" t="s">
        <v>133</v>
      </c>
      <c r="D264" s="803" t="n">
        <v>0.378472222222222</v>
      </c>
      <c r="E264" s="803" t="n">
        <v>0.416666666666667</v>
      </c>
      <c r="G264" s="802" t="s">
        <v>181</v>
      </c>
      <c r="H264" s="813" t="s">
        <v>177</v>
      </c>
      <c r="I264" s="804" t="n">
        <v>1017</v>
      </c>
      <c r="J264" s="804" t="n">
        <v>15370</v>
      </c>
      <c r="K264" s="805" t="n">
        <v>15.1130776794494</v>
      </c>
    </row>
    <row r="265" customFormat="false" ht="13.5" hidden="false" customHeight="false" outlineLevel="0" collapsed="false">
      <c r="A265" s="801" t="n">
        <v>4642</v>
      </c>
      <c r="B265" s="813" t="s">
        <v>19</v>
      </c>
      <c r="C265" s="813" t="s">
        <v>133</v>
      </c>
      <c r="D265" s="803" t="n">
        <v>0.472222222222222</v>
      </c>
      <c r="E265" s="803" t="n">
        <v>0.510416666666667</v>
      </c>
      <c r="G265" s="802" t="s">
        <v>182</v>
      </c>
      <c r="H265" s="813" t="s">
        <v>134</v>
      </c>
      <c r="I265" s="804" t="n">
        <v>770</v>
      </c>
      <c r="J265" s="804" t="n">
        <v>11020</v>
      </c>
      <c r="K265" s="805" t="n">
        <v>14.3116883116883</v>
      </c>
    </row>
    <row r="266" customFormat="false" ht="13.5" hidden="false" customHeight="false" outlineLevel="0" collapsed="false">
      <c r="A266" s="801" t="n">
        <v>4643</v>
      </c>
      <c r="B266" s="813" t="s">
        <v>19</v>
      </c>
      <c r="C266" s="813" t="s">
        <v>133</v>
      </c>
      <c r="D266" s="803" t="n">
        <v>0.472222222222222</v>
      </c>
      <c r="E266" s="803" t="n">
        <v>0.510416666666667</v>
      </c>
      <c r="G266" s="802" t="s">
        <v>182</v>
      </c>
      <c r="H266" s="813" t="s">
        <v>137</v>
      </c>
      <c r="I266" s="804" t="n">
        <v>770</v>
      </c>
      <c r="J266" s="804" t="n">
        <v>11520</v>
      </c>
      <c r="K266" s="805" t="n">
        <v>14.961038961039</v>
      </c>
    </row>
    <row r="267" customFormat="false" ht="13.5" hidden="false" customHeight="false" outlineLevel="0" collapsed="false">
      <c r="A267" s="801" t="n">
        <v>4644</v>
      </c>
      <c r="B267" s="813" t="s">
        <v>19</v>
      </c>
      <c r="C267" s="813" t="s">
        <v>133</v>
      </c>
      <c r="D267" s="803" t="n">
        <v>0.472222222222222</v>
      </c>
      <c r="E267" s="803" t="n">
        <v>0.510416666666667</v>
      </c>
      <c r="G267" s="802" t="s">
        <v>182</v>
      </c>
      <c r="H267" s="813" t="s">
        <v>168</v>
      </c>
      <c r="I267" s="804" t="n">
        <v>370</v>
      </c>
      <c r="J267" s="804" t="n">
        <v>7820</v>
      </c>
      <c r="K267" s="805" t="n">
        <v>21.1351351351351</v>
      </c>
    </row>
    <row r="268" customFormat="false" ht="13.5" hidden="false" customHeight="false" outlineLevel="0" collapsed="false">
      <c r="A268" s="801" t="n">
        <v>4645</v>
      </c>
      <c r="B268" s="813" t="s">
        <v>19</v>
      </c>
      <c r="C268" s="813" t="s">
        <v>133</v>
      </c>
      <c r="D268" s="803" t="n">
        <v>0.472222222222222</v>
      </c>
      <c r="E268" s="803" t="n">
        <v>0.510416666666667</v>
      </c>
      <c r="G268" s="802" t="s">
        <v>182</v>
      </c>
      <c r="H268" s="813" t="s">
        <v>169</v>
      </c>
      <c r="I268" s="804" t="n">
        <v>370</v>
      </c>
      <c r="J268" s="804" t="n">
        <v>7920</v>
      </c>
      <c r="K268" s="805" t="n">
        <v>21.4054054054054</v>
      </c>
    </row>
    <row r="269" customFormat="false" ht="13.5" hidden="false" customHeight="false" outlineLevel="0" collapsed="false">
      <c r="A269" s="801" t="n">
        <v>4646</v>
      </c>
      <c r="B269" s="813" t="s">
        <v>19</v>
      </c>
      <c r="C269" s="813" t="s">
        <v>133</v>
      </c>
      <c r="D269" s="803" t="n">
        <v>0.472222222222222</v>
      </c>
      <c r="E269" s="803" t="n">
        <v>0.510416666666667</v>
      </c>
      <c r="G269" s="802" t="s">
        <v>182</v>
      </c>
      <c r="H269" s="813" t="s">
        <v>170</v>
      </c>
      <c r="I269" s="804" t="n">
        <v>370</v>
      </c>
      <c r="J269" s="804" t="n">
        <v>9920</v>
      </c>
      <c r="K269" s="805" t="n">
        <v>26.8108108108108</v>
      </c>
    </row>
    <row r="270" customFormat="false" ht="13.5" hidden="false" customHeight="false" outlineLevel="0" collapsed="false">
      <c r="A270" s="801" t="n">
        <v>4647</v>
      </c>
      <c r="B270" s="813" t="s">
        <v>19</v>
      </c>
      <c r="C270" s="813" t="s">
        <v>133</v>
      </c>
      <c r="D270" s="803" t="n">
        <v>0.472222222222222</v>
      </c>
      <c r="E270" s="803" t="n">
        <v>0.510416666666667</v>
      </c>
      <c r="G270" s="802" t="s">
        <v>182</v>
      </c>
      <c r="H270" s="813" t="s">
        <v>127</v>
      </c>
      <c r="I270" s="804" t="n">
        <v>1141</v>
      </c>
      <c r="J270" s="804" t="n">
        <v>30220</v>
      </c>
      <c r="K270" s="805" t="n">
        <v>26.4855390008764</v>
      </c>
    </row>
    <row r="271" customFormat="false" ht="13.5" hidden="false" customHeight="false" outlineLevel="0" collapsed="false">
      <c r="A271" s="801" t="n">
        <v>4648</v>
      </c>
      <c r="B271" s="813" t="s">
        <v>19</v>
      </c>
      <c r="C271" s="813" t="s">
        <v>133</v>
      </c>
      <c r="D271" s="803" t="n">
        <v>0.472222222222222</v>
      </c>
      <c r="E271" s="803" t="n">
        <v>0.510416666666667</v>
      </c>
      <c r="G271" s="802" t="s">
        <v>182</v>
      </c>
      <c r="H271" s="813" t="s">
        <v>175</v>
      </c>
      <c r="I271" s="804" t="n">
        <v>1017</v>
      </c>
      <c r="J271" s="804" t="n">
        <v>13520</v>
      </c>
      <c r="K271" s="805" t="n">
        <v>13.2940019665683</v>
      </c>
    </row>
    <row r="272" customFormat="false" ht="13.5" hidden="false" customHeight="false" outlineLevel="0" collapsed="false">
      <c r="A272" s="801" t="n">
        <v>4649</v>
      </c>
      <c r="B272" s="813" t="s">
        <v>19</v>
      </c>
      <c r="C272" s="813" t="s">
        <v>133</v>
      </c>
      <c r="D272" s="803" t="n">
        <v>0.472222222222222</v>
      </c>
      <c r="E272" s="803" t="n">
        <v>0.510416666666667</v>
      </c>
      <c r="G272" s="802" t="s">
        <v>182</v>
      </c>
      <c r="H272" s="813" t="s">
        <v>129</v>
      </c>
      <c r="I272" s="804" t="n">
        <v>1017</v>
      </c>
      <c r="J272" s="804" t="n">
        <v>12520</v>
      </c>
      <c r="K272" s="805" t="n">
        <v>12.3107177974435</v>
      </c>
    </row>
    <row r="273" customFormat="false" ht="13.5" hidden="false" customHeight="false" outlineLevel="0" collapsed="false">
      <c r="A273" s="801" t="n">
        <v>4650</v>
      </c>
      <c r="B273" s="813" t="s">
        <v>19</v>
      </c>
      <c r="C273" s="813" t="s">
        <v>133</v>
      </c>
      <c r="D273" s="803" t="n">
        <v>0.472222222222222</v>
      </c>
      <c r="E273" s="803" t="n">
        <v>0.510416666666667</v>
      </c>
      <c r="G273" s="802" t="s">
        <v>182</v>
      </c>
      <c r="H273" s="813" t="s">
        <v>172</v>
      </c>
      <c r="I273" s="804" t="n">
        <v>1141</v>
      </c>
      <c r="J273" s="804" t="n">
        <v>27620</v>
      </c>
      <c r="K273" s="805" t="n">
        <v>24.2068361086766</v>
      </c>
    </row>
    <row r="274" customFormat="false" ht="13.5" hidden="false" customHeight="false" outlineLevel="0" collapsed="false">
      <c r="A274" s="801" t="n">
        <v>4651</v>
      </c>
      <c r="B274" s="813" t="s">
        <v>19</v>
      </c>
      <c r="C274" s="813" t="s">
        <v>133</v>
      </c>
      <c r="D274" s="803" t="n">
        <v>0.472222222222222</v>
      </c>
      <c r="E274" s="803" t="n">
        <v>0.510416666666667</v>
      </c>
      <c r="G274" s="802" t="s">
        <v>182</v>
      </c>
      <c r="H274" s="813" t="s">
        <v>173</v>
      </c>
      <c r="I274" s="804" t="n">
        <v>1141</v>
      </c>
      <c r="J274" s="804" t="n">
        <v>18270</v>
      </c>
      <c r="K274" s="805" t="n">
        <v>16.0122699386503</v>
      </c>
    </row>
    <row r="275" customFormat="false" ht="13.5" hidden="false" customHeight="false" outlineLevel="0" collapsed="false">
      <c r="A275" s="801" t="n">
        <v>4652</v>
      </c>
      <c r="B275" s="813" t="s">
        <v>19</v>
      </c>
      <c r="C275" s="813" t="s">
        <v>133</v>
      </c>
      <c r="D275" s="803" t="n">
        <v>0.472222222222222</v>
      </c>
      <c r="E275" s="803" t="n">
        <v>0.510416666666667</v>
      </c>
      <c r="G275" s="802" t="s">
        <v>182</v>
      </c>
      <c r="H275" s="813" t="s">
        <v>177</v>
      </c>
      <c r="I275" s="804" t="n">
        <v>1017</v>
      </c>
      <c r="J275" s="804" t="n">
        <v>15370</v>
      </c>
      <c r="K275" s="805" t="n">
        <v>15.1130776794494</v>
      </c>
    </row>
    <row r="276" customFormat="false" ht="13.5" hidden="false" customHeight="false" outlineLevel="0" collapsed="false">
      <c r="A276" s="801" t="n">
        <v>4653</v>
      </c>
      <c r="B276" s="813" t="s">
        <v>19</v>
      </c>
      <c r="C276" s="813" t="s">
        <v>133</v>
      </c>
      <c r="D276" s="803" t="n">
        <v>0.538194444444444</v>
      </c>
      <c r="E276" s="803" t="n">
        <v>0.579861111111111</v>
      </c>
      <c r="G276" s="802" t="s">
        <v>183</v>
      </c>
      <c r="H276" s="813" t="s">
        <v>134</v>
      </c>
      <c r="I276" s="804" t="n">
        <v>770</v>
      </c>
      <c r="J276" s="804" t="n">
        <v>11020</v>
      </c>
      <c r="K276" s="805" t="n">
        <v>14.3116883116883</v>
      </c>
    </row>
    <row r="277" customFormat="false" ht="13.5" hidden="false" customHeight="false" outlineLevel="0" collapsed="false">
      <c r="A277" s="801" t="n">
        <v>4654</v>
      </c>
      <c r="B277" s="813" t="s">
        <v>19</v>
      </c>
      <c r="C277" s="813" t="s">
        <v>133</v>
      </c>
      <c r="D277" s="803" t="n">
        <v>0.538194444444444</v>
      </c>
      <c r="E277" s="803" t="n">
        <v>0.579861111111111</v>
      </c>
      <c r="G277" s="802" t="s">
        <v>183</v>
      </c>
      <c r="H277" s="813" t="s">
        <v>137</v>
      </c>
      <c r="I277" s="804" t="n">
        <v>770</v>
      </c>
      <c r="J277" s="804" t="n">
        <v>11520</v>
      </c>
      <c r="K277" s="805" t="n">
        <v>14.961038961039</v>
      </c>
    </row>
    <row r="278" customFormat="false" ht="13.5" hidden="false" customHeight="false" outlineLevel="0" collapsed="false">
      <c r="A278" s="801" t="n">
        <v>4655</v>
      </c>
      <c r="B278" s="813" t="s">
        <v>19</v>
      </c>
      <c r="C278" s="813" t="s">
        <v>133</v>
      </c>
      <c r="D278" s="803" t="n">
        <v>0.538194444444444</v>
      </c>
      <c r="E278" s="803" t="n">
        <v>0.579861111111111</v>
      </c>
      <c r="G278" s="802" t="s">
        <v>183</v>
      </c>
      <c r="H278" s="813" t="s">
        <v>126</v>
      </c>
      <c r="I278" s="804" t="n">
        <v>370</v>
      </c>
      <c r="J278" s="804" t="n">
        <v>7020</v>
      </c>
      <c r="K278" s="805" t="n">
        <v>18.972972972973</v>
      </c>
    </row>
    <row r="279" customFormat="false" ht="13.5" hidden="false" customHeight="false" outlineLevel="0" collapsed="false">
      <c r="A279" s="801" t="n">
        <v>4656</v>
      </c>
      <c r="B279" s="813" t="s">
        <v>19</v>
      </c>
      <c r="C279" s="813" t="s">
        <v>133</v>
      </c>
      <c r="D279" s="803" t="n">
        <v>0.538194444444444</v>
      </c>
      <c r="E279" s="803" t="n">
        <v>0.579861111111111</v>
      </c>
      <c r="G279" s="802" t="s">
        <v>183</v>
      </c>
      <c r="H279" s="813" t="s">
        <v>168</v>
      </c>
      <c r="I279" s="804" t="n">
        <v>370</v>
      </c>
      <c r="J279" s="804" t="n">
        <v>7520</v>
      </c>
      <c r="K279" s="805" t="n">
        <v>20.3243243243243</v>
      </c>
    </row>
    <row r="280" customFormat="false" ht="13.5" hidden="false" customHeight="false" outlineLevel="0" collapsed="false">
      <c r="A280" s="801" t="n">
        <v>4657</v>
      </c>
      <c r="B280" s="813" t="s">
        <v>19</v>
      </c>
      <c r="C280" s="813" t="s">
        <v>133</v>
      </c>
      <c r="D280" s="803" t="n">
        <v>0.538194444444444</v>
      </c>
      <c r="E280" s="803" t="n">
        <v>0.579861111111111</v>
      </c>
      <c r="G280" s="802" t="s">
        <v>183</v>
      </c>
      <c r="H280" s="813" t="s">
        <v>169</v>
      </c>
      <c r="I280" s="804" t="n">
        <v>370</v>
      </c>
      <c r="J280" s="804" t="n">
        <v>7920</v>
      </c>
      <c r="K280" s="805" t="n">
        <v>21.4054054054054</v>
      </c>
    </row>
    <row r="281" customFormat="false" ht="13.5" hidden="false" customHeight="false" outlineLevel="0" collapsed="false">
      <c r="A281" s="801" t="n">
        <v>4658</v>
      </c>
      <c r="B281" s="813" t="s">
        <v>19</v>
      </c>
      <c r="C281" s="813" t="s">
        <v>133</v>
      </c>
      <c r="D281" s="803" t="n">
        <v>0.538194444444444</v>
      </c>
      <c r="E281" s="803" t="n">
        <v>0.579861111111111</v>
      </c>
      <c r="G281" s="802" t="s">
        <v>183</v>
      </c>
      <c r="H281" s="813" t="s">
        <v>170</v>
      </c>
      <c r="I281" s="804" t="n">
        <v>370</v>
      </c>
      <c r="J281" s="804" t="n">
        <v>9720</v>
      </c>
      <c r="K281" s="805" t="n">
        <v>26.2702702702703</v>
      </c>
    </row>
    <row r="282" customFormat="false" ht="13.5" hidden="false" customHeight="false" outlineLevel="0" collapsed="false">
      <c r="A282" s="801" t="n">
        <v>4659</v>
      </c>
      <c r="B282" s="813" t="s">
        <v>19</v>
      </c>
      <c r="C282" s="813" t="s">
        <v>133</v>
      </c>
      <c r="D282" s="803" t="n">
        <v>0.586805555555556</v>
      </c>
      <c r="E282" s="803" t="n">
        <v>0.628472222222222</v>
      </c>
      <c r="G282" s="802" t="s">
        <v>184</v>
      </c>
      <c r="H282" s="813" t="s">
        <v>134</v>
      </c>
      <c r="I282" s="804" t="n">
        <v>770</v>
      </c>
      <c r="J282" s="804" t="n">
        <v>11320</v>
      </c>
      <c r="K282" s="805" t="n">
        <v>14.7012987012987</v>
      </c>
    </row>
    <row r="283" customFormat="false" ht="13.5" hidden="false" customHeight="false" outlineLevel="0" collapsed="false">
      <c r="A283" s="801" t="n">
        <v>4660</v>
      </c>
      <c r="B283" s="813" t="s">
        <v>19</v>
      </c>
      <c r="C283" s="813" t="s">
        <v>133</v>
      </c>
      <c r="D283" s="803" t="n">
        <v>0.586805555555556</v>
      </c>
      <c r="E283" s="803" t="n">
        <v>0.628472222222222</v>
      </c>
      <c r="G283" s="802" t="s">
        <v>184</v>
      </c>
      <c r="H283" s="813" t="s">
        <v>137</v>
      </c>
      <c r="I283" s="804" t="n">
        <v>770</v>
      </c>
      <c r="J283" s="804" t="n">
        <v>11920</v>
      </c>
      <c r="K283" s="805" t="n">
        <v>15.4805194805195</v>
      </c>
    </row>
    <row r="284" customFormat="false" ht="13.5" hidden="false" customHeight="false" outlineLevel="0" collapsed="false">
      <c r="A284" s="801" t="n">
        <v>4661</v>
      </c>
      <c r="B284" s="813" t="s">
        <v>19</v>
      </c>
      <c r="C284" s="813" t="s">
        <v>133</v>
      </c>
      <c r="D284" s="803" t="n">
        <v>0.586805555555556</v>
      </c>
      <c r="E284" s="803" t="n">
        <v>0.628472222222222</v>
      </c>
      <c r="G284" s="802" t="s">
        <v>184</v>
      </c>
      <c r="H284" s="813" t="s">
        <v>126</v>
      </c>
      <c r="I284" s="804" t="n">
        <v>370</v>
      </c>
      <c r="J284" s="804" t="n">
        <v>7420</v>
      </c>
      <c r="K284" s="805" t="n">
        <v>20.0540540540541</v>
      </c>
    </row>
    <row r="285" customFormat="false" ht="13.5" hidden="false" customHeight="false" outlineLevel="0" collapsed="false">
      <c r="A285" s="801" t="n">
        <v>4662</v>
      </c>
      <c r="B285" s="813" t="s">
        <v>19</v>
      </c>
      <c r="C285" s="813" t="s">
        <v>133</v>
      </c>
      <c r="D285" s="803" t="n">
        <v>0.586805555555556</v>
      </c>
      <c r="E285" s="803" t="n">
        <v>0.628472222222222</v>
      </c>
      <c r="G285" s="802" t="s">
        <v>184</v>
      </c>
      <c r="H285" s="813" t="s">
        <v>168</v>
      </c>
      <c r="I285" s="804" t="n">
        <v>370</v>
      </c>
      <c r="J285" s="804" t="n">
        <v>7820</v>
      </c>
      <c r="K285" s="805" t="n">
        <v>21.1351351351351</v>
      </c>
    </row>
    <row r="286" customFormat="false" ht="13.5" hidden="false" customHeight="false" outlineLevel="0" collapsed="false">
      <c r="A286" s="801" t="n">
        <v>4663</v>
      </c>
      <c r="B286" s="813" t="s">
        <v>19</v>
      </c>
      <c r="C286" s="813" t="s">
        <v>133</v>
      </c>
      <c r="D286" s="803" t="n">
        <v>0.586805555555556</v>
      </c>
      <c r="E286" s="803" t="n">
        <v>0.628472222222222</v>
      </c>
      <c r="G286" s="802" t="s">
        <v>184</v>
      </c>
      <c r="H286" s="813" t="s">
        <v>169</v>
      </c>
      <c r="I286" s="804" t="n">
        <v>370</v>
      </c>
      <c r="J286" s="804" t="n">
        <v>8220</v>
      </c>
      <c r="K286" s="805" t="n">
        <v>22.2162162162162</v>
      </c>
    </row>
    <row r="287" customFormat="false" ht="13.5" hidden="false" customHeight="false" outlineLevel="0" collapsed="false">
      <c r="A287" s="801" t="n">
        <v>4664</v>
      </c>
      <c r="B287" s="813" t="s">
        <v>19</v>
      </c>
      <c r="C287" s="813" t="s">
        <v>133</v>
      </c>
      <c r="D287" s="803" t="n">
        <v>0.586805555555556</v>
      </c>
      <c r="E287" s="803" t="n">
        <v>0.628472222222222</v>
      </c>
      <c r="G287" s="802" t="s">
        <v>184</v>
      </c>
      <c r="H287" s="813" t="s">
        <v>170</v>
      </c>
      <c r="I287" s="804" t="n">
        <v>370</v>
      </c>
      <c r="J287" s="804" t="n">
        <v>9720</v>
      </c>
      <c r="K287" s="805" t="n">
        <v>26.2702702702703</v>
      </c>
    </row>
    <row r="288" customFormat="false" ht="13.5" hidden="false" customHeight="false" outlineLevel="0" collapsed="false">
      <c r="A288" s="801" t="n">
        <v>4665</v>
      </c>
      <c r="B288" s="813" t="s">
        <v>19</v>
      </c>
      <c r="C288" s="813" t="s">
        <v>133</v>
      </c>
      <c r="D288" s="803" t="n">
        <v>0.586805555555556</v>
      </c>
      <c r="E288" s="803" t="n">
        <v>0.628472222222222</v>
      </c>
      <c r="G288" s="802" t="s">
        <v>184</v>
      </c>
      <c r="H288" s="813" t="s">
        <v>127</v>
      </c>
      <c r="I288" s="804" t="n">
        <v>1141</v>
      </c>
      <c r="J288" s="804" t="n">
        <v>30220</v>
      </c>
      <c r="K288" s="805" t="n">
        <v>26.4855390008764</v>
      </c>
    </row>
    <row r="289" customFormat="false" ht="13.5" hidden="false" customHeight="false" outlineLevel="0" collapsed="false">
      <c r="A289" s="801" t="n">
        <v>4666</v>
      </c>
      <c r="B289" s="813" t="s">
        <v>19</v>
      </c>
      <c r="C289" s="813" t="s">
        <v>133</v>
      </c>
      <c r="D289" s="803" t="n">
        <v>0.586805555555556</v>
      </c>
      <c r="E289" s="803" t="n">
        <v>0.628472222222222</v>
      </c>
      <c r="G289" s="802" t="s">
        <v>184</v>
      </c>
      <c r="H289" s="813" t="s">
        <v>175</v>
      </c>
      <c r="I289" s="804" t="n">
        <v>1017</v>
      </c>
      <c r="J289" s="804" t="n">
        <v>13920</v>
      </c>
      <c r="K289" s="805" t="n">
        <v>13.6873156342183</v>
      </c>
    </row>
    <row r="290" customFormat="false" ht="13.5" hidden="false" customHeight="false" outlineLevel="0" collapsed="false">
      <c r="A290" s="801" t="n">
        <v>4667</v>
      </c>
      <c r="B290" s="813" t="s">
        <v>19</v>
      </c>
      <c r="C290" s="813" t="s">
        <v>133</v>
      </c>
      <c r="D290" s="803" t="n">
        <v>0.586805555555556</v>
      </c>
      <c r="E290" s="803" t="n">
        <v>0.628472222222222</v>
      </c>
      <c r="G290" s="802" t="s">
        <v>184</v>
      </c>
      <c r="H290" s="813" t="s">
        <v>129</v>
      </c>
      <c r="I290" s="804" t="n">
        <v>1017</v>
      </c>
      <c r="J290" s="804" t="n">
        <v>12720</v>
      </c>
      <c r="K290" s="805" t="n">
        <v>12.5073746312684</v>
      </c>
    </row>
    <row r="291" customFormat="false" ht="13.5" hidden="false" customHeight="false" outlineLevel="0" collapsed="false">
      <c r="A291" s="801" t="n">
        <v>4668</v>
      </c>
      <c r="B291" s="813" t="s">
        <v>19</v>
      </c>
      <c r="C291" s="813" t="s">
        <v>133</v>
      </c>
      <c r="D291" s="803" t="n">
        <v>0.586805555555556</v>
      </c>
      <c r="E291" s="803" t="n">
        <v>0.628472222222222</v>
      </c>
      <c r="G291" s="802" t="s">
        <v>184</v>
      </c>
      <c r="H291" s="813" t="s">
        <v>172</v>
      </c>
      <c r="I291" s="804" t="n">
        <v>1141</v>
      </c>
      <c r="J291" s="804" t="n">
        <v>27620</v>
      </c>
      <c r="K291" s="805" t="n">
        <v>24.2068361086766</v>
      </c>
    </row>
    <row r="292" customFormat="false" ht="13.5" hidden="false" customHeight="false" outlineLevel="0" collapsed="false">
      <c r="A292" s="801" t="n">
        <v>4669</v>
      </c>
      <c r="B292" s="813" t="s">
        <v>19</v>
      </c>
      <c r="C292" s="813" t="s">
        <v>133</v>
      </c>
      <c r="D292" s="803" t="n">
        <v>0.586805555555556</v>
      </c>
      <c r="E292" s="803" t="n">
        <v>0.628472222222222</v>
      </c>
      <c r="G292" s="802" t="s">
        <v>184</v>
      </c>
      <c r="H292" s="813" t="s">
        <v>173</v>
      </c>
      <c r="I292" s="804" t="n">
        <v>1141</v>
      </c>
      <c r="J292" s="804" t="n">
        <v>18270</v>
      </c>
      <c r="K292" s="805" t="n">
        <v>16.0122699386503</v>
      </c>
    </row>
    <row r="293" customFormat="false" ht="13.5" hidden="false" customHeight="false" outlineLevel="0" collapsed="false">
      <c r="A293" s="801" t="n">
        <v>4670</v>
      </c>
      <c r="B293" s="813" t="s">
        <v>19</v>
      </c>
      <c r="C293" s="813" t="s">
        <v>133</v>
      </c>
      <c r="D293" s="803" t="n">
        <v>0.586805555555556</v>
      </c>
      <c r="E293" s="803" t="n">
        <v>0.628472222222222</v>
      </c>
      <c r="G293" s="802" t="s">
        <v>184</v>
      </c>
      <c r="H293" s="813" t="s">
        <v>177</v>
      </c>
      <c r="I293" s="804" t="n">
        <v>1017</v>
      </c>
      <c r="J293" s="804" t="n">
        <v>15370</v>
      </c>
      <c r="K293" s="805" t="n">
        <v>15.1130776794494</v>
      </c>
    </row>
    <row r="294" customFormat="false" ht="13.5" hidden="false" customHeight="false" outlineLevel="0" collapsed="false">
      <c r="A294" s="801" t="n">
        <v>4671</v>
      </c>
      <c r="B294" s="813" t="s">
        <v>19</v>
      </c>
      <c r="C294" s="813" t="s">
        <v>133</v>
      </c>
      <c r="D294" s="803" t="n">
        <v>0.6875</v>
      </c>
      <c r="E294" s="803" t="n">
        <v>0.725694444444445</v>
      </c>
      <c r="G294" s="802" t="s">
        <v>185</v>
      </c>
      <c r="H294" s="813" t="s">
        <v>134</v>
      </c>
      <c r="I294" s="804" t="n">
        <v>770</v>
      </c>
      <c r="J294" s="804" t="n">
        <v>11120</v>
      </c>
      <c r="K294" s="805" t="n">
        <v>14.4415584415584</v>
      </c>
    </row>
    <row r="295" customFormat="false" ht="13.5" hidden="false" customHeight="false" outlineLevel="0" collapsed="false">
      <c r="A295" s="801" t="n">
        <v>4672</v>
      </c>
      <c r="B295" s="813" t="s">
        <v>19</v>
      </c>
      <c r="C295" s="813" t="s">
        <v>133</v>
      </c>
      <c r="D295" s="803" t="n">
        <v>0.6875</v>
      </c>
      <c r="E295" s="803" t="n">
        <v>0.725694444444445</v>
      </c>
      <c r="G295" s="802" t="s">
        <v>185</v>
      </c>
      <c r="H295" s="813" t="s">
        <v>137</v>
      </c>
      <c r="I295" s="804" t="n">
        <v>770</v>
      </c>
      <c r="J295" s="804" t="n">
        <v>11920</v>
      </c>
      <c r="K295" s="805" t="n">
        <v>15.4805194805195</v>
      </c>
    </row>
    <row r="296" customFormat="false" ht="13.5" hidden="false" customHeight="false" outlineLevel="0" collapsed="false">
      <c r="A296" s="801" t="n">
        <v>4673</v>
      </c>
      <c r="B296" s="813" t="s">
        <v>19</v>
      </c>
      <c r="C296" s="813" t="s">
        <v>133</v>
      </c>
      <c r="D296" s="803" t="n">
        <v>0.6875</v>
      </c>
      <c r="E296" s="803" t="n">
        <v>0.725694444444445</v>
      </c>
      <c r="G296" s="802" t="s">
        <v>185</v>
      </c>
      <c r="H296" s="813" t="s">
        <v>126</v>
      </c>
      <c r="I296" s="804" t="n">
        <v>370</v>
      </c>
      <c r="J296" s="804" t="n">
        <v>8220</v>
      </c>
      <c r="K296" s="805" t="n">
        <v>22.2162162162162</v>
      </c>
    </row>
    <row r="297" customFormat="false" ht="13.5" hidden="false" customHeight="false" outlineLevel="0" collapsed="false">
      <c r="A297" s="801" t="n">
        <v>4674</v>
      </c>
      <c r="B297" s="813" t="s">
        <v>19</v>
      </c>
      <c r="C297" s="813" t="s">
        <v>133</v>
      </c>
      <c r="D297" s="803" t="n">
        <v>0.6875</v>
      </c>
      <c r="E297" s="803" t="n">
        <v>0.725694444444445</v>
      </c>
      <c r="G297" s="802" t="s">
        <v>185</v>
      </c>
      <c r="H297" s="813" t="s">
        <v>168</v>
      </c>
      <c r="I297" s="804" t="n">
        <v>370</v>
      </c>
      <c r="J297" s="804" t="n">
        <v>8720</v>
      </c>
      <c r="K297" s="805" t="n">
        <v>23.5675675675676</v>
      </c>
    </row>
    <row r="298" customFormat="false" ht="13.5" hidden="false" customHeight="false" outlineLevel="0" collapsed="false">
      <c r="A298" s="801" t="n">
        <v>4675</v>
      </c>
      <c r="B298" s="813" t="s">
        <v>19</v>
      </c>
      <c r="C298" s="813" t="s">
        <v>133</v>
      </c>
      <c r="D298" s="803" t="n">
        <v>0.6875</v>
      </c>
      <c r="E298" s="803" t="n">
        <v>0.725694444444445</v>
      </c>
      <c r="G298" s="802" t="s">
        <v>185</v>
      </c>
      <c r="H298" s="813" t="s">
        <v>169</v>
      </c>
      <c r="I298" s="804" t="n">
        <v>370</v>
      </c>
      <c r="J298" s="804" t="n">
        <v>8820</v>
      </c>
      <c r="K298" s="805" t="n">
        <v>23.8378378378378</v>
      </c>
    </row>
    <row r="299" customFormat="false" ht="13.5" hidden="false" customHeight="false" outlineLevel="0" collapsed="false">
      <c r="A299" s="801" t="n">
        <v>4676</v>
      </c>
      <c r="B299" s="813" t="s">
        <v>19</v>
      </c>
      <c r="C299" s="813" t="s">
        <v>133</v>
      </c>
      <c r="D299" s="803" t="n">
        <v>0.6875</v>
      </c>
      <c r="E299" s="803" t="n">
        <v>0.725694444444445</v>
      </c>
      <c r="G299" s="802" t="s">
        <v>185</v>
      </c>
      <c r="H299" s="813" t="s">
        <v>170</v>
      </c>
      <c r="I299" s="804" t="n">
        <v>370</v>
      </c>
      <c r="J299" s="804" t="n">
        <v>9720</v>
      </c>
      <c r="K299" s="805" t="n">
        <v>26.2702702702703</v>
      </c>
    </row>
    <row r="300" customFormat="false" ht="13.5" hidden="false" customHeight="false" outlineLevel="0" collapsed="false">
      <c r="A300" s="801" t="n">
        <v>4677</v>
      </c>
      <c r="B300" s="813" t="s">
        <v>19</v>
      </c>
      <c r="C300" s="813" t="s">
        <v>133</v>
      </c>
      <c r="D300" s="803" t="n">
        <v>0.6875</v>
      </c>
      <c r="E300" s="803" t="n">
        <v>0.725694444444445</v>
      </c>
      <c r="G300" s="802" t="s">
        <v>185</v>
      </c>
      <c r="H300" s="813" t="s">
        <v>127</v>
      </c>
      <c r="I300" s="804" t="n">
        <v>1141</v>
      </c>
      <c r="J300" s="804" t="n">
        <v>30220</v>
      </c>
      <c r="K300" s="805" t="n">
        <v>26.4855390008764</v>
      </c>
    </row>
    <row r="301" customFormat="false" ht="13.5" hidden="false" customHeight="false" outlineLevel="0" collapsed="false">
      <c r="A301" s="801" t="n">
        <v>4678</v>
      </c>
      <c r="B301" s="813" t="s">
        <v>19</v>
      </c>
      <c r="C301" s="813" t="s">
        <v>133</v>
      </c>
      <c r="D301" s="803" t="n">
        <v>0.6875</v>
      </c>
      <c r="E301" s="803" t="n">
        <v>0.725694444444445</v>
      </c>
      <c r="G301" s="802" t="s">
        <v>185</v>
      </c>
      <c r="H301" s="813" t="s">
        <v>175</v>
      </c>
      <c r="I301" s="804" t="n">
        <v>1017</v>
      </c>
      <c r="J301" s="804" t="n">
        <v>13920</v>
      </c>
      <c r="K301" s="805" t="n">
        <v>13.6873156342183</v>
      </c>
    </row>
    <row r="302" customFormat="false" ht="13.5" hidden="false" customHeight="false" outlineLevel="0" collapsed="false">
      <c r="A302" s="801" t="n">
        <v>4679</v>
      </c>
      <c r="B302" s="813" t="s">
        <v>19</v>
      </c>
      <c r="C302" s="813" t="s">
        <v>133</v>
      </c>
      <c r="D302" s="803" t="n">
        <v>0.6875</v>
      </c>
      <c r="E302" s="803" t="n">
        <v>0.725694444444445</v>
      </c>
      <c r="G302" s="802" t="s">
        <v>185</v>
      </c>
      <c r="H302" s="813" t="s">
        <v>129</v>
      </c>
      <c r="I302" s="804" t="n">
        <v>1017</v>
      </c>
      <c r="J302" s="804" t="n">
        <v>12720</v>
      </c>
      <c r="K302" s="805" t="n">
        <v>12.5073746312684</v>
      </c>
    </row>
    <row r="303" customFormat="false" ht="13.5" hidden="false" customHeight="false" outlineLevel="0" collapsed="false">
      <c r="A303" s="801" t="n">
        <v>4680</v>
      </c>
      <c r="B303" s="813" t="s">
        <v>19</v>
      </c>
      <c r="C303" s="813" t="s">
        <v>133</v>
      </c>
      <c r="D303" s="803" t="n">
        <v>0.6875</v>
      </c>
      <c r="E303" s="803" t="n">
        <v>0.725694444444445</v>
      </c>
      <c r="G303" s="802" t="s">
        <v>185</v>
      </c>
      <c r="H303" s="813" t="s">
        <v>172</v>
      </c>
      <c r="I303" s="804" t="n">
        <v>1141</v>
      </c>
      <c r="J303" s="804" t="n">
        <v>27620</v>
      </c>
      <c r="K303" s="805" t="n">
        <v>24.2068361086766</v>
      </c>
    </row>
    <row r="304" customFormat="false" ht="13.5" hidden="false" customHeight="false" outlineLevel="0" collapsed="false">
      <c r="A304" s="801" t="n">
        <v>4681</v>
      </c>
      <c r="B304" s="813" t="s">
        <v>19</v>
      </c>
      <c r="C304" s="813" t="s">
        <v>133</v>
      </c>
      <c r="D304" s="803" t="n">
        <v>0.6875</v>
      </c>
      <c r="E304" s="803" t="n">
        <v>0.725694444444445</v>
      </c>
      <c r="G304" s="802" t="s">
        <v>185</v>
      </c>
      <c r="H304" s="813" t="s">
        <v>173</v>
      </c>
      <c r="I304" s="804" t="n">
        <v>1141</v>
      </c>
      <c r="J304" s="804" t="n">
        <v>18270</v>
      </c>
      <c r="K304" s="805" t="n">
        <v>16.0122699386503</v>
      </c>
    </row>
    <row r="305" customFormat="false" ht="13.5" hidden="false" customHeight="false" outlineLevel="0" collapsed="false">
      <c r="A305" s="801" t="n">
        <v>4682</v>
      </c>
      <c r="B305" s="813" t="s">
        <v>19</v>
      </c>
      <c r="C305" s="813" t="s">
        <v>133</v>
      </c>
      <c r="D305" s="803" t="n">
        <v>0.6875</v>
      </c>
      <c r="E305" s="803" t="n">
        <v>0.725694444444445</v>
      </c>
      <c r="G305" s="802" t="s">
        <v>185</v>
      </c>
      <c r="H305" s="813" t="s">
        <v>177</v>
      </c>
      <c r="I305" s="804" t="n">
        <v>1017</v>
      </c>
      <c r="J305" s="804" t="n">
        <v>15370</v>
      </c>
      <c r="K305" s="805" t="n">
        <v>15.1130776794494</v>
      </c>
    </row>
    <row r="306" customFormat="false" ht="13.5" hidden="false" customHeight="false" outlineLevel="0" collapsed="false">
      <c r="A306" s="801" t="n">
        <v>4683</v>
      </c>
      <c r="B306" s="813" t="s">
        <v>19</v>
      </c>
      <c r="C306" s="813" t="s">
        <v>133</v>
      </c>
      <c r="D306" s="803" t="n">
        <v>0.746527777777778</v>
      </c>
      <c r="E306" s="803" t="n">
        <v>0.784722222222222</v>
      </c>
      <c r="G306" s="802" t="s">
        <v>186</v>
      </c>
      <c r="H306" s="813" t="s">
        <v>134</v>
      </c>
      <c r="I306" s="804" t="n">
        <v>770</v>
      </c>
      <c r="J306" s="804" t="n">
        <v>11020</v>
      </c>
      <c r="K306" s="805" t="n">
        <v>14.3116883116883</v>
      </c>
    </row>
    <row r="307" customFormat="false" ht="13.5" hidden="false" customHeight="false" outlineLevel="0" collapsed="false">
      <c r="A307" s="801" t="n">
        <v>4684</v>
      </c>
      <c r="B307" s="813" t="s">
        <v>19</v>
      </c>
      <c r="C307" s="813" t="s">
        <v>133</v>
      </c>
      <c r="D307" s="803" t="n">
        <v>0.746527777777778</v>
      </c>
      <c r="E307" s="803" t="n">
        <v>0.784722222222222</v>
      </c>
      <c r="G307" s="802" t="s">
        <v>186</v>
      </c>
      <c r="H307" s="813" t="s">
        <v>137</v>
      </c>
      <c r="I307" s="804" t="n">
        <v>770</v>
      </c>
      <c r="J307" s="804" t="n">
        <v>11520</v>
      </c>
      <c r="K307" s="805" t="n">
        <v>14.961038961039</v>
      </c>
    </row>
    <row r="308" customFormat="false" ht="13.5" hidden="false" customHeight="false" outlineLevel="0" collapsed="false">
      <c r="A308" s="801" t="n">
        <v>4685</v>
      </c>
      <c r="B308" s="813" t="s">
        <v>19</v>
      </c>
      <c r="C308" s="813" t="s">
        <v>133</v>
      </c>
      <c r="D308" s="803" t="n">
        <v>0.746527777777778</v>
      </c>
      <c r="E308" s="803" t="n">
        <v>0.784722222222222</v>
      </c>
      <c r="G308" s="802" t="s">
        <v>186</v>
      </c>
      <c r="H308" s="813" t="s">
        <v>126</v>
      </c>
      <c r="I308" s="804" t="n">
        <v>370</v>
      </c>
      <c r="J308" s="804" t="n">
        <v>7020</v>
      </c>
      <c r="K308" s="805" t="n">
        <v>18.972972972973</v>
      </c>
    </row>
    <row r="309" customFormat="false" ht="13.5" hidden="false" customHeight="false" outlineLevel="0" collapsed="false">
      <c r="A309" s="801" t="n">
        <v>4686</v>
      </c>
      <c r="B309" s="813" t="s">
        <v>19</v>
      </c>
      <c r="C309" s="813" t="s">
        <v>133</v>
      </c>
      <c r="D309" s="803" t="n">
        <v>0.746527777777778</v>
      </c>
      <c r="E309" s="803" t="n">
        <v>0.784722222222222</v>
      </c>
      <c r="G309" s="802" t="s">
        <v>186</v>
      </c>
      <c r="H309" s="813" t="s">
        <v>168</v>
      </c>
      <c r="I309" s="804" t="n">
        <v>370</v>
      </c>
      <c r="J309" s="804" t="n">
        <v>7520</v>
      </c>
      <c r="K309" s="805" t="n">
        <v>20.3243243243243</v>
      </c>
    </row>
    <row r="310" customFormat="false" ht="13.5" hidden="false" customHeight="false" outlineLevel="0" collapsed="false">
      <c r="A310" s="801" t="n">
        <v>4687</v>
      </c>
      <c r="B310" s="813" t="s">
        <v>19</v>
      </c>
      <c r="C310" s="813" t="s">
        <v>133</v>
      </c>
      <c r="D310" s="803" t="n">
        <v>0.746527777777778</v>
      </c>
      <c r="E310" s="803" t="n">
        <v>0.784722222222222</v>
      </c>
      <c r="G310" s="802" t="s">
        <v>186</v>
      </c>
      <c r="H310" s="813" t="s">
        <v>169</v>
      </c>
      <c r="I310" s="804" t="n">
        <v>370</v>
      </c>
      <c r="J310" s="804" t="n">
        <v>7920</v>
      </c>
      <c r="K310" s="805" t="n">
        <v>21.4054054054054</v>
      </c>
    </row>
    <row r="311" customFormat="false" ht="13.5" hidden="false" customHeight="false" outlineLevel="0" collapsed="false">
      <c r="A311" s="801" t="n">
        <v>4688</v>
      </c>
      <c r="B311" s="813" t="s">
        <v>19</v>
      </c>
      <c r="C311" s="813" t="s">
        <v>133</v>
      </c>
      <c r="D311" s="803" t="n">
        <v>0.746527777777778</v>
      </c>
      <c r="E311" s="803" t="n">
        <v>0.784722222222222</v>
      </c>
      <c r="G311" s="802" t="s">
        <v>186</v>
      </c>
      <c r="H311" s="813" t="s">
        <v>170</v>
      </c>
      <c r="I311" s="804" t="n">
        <v>370</v>
      </c>
      <c r="J311" s="804" t="n">
        <v>9720</v>
      </c>
      <c r="K311" s="805" t="n">
        <v>26.2702702702703</v>
      </c>
    </row>
    <row r="312" customFormat="false" ht="13.5" hidden="false" customHeight="false" outlineLevel="0" collapsed="false">
      <c r="A312" s="801" t="n">
        <v>4689</v>
      </c>
      <c r="B312" s="813" t="s">
        <v>19</v>
      </c>
      <c r="C312" s="813" t="s">
        <v>133</v>
      </c>
      <c r="D312" s="803" t="n">
        <v>0.746527777777778</v>
      </c>
      <c r="E312" s="803" t="n">
        <v>0.784722222222222</v>
      </c>
      <c r="G312" s="802" t="s">
        <v>186</v>
      </c>
      <c r="H312" s="813" t="s">
        <v>127</v>
      </c>
      <c r="I312" s="804" t="n">
        <v>1141</v>
      </c>
      <c r="J312" s="804" t="n">
        <v>30220</v>
      </c>
      <c r="K312" s="805" t="n">
        <v>26.4855390008764</v>
      </c>
    </row>
    <row r="313" customFormat="false" ht="13.5" hidden="false" customHeight="false" outlineLevel="0" collapsed="false">
      <c r="A313" s="801" t="n">
        <v>4690</v>
      </c>
      <c r="B313" s="813" t="s">
        <v>19</v>
      </c>
      <c r="C313" s="813" t="s">
        <v>133</v>
      </c>
      <c r="D313" s="803" t="n">
        <v>0.746527777777778</v>
      </c>
      <c r="E313" s="803" t="n">
        <v>0.784722222222222</v>
      </c>
      <c r="G313" s="802" t="s">
        <v>186</v>
      </c>
      <c r="H313" s="813" t="s">
        <v>175</v>
      </c>
      <c r="I313" s="804" t="n">
        <v>1017</v>
      </c>
      <c r="J313" s="804" t="n">
        <v>13520</v>
      </c>
      <c r="K313" s="805" t="n">
        <v>13.2940019665683</v>
      </c>
    </row>
    <row r="314" customFormat="false" ht="13.5" hidden="false" customHeight="false" outlineLevel="0" collapsed="false">
      <c r="A314" s="801" t="n">
        <v>4691</v>
      </c>
      <c r="B314" s="813" t="s">
        <v>19</v>
      </c>
      <c r="C314" s="813" t="s">
        <v>133</v>
      </c>
      <c r="D314" s="803" t="n">
        <v>0.746527777777778</v>
      </c>
      <c r="E314" s="803" t="n">
        <v>0.784722222222222</v>
      </c>
      <c r="G314" s="802" t="s">
        <v>186</v>
      </c>
      <c r="H314" s="813" t="s">
        <v>129</v>
      </c>
      <c r="I314" s="804" t="n">
        <v>1017</v>
      </c>
      <c r="J314" s="804" t="n">
        <v>12520</v>
      </c>
      <c r="K314" s="805" t="n">
        <v>12.3107177974435</v>
      </c>
    </row>
    <row r="315" customFormat="false" ht="13.5" hidden="false" customHeight="false" outlineLevel="0" collapsed="false">
      <c r="A315" s="801" t="n">
        <v>4692</v>
      </c>
      <c r="B315" s="813" t="s">
        <v>19</v>
      </c>
      <c r="C315" s="813" t="s">
        <v>133</v>
      </c>
      <c r="D315" s="803" t="n">
        <v>0.746527777777778</v>
      </c>
      <c r="E315" s="803" t="n">
        <v>0.784722222222222</v>
      </c>
      <c r="G315" s="802" t="s">
        <v>186</v>
      </c>
      <c r="H315" s="813" t="s">
        <v>172</v>
      </c>
      <c r="I315" s="804" t="n">
        <v>1141</v>
      </c>
      <c r="J315" s="804" t="n">
        <v>27620</v>
      </c>
      <c r="K315" s="805" t="n">
        <v>24.2068361086766</v>
      </c>
    </row>
    <row r="316" customFormat="false" ht="13.5" hidden="false" customHeight="false" outlineLevel="0" collapsed="false">
      <c r="A316" s="801" t="n">
        <v>4693</v>
      </c>
      <c r="B316" s="813" t="s">
        <v>19</v>
      </c>
      <c r="C316" s="813" t="s">
        <v>133</v>
      </c>
      <c r="D316" s="803" t="n">
        <v>0.746527777777778</v>
      </c>
      <c r="E316" s="803" t="n">
        <v>0.784722222222222</v>
      </c>
      <c r="G316" s="802" t="s">
        <v>186</v>
      </c>
      <c r="H316" s="813" t="s">
        <v>173</v>
      </c>
      <c r="I316" s="804" t="n">
        <v>1141</v>
      </c>
      <c r="J316" s="804" t="n">
        <v>18270</v>
      </c>
      <c r="K316" s="805" t="n">
        <v>16.0122699386503</v>
      </c>
    </row>
    <row r="317" customFormat="false" ht="13.5" hidden="false" customHeight="false" outlineLevel="0" collapsed="false">
      <c r="A317" s="801" t="n">
        <v>4694</v>
      </c>
      <c r="B317" s="813" t="s">
        <v>19</v>
      </c>
      <c r="C317" s="813" t="s">
        <v>133</v>
      </c>
      <c r="D317" s="803" t="n">
        <v>0.746527777777778</v>
      </c>
      <c r="E317" s="803" t="n">
        <v>0.784722222222222</v>
      </c>
      <c r="G317" s="802" t="s">
        <v>186</v>
      </c>
      <c r="H317" s="813" t="s">
        <v>177</v>
      </c>
      <c r="I317" s="804" t="n">
        <v>1017</v>
      </c>
      <c r="J317" s="804" t="n">
        <v>15370</v>
      </c>
      <c r="K317" s="805" t="n">
        <v>15.1130776794494</v>
      </c>
    </row>
    <row r="318" customFormat="false" ht="13.5" hidden="false" customHeight="false" outlineLevel="0" collapsed="false">
      <c r="A318" s="801" t="n">
        <v>4695</v>
      </c>
      <c r="B318" s="813" t="s">
        <v>19</v>
      </c>
      <c r="C318" s="813" t="s">
        <v>133</v>
      </c>
      <c r="D318" s="803" t="n">
        <v>0.8125</v>
      </c>
      <c r="E318" s="803" t="n">
        <v>0.850694444444445</v>
      </c>
      <c r="G318" s="802" t="s">
        <v>187</v>
      </c>
      <c r="H318" s="813" t="s">
        <v>137</v>
      </c>
      <c r="I318" s="804" t="n">
        <v>770</v>
      </c>
      <c r="J318" s="804" t="n">
        <v>11020</v>
      </c>
      <c r="K318" s="805" t="n">
        <v>14.3116883116883</v>
      </c>
    </row>
    <row r="319" customFormat="false" ht="13.5" hidden="false" customHeight="false" outlineLevel="0" collapsed="false">
      <c r="A319" s="801" t="n">
        <v>4696</v>
      </c>
      <c r="B319" s="813" t="s">
        <v>19</v>
      </c>
      <c r="C319" s="813" t="s">
        <v>133</v>
      </c>
      <c r="D319" s="803" t="n">
        <v>0.8125</v>
      </c>
      <c r="E319" s="803" t="n">
        <v>0.850694444444445</v>
      </c>
      <c r="G319" s="802" t="s">
        <v>187</v>
      </c>
      <c r="H319" s="813" t="s">
        <v>168</v>
      </c>
      <c r="I319" s="804" t="n">
        <v>370</v>
      </c>
      <c r="J319" s="804" t="n">
        <v>7020</v>
      </c>
      <c r="K319" s="805" t="n">
        <v>18.972972972973</v>
      </c>
    </row>
    <row r="320" customFormat="false" ht="13.5" hidden="false" customHeight="false" outlineLevel="0" collapsed="false">
      <c r="A320" s="801" t="n">
        <v>4697</v>
      </c>
      <c r="B320" s="813" t="s">
        <v>19</v>
      </c>
      <c r="C320" s="813" t="s">
        <v>133</v>
      </c>
      <c r="D320" s="803" t="n">
        <v>0.8125</v>
      </c>
      <c r="E320" s="803" t="n">
        <v>0.850694444444445</v>
      </c>
      <c r="G320" s="802" t="s">
        <v>187</v>
      </c>
      <c r="H320" s="813" t="s">
        <v>169</v>
      </c>
      <c r="I320" s="804" t="n">
        <v>370</v>
      </c>
      <c r="J320" s="804" t="n">
        <v>7520</v>
      </c>
      <c r="K320" s="805" t="n">
        <v>20.3243243243243</v>
      </c>
    </row>
    <row r="321" customFormat="false" ht="13.5" hidden="false" customHeight="false" outlineLevel="0" collapsed="false">
      <c r="A321" s="801" t="n">
        <v>4698</v>
      </c>
      <c r="B321" s="813" t="s">
        <v>19</v>
      </c>
      <c r="C321" s="813" t="s">
        <v>133</v>
      </c>
      <c r="D321" s="803" t="n">
        <v>0.8125</v>
      </c>
      <c r="E321" s="803" t="n">
        <v>0.850694444444445</v>
      </c>
      <c r="G321" s="802" t="s">
        <v>187</v>
      </c>
      <c r="H321" s="813" t="s">
        <v>170</v>
      </c>
      <c r="I321" s="804" t="n">
        <v>370</v>
      </c>
      <c r="J321" s="804" t="n">
        <v>7920</v>
      </c>
      <c r="K321" s="805" t="n">
        <v>21.4054054054054</v>
      </c>
    </row>
    <row r="322" customFormat="false" ht="13.5" hidden="false" customHeight="false" outlineLevel="0" collapsed="false">
      <c r="A322" s="828" t="s">
        <v>188</v>
      </c>
    </row>
    <row r="323" customFormat="false" ht="13.5" hidden="false" customHeight="false" outlineLevel="0" collapsed="false">
      <c r="A323" s="801" t="n">
        <v>1879</v>
      </c>
      <c r="B323" s="813" t="s">
        <v>125</v>
      </c>
      <c r="C323" s="813" t="s">
        <v>19</v>
      </c>
      <c r="D323" s="803" t="n">
        <v>0.256944444444444</v>
      </c>
      <c r="E323" s="803" t="n">
        <v>0.399305555555556</v>
      </c>
      <c r="G323" s="802" t="s">
        <v>247</v>
      </c>
      <c r="H323" s="813" t="s">
        <v>134</v>
      </c>
      <c r="I323" s="804" t="n">
        <v>2236</v>
      </c>
      <c r="J323" s="804" t="n">
        <v>60190</v>
      </c>
      <c r="K323" s="805" t="n">
        <v>26.9186046511628</v>
      </c>
    </row>
    <row r="324" customFormat="false" ht="13.5" hidden="false" customHeight="false" outlineLevel="0" collapsed="false">
      <c r="A324" s="801" t="n">
        <v>1880</v>
      </c>
      <c r="B324" s="813" t="s">
        <v>125</v>
      </c>
      <c r="C324" s="813" t="s">
        <v>19</v>
      </c>
      <c r="D324" s="803" t="n">
        <v>0.256944444444444</v>
      </c>
      <c r="E324" s="803" t="n">
        <v>0.399305555555556</v>
      </c>
      <c r="G324" s="802" t="s">
        <v>247</v>
      </c>
      <c r="H324" s="813" t="s">
        <v>137</v>
      </c>
      <c r="I324" s="804" t="n">
        <v>2236</v>
      </c>
      <c r="J324" s="804" t="n">
        <v>63590</v>
      </c>
      <c r="K324" s="805" t="n">
        <v>28.4391771019678</v>
      </c>
    </row>
    <row r="325" customFormat="false" ht="13.5" hidden="false" customHeight="false" outlineLevel="0" collapsed="false">
      <c r="A325" s="801" t="n">
        <v>1881</v>
      </c>
      <c r="B325" s="813" t="s">
        <v>125</v>
      </c>
      <c r="C325" s="813" t="s">
        <v>19</v>
      </c>
      <c r="D325" s="803" t="n">
        <v>0.256944444444444</v>
      </c>
      <c r="E325" s="803" t="n">
        <v>0.399305555555556</v>
      </c>
      <c r="G325" s="802" t="s">
        <v>247</v>
      </c>
      <c r="H325" s="813" t="s">
        <v>127</v>
      </c>
      <c r="I325" s="804" t="n">
        <v>4072</v>
      </c>
      <c r="J325" s="804" t="n">
        <v>83190</v>
      </c>
      <c r="K325" s="805" t="n">
        <v>20.4297642436149</v>
      </c>
    </row>
    <row r="326" customFormat="false" ht="13.5" hidden="false" customHeight="false" outlineLevel="0" collapsed="false">
      <c r="A326" s="801" t="n">
        <v>1882</v>
      </c>
      <c r="B326" s="813" t="s">
        <v>125</v>
      </c>
      <c r="C326" s="813" t="s">
        <v>19</v>
      </c>
      <c r="D326" s="803" t="n">
        <v>0.256944444444444</v>
      </c>
      <c r="E326" s="803" t="n">
        <v>0.399305555555556</v>
      </c>
      <c r="G326" s="802" t="s">
        <v>247</v>
      </c>
      <c r="H326" s="813" t="s">
        <v>175</v>
      </c>
      <c r="I326" s="804" t="n">
        <v>3460</v>
      </c>
      <c r="J326" s="804" t="n">
        <v>76790</v>
      </c>
      <c r="K326" s="805" t="n">
        <v>22.1936416184971</v>
      </c>
    </row>
    <row r="327" customFormat="false" ht="13.5" hidden="false" customHeight="false" outlineLevel="0" collapsed="false">
      <c r="A327" s="801" t="n">
        <v>1883</v>
      </c>
      <c r="B327" s="813" t="s">
        <v>125</v>
      </c>
      <c r="C327" s="813" t="s">
        <v>19</v>
      </c>
      <c r="D327" s="803" t="n">
        <v>0.256944444444444</v>
      </c>
      <c r="E327" s="803" t="n">
        <v>0.399305555555556</v>
      </c>
      <c r="G327" s="802" t="s">
        <v>247</v>
      </c>
      <c r="H327" s="813" t="s">
        <v>172</v>
      </c>
      <c r="I327" s="804" t="n">
        <v>4072</v>
      </c>
      <c r="J327" s="804" t="n">
        <v>77790</v>
      </c>
      <c r="K327" s="805" t="n">
        <v>19.1036345776031</v>
      </c>
    </row>
    <row r="328" customFormat="false" ht="13.5" hidden="false" customHeight="false" outlineLevel="0" collapsed="false">
      <c r="A328" s="801" t="n">
        <v>1884</v>
      </c>
      <c r="B328" s="813" t="s">
        <v>125</v>
      </c>
      <c r="C328" s="813" t="s">
        <v>19</v>
      </c>
      <c r="D328" s="803" t="n">
        <v>0.256944444444444</v>
      </c>
      <c r="E328" s="803" t="n">
        <v>0.399305555555556</v>
      </c>
      <c r="G328" s="802" t="s">
        <v>247</v>
      </c>
      <c r="H328" s="813" t="s">
        <v>173</v>
      </c>
      <c r="I328" s="804" t="n">
        <v>4072</v>
      </c>
      <c r="J328" s="804" t="n">
        <v>53340</v>
      </c>
      <c r="K328" s="805" t="n">
        <v>13.0992141453831</v>
      </c>
    </row>
    <row r="329" customFormat="false" ht="13.5" hidden="false" customHeight="false" outlineLevel="0" collapsed="false">
      <c r="A329" s="801" t="n">
        <v>1885</v>
      </c>
      <c r="B329" s="813" t="s">
        <v>125</v>
      </c>
      <c r="C329" s="813" t="s">
        <v>19</v>
      </c>
      <c r="D329" s="803" t="n">
        <v>0.475694444444444</v>
      </c>
      <c r="E329" s="803" t="n">
        <v>0.618055555555556</v>
      </c>
      <c r="G329" s="802" t="s">
        <v>248</v>
      </c>
      <c r="H329" s="813" t="s">
        <v>137</v>
      </c>
      <c r="I329" s="804" t="n">
        <v>2236</v>
      </c>
      <c r="J329" s="804" t="n">
        <v>69690</v>
      </c>
      <c r="K329" s="805" t="n">
        <v>31.1672629695886</v>
      </c>
    </row>
    <row r="330" customFormat="false" ht="13.5" hidden="false" customHeight="false" outlineLevel="0" collapsed="false">
      <c r="A330" s="801" t="n">
        <v>1886</v>
      </c>
      <c r="B330" s="813" t="s">
        <v>125</v>
      </c>
      <c r="C330" s="813" t="s">
        <v>19</v>
      </c>
      <c r="D330" s="803" t="n">
        <v>0.475694444444444</v>
      </c>
      <c r="E330" s="803" t="n">
        <v>0.618055555555556</v>
      </c>
      <c r="G330" s="802" t="s">
        <v>248</v>
      </c>
      <c r="H330" s="813" t="s">
        <v>175</v>
      </c>
      <c r="I330" s="804" t="n">
        <v>3460</v>
      </c>
      <c r="J330" s="804" t="n">
        <v>76790</v>
      </c>
      <c r="K330" s="805" t="n">
        <v>22.1936416184971</v>
      </c>
    </row>
    <row r="331" customFormat="false" ht="13.5" hidden="false" customHeight="false" outlineLevel="0" collapsed="false">
      <c r="A331" s="801" t="n">
        <v>2128</v>
      </c>
      <c r="B331" s="813" t="s">
        <v>128</v>
      </c>
      <c r="C331" s="813" t="s">
        <v>19</v>
      </c>
      <c r="D331" s="803" t="n">
        <v>0.496527777777778</v>
      </c>
      <c r="E331" s="803" t="n">
        <v>0.625</v>
      </c>
      <c r="G331" s="802" t="s">
        <v>204</v>
      </c>
      <c r="H331" s="813" t="s">
        <v>137</v>
      </c>
      <c r="I331" s="804" t="n">
        <v>1966</v>
      </c>
      <c r="J331" s="804" t="n">
        <v>57210</v>
      </c>
      <c r="K331" s="805" t="n">
        <v>29.0996948118006</v>
      </c>
    </row>
    <row r="332" customFormat="false" ht="13.5" hidden="false" customHeight="false" outlineLevel="0" collapsed="false">
      <c r="A332" s="801" t="n">
        <v>2792</v>
      </c>
      <c r="B332" s="813" t="s">
        <v>130</v>
      </c>
      <c r="C332" s="813" t="s">
        <v>19</v>
      </c>
      <c r="D332" s="803" t="n">
        <v>0.350694444444444</v>
      </c>
      <c r="E332" s="803" t="n">
        <v>0.46875</v>
      </c>
      <c r="G332" s="802" t="s">
        <v>192</v>
      </c>
      <c r="H332" s="813" t="s">
        <v>134</v>
      </c>
      <c r="I332" s="804" t="n">
        <v>1853</v>
      </c>
      <c r="J332" s="804" t="n">
        <v>49230</v>
      </c>
      <c r="K332" s="805" t="n">
        <v>26.5677280086346</v>
      </c>
    </row>
    <row r="333" customFormat="false" ht="13.5" hidden="false" customHeight="false" outlineLevel="0" collapsed="false">
      <c r="A333" s="801" t="n">
        <v>2793</v>
      </c>
      <c r="B333" s="813" t="s">
        <v>130</v>
      </c>
      <c r="C333" s="813" t="s">
        <v>19</v>
      </c>
      <c r="D333" s="803" t="n">
        <v>0.350694444444444</v>
      </c>
      <c r="E333" s="803" t="n">
        <v>0.46875</v>
      </c>
      <c r="G333" s="802" t="s">
        <v>192</v>
      </c>
      <c r="H333" s="813" t="s">
        <v>137</v>
      </c>
      <c r="I333" s="804" t="n">
        <v>1853</v>
      </c>
      <c r="J333" s="804" t="n">
        <v>49730</v>
      </c>
      <c r="K333" s="805" t="n">
        <v>26.8375607123583</v>
      </c>
    </row>
    <row r="334" customFormat="false" ht="13.5" hidden="false" customHeight="false" outlineLevel="0" collapsed="false">
      <c r="A334" s="801" t="n">
        <v>2794</v>
      </c>
      <c r="B334" s="813" t="s">
        <v>130</v>
      </c>
      <c r="C334" s="813" t="s">
        <v>19</v>
      </c>
      <c r="D334" s="803" t="n">
        <v>0.350694444444444</v>
      </c>
      <c r="E334" s="803" t="n">
        <v>0.46875</v>
      </c>
      <c r="G334" s="802" t="s">
        <v>192</v>
      </c>
      <c r="H334" s="813" t="s">
        <v>126</v>
      </c>
      <c r="I334" s="804" t="n">
        <v>1453</v>
      </c>
      <c r="J334" s="804" t="n">
        <v>33430</v>
      </c>
      <c r="K334" s="805" t="n">
        <v>23.0075705437027</v>
      </c>
    </row>
    <row r="335" customFormat="false" ht="13.5" hidden="false" customHeight="false" outlineLevel="0" collapsed="false">
      <c r="A335" s="801" t="n">
        <v>2795</v>
      </c>
      <c r="B335" s="813" t="s">
        <v>130</v>
      </c>
      <c r="C335" s="813" t="s">
        <v>19</v>
      </c>
      <c r="D335" s="803" t="n">
        <v>0.350694444444444</v>
      </c>
      <c r="E335" s="803" t="n">
        <v>0.46875</v>
      </c>
      <c r="G335" s="802" t="s">
        <v>192</v>
      </c>
      <c r="H335" s="813" t="s">
        <v>168</v>
      </c>
      <c r="I335" s="804" t="n">
        <v>1453</v>
      </c>
      <c r="J335" s="804" t="n">
        <v>33530</v>
      </c>
      <c r="K335" s="805" t="n">
        <v>23.0763936682725</v>
      </c>
    </row>
    <row r="336" customFormat="false" ht="13.5" hidden="false" customHeight="false" outlineLevel="0" collapsed="false">
      <c r="A336" s="801" t="n">
        <v>2796</v>
      </c>
      <c r="B336" s="813" t="s">
        <v>130</v>
      </c>
      <c r="C336" s="813" t="s">
        <v>19</v>
      </c>
      <c r="D336" s="803" t="n">
        <v>0.350694444444444</v>
      </c>
      <c r="E336" s="803" t="n">
        <v>0.46875</v>
      </c>
      <c r="G336" s="802" t="s">
        <v>192</v>
      </c>
      <c r="H336" s="813" t="s">
        <v>169</v>
      </c>
      <c r="I336" s="804" t="n">
        <v>1453</v>
      </c>
      <c r="J336" s="804" t="n">
        <v>33630</v>
      </c>
      <c r="K336" s="805" t="n">
        <v>23.1452167928424</v>
      </c>
    </row>
    <row r="337" customFormat="false" ht="13.5" hidden="false" customHeight="false" outlineLevel="0" collapsed="false">
      <c r="A337" s="801" t="n">
        <v>2797</v>
      </c>
      <c r="B337" s="813" t="s">
        <v>130</v>
      </c>
      <c r="C337" s="813" t="s">
        <v>19</v>
      </c>
      <c r="D337" s="803" t="n">
        <v>0.350694444444444</v>
      </c>
      <c r="E337" s="803" t="n">
        <v>0.46875</v>
      </c>
      <c r="G337" s="802" t="s">
        <v>192</v>
      </c>
      <c r="H337" s="813" t="s">
        <v>170</v>
      </c>
      <c r="I337" s="804" t="n">
        <v>1453</v>
      </c>
      <c r="J337" s="804" t="n">
        <v>33730</v>
      </c>
      <c r="K337" s="805" t="n">
        <v>23.2140399174123</v>
      </c>
    </row>
    <row r="338" customFormat="false" ht="13.5" hidden="false" customHeight="false" outlineLevel="0" collapsed="false">
      <c r="A338" s="801" t="n">
        <v>2798</v>
      </c>
      <c r="B338" s="813" t="s">
        <v>130</v>
      </c>
      <c r="C338" s="813" t="s">
        <v>19</v>
      </c>
      <c r="D338" s="803" t="n">
        <v>0.350694444444444</v>
      </c>
      <c r="E338" s="803" t="n">
        <v>0.46875</v>
      </c>
      <c r="G338" s="802" t="s">
        <v>192</v>
      </c>
      <c r="H338" s="813" t="s">
        <v>171</v>
      </c>
      <c r="I338" s="804" t="n">
        <v>1453</v>
      </c>
      <c r="J338" s="804" t="n">
        <v>33830</v>
      </c>
      <c r="K338" s="805" t="n">
        <v>23.2828630419821</v>
      </c>
    </row>
    <row r="339" customFormat="false" ht="13.5" hidden="false" customHeight="false" outlineLevel="0" collapsed="false">
      <c r="A339" s="801" t="n">
        <v>2799</v>
      </c>
      <c r="B339" s="813" t="s">
        <v>130</v>
      </c>
      <c r="C339" s="813" t="s">
        <v>19</v>
      </c>
      <c r="D339" s="803" t="n">
        <v>0.350694444444444</v>
      </c>
      <c r="E339" s="803" t="n">
        <v>0.46875</v>
      </c>
      <c r="G339" s="802" t="s">
        <v>192</v>
      </c>
      <c r="H339" s="813" t="s">
        <v>127</v>
      </c>
      <c r="I339" s="804" t="n">
        <v>3307</v>
      </c>
      <c r="J339" s="804" t="n">
        <v>67230</v>
      </c>
      <c r="K339" s="805" t="n">
        <v>20.3296038705776</v>
      </c>
    </row>
    <row r="340" customFormat="false" ht="13.5" hidden="false" customHeight="false" outlineLevel="0" collapsed="false">
      <c r="A340" s="801" t="n">
        <v>2800</v>
      </c>
      <c r="B340" s="813" t="s">
        <v>130</v>
      </c>
      <c r="C340" s="813" t="s">
        <v>19</v>
      </c>
      <c r="D340" s="803" t="n">
        <v>0.350694444444444</v>
      </c>
      <c r="E340" s="803" t="n">
        <v>0.46875</v>
      </c>
      <c r="G340" s="802" t="s">
        <v>192</v>
      </c>
      <c r="H340" s="813" t="s">
        <v>175</v>
      </c>
      <c r="I340" s="804" t="n">
        <v>2822</v>
      </c>
      <c r="J340" s="804" t="n">
        <v>60730</v>
      </c>
      <c r="K340" s="805" t="n">
        <v>21.5201984408221</v>
      </c>
    </row>
    <row r="341" customFormat="false" ht="13.5" hidden="false" customHeight="false" outlineLevel="0" collapsed="false">
      <c r="A341" s="801" t="n">
        <v>2801</v>
      </c>
      <c r="B341" s="813" t="s">
        <v>130</v>
      </c>
      <c r="C341" s="813" t="s">
        <v>19</v>
      </c>
      <c r="D341" s="803" t="n">
        <v>0.350694444444444</v>
      </c>
      <c r="E341" s="803" t="n">
        <v>0.46875</v>
      </c>
      <c r="G341" s="802" t="s">
        <v>192</v>
      </c>
      <c r="H341" s="813" t="s">
        <v>129</v>
      </c>
      <c r="I341" s="804" t="n">
        <v>2822</v>
      </c>
      <c r="J341" s="804" t="n">
        <v>58030</v>
      </c>
      <c r="K341" s="805" t="n">
        <v>20.5634301913536</v>
      </c>
    </row>
    <row r="342" customFormat="false" ht="13.5" hidden="false" customHeight="false" outlineLevel="0" collapsed="false">
      <c r="A342" s="801" t="n">
        <v>2802</v>
      </c>
      <c r="B342" s="813" t="s">
        <v>130</v>
      </c>
      <c r="C342" s="813" t="s">
        <v>19</v>
      </c>
      <c r="D342" s="803" t="n">
        <v>0.350694444444444</v>
      </c>
      <c r="E342" s="803" t="n">
        <v>0.46875</v>
      </c>
      <c r="G342" s="802" t="s">
        <v>192</v>
      </c>
      <c r="H342" s="813" t="s">
        <v>172</v>
      </c>
      <c r="I342" s="804" t="n">
        <v>3307</v>
      </c>
      <c r="J342" s="804" t="n">
        <v>62730</v>
      </c>
      <c r="K342" s="805" t="n">
        <v>18.9688539461748</v>
      </c>
    </row>
    <row r="343" customFormat="false" ht="13.5" hidden="false" customHeight="false" outlineLevel="0" collapsed="false">
      <c r="A343" s="801" t="n">
        <v>2803</v>
      </c>
      <c r="B343" s="813" t="s">
        <v>130</v>
      </c>
      <c r="C343" s="813" t="s">
        <v>19</v>
      </c>
      <c r="D343" s="803" t="n">
        <v>0.350694444444444</v>
      </c>
      <c r="E343" s="803" t="n">
        <v>0.46875</v>
      </c>
      <c r="G343" s="802" t="s">
        <v>192</v>
      </c>
      <c r="H343" s="813" t="s">
        <v>173</v>
      </c>
      <c r="I343" s="804" t="n">
        <v>3307</v>
      </c>
      <c r="J343" s="804" t="n">
        <v>42280</v>
      </c>
      <c r="K343" s="805" t="n">
        <v>12.7850015119444</v>
      </c>
    </row>
    <row r="344" customFormat="false" ht="13.5" hidden="false" customHeight="false" outlineLevel="0" collapsed="false">
      <c r="A344" s="801" t="n">
        <v>2804</v>
      </c>
      <c r="B344" s="813" t="s">
        <v>130</v>
      </c>
      <c r="C344" s="813" t="s">
        <v>19</v>
      </c>
      <c r="D344" s="803" t="n">
        <v>0.350694444444444</v>
      </c>
      <c r="E344" s="803" t="n">
        <v>0.46875</v>
      </c>
      <c r="G344" s="802" t="s">
        <v>192</v>
      </c>
      <c r="H344" s="813" t="s">
        <v>177</v>
      </c>
      <c r="I344" s="804" t="n">
        <v>2822</v>
      </c>
      <c r="J344" s="804" t="n">
        <v>36580</v>
      </c>
      <c r="K344" s="805" t="n">
        <v>12.9624379872431</v>
      </c>
    </row>
    <row r="345" customFormat="false" ht="13.5" hidden="false" customHeight="false" outlineLevel="0" collapsed="false">
      <c r="A345" s="801" t="n">
        <v>3460</v>
      </c>
      <c r="B345" s="813" t="s">
        <v>131</v>
      </c>
      <c r="C345" s="813" t="s">
        <v>19</v>
      </c>
      <c r="D345" s="803" t="n">
        <v>0.496527777777778</v>
      </c>
      <c r="E345" s="803" t="n">
        <v>0.590277777777778</v>
      </c>
      <c r="G345" s="802" t="s">
        <v>235</v>
      </c>
      <c r="H345" s="813" t="s">
        <v>134</v>
      </c>
      <c r="I345" s="804" t="n">
        <v>1505</v>
      </c>
      <c r="J345" s="804" t="n">
        <v>45000</v>
      </c>
      <c r="K345" s="805" t="n">
        <v>29.9003322259136</v>
      </c>
    </row>
    <row r="346" customFormat="false" ht="13.5" hidden="false" customHeight="false" outlineLevel="0" collapsed="false">
      <c r="A346" s="801" t="n">
        <v>3461</v>
      </c>
      <c r="B346" s="813" t="s">
        <v>131</v>
      </c>
      <c r="C346" s="813" t="s">
        <v>19</v>
      </c>
      <c r="D346" s="803" t="n">
        <v>0.496527777777778</v>
      </c>
      <c r="E346" s="803" t="n">
        <v>0.590277777777778</v>
      </c>
      <c r="G346" s="802" t="s">
        <v>235</v>
      </c>
      <c r="H346" s="813" t="s">
        <v>137</v>
      </c>
      <c r="I346" s="804" t="n">
        <v>1505</v>
      </c>
      <c r="J346" s="804" t="n">
        <v>45500</v>
      </c>
      <c r="K346" s="805" t="n">
        <v>30.2325581395349</v>
      </c>
    </row>
    <row r="347" customFormat="false" ht="13.5" hidden="false" customHeight="false" outlineLevel="0" collapsed="false">
      <c r="A347" s="801" t="n">
        <v>3462</v>
      </c>
      <c r="B347" s="813" t="s">
        <v>131</v>
      </c>
      <c r="C347" s="813" t="s">
        <v>19</v>
      </c>
      <c r="D347" s="803" t="n">
        <v>0.496527777777778</v>
      </c>
      <c r="E347" s="803" t="n">
        <v>0.590277777777778</v>
      </c>
      <c r="G347" s="802" t="s">
        <v>235</v>
      </c>
      <c r="H347" s="813" t="s">
        <v>171</v>
      </c>
      <c r="I347" s="804" t="n">
        <v>1105</v>
      </c>
      <c r="J347" s="804" t="n">
        <v>35900</v>
      </c>
      <c r="K347" s="805" t="n">
        <v>32.4886877828054</v>
      </c>
    </row>
    <row r="348" customFormat="false" ht="13.5" hidden="false" customHeight="false" outlineLevel="0" collapsed="false">
      <c r="A348" s="801" t="n">
        <v>3463</v>
      </c>
      <c r="B348" s="813" t="s">
        <v>131</v>
      </c>
      <c r="C348" s="813" t="s">
        <v>19</v>
      </c>
      <c r="D348" s="803" t="n">
        <v>0.496527777777778</v>
      </c>
      <c r="E348" s="803" t="n">
        <v>0.590277777777778</v>
      </c>
      <c r="G348" s="802" t="s">
        <v>235</v>
      </c>
      <c r="H348" s="813" t="s">
        <v>127</v>
      </c>
      <c r="I348" s="804" t="n">
        <v>2611</v>
      </c>
      <c r="J348" s="804" t="n">
        <v>59800</v>
      </c>
      <c r="K348" s="805" t="n">
        <v>22.9031022596706</v>
      </c>
    </row>
    <row r="349" customFormat="false" ht="13.5" hidden="false" customHeight="false" outlineLevel="0" collapsed="false">
      <c r="A349" s="801" t="n">
        <v>3464</v>
      </c>
      <c r="B349" s="813" t="s">
        <v>131</v>
      </c>
      <c r="C349" s="813" t="s">
        <v>19</v>
      </c>
      <c r="D349" s="803" t="n">
        <v>0.496527777777778</v>
      </c>
      <c r="E349" s="803" t="n">
        <v>0.590277777777778</v>
      </c>
      <c r="G349" s="802" t="s">
        <v>235</v>
      </c>
      <c r="H349" s="813" t="s">
        <v>175</v>
      </c>
      <c r="I349" s="804" t="n">
        <v>2242</v>
      </c>
      <c r="J349" s="804" t="n">
        <v>52500</v>
      </c>
      <c r="K349" s="805" t="n">
        <v>23.4165923282783</v>
      </c>
    </row>
    <row r="350" customFormat="false" ht="13.5" hidden="false" customHeight="false" outlineLevel="0" collapsed="false">
      <c r="A350" s="801" t="n">
        <v>3465</v>
      </c>
      <c r="B350" s="813" t="s">
        <v>131</v>
      </c>
      <c r="C350" s="813" t="s">
        <v>19</v>
      </c>
      <c r="D350" s="803" t="n">
        <v>0.496527777777778</v>
      </c>
      <c r="E350" s="803" t="n">
        <v>0.590277777777778</v>
      </c>
      <c r="G350" s="802" t="s">
        <v>235</v>
      </c>
      <c r="H350" s="813" t="s">
        <v>129</v>
      </c>
      <c r="I350" s="804" t="n">
        <v>2242</v>
      </c>
      <c r="J350" s="804" t="n">
        <v>28900</v>
      </c>
      <c r="K350" s="805" t="n">
        <v>12.8902765388046</v>
      </c>
    </row>
    <row r="351" customFormat="false" ht="13.5" hidden="false" customHeight="false" outlineLevel="0" collapsed="false">
      <c r="A351" s="801" t="n">
        <v>3466</v>
      </c>
      <c r="B351" s="813" t="s">
        <v>131</v>
      </c>
      <c r="C351" s="813" t="s">
        <v>19</v>
      </c>
      <c r="D351" s="803" t="n">
        <v>0.496527777777778</v>
      </c>
      <c r="E351" s="803" t="n">
        <v>0.590277777777778</v>
      </c>
      <c r="G351" s="802" t="s">
        <v>235</v>
      </c>
      <c r="H351" s="813" t="s">
        <v>172</v>
      </c>
      <c r="I351" s="804" t="n">
        <v>2611</v>
      </c>
      <c r="J351" s="804" t="n">
        <v>55300</v>
      </c>
      <c r="K351" s="805" t="n">
        <v>21.1796246648794</v>
      </c>
    </row>
    <row r="352" customFormat="false" ht="13.5" hidden="false" customHeight="false" outlineLevel="0" collapsed="false">
      <c r="A352" s="801" t="n">
        <v>3467</v>
      </c>
      <c r="B352" s="813" t="s">
        <v>131</v>
      </c>
      <c r="C352" s="813" t="s">
        <v>19</v>
      </c>
      <c r="D352" s="803" t="n">
        <v>0.496527777777778</v>
      </c>
      <c r="E352" s="803" t="n">
        <v>0.590277777777778</v>
      </c>
      <c r="G352" s="802" t="s">
        <v>235</v>
      </c>
      <c r="H352" s="813" t="s">
        <v>173</v>
      </c>
      <c r="I352" s="804" t="n">
        <v>2611</v>
      </c>
      <c r="J352" s="804" t="n">
        <v>36650</v>
      </c>
      <c r="K352" s="805" t="n">
        <v>14.0367675220222</v>
      </c>
    </row>
    <row r="353" customFormat="false" ht="13.5" hidden="false" customHeight="false" outlineLevel="0" collapsed="false">
      <c r="A353" s="801" t="n">
        <v>3468</v>
      </c>
      <c r="B353" s="813" t="s">
        <v>131</v>
      </c>
      <c r="C353" s="813" t="s">
        <v>19</v>
      </c>
      <c r="D353" s="803" t="n">
        <v>0.496527777777778</v>
      </c>
      <c r="E353" s="803" t="n">
        <v>0.590277777777778</v>
      </c>
      <c r="G353" s="802" t="s">
        <v>235</v>
      </c>
      <c r="H353" s="813" t="s">
        <v>177</v>
      </c>
      <c r="I353" s="804" t="n">
        <v>2242</v>
      </c>
      <c r="J353" s="804" t="n">
        <v>31150</v>
      </c>
      <c r="K353" s="805" t="n">
        <v>13.8938447814451</v>
      </c>
    </row>
    <row r="354" customFormat="false" ht="13.5" hidden="false" customHeight="false" outlineLevel="0" collapsed="false">
      <c r="A354" s="801" t="n">
        <v>4374</v>
      </c>
      <c r="B354" s="813" t="s">
        <v>133</v>
      </c>
      <c r="C354" s="813" t="s">
        <v>19</v>
      </c>
      <c r="D354" s="803" t="n">
        <v>0.3125</v>
      </c>
      <c r="E354" s="803" t="n">
        <v>0.354166666666667</v>
      </c>
      <c r="G354" s="802" t="s">
        <v>194</v>
      </c>
      <c r="H354" s="813" t="s">
        <v>134</v>
      </c>
      <c r="I354" s="804" t="n">
        <v>770</v>
      </c>
      <c r="J354" s="804" t="n">
        <v>11020</v>
      </c>
      <c r="K354" s="805" t="n">
        <v>14.3116883116883</v>
      </c>
    </row>
    <row r="355" customFormat="false" ht="13.5" hidden="false" customHeight="false" outlineLevel="0" collapsed="false">
      <c r="A355" s="801" t="n">
        <v>4375</v>
      </c>
      <c r="B355" s="813" t="s">
        <v>133</v>
      </c>
      <c r="C355" s="813" t="s">
        <v>19</v>
      </c>
      <c r="D355" s="803" t="n">
        <v>0.3125</v>
      </c>
      <c r="E355" s="803" t="n">
        <v>0.354166666666667</v>
      </c>
      <c r="G355" s="802" t="s">
        <v>194</v>
      </c>
      <c r="H355" s="813" t="s">
        <v>137</v>
      </c>
      <c r="I355" s="804" t="n">
        <v>770</v>
      </c>
      <c r="J355" s="804" t="n">
        <v>11620</v>
      </c>
      <c r="K355" s="805" t="n">
        <v>15.0909090909091</v>
      </c>
    </row>
    <row r="356" customFormat="false" ht="13.5" hidden="false" customHeight="false" outlineLevel="0" collapsed="false">
      <c r="A356" s="801" t="n">
        <v>4376</v>
      </c>
      <c r="B356" s="813" t="s">
        <v>133</v>
      </c>
      <c r="C356" s="813" t="s">
        <v>19</v>
      </c>
      <c r="D356" s="803" t="n">
        <v>0.3125</v>
      </c>
      <c r="E356" s="803" t="n">
        <v>0.354166666666667</v>
      </c>
      <c r="G356" s="802" t="s">
        <v>194</v>
      </c>
      <c r="H356" s="813" t="s">
        <v>126</v>
      </c>
      <c r="I356" s="804" t="n">
        <v>370</v>
      </c>
      <c r="J356" s="804" t="n">
        <v>7820</v>
      </c>
      <c r="K356" s="805" t="n">
        <v>21.1351351351351</v>
      </c>
    </row>
    <row r="357" customFormat="false" ht="13.5" hidden="false" customHeight="false" outlineLevel="0" collapsed="false">
      <c r="A357" s="801" t="n">
        <v>4377</v>
      </c>
      <c r="B357" s="813" t="s">
        <v>133</v>
      </c>
      <c r="C357" s="813" t="s">
        <v>19</v>
      </c>
      <c r="D357" s="803" t="n">
        <v>0.3125</v>
      </c>
      <c r="E357" s="803" t="n">
        <v>0.354166666666667</v>
      </c>
      <c r="G357" s="802" t="s">
        <v>194</v>
      </c>
      <c r="H357" s="813" t="s">
        <v>168</v>
      </c>
      <c r="I357" s="804" t="n">
        <v>370</v>
      </c>
      <c r="J357" s="804" t="n">
        <v>8320</v>
      </c>
      <c r="K357" s="805" t="n">
        <v>22.4864864864865</v>
      </c>
    </row>
    <row r="358" customFormat="false" ht="13.5" hidden="false" customHeight="false" outlineLevel="0" collapsed="false">
      <c r="A358" s="801" t="n">
        <v>4378</v>
      </c>
      <c r="B358" s="813" t="s">
        <v>133</v>
      </c>
      <c r="C358" s="813" t="s">
        <v>19</v>
      </c>
      <c r="D358" s="803" t="n">
        <v>0.3125</v>
      </c>
      <c r="E358" s="803" t="n">
        <v>0.354166666666667</v>
      </c>
      <c r="G358" s="802" t="s">
        <v>194</v>
      </c>
      <c r="H358" s="813" t="s">
        <v>169</v>
      </c>
      <c r="I358" s="804" t="n">
        <v>370</v>
      </c>
      <c r="J358" s="804" t="n">
        <v>8920</v>
      </c>
      <c r="K358" s="805" t="n">
        <v>24.1081081081081</v>
      </c>
    </row>
    <row r="359" customFormat="false" ht="13.5" hidden="false" customHeight="false" outlineLevel="0" collapsed="false">
      <c r="A359" s="801" t="n">
        <v>4379</v>
      </c>
      <c r="B359" s="813" t="s">
        <v>133</v>
      </c>
      <c r="C359" s="813" t="s">
        <v>19</v>
      </c>
      <c r="D359" s="803" t="n">
        <v>0.3125</v>
      </c>
      <c r="E359" s="803" t="n">
        <v>0.354166666666667</v>
      </c>
      <c r="G359" s="802" t="s">
        <v>194</v>
      </c>
      <c r="H359" s="813" t="s">
        <v>170</v>
      </c>
      <c r="I359" s="804" t="n">
        <v>370</v>
      </c>
      <c r="J359" s="804" t="n">
        <v>10320</v>
      </c>
      <c r="K359" s="805" t="n">
        <v>27.8918918918919</v>
      </c>
    </row>
    <row r="360" customFormat="false" ht="13.5" hidden="false" customHeight="false" outlineLevel="0" collapsed="false">
      <c r="A360" s="801" t="n">
        <v>4380</v>
      </c>
      <c r="B360" s="813" t="s">
        <v>133</v>
      </c>
      <c r="C360" s="813" t="s">
        <v>19</v>
      </c>
      <c r="D360" s="803" t="n">
        <v>0.3125</v>
      </c>
      <c r="E360" s="803" t="n">
        <v>0.354166666666667</v>
      </c>
      <c r="G360" s="802" t="s">
        <v>194</v>
      </c>
      <c r="H360" s="813" t="s">
        <v>127</v>
      </c>
      <c r="I360" s="804" t="n">
        <v>1141</v>
      </c>
      <c r="J360" s="804" t="n">
        <v>30220</v>
      </c>
      <c r="K360" s="805" t="n">
        <v>26.4855390008764</v>
      </c>
    </row>
    <row r="361" customFormat="false" ht="13.5" hidden="false" customHeight="false" outlineLevel="0" collapsed="false">
      <c r="A361" s="801" t="n">
        <v>4381</v>
      </c>
      <c r="B361" s="813" t="s">
        <v>133</v>
      </c>
      <c r="C361" s="813" t="s">
        <v>19</v>
      </c>
      <c r="D361" s="803" t="n">
        <v>0.3125</v>
      </c>
      <c r="E361" s="803" t="n">
        <v>0.354166666666667</v>
      </c>
      <c r="G361" s="802" t="s">
        <v>194</v>
      </c>
      <c r="H361" s="813" t="s">
        <v>175</v>
      </c>
      <c r="I361" s="804" t="n">
        <v>1017</v>
      </c>
      <c r="J361" s="804" t="n">
        <v>13620</v>
      </c>
      <c r="K361" s="805" t="n">
        <v>13.3923303834808</v>
      </c>
    </row>
    <row r="362" customFormat="false" ht="13.5" hidden="false" customHeight="false" outlineLevel="0" collapsed="false">
      <c r="A362" s="801" t="n">
        <v>4382</v>
      </c>
      <c r="B362" s="813" t="s">
        <v>133</v>
      </c>
      <c r="C362" s="813" t="s">
        <v>19</v>
      </c>
      <c r="D362" s="803" t="n">
        <v>0.3125</v>
      </c>
      <c r="E362" s="803" t="n">
        <v>0.354166666666667</v>
      </c>
      <c r="G362" s="802" t="s">
        <v>194</v>
      </c>
      <c r="H362" s="813" t="s">
        <v>129</v>
      </c>
      <c r="I362" s="804" t="n">
        <v>1017</v>
      </c>
      <c r="J362" s="804" t="n">
        <v>12620</v>
      </c>
      <c r="K362" s="805" t="n">
        <v>12.4090462143559</v>
      </c>
    </row>
    <row r="363" customFormat="false" ht="13.5" hidden="false" customHeight="false" outlineLevel="0" collapsed="false">
      <c r="A363" s="801" t="n">
        <v>4383</v>
      </c>
      <c r="B363" s="813" t="s">
        <v>133</v>
      </c>
      <c r="C363" s="813" t="s">
        <v>19</v>
      </c>
      <c r="D363" s="803" t="n">
        <v>0.3125</v>
      </c>
      <c r="E363" s="803" t="n">
        <v>0.354166666666667</v>
      </c>
      <c r="G363" s="802" t="s">
        <v>194</v>
      </c>
      <c r="H363" s="813" t="s">
        <v>172</v>
      </c>
      <c r="I363" s="804" t="n">
        <v>1141</v>
      </c>
      <c r="J363" s="804" t="n">
        <v>27620</v>
      </c>
      <c r="K363" s="805" t="n">
        <v>24.2068361086766</v>
      </c>
    </row>
    <row r="364" customFormat="false" ht="13.5" hidden="false" customHeight="false" outlineLevel="0" collapsed="false">
      <c r="A364" s="801" t="n">
        <v>4384</v>
      </c>
      <c r="B364" s="813" t="s">
        <v>133</v>
      </c>
      <c r="C364" s="813" t="s">
        <v>19</v>
      </c>
      <c r="D364" s="803" t="n">
        <v>0.3125</v>
      </c>
      <c r="E364" s="803" t="n">
        <v>0.354166666666667</v>
      </c>
      <c r="G364" s="802" t="s">
        <v>194</v>
      </c>
      <c r="H364" s="813" t="s">
        <v>173</v>
      </c>
      <c r="I364" s="804" t="n">
        <v>1141</v>
      </c>
      <c r="J364" s="804" t="n">
        <v>18270</v>
      </c>
      <c r="K364" s="805" t="n">
        <v>16.0122699386503</v>
      </c>
    </row>
    <row r="365" customFormat="false" ht="13.5" hidden="false" customHeight="false" outlineLevel="0" collapsed="false">
      <c r="A365" s="801" t="n">
        <v>4385</v>
      </c>
      <c r="B365" s="813" t="s">
        <v>133</v>
      </c>
      <c r="C365" s="813" t="s">
        <v>19</v>
      </c>
      <c r="D365" s="803" t="n">
        <v>0.3125</v>
      </c>
      <c r="E365" s="803" t="n">
        <v>0.354166666666667</v>
      </c>
      <c r="G365" s="802" t="s">
        <v>194</v>
      </c>
      <c r="H365" s="813" t="s">
        <v>177</v>
      </c>
      <c r="I365" s="804" t="n">
        <v>1017</v>
      </c>
      <c r="J365" s="804" t="n">
        <v>15370</v>
      </c>
      <c r="K365" s="805" t="n">
        <v>15.1130776794494</v>
      </c>
    </row>
    <row r="366" customFormat="false" ht="13.5" hidden="false" customHeight="false" outlineLevel="0" collapsed="false">
      <c r="A366" s="801" t="n">
        <v>4386</v>
      </c>
      <c r="B366" s="813" t="s">
        <v>133</v>
      </c>
      <c r="C366" s="813" t="s">
        <v>19</v>
      </c>
      <c r="D366" s="803" t="n">
        <v>0.402777777777778</v>
      </c>
      <c r="E366" s="803" t="n">
        <v>0.447916666666667</v>
      </c>
      <c r="G366" s="802" t="s">
        <v>195</v>
      </c>
      <c r="H366" s="813" t="s">
        <v>134</v>
      </c>
      <c r="I366" s="804" t="n">
        <v>770</v>
      </c>
      <c r="J366" s="804" t="n">
        <v>11220</v>
      </c>
      <c r="K366" s="805" t="n">
        <v>14.5714285714286</v>
      </c>
    </row>
    <row r="367" customFormat="false" ht="13.5" hidden="false" customHeight="false" outlineLevel="0" collapsed="false">
      <c r="A367" s="801" t="n">
        <v>4387</v>
      </c>
      <c r="B367" s="813" t="s">
        <v>133</v>
      </c>
      <c r="C367" s="813" t="s">
        <v>19</v>
      </c>
      <c r="D367" s="803" t="n">
        <v>0.402777777777778</v>
      </c>
      <c r="E367" s="803" t="n">
        <v>0.447916666666667</v>
      </c>
      <c r="G367" s="802" t="s">
        <v>195</v>
      </c>
      <c r="H367" s="813" t="s">
        <v>137</v>
      </c>
      <c r="I367" s="804" t="n">
        <v>770</v>
      </c>
      <c r="J367" s="804" t="n">
        <v>12020</v>
      </c>
      <c r="K367" s="805" t="n">
        <v>15.6103896103896</v>
      </c>
    </row>
    <row r="368" customFormat="false" ht="13.5" hidden="false" customHeight="false" outlineLevel="0" collapsed="false">
      <c r="A368" s="801" t="n">
        <v>4388</v>
      </c>
      <c r="B368" s="813" t="s">
        <v>133</v>
      </c>
      <c r="C368" s="813" t="s">
        <v>19</v>
      </c>
      <c r="D368" s="803" t="n">
        <v>0.402777777777778</v>
      </c>
      <c r="E368" s="803" t="n">
        <v>0.447916666666667</v>
      </c>
      <c r="G368" s="802" t="s">
        <v>195</v>
      </c>
      <c r="H368" s="813" t="s">
        <v>126</v>
      </c>
      <c r="I368" s="804" t="n">
        <v>370</v>
      </c>
      <c r="J368" s="804" t="n">
        <v>9520</v>
      </c>
      <c r="K368" s="805" t="n">
        <v>25.7297297297297</v>
      </c>
    </row>
    <row r="369" customFormat="false" ht="13.5" hidden="false" customHeight="false" outlineLevel="0" collapsed="false">
      <c r="A369" s="801" t="n">
        <v>4389</v>
      </c>
      <c r="B369" s="813" t="s">
        <v>133</v>
      </c>
      <c r="C369" s="813" t="s">
        <v>19</v>
      </c>
      <c r="D369" s="803" t="n">
        <v>0.402777777777778</v>
      </c>
      <c r="E369" s="803" t="n">
        <v>0.447916666666667</v>
      </c>
      <c r="G369" s="802" t="s">
        <v>195</v>
      </c>
      <c r="H369" s="813" t="s">
        <v>168</v>
      </c>
      <c r="I369" s="804" t="n">
        <v>370</v>
      </c>
      <c r="J369" s="804" t="n">
        <v>9720</v>
      </c>
      <c r="K369" s="805" t="n">
        <v>26.2702702702703</v>
      </c>
    </row>
    <row r="370" customFormat="false" ht="13.5" hidden="false" customHeight="false" outlineLevel="0" collapsed="false">
      <c r="A370" s="801" t="n">
        <v>4390</v>
      </c>
      <c r="B370" s="813" t="s">
        <v>133</v>
      </c>
      <c r="C370" s="813" t="s">
        <v>19</v>
      </c>
      <c r="D370" s="803" t="n">
        <v>0.402777777777778</v>
      </c>
      <c r="E370" s="803" t="n">
        <v>0.447916666666667</v>
      </c>
      <c r="G370" s="802" t="s">
        <v>195</v>
      </c>
      <c r="H370" s="813" t="s">
        <v>169</v>
      </c>
      <c r="I370" s="804" t="n">
        <v>370</v>
      </c>
      <c r="J370" s="804" t="n">
        <v>10220</v>
      </c>
      <c r="K370" s="805" t="n">
        <v>27.6216216216216</v>
      </c>
    </row>
    <row r="371" customFormat="false" ht="13.5" hidden="false" customHeight="false" outlineLevel="0" collapsed="false">
      <c r="A371" s="801" t="n">
        <v>4391</v>
      </c>
      <c r="B371" s="813" t="s">
        <v>133</v>
      </c>
      <c r="C371" s="813" t="s">
        <v>19</v>
      </c>
      <c r="D371" s="803" t="n">
        <v>0.402777777777778</v>
      </c>
      <c r="E371" s="803" t="n">
        <v>0.447916666666667</v>
      </c>
      <c r="G371" s="802" t="s">
        <v>195</v>
      </c>
      <c r="H371" s="813" t="s">
        <v>170</v>
      </c>
      <c r="I371" s="804" t="n">
        <v>370</v>
      </c>
      <c r="J371" s="804" t="n">
        <v>10720</v>
      </c>
      <c r="K371" s="805" t="n">
        <v>28.972972972973</v>
      </c>
    </row>
    <row r="372" customFormat="false" ht="13.5" hidden="false" customHeight="false" outlineLevel="0" collapsed="false">
      <c r="A372" s="801" t="n">
        <v>4392</v>
      </c>
      <c r="B372" s="813" t="s">
        <v>133</v>
      </c>
      <c r="C372" s="813" t="s">
        <v>19</v>
      </c>
      <c r="D372" s="803" t="n">
        <v>0.402777777777778</v>
      </c>
      <c r="E372" s="803" t="n">
        <v>0.447916666666667</v>
      </c>
      <c r="G372" s="802" t="s">
        <v>195</v>
      </c>
      <c r="H372" s="813" t="s">
        <v>127</v>
      </c>
      <c r="I372" s="804" t="n">
        <v>1141</v>
      </c>
      <c r="J372" s="804" t="n">
        <v>30220</v>
      </c>
      <c r="K372" s="805" t="n">
        <v>26.4855390008764</v>
      </c>
    </row>
    <row r="373" customFormat="false" ht="13.5" hidden="false" customHeight="false" outlineLevel="0" collapsed="false">
      <c r="A373" s="801" t="n">
        <v>4393</v>
      </c>
      <c r="B373" s="813" t="s">
        <v>133</v>
      </c>
      <c r="C373" s="813" t="s">
        <v>19</v>
      </c>
      <c r="D373" s="803" t="n">
        <v>0.402777777777778</v>
      </c>
      <c r="E373" s="803" t="n">
        <v>0.447916666666667</v>
      </c>
      <c r="G373" s="802" t="s">
        <v>195</v>
      </c>
      <c r="H373" s="813" t="s">
        <v>175</v>
      </c>
      <c r="I373" s="804" t="n">
        <v>1017</v>
      </c>
      <c r="J373" s="804" t="n">
        <v>14020</v>
      </c>
      <c r="K373" s="805" t="n">
        <v>13.7856440511308</v>
      </c>
    </row>
    <row r="374" customFormat="false" ht="13.5" hidden="false" customHeight="false" outlineLevel="0" collapsed="false">
      <c r="A374" s="801" t="n">
        <v>4394</v>
      </c>
      <c r="B374" s="813" t="s">
        <v>133</v>
      </c>
      <c r="C374" s="813" t="s">
        <v>19</v>
      </c>
      <c r="D374" s="803" t="n">
        <v>0.402777777777778</v>
      </c>
      <c r="E374" s="803" t="n">
        <v>0.447916666666667</v>
      </c>
      <c r="G374" s="802" t="s">
        <v>195</v>
      </c>
      <c r="H374" s="813" t="s">
        <v>129</v>
      </c>
      <c r="I374" s="804" t="n">
        <v>1017</v>
      </c>
      <c r="J374" s="804" t="n">
        <v>13020</v>
      </c>
      <c r="K374" s="805" t="n">
        <v>12.8023598820059</v>
      </c>
    </row>
    <row r="375" customFormat="false" ht="13.5" hidden="false" customHeight="false" outlineLevel="0" collapsed="false">
      <c r="A375" s="801" t="n">
        <v>4395</v>
      </c>
      <c r="B375" s="813" t="s">
        <v>133</v>
      </c>
      <c r="C375" s="813" t="s">
        <v>19</v>
      </c>
      <c r="D375" s="803" t="n">
        <v>0.402777777777778</v>
      </c>
      <c r="E375" s="803" t="n">
        <v>0.447916666666667</v>
      </c>
      <c r="G375" s="802" t="s">
        <v>195</v>
      </c>
      <c r="H375" s="813" t="s">
        <v>172</v>
      </c>
      <c r="I375" s="804" t="n">
        <v>1141</v>
      </c>
      <c r="J375" s="804" t="n">
        <v>27620</v>
      </c>
      <c r="K375" s="805" t="n">
        <v>24.2068361086766</v>
      </c>
    </row>
    <row r="376" customFormat="false" ht="13.5" hidden="false" customHeight="false" outlineLevel="0" collapsed="false">
      <c r="A376" s="801" t="n">
        <v>4396</v>
      </c>
      <c r="B376" s="813" t="s">
        <v>133</v>
      </c>
      <c r="C376" s="813" t="s">
        <v>19</v>
      </c>
      <c r="D376" s="803" t="n">
        <v>0.402777777777778</v>
      </c>
      <c r="E376" s="803" t="n">
        <v>0.447916666666667</v>
      </c>
      <c r="G376" s="802" t="s">
        <v>195</v>
      </c>
      <c r="H376" s="813" t="s">
        <v>173</v>
      </c>
      <c r="I376" s="804" t="n">
        <v>1141</v>
      </c>
      <c r="J376" s="804" t="n">
        <v>18270</v>
      </c>
      <c r="K376" s="805" t="n">
        <v>16.0122699386503</v>
      </c>
    </row>
    <row r="377" customFormat="false" ht="13.5" hidden="false" customHeight="false" outlineLevel="0" collapsed="false">
      <c r="A377" s="801" t="n">
        <v>4397</v>
      </c>
      <c r="B377" s="813" t="s">
        <v>133</v>
      </c>
      <c r="C377" s="813" t="s">
        <v>19</v>
      </c>
      <c r="D377" s="803" t="n">
        <v>0.402777777777778</v>
      </c>
      <c r="E377" s="803" t="n">
        <v>0.447916666666667</v>
      </c>
      <c r="G377" s="802" t="s">
        <v>195</v>
      </c>
      <c r="H377" s="813" t="s">
        <v>177</v>
      </c>
      <c r="I377" s="804" t="n">
        <v>1017</v>
      </c>
      <c r="J377" s="804" t="n">
        <v>15370</v>
      </c>
      <c r="K377" s="805" t="n">
        <v>15.1130776794494</v>
      </c>
    </row>
    <row r="378" customFormat="false" ht="13.5" hidden="false" customHeight="false" outlineLevel="0" collapsed="false">
      <c r="A378" s="801" t="n">
        <v>4398</v>
      </c>
      <c r="B378" s="813" t="s">
        <v>133</v>
      </c>
      <c r="C378" s="813" t="s">
        <v>19</v>
      </c>
      <c r="D378" s="803" t="n">
        <v>0.46875</v>
      </c>
      <c r="E378" s="803" t="n">
        <v>0.513888888888889</v>
      </c>
      <c r="G378" s="802" t="s">
        <v>196</v>
      </c>
      <c r="H378" s="813" t="s">
        <v>134</v>
      </c>
      <c r="I378" s="804" t="n">
        <v>770</v>
      </c>
      <c r="J378" s="804" t="n">
        <v>11220</v>
      </c>
      <c r="K378" s="805" t="n">
        <v>14.5714285714286</v>
      </c>
    </row>
    <row r="379" customFormat="false" ht="13.5" hidden="false" customHeight="false" outlineLevel="0" collapsed="false">
      <c r="A379" s="801" t="n">
        <v>4399</v>
      </c>
      <c r="B379" s="813" t="s">
        <v>133</v>
      </c>
      <c r="C379" s="813" t="s">
        <v>19</v>
      </c>
      <c r="D379" s="803" t="n">
        <v>0.46875</v>
      </c>
      <c r="E379" s="803" t="n">
        <v>0.513888888888889</v>
      </c>
      <c r="G379" s="802" t="s">
        <v>196</v>
      </c>
      <c r="H379" s="813" t="s">
        <v>137</v>
      </c>
      <c r="I379" s="804" t="n">
        <v>770</v>
      </c>
      <c r="J379" s="804" t="n">
        <v>12020</v>
      </c>
      <c r="K379" s="805" t="n">
        <v>15.6103896103896</v>
      </c>
    </row>
    <row r="380" customFormat="false" ht="13.5" hidden="false" customHeight="false" outlineLevel="0" collapsed="false">
      <c r="A380" s="801" t="n">
        <v>4400</v>
      </c>
      <c r="B380" s="813" t="s">
        <v>133</v>
      </c>
      <c r="C380" s="813" t="s">
        <v>19</v>
      </c>
      <c r="D380" s="803" t="n">
        <v>0.46875</v>
      </c>
      <c r="E380" s="803" t="n">
        <v>0.513888888888889</v>
      </c>
      <c r="G380" s="802" t="s">
        <v>196</v>
      </c>
      <c r="H380" s="813" t="s">
        <v>126</v>
      </c>
      <c r="I380" s="804" t="n">
        <v>370</v>
      </c>
      <c r="J380" s="804" t="n">
        <v>9520</v>
      </c>
      <c r="K380" s="805" t="n">
        <v>25.7297297297297</v>
      </c>
    </row>
    <row r="381" customFormat="false" ht="13.5" hidden="false" customHeight="false" outlineLevel="0" collapsed="false">
      <c r="A381" s="801" t="n">
        <v>4401</v>
      </c>
      <c r="B381" s="813" t="s">
        <v>133</v>
      </c>
      <c r="C381" s="813" t="s">
        <v>19</v>
      </c>
      <c r="D381" s="803" t="n">
        <v>0.46875</v>
      </c>
      <c r="E381" s="803" t="n">
        <v>0.513888888888889</v>
      </c>
      <c r="G381" s="802" t="s">
        <v>196</v>
      </c>
      <c r="H381" s="813" t="s">
        <v>168</v>
      </c>
      <c r="I381" s="804" t="n">
        <v>370</v>
      </c>
      <c r="J381" s="804" t="n">
        <v>9720</v>
      </c>
      <c r="K381" s="805" t="n">
        <v>26.2702702702703</v>
      </c>
    </row>
    <row r="382" customFormat="false" ht="13.5" hidden="false" customHeight="false" outlineLevel="0" collapsed="false">
      <c r="A382" s="801" t="n">
        <v>4402</v>
      </c>
      <c r="B382" s="813" t="s">
        <v>133</v>
      </c>
      <c r="C382" s="813" t="s">
        <v>19</v>
      </c>
      <c r="D382" s="803" t="n">
        <v>0.46875</v>
      </c>
      <c r="E382" s="803" t="n">
        <v>0.513888888888889</v>
      </c>
      <c r="G382" s="802" t="s">
        <v>196</v>
      </c>
      <c r="H382" s="813" t="s">
        <v>169</v>
      </c>
      <c r="I382" s="804" t="n">
        <v>370</v>
      </c>
      <c r="J382" s="804" t="n">
        <v>10220</v>
      </c>
      <c r="K382" s="805" t="n">
        <v>27.6216216216216</v>
      </c>
    </row>
    <row r="383" customFormat="false" ht="13.5" hidden="false" customHeight="false" outlineLevel="0" collapsed="false">
      <c r="A383" s="801" t="n">
        <v>4403</v>
      </c>
      <c r="B383" s="813" t="s">
        <v>133</v>
      </c>
      <c r="C383" s="813" t="s">
        <v>19</v>
      </c>
      <c r="D383" s="803" t="n">
        <v>0.46875</v>
      </c>
      <c r="E383" s="803" t="n">
        <v>0.513888888888889</v>
      </c>
      <c r="G383" s="802" t="s">
        <v>196</v>
      </c>
      <c r="H383" s="813" t="s">
        <v>170</v>
      </c>
      <c r="I383" s="804" t="n">
        <v>370</v>
      </c>
      <c r="J383" s="804" t="n">
        <v>10720</v>
      </c>
      <c r="K383" s="805" t="n">
        <v>28.972972972973</v>
      </c>
    </row>
    <row r="384" customFormat="false" ht="13.5" hidden="false" customHeight="false" outlineLevel="0" collapsed="false">
      <c r="A384" s="801" t="n">
        <v>4404</v>
      </c>
      <c r="B384" s="813" t="s">
        <v>133</v>
      </c>
      <c r="C384" s="813" t="s">
        <v>19</v>
      </c>
      <c r="D384" s="803" t="n">
        <v>0.513888888888889</v>
      </c>
      <c r="E384" s="803" t="n">
        <v>0.559027777777778</v>
      </c>
      <c r="G384" s="802" t="s">
        <v>197</v>
      </c>
      <c r="H384" s="813" t="s">
        <v>134</v>
      </c>
      <c r="I384" s="804" t="n">
        <v>770</v>
      </c>
      <c r="J384" s="804" t="n">
        <v>11420</v>
      </c>
      <c r="K384" s="805" t="n">
        <v>14.8311688311688</v>
      </c>
    </row>
    <row r="385" customFormat="false" ht="13.5" hidden="false" customHeight="false" outlineLevel="0" collapsed="false">
      <c r="A385" s="801" t="n">
        <v>4405</v>
      </c>
      <c r="B385" s="813" t="s">
        <v>133</v>
      </c>
      <c r="C385" s="813" t="s">
        <v>19</v>
      </c>
      <c r="D385" s="803" t="n">
        <v>0.513888888888889</v>
      </c>
      <c r="E385" s="803" t="n">
        <v>0.559027777777778</v>
      </c>
      <c r="G385" s="802" t="s">
        <v>197</v>
      </c>
      <c r="H385" s="813" t="s">
        <v>137</v>
      </c>
      <c r="I385" s="804" t="n">
        <v>770</v>
      </c>
      <c r="J385" s="804" t="n">
        <v>12020</v>
      </c>
      <c r="K385" s="805" t="n">
        <v>15.6103896103896</v>
      </c>
    </row>
    <row r="386" customFormat="false" ht="13.5" hidden="false" customHeight="false" outlineLevel="0" collapsed="false">
      <c r="A386" s="801" t="n">
        <v>4406</v>
      </c>
      <c r="B386" s="813" t="s">
        <v>133</v>
      </c>
      <c r="C386" s="813" t="s">
        <v>19</v>
      </c>
      <c r="D386" s="803" t="n">
        <v>0.513888888888889</v>
      </c>
      <c r="E386" s="803" t="n">
        <v>0.559027777777778</v>
      </c>
      <c r="G386" s="802" t="s">
        <v>197</v>
      </c>
      <c r="H386" s="813" t="s">
        <v>127</v>
      </c>
      <c r="I386" s="804" t="n">
        <v>1141</v>
      </c>
      <c r="J386" s="804" t="n">
        <v>30220</v>
      </c>
      <c r="K386" s="805" t="n">
        <v>26.4855390008764</v>
      </c>
    </row>
    <row r="387" customFormat="false" ht="13.5" hidden="false" customHeight="false" outlineLevel="0" collapsed="false">
      <c r="A387" s="801" t="n">
        <v>4407</v>
      </c>
      <c r="B387" s="813" t="s">
        <v>133</v>
      </c>
      <c r="C387" s="813" t="s">
        <v>19</v>
      </c>
      <c r="D387" s="803" t="n">
        <v>0.513888888888889</v>
      </c>
      <c r="E387" s="803" t="n">
        <v>0.559027777777778</v>
      </c>
      <c r="G387" s="802" t="s">
        <v>197</v>
      </c>
      <c r="H387" s="813" t="s">
        <v>175</v>
      </c>
      <c r="I387" s="804" t="n">
        <v>1017</v>
      </c>
      <c r="J387" s="804" t="n">
        <v>14020</v>
      </c>
      <c r="K387" s="805" t="n">
        <v>13.7856440511308</v>
      </c>
    </row>
    <row r="388" customFormat="false" ht="13.5" hidden="false" customHeight="false" outlineLevel="0" collapsed="false">
      <c r="A388" s="801" t="n">
        <v>4408</v>
      </c>
      <c r="B388" s="813" t="s">
        <v>133</v>
      </c>
      <c r="C388" s="813" t="s">
        <v>19</v>
      </c>
      <c r="D388" s="803" t="n">
        <v>0.513888888888889</v>
      </c>
      <c r="E388" s="803" t="n">
        <v>0.559027777777778</v>
      </c>
      <c r="G388" s="802" t="s">
        <v>197</v>
      </c>
      <c r="H388" s="813" t="s">
        <v>129</v>
      </c>
      <c r="I388" s="804" t="n">
        <v>1017</v>
      </c>
      <c r="J388" s="804" t="n">
        <v>13020</v>
      </c>
      <c r="K388" s="805" t="n">
        <v>12.8023598820059</v>
      </c>
    </row>
    <row r="389" customFormat="false" ht="13.5" hidden="false" customHeight="false" outlineLevel="0" collapsed="false">
      <c r="A389" s="801" t="n">
        <v>4409</v>
      </c>
      <c r="B389" s="813" t="s">
        <v>133</v>
      </c>
      <c r="C389" s="813" t="s">
        <v>19</v>
      </c>
      <c r="D389" s="803" t="n">
        <v>0.513888888888889</v>
      </c>
      <c r="E389" s="803" t="n">
        <v>0.559027777777778</v>
      </c>
      <c r="G389" s="802" t="s">
        <v>197</v>
      </c>
      <c r="H389" s="813" t="s">
        <v>172</v>
      </c>
      <c r="I389" s="804" t="n">
        <v>1141</v>
      </c>
      <c r="J389" s="804" t="n">
        <v>27620</v>
      </c>
      <c r="K389" s="805" t="n">
        <v>24.2068361086766</v>
      </c>
    </row>
    <row r="390" customFormat="false" ht="13.5" hidden="false" customHeight="false" outlineLevel="0" collapsed="false">
      <c r="A390" s="801" t="n">
        <v>4410</v>
      </c>
      <c r="B390" s="813" t="s">
        <v>133</v>
      </c>
      <c r="C390" s="813" t="s">
        <v>19</v>
      </c>
      <c r="D390" s="803" t="n">
        <v>0.513888888888889</v>
      </c>
      <c r="E390" s="803" t="n">
        <v>0.559027777777778</v>
      </c>
      <c r="G390" s="802" t="s">
        <v>197</v>
      </c>
      <c r="H390" s="813" t="s">
        <v>173</v>
      </c>
      <c r="I390" s="804" t="n">
        <v>1141</v>
      </c>
      <c r="J390" s="804" t="n">
        <v>18270</v>
      </c>
      <c r="K390" s="805" t="n">
        <v>16.0122699386503</v>
      </c>
    </row>
    <row r="391" customFormat="false" ht="13.5" hidden="false" customHeight="false" outlineLevel="0" collapsed="false">
      <c r="A391" s="801" t="n">
        <v>4411</v>
      </c>
      <c r="B391" s="813" t="s">
        <v>133</v>
      </c>
      <c r="C391" s="813" t="s">
        <v>19</v>
      </c>
      <c r="D391" s="803" t="n">
        <v>0.513888888888889</v>
      </c>
      <c r="E391" s="803" t="n">
        <v>0.559027777777778</v>
      </c>
      <c r="G391" s="802" t="s">
        <v>197</v>
      </c>
      <c r="H391" s="813" t="s">
        <v>177</v>
      </c>
      <c r="I391" s="804" t="n">
        <v>1017</v>
      </c>
      <c r="J391" s="804" t="n">
        <v>15370</v>
      </c>
      <c r="K391" s="805" t="n">
        <v>15.1130776794494</v>
      </c>
    </row>
    <row r="392" customFormat="false" ht="13.5" hidden="false" customHeight="false" outlineLevel="0" collapsed="false">
      <c r="A392" s="801" t="n">
        <v>4412</v>
      </c>
      <c r="B392" s="813" t="s">
        <v>133</v>
      </c>
      <c r="C392" s="813" t="s">
        <v>19</v>
      </c>
      <c r="D392" s="803" t="n">
        <v>0.618055555555556</v>
      </c>
      <c r="E392" s="803" t="n">
        <v>0.663194444444444</v>
      </c>
      <c r="G392" s="802" t="s">
        <v>198</v>
      </c>
      <c r="H392" s="813" t="s">
        <v>134</v>
      </c>
      <c r="I392" s="804" t="n">
        <v>770</v>
      </c>
      <c r="J392" s="804" t="n">
        <v>11020</v>
      </c>
      <c r="K392" s="805" t="n">
        <v>14.3116883116883</v>
      </c>
    </row>
    <row r="393" customFormat="false" ht="13.5" hidden="false" customHeight="false" outlineLevel="0" collapsed="false">
      <c r="A393" s="801" t="n">
        <v>4413</v>
      </c>
      <c r="B393" s="813" t="s">
        <v>133</v>
      </c>
      <c r="C393" s="813" t="s">
        <v>19</v>
      </c>
      <c r="D393" s="803" t="n">
        <v>0.618055555555556</v>
      </c>
      <c r="E393" s="803" t="n">
        <v>0.663194444444444</v>
      </c>
      <c r="G393" s="802" t="s">
        <v>198</v>
      </c>
      <c r="H393" s="813" t="s">
        <v>137</v>
      </c>
      <c r="I393" s="804" t="n">
        <v>770</v>
      </c>
      <c r="J393" s="804" t="n">
        <v>11620</v>
      </c>
      <c r="K393" s="805" t="n">
        <v>15.0909090909091</v>
      </c>
    </row>
    <row r="394" customFormat="false" ht="13.5" hidden="false" customHeight="false" outlineLevel="0" collapsed="false">
      <c r="A394" s="801" t="n">
        <v>4414</v>
      </c>
      <c r="B394" s="813" t="s">
        <v>133</v>
      </c>
      <c r="C394" s="813" t="s">
        <v>19</v>
      </c>
      <c r="D394" s="803" t="n">
        <v>0.618055555555556</v>
      </c>
      <c r="E394" s="803" t="n">
        <v>0.663194444444444</v>
      </c>
      <c r="G394" s="802" t="s">
        <v>198</v>
      </c>
      <c r="H394" s="813" t="s">
        <v>126</v>
      </c>
      <c r="I394" s="804" t="n">
        <v>370</v>
      </c>
      <c r="J394" s="804" t="n">
        <v>7920</v>
      </c>
      <c r="K394" s="805" t="n">
        <v>21.4054054054054</v>
      </c>
    </row>
    <row r="395" customFormat="false" ht="13.5" hidden="false" customHeight="false" outlineLevel="0" collapsed="false">
      <c r="A395" s="801" t="n">
        <v>4415</v>
      </c>
      <c r="B395" s="813" t="s">
        <v>133</v>
      </c>
      <c r="C395" s="813" t="s">
        <v>19</v>
      </c>
      <c r="D395" s="803" t="n">
        <v>0.618055555555556</v>
      </c>
      <c r="E395" s="803" t="n">
        <v>0.663194444444444</v>
      </c>
      <c r="G395" s="802" t="s">
        <v>198</v>
      </c>
      <c r="H395" s="813" t="s">
        <v>168</v>
      </c>
      <c r="I395" s="804" t="n">
        <v>370</v>
      </c>
      <c r="J395" s="804" t="n">
        <v>8520</v>
      </c>
      <c r="K395" s="805" t="n">
        <v>23.027027027027</v>
      </c>
    </row>
    <row r="396" customFormat="false" ht="13.5" hidden="false" customHeight="false" outlineLevel="0" collapsed="false">
      <c r="A396" s="801" t="n">
        <v>4416</v>
      </c>
      <c r="B396" s="813" t="s">
        <v>133</v>
      </c>
      <c r="C396" s="813" t="s">
        <v>19</v>
      </c>
      <c r="D396" s="803" t="n">
        <v>0.618055555555556</v>
      </c>
      <c r="E396" s="803" t="n">
        <v>0.663194444444444</v>
      </c>
      <c r="G396" s="802" t="s">
        <v>198</v>
      </c>
      <c r="H396" s="813" t="s">
        <v>169</v>
      </c>
      <c r="I396" s="804" t="n">
        <v>370</v>
      </c>
      <c r="J396" s="804" t="n">
        <v>8820</v>
      </c>
      <c r="K396" s="805" t="n">
        <v>23.8378378378378</v>
      </c>
    </row>
    <row r="397" customFormat="false" ht="13.5" hidden="false" customHeight="false" outlineLevel="0" collapsed="false">
      <c r="A397" s="801" t="n">
        <v>4417</v>
      </c>
      <c r="B397" s="813" t="s">
        <v>133</v>
      </c>
      <c r="C397" s="813" t="s">
        <v>19</v>
      </c>
      <c r="D397" s="803" t="n">
        <v>0.618055555555556</v>
      </c>
      <c r="E397" s="803" t="n">
        <v>0.663194444444444</v>
      </c>
      <c r="G397" s="802" t="s">
        <v>198</v>
      </c>
      <c r="H397" s="813" t="s">
        <v>170</v>
      </c>
      <c r="I397" s="804" t="n">
        <v>370</v>
      </c>
      <c r="J397" s="804" t="n">
        <v>10320</v>
      </c>
      <c r="K397" s="805" t="n">
        <v>27.8918918918919</v>
      </c>
    </row>
    <row r="398" customFormat="false" ht="13.5" hidden="false" customHeight="false" outlineLevel="0" collapsed="false">
      <c r="A398" s="801" t="n">
        <v>4418</v>
      </c>
      <c r="B398" s="813" t="s">
        <v>133</v>
      </c>
      <c r="C398" s="813" t="s">
        <v>19</v>
      </c>
      <c r="D398" s="803" t="n">
        <v>0.618055555555556</v>
      </c>
      <c r="E398" s="803" t="n">
        <v>0.663194444444444</v>
      </c>
      <c r="G398" s="802" t="s">
        <v>198</v>
      </c>
      <c r="H398" s="813" t="s">
        <v>127</v>
      </c>
      <c r="I398" s="804" t="n">
        <v>1141</v>
      </c>
      <c r="J398" s="804" t="n">
        <v>30220</v>
      </c>
      <c r="K398" s="805" t="n">
        <v>26.4855390008764</v>
      </c>
    </row>
    <row r="399" customFormat="false" ht="13.5" hidden="false" customHeight="false" outlineLevel="0" collapsed="false">
      <c r="A399" s="801" t="n">
        <v>4419</v>
      </c>
      <c r="B399" s="813" t="s">
        <v>133</v>
      </c>
      <c r="C399" s="813" t="s">
        <v>19</v>
      </c>
      <c r="D399" s="803" t="n">
        <v>0.618055555555556</v>
      </c>
      <c r="E399" s="803" t="n">
        <v>0.663194444444444</v>
      </c>
      <c r="G399" s="802" t="s">
        <v>198</v>
      </c>
      <c r="H399" s="813" t="s">
        <v>175</v>
      </c>
      <c r="I399" s="804" t="n">
        <v>1017</v>
      </c>
      <c r="J399" s="804" t="n">
        <v>13620</v>
      </c>
      <c r="K399" s="805" t="n">
        <v>13.3923303834808</v>
      </c>
    </row>
    <row r="400" customFormat="false" ht="13.5" hidden="false" customHeight="false" outlineLevel="0" collapsed="false">
      <c r="A400" s="801" t="n">
        <v>4420</v>
      </c>
      <c r="B400" s="813" t="s">
        <v>133</v>
      </c>
      <c r="C400" s="813" t="s">
        <v>19</v>
      </c>
      <c r="D400" s="803" t="n">
        <v>0.618055555555556</v>
      </c>
      <c r="E400" s="803" t="n">
        <v>0.663194444444444</v>
      </c>
      <c r="G400" s="802" t="s">
        <v>198</v>
      </c>
      <c r="H400" s="813" t="s">
        <v>129</v>
      </c>
      <c r="I400" s="804" t="n">
        <v>1017</v>
      </c>
      <c r="J400" s="804" t="n">
        <v>12620</v>
      </c>
      <c r="K400" s="805" t="n">
        <v>12.4090462143559</v>
      </c>
    </row>
    <row r="401" customFormat="false" ht="13.5" hidden="false" customHeight="false" outlineLevel="0" collapsed="false">
      <c r="A401" s="801" t="n">
        <v>4421</v>
      </c>
      <c r="B401" s="813" t="s">
        <v>133</v>
      </c>
      <c r="C401" s="813" t="s">
        <v>19</v>
      </c>
      <c r="D401" s="803" t="n">
        <v>0.618055555555556</v>
      </c>
      <c r="E401" s="803" t="n">
        <v>0.663194444444444</v>
      </c>
      <c r="G401" s="802" t="s">
        <v>198</v>
      </c>
      <c r="H401" s="813" t="s">
        <v>172</v>
      </c>
      <c r="I401" s="804" t="n">
        <v>1141</v>
      </c>
      <c r="J401" s="804" t="n">
        <v>27620</v>
      </c>
      <c r="K401" s="805" t="n">
        <v>24.2068361086766</v>
      </c>
    </row>
    <row r="402" customFormat="false" ht="13.5" hidden="false" customHeight="false" outlineLevel="0" collapsed="false">
      <c r="A402" s="801" t="n">
        <v>4422</v>
      </c>
      <c r="B402" s="813" t="s">
        <v>133</v>
      </c>
      <c r="C402" s="813" t="s">
        <v>19</v>
      </c>
      <c r="D402" s="803" t="n">
        <v>0.618055555555556</v>
      </c>
      <c r="E402" s="803" t="n">
        <v>0.663194444444444</v>
      </c>
      <c r="G402" s="802" t="s">
        <v>198</v>
      </c>
      <c r="H402" s="813" t="s">
        <v>173</v>
      </c>
      <c r="I402" s="804" t="n">
        <v>1141</v>
      </c>
      <c r="J402" s="804" t="n">
        <v>18270</v>
      </c>
      <c r="K402" s="805" t="n">
        <v>16.0122699386503</v>
      </c>
    </row>
    <row r="403" customFormat="false" ht="13.5" hidden="false" customHeight="false" outlineLevel="0" collapsed="false">
      <c r="A403" s="801" t="n">
        <v>4423</v>
      </c>
      <c r="B403" s="813" t="s">
        <v>133</v>
      </c>
      <c r="C403" s="813" t="s">
        <v>19</v>
      </c>
      <c r="D403" s="803" t="n">
        <v>0.618055555555556</v>
      </c>
      <c r="E403" s="803" t="n">
        <v>0.663194444444444</v>
      </c>
      <c r="G403" s="802" t="s">
        <v>198</v>
      </c>
      <c r="H403" s="813" t="s">
        <v>177</v>
      </c>
      <c r="I403" s="804" t="n">
        <v>1017</v>
      </c>
      <c r="J403" s="804" t="n">
        <v>15370</v>
      </c>
      <c r="K403" s="805" t="n">
        <v>15.1130776794494</v>
      </c>
    </row>
    <row r="404" customFormat="false" ht="13.5" hidden="false" customHeight="false" outlineLevel="0" collapsed="false">
      <c r="A404" s="801" t="n">
        <v>4424</v>
      </c>
      <c r="B404" s="813" t="s">
        <v>133</v>
      </c>
      <c r="C404" s="813" t="s">
        <v>19</v>
      </c>
      <c r="D404" s="803" t="n">
        <v>0.673611111111111</v>
      </c>
      <c r="E404" s="803" t="n">
        <v>0.71875</v>
      </c>
      <c r="G404" s="802" t="s">
        <v>199</v>
      </c>
      <c r="H404" s="813" t="s">
        <v>134</v>
      </c>
      <c r="I404" s="804" t="n">
        <v>770</v>
      </c>
      <c r="J404" s="804" t="n">
        <v>11020</v>
      </c>
      <c r="K404" s="805" t="n">
        <v>14.3116883116883</v>
      </c>
    </row>
    <row r="405" customFormat="false" ht="13.5" hidden="false" customHeight="false" outlineLevel="0" collapsed="false">
      <c r="A405" s="801" t="n">
        <v>4425</v>
      </c>
      <c r="B405" s="813" t="s">
        <v>133</v>
      </c>
      <c r="C405" s="813" t="s">
        <v>19</v>
      </c>
      <c r="D405" s="803" t="n">
        <v>0.673611111111111</v>
      </c>
      <c r="E405" s="803" t="n">
        <v>0.71875</v>
      </c>
      <c r="G405" s="802" t="s">
        <v>199</v>
      </c>
      <c r="H405" s="813" t="s">
        <v>137</v>
      </c>
      <c r="I405" s="804" t="n">
        <v>770</v>
      </c>
      <c r="J405" s="804" t="n">
        <v>11620</v>
      </c>
      <c r="K405" s="805" t="n">
        <v>15.0909090909091</v>
      </c>
    </row>
    <row r="406" customFormat="false" ht="13.5" hidden="false" customHeight="false" outlineLevel="0" collapsed="false">
      <c r="A406" s="801" t="n">
        <v>4426</v>
      </c>
      <c r="B406" s="813" t="s">
        <v>133</v>
      </c>
      <c r="C406" s="813" t="s">
        <v>19</v>
      </c>
      <c r="D406" s="803" t="n">
        <v>0.673611111111111</v>
      </c>
      <c r="E406" s="803" t="n">
        <v>0.71875</v>
      </c>
      <c r="G406" s="802" t="s">
        <v>199</v>
      </c>
      <c r="H406" s="813" t="s">
        <v>126</v>
      </c>
      <c r="I406" s="804" t="n">
        <v>370</v>
      </c>
      <c r="J406" s="804" t="n">
        <v>7920</v>
      </c>
      <c r="K406" s="805" t="n">
        <v>21.4054054054054</v>
      </c>
    </row>
    <row r="407" customFormat="false" ht="13.5" hidden="false" customHeight="false" outlineLevel="0" collapsed="false">
      <c r="A407" s="801" t="n">
        <v>4427</v>
      </c>
      <c r="B407" s="813" t="s">
        <v>133</v>
      </c>
      <c r="C407" s="813" t="s">
        <v>19</v>
      </c>
      <c r="D407" s="803" t="n">
        <v>0.673611111111111</v>
      </c>
      <c r="E407" s="803" t="n">
        <v>0.71875</v>
      </c>
      <c r="G407" s="802" t="s">
        <v>199</v>
      </c>
      <c r="H407" s="813" t="s">
        <v>168</v>
      </c>
      <c r="I407" s="804" t="n">
        <v>370</v>
      </c>
      <c r="J407" s="804" t="n">
        <v>8620</v>
      </c>
      <c r="K407" s="805" t="n">
        <v>23.2972972972973</v>
      </c>
    </row>
    <row r="408" customFormat="false" ht="13.5" hidden="false" customHeight="false" outlineLevel="0" collapsed="false">
      <c r="A408" s="801" t="n">
        <v>4428</v>
      </c>
      <c r="B408" s="813" t="s">
        <v>133</v>
      </c>
      <c r="C408" s="813" t="s">
        <v>19</v>
      </c>
      <c r="D408" s="803" t="n">
        <v>0.673611111111111</v>
      </c>
      <c r="E408" s="803" t="n">
        <v>0.71875</v>
      </c>
      <c r="G408" s="802" t="s">
        <v>199</v>
      </c>
      <c r="H408" s="813" t="s">
        <v>169</v>
      </c>
      <c r="I408" s="804" t="n">
        <v>370</v>
      </c>
      <c r="J408" s="804" t="n">
        <v>8920</v>
      </c>
      <c r="K408" s="805" t="n">
        <v>24.1081081081081</v>
      </c>
    </row>
    <row r="409" customFormat="false" ht="13.5" hidden="false" customHeight="false" outlineLevel="0" collapsed="false">
      <c r="A409" s="801" t="n">
        <v>4429</v>
      </c>
      <c r="B409" s="813" t="s">
        <v>133</v>
      </c>
      <c r="C409" s="813" t="s">
        <v>19</v>
      </c>
      <c r="D409" s="803" t="n">
        <v>0.673611111111111</v>
      </c>
      <c r="E409" s="803" t="n">
        <v>0.71875</v>
      </c>
      <c r="G409" s="802" t="s">
        <v>199</v>
      </c>
      <c r="H409" s="813" t="s">
        <v>170</v>
      </c>
      <c r="I409" s="804" t="n">
        <v>370</v>
      </c>
      <c r="J409" s="804" t="n">
        <v>10720</v>
      </c>
      <c r="K409" s="805" t="n">
        <v>28.972972972973</v>
      </c>
    </row>
    <row r="410" customFormat="false" ht="13.5" hidden="false" customHeight="false" outlineLevel="0" collapsed="false">
      <c r="A410" s="801" t="n">
        <v>4430</v>
      </c>
      <c r="B410" s="813" t="s">
        <v>133</v>
      </c>
      <c r="C410" s="813" t="s">
        <v>19</v>
      </c>
      <c r="D410" s="803" t="n">
        <v>0.673611111111111</v>
      </c>
      <c r="E410" s="803" t="n">
        <v>0.71875</v>
      </c>
      <c r="G410" s="802" t="s">
        <v>199</v>
      </c>
      <c r="H410" s="813" t="s">
        <v>127</v>
      </c>
      <c r="I410" s="804" t="n">
        <v>1141</v>
      </c>
      <c r="J410" s="804" t="n">
        <v>30220</v>
      </c>
      <c r="K410" s="805" t="n">
        <v>26.4855390008764</v>
      </c>
    </row>
    <row r="411" customFormat="false" ht="13.5" hidden="false" customHeight="false" outlineLevel="0" collapsed="false">
      <c r="A411" s="801" t="n">
        <v>4431</v>
      </c>
      <c r="B411" s="813" t="s">
        <v>133</v>
      </c>
      <c r="C411" s="813" t="s">
        <v>19</v>
      </c>
      <c r="D411" s="803" t="n">
        <v>0.673611111111111</v>
      </c>
      <c r="E411" s="803" t="n">
        <v>0.71875</v>
      </c>
      <c r="G411" s="802" t="s">
        <v>199</v>
      </c>
      <c r="H411" s="813" t="s">
        <v>175</v>
      </c>
      <c r="I411" s="804" t="n">
        <v>1017</v>
      </c>
      <c r="J411" s="804" t="n">
        <v>13620</v>
      </c>
      <c r="K411" s="805" t="n">
        <v>13.3923303834808</v>
      </c>
    </row>
    <row r="412" customFormat="false" ht="13.5" hidden="false" customHeight="false" outlineLevel="0" collapsed="false">
      <c r="A412" s="801" t="n">
        <v>4432</v>
      </c>
      <c r="B412" s="813" t="s">
        <v>133</v>
      </c>
      <c r="C412" s="813" t="s">
        <v>19</v>
      </c>
      <c r="D412" s="803" t="n">
        <v>0.673611111111111</v>
      </c>
      <c r="E412" s="803" t="n">
        <v>0.71875</v>
      </c>
      <c r="G412" s="802" t="s">
        <v>199</v>
      </c>
      <c r="H412" s="813" t="s">
        <v>129</v>
      </c>
      <c r="I412" s="804" t="n">
        <v>1017</v>
      </c>
      <c r="J412" s="804" t="n">
        <v>12620</v>
      </c>
      <c r="K412" s="805" t="n">
        <v>12.4090462143559</v>
      </c>
    </row>
    <row r="413" customFormat="false" ht="13.5" hidden="false" customHeight="false" outlineLevel="0" collapsed="false">
      <c r="A413" s="801" t="n">
        <v>4433</v>
      </c>
      <c r="B413" s="813" t="s">
        <v>133</v>
      </c>
      <c r="C413" s="813" t="s">
        <v>19</v>
      </c>
      <c r="D413" s="803" t="n">
        <v>0.673611111111111</v>
      </c>
      <c r="E413" s="803" t="n">
        <v>0.71875</v>
      </c>
      <c r="G413" s="802" t="s">
        <v>199</v>
      </c>
      <c r="H413" s="813" t="s">
        <v>172</v>
      </c>
      <c r="I413" s="804" t="n">
        <v>1141</v>
      </c>
      <c r="J413" s="804" t="n">
        <v>27620</v>
      </c>
      <c r="K413" s="805" t="n">
        <v>24.2068361086766</v>
      </c>
    </row>
    <row r="414" customFormat="false" ht="13.5" hidden="false" customHeight="false" outlineLevel="0" collapsed="false">
      <c r="A414" s="801" t="n">
        <v>4434</v>
      </c>
      <c r="B414" s="813" t="s">
        <v>133</v>
      </c>
      <c r="C414" s="813" t="s">
        <v>19</v>
      </c>
      <c r="D414" s="803" t="n">
        <v>0.673611111111111</v>
      </c>
      <c r="E414" s="803" t="n">
        <v>0.71875</v>
      </c>
      <c r="G414" s="802" t="s">
        <v>199</v>
      </c>
      <c r="H414" s="813" t="s">
        <v>173</v>
      </c>
      <c r="I414" s="804" t="n">
        <v>1141</v>
      </c>
      <c r="J414" s="804" t="n">
        <v>18270</v>
      </c>
      <c r="K414" s="805" t="n">
        <v>16.0122699386503</v>
      </c>
    </row>
    <row r="415" customFormat="false" ht="13.5" hidden="false" customHeight="false" outlineLevel="0" collapsed="false">
      <c r="A415" s="801" t="n">
        <v>4435</v>
      </c>
      <c r="B415" s="813" t="s">
        <v>133</v>
      </c>
      <c r="C415" s="813" t="s">
        <v>19</v>
      </c>
      <c r="D415" s="803" t="n">
        <v>0.673611111111111</v>
      </c>
      <c r="E415" s="803" t="n">
        <v>0.71875</v>
      </c>
      <c r="G415" s="802" t="s">
        <v>199</v>
      </c>
      <c r="H415" s="813" t="s">
        <v>177</v>
      </c>
      <c r="I415" s="804" t="n">
        <v>1017</v>
      </c>
      <c r="J415" s="804" t="n">
        <v>15370</v>
      </c>
      <c r="K415" s="805" t="n">
        <v>15.1130776794494</v>
      </c>
    </row>
    <row r="416" customFormat="false" ht="13.5" hidden="false" customHeight="false" outlineLevel="0" collapsed="false">
      <c r="A416" s="801" t="n">
        <v>4436</v>
      </c>
      <c r="B416" s="813" t="s">
        <v>133</v>
      </c>
      <c r="C416" s="813" t="s">
        <v>19</v>
      </c>
      <c r="D416" s="803" t="n">
        <v>0.746527777777778</v>
      </c>
      <c r="E416" s="803" t="n">
        <v>0.788194444444445</v>
      </c>
      <c r="G416" s="802" t="s">
        <v>200</v>
      </c>
      <c r="H416" s="813" t="s">
        <v>134</v>
      </c>
      <c r="I416" s="804" t="n">
        <v>770</v>
      </c>
      <c r="J416" s="804" t="n">
        <v>11020</v>
      </c>
      <c r="K416" s="805" t="n">
        <v>14.3116883116883</v>
      </c>
    </row>
    <row r="417" customFormat="false" ht="13.5" hidden="false" customHeight="false" outlineLevel="0" collapsed="false">
      <c r="A417" s="801" t="n">
        <v>4437</v>
      </c>
      <c r="B417" s="813" t="s">
        <v>133</v>
      </c>
      <c r="C417" s="813" t="s">
        <v>19</v>
      </c>
      <c r="D417" s="803" t="n">
        <v>0.746527777777778</v>
      </c>
      <c r="E417" s="803" t="n">
        <v>0.788194444444445</v>
      </c>
      <c r="G417" s="802" t="s">
        <v>200</v>
      </c>
      <c r="H417" s="813" t="s">
        <v>137</v>
      </c>
      <c r="I417" s="804" t="n">
        <v>770</v>
      </c>
      <c r="J417" s="804" t="n">
        <v>11620</v>
      </c>
      <c r="K417" s="805" t="n">
        <v>15.0909090909091</v>
      </c>
    </row>
    <row r="418" customFormat="false" ht="13.5" hidden="false" customHeight="false" outlineLevel="0" collapsed="false">
      <c r="A418" s="801" t="n">
        <v>4438</v>
      </c>
      <c r="B418" s="813" t="s">
        <v>133</v>
      </c>
      <c r="C418" s="813" t="s">
        <v>19</v>
      </c>
      <c r="D418" s="803" t="n">
        <v>0.746527777777778</v>
      </c>
      <c r="E418" s="803" t="n">
        <v>0.788194444444445</v>
      </c>
      <c r="G418" s="802" t="s">
        <v>200</v>
      </c>
      <c r="H418" s="813" t="s">
        <v>126</v>
      </c>
      <c r="I418" s="804" t="n">
        <v>370</v>
      </c>
      <c r="J418" s="804" t="n">
        <v>7720</v>
      </c>
      <c r="K418" s="805" t="n">
        <v>20.8648648648649</v>
      </c>
    </row>
    <row r="419" customFormat="false" ht="13.5" hidden="false" customHeight="false" outlineLevel="0" collapsed="false">
      <c r="A419" s="801" t="n">
        <v>4439</v>
      </c>
      <c r="B419" s="813" t="s">
        <v>133</v>
      </c>
      <c r="C419" s="813" t="s">
        <v>19</v>
      </c>
      <c r="D419" s="803" t="n">
        <v>0.746527777777778</v>
      </c>
      <c r="E419" s="803" t="n">
        <v>0.788194444444445</v>
      </c>
      <c r="G419" s="802" t="s">
        <v>200</v>
      </c>
      <c r="H419" s="813" t="s">
        <v>168</v>
      </c>
      <c r="I419" s="804" t="n">
        <v>370</v>
      </c>
      <c r="J419" s="804" t="n">
        <v>8320</v>
      </c>
      <c r="K419" s="805" t="n">
        <v>22.4864864864865</v>
      </c>
    </row>
    <row r="420" customFormat="false" ht="13.5" hidden="false" customHeight="false" outlineLevel="0" collapsed="false">
      <c r="A420" s="801" t="n">
        <v>4440</v>
      </c>
      <c r="B420" s="813" t="s">
        <v>133</v>
      </c>
      <c r="C420" s="813" t="s">
        <v>19</v>
      </c>
      <c r="D420" s="803" t="n">
        <v>0.746527777777778</v>
      </c>
      <c r="E420" s="803" t="n">
        <v>0.788194444444445</v>
      </c>
      <c r="G420" s="802" t="s">
        <v>200</v>
      </c>
      <c r="H420" s="813" t="s">
        <v>169</v>
      </c>
      <c r="I420" s="804" t="n">
        <v>370</v>
      </c>
      <c r="J420" s="804" t="n">
        <v>8620</v>
      </c>
      <c r="K420" s="805" t="n">
        <v>23.2972972972973</v>
      </c>
    </row>
    <row r="421" customFormat="false" ht="13.5" hidden="false" customHeight="false" outlineLevel="0" collapsed="false">
      <c r="A421" s="801" t="n">
        <v>4441</v>
      </c>
      <c r="B421" s="813" t="s">
        <v>133</v>
      </c>
      <c r="C421" s="813" t="s">
        <v>19</v>
      </c>
      <c r="D421" s="803" t="n">
        <v>0.746527777777778</v>
      </c>
      <c r="E421" s="803" t="n">
        <v>0.788194444444445</v>
      </c>
      <c r="G421" s="802" t="s">
        <v>200</v>
      </c>
      <c r="H421" s="813" t="s">
        <v>170</v>
      </c>
      <c r="I421" s="804" t="n">
        <v>370</v>
      </c>
      <c r="J421" s="804" t="n">
        <v>10220</v>
      </c>
      <c r="K421" s="805" t="n">
        <v>27.6216216216216</v>
      </c>
    </row>
    <row r="422" customFormat="false" ht="13.5" hidden="false" customHeight="false" outlineLevel="0" collapsed="false">
      <c r="A422" s="801" t="n">
        <v>4442</v>
      </c>
      <c r="B422" s="813" t="s">
        <v>133</v>
      </c>
      <c r="C422" s="813" t="s">
        <v>19</v>
      </c>
      <c r="D422" s="803" t="n">
        <v>0.8125</v>
      </c>
      <c r="E422" s="803" t="n">
        <v>0.854166666666667</v>
      </c>
      <c r="G422" s="802" t="s">
        <v>201</v>
      </c>
      <c r="H422" s="813" t="s">
        <v>134</v>
      </c>
      <c r="I422" s="804" t="n">
        <v>770</v>
      </c>
      <c r="J422" s="804" t="n">
        <v>11020</v>
      </c>
      <c r="K422" s="805" t="n">
        <v>14.3116883116883</v>
      </c>
    </row>
    <row r="423" customFormat="false" ht="13.5" hidden="false" customHeight="false" outlineLevel="0" collapsed="false">
      <c r="A423" s="801" t="n">
        <v>4443</v>
      </c>
      <c r="B423" s="813" t="s">
        <v>133</v>
      </c>
      <c r="C423" s="813" t="s">
        <v>19</v>
      </c>
      <c r="D423" s="803" t="n">
        <v>0.8125</v>
      </c>
      <c r="E423" s="803" t="n">
        <v>0.854166666666667</v>
      </c>
      <c r="G423" s="802" t="s">
        <v>201</v>
      </c>
      <c r="H423" s="813" t="s">
        <v>137</v>
      </c>
      <c r="I423" s="804" t="n">
        <v>770</v>
      </c>
      <c r="J423" s="804" t="n">
        <v>11620</v>
      </c>
      <c r="K423" s="805" t="n">
        <v>15.0909090909091</v>
      </c>
    </row>
    <row r="424" customFormat="false" ht="13.5" hidden="false" customHeight="false" outlineLevel="0" collapsed="false">
      <c r="A424" s="801" t="n">
        <v>4444</v>
      </c>
      <c r="B424" s="813" t="s">
        <v>133</v>
      </c>
      <c r="C424" s="813" t="s">
        <v>19</v>
      </c>
      <c r="D424" s="803" t="n">
        <v>0.8125</v>
      </c>
      <c r="E424" s="803" t="n">
        <v>0.854166666666667</v>
      </c>
      <c r="G424" s="802" t="s">
        <v>201</v>
      </c>
      <c r="H424" s="813" t="s">
        <v>126</v>
      </c>
      <c r="I424" s="804" t="n">
        <v>370</v>
      </c>
      <c r="J424" s="804" t="n">
        <v>7920</v>
      </c>
      <c r="K424" s="805" t="n">
        <v>21.4054054054054</v>
      </c>
    </row>
    <row r="425" customFormat="false" ht="13.5" hidden="false" customHeight="false" outlineLevel="0" collapsed="false">
      <c r="A425" s="801" t="n">
        <v>4445</v>
      </c>
      <c r="B425" s="813" t="s">
        <v>133</v>
      </c>
      <c r="C425" s="813" t="s">
        <v>19</v>
      </c>
      <c r="D425" s="803" t="n">
        <v>0.8125</v>
      </c>
      <c r="E425" s="803" t="n">
        <v>0.854166666666667</v>
      </c>
      <c r="G425" s="802" t="s">
        <v>201</v>
      </c>
      <c r="H425" s="813" t="s">
        <v>168</v>
      </c>
      <c r="I425" s="804" t="n">
        <v>370</v>
      </c>
      <c r="J425" s="804" t="n">
        <v>8520</v>
      </c>
      <c r="K425" s="805" t="n">
        <v>23.027027027027</v>
      </c>
    </row>
    <row r="426" customFormat="false" ht="13.5" hidden="false" customHeight="false" outlineLevel="0" collapsed="false">
      <c r="A426" s="801" t="n">
        <v>4446</v>
      </c>
      <c r="B426" s="813" t="s">
        <v>133</v>
      </c>
      <c r="C426" s="813" t="s">
        <v>19</v>
      </c>
      <c r="D426" s="803" t="n">
        <v>0.8125</v>
      </c>
      <c r="E426" s="803" t="n">
        <v>0.854166666666667</v>
      </c>
      <c r="G426" s="802" t="s">
        <v>201</v>
      </c>
      <c r="H426" s="813" t="s">
        <v>169</v>
      </c>
      <c r="I426" s="804" t="n">
        <v>370</v>
      </c>
      <c r="J426" s="804" t="n">
        <v>8720</v>
      </c>
      <c r="K426" s="805" t="n">
        <v>23.5675675675676</v>
      </c>
    </row>
    <row r="427" customFormat="false" ht="13.5" hidden="false" customHeight="false" outlineLevel="0" collapsed="false">
      <c r="A427" s="801" t="n">
        <v>4447</v>
      </c>
      <c r="B427" s="813" t="s">
        <v>133</v>
      </c>
      <c r="C427" s="813" t="s">
        <v>19</v>
      </c>
      <c r="D427" s="803" t="n">
        <v>0.8125</v>
      </c>
      <c r="E427" s="803" t="n">
        <v>0.854166666666667</v>
      </c>
      <c r="G427" s="802" t="s">
        <v>201</v>
      </c>
      <c r="H427" s="813" t="s">
        <v>170</v>
      </c>
      <c r="I427" s="804" t="n">
        <v>370</v>
      </c>
      <c r="J427" s="804" t="n">
        <v>10320</v>
      </c>
      <c r="K427" s="805" t="n">
        <v>27.8918918918919</v>
      </c>
    </row>
    <row r="428" customFormat="false" ht="13.5" hidden="false" customHeight="false" outlineLevel="0" collapsed="false">
      <c r="A428" s="801" t="n">
        <v>4448</v>
      </c>
      <c r="B428" s="813" t="s">
        <v>133</v>
      </c>
      <c r="C428" s="813" t="s">
        <v>19</v>
      </c>
      <c r="D428" s="803" t="n">
        <v>0.8125</v>
      </c>
      <c r="E428" s="803" t="n">
        <v>0.854166666666667</v>
      </c>
      <c r="G428" s="802" t="s">
        <v>201</v>
      </c>
      <c r="H428" s="813" t="s">
        <v>127</v>
      </c>
      <c r="I428" s="804" t="n">
        <v>1141</v>
      </c>
      <c r="J428" s="804" t="n">
        <v>30220</v>
      </c>
      <c r="K428" s="805" t="n">
        <v>26.4855390008764</v>
      </c>
    </row>
    <row r="429" customFormat="false" ht="13.5" hidden="false" customHeight="false" outlineLevel="0" collapsed="false">
      <c r="A429" s="801" t="n">
        <v>4449</v>
      </c>
      <c r="B429" s="813" t="s">
        <v>133</v>
      </c>
      <c r="C429" s="813" t="s">
        <v>19</v>
      </c>
      <c r="D429" s="803" t="n">
        <v>0.8125</v>
      </c>
      <c r="E429" s="803" t="n">
        <v>0.854166666666667</v>
      </c>
      <c r="G429" s="802" t="s">
        <v>201</v>
      </c>
      <c r="H429" s="813" t="s">
        <v>175</v>
      </c>
      <c r="I429" s="804" t="n">
        <v>1017</v>
      </c>
      <c r="J429" s="804" t="n">
        <v>13620</v>
      </c>
      <c r="K429" s="805" t="n">
        <v>13.3923303834808</v>
      </c>
    </row>
    <row r="430" customFormat="false" ht="13.5" hidden="false" customHeight="false" outlineLevel="0" collapsed="false">
      <c r="A430" s="801" t="n">
        <v>4450</v>
      </c>
      <c r="B430" s="813" t="s">
        <v>133</v>
      </c>
      <c r="C430" s="813" t="s">
        <v>19</v>
      </c>
      <c r="D430" s="803" t="n">
        <v>0.8125</v>
      </c>
      <c r="E430" s="803" t="n">
        <v>0.854166666666667</v>
      </c>
      <c r="G430" s="802" t="s">
        <v>201</v>
      </c>
      <c r="H430" s="813" t="s">
        <v>129</v>
      </c>
      <c r="I430" s="804" t="n">
        <v>1017</v>
      </c>
      <c r="J430" s="804" t="n">
        <v>12620</v>
      </c>
      <c r="K430" s="805" t="n">
        <v>12.4090462143559</v>
      </c>
    </row>
    <row r="431" customFormat="false" ht="13.5" hidden="false" customHeight="false" outlineLevel="0" collapsed="false">
      <c r="A431" s="801" t="n">
        <v>4451</v>
      </c>
      <c r="B431" s="813" t="s">
        <v>133</v>
      </c>
      <c r="C431" s="813" t="s">
        <v>19</v>
      </c>
      <c r="D431" s="803" t="n">
        <v>0.8125</v>
      </c>
      <c r="E431" s="803" t="n">
        <v>0.854166666666667</v>
      </c>
      <c r="G431" s="802" t="s">
        <v>201</v>
      </c>
      <c r="H431" s="813" t="s">
        <v>172</v>
      </c>
      <c r="I431" s="804" t="n">
        <v>1141</v>
      </c>
      <c r="J431" s="804" t="n">
        <v>27620</v>
      </c>
      <c r="K431" s="805" t="n">
        <v>24.2068361086766</v>
      </c>
    </row>
    <row r="432" customFormat="false" ht="13.5" hidden="false" customHeight="false" outlineLevel="0" collapsed="false">
      <c r="A432" s="801" t="n">
        <v>4452</v>
      </c>
      <c r="B432" s="813" t="s">
        <v>133</v>
      </c>
      <c r="C432" s="813" t="s">
        <v>19</v>
      </c>
      <c r="D432" s="803" t="n">
        <v>0.8125</v>
      </c>
      <c r="E432" s="803" t="n">
        <v>0.854166666666667</v>
      </c>
      <c r="G432" s="802" t="s">
        <v>201</v>
      </c>
      <c r="H432" s="813" t="s">
        <v>173</v>
      </c>
      <c r="I432" s="804" t="n">
        <v>1141</v>
      </c>
      <c r="J432" s="804" t="n">
        <v>18270</v>
      </c>
      <c r="K432" s="805" t="n">
        <v>16.0122699386503</v>
      </c>
    </row>
    <row r="433" customFormat="false" ht="13.5" hidden="false" customHeight="false" outlineLevel="0" collapsed="false">
      <c r="A433" s="801" t="n">
        <v>4453</v>
      </c>
      <c r="B433" s="813" t="s">
        <v>133</v>
      </c>
      <c r="C433" s="813" t="s">
        <v>19</v>
      </c>
      <c r="D433" s="803" t="n">
        <v>0.8125</v>
      </c>
      <c r="E433" s="803" t="n">
        <v>0.854166666666667</v>
      </c>
      <c r="G433" s="802" t="s">
        <v>201</v>
      </c>
      <c r="H433" s="813" t="s">
        <v>177</v>
      </c>
      <c r="I433" s="804" t="n">
        <v>1017</v>
      </c>
      <c r="J433" s="804" t="n">
        <v>15370</v>
      </c>
      <c r="K433" s="80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1</v>
      </c>
      <c r="B1" s="836"/>
      <c r="C1" s="836"/>
      <c r="D1" s="829" t="n">
        <f aca="false">COUNTA(D3:D10001)</f>
        <v>388</v>
      </c>
      <c r="G1" s="837" t="s">
        <v>237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24</v>
      </c>
      <c r="L2" s="839" t="s">
        <v>12</v>
      </c>
      <c r="M2" s="840" t="s">
        <v>13</v>
      </c>
      <c r="N2" s="839" t="s">
        <v>124</v>
      </c>
    </row>
    <row r="3" customFormat="false" ht="13.5" hidden="false" customHeight="false" outlineLevel="0" collapsed="false">
      <c r="A3" s="829" t="n">
        <v>4591</v>
      </c>
      <c r="B3" s="841" t="s">
        <v>19</v>
      </c>
      <c r="C3" s="841" t="s">
        <v>125</v>
      </c>
      <c r="D3" s="831" t="n">
        <v>0.520833333333333</v>
      </c>
      <c r="E3" s="831" t="n">
        <v>0.628472222222222</v>
      </c>
      <c r="G3" s="830" t="s">
        <v>77</v>
      </c>
      <c r="H3" s="841" t="s">
        <v>171</v>
      </c>
      <c r="I3" s="832" t="n">
        <v>1836</v>
      </c>
      <c r="J3" s="832" t="n">
        <v>34790</v>
      </c>
      <c r="K3" s="833" t="n">
        <v>18.9488017429194</v>
      </c>
    </row>
    <row r="4" customFormat="false" ht="13.5" hidden="false" customHeight="false" outlineLevel="0" collapsed="false">
      <c r="A4" s="829" t="n">
        <v>4594</v>
      </c>
      <c r="B4" s="841" t="s">
        <v>19</v>
      </c>
      <c r="C4" s="841" t="s">
        <v>125</v>
      </c>
      <c r="D4" s="831" t="n">
        <v>0.520833333333333</v>
      </c>
      <c r="E4" s="831" t="n">
        <v>0.628472222222222</v>
      </c>
      <c r="G4" s="830" t="s">
        <v>239</v>
      </c>
      <c r="H4" s="841" t="s">
        <v>129</v>
      </c>
      <c r="I4" s="832" t="n">
        <v>3460</v>
      </c>
      <c r="J4" s="832" t="n">
        <v>42590</v>
      </c>
      <c r="K4" s="833" t="n">
        <v>12.3092485549133</v>
      </c>
    </row>
    <row r="5" customFormat="false" ht="13.5" hidden="false" customHeight="false" outlineLevel="0" collapsed="false">
      <c r="A5" s="829" t="n">
        <v>4600</v>
      </c>
      <c r="B5" s="841" t="s">
        <v>19</v>
      </c>
      <c r="C5" s="841" t="s">
        <v>125</v>
      </c>
      <c r="D5" s="831" t="n">
        <v>0.65625</v>
      </c>
      <c r="E5" s="831" t="n">
        <v>0.760416666666667</v>
      </c>
      <c r="G5" s="830" t="s">
        <v>78</v>
      </c>
      <c r="H5" s="841" t="s">
        <v>171</v>
      </c>
      <c r="I5" s="832" t="n">
        <v>1836</v>
      </c>
      <c r="J5" s="832" t="n">
        <v>39290</v>
      </c>
      <c r="K5" s="833" t="n">
        <v>21.3997821350763</v>
      </c>
    </row>
    <row r="6" customFormat="false" ht="13.5" hidden="false" customHeight="false" outlineLevel="0" collapsed="false">
      <c r="A6" s="829" t="n">
        <v>4603</v>
      </c>
      <c r="B6" s="841" t="s">
        <v>19</v>
      </c>
      <c r="C6" s="841" t="s">
        <v>125</v>
      </c>
      <c r="D6" s="831" t="n">
        <v>0.65625</v>
      </c>
      <c r="E6" s="831" t="n">
        <v>0.760416666666667</v>
      </c>
      <c r="G6" s="830" t="s">
        <v>240</v>
      </c>
      <c r="H6" s="841" t="s">
        <v>129</v>
      </c>
      <c r="I6" s="832" t="n">
        <v>3460</v>
      </c>
      <c r="J6" s="832" t="n">
        <v>42590</v>
      </c>
      <c r="K6" s="833" t="n">
        <v>12.3092485549133</v>
      </c>
    </row>
    <row r="7" customFormat="false" ht="13.5" hidden="false" customHeight="false" outlineLevel="0" collapsed="false">
      <c r="A7" s="829" t="n">
        <v>4609</v>
      </c>
      <c r="B7" s="841" t="s">
        <v>19</v>
      </c>
      <c r="C7" s="841" t="s">
        <v>128</v>
      </c>
      <c r="D7" s="831" t="n">
        <v>0.652777777777778</v>
      </c>
      <c r="E7" s="831" t="n">
        <v>0.746527777777778</v>
      </c>
      <c r="G7" s="830" t="s">
        <v>40</v>
      </c>
      <c r="H7" s="841" t="s">
        <v>126</v>
      </c>
      <c r="I7" s="832" t="n">
        <v>1566</v>
      </c>
      <c r="J7" s="832" t="n">
        <v>24510</v>
      </c>
      <c r="K7" s="833" t="n">
        <v>15.6513409961686</v>
      </c>
    </row>
    <row r="8" customFormat="false" ht="13.5" hidden="false" customHeight="false" outlineLevel="0" collapsed="false">
      <c r="A8" s="829" t="n">
        <v>4616</v>
      </c>
      <c r="B8" s="841" t="s">
        <v>19</v>
      </c>
      <c r="C8" s="841" t="s">
        <v>128</v>
      </c>
      <c r="D8" s="831" t="n">
        <v>0.652777777777778</v>
      </c>
      <c r="E8" s="831" t="n">
        <v>0.746527777777778</v>
      </c>
      <c r="G8" s="830" t="s">
        <v>41</v>
      </c>
      <c r="H8" s="841" t="s">
        <v>129</v>
      </c>
      <c r="I8" s="832" t="n">
        <v>3010</v>
      </c>
      <c r="J8" s="832" t="n">
        <v>39510</v>
      </c>
      <c r="K8" s="833" t="n">
        <v>13.1262458471761</v>
      </c>
    </row>
    <row r="9" customFormat="false" ht="13.5" hidden="false" customHeight="false" outlineLevel="0" collapsed="false">
      <c r="A9" s="829" t="n">
        <v>4622</v>
      </c>
      <c r="B9" s="841" t="s">
        <v>19</v>
      </c>
      <c r="C9" s="841" t="s">
        <v>130</v>
      </c>
      <c r="D9" s="831" t="n">
        <v>0.493055555555556</v>
      </c>
      <c r="E9" s="831" t="n">
        <v>0.583333333333333</v>
      </c>
      <c r="G9" s="830" t="s">
        <v>27</v>
      </c>
      <c r="H9" s="841" t="s">
        <v>126</v>
      </c>
      <c r="I9" s="832" t="n">
        <v>1453</v>
      </c>
      <c r="J9" s="832" t="n">
        <v>14530</v>
      </c>
      <c r="K9" s="833" t="n">
        <v>10</v>
      </c>
    </row>
    <row r="10" customFormat="false" ht="13.5" hidden="false" customHeight="false" outlineLevel="0" collapsed="false">
      <c r="A10" s="829" t="n">
        <v>4629</v>
      </c>
      <c r="B10" s="841" t="s">
        <v>19</v>
      </c>
      <c r="C10" s="841" t="s">
        <v>130</v>
      </c>
      <c r="D10" s="831" t="n">
        <v>0.493055555555556</v>
      </c>
      <c r="E10" s="831" t="n">
        <v>0.583333333333333</v>
      </c>
      <c r="G10" s="830" t="s">
        <v>28</v>
      </c>
      <c r="H10" s="841" t="s">
        <v>129</v>
      </c>
      <c r="I10" s="832" t="n">
        <v>2822</v>
      </c>
      <c r="J10" s="832" t="n">
        <v>37830</v>
      </c>
      <c r="K10" s="833" t="n">
        <v>13.4053862508859</v>
      </c>
    </row>
    <row r="11" customFormat="false" ht="13.5" hidden="false" customHeight="false" outlineLevel="0" collapsed="false">
      <c r="A11" s="829" t="n">
        <v>4635</v>
      </c>
      <c r="B11" s="841" t="s">
        <v>19</v>
      </c>
      <c r="C11" s="841" t="s">
        <v>131</v>
      </c>
      <c r="D11" s="831" t="n">
        <v>0.614583333333333</v>
      </c>
      <c r="E11" s="831" t="n">
        <v>0.690972222222222</v>
      </c>
      <c r="G11" s="830" t="s">
        <v>229</v>
      </c>
      <c r="H11" s="841" t="s">
        <v>126</v>
      </c>
      <c r="I11" s="832" t="n">
        <v>1105</v>
      </c>
      <c r="J11" s="832" t="n">
        <v>19900</v>
      </c>
      <c r="K11" s="833" t="n">
        <v>18.0090497737557</v>
      </c>
    </row>
    <row r="12" customFormat="false" ht="13.5" hidden="false" customHeight="false" outlineLevel="0" collapsed="false">
      <c r="A12" s="829" t="n">
        <v>4642</v>
      </c>
      <c r="B12" s="841" t="s">
        <v>19</v>
      </c>
      <c r="C12" s="841" t="s">
        <v>131</v>
      </c>
      <c r="D12" s="831" t="n">
        <v>0.614583333333333</v>
      </c>
      <c r="E12" s="831" t="n">
        <v>0.690972222222222</v>
      </c>
      <c r="G12" s="830" t="s">
        <v>230</v>
      </c>
      <c r="H12" s="841" t="s">
        <v>129</v>
      </c>
      <c r="I12" s="832" t="n">
        <v>2242</v>
      </c>
      <c r="J12" s="832" t="n">
        <v>28600</v>
      </c>
      <c r="K12" s="833" t="n">
        <v>12.7564674397859</v>
      </c>
    </row>
    <row r="13" customFormat="false" ht="13.5" hidden="false" customHeight="false" outlineLevel="0" collapsed="false">
      <c r="A13" s="829" t="n">
        <v>4646</v>
      </c>
      <c r="B13" s="841" t="s">
        <v>19</v>
      </c>
      <c r="C13" s="841" t="s">
        <v>133</v>
      </c>
      <c r="D13" s="831" t="n">
        <v>0.340277777777778</v>
      </c>
      <c r="E13" s="831" t="n">
        <v>0.378472222222222</v>
      </c>
      <c r="G13" s="830" t="s">
        <v>55</v>
      </c>
      <c r="H13" s="841" t="s">
        <v>134</v>
      </c>
      <c r="I13" s="832" t="n">
        <v>770</v>
      </c>
      <c r="J13" s="832" t="n">
        <v>10820</v>
      </c>
      <c r="K13" s="833" t="n">
        <v>14.0519480519481</v>
      </c>
    </row>
    <row r="14" customFormat="false" ht="13.5" hidden="false" customHeight="false" outlineLevel="0" collapsed="false">
      <c r="A14" s="829" t="n">
        <v>4654</v>
      </c>
      <c r="B14" s="841" t="s">
        <v>19</v>
      </c>
      <c r="C14" s="841" t="s">
        <v>133</v>
      </c>
      <c r="D14" s="831" t="n">
        <v>0.340277777777778</v>
      </c>
      <c r="E14" s="831" t="n">
        <v>0.378472222222222</v>
      </c>
      <c r="G14" s="830" t="s">
        <v>30</v>
      </c>
      <c r="H14" s="841" t="s">
        <v>129</v>
      </c>
      <c r="I14" s="832" t="n">
        <v>1017</v>
      </c>
      <c r="J14" s="832" t="n">
        <v>11920</v>
      </c>
      <c r="K14" s="833" t="n">
        <v>11.7207472959685</v>
      </c>
    </row>
    <row r="15" customFormat="false" ht="13.5" hidden="false" customHeight="false" outlineLevel="0" collapsed="false">
      <c r="A15" s="829" t="n">
        <v>4658</v>
      </c>
      <c r="B15" s="841" t="s">
        <v>19</v>
      </c>
      <c r="C15" s="841" t="s">
        <v>133</v>
      </c>
      <c r="D15" s="831" t="n">
        <v>0.378472222222222</v>
      </c>
      <c r="E15" s="831" t="n">
        <v>0.416666666666667</v>
      </c>
      <c r="G15" s="830" t="s">
        <v>109</v>
      </c>
      <c r="H15" s="841" t="s">
        <v>134</v>
      </c>
      <c r="I15" s="832" t="n">
        <v>770</v>
      </c>
      <c r="J15" s="832" t="n">
        <v>10820</v>
      </c>
      <c r="K15" s="833" t="n">
        <v>14.0519480519481</v>
      </c>
    </row>
    <row r="16" customFormat="false" ht="13.5" hidden="false" customHeight="false" outlineLevel="0" collapsed="false">
      <c r="A16" s="829" t="n">
        <v>4666</v>
      </c>
      <c r="B16" s="841" t="s">
        <v>19</v>
      </c>
      <c r="C16" s="841" t="s">
        <v>133</v>
      </c>
      <c r="D16" s="831" t="n">
        <v>0.378472222222222</v>
      </c>
      <c r="E16" s="831" t="n">
        <v>0.416666666666667</v>
      </c>
      <c r="G16" s="830" t="s">
        <v>31</v>
      </c>
      <c r="H16" s="841" t="s">
        <v>129</v>
      </c>
      <c r="I16" s="832" t="n">
        <v>1017</v>
      </c>
      <c r="J16" s="832" t="n">
        <v>11920</v>
      </c>
      <c r="K16" s="833" t="n">
        <v>11.7207472959685</v>
      </c>
    </row>
    <row r="17" customFormat="false" ht="13.5" hidden="false" customHeight="false" outlineLevel="0" collapsed="false">
      <c r="A17" s="829" t="n">
        <v>4670</v>
      </c>
      <c r="B17" s="841" t="s">
        <v>19</v>
      </c>
      <c r="C17" s="841" t="s">
        <v>133</v>
      </c>
      <c r="D17" s="831" t="n">
        <v>0.472222222222222</v>
      </c>
      <c r="E17" s="831" t="n">
        <v>0.510416666666667</v>
      </c>
      <c r="G17" s="830" t="s">
        <v>56</v>
      </c>
      <c r="H17" s="841" t="s">
        <v>134</v>
      </c>
      <c r="I17" s="832" t="n">
        <v>770</v>
      </c>
      <c r="J17" s="832" t="n">
        <v>10820</v>
      </c>
      <c r="K17" s="833" t="n">
        <v>14.0519480519481</v>
      </c>
    </row>
    <row r="18" customFormat="false" ht="13.5" hidden="false" customHeight="false" outlineLevel="0" collapsed="false">
      <c r="A18" s="829" t="n">
        <v>4676</v>
      </c>
      <c r="B18" s="841" t="s">
        <v>19</v>
      </c>
      <c r="C18" s="841" t="s">
        <v>133</v>
      </c>
      <c r="D18" s="831" t="n">
        <v>0.472222222222222</v>
      </c>
      <c r="E18" s="831" t="n">
        <v>0.510416666666667</v>
      </c>
      <c r="G18" s="830" t="s">
        <v>32</v>
      </c>
      <c r="H18" s="841" t="s">
        <v>129</v>
      </c>
      <c r="I18" s="832" t="n">
        <v>1017</v>
      </c>
      <c r="J18" s="832" t="n">
        <v>12520</v>
      </c>
      <c r="K18" s="833" t="n">
        <v>12.3107177974435</v>
      </c>
    </row>
    <row r="19" customFormat="false" ht="13.5" hidden="false" customHeight="false" outlineLevel="0" collapsed="false">
      <c r="A19" s="829" t="n">
        <v>4680</v>
      </c>
      <c r="B19" s="841" t="s">
        <v>19</v>
      </c>
      <c r="C19" s="841" t="s">
        <v>133</v>
      </c>
      <c r="D19" s="831" t="n">
        <v>0.538194444444444</v>
      </c>
      <c r="E19" s="831" t="n">
        <v>0.579861111111111</v>
      </c>
      <c r="G19" s="830" t="s">
        <v>135</v>
      </c>
      <c r="H19" s="841" t="s">
        <v>134</v>
      </c>
      <c r="I19" s="832" t="n">
        <v>770</v>
      </c>
      <c r="J19" s="832" t="n">
        <v>10820</v>
      </c>
      <c r="K19" s="833" t="n">
        <v>14.0519480519481</v>
      </c>
    </row>
    <row r="20" customFormat="false" ht="13.5" hidden="false" customHeight="false" outlineLevel="0" collapsed="false">
      <c r="A20" s="829" t="n">
        <v>4686</v>
      </c>
      <c r="B20" s="841" t="s">
        <v>19</v>
      </c>
      <c r="C20" s="841" t="s">
        <v>133</v>
      </c>
      <c r="D20" s="831" t="n">
        <v>0.586805555555556</v>
      </c>
      <c r="E20" s="831" t="n">
        <v>0.628472222222222</v>
      </c>
      <c r="G20" s="830" t="s">
        <v>119</v>
      </c>
      <c r="H20" s="841" t="s">
        <v>134</v>
      </c>
      <c r="I20" s="832" t="n">
        <v>770</v>
      </c>
      <c r="J20" s="832" t="n">
        <v>11020</v>
      </c>
      <c r="K20" s="833" t="n">
        <v>14.3116883116883</v>
      </c>
    </row>
    <row r="21" customFormat="false" ht="13.5" hidden="false" customHeight="false" outlineLevel="0" collapsed="false">
      <c r="A21" s="829" t="n">
        <v>4694</v>
      </c>
      <c r="B21" s="841" t="s">
        <v>19</v>
      </c>
      <c r="C21" s="841" t="s">
        <v>133</v>
      </c>
      <c r="D21" s="831" t="n">
        <v>0.586805555555556</v>
      </c>
      <c r="E21" s="831" t="n">
        <v>0.628472222222222</v>
      </c>
      <c r="G21" s="830" t="s">
        <v>33</v>
      </c>
      <c r="H21" s="841" t="s">
        <v>129</v>
      </c>
      <c r="I21" s="832" t="n">
        <v>1017</v>
      </c>
      <c r="J21" s="832" t="n">
        <v>12120</v>
      </c>
      <c r="K21" s="833" t="n">
        <v>11.9174041297935</v>
      </c>
    </row>
    <row r="22" customFormat="false" ht="13.5" hidden="false" customHeight="false" outlineLevel="0" collapsed="false">
      <c r="A22" s="829" t="n">
        <v>4698</v>
      </c>
      <c r="B22" s="841" t="s">
        <v>19</v>
      </c>
      <c r="C22" s="841" t="s">
        <v>133</v>
      </c>
      <c r="D22" s="831" t="n">
        <v>0.6875</v>
      </c>
      <c r="E22" s="831" t="n">
        <v>0.725694444444445</v>
      </c>
      <c r="G22" s="830" t="s">
        <v>121</v>
      </c>
      <c r="H22" s="841" t="s">
        <v>134</v>
      </c>
      <c r="I22" s="832" t="n">
        <v>770</v>
      </c>
      <c r="J22" s="832" t="n">
        <v>11020</v>
      </c>
      <c r="K22" s="833" t="n">
        <v>14.3116883116883</v>
      </c>
    </row>
    <row r="23" customFormat="false" ht="13.5" hidden="false" customHeight="false" outlineLevel="0" collapsed="false">
      <c r="A23" s="829" t="n">
        <v>4706</v>
      </c>
      <c r="B23" s="841" t="s">
        <v>19</v>
      </c>
      <c r="C23" s="841" t="s">
        <v>133</v>
      </c>
      <c r="D23" s="831" t="n">
        <v>0.6875</v>
      </c>
      <c r="E23" s="831" t="n">
        <v>0.725694444444445</v>
      </c>
      <c r="G23" s="830" t="s">
        <v>34</v>
      </c>
      <c r="H23" s="841" t="s">
        <v>129</v>
      </c>
      <c r="I23" s="832" t="n">
        <v>1017</v>
      </c>
      <c r="J23" s="832" t="n">
        <v>12120</v>
      </c>
      <c r="K23" s="833" t="n">
        <v>11.9174041297935</v>
      </c>
    </row>
    <row r="24" customFormat="false" ht="13.5" hidden="false" customHeight="false" outlineLevel="0" collapsed="false">
      <c r="A24" s="829" t="n">
        <v>4710</v>
      </c>
      <c r="B24" s="841" t="s">
        <v>19</v>
      </c>
      <c r="C24" s="841" t="s">
        <v>133</v>
      </c>
      <c r="D24" s="831" t="n">
        <v>0.746527777777778</v>
      </c>
      <c r="E24" s="831" t="n">
        <v>0.784722222222222</v>
      </c>
      <c r="G24" s="830" t="s">
        <v>57</v>
      </c>
      <c r="H24" s="841" t="s">
        <v>134</v>
      </c>
      <c r="I24" s="832" t="n">
        <v>770</v>
      </c>
      <c r="J24" s="832" t="n">
        <v>10820</v>
      </c>
      <c r="K24" s="833" t="n">
        <v>14.0519480519481</v>
      </c>
    </row>
    <row r="25" customFormat="false" ht="13.5" hidden="false" customHeight="false" outlineLevel="0" collapsed="false">
      <c r="A25" s="829" t="n">
        <v>4718</v>
      </c>
      <c r="B25" s="841" t="s">
        <v>19</v>
      </c>
      <c r="C25" s="841" t="s">
        <v>133</v>
      </c>
      <c r="D25" s="831" t="n">
        <v>0.746527777777778</v>
      </c>
      <c r="E25" s="831" t="n">
        <v>0.784722222222222</v>
      </c>
      <c r="G25" s="830" t="s">
        <v>35</v>
      </c>
      <c r="H25" s="841" t="s">
        <v>129</v>
      </c>
      <c r="I25" s="832" t="n">
        <v>1017</v>
      </c>
      <c r="J25" s="832" t="n">
        <v>12120</v>
      </c>
      <c r="K25" s="833" t="n">
        <v>11.9174041297935</v>
      </c>
    </row>
    <row r="26" customFormat="false" ht="13.5" hidden="false" customHeight="false" outlineLevel="0" collapsed="false">
      <c r="A26" s="829" t="n">
        <v>4722</v>
      </c>
      <c r="B26" s="841" t="s">
        <v>19</v>
      </c>
      <c r="C26" s="841" t="s">
        <v>133</v>
      </c>
      <c r="D26" s="831" t="n">
        <v>0.8125</v>
      </c>
      <c r="E26" s="831" t="n">
        <v>0.850694444444445</v>
      </c>
      <c r="G26" s="830" t="s">
        <v>136</v>
      </c>
      <c r="H26" s="841" t="s">
        <v>137</v>
      </c>
      <c r="I26" s="832" t="n">
        <v>770</v>
      </c>
      <c r="J26" s="832" t="n">
        <v>10820</v>
      </c>
      <c r="K26" s="833" t="n">
        <v>14.0519480519481</v>
      </c>
    </row>
    <row r="27" customFormat="false" ht="13.5" hidden="false" customHeight="false" outlineLevel="0" collapsed="false">
      <c r="A27" s="842" t="s">
        <v>83</v>
      </c>
    </row>
    <row r="28" customFormat="false" ht="13.5" hidden="false" customHeight="false" outlineLevel="0" collapsed="false">
      <c r="A28" s="829" t="n">
        <v>1870</v>
      </c>
      <c r="B28" s="841" t="s">
        <v>125</v>
      </c>
      <c r="C28" s="841" t="s">
        <v>19</v>
      </c>
      <c r="D28" s="831" t="n">
        <v>0.256944444444444</v>
      </c>
      <c r="E28" s="831" t="n">
        <v>0.399305555555556</v>
      </c>
      <c r="G28" s="830" t="s">
        <v>241</v>
      </c>
      <c r="H28" s="841" t="s">
        <v>134</v>
      </c>
      <c r="I28" s="832" t="n">
        <v>2236</v>
      </c>
      <c r="J28" s="832" t="n">
        <v>60190</v>
      </c>
      <c r="K28" s="833" t="n">
        <v>26.9186046511628</v>
      </c>
    </row>
    <row r="29" customFormat="false" ht="13.5" hidden="false" customHeight="false" outlineLevel="0" collapsed="false">
      <c r="A29" s="829" t="n">
        <v>1872</v>
      </c>
      <c r="B29" s="841" t="s">
        <v>125</v>
      </c>
      <c r="C29" s="841" t="s">
        <v>19</v>
      </c>
      <c r="D29" s="831" t="n">
        <v>0.256944444444444</v>
      </c>
      <c r="E29" s="831" t="n">
        <v>0.399305555555556</v>
      </c>
      <c r="G29" s="830" t="s">
        <v>242</v>
      </c>
      <c r="H29" s="841" t="s">
        <v>127</v>
      </c>
      <c r="I29" s="832" t="n">
        <v>4072</v>
      </c>
      <c r="J29" s="832" t="n">
        <v>83190</v>
      </c>
      <c r="K29" s="833" t="n">
        <v>20.4297642436149</v>
      </c>
    </row>
    <row r="30" customFormat="false" ht="13.5" hidden="false" customHeight="false" outlineLevel="0" collapsed="false">
      <c r="A30" s="829" t="n">
        <v>1876</v>
      </c>
      <c r="B30" s="841" t="s">
        <v>125</v>
      </c>
      <c r="C30" s="841" t="s">
        <v>19</v>
      </c>
      <c r="D30" s="831" t="n">
        <v>0.475694444444444</v>
      </c>
      <c r="E30" s="831" t="n">
        <v>0.618055555555556</v>
      </c>
      <c r="G30" s="830" t="s">
        <v>243</v>
      </c>
      <c r="H30" s="841" t="s">
        <v>137</v>
      </c>
      <c r="I30" s="832" t="n">
        <v>2236</v>
      </c>
      <c r="J30" s="832" t="n">
        <v>69690</v>
      </c>
      <c r="K30" s="833" t="n">
        <v>31.1672629695886</v>
      </c>
    </row>
    <row r="31" customFormat="false" ht="13.5" hidden="false" customHeight="false" outlineLevel="0" collapsed="false">
      <c r="A31" s="829" t="n">
        <v>1877</v>
      </c>
      <c r="B31" s="841" t="s">
        <v>125</v>
      </c>
      <c r="C31" s="841" t="s">
        <v>19</v>
      </c>
      <c r="D31" s="831" t="n">
        <v>0.475694444444444</v>
      </c>
      <c r="E31" s="831" t="n">
        <v>0.618055555555556</v>
      </c>
      <c r="G31" s="830" t="s">
        <v>244</v>
      </c>
      <c r="H31" s="841" t="s">
        <v>127</v>
      </c>
      <c r="I31" s="832" t="n">
        <v>4072</v>
      </c>
      <c r="J31" s="832" t="n">
        <v>83190</v>
      </c>
      <c r="K31" s="833" t="n">
        <v>20.4297642436149</v>
      </c>
    </row>
    <row r="32" customFormat="false" ht="13.5" hidden="false" customHeight="false" outlineLevel="0" collapsed="false">
      <c r="A32" s="829" t="n">
        <v>2143</v>
      </c>
      <c r="B32" s="841" t="s">
        <v>128</v>
      </c>
      <c r="C32" s="841" t="s">
        <v>19</v>
      </c>
      <c r="D32" s="831" t="n">
        <v>0.496527777777778</v>
      </c>
      <c r="E32" s="831" t="n">
        <v>0.625</v>
      </c>
      <c r="G32" s="830" t="s">
        <v>96</v>
      </c>
      <c r="H32" s="841" t="s">
        <v>134</v>
      </c>
      <c r="I32" s="832" t="n">
        <v>1966</v>
      </c>
      <c r="J32" s="832" t="n">
        <v>53110</v>
      </c>
      <c r="K32" s="833" t="n">
        <v>27.0142421159715</v>
      </c>
    </row>
    <row r="33" customFormat="false" ht="13.5" hidden="false" customHeight="false" outlineLevel="0" collapsed="false">
      <c r="A33" s="829" t="n">
        <v>2148</v>
      </c>
      <c r="B33" s="841" t="s">
        <v>128</v>
      </c>
      <c r="C33" s="841" t="s">
        <v>19</v>
      </c>
      <c r="D33" s="831" t="n">
        <v>0.496527777777778</v>
      </c>
      <c r="E33" s="831" t="n">
        <v>0.625</v>
      </c>
      <c r="G33" s="830" t="s">
        <v>97</v>
      </c>
      <c r="H33" s="841" t="s">
        <v>129</v>
      </c>
      <c r="I33" s="832" t="n">
        <v>3010</v>
      </c>
      <c r="J33" s="832" t="n">
        <v>48410</v>
      </c>
      <c r="K33" s="833" t="n">
        <v>16.0830564784053</v>
      </c>
    </row>
    <row r="34" customFormat="false" ht="13.5" hidden="false" customHeight="false" outlineLevel="0" collapsed="false">
      <c r="A34" s="829" t="n">
        <v>2816</v>
      </c>
      <c r="B34" s="841" t="s">
        <v>130</v>
      </c>
      <c r="C34" s="841" t="s">
        <v>19</v>
      </c>
      <c r="D34" s="831" t="n">
        <v>0.350694444444444</v>
      </c>
      <c r="E34" s="831" t="n">
        <v>0.46875</v>
      </c>
      <c r="G34" s="830" t="s">
        <v>88</v>
      </c>
      <c r="H34" s="841" t="s">
        <v>171</v>
      </c>
      <c r="I34" s="832" t="n">
        <v>1453</v>
      </c>
      <c r="J34" s="832" t="n">
        <v>32630</v>
      </c>
      <c r="K34" s="833" t="n">
        <v>22.4569855471438</v>
      </c>
    </row>
    <row r="35" customFormat="false" ht="13.5" hidden="false" customHeight="false" outlineLevel="0" collapsed="false">
      <c r="A35" s="829" t="n">
        <v>3505</v>
      </c>
      <c r="B35" s="841" t="s">
        <v>131</v>
      </c>
      <c r="C35" s="841" t="s">
        <v>19</v>
      </c>
      <c r="D35" s="831" t="n">
        <v>0.496527777777778</v>
      </c>
      <c r="E35" s="831" t="n">
        <v>0.590277777777778</v>
      </c>
      <c r="G35" s="830" t="s">
        <v>231</v>
      </c>
      <c r="H35" s="841" t="s">
        <v>171</v>
      </c>
      <c r="I35" s="832" t="n">
        <v>1105</v>
      </c>
      <c r="J35" s="832" t="n">
        <v>25700</v>
      </c>
      <c r="K35" s="833" t="n">
        <v>23.2579185520362</v>
      </c>
    </row>
    <row r="36" customFormat="false" ht="13.5" hidden="false" customHeight="false" outlineLevel="0" collapsed="false">
      <c r="A36" s="829" t="n">
        <v>3508</v>
      </c>
      <c r="B36" s="841" t="s">
        <v>131</v>
      </c>
      <c r="C36" s="841" t="s">
        <v>19</v>
      </c>
      <c r="D36" s="831" t="n">
        <v>0.496527777777778</v>
      </c>
      <c r="E36" s="831" t="n">
        <v>0.590277777777778</v>
      </c>
      <c r="G36" s="830" t="s">
        <v>232</v>
      </c>
      <c r="H36" s="841" t="s">
        <v>129</v>
      </c>
      <c r="I36" s="832" t="n">
        <v>2242</v>
      </c>
      <c r="J36" s="832" t="n">
        <v>29600</v>
      </c>
      <c r="K36" s="833" t="n">
        <v>13.2024977698483</v>
      </c>
    </row>
    <row r="37" customFormat="false" ht="13.5" hidden="false" customHeight="false" outlineLevel="0" collapsed="false">
      <c r="A37" s="829" t="n">
        <v>4417</v>
      </c>
      <c r="B37" s="841" t="s">
        <v>133</v>
      </c>
      <c r="C37" s="841" t="s">
        <v>19</v>
      </c>
      <c r="D37" s="831" t="n">
        <v>0.3125</v>
      </c>
      <c r="E37" s="831" t="n">
        <v>0.354166666666667</v>
      </c>
      <c r="G37" s="830" t="s">
        <v>139</v>
      </c>
      <c r="H37" s="841" t="s">
        <v>134</v>
      </c>
      <c r="I37" s="832" t="n">
        <v>770</v>
      </c>
      <c r="J37" s="832" t="n">
        <v>11120</v>
      </c>
      <c r="K37" s="833" t="n">
        <v>14.4415584415584</v>
      </c>
    </row>
    <row r="38" customFormat="false" ht="13.5" hidden="false" customHeight="false" outlineLevel="0" collapsed="false">
      <c r="A38" s="829" t="n">
        <v>4425</v>
      </c>
      <c r="B38" s="841" t="s">
        <v>133</v>
      </c>
      <c r="C38" s="841" t="s">
        <v>19</v>
      </c>
      <c r="D38" s="831" t="n">
        <v>0.3125</v>
      </c>
      <c r="E38" s="831" t="n">
        <v>0.354166666666667</v>
      </c>
      <c r="G38" s="830" t="s">
        <v>89</v>
      </c>
      <c r="H38" s="841" t="s">
        <v>129</v>
      </c>
      <c r="I38" s="832" t="n">
        <v>1017</v>
      </c>
      <c r="J38" s="832" t="n">
        <v>12720</v>
      </c>
      <c r="K38" s="833" t="n">
        <v>12.5073746312684</v>
      </c>
    </row>
    <row r="39" customFormat="false" ht="13.5" hidden="false" customHeight="false" outlineLevel="0" collapsed="false">
      <c r="A39" s="829" t="n">
        <v>4429</v>
      </c>
      <c r="B39" s="841" t="s">
        <v>133</v>
      </c>
      <c r="C39" s="841" t="s">
        <v>19</v>
      </c>
      <c r="D39" s="831" t="n">
        <v>0.402777777777778</v>
      </c>
      <c r="E39" s="831" t="n">
        <v>0.447916666666667</v>
      </c>
      <c r="G39" s="830" t="s">
        <v>140</v>
      </c>
      <c r="H39" s="841" t="s">
        <v>134</v>
      </c>
      <c r="I39" s="832" t="n">
        <v>770</v>
      </c>
      <c r="J39" s="832" t="n">
        <v>11420</v>
      </c>
      <c r="K39" s="833" t="n">
        <v>14.8311688311688</v>
      </c>
    </row>
    <row r="40" customFormat="false" ht="13.5" hidden="false" customHeight="false" outlineLevel="0" collapsed="false">
      <c r="A40" s="829" t="n">
        <v>4434</v>
      </c>
      <c r="B40" s="841" t="s">
        <v>133</v>
      </c>
      <c r="C40" s="841" t="s">
        <v>19</v>
      </c>
      <c r="D40" s="831" t="n">
        <v>0.402777777777778</v>
      </c>
      <c r="E40" s="831" t="n">
        <v>0.447916666666667</v>
      </c>
      <c r="G40" s="830" t="s">
        <v>90</v>
      </c>
      <c r="H40" s="841" t="s">
        <v>129</v>
      </c>
      <c r="I40" s="832" t="n">
        <v>1017</v>
      </c>
      <c r="J40" s="832" t="n">
        <v>13120</v>
      </c>
      <c r="K40" s="833" t="n">
        <v>12.9006882989184</v>
      </c>
    </row>
    <row r="41" customFormat="false" ht="13.5" hidden="false" customHeight="false" outlineLevel="0" collapsed="false">
      <c r="A41" s="829" t="n">
        <v>4438</v>
      </c>
      <c r="B41" s="841" t="s">
        <v>133</v>
      </c>
      <c r="C41" s="841" t="s">
        <v>19</v>
      </c>
      <c r="D41" s="831" t="n">
        <v>0.46875</v>
      </c>
      <c r="E41" s="831" t="n">
        <v>0.513888888888889</v>
      </c>
      <c r="G41" s="830" t="s">
        <v>141</v>
      </c>
      <c r="H41" s="841" t="s">
        <v>134</v>
      </c>
      <c r="I41" s="832" t="n">
        <v>770</v>
      </c>
      <c r="J41" s="832" t="n">
        <v>11420</v>
      </c>
      <c r="K41" s="833" t="n">
        <v>14.8311688311688</v>
      </c>
    </row>
    <row r="42" customFormat="false" ht="13.5" hidden="false" customHeight="false" outlineLevel="0" collapsed="false">
      <c r="A42" s="829" t="n">
        <v>4441</v>
      </c>
      <c r="B42" s="841" t="s">
        <v>133</v>
      </c>
      <c r="C42" s="841" t="s">
        <v>19</v>
      </c>
      <c r="D42" s="831" t="n">
        <v>0.513888888888889</v>
      </c>
      <c r="E42" s="831" t="n">
        <v>0.559027777777778</v>
      </c>
      <c r="G42" s="830" t="s">
        <v>112</v>
      </c>
      <c r="H42" s="841" t="s">
        <v>134</v>
      </c>
      <c r="I42" s="832" t="n">
        <v>770</v>
      </c>
      <c r="J42" s="832" t="n">
        <v>11420</v>
      </c>
      <c r="K42" s="833" t="n">
        <v>14.8311688311688</v>
      </c>
    </row>
    <row r="43" customFormat="false" ht="13.5" hidden="false" customHeight="false" outlineLevel="0" collapsed="false">
      <c r="A43" s="829" t="n">
        <v>4446</v>
      </c>
      <c r="B43" s="841" t="s">
        <v>133</v>
      </c>
      <c r="C43" s="841" t="s">
        <v>19</v>
      </c>
      <c r="D43" s="831" t="n">
        <v>0.513888888888889</v>
      </c>
      <c r="E43" s="831" t="n">
        <v>0.559027777777778</v>
      </c>
      <c r="G43" s="830" t="s">
        <v>91</v>
      </c>
      <c r="H43" s="841" t="s">
        <v>129</v>
      </c>
      <c r="I43" s="832" t="n">
        <v>1017</v>
      </c>
      <c r="J43" s="832" t="n">
        <v>13120</v>
      </c>
      <c r="K43" s="833" t="n">
        <v>12.9006882989184</v>
      </c>
    </row>
    <row r="44" customFormat="false" ht="13.5" hidden="false" customHeight="false" outlineLevel="0" collapsed="false">
      <c r="A44" s="829" t="n">
        <v>4450</v>
      </c>
      <c r="B44" s="841" t="s">
        <v>133</v>
      </c>
      <c r="C44" s="841" t="s">
        <v>19</v>
      </c>
      <c r="D44" s="831" t="n">
        <v>0.618055555555556</v>
      </c>
      <c r="E44" s="831" t="n">
        <v>0.663194444444444</v>
      </c>
      <c r="G44" s="830" t="s">
        <v>101</v>
      </c>
      <c r="H44" s="841" t="s">
        <v>134</v>
      </c>
      <c r="I44" s="832" t="n">
        <v>770</v>
      </c>
      <c r="J44" s="832" t="n">
        <v>11120</v>
      </c>
      <c r="K44" s="833" t="n">
        <v>14.4415584415584</v>
      </c>
    </row>
    <row r="45" customFormat="false" ht="13.5" hidden="false" customHeight="false" outlineLevel="0" collapsed="false">
      <c r="A45" s="829" t="n">
        <v>4456</v>
      </c>
      <c r="B45" s="841" t="s">
        <v>133</v>
      </c>
      <c r="C45" s="841" t="s">
        <v>19</v>
      </c>
      <c r="D45" s="831" t="n">
        <v>0.618055555555556</v>
      </c>
      <c r="E45" s="831" t="n">
        <v>0.663194444444444</v>
      </c>
      <c r="G45" s="830" t="s">
        <v>92</v>
      </c>
      <c r="H45" s="841" t="s">
        <v>129</v>
      </c>
      <c r="I45" s="832" t="n">
        <v>1017</v>
      </c>
      <c r="J45" s="832" t="n">
        <v>12720</v>
      </c>
      <c r="K45" s="833" t="n">
        <v>12.5073746312684</v>
      </c>
    </row>
    <row r="46" customFormat="false" ht="13.5" hidden="false" customHeight="false" outlineLevel="0" collapsed="false">
      <c r="A46" s="829" t="n">
        <v>4460</v>
      </c>
      <c r="B46" s="841" t="s">
        <v>133</v>
      </c>
      <c r="C46" s="841" t="s">
        <v>19</v>
      </c>
      <c r="D46" s="831" t="n">
        <v>0.673611111111111</v>
      </c>
      <c r="E46" s="831" t="n">
        <v>0.71875</v>
      </c>
      <c r="G46" s="830" t="s">
        <v>102</v>
      </c>
      <c r="H46" s="841" t="s">
        <v>134</v>
      </c>
      <c r="I46" s="832" t="n">
        <v>770</v>
      </c>
      <c r="J46" s="832" t="n">
        <v>11420</v>
      </c>
      <c r="K46" s="833" t="n">
        <v>14.8311688311688</v>
      </c>
    </row>
    <row r="47" customFormat="false" ht="13.5" hidden="false" customHeight="false" outlineLevel="0" collapsed="false">
      <c r="A47" s="829" t="n">
        <v>4468</v>
      </c>
      <c r="B47" s="841" t="s">
        <v>133</v>
      </c>
      <c r="C47" s="841" t="s">
        <v>19</v>
      </c>
      <c r="D47" s="831" t="n">
        <v>0.673611111111111</v>
      </c>
      <c r="E47" s="831" t="n">
        <v>0.71875</v>
      </c>
      <c r="G47" s="830" t="s">
        <v>93</v>
      </c>
      <c r="H47" s="841" t="s">
        <v>129</v>
      </c>
      <c r="I47" s="832" t="n">
        <v>1017</v>
      </c>
      <c r="J47" s="832" t="n">
        <v>13020</v>
      </c>
      <c r="K47" s="833" t="n">
        <v>12.8023598820059</v>
      </c>
    </row>
    <row r="48" customFormat="false" ht="13.5" hidden="false" customHeight="false" outlineLevel="0" collapsed="false">
      <c r="A48" s="829" t="n">
        <v>4472</v>
      </c>
      <c r="B48" s="841" t="s">
        <v>133</v>
      </c>
      <c r="C48" s="841" t="s">
        <v>19</v>
      </c>
      <c r="D48" s="831" t="n">
        <v>0.746527777777778</v>
      </c>
      <c r="E48" s="831" t="n">
        <v>0.788194444444445</v>
      </c>
      <c r="G48" s="830" t="s">
        <v>142</v>
      </c>
      <c r="H48" s="841" t="s">
        <v>134</v>
      </c>
      <c r="I48" s="832" t="n">
        <v>770</v>
      </c>
      <c r="J48" s="832" t="n">
        <v>11120</v>
      </c>
      <c r="K48" s="833" t="n">
        <v>14.4415584415584</v>
      </c>
    </row>
    <row r="49" customFormat="false" ht="13.5" hidden="false" customHeight="false" outlineLevel="0" collapsed="false">
      <c r="A49" s="829" t="n">
        <v>4478</v>
      </c>
      <c r="B49" s="841" t="s">
        <v>133</v>
      </c>
      <c r="C49" s="841" t="s">
        <v>19</v>
      </c>
      <c r="D49" s="831" t="n">
        <v>0.8125</v>
      </c>
      <c r="E49" s="831" t="n">
        <v>0.854166666666667</v>
      </c>
      <c r="G49" s="830" t="s">
        <v>100</v>
      </c>
      <c r="H49" s="841" t="s">
        <v>134</v>
      </c>
      <c r="I49" s="832" t="n">
        <v>770</v>
      </c>
      <c r="J49" s="832" t="n">
        <v>11120</v>
      </c>
      <c r="K49" s="833" t="n">
        <v>14.4415584415584</v>
      </c>
    </row>
    <row r="50" customFormat="false" ht="13.5" hidden="false" customHeight="false" outlineLevel="0" collapsed="false">
      <c r="A50" s="829" t="n">
        <v>4486</v>
      </c>
      <c r="B50" s="841" t="s">
        <v>133</v>
      </c>
      <c r="C50" s="841" t="s">
        <v>19</v>
      </c>
      <c r="D50" s="831" t="n">
        <v>0.8125</v>
      </c>
      <c r="E50" s="831" t="n">
        <v>0.854166666666667</v>
      </c>
      <c r="G50" s="830" t="s">
        <v>94</v>
      </c>
      <c r="H50" s="841" t="s">
        <v>129</v>
      </c>
      <c r="I50" s="832" t="n">
        <v>1017</v>
      </c>
      <c r="J50" s="832" t="n">
        <v>12720</v>
      </c>
      <c r="K50" s="833" t="n">
        <v>12.5073746312684</v>
      </c>
    </row>
    <row r="51" customFormat="false" ht="13.5" hidden="false" customHeight="false" outlineLevel="0" collapsed="false">
      <c r="A51" s="842" t="s">
        <v>105</v>
      </c>
    </row>
    <row r="52" customFormat="false" ht="13.5" hidden="false" customHeight="false" outlineLevel="0" collapsed="false">
      <c r="A52" s="843" t="s">
        <v>143</v>
      </c>
    </row>
    <row r="53" customFormat="false" ht="13.5" hidden="false" customHeight="false" outlineLevel="0" collapsed="false">
      <c r="A53" s="844" t="n">
        <v>4591</v>
      </c>
      <c r="B53" s="845" t="s">
        <v>19</v>
      </c>
      <c r="C53" s="845" t="s">
        <v>125</v>
      </c>
      <c r="D53" s="846" t="n">
        <v>0.520833333333333</v>
      </c>
      <c r="E53" s="846" t="n">
        <v>0.628472222222222</v>
      </c>
      <c r="F53" s="846"/>
      <c r="G53" s="847" t="s">
        <v>77</v>
      </c>
      <c r="H53" s="845" t="s">
        <v>171</v>
      </c>
      <c r="I53" s="848" t="n">
        <v>1836</v>
      </c>
      <c r="J53" s="848" t="n">
        <v>34790</v>
      </c>
      <c r="K53" s="849" t="n">
        <v>18.9488017429194</v>
      </c>
      <c r="L53" s="848"/>
      <c r="M53" s="848"/>
      <c r="N53" s="849"/>
    </row>
    <row r="54" customFormat="false" ht="13.5" hidden="false" customHeight="false" outlineLevel="0" collapsed="false">
      <c r="A54" s="843" t="s">
        <v>144</v>
      </c>
    </row>
    <row r="55" customFormat="false" ht="13.5" hidden="false" customHeight="false" outlineLevel="0" collapsed="false">
      <c r="A55" s="850" t="n">
        <v>4594</v>
      </c>
      <c r="B55" s="851" t="s">
        <v>19</v>
      </c>
      <c r="C55" s="851" t="s">
        <v>125</v>
      </c>
      <c r="D55" s="852" t="n">
        <v>0.520833333333333</v>
      </c>
      <c r="E55" s="852" t="n">
        <v>0.628472222222222</v>
      </c>
      <c r="F55" s="852"/>
      <c r="G55" s="853" t="s">
        <v>239</v>
      </c>
      <c r="H55" s="851" t="s">
        <v>129</v>
      </c>
      <c r="I55" s="854" t="n">
        <v>3460</v>
      </c>
      <c r="J55" s="854" t="n">
        <v>42590</v>
      </c>
      <c r="K55" s="855" t="n">
        <v>12.3092485549133</v>
      </c>
      <c r="L55" s="854"/>
      <c r="M55" s="854"/>
      <c r="N55" s="855"/>
    </row>
    <row r="56" customFormat="false" ht="13.5" hidden="false" customHeight="false" outlineLevel="0" collapsed="false">
      <c r="A56" s="843" t="s">
        <v>145</v>
      </c>
    </row>
    <row r="57" customFormat="false" ht="13.5" hidden="false" customHeight="false" outlineLevel="0" collapsed="false">
      <c r="A57" s="844" t="n">
        <v>4600</v>
      </c>
      <c r="B57" s="845" t="s">
        <v>19</v>
      </c>
      <c r="C57" s="845" t="s">
        <v>125</v>
      </c>
      <c r="D57" s="846" t="n">
        <v>0.65625</v>
      </c>
      <c r="E57" s="846" t="n">
        <v>0.760416666666667</v>
      </c>
      <c r="F57" s="846"/>
      <c r="G57" s="847" t="s">
        <v>78</v>
      </c>
      <c r="H57" s="845" t="s">
        <v>171</v>
      </c>
      <c r="I57" s="848" t="n">
        <v>1836</v>
      </c>
      <c r="J57" s="848" t="n">
        <v>39290</v>
      </c>
      <c r="K57" s="849" t="n">
        <v>21.3997821350763</v>
      </c>
      <c r="L57" s="848"/>
      <c r="M57" s="848"/>
      <c r="N57" s="849"/>
    </row>
    <row r="58" customFormat="false" ht="13.5" hidden="false" customHeight="false" outlineLevel="0" collapsed="false">
      <c r="A58" s="843" t="s">
        <v>146</v>
      </c>
    </row>
    <row r="59" customFormat="false" ht="13.5" hidden="false" customHeight="false" outlineLevel="0" collapsed="false">
      <c r="A59" s="850" t="n">
        <v>4603</v>
      </c>
      <c r="B59" s="851" t="s">
        <v>19</v>
      </c>
      <c r="C59" s="851" t="s">
        <v>125</v>
      </c>
      <c r="D59" s="852" t="n">
        <v>0.65625</v>
      </c>
      <c r="E59" s="852" t="n">
        <v>0.760416666666667</v>
      </c>
      <c r="F59" s="852"/>
      <c r="G59" s="853" t="s">
        <v>240</v>
      </c>
      <c r="H59" s="851" t="s">
        <v>129</v>
      </c>
      <c r="I59" s="854" t="n">
        <v>3460</v>
      </c>
      <c r="J59" s="854" t="n">
        <v>42590</v>
      </c>
      <c r="K59" s="855" t="n">
        <v>12.3092485549133</v>
      </c>
      <c r="L59" s="854"/>
      <c r="M59" s="854"/>
      <c r="N59" s="855"/>
    </row>
    <row r="60" customFormat="false" ht="13.5" hidden="false" customHeight="false" outlineLevel="0" collapsed="false">
      <c r="A60" s="843" t="s">
        <v>147</v>
      </c>
    </row>
    <row r="61" customFormat="false" ht="13.5" hidden="false" customHeight="false" outlineLevel="0" collapsed="false">
      <c r="A61" s="844" t="n">
        <v>4609</v>
      </c>
      <c r="B61" s="845" t="s">
        <v>19</v>
      </c>
      <c r="C61" s="845" t="s">
        <v>128</v>
      </c>
      <c r="D61" s="846" t="n">
        <v>0.652777777777778</v>
      </c>
      <c r="E61" s="846" t="n">
        <v>0.746527777777778</v>
      </c>
      <c r="F61" s="846"/>
      <c r="G61" s="847" t="s">
        <v>40</v>
      </c>
      <c r="H61" s="845" t="s">
        <v>126</v>
      </c>
      <c r="I61" s="848" t="n">
        <v>1566</v>
      </c>
      <c r="J61" s="848" t="n">
        <v>24510</v>
      </c>
      <c r="K61" s="849" t="n">
        <v>15.6513409961686</v>
      </c>
      <c r="L61" s="848"/>
      <c r="M61" s="848"/>
      <c r="N61" s="849"/>
    </row>
    <row r="62" customFormat="false" ht="13.5" hidden="false" customHeight="false" outlineLevel="0" collapsed="false">
      <c r="A62" s="843" t="s">
        <v>148</v>
      </c>
    </row>
    <row r="63" customFormat="false" ht="13.5" hidden="false" customHeight="false" outlineLevel="0" collapsed="false">
      <c r="A63" s="850" t="n">
        <v>4616</v>
      </c>
      <c r="B63" s="851" t="s">
        <v>19</v>
      </c>
      <c r="C63" s="851" t="s">
        <v>128</v>
      </c>
      <c r="D63" s="852" t="n">
        <v>0.652777777777778</v>
      </c>
      <c r="E63" s="852" t="n">
        <v>0.746527777777778</v>
      </c>
      <c r="F63" s="852"/>
      <c r="G63" s="853" t="s">
        <v>41</v>
      </c>
      <c r="H63" s="851" t="s">
        <v>129</v>
      </c>
      <c r="I63" s="854" t="n">
        <v>3010</v>
      </c>
      <c r="J63" s="854" t="n">
        <v>39510</v>
      </c>
      <c r="K63" s="855" t="n">
        <v>13.1262458471761</v>
      </c>
      <c r="L63" s="854"/>
      <c r="M63" s="854"/>
      <c r="N63" s="855"/>
    </row>
    <row r="64" customFormat="false" ht="13.5" hidden="false" customHeight="false" outlineLevel="0" collapsed="false">
      <c r="A64" s="843" t="s">
        <v>149</v>
      </c>
    </row>
    <row r="65" customFormat="false" ht="13.5" hidden="false" customHeight="false" outlineLevel="0" collapsed="false">
      <c r="A65" s="844" t="n">
        <v>4622</v>
      </c>
      <c r="B65" s="845" t="s">
        <v>19</v>
      </c>
      <c r="C65" s="845" t="s">
        <v>130</v>
      </c>
      <c r="D65" s="846" t="n">
        <v>0.493055555555556</v>
      </c>
      <c r="E65" s="846" t="n">
        <v>0.583333333333333</v>
      </c>
      <c r="F65" s="846"/>
      <c r="G65" s="847" t="s">
        <v>27</v>
      </c>
      <c r="H65" s="845" t="s">
        <v>126</v>
      </c>
      <c r="I65" s="848" t="n">
        <v>1453</v>
      </c>
      <c r="J65" s="848" t="n">
        <v>14530</v>
      </c>
      <c r="K65" s="849" t="n">
        <v>10</v>
      </c>
      <c r="L65" s="848"/>
      <c r="M65" s="848"/>
      <c r="N65" s="849"/>
    </row>
    <row r="66" customFormat="false" ht="13.5" hidden="false" customHeight="false" outlineLevel="0" collapsed="false">
      <c r="A66" s="843" t="s">
        <v>150</v>
      </c>
    </row>
    <row r="67" customFormat="false" ht="13.5" hidden="false" customHeight="false" outlineLevel="0" collapsed="false">
      <c r="A67" s="850" t="n">
        <v>4629</v>
      </c>
      <c r="B67" s="851" t="s">
        <v>19</v>
      </c>
      <c r="C67" s="851" t="s">
        <v>130</v>
      </c>
      <c r="D67" s="852" t="n">
        <v>0.493055555555556</v>
      </c>
      <c r="E67" s="852" t="n">
        <v>0.583333333333333</v>
      </c>
      <c r="F67" s="852"/>
      <c r="G67" s="853" t="s">
        <v>28</v>
      </c>
      <c r="H67" s="851" t="s">
        <v>129</v>
      </c>
      <c r="I67" s="854" t="n">
        <v>2822</v>
      </c>
      <c r="J67" s="854" t="n">
        <v>37830</v>
      </c>
      <c r="K67" s="855" t="n">
        <v>13.4053862508859</v>
      </c>
      <c r="L67" s="854"/>
      <c r="M67" s="854"/>
      <c r="N67" s="855"/>
    </row>
    <row r="68" customFormat="false" ht="13.5" hidden="false" customHeight="false" outlineLevel="0" collapsed="false">
      <c r="A68" s="843" t="s">
        <v>151</v>
      </c>
    </row>
    <row r="69" customFormat="false" ht="13.5" hidden="false" customHeight="false" outlineLevel="0" collapsed="false">
      <c r="A69" s="844" t="n">
        <v>4635</v>
      </c>
      <c r="B69" s="845" t="s">
        <v>19</v>
      </c>
      <c r="C69" s="845" t="s">
        <v>131</v>
      </c>
      <c r="D69" s="846" t="n">
        <v>0.614583333333333</v>
      </c>
      <c r="E69" s="846" t="n">
        <v>0.690972222222222</v>
      </c>
      <c r="F69" s="846"/>
      <c r="G69" s="847" t="s">
        <v>229</v>
      </c>
      <c r="H69" s="845" t="s">
        <v>126</v>
      </c>
      <c r="I69" s="848" t="n">
        <v>1105</v>
      </c>
      <c r="J69" s="848" t="n">
        <v>19900</v>
      </c>
      <c r="K69" s="849" t="n">
        <v>18.0090497737557</v>
      </c>
      <c r="L69" s="848"/>
      <c r="M69" s="848"/>
      <c r="N69" s="849"/>
    </row>
    <row r="70" customFormat="false" ht="13.5" hidden="false" customHeight="false" outlineLevel="0" collapsed="false">
      <c r="A70" s="843" t="s">
        <v>233</v>
      </c>
    </row>
    <row r="71" customFormat="false" ht="13.5" hidden="false" customHeight="false" outlineLevel="0" collapsed="false">
      <c r="A71" s="850" t="n">
        <v>4642</v>
      </c>
      <c r="B71" s="851" t="s">
        <v>19</v>
      </c>
      <c r="C71" s="851" t="s">
        <v>131</v>
      </c>
      <c r="D71" s="852" t="n">
        <v>0.614583333333333</v>
      </c>
      <c r="E71" s="852" t="n">
        <v>0.690972222222222</v>
      </c>
      <c r="F71" s="852"/>
      <c r="G71" s="853" t="s">
        <v>230</v>
      </c>
      <c r="H71" s="851" t="s">
        <v>129</v>
      </c>
      <c r="I71" s="854" t="n">
        <v>2242</v>
      </c>
      <c r="J71" s="854" t="n">
        <v>28600</v>
      </c>
      <c r="K71" s="855" t="n">
        <v>12.7564674397859</v>
      </c>
      <c r="L71" s="854"/>
      <c r="M71" s="854"/>
      <c r="N71" s="855"/>
    </row>
    <row r="72" customFormat="false" ht="13.5" hidden="false" customHeight="false" outlineLevel="0" collapsed="false">
      <c r="A72" s="843" t="s">
        <v>152</v>
      </c>
    </row>
    <row r="73" customFormat="false" ht="13.5" hidden="false" customHeight="false" outlineLevel="0" collapsed="false">
      <c r="A73" s="844" t="n">
        <v>4646</v>
      </c>
      <c r="B73" s="845" t="s">
        <v>19</v>
      </c>
      <c r="C73" s="845" t="s">
        <v>133</v>
      </c>
      <c r="D73" s="846" t="n">
        <v>0.340277777777778</v>
      </c>
      <c r="E73" s="846" t="n">
        <v>0.378472222222222</v>
      </c>
      <c r="F73" s="846"/>
      <c r="G73" s="847" t="s">
        <v>55</v>
      </c>
      <c r="H73" s="845" t="s">
        <v>134</v>
      </c>
      <c r="I73" s="848" t="n">
        <v>770</v>
      </c>
      <c r="J73" s="848" t="n">
        <v>10820</v>
      </c>
      <c r="K73" s="849" t="n">
        <v>14.0519480519481</v>
      </c>
      <c r="L73" s="848"/>
      <c r="M73" s="848"/>
      <c r="N73" s="849"/>
    </row>
    <row r="74" customFormat="false" ht="13.5" hidden="false" customHeight="false" outlineLevel="0" collapsed="false">
      <c r="A74" s="829" t="n">
        <v>4438</v>
      </c>
      <c r="B74" s="841" t="s">
        <v>133</v>
      </c>
      <c r="C74" s="841" t="s">
        <v>19</v>
      </c>
      <c r="D74" s="831" t="n">
        <v>0.46875</v>
      </c>
      <c r="E74" s="831" t="n">
        <v>0.513888888888889</v>
      </c>
      <c r="F74" s="831" t="n">
        <f aca="false">D74-E73</f>
        <v>0.0902777777777778</v>
      </c>
      <c r="G74" s="830" t="s">
        <v>141</v>
      </c>
      <c r="H74" s="841" t="s">
        <v>134</v>
      </c>
      <c r="I74" s="832" t="n">
        <v>770</v>
      </c>
      <c r="J74" s="832" t="n">
        <v>11420</v>
      </c>
      <c r="K74" s="833" t="n">
        <v>14.8311688311688</v>
      </c>
      <c r="L74" s="832" t="n">
        <f aca="false">I73+I74</f>
        <v>1540</v>
      </c>
      <c r="M74" s="832" t="n">
        <f aca="false">J73+J74</f>
        <v>22240</v>
      </c>
      <c r="N74" s="833" t="n">
        <f aca="false">M74/L74</f>
        <v>14.4415584415584</v>
      </c>
    </row>
    <row r="75" customFormat="false" ht="13.5" hidden="false" customHeight="false" outlineLevel="0" collapsed="false">
      <c r="A75" s="829" t="n">
        <v>4441</v>
      </c>
      <c r="B75" s="841" t="s">
        <v>133</v>
      </c>
      <c r="C75" s="841" t="s">
        <v>19</v>
      </c>
      <c r="D75" s="831" t="n">
        <v>0.513888888888889</v>
      </c>
      <c r="E75" s="831" t="n">
        <v>0.559027777777778</v>
      </c>
      <c r="F75" s="831" t="n">
        <f aca="false">D75-E73</f>
        <v>0.135416666666667</v>
      </c>
      <c r="G75" s="830" t="s">
        <v>112</v>
      </c>
      <c r="H75" s="841" t="s">
        <v>134</v>
      </c>
      <c r="I75" s="832" t="n">
        <v>770</v>
      </c>
      <c r="J75" s="832" t="n">
        <v>11420</v>
      </c>
      <c r="K75" s="833" t="n">
        <v>14.8311688311688</v>
      </c>
      <c r="L75" s="832" t="n">
        <f aca="false">I73+I75</f>
        <v>1540</v>
      </c>
      <c r="M75" s="832" t="n">
        <f aca="false">J73+J75</f>
        <v>22240</v>
      </c>
      <c r="N75" s="833" t="n">
        <f aca="false">M75/L75</f>
        <v>14.4415584415584</v>
      </c>
    </row>
    <row r="76" customFormat="false" ht="13.5" hidden="false" customHeight="false" outlineLevel="0" collapsed="false">
      <c r="A76" s="829" t="n">
        <v>4446</v>
      </c>
      <c r="B76" s="841" t="s">
        <v>133</v>
      </c>
      <c r="C76" s="841" t="s">
        <v>19</v>
      </c>
      <c r="D76" s="831" t="n">
        <v>0.513888888888889</v>
      </c>
      <c r="E76" s="831" t="n">
        <v>0.559027777777778</v>
      </c>
      <c r="F76" s="831" t="n">
        <f aca="false">D76-E73</f>
        <v>0.135416666666667</v>
      </c>
      <c r="G76" s="830" t="s">
        <v>91</v>
      </c>
      <c r="H76" s="841" t="s">
        <v>129</v>
      </c>
      <c r="I76" s="832" t="n">
        <v>1017</v>
      </c>
      <c r="J76" s="832" t="n">
        <v>13120</v>
      </c>
      <c r="K76" s="833" t="n">
        <v>12.9006882989184</v>
      </c>
      <c r="L76" s="832" t="n">
        <f aca="false">I73+I76</f>
        <v>1787</v>
      </c>
      <c r="M76" s="832" t="n">
        <f aca="false">J73+J76</f>
        <v>23940</v>
      </c>
      <c r="N76" s="833" t="n">
        <f aca="false">M76/L76</f>
        <v>13.3967543368774</v>
      </c>
    </row>
    <row r="77" customFormat="false" ht="13.5" hidden="false" customHeight="false" outlineLevel="0" collapsed="false">
      <c r="A77" s="829" t="n">
        <v>4450</v>
      </c>
      <c r="B77" s="841" t="s">
        <v>133</v>
      </c>
      <c r="C77" s="841" t="s">
        <v>19</v>
      </c>
      <c r="D77" s="831" t="n">
        <v>0.618055555555556</v>
      </c>
      <c r="E77" s="831" t="n">
        <v>0.663194444444444</v>
      </c>
      <c r="F77" s="831" t="n">
        <f aca="false">D77-E73</f>
        <v>0.239583333333333</v>
      </c>
      <c r="G77" s="830" t="s">
        <v>101</v>
      </c>
      <c r="H77" s="841" t="s">
        <v>134</v>
      </c>
      <c r="I77" s="832" t="n">
        <v>770</v>
      </c>
      <c r="J77" s="832" t="n">
        <v>11120</v>
      </c>
      <c r="K77" s="833" t="n">
        <v>14.4415584415584</v>
      </c>
      <c r="L77" s="832" t="n">
        <f aca="false">I73+I77</f>
        <v>1540</v>
      </c>
      <c r="M77" s="832" t="n">
        <f aca="false">J73+J77</f>
        <v>21940</v>
      </c>
      <c r="N77" s="833" t="n">
        <f aca="false">M77/L77</f>
        <v>14.2467532467532</v>
      </c>
    </row>
    <row r="78" customFormat="false" ht="13.5" hidden="false" customHeight="false" outlineLevel="0" collapsed="false">
      <c r="A78" s="829" t="n">
        <v>4456</v>
      </c>
      <c r="B78" s="841" t="s">
        <v>133</v>
      </c>
      <c r="C78" s="841" t="s">
        <v>19</v>
      </c>
      <c r="D78" s="831" t="n">
        <v>0.618055555555556</v>
      </c>
      <c r="E78" s="831" t="n">
        <v>0.663194444444444</v>
      </c>
      <c r="F78" s="831" t="n">
        <f aca="false">D78-E73</f>
        <v>0.239583333333333</v>
      </c>
      <c r="G78" s="830" t="s">
        <v>92</v>
      </c>
      <c r="H78" s="841" t="s">
        <v>129</v>
      </c>
      <c r="I78" s="832" t="n">
        <v>1017</v>
      </c>
      <c r="J78" s="832" t="n">
        <v>12720</v>
      </c>
      <c r="K78" s="833" t="n">
        <v>12.5073746312684</v>
      </c>
      <c r="L78" s="832" t="n">
        <f aca="false">I73+I78</f>
        <v>1787</v>
      </c>
      <c r="M78" s="832" t="n">
        <f aca="false">J73+J78</f>
        <v>23540</v>
      </c>
      <c r="N78" s="833" t="n">
        <f aca="false">M78/L78</f>
        <v>13.1729155008394</v>
      </c>
    </row>
    <row r="79" customFormat="false" ht="13.5" hidden="false" customHeight="false" outlineLevel="0" collapsed="false">
      <c r="A79" s="829" t="n">
        <v>4460</v>
      </c>
      <c r="B79" s="841" t="s">
        <v>133</v>
      </c>
      <c r="C79" s="841" t="s">
        <v>19</v>
      </c>
      <c r="D79" s="831" t="n">
        <v>0.673611111111111</v>
      </c>
      <c r="E79" s="831" t="n">
        <v>0.71875</v>
      </c>
      <c r="F79" s="831" t="n">
        <f aca="false">D79-E73</f>
        <v>0.295138888888889</v>
      </c>
      <c r="G79" s="830" t="s">
        <v>102</v>
      </c>
      <c r="H79" s="841" t="s">
        <v>134</v>
      </c>
      <c r="I79" s="832" t="n">
        <v>770</v>
      </c>
      <c r="J79" s="832" t="n">
        <v>11420</v>
      </c>
      <c r="K79" s="833" t="n">
        <v>14.8311688311688</v>
      </c>
      <c r="L79" s="832" t="n">
        <f aca="false">I73+I79</f>
        <v>1540</v>
      </c>
      <c r="M79" s="832" t="n">
        <f aca="false">J73+J79</f>
        <v>22240</v>
      </c>
      <c r="N79" s="833" t="n">
        <f aca="false">M79/L79</f>
        <v>14.4415584415584</v>
      </c>
    </row>
    <row r="80" customFormat="false" ht="13.5" hidden="false" customHeight="false" outlineLevel="0" collapsed="false">
      <c r="A80" s="829" t="n">
        <v>4468</v>
      </c>
      <c r="B80" s="841" t="s">
        <v>133</v>
      </c>
      <c r="C80" s="841" t="s">
        <v>19</v>
      </c>
      <c r="D80" s="831" t="n">
        <v>0.673611111111111</v>
      </c>
      <c r="E80" s="831" t="n">
        <v>0.71875</v>
      </c>
      <c r="F80" s="831" t="n">
        <f aca="false">D80-E73</f>
        <v>0.295138888888889</v>
      </c>
      <c r="G80" s="830" t="s">
        <v>93</v>
      </c>
      <c r="H80" s="841" t="s">
        <v>129</v>
      </c>
      <c r="I80" s="832" t="n">
        <v>1017</v>
      </c>
      <c r="J80" s="832" t="n">
        <v>13020</v>
      </c>
      <c r="K80" s="833" t="n">
        <v>12.8023598820059</v>
      </c>
      <c r="L80" s="832" t="n">
        <f aca="false">I73+I80</f>
        <v>1787</v>
      </c>
      <c r="M80" s="832" t="n">
        <f aca="false">J73+J80</f>
        <v>23840</v>
      </c>
      <c r="N80" s="833" t="n">
        <f aca="false">M80/L80</f>
        <v>13.3407946278679</v>
      </c>
    </row>
    <row r="81" customFormat="false" ht="13.5" hidden="false" customHeight="false" outlineLevel="0" collapsed="false">
      <c r="A81" s="829" t="n">
        <v>4472</v>
      </c>
      <c r="B81" s="841" t="s">
        <v>133</v>
      </c>
      <c r="C81" s="841" t="s">
        <v>19</v>
      </c>
      <c r="D81" s="831" t="n">
        <v>0.746527777777778</v>
      </c>
      <c r="E81" s="831" t="n">
        <v>0.788194444444445</v>
      </c>
      <c r="F81" s="831" t="n">
        <f aca="false">D81-E73</f>
        <v>0.368055555555556</v>
      </c>
      <c r="G81" s="830" t="s">
        <v>142</v>
      </c>
      <c r="H81" s="841" t="s">
        <v>134</v>
      </c>
      <c r="I81" s="832" t="n">
        <v>770</v>
      </c>
      <c r="J81" s="832" t="n">
        <v>11120</v>
      </c>
      <c r="K81" s="833" t="n">
        <v>14.4415584415584</v>
      </c>
      <c r="L81" s="832" t="n">
        <f aca="false">I73+I81</f>
        <v>1540</v>
      </c>
      <c r="M81" s="832" t="n">
        <f aca="false">J73+J81</f>
        <v>21940</v>
      </c>
      <c r="N81" s="833" t="n">
        <f aca="false">M81/L81</f>
        <v>14.2467532467532</v>
      </c>
    </row>
    <row r="82" customFormat="false" ht="13.5" hidden="false" customHeight="false" outlineLevel="0" collapsed="false">
      <c r="A82" s="829" t="n">
        <v>4478</v>
      </c>
      <c r="B82" s="841" t="s">
        <v>133</v>
      </c>
      <c r="C82" s="841" t="s">
        <v>19</v>
      </c>
      <c r="D82" s="831" t="n">
        <v>0.8125</v>
      </c>
      <c r="E82" s="831" t="n">
        <v>0.854166666666667</v>
      </c>
      <c r="F82" s="831" t="n">
        <f aca="false">D82-E73</f>
        <v>0.434027777777778</v>
      </c>
      <c r="G82" s="830" t="s">
        <v>100</v>
      </c>
      <c r="H82" s="841" t="s">
        <v>134</v>
      </c>
      <c r="I82" s="832" t="n">
        <v>770</v>
      </c>
      <c r="J82" s="832" t="n">
        <v>11120</v>
      </c>
      <c r="K82" s="833" t="n">
        <v>14.4415584415584</v>
      </c>
      <c r="L82" s="832" t="n">
        <f aca="false">I73+I82</f>
        <v>1540</v>
      </c>
      <c r="M82" s="832" t="n">
        <f aca="false">J73+J82</f>
        <v>21940</v>
      </c>
      <c r="N82" s="833" t="n">
        <f aca="false">M82/L82</f>
        <v>14.2467532467532</v>
      </c>
    </row>
    <row r="83" customFormat="false" ht="13.5" hidden="false" customHeight="false" outlineLevel="0" collapsed="false">
      <c r="A83" s="829" t="n">
        <v>4486</v>
      </c>
      <c r="B83" s="841" t="s">
        <v>133</v>
      </c>
      <c r="C83" s="841" t="s">
        <v>19</v>
      </c>
      <c r="D83" s="831" t="n">
        <v>0.8125</v>
      </c>
      <c r="E83" s="831" t="n">
        <v>0.854166666666667</v>
      </c>
      <c r="F83" s="831" t="n">
        <f aca="false">D83-E73</f>
        <v>0.434027777777778</v>
      </c>
      <c r="G83" s="830" t="s">
        <v>94</v>
      </c>
      <c r="H83" s="841" t="s">
        <v>129</v>
      </c>
      <c r="I83" s="832" t="n">
        <v>1017</v>
      </c>
      <c r="J83" s="832" t="n">
        <v>12720</v>
      </c>
      <c r="K83" s="833" t="n">
        <v>12.5073746312684</v>
      </c>
      <c r="L83" s="832" t="n">
        <f aca="false">I73+I83</f>
        <v>1787</v>
      </c>
      <c r="M83" s="832" t="n">
        <f aca="false">J73+J83</f>
        <v>23540</v>
      </c>
      <c r="N83" s="833" t="n">
        <f aca="false">M83/L83</f>
        <v>13.1729155008394</v>
      </c>
    </row>
    <row r="84" customFormat="false" ht="13.5" hidden="false" customHeight="false" outlineLevel="0" collapsed="false">
      <c r="A84" s="843" t="s">
        <v>153</v>
      </c>
    </row>
    <row r="85" customFormat="false" ht="13.5" hidden="false" customHeight="false" outlineLevel="0" collapsed="false">
      <c r="A85" s="850" t="n">
        <v>4654</v>
      </c>
      <c r="B85" s="851" t="s">
        <v>19</v>
      </c>
      <c r="C85" s="851" t="s">
        <v>133</v>
      </c>
      <c r="D85" s="852" t="n">
        <v>0.340277777777778</v>
      </c>
      <c r="E85" s="852" t="n">
        <v>0.378472222222222</v>
      </c>
      <c r="F85" s="852"/>
      <c r="G85" s="853" t="s">
        <v>30</v>
      </c>
      <c r="H85" s="851" t="s">
        <v>129</v>
      </c>
      <c r="I85" s="854" t="n">
        <v>1017</v>
      </c>
      <c r="J85" s="854" t="n">
        <v>11920</v>
      </c>
      <c r="K85" s="855" t="n">
        <v>11.7207472959685</v>
      </c>
      <c r="L85" s="854"/>
      <c r="M85" s="854"/>
      <c r="N85" s="855"/>
    </row>
    <row r="86" customFormat="false" ht="13.5" hidden="false" customHeight="false" outlineLevel="0" collapsed="false">
      <c r="A86" s="829" t="n">
        <v>4438</v>
      </c>
      <c r="B86" s="841" t="s">
        <v>133</v>
      </c>
      <c r="C86" s="841" t="s">
        <v>19</v>
      </c>
      <c r="D86" s="831" t="n">
        <v>0.46875</v>
      </c>
      <c r="E86" s="831" t="n">
        <v>0.513888888888889</v>
      </c>
      <c r="F86" s="831" t="n">
        <f aca="false">D86-E85</f>
        <v>0.0902777777777778</v>
      </c>
      <c r="G86" s="830" t="s">
        <v>141</v>
      </c>
      <c r="H86" s="841" t="s">
        <v>134</v>
      </c>
      <c r="I86" s="832" t="n">
        <v>770</v>
      </c>
      <c r="J86" s="832" t="n">
        <v>11420</v>
      </c>
      <c r="K86" s="833" t="n">
        <v>14.8311688311688</v>
      </c>
      <c r="L86" s="832" t="n">
        <f aca="false">I85+I86</f>
        <v>1787</v>
      </c>
      <c r="M86" s="832" t="n">
        <f aca="false">J85+J86</f>
        <v>23340</v>
      </c>
      <c r="N86" s="833" t="n">
        <f aca="false">M86/L86</f>
        <v>13.0609960828204</v>
      </c>
    </row>
    <row r="87" customFormat="false" ht="13.5" hidden="false" customHeight="false" outlineLevel="0" collapsed="false">
      <c r="A87" s="829" t="n">
        <v>4441</v>
      </c>
      <c r="B87" s="841" t="s">
        <v>133</v>
      </c>
      <c r="C87" s="841" t="s">
        <v>19</v>
      </c>
      <c r="D87" s="831" t="n">
        <v>0.513888888888889</v>
      </c>
      <c r="E87" s="831" t="n">
        <v>0.559027777777778</v>
      </c>
      <c r="F87" s="831" t="n">
        <f aca="false">D87-E85</f>
        <v>0.135416666666667</v>
      </c>
      <c r="G87" s="830" t="s">
        <v>112</v>
      </c>
      <c r="H87" s="841" t="s">
        <v>134</v>
      </c>
      <c r="I87" s="832" t="n">
        <v>770</v>
      </c>
      <c r="J87" s="832" t="n">
        <v>11420</v>
      </c>
      <c r="K87" s="833" t="n">
        <v>14.8311688311688</v>
      </c>
      <c r="L87" s="832" t="n">
        <f aca="false">I85+I87</f>
        <v>1787</v>
      </c>
      <c r="M87" s="832" t="n">
        <f aca="false">J85+J87</f>
        <v>23340</v>
      </c>
      <c r="N87" s="833" t="n">
        <f aca="false">M87/L87</f>
        <v>13.0609960828204</v>
      </c>
    </row>
    <row r="88" customFormat="false" ht="13.5" hidden="false" customHeight="false" outlineLevel="0" collapsed="false">
      <c r="A88" s="829" t="n">
        <v>4446</v>
      </c>
      <c r="B88" s="841" t="s">
        <v>133</v>
      </c>
      <c r="C88" s="841" t="s">
        <v>19</v>
      </c>
      <c r="D88" s="831" t="n">
        <v>0.513888888888889</v>
      </c>
      <c r="E88" s="831" t="n">
        <v>0.559027777777778</v>
      </c>
      <c r="F88" s="831" t="n">
        <f aca="false">D88-E85</f>
        <v>0.135416666666667</v>
      </c>
      <c r="G88" s="830" t="s">
        <v>91</v>
      </c>
      <c r="H88" s="841" t="s">
        <v>129</v>
      </c>
      <c r="I88" s="832" t="n">
        <v>1017</v>
      </c>
      <c r="J88" s="832" t="n">
        <v>13120</v>
      </c>
      <c r="K88" s="833" t="n">
        <v>12.9006882989184</v>
      </c>
      <c r="L88" s="832" t="n">
        <f aca="false">I85+I88</f>
        <v>2034</v>
      </c>
      <c r="M88" s="832" t="n">
        <f aca="false">J85+J88</f>
        <v>25040</v>
      </c>
      <c r="N88" s="833" t="n">
        <f aca="false">M88/L88</f>
        <v>12.3107177974435</v>
      </c>
    </row>
    <row r="89" customFormat="false" ht="13.5" hidden="false" customHeight="false" outlineLevel="0" collapsed="false">
      <c r="A89" s="829" t="n">
        <v>4450</v>
      </c>
      <c r="B89" s="841" t="s">
        <v>133</v>
      </c>
      <c r="C89" s="841" t="s">
        <v>19</v>
      </c>
      <c r="D89" s="831" t="n">
        <v>0.618055555555556</v>
      </c>
      <c r="E89" s="831" t="n">
        <v>0.663194444444444</v>
      </c>
      <c r="F89" s="831" t="n">
        <f aca="false">D89-E85</f>
        <v>0.239583333333333</v>
      </c>
      <c r="G89" s="830" t="s">
        <v>101</v>
      </c>
      <c r="H89" s="841" t="s">
        <v>134</v>
      </c>
      <c r="I89" s="832" t="n">
        <v>770</v>
      </c>
      <c r="J89" s="832" t="n">
        <v>11120</v>
      </c>
      <c r="K89" s="833" t="n">
        <v>14.4415584415584</v>
      </c>
      <c r="L89" s="832" t="n">
        <f aca="false">I85+I89</f>
        <v>1787</v>
      </c>
      <c r="M89" s="832" t="n">
        <f aca="false">J85+J89</f>
        <v>23040</v>
      </c>
      <c r="N89" s="833" t="n">
        <f aca="false">M89/L89</f>
        <v>12.8931169557918</v>
      </c>
    </row>
    <row r="90" customFormat="false" ht="13.5" hidden="false" customHeight="false" outlineLevel="0" collapsed="false">
      <c r="A90" s="829" t="n">
        <v>4456</v>
      </c>
      <c r="B90" s="841" t="s">
        <v>133</v>
      </c>
      <c r="C90" s="841" t="s">
        <v>19</v>
      </c>
      <c r="D90" s="831" t="n">
        <v>0.618055555555556</v>
      </c>
      <c r="E90" s="831" t="n">
        <v>0.663194444444444</v>
      </c>
      <c r="F90" s="831" t="n">
        <f aca="false">D90-E85</f>
        <v>0.239583333333333</v>
      </c>
      <c r="G90" s="830" t="s">
        <v>92</v>
      </c>
      <c r="H90" s="841" t="s">
        <v>129</v>
      </c>
      <c r="I90" s="832" t="n">
        <v>1017</v>
      </c>
      <c r="J90" s="832" t="n">
        <v>12720</v>
      </c>
      <c r="K90" s="833" t="n">
        <v>12.5073746312684</v>
      </c>
      <c r="L90" s="832" t="n">
        <f aca="false">I85+I90</f>
        <v>2034</v>
      </c>
      <c r="M90" s="832" t="n">
        <f aca="false">J85+J90</f>
        <v>24640</v>
      </c>
      <c r="N90" s="833" t="n">
        <f aca="false">M90/L90</f>
        <v>12.1140609636185</v>
      </c>
    </row>
    <row r="91" customFormat="false" ht="13.5" hidden="false" customHeight="false" outlineLevel="0" collapsed="false">
      <c r="A91" s="829" t="n">
        <v>4460</v>
      </c>
      <c r="B91" s="841" t="s">
        <v>133</v>
      </c>
      <c r="C91" s="841" t="s">
        <v>19</v>
      </c>
      <c r="D91" s="831" t="n">
        <v>0.673611111111111</v>
      </c>
      <c r="E91" s="831" t="n">
        <v>0.71875</v>
      </c>
      <c r="F91" s="831" t="n">
        <f aca="false">D91-E85</f>
        <v>0.295138888888889</v>
      </c>
      <c r="G91" s="830" t="s">
        <v>102</v>
      </c>
      <c r="H91" s="841" t="s">
        <v>134</v>
      </c>
      <c r="I91" s="832" t="n">
        <v>770</v>
      </c>
      <c r="J91" s="832" t="n">
        <v>11420</v>
      </c>
      <c r="K91" s="833" t="n">
        <v>14.8311688311688</v>
      </c>
      <c r="L91" s="832" t="n">
        <f aca="false">I85+I91</f>
        <v>1787</v>
      </c>
      <c r="M91" s="832" t="n">
        <f aca="false">J85+J91</f>
        <v>23340</v>
      </c>
      <c r="N91" s="833" t="n">
        <f aca="false">M91/L91</f>
        <v>13.0609960828204</v>
      </c>
    </row>
    <row r="92" customFormat="false" ht="13.5" hidden="false" customHeight="false" outlineLevel="0" collapsed="false">
      <c r="A92" s="829" t="n">
        <v>4468</v>
      </c>
      <c r="B92" s="841" t="s">
        <v>133</v>
      </c>
      <c r="C92" s="841" t="s">
        <v>19</v>
      </c>
      <c r="D92" s="831" t="n">
        <v>0.673611111111111</v>
      </c>
      <c r="E92" s="831" t="n">
        <v>0.71875</v>
      </c>
      <c r="F92" s="831" t="n">
        <f aca="false">D92-E85</f>
        <v>0.295138888888889</v>
      </c>
      <c r="G92" s="830" t="s">
        <v>93</v>
      </c>
      <c r="H92" s="841" t="s">
        <v>129</v>
      </c>
      <c r="I92" s="832" t="n">
        <v>1017</v>
      </c>
      <c r="J92" s="832" t="n">
        <v>13020</v>
      </c>
      <c r="K92" s="833" t="n">
        <v>12.8023598820059</v>
      </c>
      <c r="L92" s="832" t="n">
        <f aca="false">I85+I92</f>
        <v>2034</v>
      </c>
      <c r="M92" s="832" t="n">
        <f aca="false">J85+J92</f>
        <v>24940</v>
      </c>
      <c r="N92" s="833" t="n">
        <f aca="false">M92/L92</f>
        <v>12.2615535889872</v>
      </c>
    </row>
    <row r="93" customFormat="false" ht="13.5" hidden="false" customHeight="false" outlineLevel="0" collapsed="false">
      <c r="A93" s="829" t="n">
        <v>4472</v>
      </c>
      <c r="B93" s="841" t="s">
        <v>133</v>
      </c>
      <c r="C93" s="841" t="s">
        <v>19</v>
      </c>
      <c r="D93" s="831" t="n">
        <v>0.746527777777778</v>
      </c>
      <c r="E93" s="831" t="n">
        <v>0.788194444444445</v>
      </c>
      <c r="F93" s="831" t="n">
        <f aca="false">D93-E85</f>
        <v>0.368055555555556</v>
      </c>
      <c r="G93" s="830" t="s">
        <v>142</v>
      </c>
      <c r="H93" s="841" t="s">
        <v>134</v>
      </c>
      <c r="I93" s="832" t="n">
        <v>770</v>
      </c>
      <c r="J93" s="832" t="n">
        <v>11120</v>
      </c>
      <c r="K93" s="833" t="n">
        <v>14.4415584415584</v>
      </c>
      <c r="L93" s="832" t="n">
        <f aca="false">I85+I93</f>
        <v>1787</v>
      </c>
      <c r="M93" s="832" t="n">
        <f aca="false">J85+J93</f>
        <v>23040</v>
      </c>
      <c r="N93" s="833" t="n">
        <f aca="false">M93/L93</f>
        <v>12.8931169557918</v>
      </c>
    </row>
    <row r="94" customFormat="false" ht="13.5" hidden="false" customHeight="false" outlineLevel="0" collapsed="false">
      <c r="A94" s="829" t="n">
        <v>4478</v>
      </c>
      <c r="B94" s="841" t="s">
        <v>133</v>
      </c>
      <c r="C94" s="841" t="s">
        <v>19</v>
      </c>
      <c r="D94" s="831" t="n">
        <v>0.8125</v>
      </c>
      <c r="E94" s="831" t="n">
        <v>0.854166666666667</v>
      </c>
      <c r="F94" s="831" t="n">
        <f aca="false">D94-E85</f>
        <v>0.434027777777778</v>
      </c>
      <c r="G94" s="830" t="s">
        <v>100</v>
      </c>
      <c r="H94" s="841" t="s">
        <v>134</v>
      </c>
      <c r="I94" s="832" t="n">
        <v>770</v>
      </c>
      <c r="J94" s="832" t="n">
        <v>11120</v>
      </c>
      <c r="K94" s="833" t="n">
        <v>14.4415584415584</v>
      </c>
      <c r="L94" s="832" t="n">
        <f aca="false">I85+I94</f>
        <v>1787</v>
      </c>
      <c r="M94" s="832" t="n">
        <f aca="false">J85+J94</f>
        <v>23040</v>
      </c>
      <c r="N94" s="833" t="n">
        <f aca="false">M94/L94</f>
        <v>12.8931169557918</v>
      </c>
    </row>
    <row r="95" customFormat="false" ht="13.5" hidden="false" customHeight="false" outlineLevel="0" collapsed="false">
      <c r="A95" s="829" t="n">
        <v>4486</v>
      </c>
      <c r="B95" s="841" t="s">
        <v>133</v>
      </c>
      <c r="C95" s="841" t="s">
        <v>19</v>
      </c>
      <c r="D95" s="831" t="n">
        <v>0.8125</v>
      </c>
      <c r="E95" s="831" t="n">
        <v>0.854166666666667</v>
      </c>
      <c r="F95" s="831" t="n">
        <f aca="false">D95-E85</f>
        <v>0.434027777777778</v>
      </c>
      <c r="G95" s="830" t="s">
        <v>94</v>
      </c>
      <c r="H95" s="841" t="s">
        <v>129</v>
      </c>
      <c r="I95" s="832" t="n">
        <v>1017</v>
      </c>
      <c r="J95" s="832" t="n">
        <v>12720</v>
      </c>
      <c r="K95" s="833" t="n">
        <v>12.5073746312684</v>
      </c>
      <c r="L95" s="832" t="n">
        <f aca="false">I85+I95</f>
        <v>2034</v>
      </c>
      <c r="M95" s="832" t="n">
        <f aca="false">J85+J95</f>
        <v>24640</v>
      </c>
      <c r="N95" s="833" t="n">
        <f aca="false">M95/L95</f>
        <v>12.1140609636185</v>
      </c>
    </row>
    <row r="96" customFormat="false" ht="13.5" hidden="false" customHeight="false" outlineLevel="0" collapsed="false">
      <c r="A96" s="843" t="s">
        <v>154</v>
      </c>
    </row>
    <row r="97" customFormat="false" ht="13.5" hidden="false" customHeight="false" outlineLevel="0" collapsed="false">
      <c r="A97" s="844" t="n">
        <v>4658</v>
      </c>
      <c r="B97" s="845" t="s">
        <v>19</v>
      </c>
      <c r="C97" s="845" t="s">
        <v>133</v>
      </c>
      <c r="D97" s="846" t="n">
        <v>0.378472222222222</v>
      </c>
      <c r="E97" s="846" t="n">
        <v>0.416666666666667</v>
      </c>
      <c r="F97" s="846"/>
      <c r="G97" s="847" t="s">
        <v>109</v>
      </c>
      <c r="H97" s="845" t="s">
        <v>134</v>
      </c>
      <c r="I97" s="848" t="n">
        <v>770</v>
      </c>
      <c r="J97" s="848" t="n">
        <v>10820</v>
      </c>
      <c r="K97" s="849" t="n">
        <v>14.0519480519481</v>
      </c>
      <c r="L97" s="848"/>
      <c r="M97" s="848"/>
      <c r="N97" s="849"/>
    </row>
    <row r="98" customFormat="false" ht="13.5" hidden="false" customHeight="false" outlineLevel="0" collapsed="false">
      <c r="A98" s="829" t="n">
        <v>4438</v>
      </c>
      <c r="B98" s="841" t="s">
        <v>133</v>
      </c>
      <c r="C98" s="841" t="s">
        <v>19</v>
      </c>
      <c r="D98" s="831" t="n">
        <v>0.46875</v>
      </c>
      <c r="E98" s="831" t="n">
        <v>0.513888888888889</v>
      </c>
      <c r="F98" s="831" t="n">
        <f aca="false">D98-E97</f>
        <v>0.0520833333333333</v>
      </c>
      <c r="G98" s="830" t="s">
        <v>141</v>
      </c>
      <c r="H98" s="841" t="s">
        <v>134</v>
      </c>
      <c r="I98" s="832" t="n">
        <v>770</v>
      </c>
      <c r="J98" s="832" t="n">
        <v>11420</v>
      </c>
      <c r="K98" s="833" t="n">
        <v>14.8311688311688</v>
      </c>
      <c r="L98" s="832" t="n">
        <f aca="false">I97+I98</f>
        <v>1540</v>
      </c>
      <c r="M98" s="832" t="n">
        <f aca="false">J97+J98</f>
        <v>22240</v>
      </c>
      <c r="N98" s="833" t="n">
        <f aca="false">M98/L98</f>
        <v>14.4415584415584</v>
      </c>
    </row>
    <row r="99" customFormat="false" ht="13.5" hidden="false" customHeight="false" outlineLevel="0" collapsed="false">
      <c r="A99" s="829" t="n">
        <v>4441</v>
      </c>
      <c r="B99" s="841" t="s">
        <v>133</v>
      </c>
      <c r="C99" s="841" t="s">
        <v>19</v>
      </c>
      <c r="D99" s="831" t="n">
        <v>0.513888888888889</v>
      </c>
      <c r="E99" s="831" t="n">
        <v>0.559027777777778</v>
      </c>
      <c r="F99" s="831" t="n">
        <f aca="false">D99-E97</f>
        <v>0.0972222222222222</v>
      </c>
      <c r="G99" s="830" t="s">
        <v>112</v>
      </c>
      <c r="H99" s="841" t="s">
        <v>134</v>
      </c>
      <c r="I99" s="832" t="n">
        <v>770</v>
      </c>
      <c r="J99" s="832" t="n">
        <v>11420</v>
      </c>
      <c r="K99" s="833" t="n">
        <v>14.8311688311688</v>
      </c>
      <c r="L99" s="832" t="n">
        <f aca="false">I97+I99</f>
        <v>1540</v>
      </c>
      <c r="M99" s="832" t="n">
        <f aca="false">J97+J99</f>
        <v>22240</v>
      </c>
      <c r="N99" s="833" t="n">
        <f aca="false">M99/L99</f>
        <v>14.4415584415584</v>
      </c>
    </row>
    <row r="100" customFormat="false" ht="13.5" hidden="false" customHeight="false" outlineLevel="0" collapsed="false">
      <c r="A100" s="829" t="n">
        <v>4446</v>
      </c>
      <c r="B100" s="841" t="s">
        <v>133</v>
      </c>
      <c r="C100" s="841" t="s">
        <v>19</v>
      </c>
      <c r="D100" s="831" t="n">
        <v>0.513888888888889</v>
      </c>
      <c r="E100" s="831" t="n">
        <v>0.559027777777778</v>
      </c>
      <c r="F100" s="831" t="n">
        <f aca="false">D100-E97</f>
        <v>0.0972222222222222</v>
      </c>
      <c r="G100" s="830" t="s">
        <v>91</v>
      </c>
      <c r="H100" s="841" t="s">
        <v>129</v>
      </c>
      <c r="I100" s="832" t="n">
        <v>1017</v>
      </c>
      <c r="J100" s="832" t="n">
        <v>13120</v>
      </c>
      <c r="K100" s="833" t="n">
        <v>12.9006882989184</v>
      </c>
      <c r="L100" s="832" t="n">
        <f aca="false">I97+I100</f>
        <v>1787</v>
      </c>
      <c r="M100" s="832" t="n">
        <f aca="false">J97+J100</f>
        <v>23940</v>
      </c>
      <c r="N100" s="833" t="n">
        <f aca="false">M100/L100</f>
        <v>13.3967543368774</v>
      </c>
    </row>
    <row r="101" customFormat="false" ht="13.5" hidden="false" customHeight="false" outlineLevel="0" collapsed="false">
      <c r="A101" s="829" t="n">
        <v>4450</v>
      </c>
      <c r="B101" s="841" t="s">
        <v>133</v>
      </c>
      <c r="C101" s="841" t="s">
        <v>19</v>
      </c>
      <c r="D101" s="831" t="n">
        <v>0.618055555555556</v>
      </c>
      <c r="E101" s="831" t="n">
        <v>0.663194444444444</v>
      </c>
      <c r="F101" s="831" t="n">
        <f aca="false">D101-E97</f>
        <v>0.201388888888889</v>
      </c>
      <c r="G101" s="830" t="s">
        <v>101</v>
      </c>
      <c r="H101" s="841" t="s">
        <v>134</v>
      </c>
      <c r="I101" s="832" t="n">
        <v>770</v>
      </c>
      <c r="J101" s="832" t="n">
        <v>11120</v>
      </c>
      <c r="K101" s="833" t="n">
        <v>14.4415584415584</v>
      </c>
      <c r="L101" s="832" t="n">
        <f aca="false">I97+I101</f>
        <v>1540</v>
      </c>
      <c r="M101" s="832" t="n">
        <f aca="false">J97+J101</f>
        <v>21940</v>
      </c>
      <c r="N101" s="833" t="n">
        <f aca="false">M101/L101</f>
        <v>14.2467532467532</v>
      </c>
    </row>
    <row r="102" customFormat="false" ht="13.5" hidden="false" customHeight="false" outlineLevel="0" collapsed="false">
      <c r="A102" s="829" t="n">
        <v>4456</v>
      </c>
      <c r="B102" s="841" t="s">
        <v>133</v>
      </c>
      <c r="C102" s="841" t="s">
        <v>19</v>
      </c>
      <c r="D102" s="831" t="n">
        <v>0.618055555555556</v>
      </c>
      <c r="E102" s="831" t="n">
        <v>0.663194444444444</v>
      </c>
      <c r="F102" s="831" t="n">
        <f aca="false">D102-E97</f>
        <v>0.201388888888889</v>
      </c>
      <c r="G102" s="830" t="s">
        <v>92</v>
      </c>
      <c r="H102" s="841" t="s">
        <v>129</v>
      </c>
      <c r="I102" s="832" t="n">
        <v>1017</v>
      </c>
      <c r="J102" s="832" t="n">
        <v>12720</v>
      </c>
      <c r="K102" s="833" t="n">
        <v>12.5073746312684</v>
      </c>
      <c r="L102" s="832" t="n">
        <f aca="false">I97+I102</f>
        <v>1787</v>
      </c>
      <c r="M102" s="832" t="n">
        <f aca="false">J97+J102</f>
        <v>23540</v>
      </c>
      <c r="N102" s="833" t="n">
        <f aca="false">M102/L102</f>
        <v>13.1729155008394</v>
      </c>
    </row>
    <row r="103" customFormat="false" ht="13.5" hidden="false" customHeight="false" outlineLevel="0" collapsed="false">
      <c r="A103" s="829" t="n">
        <v>4460</v>
      </c>
      <c r="B103" s="841" t="s">
        <v>133</v>
      </c>
      <c r="C103" s="841" t="s">
        <v>19</v>
      </c>
      <c r="D103" s="831" t="n">
        <v>0.673611111111111</v>
      </c>
      <c r="E103" s="831" t="n">
        <v>0.71875</v>
      </c>
      <c r="F103" s="831" t="n">
        <f aca="false">D103-E97</f>
        <v>0.256944444444444</v>
      </c>
      <c r="G103" s="830" t="s">
        <v>102</v>
      </c>
      <c r="H103" s="841" t="s">
        <v>134</v>
      </c>
      <c r="I103" s="832" t="n">
        <v>770</v>
      </c>
      <c r="J103" s="832" t="n">
        <v>11420</v>
      </c>
      <c r="K103" s="833" t="n">
        <v>14.8311688311688</v>
      </c>
      <c r="L103" s="832" t="n">
        <f aca="false">I97+I103</f>
        <v>1540</v>
      </c>
      <c r="M103" s="832" t="n">
        <f aca="false">J97+J103</f>
        <v>22240</v>
      </c>
      <c r="N103" s="833" t="n">
        <f aca="false">M103/L103</f>
        <v>14.4415584415584</v>
      </c>
    </row>
    <row r="104" customFormat="false" ht="13.5" hidden="false" customHeight="false" outlineLevel="0" collapsed="false">
      <c r="A104" s="829" t="n">
        <v>4468</v>
      </c>
      <c r="B104" s="841" t="s">
        <v>133</v>
      </c>
      <c r="C104" s="841" t="s">
        <v>19</v>
      </c>
      <c r="D104" s="831" t="n">
        <v>0.673611111111111</v>
      </c>
      <c r="E104" s="831" t="n">
        <v>0.71875</v>
      </c>
      <c r="F104" s="831" t="n">
        <f aca="false">D104-E97</f>
        <v>0.256944444444444</v>
      </c>
      <c r="G104" s="830" t="s">
        <v>93</v>
      </c>
      <c r="H104" s="841" t="s">
        <v>129</v>
      </c>
      <c r="I104" s="832" t="n">
        <v>1017</v>
      </c>
      <c r="J104" s="832" t="n">
        <v>13020</v>
      </c>
      <c r="K104" s="833" t="n">
        <v>12.8023598820059</v>
      </c>
      <c r="L104" s="832" t="n">
        <f aca="false">I97+I104</f>
        <v>1787</v>
      </c>
      <c r="M104" s="832" t="n">
        <f aca="false">J97+J104</f>
        <v>23840</v>
      </c>
      <c r="N104" s="833" t="n">
        <f aca="false">M104/L104</f>
        <v>13.3407946278679</v>
      </c>
    </row>
    <row r="105" customFormat="false" ht="13.5" hidden="false" customHeight="false" outlineLevel="0" collapsed="false">
      <c r="A105" s="829" t="n">
        <v>4472</v>
      </c>
      <c r="B105" s="841" t="s">
        <v>133</v>
      </c>
      <c r="C105" s="841" t="s">
        <v>19</v>
      </c>
      <c r="D105" s="831" t="n">
        <v>0.746527777777778</v>
      </c>
      <c r="E105" s="831" t="n">
        <v>0.788194444444445</v>
      </c>
      <c r="F105" s="831" t="n">
        <f aca="false">D105-E97</f>
        <v>0.329861111111111</v>
      </c>
      <c r="G105" s="830" t="s">
        <v>142</v>
      </c>
      <c r="H105" s="841" t="s">
        <v>134</v>
      </c>
      <c r="I105" s="832" t="n">
        <v>770</v>
      </c>
      <c r="J105" s="832" t="n">
        <v>11120</v>
      </c>
      <c r="K105" s="833" t="n">
        <v>14.4415584415584</v>
      </c>
      <c r="L105" s="832" t="n">
        <f aca="false">I97+I105</f>
        <v>1540</v>
      </c>
      <c r="M105" s="832" t="n">
        <f aca="false">J97+J105</f>
        <v>21940</v>
      </c>
      <c r="N105" s="833" t="n">
        <f aca="false">M105/L105</f>
        <v>14.2467532467532</v>
      </c>
    </row>
    <row r="106" customFormat="false" ht="13.5" hidden="false" customHeight="false" outlineLevel="0" collapsed="false">
      <c r="A106" s="829" t="n">
        <v>4478</v>
      </c>
      <c r="B106" s="841" t="s">
        <v>133</v>
      </c>
      <c r="C106" s="841" t="s">
        <v>19</v>
      </c>
      <c r="D106" s="831" t="n">
        <v>0.8125</v>
      </c>
      <c r="E106" s="831" t="n">
        <v>0.854166666666667</v>
      </c>
      <c r="F106" s="831" t="n">
        <f aca="false">D106-E97</f>
        <v>0.395833333333333</v>
      </c>
      <c r="G106" s="830" t="s">
        <v>100</v>
      </c>
      <c r="H106" s="841" t="s">
        <v>134</v>
      </c>
      <c r="I106" s="832" t="n">
        <v>770</v>
      </c>
      <c r="J106" s="832" t="n">
        <v>11120</v>
      </c>
      <c r="K106" s="833" t="n">
        <v>14.4415584415584</v>
      </c>
      <c r="L106" s="832" t="n">
        <f aca="false">I97+I106</f>
        <v>1540</v>
      </c>
      <c r="M106" s="832" t="n">
        <f aca="false">J97+J106</f>
        <v>21940</v>
      </c>
      <c r="N106" s="833" t="n">
        <f aca="false">M106/L106</f>
        <v>14.2467532467532</v>
      </c>
    </row>
    <row r="107" customFormat="false" ht="13.5" hidden="false" customHeight="false" outlineLevel="0" collapsed="false">
      <c r="A107" s="829" t="n">
        <v>4486</v>
      </c>
      <c r="B107" s="841" t="s">
        <v>133</v>
      </c>
      <c r="C107" s="841" t="s">
        <v>19</v>
      </c>
      <c r="D107" s="831" t="n">
        <v>0.8125</v>
      </c>
      <c r="E107" s="831" t="n">
        <v>0.854166666666667</v>
      </c>
      <c r="F107" s="831" t="n">
        <f aca="false">D107-E97</f>
        <v>0.395833333333333</v>
      </c>
      <c r="G107" s="830" t="s">
        <v>94</v>
      </c>
      <c r="H107" s="841" t="s">
        <v>129</v>
      </c>
      <c r="I107" s="832" t="n">
        <v>1017</v>
      </c>
      <c r="J107" s="832" t="n">
        <v>12720</v>
      </c>
      <c r="K107" s="833" t="n">
        <v>12.5073746312684</v>
      </c>
      <c r="L107" s="832" t="n">
        <f aca="false">I97+I107</f>
        <v>1787</v>
      </c>
      <c r="M107" s="832" t="n">
        <f aca="false">J97+J107</f>
        <v>23540</v>
      </c>
      <c r="N107" s="833" t="n">
        <f aca="false">M107/L107</f>
        <v>13.1729155008394</v>
      </c>
    </row>
    <row r="108" customFormat="false" ht="13.5" hidden="false" customHeight="false" outlineLevel="0" collapsed="false">
      <c r="A108" s="843" t="s">
        <v>155</v>
      </c>
    </row>
    <row r="109" customFormat="false" ht="13.5" hidden="false" customHeight="false" outlineLevel="0" collapsed="false">
      <c r="A109" s="850" t="n">
        <v>4666</v>
      </c>
      <c r="B109" s="851" t="s">
        <v>19</v>
      </c>
      <c r="C109" s="851" t="s">
        <v>133</v>
      </c>
      <c r="D109" s="852" t="n">
        <v>0.378472222222222</v>
      </c>
      <c r="E109" s="852" t="n">
        <v>0.416666666666667</v>
      </c>
      <c r="F109" s="852"/>
      <c r="G109" s="853" t="s">
        <v>31</v>
      </c>
      <c r="H109" s="851" t="s">
        <v>129</v>
      </c>
      <c r="I109" s="854" t="n">
        <v>1017</v>
      </c>
      <c r="J109" s="854" t="n">
        <v>11920</v>
      </c>
      <c r="K109" s="855" t="n">
        <v>11.7207472959685</v>
      </c>
      <c r="L109" s="854"/>
      <c r="M109" s="854"/>
      <c r="N109" s="855"/>
    </row>
    <row r="110" customFormat="false" ht="13.5" hidden="false" customHeight="false" outlineLevel="0" collapsed="false">
      <c r="A110" s="829" t="n">
        <v>4438</v>
      </c>
      <c r="B110" s="841" t="s">
        <v>133</v>
      </c>
      <c r="C110" s="841" t="s">
        <v>19</v>
      </c>
      <c r="D110" s="831" t="n">
        <v>0.46875</v>
      </c>
      <c r="E110" s="831" t="n">
        <v>0.513888888888889</v>
      </c>
      <c r="F110" s="831" t="n">
        <f aca="false">D110-E109</f>
        <v>0.0520833333333333</v>
      </c>
      <c r="G110" s="830" t="s">
        <v>141</v>
      </c>
      <c r="H110" s="841" t="s">
        <v>134</v>
      </c>
      <c r="I110" s="832" t="n">
        <v>770</v>
      </c>
      <c r="J110" s="832" t="n">
        <v>11420</v>
      </c>
      <c r="K110" s="833" t="n">
        <v>14.8311688311688</v>
      </c>
      <c r="L110" s="832" t="n">
        <f aca="false">I109+I110</f>
        <v>1787</v>
      </c>
      <c r="M110" s="832" t="n">
        <f aca="false">J109+J110</f>
        <v>23340</v>
      </c>
      <c r="N110" s="833" t="n">
        <f aca="false">M110/L110</f>
        <v>13.0609960828204</v>
      </c>
    </row>
    <row r="111" customFormat="false" ht="13.5" hidden="false" customHeight="false" outlineLevel="0" collapsed="false">
      <c r="A111" s="829" t="n">
        <v>4441</v>
      </c>
      <c r="B111" s="841" t="s">
        <v>133</v>
      </c>
      <c r="C111" s="841" t="s">
        <v>19</v>
      </c>
      <c r="D111" s="831" t="n">
        <v>0.513888888888889</v>
      </c>
      <c r="E111" s="831" t="n">
        <v>0.559027777777778</v>
      </c>
      <c r="F111" s="831" t="n">
        <f aca="false">D111-E109</f>
        <v>0.0972222222222222</v>
      </c>
      <c r="G111" s="830" t="s">
        <v>112</v>
      </c>
      <c r="H111" s="841" t="s">
        <v>134</v>
      </c>
      <c r="I111" s="832" t="n">
        <v>770</v>
      </c>
      <c r="J111" s="832" t="n">
        <v>11420</v>
      </c>
      <c r="K111" s="833" t="n">
        <v>14.8311688311688</v>
      </c>
      <c r="L111" s="832" t="n">
        <f aca="false">I109+I111</f>
        <v>1787</v>
      </c>
      <c r="M111" s="832" t="n">
        <f aca="false">J109+J111</f>
        <v>23340</v>
      </c>
      <c r="N111" s="833" t="n">
        <f aca="false">M111/L111</f>
        <v>13.0609960828204</v>
      </c>
    </row>
    <row r="112" customFormat="false" ht="13.5" hidden="false" customHeight="false" outlineLevel="0" collapsed="false">
      <c r="A112" s="829" t="n">
        <v>4446</v>
      </c>
      <c r="B112" s="841" t="s">
        <v>133</v>
      </c>
      <c r="C112" s="841" t="s">
        <v>19</v>
      </c>
      <c r="D112" s="831" t="n">
        <v>0.513888888888889</v>
      </c>
      <c r="E112" s="831" t="n">
        <v>0.559027777777778</v>
      </c>
      <c r="F112" s="831" t="n">
        <f aca="false">D112-E109</f>
        <v>0.0972222222222222</v>
      </c>
      <c r="G112" s="830" t="s">
        <v>91</v>
      </c>
      <c r="H112" s="841" t="s">
        <v>129</v>
      </c>
      <c r="I112" s="832" t="n">
        <v>1017</v>
      </c>
      <c r="J112" s="832" t="n">
        <v>13120</v>
      </c>
      <c r="K112" s="833" t="n">
        <v>12.9006882989184</v>
      </c>
      <c r="L112" s="832" t="n">
        <f aca="false">I109+I112</f>
        <v>2034</v>
      </c>
      <c r="M112" s="832" t="n">
        <f aca="false">J109+J112</f>
        <v>25040</v>
      </c>
      <c r="N112" s="833" t="n">
        <f aca="false">M112/L112</f>
        <v>12.3107177974435</v>
      </c>
    </row>
    <row r="113" customFormat="false" ht="13.5" hidden="false" customHeight="false" outlineLevel="0" collapsed="false">
      <c r="A113" s="829" t="n">
        <v>4450</v>
      </c>
      <c r="B113" s="841" t="s">
        <v>133</v>
      </c>
      <c r="C113" s="841" t="s">
        <v>19</v>
      </c>
      <c r="D113" s="831" t="n">
        <v>0.618055555555556</v>
      </c>
      <c r="E113" s="831" t="n">
        <v>0.663194444444444</v>
      </c>
      <c r="F113" s="831" t="n">
        <f aca="false">D113-E109</f>
        <v>0.201388888888889</v>
      </c>
      <c r="G113" s="830" t="s">
        <v>101</v>
      </c>
      <c r="H113" s="841" t="s">
        <v>134</v>
      </c>
      <c r="I113" s="832" t="n">
        <v>770</v>
      </c>
      <c r="J113" s="832" t="n">
        <v>11120</v>
      </c>
      <c r="K113" s="833" t="n">
        <v>14.4415584415584</v>
      </c>
      <c r="L113" s="832" t="n">
        <f aca="false">I109+I113</f>
        <v>1787</v>
      </c>
      <c r="M113" s="832" t="n">
        <f aca="false">J109+J113</f>
        <v>23040</v>
      </c>
      <c r="N113" s="833" t="n">
        <f aca="false">M113/L113</f>
        <v>12.8931169557918</v>
      </c>
    </row>
    <row r="114" customFormat="false" ht="13.5" hidden="false" customHeight="false" outlineLevel="0" collapsed="false">
      <c r="A114" s="829" t="n">
        <v>4456</v>
      </c>
      <c r="B114" s="841" t="s">
        <v>133</v>
      </c>
      <c r="C114" s="841" t="s">
        <v>19</v>
      </c>
      <c r="D114" s="831" t="n">
        <v>0.618055555555556</v>
      </c>
      <c r="E114" s="831" t="n">
        <v>0.663194444444444</v>
      </c>
      <c r="F114" s="831" t="n">
        <f aca="false">D114-E109</f>
        <v>0.201388888888889</v>
      </c>
      <c r="G114" s="830" t="s">
        <v>92</v>
      </c>
      <c r="H114" s="841" t="s">
        <v>129</v>
      </c>
      <c r="I114" s="832" t="n">
        <v>1017</v>
      </c>
      <c r="J114" s="832" t="n">
        <v>12720</v>
      </c>
      <c r="K114" s="833" t="n">
        <v>12.5073746312684</v>
      </c>
      <c r="L114" s="832" t="n">
        <f aca="false">I109+I114</f>
        <v>2034</v>
      </c>
      <c r="M114" s="832" t="n">
        <f aca="false">J109+J114</f>
        <v>24640</v>
      </c>
      <c r="N114" s="833" t="n">
        <f aca="false">M114/L114</f>
        <v>12.1140609636185</v>
      </c>
    </row>
    <row r="115" customFormat="false" ht="13.5" hidden="false" customHeight="false" outlineLevel="0" collapsed="false">
      <c r="A115" s="829" t="n">
        <v>4460</v>
      </c>
      <c r="B115" s="841" t="s">
        <v>133</v>
      </c>
      <c r="C115" s="841" t="s">
        <v>19</v>
      </c>
      <c r="D115" s="831" t="n">
        <v>0.673611111111111</v>
      </c>
      <c r="E115" s="831" t="n">
        <v>0.71875</v>
      </c>
      <c r="F115" s="831" t="n">
        <f aca="false">D115-E109</f>
        <v>0.256944444444444</v>
      </c>
      <c r="G115" s="830" t="s">
        <v>102</v>
      </c>
      <c r="H115" s="841" t="s">
        <v>134</v>
      </c>
      <c r="I115" s="832" t="n">
        <v>770</v>
      </c>
      <c r="J115" s="832" t="n">
        <v>11420</v>
      </c>
      <c r="K115" s="833" t="n">
        <v>14.8311688311688</v>
      </c>
      <c r="L115" s="832" t="n">
        <f aca="false">I109+I115</f>
        <v>1787</v>
      </c>
      <c r="M115" s="832" t="n">
        <f aca="false">J109+J115</f>
        <v>23340</v>
      </c>
      <c r="N115" s="833" t="n">
        <f aca="false">M115/L115</f>
        <v>13.0609960828204</v>
      </c>
    </row>
    <row r="116" customFormat="false" ht="13.5" hidden="false" customHeight="false" outlineLevel="0" collapsed="false">
      <c r="A116" s="829" t="n">
        <v>4468</v>
      </c>
      <c r="B116" s="841" t="s">
        <v>133</v>
      </c>
      <c r="C116" s="841" t="s">
        <v>19</v>
      </c>
      <c r="D116" s="831" t="n">
        <v>0.673611111111111</v>
      </c>
      <c r="E116" s="831" t="n">
        <v>0.71875</v>
      </c>
      <c r="F116" s="831" t="n">
        <f aca="false">D116-E109</f>
        <v>0.256944444444444</v>
      </c>
      <c r="G116" s="830" t="s">
        <v>93</v>
      </c>
      <c r="H116" s="841" t="s">
        <v>129</v>
      </c>
      <c r="I116" s="832" t="n">
        <v>1017</v>
      </c>
      <c r="J116" s="832" t="n">
        <v>13020</v>
      </c>
      <c r="K116" s="833" t="n">
        <v>12.8023598820059</v>
      </c>
      <c r="L116" s="832" t="n">
        <f aca="false">I109+I116</f>
        <v>2034</v>
      </c>
      <c r="M116" s="832" t="n">
        <f aca="false">J109+J116</f>
        <v>24940</v>
      </c>
      <c r="N116" s="833" t="n">
        <f aca="false">M116/L116</f>
        <v>12.2615535889872</v>
      </c>
    </row>
    <row r="117" customFormat="false" ht="13.5" hidden="false" customHeight="false" outlineLevel="0" collapsed="false">
      <c r="A117" s="829" t="n">
        <v>4472</v>
      </c>
      <c r="B117" s="841" t="s">
        <v>133</v>
      </c>
      <c r="C117" s="841" t="s">
        <v>19</v>
      </c>
      <c r="D117" s="831" t="n">
        <v>0.746527777777778</v>
      </c>
      <c r="E117" s="831" t="n">
        <v>0.788194444444445</v>
      </c>
      <c r="F117" s="831" t="n">
        <f aca="false">D117-E109</f>
        <v>0.329861111111111</v>
      </c>
      <c r="G117" s="830" t="s">
        <v>142</v>
      </c>
      <c r="H117" s="841" t="s">
        <v>134</v>
      </c>
      <c r="I117" s="832" t="n">
        <v>770</v>
      </c>
      <c r="J117" s="832" t="n">
        <v>11120</v>
      </c>
      <c r="K117" s="833" t="n">
        <v>14.4415584415584</v>
      </c>
      <c r="L117" s="832" t="n">
        <f aca="false">I109+I117</f>
        <v>1787</v>
      </c>
      <c r="M117" s="832" t="n">
        <f aca="false">J109+J117</f>
        <v>23040</v>
      </c>
      <c r="N117" s="833" t="n">
        <f aca="false">M117/L117</f>
        <v>12.8931169557918</v>
      </c>
    </row>
    <row r="118" customFormat="false" ht="13.5" hidden="false" customHeight="false" outlineLevel="0" collapsed="false">
      <c r="A118" s="829" t="n">
        <v>4478</v>
      </c>
      <c r="B118" s="841" t="s">
        <v>133</v>
      </c>
      <c r="C118" s="841" t="s">
        <v>19</v>
      </c>
      <c r="D118" s="831" t="n">
        <v>0.8125</v>
      </c>
      <c r="E118" s="831" t="n">
        <v>0.854166666666667</v>
      </c>
      <c r="F118" s="831" t="n">
        <f aca="false">D118-E109</f>
        <v>0.395833333333333</v>
      </c>
      <c r="G118" s="830" t="s">
        <v>100</v>
      </c>
      <c r="H118" s="841" t="s">
        <v>134</v>
      </c>
      <c r="I118" s="832" t="n">
        <v>770</v>
      </c>
      <c r="J118" s="832" t="n">
        <v>11120</v>
      </c>
      <c r="K118" s="833" t="n">
        <v>14.4415584415584</v>
      </c>
      <c r="L118" s="832" t="n">
        <f aca="false">I109+I118</f>
        <v>1787</v>
      </c>
      <c r="M118" s="832" t="n">
        <f aca="false">J109+J118</f>
        <v>23040</v>
      </c>
      <c r="N118" s="833" t="n">
        <f aca="false">M118/L118</f>
        <v>12.8931169557918</v>
      </c>
    </row>
    <row r="119" customFormat="false" ht="13.5" hidden="false" customHeight="false" outlineLevel="0" collapsed="false">
      <c r="A119" s="829" t="n">
        <v>4486</v>
      </c>
      <c r="B119" s="841" t="s">
        <v>133</v>
      </c>
      <c r="C119" s="841" t="s">
        <v>19</v>
      </c>
      <c r="D119" s="831" t="n">
        <v>0.8125</v>
      </c>
      <c r="E119" s="831" t="n">
        <v>0.854166666666667</v>
      </c>
      <c r="F119" s="831" t="n">
        <f aca="false">D119-E109</f>
        <v>0.395833333333333</v>
      </c>
      <c r="G119" s="830" t="s">
        <v>94</v>
      </c>
      <c r="H119" s="841" t="s">
        <v>129</v>
      </c>
      <c r="I119" s="832" t="n">
        <v>1017</v>
      </c>
      <c r="J119" s="832" t="n">
        <v>12720</v>
      </c>
      <c r="K119" s="833" t="n">
        <v>12.5073746312684</v>
      </c>
      <c r="L119" s="832" t="n">
        <f aca="false">I109+I119</f>
        <v>2034</v>
      </c>
      <c r="M119" s="832" t="n">
        <f aca="false">J109+J119</f>
        <v>24640</v>
      </c>
      <c r="N119" s="833" t="n">
        <f aca="false">M119/L119</f>
        <v>12.1140609636185</v>
      </c>
    </row>
    <row r="120" customFormat="false" ht="13.5" hidden="false" customHeight="false" outlineLevel="0" collapsed="false">
      <c r="A120" s="843" t="s">
        <v>156</v>
      </c>
    </row>
    <row r="121" customFormat="false" ht="13.5" hidden="false" customHeight="false" outlineLevel="0" collapsed="false">
      <c r="A121" s="844" t="n">
        <v>4670</v>
      </c>
      <c r="B121" s="845" t="s">
        <v>19</v>
      </c>
      <c r="C121" s="845" t="s">
        <v>133</v>
      </c>
      <c r="D121" s="846" t="n">
        <v>0.472222222222222</v>
      </c>
      <c r="E121" s="846" t="n">
        <v>0.510416666666667</v>
      </c>
      <c r="F121" s="846"/>
      <c r="G121" s="847" t="s">
        <v>56</v>
      </c>
      <c r="H121" s="845" t="s">
        <v>134</v>
      </c>
      <c r="I121" s="848" t="n">
        <v>770</v>
      </c>
      <c r="J121" s="848" t="n">
        <v>10820</v>
      </c>
      <c r="K121" s="849" t="n">
        <v>14.0519480519481</v>
      </c>
      <c r="L121" s="848"/>
      <c r="M121" s="848"/>
      <c r="N121" s="849"/>
    </row>
    <row r="122" customFormat="false" ht="13.5" hidden="false" customHeight="false" outlineLevel="0" collapsed="false">
      <c r="A122" s="829" t="n">
        <v>4450</v>
      </c>
      <c r="B122" s="841" t="s">
        <v>133</v>
      </c>
      <c r="C122" s="841" t="s">
        <v>19</v>
      </c>
      <c r="D122" s="831" t="n">
        <v>0.618055555555556</v>
      </c>
      <c r="E122" s="831" t="n">
        <v>0.663194444444444</v>
      </c>
      <c r="F122" s="831" t="n">
        <f aca="false">D122-E121</f>
        <v>0.107638888888889</v>
      </c>
      <c r="G122" s="830" t="s">
        <v>101</v>
      </c>
      <c r="H122" s="841" t="s">
        <v>134</v>
      </c>
      <c r="I122" s="832" t="n">
        <v>770</v>
      </c>
      <c r="J122" s="832" t="n">
        <v>11120</v>
      </c>
      <c r="K122" s="833" t="n">
        <v>14.4415584415584</v>
      </c>
      <c r="L122" s="832" t="n">
        <f aca="false">I121+I122</f>
        <v>1540</v>
      </c>
      <c r="M122" s="832" t="n">
        <f aca="false">J121+J122</f>
        <v>21940</v>
      </c>
      <c r="N122" s="833" t="n">
        <f aca="false">M122/L122</f>
        <v>14.2467532467532</v>
      </c>
    </row>
    <row r="123" customFormat="false" ht="13.5" hidden="false" customHeight="false" outlineLevel="0" collapsed="false">
      <c r="A123" s="829" t="n">
        <v>4456</v>
      </c>
      <c r="B123" s="841" t="s">
        <v>133</v>
      </c>
      <c r="C123" s="841" t="s">
        <v>19</v>
      </c>
      <c r="D123" s="831" t="n">
        <v>0.618055555555556</v>
      </c>
      <c r="E123" s="831" t="n">
        <v>0.663194444444444</v>
      </c>
      <c r="F123" s="831" t="n">
        <f aca="false">D123-E121</f>
        <v>0.107638888888889</v>
      </c>
      <c r="G123" s="830" t="s">
        <v>92</v>
      </c>
      <c r="H123" s="841" t="s">
        <v>129</v>
      </c>
      <c r="I123" s="832" t="n">
        <v>1017</v>
      </c>
      <c r="J123" s="832" t="n">
        <v>12720</v>
      </c>
      <c r="K123" s="833" t="n">
        <v>12.5073746312684</v>
      </c>
      <c r="L123" s="832" t="n">
        <f aca="false">I121+I123</f>
        <v>1787</v>
      </c>
      <c r="M123" s="832" t="n">
        <f aca="false">J121+J123</f>
        <v>23540</v>
      </c>
      <c r="N123" s="833" t="n">
        <f aca="false">M123/L123</f>
        <v>13.1729155008394</v>
      </c>
    </row>
    <row r="124" customFormat="false" ht="13.5" hidden="false" customHeight="false" outlineLevel="0" collapsed="false">
      <c r="A124" s="829" t="n">
        <v>4460</v>
      </c>
      <c r="B124" s="841" t="s">
        <v>133</v>
      </c>
      <c r="C124" s="841" t="s">
        <v>19</v>
      </c>
      <c r="D124" s="831" t="n">
        <v>0.673611111111111</v>
      </c>
      <c r="E124" s="831" t="n">
        <v>0.71875</v>
      </c>
      <c r="F124" s="831" t="n">
        <f aca="false">D124-E121</f>
        <v>0.163194444444444</v>
      </c>
      <c r="G124" s="830" t="s">
        <v>102</v>
      </c>
      <c r="H124" s="841" t="s">
        <v>134</v>
      </c>
      <c r="I124" s="832" t="n">
        <v>770</v>
      </c>
      <c r="J124" s="832" t="n">
        <v>11420</v>
      </c>
      <c r="K124" s="833" t="n">
        <v>14.8311688311688</v>
      </c>
      <c r="L124" s="832" t="n">
        <f aca="false">I121+I124</f>
        <v>1540</v>
      </c>
      <c r="M124" s="832" t="n">
        <f aca="false">J121+J124</f>
        <v>22240</v>
      </c>
      <c r="N124" s="833" t="n">
        <f aca="false">M124/L124</f>
        <v>14.4415584415584</v>
      </c>
    </row>
    <row r="125" customFormat="false" ht="13.5" hidden="false" customHeight="false" outlineLevel="0" collapsed="false">
      <c r="A125" s="829" t="n">
        <v>4468</v>
      </c>
      <c r="B125" s="841" t="s">
        <v>133</v>
      </c>
      <c r="C125" s="841" t="s">
        <v>19</v>
      </c>
      <c r="D125" s="831" t="n">
        <v>0.673611111111111</v>
      </c>
      <c r="E125" s="831" t="n">
        <v>0.71875</v>
      </c>
      <c r="F125" s="831" t="n">
        <f aca="false">D125-E121</f>
        <v>0.163194444444444</v>
      </c>
      <c r="G125" s="830" t="s">
        <v>93</v>
      </c>
      <c r="H125" s="841" t="s">
        <v>129</v>
      </c>
      <c r="I125" s="832" t="n">
        <v>1017</v>
      </c>
      <c r="J125" s="832" t="n">
        <v>13020</v>
      </c>
      <c r="K125" s="833" t="n">
        <v>12.8023598820059</v>
      </c>
      <c r="L125" s="832" t="n">
        <f aca="false">I121+I125</f>
        <v>1787</v>
      </c>
      <c r="M125" s="832" t="n">
        <f aca="false">J121+J125</f>
        <v>23840</v>
      </c>
      <c r="N125" s="833" t="n">
        <f aca="false">M125/L125</f>
        <v>13.3407946278679</v>
      </c>
    </row>
    <row r="126" customFormat="false" ht="13.5" hidden="false" customHeight="false" outlineLevel="0" collapsed="false">
      <c r="A126" s="829" t="n">
        <v>4472</v>
      </c>
      <c r="B126" s="841" t="s">
        <v>133</v>
      </c>
      <c r="C126" s="841" t="s">
        <v>19</v>
      </c>
      <c r="D126" s="831" t="n">
        <v>0.746527777777778</v>
      </c>
      <c r="E126" s="831" t="n">
        <v>0.788194444444445</v>
      </c>
      <c r="F126" s="831" t="n">
        <f aca="false">D126-E121</f>
        <v>0.236111111111111</v>
      </c>
      <c r="G126" s="830" t="s">
        <v>142</v>
      </c>
      <c r="H126" s="841" t="s">
        <v>134</v>
      </c>
      <c r="I126" s="832" t="n">
        <v>770</v>
      </c>
      <c r="J126" s="832" t="n">
        <v>11120</v>
      </c>
      <c r="K126" s="833" t="n">
        <v>14.4415584415584</v>
      </c>
      <c r="L126" s="832" t="n">
        <f aca="false">I121+I126</f>
        <v>1540</v>
      </c>
      <c r="M126" s="832" t="n">
        <f aca="false">J121+J126</f>
        <v>21940</v>
      </c>
      <c r="N126" s="833" t="n">
        <f aca="false">M126/L126</f>
        <v>14.2467532467532</v>
      </c>
    </row>
    <row r="127" customFormat="false" ht="13.5" hidden="false" customHeight="false" outlineLevel="0" collapsed="false">
      <c r="A127" s="829" t="n">
        <v>4478</v>
      </c>
      <c r="B127" s="841" t="s">
        <v>133</v>
      </c>
      <c r="C127" s="841" t="s">
        <v>19</v>
      </c>
      <c r="D127" s="831" t="n">
        <v>0.8125</v>
      </c>
      <c r="E127" s="831" t="n">
        <v>0.854166666666667</v>
      </c>
      <c r="F127" s="831" t="n">
        <f aca="false">D127-E121</f>
        <v>0.302083333333333</v>
      </c>
      <c r="G127" s="830" t="s">
        <v>100</v>
      </c>
      <c r="H127" s="841" t="s">
        <v>134</v>
      </c>
      <c r="I127" s="832" t="n">
        <v>770</v>
      </c>
      <c r="J127" s="832" t="n">
        <v>11120</v>
      </c>
      <c r="K127" s="833" t="n">
        <v>14.4415584415584</v>
      </c>
      <c r="L127" s="832" t="n">
        <f aca="false">I121+I127</f>
        <v>1540</v>
      </c>
      <c r="M127" s="832" t="n">
        <f aca="false">J121+J127</f>
        <v>21940</v>
      </c>
      <c r="N127" s="833" t="n">
        <f aca="false">M127/L127</f>
        <v>14.2467532467532</v>
      </c>
    </row>
    <row r="128" customFormat="false" ht="13.5" hidden="false" customHeight="false" outlineLevel="0" collapsed="false">
      <c r="A128" s="829" t="n">
        <v>4486</v>
      </c>
      <c r="B128" s="841" t="s">
        <v>133</v>
      </c>
      <c r="C128" s="841" t="s">
        <v>19</v>
      </c>
      <c r="D128" s="831" t="n">
        <v>0.8125</v>
      </c>
      <c r="E128" s="831" t="n">
        <v>0.854166666666667</v>
      </c>
      <c r="F128" s="831" t="n">
        <f aca="false">D128-E121</f>
        <v>0.302083333333333</v>
      </c>
      <c r="G128" s="830" t="s">
        <v>94</v>
      </c>
      <c r="H128" s="841" t="s">
        <v>129</v>
      </c>
      <c r="I128" s="832" t="n">
        <v>1017</v>
      </c>
      <c r="J128" s="832" t="n">
        <v>12720</v>
      </c>
      <c r="K128" s="833" t="n">
        <v>12.5073746312684</v>
      </c>
      <c r="L128" s="832" t="n">
        <f aca="false">I121+I128</f>
        <v>1787</v>
      </c>
      <c r="M128" s="832" t="n">
        <f aca="false">J121+J128</f>
        <v>23540</v>
      </c>
      <c r="N128" s="833" t="n">
        <f aca="false">M128/L128</f>
        <v>13.1729155008394</v>
      </c>
    </row>
    <row r="129" customFormat="false" ht="13.5" hidden="false" customHeight="false" outlineLevel="0" collapsed="false">
      <c r="A129" s="843" t="s">
        <v>157</v>
      </c>
    </row>
    <row r="130" customFormat="false" ht="13.5" hidden="false" customHeight="false" outlineLevel="0" collapsed="false">
      <c r="A130" s="850" t="n">
        <v>4676</v>
      </c>
      <c r="B130" s="851" t="s">
        <v>19</v>
      </c>
      <c r="C130" s="851" t="s">
        <v>133</v>
      </c>
      <c r="D130" s="852" t="n">
        <v>0.472222222222222</v>
      </c>
      <c r="E130" s="852" t="n">
        <v>0.510416666666667</v>
      </c>
      <c r="F130" s="852"/>
      <c r="G130" s="853" t="s">
        <v>32</v>
      </c>
      <c r="H130" s="851" t="s">
        <v>129</v>
      </c>
      <c r="I130" s="854" t="n">
        <v>1017</v>
      </c>
      <c r="J130" s="854" t="n">
        <v>12520</v>
      </c>
      <c r="K130" s="855" t="n">
        <v>12.3107177974435</v>
      </c>
      <c r="L130" s="854"/>
      <c r="M130" s="854"/>
      <c r="N130" s="855"/>
    </row>
    <row r="131" customFormat="false" ht="13.5" hidden="false" customHeight="false" outlineLevel="0" collapsed="false">
      <c r="A131" s="829" t="n">
        <v>4450</v>
      </c>
      <c r="B131" s="841" t="s">
        <v>133</v>
      </c>
      <c r="C131" s="841" t="s">
        <v>19</v>
      </c>
      <c r="D131" s="831" t="n">
        <v>0.618055555555556</v>
      </c>
      <c r="E131" s="831" t="n">
        <v>0.663194444444444</v>
      </c>
      <c r="F131" s="831" t="n">
        <f aca="false">D131-E130</f>
        <v>0.107638888888889</v>
      </c>
      <c r="G131" s="830" t="s">
        <v>101</v>
      </c>
      <c r="H131" s="841" t="s">
        <v>134</v>
      </c>
      <c r="I131" s="832" t="n">
        <v>770</v>
      </c>
      <c r="J131" s="832" t="n">
        <v>11120</v>
      </c>
      <c r="K131" s="833" t="n">
        <v>14.4415584415584</v>
      </c>
      <c r="L131" s="832" t="n">
        <f aca="false">I130+I131</f>
        <v>1787</v>
      </c>
      <c r="M131" s="832" t="n">
        <f aca="false">J130+J131</f>
        <v>23640</v>
      </c>
      <c r="N131" s="833" t="n">
        <f aca="false">M131/L131</f>
        <v>13.2288752098489</v>
      </c>
    </row>
    <row r="132" customFormat="false" ht="13.5" hidden="false" customHeight="false" outlineLevel="0" collapsed="false">
      <c r="A132" s="829" t="n">
        <v>4456</v>
      </c>
      <c r="B132" s="841" t="s">
        <v>133</v>
      </c>
      <c r="C132" s="841" t="s">
        <v>19</v>
      </c>
      <c r="D132" s="831" t="n">
        <v>0.618055555555556</v>
      </c>
      <c r="E132" s="831" t="n">
        <v>0.663194444444444</v>
      </c>
      <c r="F132" s="831" t="n">
        <f aca="false">D132-E130</f>
        <v>0.107638888888889</v>
      </c>
      <c r="G132" s="830" t="s">
        <v>92</v>
      </c>
      <c r="H132" s="841" t="s">
        <v>129</v>
      </c>
      <c r="I132" s="832" t="n">
        <v>1017</v>
      </c>
      <c r="J132" s="832" t="n">
        <v>12720</v>
      </c>
      <c r="K132" s="833" t="n">
        <v>12.5073746312684</v>
      </c>
      <c r="L132" s="832" t="n">
        <f aca="false">I130+I132</f>
        <v>2034</v>
      </c>
      <c r="M132" s="832" t="n">
        <f aca="false">J130+J132</f>
        <v>25240</v>
      </c>
      <c r="N132" s="833" t="n">
        <f aca="false">M132/L132</f>
        <v>12.4090462143559</v>
      </c>
    </row>
    <row r="133" customFormat="false" ht="13.5" hidden="false" customHeight="false" outlineLevel="0" collapsed="false">
      <c r="A133" s="829" t="n">
        <v>4460</v>
      </c>
      <c r="B133" s="841" t="s">
        <v>133</v>
      </c>
      <c r="C133" s="841" t="s">
        <v>19</v>
      </c>
      <c r="D133" s="831" t="n">
        <v>0.673611111111111</v>
      </c>
      <c r="E133" s="831" t="n">
        <v>0.71875</v>
      </c>
      <c r="F133" s="831" t="n">
        <f aca="false">D133-E130</f>
        <v>0.163194444444444</v>
      </c>
      <c r="G133" s="830" t="s">
        <v>102</v>
      </c>
      <c r="H133" s="841" t="s">
        <v>134</v>
      </c>
      <c r="I133" s="832" t="n">
        <v>770</v>
      </c>
      <c r="J133" s="832" t="n">
        <v>11420</v>
      </c>
      <c r="K133" s="833" t="n">
        <v>14.8311688311688</v>
      </c>
      <c r="L133" s="832" t="n">
        <f aca="false">I130+I133</f>
        <v>1787</v>
      </c>
      <c r="M133" s="832" t="n">
        <f aca="false">J130+J133</f>
        <v>23940</v>
      </c>
      <c r="N133" s="833" t="n">
        <f aca="false">M133/L133</f>
        <v>13.3967543368774</v>
      </c>
    </row>
    <row r="134" customFormat="false" ht="13.5" hidden="false" customHeight="false" outlineLevel="0" collapsed="false">
      <c r="A134" s="829" t="n">
        <v>4468</v>
      </c>
      <c r="B134" s="841" t="s">
        <v>133</v>
      </c>
      <c r="C134" s="841" t="s">
        <v>19</v>
      </c>
      <c r="D134" s="831" t="n">
        <v>0.673611111111111</v>
      </c>
      <c r="E134" s="831" t="n">
        <v>0.71875</v>
      </c>
      <c r="F134" s="831" t="n">
        <f aca="false">D134-E130</f>
        <v>0.163194444444444</v>
      </c>
      <c r="G134" s="830" t="s">
        <v>93</v>
      </c>
      <c r="H134" s="841" t="s">
        <v>129</v>
      </c>
      <c r="I134" s="832" t="n">
        <v>1017</v>
      </c>
      <c r="J134" s="832" t="n">
        <v>13020</v>
      </c>
      <c r="K134" s="833" t="n">
        <v>12.8023598820059</v>
      </c>
      <c r="L134" s="832" t="n">
        <f aca="false">I130+I134</f>
        <v>2034</v>
      </c>
      <c r="M134" s="832" t="n">
        <f aca="false">J130+J134</f>
        <v>25540</v>
      </c>
      <c r="N134" s="833" t="n">
        <f aca="false">M134/L134</f>
        <v>12.5565388397247</v>
      </c>
    </row>
    <row r="135" customFormat="false" ht="13.5" hidden="false" customHeight="false" outlineLevel="0" collapsed="false">
      <c r="A135" s="829" t="n">
        <v>4472</v>
      </c>
      <c r="B135" s="841" t="s">
        <v>133</v>
      </c>
      <c r="C135" s="841" t="s">
        <v>19</v>
      </c>
      <c r="D135" s="831" t="n">
        <v>0.746527777777778</v>
      </c>
      <c r="E135" s="831" t="n">
        <v>0.788194444444445</v>
      </c>
      <c r="F135" s="831" t="n">
        <f aca="false">D135-E130</f>
        <v>0.236111111111111</v>
      </c>
      <c r="G135" s="830" t="s">
        <v>142</v>
      </c>
      <c r="H135" s="841" t="s">
        <v>134</v>
      </c>
      <c r="I135" s="832" t="n">
        <v>770</v>
      </c>
      <c r="J135" s="832" t="n">
        <v>11120</v>
      </c>
      <c r="K135" s="833" t="n">
        <v>14.4415584415584</v>
      </c>
      <c r="L135" s="832" t="n">
        <f aca="false">I130+I135</f>
        <v>1787</v>
      </c>
      <c r="M135" s="832" t="n">
        <f aca="false">J130+J135</f>
        <v>23640</v>
      </c>
      <c r="N135" s="833" t="n">
        <f aca="false">M135/L135</f>
        <v>13.2288752098489</v>
      </c>
    </row>
    <row r="136" customFormat="false" ht="13.5" hidden="false" customHeight="false" outlineLevel="0" collapsed="false">
      <c r="A136" s="829" t="n">
        <v>4478</v>
      </c>
      <c r="B136" s="841" t="s">
        <v>133</v>
      </c>
      <c r="C136" s="841" t="s">
        <v>19</v>
      </c>
      <c r="D136" s="831" t="n">
        <v>0.8125</v>
      </c>
      <c r="E136" s="831" t="n">
        <v>0.854166666666667</v>
      </c>
      <c r="F136" s="831" t="n">
        <f aca="false">D136-E130</f>
        <v>0.302083333333333</v>
      </c>
      <c r="G136" s="830" t="s">
        <v>100</v>
      </c>
      <c r="H136" s="841" t="s">
        <v>134</v>
      </c>
      <c r="I136" s="832" t="n">
        <v>770</v>
      </c>
      <c r="J136" s="832" t="n">
        <v>11120</v>
      </c>
      <c r="K136" s="833" t="n">
        <v>14.4415584415584</v>
      </c>
      <c r="L136" s="832" t="n">
        <f aca="false">I130+I136</f>
        <v>1787</v>
      </c>
      <c r="M136" s="832" t="n">
        <f aca="false">J130+J136</f>
        <v>23640</v>
      </c>
      <c r="N136" s="833" t="n">
        <f aca="false">M136/L136</f>
        <v>13.2288752098489</v>
      </c>
    </row>
    <row r="137" customFormat="false" ht="13.5" hidden="false" customHeight="false" outlineLevel="0" collapsed="false">
      <c r="A137" s="829" t="n">
        <v>4486</v>
      </c>
      <c r="B137" s="841" t="s">
        <v>133</v>
      </c>
      <c r="C137" s="841" t="s">
        <v>19</v>
      </c>
      <c r="D137" s="831" t="n">
        <v>0.8125</v>
      </c>
      <c r="E137" s="831" t="n">
        <v>0.854166666666667</v>
      </c>
      <c r="F137" s="831" t="n">
        <f aca="false">D137-E130</f>
        <v>0.302083333333333</v>
      </c>
      <c r="G137" s="830" t="s">
        <v>94</v>
      </c>
      <c r="H137" s="841" t="s">
        <v>129</v>
      </c>
      <c r="I137" s="832" t="n">
        <v>1017</v>
      </c>
      <c r="J137" s="832" t="n">
        <v>12720</v>
      </c>
      <c r="K137" s="833" t="n">
        <v>12.5073746312684</v>
      </c>
      <c r="L137" s="832" t="n">
        <f aca="false">I130+I137</f>
        <v>2034</v>
      </c>
      <c r="M137" s="832" t="n">
        <f aca="false">J130+J137</f>
        <v>25240</v>
      </c>
      <c r="N137" s="833" t="n">
        <f aca="false">M137/L137</f>
        <v>12.4090462143559</v>
      </c>
    </row>
    <row r="138" customFormat="false" ht="13.5" hidden="false" customHeight="false" outlineLevel="0" collapsed="false">
      <c r="A138" s="843" t="s">
        <v>158</v>
      </c>
    </row>
    <row r="139" customFormat="false" ht="13.5" hidden="false" customHeight="false" outlineLevel="0" collapsed="false">
      <c r="A139" s="844" t="n">
        <v>4680</v>
      </c>
      <c r="B139" s="845" t="s">
        <v>19</v>
      </c>
      <c r="C139" s="845" t="s">
        <v>133</v>
      </c>
      <c r="D139" s="846" t="n">
        <v>0.538194444444444</v>
      </c>
      <c r="E139" s="846" t="n">
        <v>0.579861111111111</v>
      </c>
      <c r="F139" s="846"/>
      <c r="G139" s="847" t="s">
        <v>135</v>
      </c>
      <c r="H139" s="845" t="s">
        <v>134</v>
      </c>
      <c r="I139" s="848" t="n">
        <v>770</v>
      </c>
      <c r="J139" s="848" t="n">
        <v>10820</v>
      </c>
      <c r="K139" s="849" t="n">
        <v>14.0519480519481</v>
      </c>
      <c r="L139" s="848"/>
      <c r="M139" s="848"/>
      <c r="N139" s="849"/>
    </row>
    <row r="140" customFormat="false" ht="13.5" hidden="false" customHeight="false" outlineLevel="0" collapsed="false">
      <c r="A140" s="829" t="n">
        <v>4450</v>
      </c>
      <c r="B140" s="841" t="s">
        <v>133</v>
      </c>
      <c r="C140" s="841" t="s">
        <v>19</v>
      </c>
      <c r="D140" s="831" t="n">
        <v>0.618055555555556</v>
      </c>
      <c r="E140" s="831" t="n">
        <v>0.663194444444444</v>
      </c>
      <c r="F140" s="831" t="n">
        <f aca="false">D140-E139</f>
        <v>0.0381944444444445</v>
      </c>
      <c r="G140" s="830" t="s">
        <v>101</v>
      </c>
      <c r="H140" s="841" t="s">
        <v>134</v>
      </c>
      <c r="I140" s="832" t="n">
        <v>770</v>
      </c>
      <c r="J140" s="832" t="n">
        <v>11120</v>
      </c>
      <c r="K140" s="833" t="n">
        <v>14.4415584415584</v>
      </c>
      <c r="L140" s="832" t="n">
        <f aca="false">I139+I140</f>
        <v>1540</v>
      </c>
      <c r="M140" s="832" t="n">
        <f aca="false">J139+J140</f>
        <v>21940</v>
      </c>
      <c r="N140" s="833" t="n">
        <f aca="false">M140/L140</f>
        <v>14.2467532467532</v>
      </c>
    </row>
    <row r="141" customFormat="false" ht="13.5" hidden="false" customHeight="false" outlineLevel="0" collapsed="false">
      <c r="A141" s="829" t="n">
        <v>4456</v>
      </c>
      <c r="B141" s="841" t="s">
        <v>133</v>
      </c>
      <c r="C141" s="841" t="s">
        <v>19</v>
      </c>
      <c r="D141" s="831" t="n">
        <v>0.618055555555556</v>
      </c>
      <c r="E141" s="831" t="n">
        <v>0.663194444444444</v>
      </c>
      <c r="F141" s="831" t="n">
        <f aca="false">D141-E139</f>
        <v>0.0381944444444445</v>
      </c>
      <c r="G141" s="830" t="s">
        <v>92</v>
      </c>
      <c r="H141" s="841" t="s">
        <v>129</v>
      </c>
      <c r="I141" s="832" t="n">
        <v>1017</v>
      </c>
      <c r="J141" s="832" t="n">
        <v>12720</v>
      </c>
      <c r="K141" s="833" t="n">
        <v>12.5073746312684</v>
      </c>
      <c r="L141" s="832" t="n">
        <f aca="false">I139+I141</f>
        <v>1787</v>
      </c>
      <c r="M141" s="832" t="n">
        <f aca="false">J139+J141</f>
        <v>23540</v>
      </c>
      <c r="N141" s="833" t="n">
        <f aca="false">M141/L141</f>
        <v>13.1729155008394</v>
      </c>
    </row>
    <row r="142" customFormat="false" ht="13.5" hidden="false" customHeight="false" outlineLevel="0" collapsed="false">
      <c r="A142" s="829" t="n">
        <v>4460</v>
      </c>
      <c r="B142" s="841" t="s">
        <v>133</v>
      </c>
      <c r="C142" s="841" t="s">
        <v>19</v>
      </c>
      <c r="D142" s="831" t="n">
        <v>0.673611111111111</v>
      </c>
      <c r="E142" s="831" t="n">
        <v>0.71875</v>
      </c>
      <c r="F142" s="831" t="n">
        <f aca="false">D142-E139</f>
        <v>0.09375</v>
      </c>
      <c r="G142" s="830" t="s">
        <v>102</v>
      </c>
      <c r="H142" s="841" t="s">
        <v>134</v>
      </c>
      <c r="I142" s="832" t="n">
        <v>770</v>
      </c>
      <c r="J142" s="832" t="n">
        <v>11420</v>
      </c>
      <c r="K142" s="833" t="n">
        <v>14.8311688311688</v>
      </c>
      <c r="L142" s="832" t="n">
        <f aca="false">I139+I142</f>
        <v>1540</v>
      </c>
      <c r="M142" s="832" t="n">
        <f aca="false">J139+J142</f>
        <v>22240</v>
      </c>
      <c r="N142" s="833" t="n">
        <f aca="false">M142/L142</f>
        <v>14.4415584415584</v>
      </c>
    </row>
    <row r="143" customFormat="false" ht="13.5" hidden="false" customHeight="false" outlineLevel="0" collapsed="false">
      <c r="A143" s="829" t="n">
        <v>4468</v>
      </c>
      <c r="B143" s="841" t="s">
        <v>133</v>
      </c>
      <c r="C143" s="841" t="s">
        <v>19</v>
      </c>
      <c r="D143" s="831" t="n">
        <v>0.673611111111111</v>
      </c>
      <c r="E143" s="831" t="n">
        <v>0.71875</v>
      </c>
      <c r="F143" s="831" t="n">
        <f aca="false">D143-E139</f>
        <v>0.09375</v>
      </c>
      <c r="G143" s="830" t="s">
        <v>93</v>
      </c>
      <c r="H143" s="841" t="s">
        <v>129</v>
      </c>
      <c r="I143" s="832" t="n">
        <v>1017</v>
      </c>
      <c r="J143" s="832" t="n">
        <v>13020</v>
      </c>
      <c r="K143" s="833" t="n">
        <v>12.8023598820059</v>
      </c>
      <c r="L143" s="832" t="n">
        <f aca="false">I139+I143</f>
        <v>1787</v>
      </c>
      <c r="M143" s="832" t="n">
        <f aca="false">J139+J143</f>
        <v>23840</v>
      </c>
      <c r="N143" s="833" t="n">
        <f aca="false">M143/L143</f>
        <v>13.3407946278679</v>
      </c>
    </row>
    <row r="144" customFormat="false" ht="13.5" hidden="false" customHeight="false" outlineLevel="0" collapsed="false">
      <c r="A144" s="829" t="n">
        <v>4472</v>
      </c>
      <c r="B144" s="841" t="s">
        <v>133</v>
      </c>
      <c r="C144" s="841" t="s">
        <v>19</v>
      </c>
      <c r="D144" s="831" t="n">
        <v>0.746527777777778</v>
      </c>
      <c r="E144" s="831" t="n">
        <v>0.788194444444445</v>
      </c>
      <c r="F144" s="831" t="n">
        <f aca="false">D144-E139</f>
        <v>0.166666666666667</v>
      </c>
      <c r="G144" s="830" t="s">
        <v>142</v>
      </c>
      <c r="H144" s="841" t="s">
        <v>134</v>
      </c>
      <c r="I144" s="832" t="n">
        <v>770</v>
      </c>
      <c r="J144" s="832" t="n">
        <v>11120</v>
      </c>
      <c r="K144" s="833" t="n">
        <v>14.4415584415584</v>
      </c>
      <c r="L144" s="832" t="n">
        <f aca="false">I139+I144</f>
        <v>1540</v>
      </c>
      <c r="M144" s="832" t="n">
        <f aca="false">J139+J144</f>
        <v>21940</v>
      </c>
      <c r="N144" s="833" t="n">
        <f aca="false">M144/L144</f>
        <v>14.2467532467532</v>
      </c>
    </row>
    <row r="145" customFormat="false" ht="13.5" hidden="false" customHeight="false" outlineLevel="0" collapsed="false">
      <c r="A145" s="829" t="n">
        <v>4478</v>
      </c>
      <c r="B145" s="841" t="s">
        <v>133</v>
      </c>
      <c r="C145" s="841" t="s">
        <v>19</v>
      </c>
      <c r="D145" s="831" t="n">
        <v>0.8125</v>
      </c>
      <c r="E145" s="831" t="n">
        <v>0.854166666666667</v>
      </c>
      <c r="F145" s="831" t="n">
        <f aca="false">D145-E139</f>
        <v>0.232638888888889</v>
      </c>
      <c r="G145" s="830" t="s">
        <v>100</v>
      </c>
      <c r="H145" s="841" t="s">
        <v>134</v>
      </c>
      <c r="I145" s="832" t="n">
        <v>770</v>
      </c>
      <c r="J145" s="832" t="n">
        <v>11120</v>
      </c>
      <c r="K145" s="833" t="n">
        <v>14.4415584415584</v>
      </c>
      <c r="L145" s="832" t="n">
        <f aca="false">I139+I145</f>
        <v>1540</v>
      </c>
      <c r="M145" s="832" t="n">
        <f aca="false">J139+J145</f>
        <v>21940</v>
      </c>
      <c r="N145" s="833" t="n">
        <f aca="false">M145/L145</f>
        <v>14.2467532467532</v>
      </c>
    </row>
    <row r="146" customFormat="false" ht="13.5" hidden="false" customHeight="false" outlineLevel="0" collapsed="false">
      <c r="A146" s="829" t="n">
        <v>4486</v>
      </c>
      <c r="B146" s="841" t="s">
        <v>133</v>
      </c>
      <c r="C146" s="841" t="s">
        <v>19</v>
      </c>
      <c r="D146" s="831" t="n">
        <v>0.8125</v>
      </c>
      <c r="E146" s="831" t="n">
        <v>0.854166666666667</v>
      </c>
      <c r="F146" s="831" t="n">
        <f aca="false">D146-E139</f>
        <v>0.232638888888889</v>
      </c>
      <c r="G146" s="830" t="s">
        <v>94</v>
      </c>
      <c r="H146" s="841" t="s">
        <v>129</v>
      </c>
      <c r="I146" s="832" t="n">
        <v>1017</v>
      </c>
      <c r="J146" s="832" t="n">
        <v>12720</v>
      </c>
      <c r="K146" s="833" t="n">
        <v>12.5073746312684</v>
      </c>
      <c r="L146" s="832" t="n">
        <f aca="false">I139+I146</f>
        <v>1787</v>
      </c>
      <c r="M146" s="832" t="n">
        <f aca="false">J139+J146</f>
        <v>23540</v>
      </c>
      <c r="N146" s="833" t="n">
        <f aca="false">M146/L146</f>
        <v>13.1729155008394</v>
      </c>
    </row>
    <row r="147" customFormat="false" ht="13.5" hidden="false" customHeight="false" outlineLevel="0" collapsed="false">
      <c r="A147" s="843" t="s">
        <v>159</v>
      </c>
    </row>
    <row r="148" customFormat="false" ht="13.5" hidden="false" customHeight="false" outlineLevel="0" collapsed="false">
      <c r="A148" s="844" t="n">
        <v>4686</v>
      </c>
      <c r="B148" s="845" t="s">
        <v>19</v>
      </c>
      <c r="C148" s="845" t="s">
        <v>133</v>
      </c>
      <c r="D148" s="846" t="n">
        <v>0.586805555555556</v>
      </c>
      <c r="E148" s="846" t="n">
        <v>0.628472222222222</v>
      </c>
      <c r="F148" s="846"/>
      <c r="G148" s="847" t="s">
        <v>119</v>
      </c>
      <c r="H148" s="845" t="s">
        <v>134</v>
      </c>
      <c r="I148" s="848" t="n">
        <v>770</v>
      </c>
      <c r="J148" s="848" t="n">
        <v>11020</v>
      </c>
      <c r="K148" s="849" t="n">
        <v>14.3116883116883</v>
      </c>
      <c r="L148" s="848"/>
      <c r="M148" s="848"/>
      <c r="N148" s="849"/>
    </row>
    <row r="149" customFormat="false" ht="13.5" hidden="false" customHeight="false" outlineLevel="0" collapsed="false">
      <c r="A149" s="829" t="n">
        <v>4460</v>
      </c>
      <c r="B149" s="841" t="s">
        <v>133</v>
      </c>
      <c r="C149" s="841" t="s">
        <v>19</v>
      </c>
      <c r="D149" s="831" t="n">
        <v>0.673611111111111</v>
      </c>
      <c r="E149" s="831" t="n">
        <v>0.71875</v>
      </c>
      <c r="F149" s="831" t="n">
        <f aca="false">D149-E148</f>
        <v>0.0451388888888889</v>
      </c>
      <c r="G149" s="830" t="s">
        <v>102</v>
      </c>
      <c r="H149" s="841" t="s">
        <v>134</v>
      </c>
      <c r="I149" s="832" t="n">
        <v>770</v>
      </c>
      <c r="J149" s="832" t="n">
        <v>11420</v>
      </c>
      <c r="K149" s="833" t="n">
        <v>14.8311688311688</v>
      </c>
      <c r="L149" s="832" t="n">
        <f aca="false">I148+I149</f>
        <v>1540</v>
      </c>
      <c r="M149" s="832" t="n">
        <f aca="false">J148+J149</f>
        <v>22440</v>
      </c>
      <c r="N149" s="833" t="n">
        <f aca="false">M149/L149</f>
        <v>14.5714285714286</v>
      </c>
    </row>
    <row r="150" customFormat="false" ht="13.5" hidden="false" customHeight="false" outlineLevel="0" collapsed="false">
      <c r="A150" s="829" t="n">
        <v>4468</v>
      </c>
      <c r="B150" s="841" t="s">
        <v>133</v>
      </c>
      <c r="C150" s="841" t="s">
        <v>19</v>
      </c>
      <c r="D150" s="831" t="n">
        <v>0.673611111111111</v>
      </c>
      <c r="E150" s="831" t="n">
        <v>0.71875</v>
      </c>
      <c r="F150" s="831" t="n">
        <f aca="false">D150-E148</f>
        <v>0.0451388888888889</v>
      </c>
      <c r="G150" s="830" t="s">
        <v>93</v>
      </c>
      <c r="H150" s="841" t="s">
        <v>129</v>
      </c>
      <c r="I150" s="832" t="n">
        <v>1017</v>
      </c>
      <c r="J150" s="832" t="n">
        <v>13020</v>
      </c>
      <c r="K150" s="833" t="n">
        <v>12.8023598820059</v>
      </c>
      <c r="L150" s="832" t="n">
        <f aca="false">I148+I150</f>
        <v>1787</v>
      </c>
      <c r="M150" s="832" t="n">
        <f aca="false">J148+J150</f>
        <v>24040</v>
      </c>
      <c r="N150" s="833" t="n">
        <f aca="false">M150/L150</f>
        <v>13.452714045887</v>
      </c>
    </row>
    <row r="151" customFormat="false" ht="13.5" hidden="false" customHeight="false" outlineLevel="0" collapsed="false">
      <c r="A151" s="829" t="n">
        <v>4472</v>
      </c>
      <c r="B151" s="841" t="s">
        <v>133</v>
      </c>
      <c r="C151" s="841" t="s">
        <v>19</v>
      </c>
      <c r="D151" s="831" t="n">
        <v>0.746527777777778</v>
      </c>
      <c r="E151" s="831" t="n">
        <v>0.788194444444445</v>
      </c>
      <c r="F151" s="831" t="n">
        <f aca="false">D151-E148</f>
        <v>0.118055555555556</v>
      </c>
      <c r="G151" s="830" t="s">
        <v>142</v>
      </c>
      <c r="H151" s="841" t="s">
        <v>134</v>
      </c>
      <c r="I151" s="832" t="n">
        <v>770</v>
      </c>
      <c r="J151" s="832" t="n">
        <v>11120</v>
      </c>
      <c r="K151" s="833" t="n">
        <v>14.4415584415584</v>
      </c>
      <c r="L151" s="832" t="n">
        <f aca="false">I148+I151</f>
        <v>1540</v>
      </c>
      <c r="M151" s="832" t="n">
        <f aca="false">J148+J151</f>
        <v>22140</v>
      </c>
      <c r="N151" s="833" t="n">
        <f aca="false">M151/L151</f>
        <v>14.3766233766234</v>
      </c>
    </row>
    <row r="152" customFormat="false" ht="13.5" hidden="false" customHeight="false" outlineLevel="0" collapsed="false">
      <c r="A152" s="829" t="n">
        <v>4478</v>
      </c>
      <c r="B152" s="841" t="s">
        <v>133</v>
      </c>
      <c r="C152" s="841" t="s">
        <v>19</v>
      </c>
      <c r="D152" s="831" t="n">
        <v>0.8125</v>
      </c>
      <c r="E152" s="831" t="n">
        <v>0.854166666666667</v>
      </c>
      <c r="F152" s="831" t="n">
        <f aca="false">D152-E148</f>
        <v>0.184027777777778</v>
      </c>
      <c r="G152" s="830" t="s">
        <v>100</v>
      </c>
      <c r="H152" s="841" t="s">
        <v>134</v>
      </c>
      <c r="I152" s="832" t="n">
        <v>770</v>
      </c>
      <c r="J152" s="832" t="n">
        <v>11120</v>
      </c>
      <c r="K152" s="833" t="n">
        <v>14.4415584415584</v>
      </c>
      <c r="L152" s="832" t="n">
        <f aca="false">I148+I152</f>
        <v>1540</v>
      </c>
      <c r="M152" s="832" t="n">
        <f aca="false">J148+J152</f>
        <v>22140</v>
      </c>
      <c r="N152" s="833" t="n">
        <f aca="false">M152/L152</f>
        <v>14.3766233766234</v>
      </c>
    </row>
    <row r="153" customFormat="false" ht="13.5" hidden="false" customHeight="false" outlineLevel="0" collapsed="false">
      <c r="A153" s="829" t="n">
        <v>4486</v>
      </c>
      <c r="B153" s="841" t="s">
        <v>133</v>
      </c>
      <c r="C153" s="841" t="s">
        <v>19</v>
      </c>
      <c r="D153" s="831" t="n">
        <v>0.8125</v>
      </c>
      <c r="E153" s="831" t="n">
        <v>0.854166666666667</v>
      </c>
      <c r="F153" s="831" t="n">
        <f aca="false">D153-E148</f>
        <v>0.184027777777778</v>
      </c>
      <c r="G153" s="830" t="s">
        <v>94</v>
      </c>
      <c r="H153" s="841" t="s">
        <v>129</v>
      </c>
      <c r="I153" s="832" t="n">
        <v>1017</v>
      </c>
      <c r="J153" s="832" t="n">
        <v>12720</v>
      </c>
      <c r="K153" s="833" t="n">
        <v>12.5073746312684</v>
      </c>
      <c r="L153" s="832" t="n">
        <f aca="false">I148+I153</f>
        <v>1787</v>
      </c>
      <c r="M153" s="832" t="n">
        <f aca="false">J148+J153</f>
        <v>23740</v>
      </c>
      <c r="N153" s="833" t="n">
        <f aca="false">M153/L153</f>
        <v>13.2848349188584</v>
      </c>
    </row>
    <row r="154" customFormat="false" ht="13.5" hidden="false" customHeight="false" outlineLevel="0" collapsed="false">
      <c r="A154" s="843" t="s">
        <v>160</v>
      </c>
    </row>
    <row r="155" customFormat="false" ht="13.5" hidden="false" customHeight="false" outlineLevel="0" collapsed="false">
      <c r="A155" s="850" t="n">
        <v>4694</v>
      </c>
      <c r="B155" s="851" t="s">
        <v>19</v>
      </c>
      <c r="C155" s="851" t="s">
        <v>133</v>
      </c>
      <c r="D155" s="852" t="n">
        <v>0.586805555555556</v>
      </c>
      <c r="E155" s="852" t="n">
        <v>0.628472222222222</v>
      </c>
      <c r="F155" s="852"/>
      <c r="G155" s="853" t="s">
        <v>33</v>
      </c>
      <c r="H155" s="851" t="s">
        <v>129</v>
      </c>
      <c r="I155" s="854" t="n">
        <v>1017</v>
      </c>
      <c r="J155" s="854" t="n">
        <v>12120</v>
      </c>
      <c r="K155" s="855" t="n">
        <v>11.9174041297935</v>
      </c>
      <c r="L155" s="854"/>
      <c r="M155" s="854"/>
      <c r="N155" s="855"/>
    </row>
    <row r="156" customFormat="false" ht="13.5" hidden="false" customHeight="false" outlineLevel="0" collapsed="false">
      <c r="A156" s="829" t="n">
        <v>4460</v>
      </c>
      <c r="B156" s="841" t="s">
        <v>133</v>
      </c>
      <c r="C156" s="841" t="s">
        <v>19</v>
      </c>
      <c r="D156" s="831" t="n">
        <v>0.673611111111111</v>
      </c>
      <c r="E156" s="831" t="n">
        <v>0.71875</v>
      </c>
      <c r="F156" s="831" t="n">
        <f aca="false">D156-E155</f>
        <v>0.0451388888888889</v>
      </c>
      <c r="G156" s="830" t="s">
        <v>102</v>
      </c>
      <c r="H156" s="841" t="s">
        <v>134</v>
      </c>
      <c r="I156" s="832" t="n">
        <v>770</v>
      </c>
      <c r="J156" s="832" t="n">
        <v>11420</v>
      </c>
      <c r="K156" s="833" t="n">
        <v>14.8311688311688</v>
      </c>
      <c r="L156" s="832" t="n">
        <f aca="false">I155+I156</f>
        <v>1787</v>
      </c>
      <c r="M156" s="832" t="n">
        <f aca="false">J155+J156</f>
        <v>23540</v>
      </c>
      <c r="N156" s="833" t="n">
        <f aca="false">M156/L156</f>
        <v>13.1729155008394</v>
      </c>
    </row>
    <row r="157" customFormat="false" ht="13.5" hidden="false" customHeight="false" outlineLevel="0" collapsed="false">
      <c r="A157" s="829" t="n">
        <v>4468</v>
      </c>
      <c r="B157" s="841" t="s">
        <v>133</v>
      </c>
      <c r="C157" s="841" t="s">
        <v>19</v>
      </c>
      <c r="D157" s="831" t="n">
        <v>0.673611111111111</v>
      </c>
      <c r="E157" s="831" t="n">
        <v>0.71875</v>
      </c>
      <c r="F157" s="831" t="n">
        <f aca="false">D157-E155</f>
        <v>0.0451388888888889</v>
      </c>
      <c r="G157" s="830" t="s">
        <v>93</v>
      </c>
      <c r="H157" s="841" t="s">
        <v>129</v>
      </c>
      <c r="I157" s="832" t="n">
        <v>1017</v>
      </c>
      <c r="J157" s="832" t="n">
        <v>13020</v>
      </c>
      <c r="K157" s="833" t="n">
        <v>12.8023598820059</v>
      </c>
      <c r="L157" s="832" t="n">
        <f aca="false">I155+I157</f>
        <v>2034</v>
      </c>
      <c r="M157" s="832" t="n">
        <f aca="false">J155+J157</f>
        <v>25140</v>
      </c>
      <c r="N157" s="833" t="n">
        <f aca="false">M157/L157</f>
        <v>12.3598820058997</v>
      </c>
    </row>
    <row r="158" customFormat="false" ht="13.5" hidden="false" customHeight="false" outlineLevel="0" collapsed="false">
      <c r="A158" s="829" t="n">
        <v>4472</v>
      </c>
      <c r="B158" s="841" t="s">
        <v>133</v>
      </c>
      <c r="C158" s="841" t="s">
        <v>19</v>
      </c>
      <c r="D158" s="831" t="n">
        <v>0.746527777777778</v>
      </c>
      <c r="E158" s="831" t="n">
        <v>0.788194444444445</v>
      </c>
      <c r="F158" s="831" t="n">
        <f aca="false">D158-E155</f>
        <v>0.118055555555556</v>
      </c>
      <c r="G158" s="830" t="s">
        <v>142</v>
      </c>
      <c r="H158" s="841" t="s">
        <v>134</v>
      </c>
      <c r="I158" s="832" t="n">
        <v>770</v>
      </c>
      <c r="J158" s="832" t="n">
        <v>11120</v>
      </c>
      <c r="K158" s="833" t="n">
        <v>14.4415584415584</v>
      </c>
      <c r="L158" s="832" t="n">
        <f aca="false">I155+I158</f>
        <v>1787</v>
      </c>
      <c r="M158" s="832" t="n">
        <f aca="false">J155+J158</f>
        <v>23240</v>
      </c>
      <c r="N158" s="833" t="n">
        <f aca="false">M158/L158</f>
        <v>13.0050363738109</v>
      </c>
    </row>
    <row r="159" customFormat="false" ht="13.5" hidden="false" customHeight="false" outlineLevel="0" collapsed="false">
      <c r="A159" s="829" t="n">
        <v>4478</v>
      </c>
      <c r="B159" s="841" t="s">
        <v>133</v>
      </c>
      <c r="C159" s="841" t="s">
        <v>19</v>
      </c>
      <c r="D159" s="831" t="n">
        <v>0.8125</v>
      </c>
      <c r="E159" s="831" t="n">
        <v>0.854166666666667</v>
      </c>
      <c r="F159" s="831" t="n">
        <f aca="false">D159-E155</f>
        <v>0.184027777777778</v>
      </c>
      <c r="G159" s="830" t="s">
        <v>100</v>
      </c>
      <c r="H159" s="841" t="s">
        <v>134</v>
      </c>
      <c r="I159" s="832" t="n">
        <v>770</v>
      </c>
      <c r="J159" s="832" t="n">
        <v>11120</v>
      </c>
      <c r="K159" s="833" t="n">
        <v>14.4415584415584</v>
      </c>
      <c r="L159" s="832" t="n">
        <f aca="false">I155+I159</f>
        <v>1787</v>
      </c>
      <c r="M159" s="832" t="n">
        <f aca="false">J155+J159</f>
        <v>23240</v>
      </c>
      <c r="N159" s="833" t="n">
        <f aca="false">M159/L159</f>
        <v>13.0050363738109</v>
      </c>
    </row>
    <row r="160" customFormat="false" ht="13.5" hidden="false" customHeight="false" outlineLevel="0" collapsed="false">
      <c r="A160" s="829" t="n">
        <v>4486</v>
      </c>
      <c r="B160" s="841" t="s">
        <v>133</v>
      </c>
      <c r="C160" s="841" t="s">
        <v>19</v>
      </c>
      <c r="D160" s="831" t="n">
        <v>0.8125</v>
      </c>
      <c r="E160" s="831" t="n">
        <v>0.854166666666667</v>
      </c>
      <c r="F160" s="831" t="n">
        <f aca="false">D160-E155</f>
        <v>0.184027777777778</v>
      </c>
      <c r="G160" s="830" t="s">
        <v>94</v>
      </c>
      <c r="H160" s="841" t="s">
        <v>129</v>
      </c>
      <c r="I160" s="832" t="n">
        <v>1017</v>
      </c>
      <c r="J160" s="832" t="n">
        <v>12720</v>
      </c>
      <c r="K160" s="833" t="n">
        <v>12.5073746312684</v>
      </c>
      <c r="L160" s="832" t="n">
        <f aca="false">I155+I160</f>
        <v>2034</v>
      </c>
      <c r="M160" s="832" t="n">
        <f aca="false">J155+J160</f>
        <v>24840</v>
      </c>
      <c r="N160" s="833" t="n">
        <f aca="false">M160/L160</f>
        <v>12.212389380531</v>
      </c>
    </row>
    <row r="161" customFormat="false" ht="13.5" hidden="false" customHeight="false" outlineLevel="0" collapsed="false">
      <c r="A161" s="843" t="s">
        <v>161</v>
      </c>
    </row>
    <row r="162" customFormat="false" ht="13.5" hidden="false" customHeight="false" outlineLevel="0" collapsed="false">
      <c r="A162" s="844" t="n">
        <v>4698</v>
      </c>
      <c r="B162" s="845" t="s">
        <v>19</v>
      </c>
      <c r="C162" s="845" t="s">
        <v>133</v>
      </c>
      <c r="D162" s="846" t="n">
        <v>0.6875</v>
      </c>
      <c r="E162" s="846" t="n">
        <v>0.725694444444445</v>
      </c>
      <c r="F162" s="846"/>
      <c r="G162" s="847" t="s">
        <v>121</v>
      </c>
      <c r="H162" s="845" t="s">
        <v>134</v>
      </c>
      <c r="I162" s="848" t="n">
        <v>770</v>
      </c>
      <c r="J162" s="848" t="n">
        <v>11020</v>
      </c>
      <c r="K162" s="849" t="n">
        <v>14.3116883116883</v>
      </c>
      <c r="L162" s="848"/>
      <c r="M162" s="848"/>
      <c r="N162" s="849"/>
    </row>
    <row r="163" customFormat="false" ht="13.5" hidden="false" customHeight="false" outlineLevel="0" collapsed="false">
      <c r="A163" s="829" t="n">
        <v>4478</v>
      </c>
      <c r="B163" s="841" t="s">
        <v>133</v>
      </c>
      <c r="C163" s="841" t="s">
        <v>19</v>
      </c>
      <c r="D163" s="831" t="n">
        <v>0.8125</v>
      </c>
      <c r="E163" s="831" t="n">
        <v>0.854166666666667</v>
      </c>
      <c r="F163" s="831" t="n">
        <f aca="false">D163-E162</f>
        <v>0.0868055555555556</v>
      </c>
      <c r="G163" s="830" t="s">
        <v>100</v>
      </c>
      <c r="H163" s="841" t="s">
        <v>134</v>
      </c>
      <c r="I163" s="832" t="n">
        <v>770</v>
      </c>
      <c r="J163" s="832" t="n">
        <v>11120</v>
      </c>
      <c r="K163" s="833" t="n">
        <v>14.4415584415584</v>
      </c>
      <c r="L163" s="832" t="n">
        <f aca="false">I162+I163</f>
        <v>1540</v>
      </c>
      <c r="M163" s="832" t="n">
        <f aca="false">J162+J163</f>
        <v>22140</v>
      </c>
      <c r="N163" s="833" t="n">
        <f aca="false">M163/L163</f>
        <v>14.3766233766234</v>
      </c>
    </row>
    <row r="164" customFormat="false" ht="13.5" hidden="false" customHeight="false" outlineLevel="0" collapsed="false">
      <c r="A164" s="829" t="n">
        <v>4486</v>
      </c>
      <c r="B164" s="841" t="s">
        <v>133</v>
      </c>
      <c r="C164" s="841" t="s">
        <v>19</v>
      </c>
      <c r="D164" s="831" t="n">
        <v>0.8125</v>
      </c>
      <c r="E164" s="831" t="n">
        <v>0.854166666666667</v>
      </c>
      <c r="F164" s="831" t="n">
        <f aca="false">D164-E162</f>
        <v>0.0868055555555556</v>
      </c>
      <c r="G164" s="830" t="s">
        <v>94</v>
      </c>
      <c r="H164" s="841" t="s">
        <v>129</v>
      </c>
      <c r="I164" s="832" t="n">
        <v>1017</v>
      </c>
      <c r="J164" s="832" t="n">
        <v>12720</v>
      </c>
      <c r="K164" s="833" t="n">
        <v>12.5073746312684</v>
      </c>
      <c r="L164" s="832" t="n">
        <f aca="false">I162+I164</f>
        <v>1787</v>
      </c>
      <c r="M164" s="832" t="n">
        <f aca="false">J162+J164</f>
        <v>23740</v>
      </c>
      <c r="N164" s="833" t="n">
        <f aca="false">M164/L164</f>
        <v>13.2848349188584</v>
      </c>
    </row>
    <row r="165" customFormat="false" ht="13.5" hidden="false" customHeight="false" outlineLevel="0" collapsed="false">
      <c r="A165" s="843" t="s">
        <v>162</v>
      </c>
    </row>
    <row r="166" customFormat="false" ht="13.5" hidden="false" customHeight="false" outlineLevel="0" collapsed="false">
      <c r="A166" s="850" t="n">
        <v>4706</v>
      </c>
      <c r="B166" s="851" t="s">
        <v>19</v>
      </c>
      <c r="C166" s="851" t="s">
        <v>133</v>
      </c>
      <c r="D166" s="852" t="n">
        <v>0.6875</v>
      </c>
      <c r="E166" s="852" t="n">
        <v>0.725694444444445</v>
      </c>
      <c r="F166" s="852"/>
      <c r="G166" s="853" t="s">
        <v>34</v>
      </c>
      <c r="H166" s="851" t="s">
        <v>129</v>
      </c>
      <c r="I166" s="854" t="n">
        <v>1017</v>
      </c>
      <c r="J166" s="854" t="n">
        <v>12120</v>
      </c>
      <c r="K166" s="855" t="n">
        <v>11.9174041297935</v>
      </c>
      <c r="L166" s="854"/>
      <c r="M166" s="854"/>
      <c r="N166" s="855"/>
    </row>
    <row r="167" customFormat="false" ht="13.5" hidden="false" customHeight="false" outlineLevel="0" collapsed="false">
      <c r="A167" s="829" t="n">
        <v>4478</v>
      </c>
      <c r="B167" s="841" t="s">
        <v>133</v>
      </c>
      <c r="C167" s="841" t="s">
        <v>19</v>
      </c>
      <c r="D167" s="831" t="n">
        <v>0.8125</v>
      </c>
      <c r="E167" s="831" t="n">
        <v>0.854166666666667</v>
      </c>
      <c r="F167" s="831" t="n">
        <f aca="false">D167-E166</f>
        <v>0.0868055555555556</v>
      </c>
      <c r="G167" s="830" t="s">
        <v>100</v>
      </c>
      <c r="H167" s="841" t="s">
        <v>134</v>
      </c>
      <c r="I167" s="832" t="n">
        <v>770</v>
      </c>
      <c r="J167" s="832" t="n">
        <v>11120</v>
      </c>
      <c r="K167" s="833" t="n">
        <v>14.4415584415584</v>
      </c>
      <c r="L167" s="832" t="n">
        <f aca="false">I166+I167</f>
        <v>1787</v>
      </c>
      <c r="M167" s="832" t="n">
        <f aca="false">J166+J167</f>
        <v>23240</v>
      </c>
      <c r="N167" s="833" t="n">
        <f aca="false">M167/L167</f>
        <v>13.0050363738109</v>
      </c>
    </row>
    <row r="168" customFormat="false" ht="13.5" hidden="false" customHeight="false" outlineLevel="0" collapsed="false">
      <c r="A168" s="829" t="n">
        <v>4486</v>
      </c>
      <c r="B168" s="841" t="s">
        <v>133</v>
      </c>
      <c r="C168" s="841" t="s">
        <v>19</v>
      </c>
      <c r="D168" s="831" t="n">
        <v>0.8125</v>
      </c>
      <c r="E168" s="831" t="n">
        <v>0.854166666666667</v>
      </c>
      <c r="F168" s="831" t="n">
        <f aca="false">D168-E166</f>
        <v>0.0868055555555556</v>
      </c>
      <c r="G168" s="830" t="s">
        <v>94</v>
      </c>
      <c r="H168" s="841" t="s">
        <v>129</v>
      </c>
      <c r="I168" s="832" t="n">
        <v>1017</v>
      </c>
      <c r="J168" s="832" t="n">
        <v>12720</v>
      </c>
      <c r="K168" s="833" t="n">
        <v>12.5073746312684</v>
      </c>
      <c r="L168" s="832" t="n">
        <f aca="false">I166+I168</f>
        <v>2034</v>
      </c>
      <c r="M168" s="832" t="n">
        <f aca="false">J166+J168</f>
        <v>24840</v>
      </c>
      <c r="N168" s="833" t="n">
        <f aca="false">M168/L168</f>
        <v>12.212389380531</v>
      </c>
    </row>
    <row r="169" customFormat="false" ht="13.5" hidden="false" customHeight="false" outlineLevel="0" collapsed="false">
      <c r="A169" s="843" t="s">
        <v>163</v>
      </c>
    </row>
    <row r="170" customFormat="false" ht="13.5" hidden="false" customHeight="false" outlineLevel="0" collapsed="false">
      <c r="A170" s="844" t="n">
        <v>4710</v>
      </c>
      <c r="B170" s="845" t="s">
        <v>19</v>
      </c>
      <c r="C170" s="845" t="s">
        <v>133</v>
      </c>
      <c r="D170" s="846" t="n">
        <v>0.746527777777778</v>
      </c>
      <c r="E170" s="846" t="n">
        <v>0.784722222222222</v>
      </c>
      <c r="F170" s="846"/>
      <c r="G170" s="847" t="s">
        <v>57</v>
      </c>
      <c r="H170" s="845" t="s">
        <v>134</v>
      </c>
      <c r="I170" s="848" t="n">
        <v>770</v>
      </c>
      <c r="J170" s="848" t="n">
        <v>10820</v>
      </c>
      <c r="K170" s="849" t="n">
        <v>14.0519480519481</v>
      </c>
      <c r="L170" s="848"/>
      <c r="M170" s="848"/>
      <c r="N170" s="849"/>
    </row>
    <row r="171" customFormat="false" ht="13.5" hidden="false" customHeight="false" outlineLevel="0" collapsed="false">
      <c r="A171" s="843" t="s">
        <v>164</v>
      </c>
    </row>
    <row r="172" customFormat="false" ht="13.5" hidden="false" customHeight="false" outlineLevel="0" collapsed="false">
      <c r="A172" s="850" t="n">
        <v>4718</v>
      </c>
      <c r="B172" s="851" t="s">
        <v>19</v>
      </c>
      <c r="C172" s="851" t="s">
        <v>133</v>
      </c>
      <c r="D172" s="852" t="n">
        <v>0.746527777777778</v>
      </c>
      <c r="E172" s="852" t="n">
        <v>0.784722222222222</v>
      </c>
      <c r="F172" s="852"/>
      <c r="G172" s="853" t="s">
        <v>35</v>
      </c>
      <c r="H172" s="851" t="s">
        <v>129</v>
      </c>
      <c r="I172" s="854" t="n">
        <v>1017</v>
      </c>
      <c r="J172" s="854" t="n">
        <v>12120</v>
      </c>
      <c r="K172" s="855" t="n">
        <v>11.9174041297935</v>
      </c>
      <c r="L172" s="854"/>
      <c r="M172" s="854"/>
      <c r="N172" s="855"/>
    </row>
    <row r="173" customFormat="false" ht="13.5" hidden="false" customHeight="false" outlineLevel="0" collapsed="false">
      <c r="A173" s="843" t="s">
        <v>165</v>
      </c>
    </row>
    <row r="174" customFormat="false" ht="13.5" hidden="false" customHeight="false" outlineLevel="0" collapsed="false">
      <c r="A174" s="844" t="n">
        <v>4722</v>
      </c>
      <c r="B174" s="845" t="s">
        <v>19</v>
      </c>
      <c r="C174" s="845" t="s">
        <v>133</v>
      </c>
      <c r="D174" s="846" t="n">
        <v>0.8125</v>
      </c>
      <c r="E174" s="846" t="n">
        <v>0.850694444444445</v>
      </c>
      <c r="F174" s="846"/>
      <c r="G174" s="847" t="s">
        <v>136</v>
      </c>
      <c r="H174" s="845" t="s">
        <v>137</v>
      </c>
      <c r="I174" s="848" t="n">
        <v>770</v>
      </c>
      <c r="J174" s="848" t="n">
        <v>10820</v>
      </c>
      <c r="K174" s="849" t="n">
        <v>14.0519480519481</v>
      </c>
      <c r="L174" s="848"/>
      <c r="M174" s="848"/>
      <c r="N174" s="849"/>
    </row>
    <row r="175" customFormat="false" ht="13.5" hidden="false" customHeight="false" outlineLevel="0" collapsed="false">
      <c r="A175" s="856" t="s">
        <v>166</v>
      </c>
    </row>
    <row r="176" customFormat="false" ht="13.5" hidden="false" customHeight="false" outlineLevel="0" collapsed="false">
      <c r="A176" s="829" t="n">
        <v>4589</v>
      </c>
      <c r="B176" s="841" t="s">
        <v>19</v>
      </c>
      <c r="C176" s="841" t="s">
        <v>125</v>
      </c>
      <c r="D176" s="831" t="n">
        <v>0.520833333333333</v>
      </c>
      <c r="E176" s="831" t="n">
        <v>0.628472222222222</v>
      </c>
      <c r="G176" s="830" t="s">
        <v>245</v>
      </c>
      <c r="H176" s="841" t="s">
        <v>134</v>
      </c>
      <c r="I176" s="832" t="n">
        <v>2236</v>
      </c>
      <c r="J176" s="832" t="n">
        <v>60190</v>
      </c>
      <c r="K176" s="833" t="n">
        <v>26.9186046511628</v>
      </c>
    </row>
    <row r="177" customFormat="false" ht="13.5" hidden="false" customHeight="false" outlineLevel="0" collapsed="false">
      <c r="A177" s="829" t="n">
        <v>4590</v>
      </c>
      <c r="B177" s="841" t="s">
        <v>19</v>
      </c>
      <c r="C177" s="841" t="s">
        <v>125</v>
      </c>
      <c r="D177" s="831" t="n">
        <v>0.520833333333333</v>
      </c>
      <c r="E177" s="831" t="n">
        <v>0.628472222222222</v>
      </c>
      <c r="G177" s="830" t="s">
        <v>245</v>
      </c>
      <c r="H177" s="841" t="s">
        <v>137</v>
      </c>
      <c r="I177" s="832" t="n">
        <v>2236</v>
      </c>
      <c r="J177" s="832" t="n">
        <v>60290</v>
      </c>
      <c r="K177" s="833" t="n">
        <v>26.9633273703041</v>
      </c>
    </row>
    <row r="178" customFormat="false" ht="13.5" hidden="false" customHeight="false" outlineLevel="0" collapsed="false">
      <c r="A178" s="829" t="n">
        <v>4591</v>
      </c>
      <c r="B178" s="841" t="s">
        <v>19</v>
      </c>
      <c r="C178" s="841" t="s">
        <v>125</v>
      </c>
      <c r="D178" s="831" t="n">
        <v>0.520833333333333</v>
      </c>
      <c r="E178" s="831" t="n">
        <v>0.628472222222222</v>
      </c>
      <c r="G178" s="830" t="s">
        <v>245</v>
      </c>
      <c r="H178" s="841" t="s">
        <v>171</v>
      </c>
      <c r="I178" s="832" t="n">
        <v>1836</v>
      </c>
      <c r="J178" s="832" t="n">
        <v>34790</v>
      </c>
      <c r="K178" s="833" t="n">
        <v>18.9488017429194</v>
      </c>
    </row>
    <row r="179" customFormat="false" ht="13.5" hidden="false" customHeight="false" outlineLevel="0" collapsed="false">
      <c r="A179" s="829" t="n">
        <v>4592</v>
      </c>
      <c r="B179" s="841" t="s">
        <v>19</v>
      </c>
      <c r="C179" s="841" t="s">
        <v>125</v>
      </c>
      <c r="D179" s="831" t="n">
        <v>0.520833333333333</v>
      </c>
      <c r="E179" s="831" t="n">
        <v>0.628472222222222</v>
      </c>
      <c r="G179" s="830" t="s">
        <v>245</v>
      </c>
      <c r="H179" s="841" t="s">
        <v>127</v>
      </c>
      <c r="I179" s="832" t="n">
        <v>4072</v>
      </c>
      <c r="J179" s="832" t="n">
        <v>83190</v>
      </c>
      <c r="K179" s="833" t="n">
        <v>20.4297642436149</v>
      </c>
    </row>
    <row r="180" customFormat="false" ht="13.5" hidden="false" customHeight="false" outlineLevel="0" collapsed="false">
      <c r="A180" s="829" t="n">
        <v>4593</v>
      </c>
      <c r="B180" s="841" t="s">
        <v>19</v>
      </c>
      <c r="C180" s="841" t="s">
        <v>125</v>
      </c>
      <c r="D180" s="831" t="n">
        <v>0.520833333333333</v>
      </c>
      <c r="E180" s="831" t="n">
        <v>0.628472222222222</v>
      </c>
      <c r="G180" s="830" t="s">
        <v>245</v>
      </c>
      <c r="H180" s="841" t="s">
        <v>175</v>
      </c>
      <c r="I180" s="832" t="n">
        <v>3460</v>
      </c>
      <c r="J180" s="832" t="n">
        <v>76790</v>
      </c>
      <c r="K180" s="833" t="n">
        <v>22.1936416184971</v>
      </c>
    </row>
    <row r="181" customFormat="false" ht="13.5" hidden="false" customHeight="false" outlineLevel="0" collapsed="false">
      <c r="A181" s="829" t="n">
        <v>4594</v>
      </c>
      <c r="B181" s="841" t="s">
        <v>19</v>
      </c>
      <c r="C181" s="841" t="s">
        <v>125</v>
      </c>
      <c r="D181" s="831" t="n">
        <v>0.520833333333333</v>
      </c>
      <c r="E181" s="831" t="n">
        <v>0.628472222222222</v>
      </c>
      <c r="G181" s="830" t="s">
        <v>245</v>
      </c>
      <c r="H181" s="841" t="s">
        <v>129</v>
      </c>
      <c r="I181" s="832" t="n">
        <v>3460</v>
      </c>
      <c r="J181" s="832" t="n">
        <v>42590</v>
      </c>
      <c r="K181" s="833" t="n">
        <v>12.3092485549133</v>
      </c>
    </row>
    <row r="182" customFormat="false" ht="13.5" hidden="false" customHeight="false" outlineLevel="0" collapsed="false">
      <c r="A182" s="829" t="n">
        <v>4595</v>
      </c>
      <c r="B182" s="841" t="s">
        <v>19</v>
      </c>
      <c r="C182" s="841" t="s">
        <v>125</v>
      </c>
      <c r="D182" s="831" t="n">
        <v>0.520833333333333</v>
      </c>
      <c r="E182" s="831" t="n">
        <v>0.628472222222222</v>
      </c>
      <c r="G182" s="830" t="s">
        <v>245</v>
      </c>
      <c r="H182" s="841" t="s">
        <v>172</v>
      </c>
      <c r="I182" s="832" t="n">
        <v>4072</v>
      </c>
      <c r="J182" s="832" t="n">
        <v>77790</v>
      </c>
      <c r="K182" s="833" t="n">
        <v>19.1036345776031</v>
      </c>
    </row>
    <row r="183" customFormat="false" ht="13.5" hidden="false" customHeight="false" outlineLevel="0" collapsed="false">
      <c r="A183" s="829" t="n">
        <v>4596</v>
      </c>
      <c r="B183" s="841" t="s">
        <v>19</v>
      </c>
      <c r="C183" s="841" t="s">
        <v>125</v>
      </c>
      <c r="D183" s="831" t="n">
        <v>0.520833333333333</v>
      </c>
      <c r="E183" s="831" t="n">
        <v>0.628472222222222</v>
      </c>
      <c r="G183" s="830" t="s">
        <v>245</v>
      </c>
      <c r="H183" s="841" t="s">
        <v>173</v>
      </c>
      <c r="I183" s="832" t="n">
        <v>4072</v>
      </c>
      <c r="J183" s="832" t="n">
        <v>53340</v>
      </c>
      <c r="K183" s="833" t="n">
        <v>13.0992141453831</v>
      </c>
    </row>
    <row r="184" customFormat="false" ht="13.5" hidden="false" customHeight="false" outlineLevel="0" collapsed="false">
      <c r="A184" s="829" t="n">
        <v>4597</v>
      </c>
      <c r="B184" s="841" t="s">
        <v>19</v>
      </c>
      <c r="C184" s="841" t="s">
        <v>125</v>
      </c>
      <c r="D184" s="831" t="n">
        <v>0.520833333333333</v>
      </c>
      <c r="E184" s="831" t="n">
        <v>0.628472222222222</v>
      </c>
      <c r="G184" s="830" t="s">
        <v>245</v>
      </c>
      <c r="H184" s="841" t="s">
        <v>177</v>
      </c>
      <c r="I184" s="832" t="n">
        <v>3460</v>
      </c>
      <c r="J184" s="832" t="n">
        <v>46040</v>
      </c>
      <c r="K184" s="833" t="n">
        <v>13.3063583815029</v>
      </c>
    </row>
    <row r="185" customFormat="false" ht="13.5" hidden="false" customHeight="false" outlineLevel="0" collapsed="false">
      <c r="A185" s="829" t="n">
        <v>4598</v>
      </c>
      <c r="B185" s="841" t="s">
        <v>19</v>
      </c>
      <c r="C185" s="841" t="s">
        <v>125</v>
      </c>
      <c r="D185" s="831" t="n">
        <v>0.65625</v>
      </c>
      <c r="E185" s="831" t="n">
        <v>0.760416666666667</v>
      </c>
      <c r="G185" s="830" t="s">
        <v>246</v>
      </c>
      <c r="H185" s="841" t="s">
        <v>134</v>
      </c>
      <c r="I185" s="832" t="n">
        <v>2236</v>
      </c>
      <c r="J185" s="832" t="n">
        <v>59790</v>
      </c>
      <c r="K185" s="833" t="n">
        <v>26.7397137745975</v>
      </c>
    </row>
    <row r="186" customFormat="false" ht="13.5" hidden="false" customHeight="false" outlineLevel="0" collapsed="false">
      <c r="A186" s="829" t="n">
        <v>4599</v>
      </c>
      <c r="B186" s="841" t="s">
        <v>19</v>
      </c>
      <c r="C186" s="841" t="s">
        <v>125</v>
      </c>
      <c r="D186" s="831" t="n">
        <v>0.65625</v>
      </c>
      <c r="E186" s="831" t="n">
        <v>0.760416666666667</v>
      </c>
      <c r="G186" s="830" t="s">
        <v>246</v>
      </c>
      <c r="H186" s="841" t="s">
        <v>137</v>
      </c>
      <c r="I186" s="832" t="n">
        <v>2236</v>
      </c>
      <c r="J186" s="832" t="n">
        <v>60290</v>
      </c>
      <c r="K186" s="833" t="n">
        <v>26.9633273703041</v>
      </c>
    </row>
    <row r="187" customFormat="false" ht="13.5" hidden="false" customHeight="false" outlineLevel="0" collapsed="false">
      <c r="A187" s="829" t="n">
        <v>4600</v>
      </c>
      <c r="B187" s="841" t="s">
        <v>19</v>
      </c>
      <c r="C187" s="841" t="s">
        <v>125</v>
      </c>
      <c r="D187" s="831" t="n">
        <v>0.65625</v>
      </c>
      <c r="E187" s="831" t="n">
        <v>0.760416666666667</v>
      </c>
      <c r="G187" s="830" t="s">
        <v>246</v>
      </c>
      <c r="H187" s="841" t="s">
        <v>171</v>
      </c>
      <c r="I187" s="832" t="n">
        <v>1836</v>
      </c>
      <c r="J187" s="832" t="n">
        <v>39290</v>
      </c>
      <c r="K187" s="833" t="n">
        <v>21.3997821350763</v>
      </c>
    </row>
    <row r="188" customFormat="false" ht="13.5" hidden="false" customHeight="false" outlineLevel="0" collapsed="false">
      <c r="A188" s="829" t="n">
        <v>4601</v>
      </c>
      <c r="B188" s="841" t="s">
        <v>19</v>
      </c>
      <c r="C188" s="841" t="s">
        <v>125</v>
      </c>
      <c r="D188" s="831" t="n">
        <v>0.65625</v>
      </c>
      <c r="E188" s="831" t="n">
        <v>0.760416666666667</v>
      </c>
      <c r="G188" s="830" t="s">
        <v>246</v>
      </c>
      <c r="H188" s="841" t="s">
        <v>127</v>
      </c>
      <c r="I188" s="832" t="n">
        <v>4072</v>
      </c>
      <c r="J188" s="832" t="n">
        <v>83190</v>
      </c>
      <c r="K188" s="833" t="n">
        <v>20.4297642436149</v>
      </c>
    </row>
    <row r="189" customFormat="false" ht="13.5" hidden="false" customHeight="false" outlineLevel="0" collapsed="false">
      <c r="A189" s="829" t="n">
        <v>4602</v>
      </c>
      <c r="B189" s="841" t="s">
        <v>19</v>
      </c>
      <c r="C189" s="841" t="s">
        <v>125</v>
      </c>
      <c r="D189" s="831" t="n">
        <v>0.65625</v>
      </c>
      <c r="E189" s="831" t="n">
        <v>0.760416666666667</v>
      </c>
      <c r="G189" s="830" t="s">
        <v>246</v>
      </c>
      <c r="H189" s="841" t="s">
        <v>175</v>
      </c>
      <c r="I189" s="832" t="n">
        <v>3460</v>
      </c>
      <c r="J189" s="832" t="n">
        <v>76790</v>
      </c>
      <c r="K189" s="833" t="n">
        <v>22.1936416184971</v>
      </c>
    </row>
    <row r="190" customFormat="false" ht="13.5" hidden="false" customHeight="false" outlineLevel="0" collapsed="false">
      <c r="A190" s="829" t="n">
        <v>4603</v>
      </c>
      <c r="B190" s="841" t="s">
        <v>19</v>
      </c>
      <c r="C190" s="841" t="s">
        <v>125</v>
      </c>
      <c r="D190" s="831" t="n">
        <v>0.65625</v>
      </c>
      <c r="E190" s="831" t="n">
        <v>0.760416666666667</v>
      </c>
      <c r="G190" s="830" t="s">
        <v>246</v>
      </c>
      <c r="H190" s="841" t="s">
        <v>129</v>
      </c>
      <c r="I190" s="832" t="n">
        <v>3460</v>
      </c>
      <c r="J190" s="832" t="n">
        <v>42590</v>
      </c>
      <c r="K190" s="833" t="n">
        <v>12.3092485549133</v>
      </c>
    </row>
    <row r="191" customFormat="false" ht="13.5" hidden="false" customHeight="false" outlineLevel="0" collapsed="false">
      <c r="A191" s="829" t="n">
        <v>4604</v>
      </c>
      <c r="B191" s="841" t="s">
        <v>19</v>
      </c>
      <c r="C191" s="841" t="s">
        <v>125</v>
      </c>
      <c r="D191" s="831" t="n">
        <v>0.65625</v>
      </c>
      <c r="E191" s="831" t="n">
        <v>0.760416666666667</v>
      </c>
      <c r="G191" s="830" t="s">
        <v>246</v>
      </c>
      <c r="H191" s="841" t="s">
        <v>172</v>
      </c>
      <c r="I191" s="832" t="n">
        <v>4072</v>
      </c>
      <c r="J191" s="832" t="n">
        <v>77790</v>
      </c>
      <c r="K191" s="833" t="n">
        <v>19.1036345776031</v>
      </c>
    </row>
    <row r="192" customFormat="false" ht="13.5" hidden="false" customHeight="false" outlineLevel="0" collapsed="false">
      <c r="A192" s="829" t="n">
        <v>4605</v>
      </c>
      <c r="B192" s="841" t="s">
        <v>19</v>
      </c>
      <c r="C192" s="841" t="s">
        <v>125</v>
      </c>
      <c r="D192" s="831" t="n">
        <v>0.65625</v>
      </c>
      <c r="E192" s="831" t="n">
        <v>0.760416666666667</v>
      </c>
      <c r="G192" s="830" t="s">
        <v>246</v>
      </c>
      <c r="H192" s="841" t="s">
        <v>173</v>
      </c>
      <c r="I192" s="832" t="n">
        <v>4072</v>
      </c>
      <c r="J192" s="832" t="n">
        <v>53340</v>
      </c>
      <c r="K192" s="833" t="n">
        <v>13.0992141453831</v>
      </c>
    </row>
    <row r="193" customFormat="false" ht="13.5" hidden="false" customHeight="false" outlineLevel="0" collapsed="false">
      <c r="A193" s="829" t="n">
        <v>4606</v>
      </c>
      <c r="B193" s="841" t="s">
        <v>19</v>
      </c>
      <c r="C193" s="841" t="s">
        <v>125</v>
      </c>
      <c r="D193" s="831" t="n">
        <v>0.65625</v>
      </c>
      <c r="E193" s="831" t="n">
        <v>0.760416666666667</v>
      </c>
      <c r="G193" s="830" t="s">
        <v>246</v>
      </c>
      <c r="H193" s="841" t="s">
        <v>177</v>
      </c>
      <c r="I193" s="832" t="n">
        <v>3460</v>
      </c>
      <c r="J193" s="832" t="n">
        <v>46040</v>
      </c>
      <c r="K193" s="833" t="n">
        <v>13.3063583815029</v>
      </c>
    </row>
    <row r="194" customFormat="false" ht="13.5" hidden="false" customHeight="false" outlineLevel="0" collapsed="false">
      <c r="A194" s="829" t="n">
        <v>4607</v>
      </c>
      <c r="B194" s="841" t="s">
        <v>19</v>
      </c>
      <c r="C194" s="841" t="s">
        <v>128</v>
      </c>
      <c r="D194" s="831" t="n">
        <v>0.652777777777778</v>
      </c>
      <c r="E194" s="831" t="n">
        <v>0.746527777777778</v>
      </c>
      <c r="G194" s="830" t="s">
        <v>203</v>
      </c>
      <c r="H194" s="841" t="s">
        <v>134</v>
      </c>
      <c r="I194" s="832" t="n">
        <v>1966</v>
      </c>
      <c r="J194" s="832" t="n">
        <v>53110</v>
      </c>
      <c r="K194" s="833" t="n">
        <v>27.0142421159715</v>
      </c>
    </row>
    <row r="195" customFormat="false" ht="13.5" hidden="false" customHeight="false" outlineLevel="0" collapsed="false">
      <c r="A195" s="829" t="n">
        <v>4608</v>
      </c>
      <c r="B195" s="841" t="s">
        <v>19</v>
      </c>
      <c r="C195" s="841" t="s">
        <v>128</v>
      </c>
      <c r="D195" s="831" t="n">
        <v>0.652777777777778</v>
      </c>
      <c r="E195" s="831" t="n">
        <v>0.746527777777778</v>
      </c>
      <c r="G195" s="830" t="s">
        <v>203</v>
      </c>
      <c r="H195" s="841" t="s">
        <v>137</v>
      </c>
      <c r="I195" s="832" t="n">
        <v>1966</v>
      </c>
      <c r="J195" s="832" t="n">
        <v>53610</v>
      </c>
      <c r="K195" s="833" t="n">
        <v>27.2685656154629</v>
      </c>
    </row>
    <row r="196" customFormat="false" ht="13.5" hidden="false" customHeight="false" outlineLevel="0" collapsed="false">
      <c r="A196" s="829" t="n">
        <v>4609</v>
      </c>
      <c r="B196" s="841" t="s">
        <v>19</v>
      </c>
      <c r="C196" s="841" t="s">
        <v>128</v>
      </c>
      <c r="D196" s="831" t="n">
        <v>0.652777777777778</v>
      </c>
      <c r="E196" s="831" t="n">
        <v>0.746527777777778</v>
      </c>
      <c r="G196" s="830" t="s">
        <v>203</v>
      </c>
      <c r="H196" s="841" t="s">
        <v>126</v>
      </c>
      <c r="I196" s="832" t="n">
        <v>1566</v>
      </c>
      <c r="J196" s="832" t="n">
        <v>24510</v>
      </c>
      <c r="K196" s="833" t="n">
        <v>15.6513409961686</v>
      </c>
    </row>
    <row r="197" customFormat="false" ht="13.5" hidden="false" customHeight="false" outlineLevel="0" collapsed="false">
      <c r="A197" s="829" t="n">
        <v>4610</v>
      </c>
      <c r="B197" s="841" t="s">
        <v>19</v>
      </c>
      <c r="C197" s="841" t="s">
        <v>128</v>
      </c>
      <c r="D197" s="831" t="n">
        <v>0.652777777777778</v>
      </c>
      <c r="E197" s="831" t="n">
        <v>0.746527777777778</v>
      </c>
      <c r="G197" s="830" t="s">
        <v>203</v>
      </c>
      <c r="H197" s="841" t="s">
        <v>168</v>
      </c>
      <c r="I197" s="832" t="n">
        <v>1566</v>
      </c>
      <c r="J197" s="832" t="n">
        <v>25110</v>
      </c>
      <c r="K197" s="833" t="n">
        <v>16.0344827586207</v>
      </c>
    </row>
    <row r="198" customFormat="false" ht="13.5" hidden="false" customHeight="false" outlineLevel="0" collapsed="false">
      <c r="A198" s="829" t="n">
        <v>4611</v>
      </c>
      <c r="B198" s="841" t="s">
        <v>19</v>
      </c>
      <c r="C198" s="841" t="s">
        <v>128</v>
      </c>
      <c r="D198" s="831" t="n">
        <v>0.652777777777778</v>
      </c>
      <c r="E198" s="831" t="n">
        <v>0.746527777777778</v>
      </c>
      <c r="G198" s="830" t="s">
        <v>203</v>
      </c>
      <c r="H198" s="841" t="s">
        <v>169</v>
      </c>
      <c r="I198" s="832" t="n">
        <v>1566</v>
      </c>
      <c r="J198" s="832" t="n">
        <v>25710</v>
      </c>
      <c r="K198" s="833" t="n">
        <v>16.4176245210728</v>
      </c>
    </row>
    <row r="199" customFormat="false" ht="13.5" hidden="false" customHeight="false" outlineLevel="0" collapsed="false">
      <c r="A199" s="829" t="n">
        <v>4612</v>
      </c>
      <c r="B199" s="841" t="s">
        <v>19</v>
      </c>
      <c r="C199" s="841" t="s">
        <v>128</v>
      </c>
      <c r="D199" s="831" t="n">
        <v>0.652777777777778</v>
      </c>
      <c r="E199" s="831" t="n">
        <v>0.746527777777778</v>
      </c>
      <c r="G199" s="830" t="s">
        <v>203</v>
      </c>
      <c r="H199" s="841" t="s">
        <v>170</v>
      </c>
      <c r="I199" s="832" t="n">
        <v>1566</v>
      </c>
      <c r="J199" s="832" t="n">
        <v>27510</v>
      </c>
      <c r="K199" s="833" t="n">
        <v>17.5670498084291</v>
      </c>
    </row>
    <row r="200" customFormat="false" ht="13.5" hidden="false" customHeight="false" outlineLevel="0" collapsed="false">
      <c r="A200" s="829" t="n">
        <v>4613</v>
      </c>
      <c r="B200" s="841" t="s">
        <v>19</v>
      </c>
      <c r="C200" s="841" t="s">
        <v>128</v>
      </c>
      <c r="D200" s="831" t="n">
        <v>0.652777777777778</v>
      </c>
      <c r="E200" s="831" t="n">
        <v>0.746527777777778</v>
      </c>
      <c r="G200" s="830" t="s">
        <v>203</v>
      </c>
      <c r="H200" s="841" t="s">
        <v>171</v>
      </c>
      <c r="I200" s="832" t="n">
        <v>1566</v>
      </c>
      <c r="J200" s="832" t="n">
        <v>28110</v>
      </c>
      <c r="K200" s="833" t="n">
        <v>17.9501915708812</v>
      </c>
    </row>
    <row r="201" customFormat="false" ht="13.5" hidden="false" customHeight="false" outlineLevel="0" collapsed="false">
      <c r="A201" s="829" t="n">
        <v>4614</v>
      </c>
      <c r="B201" s="841" t="s">
        <v>19</v>
      </c>
      <c r="C201" s="841" t="s">
        <v>128</v>
      </c>
      <c r="D201" s="831" t="n">
        <v>0.652777777777778</v>
      </c>
      <c r="E201" s="831" t="n">
        <v>0.746527777777778</v>
      </c>
      <c r="G201" s="830" t="s">
        <v>203</v>
      </c>
      <c r="H201" s="841" t="s">
        <v>127</v>
      </c>
      <c r="I201" s="832" t="n">
        <v>3532</v>
      </c>
      <c r="J201" s="832" t="n">
        <v>72210</v>
      </c>
      <c r="K201" s="833" t="n">
        <v>20.4445073612684</v>
      </c>
    </row>
    <row r="202" customFormat="false" ht="13.5" hidden="false" customHeight="false" outlineLevel="0" collapsed="false">
      <c r="A202" s="829" t="n">
        <v>4615</v>
      </c>
      <c r="B202" s="841" t="s">
        <v>19</v>
      </c>
      <c r="C202" s="841" t="s">
        <v>128</v>
      </c>
      <c r="D202" s="831" t="n">
        <v>0.652777777777778</v>
      </c>
      <c r="E202" s="831" t="n">
        <v>0.746527777777778</v>
      </c>
      <c r="G202" s="830" t="s">
        <v>203</v>
      </c>
      <c r="H202" s="841" t="s">
        <v>175</v>
      </c>
      <c r="I202" s="832" t="n">
        <v>3010</v>
      </c>
      <c r="J202" s="832" t="n">
        <v>64610</v>
      </c>
      <c r="K202" s="833" t="n">
        <v>21.4651162790698</v>
      </c>
    </row>
    <row r="203" customFormat="false" ht="13.5" hidden="false" customHeight="false" outlineLevel="0" collapsed="false">
      <c r="A203" s="829" t="n">
        <v>4616</v>
      </c>
      <c r="B203" s="841" t="s">
        <v>19</v>
      </c>
      <c r="C203" s="841" t="s">
        <v>128</v>
      </c>
      <c r="D203" s="831" t="n">
        <v>0.652777777777778</v>
      </c>
      <c r="E203" s="831" t="n">
        <v>0.746527777777778</v>
      </c>
      <c r="G203" s="830" t="s">
        <v>203</v>
      </c>
      <c r="H203" s="841" t="s">
        <v>129</v>
      </c>
      <c r="I203" s="832" t="n">
        <v>3010</v>
      </c>
      <c r="J203" s="832" t="n">
        <v>39510</v>
      </c>
      <c r="K203" s="833" t="n">
        <v>13.1262458471761</v>
      </c>
    </row>
    <row r="204" customFormat="false" ht="13.5" hidden="false" customHeight="false" outlineLevel="0" collapsed="false">
      <c r="A204" s="829" t="n">
        <v>4617</v>
      </c>
      <c r="B204" s="841" t="s">
        <v>19</v>
      </c>
      <c r="C204" s="841" t="s">
        <v>128</v>
      </c>
      <c r="D204" s="831" t="n">
        <v>0.652777777777778</v>
      </c>
      <c r="E204" s="831" t="n">
        <v>0.746527777777778</v>
      </c>
      <c r="G204" s="830" t="s">
        <v>203</v>
      </c>
      <c r="H204" s="841" t="s">
        <v>172</v>
      </c>
      <c r="I204" s="832" t="n">
        <v>3532</v>
      </c>
      <c r="J204" s="832" t="n">
        <v>66810</v>
      </c>
      <c r="K204" s="833" t="n">
        <v>18.9156285390713</v>
      </c>
    </row>
    <row r="205" customFormat="false" ht="13.5" hidden="false" customHeight="false" outlineLevel="0" collapsed="false">
      <c r="A205" s="829" t="n">
        <v>4618</v>
      </c>
      <c r="B205" s="841" t="s">
        <v>19</v>
      </c>
      <c r="C205" s="841" t="s">
        <v>128</v>
      </c>
      <c r="D205" s="831" t="n">
        <v>0.652777777777778</v>
      </c>
      <c r="E205" s="831" t="n">
        <v>0.746527777777778</v>
      </c>
      <c r="G205" s="830" t="s">
        <v>203</v>
      </c>
      <c r="H205" s="841" t="s">
        <v>173</v>
      </c>
      <c r="I205" s="832" t="n">
        <v>3532</v>
      </c>
      <c r="J205" s="832" t="n">
        <v>45210</v>
      </c>
      <c r="K205" s="833" t="n">
        <v>12.8001132502831</v>
      </c>
    </row>
    <row r="206" customFormat="false" ht="13.5" hidden="false" customHeight="false" outlineLevel="0" collapsed="false">
      <c r="A206" s="829" t="n">
        <v>4619</v>
      </c>
      <c r="B206" s="841" t="s">
        <v>19</v>
      </c>
      <c r="C206" s="841" t="s">
        <v>128</v>
      </c>
      <c r="D206" s="831" t="n">
        <v>0.652777777777778</v>
      </c>
      <c r="E206" s="831" t="n">
        <v>0.746527777777778</v>
      </c>
      <c r="G206" s="830" t="s">
        <v>203</v>
      </c>
      <c r="H206" s="841" t="s">
        <v>177</v>
      </c>
      <c r="I206" s="832" t="n">
        <v>3010</v>
      </c>
      <c r="J206" s="832" t="n">
        <v>38560</v>
      </c>
      <c r="K206" s="833" t="n">
        <v>12.8106312292359</v>
      </c>
    </row>
    <row r="207" customFormat="false" ht="13.5" hidden="false" customHeight="false" outlineLevel="0" collapsed="false">
      <c r="A207" s="829" t="n">
        <v>4620</v>
      </c>
      <c r="B207" s="841" t="s">
        <v>19</v>
      </c>
      <c r="C207" s="841" t="s">
        <v>130</v>
      </c>
      <c r="D207" s="831" t="n">
        <v>0.493055555555556</v>
      </c>
      <c r="E207" s="831" t="n">
        <v>0.583333333333333</v>
      </c>
      <c r="G207" s="830" t="s">
        <v>178</v>
      </c>
      <c r="H207" s="841" t="s">
        <v>134</v>
      </c>
      <c r="I207" s="832" t="n">
        <v>1853</v>
      </c>
      <c r="J207" s="832" t="n">
        <v>45730</v>
      </c>
      <c r="K207" s="833" t="n">
        <v>24.6788990825688</v>
      </c>
    </row>
    <row r="208" customFormat="false" ht="13.5" hidden="false" customHeight="false" outlineLevel="0" collapsed="false">
      <c r="A208" s="829" t="n">
        <v>4621</v>
      </c>
      <c r="B208" s="841" t="s">
        <v>19</v>
      </c>
      <c r="C208" s="841" t="s">
        <v>130</v>
      </c>
      <c r="D208" s="831" t="n">
        <v>0.493055555555556</v>
      </c>
      <c r="E208" s="831" t="n">
        <v>0.583333333333333</v>
      </c>
      <c r="G208" s="830" t="s">
        <v>178</v>
      </c>
      <c r="H208" s="841" t="s">
        <v>137</v>
      </c>
      <c r="I208" s="832" t="n">
        <v>1853</v>
      </c>
      <c r="J208" s="832" t="n">
        <v>47730</v>
      </c>
      <c r="K208" s="833" t="n">
        <v>25.7582298974636</v>
      </c>
    </row>
    <row r="209" customFormat="false" ht="13.5" hidden="false" customHeight="false" outlineLevel="0" collapsed="false">
      <c r="A209" s="829" t="n">
        <v>4622</v>
      </c>
      <c r="B209" s="841" t="s">
        <v>19</v>
      </c>
      <c r="C209" s="841" t="s">
        <v>130</v>
      </c>
      <c r="D209" s="831" t="n">
        <v>0.493055555555556</v>
      </c>
      <c r="E209" s="831" t="n">
        <v>0.583333333333333</v>
      </c>
      <c r="G209" s="830" t="s">
        <v>178</v>
      </c>
      <c r="H209" s="841" t="s">
        <v>126</v>
      </c>
      <c r="I209" s="832" t="n">
        <v>1453</v>
      </c>
      <c r="J209" s="832" t="n">
        <v>14530</v>
      </c>
      <c r="K209" s="833" t="n">
        <v>10</v>
      </c>
    </row>
    <row r="210" customFormat="false" ht="13.5" hidden="false" customHeight="false" outlineLevel="0" collapsed="false">
      <c r="A210" s="829" t="n">
        <v>4623</v>
      </c>
      <c r="B210" s="841" t="s">
        <v>19</v>
      </c>
      <c r="C210" s="841" t="s">
        <v>130</v>
      </c>
      <c r="D210" s="831" t="n">
        <v>0.493055555555556</v>
      </c>
      <c r="E210" s="831" t="n">
        <v>0.583333333333333</v>
      </c>
      <c r="G210" s="830" t="s">
        <v>178</v>
      </c>
      <c r="H210" s="841" t="s">
        <v>168</v>
      </c>
      <c r="I210" s="832" t="n">
        <v>1453</v>
      </c>
      <c r="J210" s="832" t="n">
        <v>17130</v>
      </c>
      <c r="K210" s="833" t="n">
        <v>11.7894012388162</v>
      </c>
    </row>
    <row r="211" customFormat="false" ht="13.5" hidden="false" customHeight="false" outlineLevel="0" collapsed="false">
      <c r="A211" s="829" t="n">
        <v>4624</v>
      </c>
      <c r="B211" s="841" t="s">
        <v>19</v>
      </c>
      <c r="C211" s="841" t="s">
        <v>130</v>
      </c>
      <c r="D211" s="831" t="n">
        <v>0.493055555555556</v>
      </c>
      <c r="E211" s="831" t="n">
        <v>0.583333333333333</v>
      </c>
      <c r="G211" s="830" t="s">
        <v>178</v>
      </c>
      <c r="H211" s="841" t="s">
        <v>169</v>
      </c>
      <c r="I211" s="832" t="n">
        <v>1453</v>
      </c>
      <c r="J211" s="832" t="n">
        <v>18630</v>
      </c>
      <c r="K211" s="833" t="n">
        <v>12.8217481073641</v>
      </c>
    </row>
    <row r="212" customFormat="false" ht="13.5" hidden="false" customHeight="false" outlineLevel="0" collapsed="false">
      <c r="A212" s="829" t="n">
        <v>4625</v>
      </c>
      <c r="B212" s="841" t="s">
        <v>19</v>
      </c>
      <c r="C212" s="841" t="s">
        <v>130</v>
      </c>
      <c r="D212" s="831" t="n">
        <v>0.493055555555556</v>
      </c>
      <c r="E212" s="831" t="n">
        <v>0.583333333333333</v>
      </c>
      <c r="G212" s="830" t="s">
        <v>178</v>
      </c>
      <c r="H212" s="841" t="s">
        <v>170</v>
      </c>
      <c r="I212" s="832" t="n">
        <v>1453</v>
      </c>
      <c r="J212" s="832" t="n">
        <v>19130</v>
      </c>
      <c r="K212" s="833" t="n">
        <v>13.1658637302134</v>
      </c>
    </row>
    <row r="213" customFormat="false" ht="13.5" hidden="false" customHeight="false" outlineLevel="0" collapsed="false">
      <c r="A213" s="829" t="n">
        <v>4626</v>
      </c>
      <c r="B213" s="841" t="s">
        <v>19</v>
      </c>
      <c r="C213" s="841" t="s">
        <v>130</v>
      </c>
      <c r="D213" s="831" t="n">
        <v>0.493055555555556</v>
      </c>
      <c r="E213" s="831" t="n">
        <v>0.583333333333333</v>
      </c>
      <c r="G213" s="830" t="s">
        <v>178</v>
      </c>
      <c r="H213" s="841" t="s">
        <v>171</v>
      </c>
      <c r="I213" s="832" t="n">
        <v>1453</v>
      </c>
      <c r="J213" s="832" t="n">
        <v>27730</v>
      </c>
      <c r="K213" s="833" t="n">
        <v>19.0846524432209</v>
      </c>
    </row>
    <row r="214" customFormat="false" ht="13.5" hidden="false" customHeight="false" outlineLevel="0" collapsed="false">
      <c r="A214" s="829" t="n">
        <v>4627</v>
      </c>
      <c r="B214" s="841" t="s">
        <v>19</v>
      </c>
      <c r="C214" s="841" t="s">
        <v>130</v>
      </c>
      <c r="D214" s="831" t="n">
        <v>0.493055555555556</v>
      </c>
      <c r="E214" s="831" t="n">
        <v>0.583333333333333</v>
      </c>
      <c r="G214" s="830" t="s">
        <v>178</v>
      </c>
      <c r="H214" s="841" t="s">
        <v>127</v>
      </c>
      <c r="I214" s="832" t="n">
        <v>3307</v>
      </c>
      <c r="J214" s="832" t="n">
        <v>67230</v>
      </c>
      <c r="K214" s="833" t="n">
        <v>20.3296038705776</v>
      </c>
    </row>
    <row r="215" customFormat="false" ht="13.5" hidden="false" customHeight="false" outlineLevel="0" collapsed="false">
      <c r="A215" s="829" t="n">
        <v>4628</v>
      </c>
      <c r="B215" s="841" t="s">
        <v>19</v>
      </c>
      <c r="C215" s="841" t="s">
        <v>130</v>
      </c>
      <c r="D215" s="831" t="n">
        <v>0.493055555555556</v>
      </c>
      <c r="E215" s="831" t="n">
        <v>0.583333333333333</v>
      </c>
      <c r="G215" s="830" t="s">
        <v>178</v>
      </c>
      <c r="H215" s="841" t="s">
        <v>175</v>
      </c>
      <c r="I215" s="832" t="n">
        <v>2822</v>
      </c>
      <c r="J215" s="832" t="n">
        <v>59730</v>
      </c>
      <c r="K215" s="833" t="n">
        <v>21.1658398299079</v>
      </c>
    </row>
    <row r="216" customFormat="false" ht="13.5" hidden="false" customHeight="false" outlineLevel="0" collapsed="false">
      <c r="A216" s="829" t="n">
        <v>4629</v>
      </c>
      <c r="B216" s="841" t="s">
        <v>19</v>
      </c>
      <c r="C216" s="841" t="s">
        <v>130</v>
      </c>
      <c r="D216" s="831" t="n">
        <v>0.493055555555556</v>
      </c>
      <c r="E216" s="831" t="n">
        <v>0.583333333333333</v>
      </c>
      <c r="G216" s="830" t="s">
        <v>178</v>
      </c>
      <c r="H216" s="841" t="s">
        <v>129</v>
      </c>
      <c r="I216" s="832" t="n">
        <v>2822</v>
      </c>
      <c r="J216" s="832" t="n">
        <v>37830</v>
      </c>
      <c r="K216" s="833" t="n">
        <v>13.4053862508859</v>
      </c>
    </row>
    <row r="217" customFormat="false" ht="13.5" hidden="false" customHeight="false" outlineLevel="0" collapsed="false">
      <c r="A217" s="829" t="n">
        <v>4630</v>
      </c>
      <c r="B217" s="841" t="s">
        <v>19</v>
      </c>
      <c r="C217" s="841" t="s">
        <v>130</v>
      </c>
      <c r="D217" s="831" t="n">
        <v>0.493055555555556</v>
      </c>
      <c r="E217" s="831" t="n">
        <v>0.583333333333333</v>
      </c>
      <c r="G217" s="830" t="s">
        <v>178</v>
      </c>
      <c r="H217" s="841" t="s">
        <v>172</v>
      </c>
      <c r="I217" s="832" t="n">
        <v>3307</v>
      </c>
      <c r="J217" s="832" t="n">
        <v>62730</v>
      </c>
      <c r="K217" s="833" t="n">
        <v>18.9688539461748</v>
      </c>
    </row>
    <row r="218" customFormat="false" ht="13.5" hidden="false" customHeight="false" outlineLevel="0" collapsed="false">
      <c r="A218" s="829" t="n">
        <v>4631</v>
      </c>
      <c r="B218" s="841" t="s">
        <v>19</v>
      </c>
      <c r="C218" s="841" t="s">
        <v>130</v>
      </c>
      <c r="D218" s="831" t="n">
        <v>0.493055555555556</v>
      </c>
      <c r="E218" s="831" t="n">
        <v>0.583333333333333</v>
      </c>
      <c r="G218" s="830" t="s">
        <v>178</v>
      </c>
      <c r="H218" s="841" t="s">
        <v>173</v>
      </c>
      <c r="I218" s="832" t="n">
        <v>3307</v>
      </c>
      <c r="J218" s="832" t="n">
        <v>42280</v>
      </c>
      <c r="K218" s="833" t="n">
        <v>12.7850015119444</v>
      </c>
    </row>
    <row r="219" customFormat="false" ht="13.5" hidden="false" customHeight="false" outlineLevel="0" collapsed="false">
      <c r="A219" s="829" t="n">
        <v>4632</v>
      </c>
      <c r="B219" s="841" t="s">
        <v>19</v>
      </c>
      <c r="C219" s="841" t="s">
        <v>130</v>
      </c>
      <c r="D219" s="831" t="n">
        <v>0.493055555555556</v>
      </c>
      <c r="E219" s="831" t="n">
        <v>0.583333333333333</v>
      </c>
      <c r="G219" s="830" t="s">
        <v>178</v>
      </c>
      <c r="H219" s="841" t="s">
        <v>177</v>
      </c>
      <c r="I219" s="832" t="n">
        <v>2822</v>
      </c>
      <c r="J219" s="832" t="n">
        <v>36580</v>
      </c>
      <c r="K219" s="833" t="n">
        <v>12.9624379872431</v>
      </c>
    </row>
    <row r="220" customFormat="false" ht="13.5" hidden="false" customHeight="false" outlineLevel="0" collapsed="false">
      <c r="A220" s="829" t="n">
        <v>4633</v>
      </c>
      <c r="B220" s="841" t="s">
        <v>19</v>
      </c>
      <c r="C220" s="841" t="s">
        <v>131</v>
      </c>
      <c r="D220" s="831" t="n">
        <v>0.614583333333333</v>
      </c>
      <c r="E220" s="831" t="n">
        <v>0.690972222222222</v>
      </c>
      <c r="G220" s="830" t="s">
        <v>234</v>
      </c>
      <c r="H220" s="841" t="s">
        <v>134</v>
      </c>
      <c r="I220" s="832" t="n">
        <v>1505</v>
      </c>
      <c r="J220" s="832" t="n">
        <v>45000</v>
      </c>
      <c r="K220" s="833" t="n">
        <v>29.9003322259136</v>
      </c>
    </row>
    <row r="221" customFormat="false" ht="13.5" hidden="false" customHeight="false" outlineLevel="0" collapsed="false">
      <c r="A221" s="829" t="n">
        <v>4634</v>
      </c>
      <c r="B221" s="841" t="s">
        <v>19</v>
      </c>
      <c r="C221" s="841" t="s">
        <v>131</v>
      </c>
      <c r="D221" s="831" t="n">
        <v>0.614583333333333</v>
      </c>
      <c r="E221" s="831" t="n">
        <v>0.690972222222222</v>
      </c>
      <c r="G221" s="830" t="s">
        <v>234</v>
      </c>
      <c r="H221" s="841" t="s">
        <v>137</v>
      </c>
      <c r="I221" s="832" t="n">
        <v>1505</v>
      </c>
      <c r="J221" s="832" t="n">
        <v>45500</v>
      </c>
      <c r="K221" s="833" t="n">
        <v>30.2325581395349</v>
      </c>
    </row>
    <row r="222" customFormat="false" ht="13.5" hidden="false" customHeight="false" outlineLevel="0" collapsed="false">
      <c r="A222" s="829" t="n">
        <v>4635</v>
      </c>
      <c r="B222" s="841" t="s">
        <v>19</v>
      </c>
      <c r="C222" s="841" t="s">
        <v>131</v>
      </c>
      <c r="D222" s="831" t="n">
        <v>0.614583333333333</v>
      </c>
      <c r="E222" s="831" t="n">
        <v>0.690972222222222</v>
      </c>
      <c r="G222" s="830" t="s">
        <v>234</v>
      </c>
      <c r="H222" s="841" t="s">
        <v>126</v>
      </c>
      <c r="I222" s="832" t="n">
        <v>1105</v>
      </c>
      <c r="J222" s="832" t="n">
        <v>19900</v>
      </c>
      <c r="K222" s="833" t="n">
        <v>18.0090497737557</v>
      </c>
    </row>
    <row r="223" customFormat="false" ht="13.5" hidden="false" customHeight="false" outlineLevel="0" collapsed="false">
      <c r="A223" s="829" t="n">
        <v>4636</v>
      </c>
      <c r="B223" s="841" t="s">
        <v>19</v>
      </c>
      <c r="C223" s="841" t="s">
        <v>131</v>
      </c>
      <c r="D223" s="831" t="n">
        <v>0.614583333333333</v>
      </c>
      <c r="E223" s="831" t="n">
        <v>0.690972222222222</v>
      </c>
      <c r="G223" s="830" t="s">
        <v>234</v>
      </c>
      <c r="H223" s="841" t="s">
        <v>168</v>
      </c>
      <c r="I223" s="832" t="n">
        <v>1105</v>
      </c>
      <c r="J223" s="832" t="n">
        <v>20500</v>
      </c>
      <c r="K223" s="833" t="n">
        <v>18.552036199095</v>
      </c>
    </row>
    <row r="224" customFormat="false" ht="13.5" hidden="false" customHeight="false" outlineLevel="0" collapsed="false">
      <c r="A224" s="829" t="n">
        <v>4637</v>
      </c>
      <c r="B224" s="841" t="s">
        <v>19</v>
      </c>
      <c r="C224" s="841" t="s">
        <v>131</v>
      </c>
      <c r="D224" s="831" t="n">
        <v>0.614583333333333</v>
      </c>
      <c r="E224" s="831" t="n">
        <v>0.690972222222222</v>
      </c>
      <c r="G224" s="830" t="s">
        <v>234</v>
      </c>
      <c r="H224" s="841" t="s">
        <v>169</v>
      </c>
      <c r="I224" s="832" t="n">
        <v>1105</v>
      </c>
      <c r="J224" s="832" t="n">
        <v>21100</v>
      </c>
      <c r="K224" s="833" t="n">
        <v>19.0950226244344</v>
      </c>
    </row>
    <row r="225" customFormat="false" ht="13.5" hidden="false" customHeight="false" outlineLevel="0" collapsed="false">
      <c r="A225" s="829" t="n">
        <v>4638</v>
      </c>
      <c r="B225" s="841" t="s">
        <v>19</v>
      </c>
      <c r="C225" s="841" t="s">
        <v>131</v>
      </c>
      <c r="D225" s="831" t="n">
        <v>0.614583333333333</v>
      </c>
      <c r="E225" s="831" t="n">
        <v>0.690972222222222</v>
      </c>
      <c r="G225" s="830" t="s">
        <v>234</v>
      </c>
      <c r="H225" s="841" t="s">
        <v>170</v>
      </c>
      <c r="I225" s="832" t="n">
        <v>1105</v>
      </c>
      <c r="J225" s="832" t="n">
        <v>21600</v>
      </c>
      <c r="K225" s="833" t="n">
        <v>19.5475113122172</v>
      </c>
    </row>
    <row r="226" customFormat="false" ht="13.5" hidden="false" customHeight="false" outlineLevel="0" collapsed="false">
      <c r="A226" s="829" t="n">
        <v>4639</v>
      </c>
      <c r="B226" s="841" t="s">
        <v>19</v>
      </c>
      <c r="C226" s="841" t="s">
        <v>131</v>
      </c>
      <c r="D226" s="831" t="n">
        <v>0.614583333333333</v>
      </c>
      <c r="E226" s="831" t="n">
        <v>0.690972222222222</v>
      </c>
      <c r="G226" s="830" t="s">
        <v>234</v>
      </c>
      <c r="H226" s="841" t="s">
        <v>171</v>
      </c>
      <c r="I226" s="832" t="n">
        <v>1105</v>
      </c>
      <c r="J226" s="832" t="n">
        <v>22100</v>
      </c>
      <c r="K226" s="833" t="n">
        <v>20</v>
      </c>
    </row>
    <row r="227" customFormat="false" ht="13.5" hidden="false" customHeight="false" outlineLevel="0" collapsed="false">
      <c r="A227" s="829" t="n">
        <v>4640</v>
      </c>
      <c r="B227" s="841" t="s">
        <v>19</v>
      </c>
      <c r="C227" s="841" t="s">
        <v>131</v>
      </c>
      <c r="D227" s="831" t="n">
        <v>0.614583333333333</v>
      </c>
      <c r="E227" s="831" t="n">
        <v>0.690972222222222</v>
      </c>
      <c r="G227" s="830" t="s">
        <v>234</v>
      </c>
      <c r="H227" s="841" t="s">
        <v>127</v>
      </c>
      <c r="I227" s="832" t="n">
        <v>2611</v>
      </c>
      <c r="J227" s="832" t="n">
        <v>59800</v>
      </c>
      <c r="K227" s="833" t="n">
        <v>22.9031022596706</v>
      </c>
    </row>
    <row r="228" customFormat="false" ht="13.5" hidden="false" customHeight="false" outlineLevel="0" collapsed="false">
      <c r="A228" s="829" t="n">
        <v>4641</v>
      </c>
      <c r="B228" s="841" t="s">
        <v>19</v>
      </c>
      <c r="C228" s="841" t="s">
        <v>131</v>
      </c>
      <c r="D228" s="831" t="n">
        <v>0.614583333333333</v>
      </c>
      <c r="E228" s="831" t="n">
        <v>0.690972222222222</v>
      </c>
      <c r="G228" s="830" t="s">
        <v>234</v>
      </c>
      <c r="H228" s="841" t="s">
        <v>175</v>
      </c>
      <c r="I228" s="832" t="n">
        <v>2242</v>
      </c>
      <c r="J228" s="832" t="n">
        <v>51500</v>
      </c>
      <c r="K228" s="833" t="n">
        <v>22.9705619982159</v>
      </c>
    </row>
    <row r="229" customFormat="false" ht="13.5" hidden="false" customHeight="false" outlineLevel="0" collapsed="false">
      <c r="A229" s="829" t="n">
        <v>4642</v>
      </c>
      <c r="B229" s="841" t="s">
        <v>19</v>
      </c>
      <c r="C229" s="841" t="s">
        <v>131</v>
      </c>
      <c r="D229" s="831" t="n">
        <v>0.614583333333333</v>
      </c>
      <c r="E229" s="831" t="n">
        <v>0.690972222222222</v>
      </c>
      <c r="G229" s="830" t="s">
        <v>234</v>
      </c>
      <c r="H229" s="841" t="s">
        <v>129</v>
      </c>
      <c r="I229" s="832" t="n">
        <v>2242</v>
      </c>
      <c r="J229" s="832" t="n">
        <v>28600</v>
      </c>
      <c r="K229" s="833" t="n">
        <v>12.7564674397859</v>
      </c>
    </row>
    <row r="230" customFormat="false" ht="13.5" hidden="false" customHeight="false" outlineLevel="0" collapsed="false">
      <c r="A230" s="829" t="n">
        <v>4643</v>
      </c>
      <c r="B230" s="841" t="s">
        <v>19</v>
      </c>
      <c r="C230" s="841" t="s">
        <v>131</v>
      </c>
      <c r="D230" s="831" t="n">
        <v>0.614583333333333</v>
      </c>
      <c r="E230" s="831" t="n">
        <v>0.690972222222222</v>
      </c>
      <c r="G230" s="830" t="s">
        <v>234</v>
      </c>
      <c r="H230" s="841" t="s">
        <v>172</v>
      </c>
      <c r="I230" s="832" t="n">
        <v>2611</v>
      </c>
      <c r="J230" s="832" t="n">
        <v>55300</v>
      </c>
      <c r="K230" s="833" t="n">
        <v>21.1796246648794</v>
      </c>
    </row>
    <row r="231" customFormat="false" ht="13.5" hidden="false" customHeight="false" outlineLevel="0" collapsed="false">
      <c r="A231" s="829" t="n">
        <v>4644</v>
      </c>
      <c r="B231" s="841" t="s">
        <v>19</v>
      </c>
      <c r="C231" s="841" t="s">
        <v>131</v>
      </c>
      <c r="D231" s="831" t="n">
        <v>0.614583333333333</v>
      </c>
      <c r="E231" s="831" t="n">
        <v>0.690972222222222</v>
      </c>
      <c r="G231" s="830" t="s">
        <v>234</v>
      </c>
      <c r="H231" s="841" t="s">
        <v>173</v>
      </c>
      <c r="I231" s="832" t="n">
        <v>2611</v>
      </c>
      <c r="J231" s="832" t="n">
        <v>36650</v>
      </c>
      <c r="K231" s="833" t="n">
        <v>14.0367675220222</v>
      </c>
    </row>
    <row r="232" customFormat="false" ht="13.5" hidden="false" customHeight="false" outlineLevel="0" collapsed="false">
      <c r="A232" s="829" t="n">
        <v>4645</v>
      </c>
      <c r="B232" s="841" t="s">
        <v>19</v>
      </c>
      <c r="C232" s="841" t="s">
        <v>131</v>
      </c>
      <c r="D232" s="831" t="n">
        <v>0.614583333333333</v>
      </c>
      <c r="E232" s="831" t="n">
        <v>0.690972222222222</v>
      </c>
      <c r="G232" s="830" t="s">
        <v>234</v>
      </c>
      <c r="H232" s="841" t="s">
        <v>177</v>
      </c>
      <c r="I232" s="832" t="n">
        <v>2242</v>
      </c>
      <c r="J232" s="832" t="n">
        <v>31150</v>
      </c>
      <c r="K232" s="833" t="n">
        <v>13.8938447814451</v>
      </c>
    </row>
    <row r="233" customFormat="false" ht="13.5" hidden="false" customHeight="false" outlineLevel="0" collapsed="false">
      <c r="A233" s="829" t="n">
        <v>4646</v>
      </c>
      <c r="B233" s="841" t="s">
        <v>19</v>
      </c>
      <c r="C233" s="841" t="s">
        <v>133</v>
      </c>
      <c r="D233" s="831" t="n">
        <v>0.340277777777778</v>
      </c>
      <c r="E233" s="831" t="n">
        <v>0.378472222222222</v>
      </c>
      <c r="G233" s="830" t="s">
        <v>180</v>
      </c>
      <c r="H233" s="841" t="s">
        <v>134</v>
      </c>
      <c r="I233" s="832" t="n">
        <v>770</v>
      </c>
      <c r="J233" s="832" t="n">
        <v>10820</v>
      </c>
      <c r="K233" s="833" t="n">
        <v>14.0519480519481</v>
      </c>
    </row>
    <row r="234" customFormat="false" ht="13.5" hidden="false" customHeight="false" outlineLevel="0" collapsed="false">
      <c r="A234" s="829" t="n">
        <v>4647</v>
      </c>
      <c r="B234" s="841" t="s">
        <v>19</v>
      </c>
      <c r="C234" s="841" t="s">
        <v>133</v>
      </c>
      <c r="D234" s="831" t="n">
        <v>0.340277777777778</v>
      </c>
      <c r="E234" s="831" t="n">
        <v>0.378472222222222</v>
      </c>
      <c r="G234" s="830" t="s">
        <v>180</v>
      </c>
      <c r="H234" s="841" t="s">
        <v>137</v>
      </c>
      <c r="I234" s="832" t="n">
        <v>770</v>
      </c>
      <c r="J234" s="832" t="n">
        <v>10920</v>
      </c>
      <c r="K234" s="833" t="n">
        <v>14.1818181818182</v>
      </c>
    </row>
    <row r="235" customFormat="false" ht="13.5" hidden="false" customHeight="false" outlineLevel="0" collapsed="false">
      <c r="A235" s="829" t="n">
        <v>4648</v>
      </c>
      <c r="B235" s="841" t="s">
        <v>19</v>
      </c>
      <c r="C235" s="841" t="s">
        <v>133</v>
      </c>
      <c r="D235" s="831" t="n">
        <v>0.340277777777778</v>
      </c>
      <c r="E235" s="831" t="n">
        <v>0.378472222222222</v>
      </c>
      <c r="G235" s="830" t="s">
        <v>180</v>
      </c>
      <c r="H235" s="841" t="s">
        <v>126</v>
      </c>
      <c r="I235" s="832" t="n">
        <v>370</v>
      </c>
      <c r="J235" s="832" t="n">
        <v>6920</v>
      </c>
      <c r="K235" s="833" t="n">
        <v>18.7027027027027</v>
      </c>
    </row>
    <row r="236" customFormat="false" ht="13.5" hidden="false" customHeight="false" outlineLevel="0" collapsed="false">
      <c r="A236" s="829" t="n">
        <v>4649</v>
      </c>
      <c r="B236" s="841" t="s">
        <v>19</v>
      </c>
      <c r="C236" s="841" t="s">
        <v>133</v>
      </c>
      <c r="D236" s="831" t="n">
        <v>0.340277777777778</v>
      </c>
      <c r="E236" s="831" t="n">
        <v>0.378472222222222</v>
      </c>
      <c r="G236" s="830" t="s">
        <v>180</v>
      </c>
      <c r="H236" s="841" t="s">
        <v>168</v>
      </c>
      <c r="I236" s="832" t="n">
        <v>370</v>
      </c>
      <c r="J236" s="832" t="n">
        <v>7420</v>
      </c>
      <c r="K236" s="833" t="n">
        <v>20.0540540540541</v>
      </c>
    </row>
    <row r="237" customFormat="false" ht="13.5" hidden="false" customHeight="false" outlineLevel="0" collapsed="false">
      <c r="A237" s="829" t="n">
        <v>4650</v>
      </c>
      <c r="B237" s="841" t="s">
        <v>19</v>
      </c>
      <c r="C237" s="841" t="s">
        <v>133</v>
      </c>
      <c r="D237" s="831" t="n">
        <v>0.340277777777778</v>
      </c>
      <c r="E237" s="831" t="n">
        <v>0.378472222222222</v>
      </c>
      <c r="G237" s="830" t="s">
        <v>180</v>
      </c>
      <c r="H237" s="841" t="s">
        <v>169</v>
      </c>
      <c r="I237" s="832" t="n">
        <v>370</v>
      </c>
      <c r="J237" s="832" t="n">
        <v>7720</v>
      </c>
      <c r="K237" s="833" t="n">
        <v>20.8648648648649</v>
      </c>
    </row>
    <row r="238" customFormat="false" ht="13.5" hidden="false" customHeight="false" outlineLevel="0" collapsed="false">
      <c r="A238" s="829" t="n">
        <v>4651</v>
      </c>
      <c r="B238" s="841" t="s">
        <v>19</v>
      </c>
      <c r="C238" s="841" t="s">
        <v>133</v>
      </c>
      <c r="D238" s="831" t="n">
        <v>0.340277777777778</v>
      </c>
      <c r="E238" s="831" t="n">
        <v>0.378472222222222</v>
      </c>
      <c r="G238" s="830" t="s">
        <v>180</v>
      </c>
      <c r="H238" s="841" t="s">
        <v>170</v>
      </c>
      <c r="I238" s="832" t="n">
        <v>370</v>
      </c>
      <c r="J238" s="832" t="n">
        <v>9320</v>
      </c>
      <c r="K238" s="833" t="n">
        <v>25.1891891891892</v>
      </c>
    </row>
    <row r="239" customFormat="false" ht="13.5" hidden="false" customHeight="false" outlineLevel="0" collapsed="false">
      <c r="A239" s="829" t="n">
        <v>4652</v>
      </c>
      <c r="B239" s="841" t="s">
        <v>19</v>
      </c>
      <c r="C239" s="841" t="s">
        <v>133</v>
      </c>
      <c r="D239" s="831" t="n">
        <v>0.340277777777778</v>
      </c>
      <c r="E239" s="831" t="n">
        <v>0.378472222222222</v>
      </c>
      <c r="G239" s="830" t="s">
        <v>180</v>
      </c>
      <c r="H239" s="841" t="s">
        <v>127</v>
      </c>
      <c r="I239" s="832" t="n">
        <v>1141</v>
      </c>
      <c r="J239" s="832" t="n">
        <v>30220</v>
      </c>
      <c r="K239" s="833" t="n">
        <v>26.4855390008764</v>
      </c>
    </row>
    <row r="240" customFormat="false" ht="13.5" hidden="false" customHeight="false" outlineLevel="0" collapsed="false">
      <c r="A240" s="829" t="n">
        <v>4653</v>
      </c>
      <c r="B240" s="841" t="s">
        <v>19</v>
      </c>
      <c r="C240" s="841" t="s">
        <v>133</v>
      </c>
      <c r="D240" s="831" t="n">
        <v>0.340277777777778</v>
      </c>
      <c r="E240" s="831" t="n">
        <v>0.378472222222222</v>
      </c>
      <c r="G240" s="830" t="s">
        <v>180</v>
      </c>
      <c r="H240" s="841" t="s">
        <v>175</v>
      </c>
      <c r="I240" s="832" t="n">
        <v>1017</v>
      </c>
      <c r="J240" s="832" t="n">
        <v>12920</v>
      </c>
      <c r="K240" s="833" t="n">
        <v>12.7040314650934</v>
      </c>
    </row>
    <row r="241" customFormat="false" ht="13.5" hidden="false" customHeight="false" outlineLevel="0" collapsed="false">
      <c r="A241" s="829" t="n">
        <v>4654</v>
      </c>
      <c r="B241" s="841" t="s">
        <v>19</v>
      </c>
      <c r="C241" s="841" t="s">
        <v>133</v>
      </c>
      <c r="D241" s="831" t="n">
        <v>0.340277777777778</v>
      </c>
      <c r="E241" s="831" t="n">
        <v>0.378472222222222</v>
      </c>
      <c r="G241" s="830" t="s">
        <v>180</v>
      </c>
      <c r="H241" s="841" t="s">
        <v>129</v>
      </c>
      <c r="I241" s="832" t="n">
        <v>1017</v>
      </c>
      <c r="J241" s="832" t="n">
        <v>11920</v>
      </c>
      <c r="K241" s="833" t="n">
        <v>11.7207472959685</v>
      </c>
    </row>
    <row r="242" customFormat="false" ht="13.5" hidden="false" customHeight="false" outlineLevel="0" collapsed="false">
      <c r="A242" s="829" t="n">
        <v>4655</v>
      </c>
      <c r="B242" s="841" t="s">
        <v>19</v>
      </c>
      <c r="C242" s="841" t="s">
        <v>133</v>
      </c>
      <c r="D242" s="831" t="n">
        <v>0.340277777777778</v>
      </c>
      <c r="E242" s="831" t="n">
        <v>0.378472222222222</v>
      </c>
      <c r="G242" s="830" t="s">
        <v>180</v>
      </c>
      <c r="H242" s="841" t="s">
        <v>172</v>
      </c>
      <c r="I242" s="832" t="n">
        <v>1141</v>
      </c>
      <c r="J242" s="832" t="n">
        <v>27620</v>
      </c>
      <c r="K242" s="833" t="n">
        <v>24.2068361086766</v>
      </c>
    </row>
    <row r="243" customFormat="false" ht="13.5" hidden="false" customHeight="false" outlineLevel="0" collapsed="false">
      <c r="A243" s="829" t="n">
        <v>4656</v>
      </c>
      <c r="B243" s="841" t="s">
        <v>19</v>
      </c>
      <c r="C243" s="841" t="s">
        <v>133</v>
      </c>
      <c r="D243" s="831" t="n">
        <v>0.340277777777778</v>
      </c>
      <c r="E243" s="831" t="n">
        <v>0.378472222222222</v>
      </c>
      <c r="G243" s="830" t="s">
        <v>180</v>
      </c>
      <c r="H243" s="841" t="s">
        <v>173</v>
      </c>
      <c r="I243" s="832" t="n">
        <v>1141</v>
      </c>
      <c r="J243" s="832" t="n">
        <v>18270</v>
      </c>
      <c r="K243" s="833" t="n">
        <v>16.0122699386503</v>
      </c>
    </row>
    <row r="244" customFormat="false" ht="13.5" hidden="false" customHeight="false" outlineLevel="0" collapsed="false">
      <c r="A244" s="829" t="n">
        <v>4657</v>
      </c>
      <c r="B244" s="841" t="s">
        <v>19</v>
      </c>
      <c r="C244" s="841" t="s">
        <v>133</v>
      </c>
      <c r="D244" s="831" t="n">
        <v>0.340277777777778</v>
      </c>
      <c r="E244" s="831" t="n">
        <v>0.378472222222222</v>
      </c>
      <c r="G244" s="830" t="s">
        <v>180</v>
      </c>
      <c r="H244" s="841" t="s">
        <v>177</v>
      </c>
      <c r="I244" s="832" t="n">
        <v>1017</v>
      </c>
      <c r="J244" s="832" t="n">
        <v>15370</v>
      </c>
      <c r="K244" s="833" t="n">
        <v>15.1130776794494</v>
      </c>
    </row>
    <row r="245" customFormat="false" ht="13.5" hidden="false" customHeight="false" outlineLevel="0" collapsed="false">
      <c r="A245" s="829" t="n">
        <v>4658</v>
      </c>
      <c r="B245" s="841" t="s">
        <v>19</v>
      </c>
      <c r="C245" s="841" t="s">
        <v>133</v>
      </c>
      <c r="D245" s="831" t="n">
        <v>0.378472222222222</v>
      </c>
      <c r="E245" s="831" t="n">
        <v>0.416666666666667</v>
      </c>
      <c r="G245" s="830" t="s">
        <v>181</v>
      </c>
      <c r="H245" s="841" t="s">
        <v>134</v>
      </c>
      <c r="I245" s="832" t="n">
        <v>770</v>
      </c>
      <c r="J245" s="832" t="n">
        <v>10820</v>
      </c>
      <c r="K245" s="833" t="n">
        <v>14.0519480519481</v>
      </c>
    </row>
    <row r="246" customFormat="false" ht="13.5" hidden="false" customHeight="false" outlineLevel="0" collapsed="false">
      <c r="A246" s="829" t="n">
        <v>4659</v>
      </c>
      <c r="B246" s="841" t="s">
        <v>19</v>
      </c>
      <c r="C246" s="841" t="s">
        <v>133</v>
      </c>
      <c r="D246" s="831" t="n">
        <v>0.378472222222222</v>
      </c>
      <c r="E246" s="831" t="n">
        <v>0.416666666666667</v>
      </c>
      <c r="G246" s="830" t="s">
        <v>181</v>
      </c>
      <c r="H246" s="841" t="s">
        <v>137</v>
      </c>
      <c r="I246" s="832" t="n">
        <v>770</v>
      </c>
      <c r="J246" s="832" t="n">
        <v>10920</v>
      </c>
      <c r="K246" s="833" t="n">
        <v>14.1818181818182</v>
      </c>
    </row>
    <row r="247" customFormat="false" ht="13.5" hidden="false" customHeight="false" outlineLevel="0" collapsed="false">
      <c r="A247" s="829" t="n">
        <v>4660</v>
      </c>
      <c r="B247" s="841" t="s">
        <v>19</v>
      </c>
      <c r="C247" s="841" t="s">
        <v>133</v>
      </c>
      <c r="D247" s="831" t="n">
        <v>0.378472222222222</v>
      </c>
      <c r="E247" s="831" t="n">
        <v>0.416666666666667</v>
      </c>
      <c r="G247" s="830" t="s">
        <v>181</v>
      </c>
      <c r="H247" s="841" t="s">
        <v>126</v>
      </c>
      <c r="I247" s="832" t="n">
        <v>370</v>
      </c>
      <c r="J247" s="832" t="n">
        <v>6920</v>
      </c>
      <c r="K247" s="833" t="n">
        <v>18.7027027027027</v>
      </c>
    </row>
    <row r="248" customFormat="false" ht="13.5" hidden="false" customHeight="false" outlineLevel="0" collapsed="false">
      <c r="A248" s="829" t="n">
        <v>4661</v>
      </c>
      <c r="B248" s="841" t="s">
        <v>19</v>
      </c>
      <c r="C248" s="841" t="s">
        <v>133</v>
      </c>
      <c r="D248" s="831" t="n">
        <v>0.378472222222222</v>
      </c>
      <c r="E248" s="831" t="n">
        <v>0.416666666666667</v>
      </c>
      <c r="G248" s="830" t="s">
        <v>181</v>
      </c>
      <c r="H248" s="841" t="s">
        <v>168</v>
      </c>
      <c r="I248" s="832" t="n">
        <v>370</v>
      </c>
      <c r="J248" s="832" t="n">
        <v>7420</v>
      </c>
      <c r="K248" s="833" t="n">
        <v>20.0540540540541</v>
      </c>
    </row>
    <row r="249" customFormat="false" ht="13.5" hidden="false" customHeight="false" outlineLevel="0" collapsed="false">
      <c r="A249" s="829" t="n">
        <v>4662</v>
      </c>
      <c r="B249" s="841" t="s">
        <v>19</v>
      </c>
      <c r="C249" s="841" t="s">
        <v>133</v>
      </c>
      <c r="D249" s="831" t="n">
        <v>0.378472222222222</v>
      </c>
      <c r="E249" s="831" t="n">
        <v>0.416666666666667</v>
      </c>
      <c r="G249" s="830" t="s">
        <v>181</v>
      </c>
      <c r="H249" s="841" t="s">
        <v>169</v>
      </c>
      <c r="I249" s="832" t="n">
        <v>370</v>
      </c>
      <c r="J249" s="832" t="n">
        <v>7720</v>
      </c>
      <c r="K249" s="833" t="n">
        <v>20.8648648648649</v>
      </c>
    </row>
    <row r="250" customFormat="false" ht="13.5" hidden="false" customHeight="false" outlineLevel="0" collapsed="false">
      <c r="A250" s="829" t="n">
        <v>4663</v>
      </c>
      <c r="B250" s="841" t="s">
        <v>19</v>
      </c>
      <c r="C250" s="841" t="s">
        <v>133</v>
      </c>
      <c r="D250" s="831" t="n">
        <v>0.378472222222222</v>
      </c>
      <c r="E250" s="831" t="n">
        <v>0.416666666666667</v>
      </c>
      <c r="G250" s="830" t="s">
        <v>181</v>
      </c>
      <c r="H250" s="841" t="s">
        <v>170</v>
      </c>
      <c r="I250" s="832" t="n">
        <v>370</v>
      </c>
      <c r="J250" s="832" t="n">
        <v>9320</v>
      </c>
      <c r="K250" s="833" t="n">
        <v>25.1891891891892</v>
      </c>
    </row>
    <row r="251" customFormat="false" ht="13.5" hidden="false" customHeight="false" outlineLevel="0" collapsed="false">
      <c r="A251" s="829" t="n">
        <v>4664</v>
      </c>
      <c r="B251" s="841" t="s">
        <v>19</v>
      </c>
      <c r="C251" s="841" t="s">
        <v>133</v>
      </c>
      <c r="D251" s="831" t="n">
        <v>0.378472222222222</v>
      </c>
      <c r="E251" s="831" t="n">
        <v>0.416666666666667</v>
      </c>
      <c r="G251" s="830" t="s">
        <v>181</v>
      </c>
      <c r="H251" s="841" t="s">
        <v>127</v>
      </c>
      <c r="I251" s="832" t="n">
        <v>1141</v>
      </c>
      <c r="J251" s="832" t="n">
        <v>30220</v>
      </c>
      <c r="K251" s="833" t="n">
        <v>26.4855390008764</v>
      </c>
    </row>
    <row r="252" customFormat="false" ht="13.5" hidden="false" customHeight="false" outlineLevel="0" collapsed="false">
      <c r="A252" s="829" t="n">
        <v>4665</v>
      </c>
      <c r="B252" s="841" t="s">
        <v>19</v>
      </c>
      <c r="C252" s="841" t="s">
        <v>133</v>
      </c>
      <c r="D252" s="831" t="n">
        <v>0.378472222222222</v>
      </c>
      <c r="E252" s="831" t="n">
        <v>0.416666666666667</v>
      </c>
      <c r="G252" s="830" t="s">
        <v>181</v>
      </c>
      <c r="H252" s="841" t="s">
        <v>175</v>
      </c>
      <c r="I252" s="832" t="n">
        <v>1017</v>
      </c>
      <c r="J252" s="832" t="n">
        <v>12920</v>
      </c>
      <c r="K252" s="833" t="n">
        <v>12.7040314650934</v>
      </c>
    </row>
    <row r="253" customFormat="false" ht="13.5" hidden="false" customHeight="false" outlineLevel="0" collapsed="false">
      <c r="A253" s="829" t="n">
        <v>4666</v>
      </c>
      <c r="B253" s="841" t="s">
        <v>19</v>
      </c>
      <c r="C253" s="841" t="s">
        <v>133</v>
      </c>
      <c r="D253" s="831" t="n">
        <v>0.378472222222222</v>
      </c>
      <c r="E253" s="831" t="n">
        <v>0.416666666666667</v>
      </c>
      <c r="G253" s="830" t="s">
        <v>181</v>
      </c>
      <c r="H253" s="841" t="s">
        <v>129</v>
      </c>
      <c r="I253" s="832" t="n">
        <v>1017</v>
      </c>
      <c r="J253" s="832" t="n">
        <v>11920</v>
      </c>
      <c r="K253" s="833" t="n">
        <v>11.7207472959685</v>
      </c>
    </row>
    <row r="254" customFormat="false" ht="13.5" hidden="false" customHeight="false" outlineLevel="0" collapsed="false">
      <c r="A254" s="829" t="n">
        <v>4667</v>
      </c>
      <c r="B254" s="841" t="s">
        <v>19</v>
      </c>
      <c r="C254" s="841" t="s">
        <v>133</v>
      </c>
      <c r="D254" s="831" t="n">
        <v>0.378472222222222</v>
      </c>
      <c r="E254" s="831" t="n">
        <v>0.416666666666667</v>
      </c>
      <c r="G254" s="830" t="s">
        <v>181</v>
      </c>
      <c r="H254" s="841" t="s">
        <v>172</v>
      </c>
      <c r="I254" s="832" t="n">
        <v>1141</v>
      </c>
      <c r="J254" s="832" t="n">
        <v>27620</v>
      </c>
      <c r="K254" s="833" t="n">
        <v>24.2068361086766</v>
      </c>
    </row>
    <row r="255" customFormat="false" ht="13.5" hidden="false" customHeight="false" outlineLevel="0" collapsed="false">
      <c r="A255" s="829" t="n">
        <v>4668</v>
      </c>
      <c r="B255" s="841" t="s">
        <v>19</v>
      </c>
      <c r="C255" s="841" t="s">
        <v>133</v>
      </c>
      <c r="D255" s="831" t="n">
        <v>0.378472222222222</v>
      </c>
      <c r="E255" s="831" t="n">
        <v>0.416666666666667</v>
      </c>
      <c r="G255" s="830" t="s">
        <v>181</v>
      </c>
      <c r="H255" s="841" t="s">
        <v>173</v>
      </c>
      <c r="I255" s="832" t="n">
        <v>1141</v>
      </c>
      <c r="J255" s="832" t="n">
        <v>18270</v>
      </c>
      <c r="K255" s="833" t="n">
        <v>16.0122699386503</v>
      </c>
    </row>
    <row r="256" customFormat="false" ht="13.5" hidden="false" customHeight="false" outlineLevel="0" collapsed="false">
      <c r="A256" s="829" t="n">
        <v>4669</v>
      </c>
      <c r="B256" s="841" t="s">
        <v>19</v>
      </c>
      <c r="C256" s="841" t="s">
        <v>133</v>
      </c>
      <c r="D256" s="831" t="n">
        <v>0.378472222222222</v>
      </c>
      <c r="E256" s="831" t="n">
        <v>0.416666666666667</v>
      </c>
      <c r="G256" s="830" t="s">
        <v>181</v>
      </c>
      <c r="H256" s="841" t="s">
        <v>177</v>
      </c>
      <c r="I256" s="832" t="n">
        <v>1017</v>
      </c>
      <c r="J256" s="832" t="n">
        <v>15370</v>
      </c>
      <c r="K256" s="833" t="n">
        <v>15.1130776794494</v>
      </c>
    </row>
    <row r="257" customFormat="false" ht="13.5" hidden="false" customHeight="false" outlineLevel="0" collapsed="false">
      <c r="A257" s="829" t="n">
        <v>4670</v>
      </c>
      <c r="B257" s="841" t="s">
        <v>19</v>
      </c>
      <c r="C257" s="841" t="s">
        <v>133</v>
      </c>
      <c r="D257" s="831" t="n">
        <v>0.472222222222222</v>
      </c>
      <c r="E257" s="831" t="n">
        <v>0.510416666666667</v>
      </c>
      <c r="G257" s="830" t="s">
        <v>182</v>
      </c>
      <c r="H257" s="841" t="s">
        <v>134</v>
      </c>
      <c r="I257" s="832" t="n">
        <v>770</v>
      </c>
      <c r="J257" s="832" t="n">
        <v>10820</v>
      </c>
      <c r="K257" s="833" t="n">
        <v>14.0519480519481</v>
      </c>
    </row>
    <row r="258" customFormat="false" ht="13.5" hidden="false" customHeight="false" outlineLevel="0" collapsed="false">
      <c r="A258" s="829" t="n">
        <v>4671</v>
      </c>
      <c r="B258" s="841" t="s">
        <v>19</v>
      </c>
      <c r="C258" s="841" t="s">
        <v>133</v>
      </c>
      <c r="D258" s="831" t="n">
        <v>0.472222222222222</v>
      </c>
      <c r="E258" s="831" t="n">
        <v>0.510416666666667</v>
      </c>
      <c r="G258" s="830" t="s">
        <v>182</v>
      </c>
      <c r="H258" s="841" t="s">
        <v>137</v>
      </c>
      <c r="I258" s="832" t="n">
        <v>770</v>
      </c>
      <c r="J258" s="832" t="n">
        <v>11520</v>
      </c>
      <c r="K258" s="833" t="n">
        <v>14.961038961039</v>
      </c>
    </row>
    <row r="259" customFormat="false" ht="13.5" hidden="false" customHeight="false" outlineLevel="0" collapsed="false">
      <c r="A259" s="829" t="n">
        <v>4672</v>
      </c>
      <c r="B259" s="841" t="s">
        <v>19</v>
      </c>
      <c r="C259" s="841" t="s">
        <v>133</v>
      </c>
      <c r="D259" s="831" t="n">
        <v>0.472222222222222</v>
      </c>
      <c r="E259" s="831" t="n">
        <v>0.510416666666667</v>
      </c>
      <c r="G259" s="830" t="s">
        <v>182</v>
      </c>
      <c r="H259" s="841" t="s">
        <v>169</v>
      </c>
      <c r="I259" s="832" t="n">
        <v>370</v>
      </c>
      <c r="J259" s="832" t="n">
        <v>7820</v>
      </c>
      <c r="K259" s="833" t="n">
        <v>21.1351351351351</v>
      </c>
    </row>
    <row r="260" customFormat="false" ht="13.5" hidden="false" customHeight="false" outlineLevel="0" collapsed="false">
      <c r="A260" s="829" t="n">
        <v>4673</v>
      </c>
      <c r="B260" s="841" t="s">
        <v>19</v>
      </c>
      <c r="C260" s="841" t="s">
        <v>133</v>
      </c>
      <c r="D260" s="831" t="n">
        <v>0.472222222222222</v>
      </c>
      <c r="E260" s="831" t="n">
        <v>0.510416666666667</v>
      </c>
      <c r="G260" s="830" t="s">
        <v>182</v>
      </c>
      <c r="H260" s="841" t="s">
        <v>170</v>
      </c>
      <c r="I260" s="832" t="n">
        <v>370</v>
      </c>
      <c r="J260" s="832" t="n">
        <v>9720</v>
      </c>
      <c r="K260" s="833" t="n">
        <v>26.2702702702703</v>
      </c>
    </row>
    <row r="261" customFormat="false" ht="13.5" hidden="false" customHeight="false" outlineLevel="0" collapsed="false">
      <c r="A261" s="829" t="n">
        <v>4674</v>
      </c>
      <c r="B261" s="841" t="s">
        <v>19</v>
      </c>
      <c r="C261" s="841" t="s">
        <v>133</v>
      </c>
      <c r="D261" s="831" t="n">
        <v>0.472222222222222</v>
      </c>
      <c r="E261" s="831" t="n">
        <v>0.510416666666667</v>
      </c>
      <c r="G261" s="830" t="s">
        <v>182</v>
      </c>
      <c r="H261" s="841" t="s">
        <v>127</v>
      </c>
      <c r="I261" s="832" t="n">
        <v>1141</v>
      </c>
      <c r="J261" s="832" t="n">
        <v>30220</v>
      </c>
      <c r="K261" s="833" t="n">
        <v>26.4855390008764</v>
      </c>
    </row>
    <row r="262" customFormat="false" ht="13.5" hidden="false" customHeight="false" outlineLevel="0" collapsed="false">
      <c r="A262" s="829" t="n">
        <v>4675</v>
      </c>
      <c r="B262" s="841" t="s">
        <v>19</v>
      </c>
      <c r="C262" s="841" t="s">
        <v>133</v>
      </c>
      <c r="D262" s="831" t="n">
        <v>0.472222222222222</v>
      </c>
      <c r="E262" s="831" t="n">
        <v>0.510416666666667</v>
      </c>
      <c r="G262" s="830" t="s">
        <v>182</v>
      </c>
      <c r="H262" s="841" t="s">
        <v>175</v>
      </c>
      <c r="I262" s="832" t="n">
        <v>1017</v>
      </c>
      <c r="J262" s="832" t="n">
        <v>13520</v>
      </c>
      <c r="K262" s="833" t="n">
        <v>13.2940019665683</v>
      </c>
    </row>
    <row r="263" customFormat="false" ht="13.5" hidden="false" customHeight="false" outlineLevel="0" collapsed="false">
      <c r="A263" s="829" t="n">
        <v>4676</v>
      </c>
      <c r="B263" s="841" t="s">
        <v>19</v>
      </c>
      <c r="C263" s="841" t="s">
        <v>133</v>
      </c>
      <c r="D263" s="831" t="n">
        <v>0.472222222222222</v>
      </c>
      <c r="E263" s="831" t="n">
        <v>0.510416666666667</v>
      </c>
      <c r="G263" s="830" t="s">
        <v>182</v>
      </c>
      <c r="H263" s="841" t="s">
        <v>129</v>
      </c>
      <c r="I263" s="832" t="n">
        <v>1017</v>
      </c>
      <c r="J263" s="832" t="n">
        <v>12520</v>
      </c>
      <c r="K263" s="833" t="n">
        <v>12.3107177974435</v>
      </c>
    </row>
    <row r="264" customFormat="false" ht="13.5" hidden="false" customHeight="false" outlineLevel="0" collapsed="false">
      <c r="A264" s="829" t="n">
        <v>4677</v>
      </c>
      <c r="B264" s="841" t="s">
        <v>19</v>
      </c>
      <c r="C264" s="841" t="s">
        <v>133</v>
      </c>
      <c r="D264" s="831" t="n">
        <v>0.472222222222222</v>
      </c>
      <c r="E264" s="831" t="n">
        <v>0.510416666666667</v>
      </c>
      <c r="G264" s="830" t="s">
        <v>182</v>
      </c>
      <c r="H264" s="841" t="s">
        <v>172</v>
      </c>
      <c r="I264" s="832" t="n">
        <v>1141</v>
      </c>
      <c r="J264" s="832" t="n">
        <v>27620</v>
      </c>
      <c r="K264" s="833" t="n">
        <v>24.2068361086766</v>
      </c>
    </row>
    <row r="265" customFormat="false" ht="13.5" hidden="false" customHeight="false" outlineLevel="0" collapsed="false">
      <c r="A265" s="829" t="n">
        <v>4678</v>
      </c>
      <c r="B265" s="841" t="s">
        <v>19</v>
      </c>
      <c r="C265" s="841" t="s">
        <v>133</v>
      </c>
      <c r="D265" s="831" t="n">
        <v>0.472222222222222</v>
      </c>
      <c r="E265" s="831" t="n">
        <v>0.510416666666667</v>
      </c>
      <c r="G265" s="830" t="s">
        <v>182</v>
      </c>
      <c r="H265" s="841" t="s">
        <v>173</v>
      </c>
      <c r="I265" s="832" t="n">
        <v>1141</v>
      </c>
      <c r="J265" s="832" t="n">
        <v>18270</v>
      </c>
      <c r="K265" s="833" t="n">
        <v>16.0122699386503</v>
      </c>
    </row>
    <row r="266" customFormat="false" ht="13.5" hidden="false" customHeight="false" outlineLevel="0" collapsed="false">
      <c r="A266" s="829" t="n">
        <v>4679</v>
      </c>
      <c r="B266" s="841" t="s">
        <v>19</v>
      </c>
      <c r="C266" s="841" t="s">
        <v>133</v>
      </c>
      <c r="D266" s="831" t="n">
        <v>0.472222222222222</v>
      </c>
      <c r="E266" s="831" t="n">
        <v>0.510416666666667</v>
      </c>
      <c r="G266" s="830" t="s">
        <v>182</v>
      </c>
      <c r="H266" s="841" t="s">
        <v>177</v>
      </c>
      <c r="I266" s="832" t="n">
        <v>1017</v>
      </c>
      <c r="J266" s="832" t="n">
        <v>15370</v>
      </c>
      <c r="K266" s="833" t="n">
        <v>15.1130776794494</v>
      </c>
    </row>
    <row r="267" customFormat="false" ht="13.5" hidden="false" customHeight="false" outlineLevel="0" collapsed="false">
      <c r="A267" s="829" t="n">
        <v>4680</v>
      </c>
      <c r="B267" s="841" t="s">
        <v>19</v>
      </c>
      <c r="C267" s="841" t="s">
        <v>133</v>
      </c>
      <c r="D267" s="831" t="n">
        <v>0.538194444444444</v>
      </c>
      <c r="E267" s="831" t="n">
        <v>0.579861111111111</v>
      </c>
      <c r="G267" s="830" t="s">
        <v>183</v>
      </c>
      <c r="H267" s="841" t="s">
        <v>134</v>
      </c>
      <c r="I267" s="832" t="n">
        <v>770</v>
      </c>
      <c r="J267" s="832" t="n">
        <v>10820</v>
      </c>
      <c r="K267" s="833" t="n">
        <v>14.0519480519481</v>
      </c>
    </row>
    <row r="268" customFormat="false" ht="13.5" hidden="false" customHeight="false" outlineLevel="0" collapsed="false">
      <c r="A268" s="829" t="n">
        <v>4681</v>
      </c>
      <c r="B268" s="841" t="s">
        <v>19</v>
      </c>
      <c r="C268" s="841" t="s">
        <v>133</v>
      </c>
      <c r="D268" s="831" t="n">
        <v>0.538194444444444</v>
      </c>
      <c r="E268" s="831" t="n">
        <v>0.579861111111111</v>
      </c>
      <c r="G268" s="830" t="s">
        <v>183</v>
      </c>
      <c r="H268" s="841" t="s">
        <v>137</v>
      </c>
      <c r="I268" s="832" t="n">
        <v>770</v>
      </c>
      <c r="J268" s="832" t="n">
        <v>11520</v>
      </c>
      <c r="K268" s="833" t="n">
        <v>14.961038961039</v>
      </c>
    </row>
    <row r="269" customFormat="false" ht="13.5" hidden="false" customHeight="false" outlineLevel="0" collapsed="false">
      <c r="A269" s="829" t="n">
        <v>4682</v>
      </c>
      <c r="B269" s="841" t="s">
        <v>19</v>
      </c>
      <c r="C269" s="841" t="s">
        <v>133</v>
      </c>
      <c r="D269" s="831" t="n">
        <v>0.538194444444444</v>
      </c>
      <c r="E269" s="831" t="n">
        <v>0.579861111111111</v>
      </c>
      <c r="G269" s="830" t="s">
        <v>183</v>
      </c>
      <c r="H269" s="841" t="s">
        <v>126</v>
      </c>
      <c r="I269" s="832" t="n">
        <v>370</v>
      </c>
      <c r="J269" s="832" t="n">
        <v>6920</v>
      </c>
      <c r="K269" s="833" t="n">
        <v>18.7027027027027</v>
      </c>
    </row>
    <row r="270" customFormat="false" ht="13.5" hidden="false" customHeight="false" outlineLevel="0" collapsed="false">
      <c r="A270" s="829" t="n">
        <v>4683</v>
      </c>
      <c r="B270" s="841" t="s">
        <v>19</v>
      </c>
      <c r="C270" s="841" t="s">
        <v>133</v>
      </c>
      <c r="D270" s="831" t="n">
        <v>0.538194444444444</v>
      </c>
      <c r="E270" s="831" t="n">
        <v>0.579861111111111</v>
      </c>
      <c r="G270" s="830" t="s">
        <v>183</v>
      </c>
      <c r="H270" s="841" t="s">
        <v>168</v>
      </c>
      <c r="I270" s="832" t="n">
        <v>370</v>
      </c>
      <c r="J270" s="832" t="n">
        <v>7420</v>
      </c>
      <c r="K270" s="833" t="n">
        <v>20.0540540540541</v>
      </c>
    </row>
    <row r="271" customFormat="false" ht="13.5" hidden="false" customHeight="false" outlineLevel="0" collapsed="false">
      <c r="A271" s="829" t="n">
        <v>4684</v>
      </c>
      <c r="B271" s="841" t="s">
        <v>19</v>
      </c>
      <c r="C271" s="841" t="s">
        <v>133</v>
      </c>
      <c r="D271" s="831" t="n">
        <v>0.538194444444444</v>
      </c>
      <c r="E271" s="831" t="n">
        <v>0.579861111111111</v>
      </c>
      <c r="G271" s="830" t="s">
        <v>183</v>
      </c>
      <c r="H271" s="841" t="s">
        <v>169</v>
      </c>
      <c r="I271" s="832" t="n">
        <v>370</v>
      </c>
      <c r="J271" s="832" t="n">
        <v>7720</v>
      </c>
      <c r="K271" s="833" t="n">
        <v>20.8648648648649</v>
      </c>
    </row>
    <row r="272" customFormat="false" ht="13.5" hidden="false" customHeight="false" outlineLevel="0" collapsed="false">
      <c r="A272" s="829" t="n">
        <v>4685</v>
      </c>
      <c r="B272" s="841" t="s">
        <v>19</v>
      </c>
      <c r="C272" s="841" t="s">
        <v>133</v>
      </c>
      <c r="D272" s="831" t="n">
        <v>0.538194444444444</v>
      </c>
      <c r="E272" s="831" t="n">
        <v>0.579861111111111</v>
      </c>
      <c r="G272" s="830" t="s">
        <v>183</v>
      </c>
      <c r="H272" s="841" t="s">
        <v>170</v>
      </c>
      <c r="I272" s="832" t="n">
        <v>370</v>
      </c>
      <c r="J272" s="832" t="n">
        <v>9720</v>
      </c>
      <c r="K272" s="833" t="n">
        <v>26.2702702702703</v>
      </c>
    </row>
    <row r="273" customFormat="false" ht="13.5" hidden="false" customHeight="false" outlineLevel="0" collapsed="false">
      <c r="A273" s="829" t="n">
        <v>4686</v>
      </c>
      <c r="B273" s="841" t="s">
        <v>19</v>
      </c>
      <c r="C273" s="841" t="s">
        <v>133</v>
      </c>
      <c r="D273" s="831" t="n">
        <v>0.586805555555556</v>
      </c>
      <c r="E273" s="831" t="n">
        <v>0.628472222222222</v>
      </c>
      <c r="G273" s="830" t="s">
        <v>184</v>
      </c>
      <c r="H273" s="841" t="s">
        <v>134</v>
      </c>
      <c r="I273" s="832" t="n">
        <v>770</v>
      </c>
      <c r="J273" s="832" t="n">
        <v>11020</v>
      </c>
      <c r="K273" s="833" t="n">
        <v>14.3116883116883</v>
      </c>
    </row>
    <row r="274" customFormat="false" ht="13.5" hidden="false" customHeight="false" outlineLevel="0" collapsed="false">
      <c r="A274" s="829" t="n">
        <v>4687</v>
      </c>
      <c r="B274" s="841" t="s">
        <v>19</v>
      </c>
      <c r="C274" s="841" t="s">
        <v>133</v>
      </c>
      <c r="D274" s="831" t="n">
        <v>0.586805555555556</v>
      </c>
      <c r="E274" s="831" t="n">
        <v>0.628472222222222</v>
      </c>
      <c r="G274" s="830" t="s">
        <v>184</v>
      </c>
      <c r="H274" s="841" t="s">
        <v>137</v>
      </c>
      <c r="I274" s="832" t="n">
        <v>770</v>
      </c>
      <c r="J274" s="832" t="n">
        <v>11120</v>
      </c>
      <c r="K274" s="833" t="n">
        <v>14.4415584415584</v>
      </c>
    </row>
    <row r="275" customFormat="false" ht="13.5" hidden="false" customHeight="false" outlineLevel="0" collapsed="false">
      <c r="A275" s="829" t="n">
        <v>4688</v>
      </c>
      <c r="B275" s="841" t="s">
        <v>19</v>
      </c>
      <c r="C275" s="841" t="s">
        <v>133</v>
      </c>
      <c r="D275" s="831" t="n">
        <v>0.586805555555556</v>
      </c>
      <c r="E275" s="831" t="n">
        <v>0.628472222222222</v>
      </c>
      <c r="G275" s="830" t="s">
        <v>184</v>
      </c>
      <c r="H275" s="841" t="s">
        <v>126</v>
      </c>
      <c r="I275" s="832" t="n">
        <v>370</v>
      </c>
      <c r="J275" s="832" t="n">
        <v>7420</v>
      </c>
      <c r="K275" s="833" t="n">
        <v>20.0540540540541</v>
      </c>
    </row>
    <row r="276" customFormat="false" ht="13.5" hidden="false" customHeight="false" outlineLevel="0" collapsed="false">
      <c r="A276" s="829" t="n">
        <v>4689</v>
      </c>
      <c r="B276" s="841" t="s">
        <v>19</v>
      </c>
      <c r="C276" s="841" t="s">
        <v>133</v>
      </c>
      <c r="D276" s="831" t="n">
        <v>0.586805555555556</v>
      </c>
      <c r="E276" s="831" t="n">
        <v>0.628472222222222</v>
      </c>
      <c r="G276" s="830" t="s">
        <v>184</v>
      </c>
      <c r="H276" s="841" t="s">
        <v>168</v>
      </c>
      <c r="I276" s="832" t="n">
        <v>370</v>
      </c>
      <c r="J276" s="832" t="n">
        <v>7820</v>
      </c>
      <c r="K276" s="833" t="n">
        <v>21.1351351351351</v>
      </c>
    </row>
    <row r="277" customFormat="false" ht="13.5" hidden="false" customHeight="false" outlineLevel="0" collapsed="false">
      <c r="A277" s="829" t="n">
        <v>4690</v>
      </c>
      <c r="B277" s="841" t="s">
        <v>19</v>
      </c>
      <c r="C277" s="841" t="s">
        <v>133</v>
      </c>
      <c r="D277" s="831" t="n">
        <v>0.586805555555556</v>
      </c>
      <c r="E277" s="831" t="n">
        <v>0.628472222222222</v>
      </c>
      <c r="G277" s="830" t="s">
        <v>184</v>
      </c>
      <c r="H277" s="841" t="s">
        <v>169</v>
      </c>
      <c r="I277" s="832" t="n">
        <v>370</v>
      </c>
      <c r="J277" s="832" t="n">
        <v>8220</v>
      </c>
      <c r="K277" s="833" t="n">
        <v>22.2162162162162</v>
      </c>
    </row>
    <row r="278" customFormat="false" ht="13.5" hidden="false" customHeight="false" outlineLevel="0" collapsed="false">
      <c r="A278" s="829" t="n">
        <v>4691</v>
      </c>
      <c r="B278" s="841" t="s">
        <v>19</v>
      </c>
      <c r="C278" s="841" t="s">
        <v>133</v>
      </c>
      <c r="D278" s="831" t="n">
        <v>0.586805555555556</v>
      </c>
      <c r="E278" s="831" t="n">
        <v>0.628472222222222</v>
      </c>
      <c r="G278" s="830" t="s">
        <v>184</v>
      </c>
      <c r="H278" s="841" t="s">
        <v>170</v>
      </c>
      <c r="I278" s="832" t="n">
        <v>370</v>
      </c>
      <c r="J278" s="832" t="n">
        <v>9420</v>
      </c>
      <c r="K278" s="833" t="n">
        <v>25.4594594594595</v>
      </c>
    </row>
    <row r="279" customFormat="false" ht="13.5" hidden="false" customHeight="false" outlineLevel="0" collapsed="false">
      <c r="A279" s="829" t="n">
        <v>4692</v>
      </c>
      <c r="B279" s="841" t="s">
        <v>19</v>
      </c>
      <c r="C279" s="841" t="s">
        <v>133</v>
      </c>
      <c r="D279" s="831" t="n">
        <v>0.586805555555556</v>
      </c>
      <c r="E279" s="831" t="n">
        <v>0.628472222222222</v>
      </c>
      <c r="G279" s="830" t="s">
        <v>184</v>
      </c>
      <c r="H279" s="841" t="s">
        <v>127</v>
      </c>
      <c r="I279" s="832" t="n">
        <v>1141</v>
      </c>
      <c r="J279" s="832" t="n">
        <v>30220</v>
      </c>
      <c r="K279" s="833" t="n">
        <v>26.4855390008764</v>
      </c>
    </row>
    <row r="280" customFormat="false" ht="13.5" hidden="false" customHeight="false" outlineLevel="0" collapsed="false">
      <c r="A280" s="829" t="n">
        <v>4693</v>
      </c>
      <c r="B280" s="841" t="s">
        <v>19</v>
      </c>
      <c r="C280" s="841" t="s">
        <v>133</v>
      </c>
      <c r="D280" s="831" t="n">
        <v>0.586805555555556</v>
      </c>
      <c r="E280" s="831" t="n">
        <v>0.628472222222222</v>
      </c>
      <c r="G280" s="830" t="s">
        <v>184</v>
      </c>
      <c r="H280" s="841" t="s">
        <v>175</v>
      </c>
      <c r="I280" s="832" t="n">
        <v>1017</v>
      </c>
      <c r="J280" s="832" t="n">
        <v>13120</v>
      </c>
      <c r="K280" s="833" t="n">
        <v>12.9006882989184</v>
      </c>
    </row>
    <row r="281" customFormat="false" ht="13.5" hidden="false" customHeight="false" outlineLevel="0" collapsed="false">
      <c r="A281" s="829" t="n">
        <v>4694</v>
      </c>
      <c r="B281" s="841" t="s">
        <v>19</v>
      </c>
      <c r="C281" s="841" t="s">
        <v>133</v>
      </c>
      <c r="D281" s="831" t="n">
        <v>0.586805555555556</v>
      </c>
      <c r="E281" s="831" t="n">
        <v>0.628472222222222</v>
      </c>
      <c r="G281" s="830" t="s">
        <v>184</v>
      </c>
      <c r="H281" s="841" t="s">
        <v>129</v>
      </c>
      <c r="I281" s="832" t="n">
        <v>1017</v>
      </c>
      <c r="J281" s="832" t="n">
        <v>12120</v>
      </c>
      <c r="K281" s="833" t="n">
        <v>11.9174041297935</v>
      </c>
    </row>
    <row r="282" customFormat="false" ht="13.5" hidden="false" customHeight="false" outlineLevel="0" collapsed="false">
      <c r="A282" s="829" t="n">
        <v>4695</v>
      </c>
      <c r="B282" s="841" t="s">
        <v>19</v>
      </c>
      <c r="C282" s="841" t="s">
        <v>133</v>
      </c>
      <c r="D282" s="831" t="n">
        <v>0.586805555555556</v>
      </c>
      <c r="E282" s="831" t="n">
        <v>0.628472222222222</v>
      </c>
      <c r="G282" s="830" t="s">
        <v>184</v>
      </c>
      <c r="H282" s="841" t="s">
        <v>172</v>
      </c>
      <c r="I282" s="832" t="n">
        <v>1141</v>
      </c>
      <c r="J282" s="832" t="n">
        <v>27620</v>
      </c>
      <c r="K282" s="833" t="n">
        <v>24.2068361086766</v>
      </c>
    </row>
    <row r="283" customFormat="false" ht="13.5" hidden="false" customHeight="false" outlineLevel="0" collapsed="false">
      <c r="A283" s="829" t="n">
        <v>4696</v>
      </c>
      <c r="B283" s="841" t="s">
        <v>19</v>
      </c>
      <c r="C283" s="841" t="s">
        <v>133</v>
      </c>
      <c r="D283" s="831" t="n">
        <v>0.586805555555556</v>
      </c>
      <c r="E283" s="831" t="n">
        <v>0.628472222222222</v>
      </c>
      <c r="G283" s="830" t="s">
        <v>184</v>
      </c>
      <c r="H283" s="841" t="s">
        <v>173</v>
      </c>
      <c r="I283" s="832" t="n">
        <v>1141</v>
      </c>
      <c r="J283" s="832" t="n">
        <v>18270</v>
      </c>
      <c r="K283" s="833" t="n">
        <v>16.0122699386503</v>
      </c>
    </row>
    <row r="284" customFormat="false" ht="13.5" hidden="false" customHeight="false" outlineLevel="0" collapsed="false">
      <c r="A284" s="829" t="n">
        <v>4697</v>
      </c>
      <c r="B284" s="841" t="s">
        <v>19</v>
      </c>
      <c r="C284" s="841" t="s">
        <v>133</v>
      </c>
      <c r="D284" s="831" t="n">
        <v>0.586805555555556</v>
      </c>
      <c r="E284" s="831" t="n">
        <v>0.628472222222222</v>
      </c>
      <c r="G284" s="830" t="s">
        <v>184</v>
      </c>
      <c r="H284" s="841" t="s">
        <v>177</v>
      </c>
      <c r="I284" s="832" t="n">
        <v>1017</v>
      </c>
      <c r="J284" s="832" t="n">
        <v>15370</v>
      </c>
      <c r="K284" s="833" t="n">
        <v>15.1130776794494</v>
      </c>
    </row>
    <row r="285" customFormat="false" ht="13.5" hidden="false" customHeight="false" outlineLevel="0" collapsed="false">
      <c r="A285" s="829" t="n">
        <v>4698</v>
      </c>
      <c r="B285" s="841" t="s">
        <v>19</v>
      </c>
      <c r="C285" s="841" t="s">
        <v>133</v>
      </c>
      <c r="D285" s="831" t="n">
        <v>0.6875</v>
      </c>
      <c r="E285" s="831" t="n">
        <v>0.725694444444445</v>
      </c>
      <c r="G285" s="830" t="s">
        <v>185</v>
      </c>
      <c r="H285" s="841" t="s">
        <v>134</v>
      </c>
      <c r="I285" s="832" t="n">
        <v>770</v>
      </c>
      <c r="J285" s="832" t="n">
        <v>11020</v>
      </c>
      <c r="K285" s="833" t="n">
        <v>14.3116883116883</v>
      </c>
    </row>
    <row r="286" customFormat="false" ht="13.5" hidden="false" customHeight="false" outlineLevel="0" collapsed="false">
      <c r="A286" s="829" t="n">
        <v>4699</v>
      </c>
      <c r="B286" s="841" t="s">
        <v>19</v>
      </c>
      <c r="C286" s="841" t="s">
        <v>133</v>
      </c>
      <c r="D286" s="831" t="n">
        <v>0.6875</v>
      </c>
      <c r="E286" s="831" t="n">
        <v>0.725694444444445</v>
      </c>
      <c r="G286" s="830" t="s">
        <v>185</v>
      </c>
      <c r="H286" s="841" t="s">
        <v>137</v>
      </c>
      <c r="I286" s="832" t="n">
        <v>770</v>
      </c>
      <c r="J286" s="832" t="n">
        <v>11120</v>
      </c>
      <c r="K286" s="833" t="n">
        <v>14.4415584415584</v>
      </c>
    </row>
    <row r="287" customFormat="false" ht="13.5" hidden="false" customHeight="false" outlineLevel="0" collapsed="false">
      <c r="A287" s="829" t="n">
        <v>4700</v>
      </c>
      <c r="B287" s="841" t="s">
        <v>19</v>
      </c>
      <c r="C287" s="841" t="s">
        <v>133</v>
      </c>
      <c r="D287" s="831" t="n">
        <v>0.6875</v>
      </c>
      <c r="E287" s="831" t="n">
        <v>0.725694444444445</v>
      </c>
      <c r="G287" s="830" t="s">
        <v>185</v>
      </c>
      <c r="H287" s="841" t="s">
        <v>126</v>
      </c>
      <c r="I287" s="832" t="n">
        <v>370</v>
      </c>
      <c r="J287" s="832" t="n">
        <v>7920</v>
      </c>
      <c r="K287" s="833" t="n">
        <v>21.4054054054054</v>
      </c>
    </row>
    <row r="288" customFormat="false" ht="13.5" hidden="false" customHeight="false" outlineLevel="0" collapsed="false">
      <c r="A288" s="829" t="n">
        <v>4701</v>
      </c>
      <c r="B288" s="841" t="s">
        <v>19</v>
      </c>
      <c r="C288" s="841" t="s">
        <v>133</v>
      </c>
      <c r="D288" s="831" t="n">
        <v>0.6875</v>
      </c>
      <c r="E288" s="831" t="n">
        <v>0.725694444444445</v>
      </c>
      <c r="G288" s="830" t="s">
        <v>185</v>
      </c>
      <c r="H288" s="841" t="s">
        <v>168</v>
      </c>
      <c r="I288" s="832" t="n">
        <v>370</v>
      </c>
      <c r="J288" s="832" t="n">
        <v>8420</v>
      </c>
      <c r="K288" s="833" t="n">
        <v>22.7567567567568</v>
      </c>
    </row>
    <row r="289" customFormat="false" ht="13.5" hidden="false" customHeight="false" outlineLevel="0" collapsed="false">
      <c r="A289" s="829" t="n">
        <v>4702</v>
      </c>
      <c r="B289" s="841" t="s">
        <v>19</v>
      </c>
      <c r="C289" s="841" t="s">
        <v>133</v>
      </c>
      <c r="D289" s="831" t="n">
        <v>0.6875</v>
      </c>
      <c r="E289" s="831" t="n">
        <v>0.725694444444445</v>
      </c>
      <c r="G289" s="830" t="s">
        <v>185</v>
      </c>
      <c r="H289" s="841" t="s">
        <v>169</v>
      </c>
      <c r="I289" s="832" t="n">
        <v>370</v>
      </c>
      <c r="J289" s="832" t="n">
        <v>8620</v>
      </c>
      <c r="K289" s="833" t="n">
        <v>23.2972972972973</v>
      </c>
    </row>
    <row r="290" customFormat="false" ht="13.5" hidden="false" customHeight="false" outlineLevel="0" collapsed="false">
      <c r="A290" s="829" t="n">
        <v>4703</v>
      </c>
      <c r="B290" s="841" t="s">
        <v>19</v>
      </c>
      <c r="C290" s="841" t="s">
        <v>133</v>
      </c>
      <c r="D290" s="831" t="n">
        <v>0.6875</v>
      </c>
      <c r="E290" s="831" t="n">
        <v>0.725694444444445</v>
      </c>
      <c r="G290" s="830" t="s">
        <v>185</v>
      </c>
      <c r="H290" s="841" t="s">
        <v>170</v>
      </c>
      <c r="I290" s="832" t="n">
        <v>370</v>
      </c>
      <c r="J290" s="832" t="n">
        <v>9220</v>
      </c>
      <c r="K290" s="833" t="n">
        <v>24.9189189189189</v>
      </c>
    </row>
    <row r="291" customFormat="false" ht="13.5" hidden="false" customHeight="false" outlineLevel="0" collapsed="false">
      <c r="A291" s="829" t="n">
        <v>4704</v>
      </c>
      <c r="B291" s="841" t="s">
        <v>19</v>
      </c>
      <c r="C291" s="841" t="s">
        <v>133</v>
      </c>
      <c r="D291" s="831" t="n">
        <v>0.6875</v>
      </c>
      <c r="E291" s="831" t="n">
        <v>0.725694444444445</v>
      </c>
      <c r="G291" s="830" t="s">
        <v>185</v>
      </c>
      <c r="H291" s="841" t="s">
        <v>127</v>
      </c>
      <c r="I291" s="832" t="n">
        <v>1141</v>
      </c>
      <c r="J291" s="832" t="n">
        <v>30220</v>
      </c>
      <c r="K291" s="833" t="n">
        <v>26.4855390008764</v>
      </c>
    </row>
    <row r="292" customFormat="false" ht="13.5" hidden="false" customHeight="false" outlineLevel="0" collapsed="false">
      <c r="A292" s="829" t="n">
        <v>4705</v>
      </c>
      <c r="B292" s="841" t="s">
        <v>19</v>
      </c>
      <c r="C292" s="841" t="s">
        <v>133</v>
      </c>
      <c r="D292" s="831" t="n">
        <v>0.6875</v>
      </c>
      <c r="E292" s="831" t="n">
        <v>0.725694444444445</v>
      </c>
      <c r="G292" s="830" t="s">
        <v>185</v>
      </c>
      <c r="H292" s="841" t="s">
        <v>175</v>
      </c>
      <c r="I292" s="832" t="n">
        <v>1017</v>
      </c>
      <c r="J292" s="832" t="n">
        <v>13120</v>
      </c>
      <c r="K292" s="833" t="n">
        <v>12.9006882989184</v>
      </c>
    </row>
    <row r="293" customFormat="false" ht="13.5" hidden="false" customHeight="false" outlineLevel="0" collapsed="false">
      <c r="A293" s="829" t="n">
        <v>4706</v>
      </c>
      <c r="B293" s="841" t="s">
        <v>19</v>
      </c>
      <c r="C293" s="841" t="s">
        <v>133</v>
      </c>
      <c r="D293" s="831" t="n">
        <v>0.6875</v>
      </c>
      <c r="E293" s="831" t="n">
        <v>0.725694444444445</v>
      </c>
      <c r="G293" s="830" t="s">
        <v>185</v>
      </c>
      <c r="H293" s="841" t="s">
        <v>129</v>
      </c>
      <c r="I293" s="832" t="n">
        <v>1017</v>
      </c>
      <c r="J293" s="832" t="n">
        <v>12120</v>
      </c>
      <c r="K293" s="833" t="n">
        <v>11.9174041297935</v>
      </c>
    </row>
    <row r="294" customFormat="false" ht="13.5" hidden="false" customHeight="false" outlineLevel="0" collapsed="false">
      <c r="A294" s="829" t="n">
        <v>4707</v>
      </c>
      <c r="B294" s="841" t="s">
        <v>19</v>
      </c>
      <c r="C294" s="841" t="s">
        <v>133</v>
      </c>
      <c r="D294" s="831" t="n">
        <v>0.6875</v>
      </c>
      <c r="E294" s="831" t="n">
        <v>0.725694444444445</v>
      </c>
      <c r="G294" s="830" t="s">
        <v>185</v>
      </c>
      <c r="H294" s="841" t="s">
        <v>172</v>
      </c>
      <c r="I294" s="832" t="n">
        <v>1141</v>
      </c>
      <c r="J294" s="832" t="n">
        <v>27620</v>
      </c>
      <c r="K294" s="833" t="n">
        <v>24.2068361086766</v>
      </c>
    </row>
    <row r="295" customFormat="false" ht="13.5" hidden="false" customHeight="false" outlineLevel="0" collapsed="false">
      <c r="A295" s="829" t="n">
        <v>4708</v>
      </c>
      <c r="B295" s="841" t="s">
        <v>19</v>
      </c>
      <c r="C295" s="841" t="s">
        <v>133</v>
      </c>
      <c r="D295" s="831" t="n">
        <v>0.6875</v>
      </c>
      <c r="E295" s="831" t="n">
        <v>0.725694444444445</v>
      </c>
      <c r="G295" s="830" t="s">
        <v>185</v>
      </c>
      <c r="H295" s="841" t="s">
        <v>173</v>
      </c>
      <c r="I295" s="832" t="n">
        <v>1141</v>
      </c>
      <c r="J295" s="832" t="n">
        <v>18270</v>
      </c>
      <c r="K295" s="833" t="n">
        <v>16.0122699386503</v>
      </c>
    </row>
    <row r="296" customFormat="false" ht="13.5" hidden="false" customHeight="false" outlineLevel="0" collapsed="false">
      <c r="A296" s="829" t="n">
        <v>4709</v>
      </c>
      <c r="B296" s="841" t="s">
        <v>19</v>
      </c>
      <c r="C296" s="841" t="s">
        <v>133</v>
      </c>
      <c r="D296" s="831" t="n">
        <v>0.6875</v>
      </c>
      <c r="E296" s="831" t="n">
        <v>0.725694444444445</v>
      </c>
      <c r="G296" s="830" t="s">
        <v>185</v>
      </c>
      <c r="H296" s="841" t="s">
        <v>177</v>
      </c>
      <c r="I296" s="832" t="n">
        <v>1017</v>
      </c>
      <c r="J296" s="832" t="n">
        <v>15370</v>
      </c>
      <c r="K296" s="833" t="n">
        <v>15.1130776794494</v>
      </c>
    </row>
    <row r="297" customFormat="false" ht="13.5" hidden="false" customHeight="false" outlineLevel="0" collapsed="false">
      <c r="A297" s="829" t="n">
        <v>4710</v>
      </c>
      <c r="B297" s="841" t="s">
        <v>19</v>
      </c>
      <c r="C297" s="841" t="s">
        <v>133</v>
      </c>
      <c r="D297" s="831" t="n">
        <v>0.746527777777778</v>
      </c>
      <c r="E297" s="831" t="n">
        <v>0.784722222222222</v>
      </c>
      <c r="G297" s="830" t="s">
        <v>186</v>
      </c>
      <c r="H297" s="841" t="s">
        <v>134</v>
      </c>
      <c r="I297" s="832" t="n">
        <v>770</v>
      </c>
      <c r="J297" s="832" t="n">
        <v>10820</v>
      </c>
      <c r="K297" s="833" t="n">
        <v>14.0519480519481</v>
      </c>
    </row>
    <row r="298" customFormat="false" ht="13.5" hidden="false" customHeight="false" outlineLevel="0" collapsed="false">
      <c r="A298" s="829" t="n">
        <v>4711</v>
      </c>
      <c r="B298" s="841" t="s">
        <v>19</v>
      </c>
      <c r="C298" s="841" t="s">
        <v>133</v>
      </c>
      <c r="D298" s="831" t="n">
        <v>0.746527777777778</v>
      </c>
      <c r="E298" s="831" t="n">
        <v>0.784722222222222</v>
      </c>
      <c r="G298" s="830" t="s">
        <v>186</v>
      </c>
      <c r="H298" s="841" t="s">
        <v>137</v>
      </c>
      <c r="I298" s="832" t="n">
        <v>770</v>
      </c>
      <c r="J298" s="832" t="n">
        <v>11120</v>
      </c>
      <c r="K298" s="833" t="n">
        <v>14.4415584415584</v>
      </c>
    </row>
    <row r="299" customFormat="false" ht="13.5" hidden="false" customHeight="false" outlineLevel="0" collapsed="false">
      <c r="A299" s="829" t="n">
        <v>4712</v>
      </c>
      <c r="B299" s="841" t="s">
        <v>19</v>
      </c>
      <c r="C299" s="841" t="s">
        <v>133</v>
      </c>
      <c r="D299" s="831" t="n">
        <v>0.746527777777778</v>
      </c>
      <c r="E299" s="831" t="n">
        <v>0.784722222222222</v>
      </c>
      <c r="G299" s="830" t="s">
        <v>186</v>
      </c>
      <c r="H299" s="841" t="s">
        <v>126</v>
      </c>
      <c r="I299" s="832" t="n">
        <v>370</v>
      </c>
      <c r="J299" s="832" t="n">
        <v>6920</v>
      </c>
      <c r="K299" s="833" t="n">
        <v>18.7027027027027</v>
      </c>
    </row>
    <row r="300" customFormat="false" ht="13.5" hidden="false" customHeight="false" outlineLevel="0" collapsed="false">
      <c r="A300" s="829" t="n">
        <v>4713</v>
      </c>
      <c r="B300" s="841" t="s">
        <v>19</v>
      </c>
      <c r="C300" s="841" t="s">
        <v>133</v>
      </c>
      <c r="D300" s="831" t="n">
        <v>0.746527777777778</v>
      </c>
      <c r="E300" s="831" t="n">
        <v>0.784722222222222</v>
      </c>
      <c r="G300" s="830" t="s">
        <v>186</v>
      </c>
      <c r="H300" s="841" t="s">
        <v>168</v>
      </c>
      <c r="I300" s="832" t="n">
        <v>370</v>
      </c>
      <c r="J300" s="832" t="n">
        <v>7420</v>
      </c>
      <c r="K300" s="833" t="n">
        <v>20.0540540540541</v>
      </c>
    </row>
    <row r="301" customFormat="false" ht="13.5" hidden="false" customHeight="false" outlineLevel="0" collapsed="false">
      <c r="A301" s="829" t="n">
        <v>4714</v>
      </c>
      <c r="B301" s="841" t="s">
        <v>19</v>
      </c>
      <c r="C301" s="841" t="s">
        <v>133</v>
      </c>
      <c r="D301" s="831" t="n">
        <v>0.746527777777778</v>
      </c>
      <c r="E301" s="831" t="n">
        <v>0.784722222222222</v>
      </c>
      <c r="G301" s="830" t="s">
        <v>186</v>
      </c>
      <c r="H301" s="841" t="s">
        <v>169</v>
      </c>
      <c r="I301" s="832" t="n">
        <v>370</v>
      </c>
      <c r="J301" s="832" t="n">
        <v>7720</v>
      </c>
      <c r="K301" s="833" t="n">
        <v>20.8648648648649</v>
      </c>
    </row>
    <row r="302" customFormat="false" ht="13.5" hidden="false" customHeight="false" outlineLevel="0" collapsed="false">
      <c r="A302" s="829" t="n">
        <v>4715</v>
      </c>
      <c r="B302" s="841" t="s">
        <v>19</v>
      </c>
      <c r="C302" s="841" t="s">
        <v>133</v>
      </c>
      <c r="D302" s="831" t="n">
        <v>0.746527777777778</v>
      </c>
      <c r="E302" s="831" t="n">
        <v>0.784722222222222</v>
      </c>
      <c r="G302" s="830" t="s">
        <v>186</v>
      </c>
      <c r="H302" s="841" t="s">
        <v>170</v>
      </c>
      <c r="I302" s="832" t="n">
        <v>370</v>
      </c>
      <c r="J302" s="832" t="n">
        <v>9220</v>
      </c>
      <c r="K302" s="833" t="n">
        <v>24.9189189189189</v>
      </c>
    </row>
    <row r="303" customFormat="false" ht="13.5" hidden="false" customHeight="false" outlineLevel="0" collapsed="false">
      <c r="A303" s="829" t="n">
        <v>4716</v>
      </c>
      <c r="B303" s="841" t="s">
        <v>19</v>
      </c>
      <c r="C303" s="841" t="s">
        <v>133</v>
      </c>
      <c r="D303" s="831" t="n">
        <v>0.746527777777778</v>
      </c>
      <c r="E303" s="831" t="n">
        <v>0.784722222222222</v>
      </c>
      <c r="G303" s="830" t="s">
        <v>186</v>
      </c>
      <c r="H303" s="841" t="s">
        <v>127</v>
      </c>
      <c r="I303" s="832" t="n">
        <v>1141</v>
      </c>
      <c r="J303" s="832" t="n">
        <v>30220</v>
      </c>
      <c r="K303" s="833" t="n">
        <v>26.4855390008764</v>
      </c>
    </row>
    <row r="304" customFormat="false" ht="13.5" hidden="false" customHeight="false" outlineLevel="0" collapsed="false">
      <c r="A304" s="829" t="n">
        <v>4717</v>
      </c>
      <c r="B304" s="841" t="s">
        <v>19</v>
      </c>
      <c r="C304" s="841" t="s">
        <v>133</v>
      </c>
      <c r="D304" s="831" t="n">
        <v>0.746527777777778</v>
      </c>
      <c r="E304" s="831" t="n">
        <v>0.784722222222222</v>
      </c>
      <c r="G304" s="830" t="s">
        <v>186</v>
      </c>
      <c r="H304" s="841" t="s">
        <v>175</v>
      </c>
      <c r="I304" s="832" t="n">
        <v>1017</v>
      </c>
      <c r="J304" s="832" t="n">
        <v>13120</v>
      </c>
      <c r="K304" s="833" t="n">
        <v>12.9006882989184</v>
      </c>
    </row>
    <row r="305" customFormat="false" ht="13.5" hidden="false" customHeight="false" outlineLevel="0" collapsed="false">
      <c r="A305" s="829" t="n">
        <v>4718</v>
      </c>
      <c r="B305" s="841" t="s">
        <v>19</v>
      </c>
      <c r="C305" s="841" t="s">
        <v>133</v>
      </c>
      <c r="D305" s="831" t="n">
        <v>0.746527777777778</v>
      </c>
      <c r="E305" s="831" t="n">
        <v>0.784722222222222</v>
      </c>
      <c r="G305" s="830" t="s">
        <v>186</v>
      </c>
      <c r="H305" s="841" t="s">
        <v>129</v>
      </c>
      <c r="I305" s="832" t="n">
        <v>1017</v>
      </c>
      <c r="J305" s="832" t="n">
        <v>12120</v>
      </c>
      <c r="K305" s="833" t="n">
        <v>11.9174041297935</v>
      </c>
    </row>
    <row r="306" customFormat="false" ht="13.5" hidden="false" customHeight="false" outlineLevel="0" collapsed="false">
      <c r="A306" s="829" t="n">
        <v>4719</v>
      </c>
      <c r="B306" s="841" t="s">
        <v>19</v>
      </c>
      <c r="C306" s="841" t="s">
        <v>133</v>
      </c>
      <c r="D306" s="831" t="n">
        <v>0.746527777777778</v>
      </c>
      <c r="E306" s="831" t="n">
        <v>0.784722222222222</v>
      </c>
      <c r="G306" s="830" t="s">
        <v>186</v>
      </c>
      <c r="H306" s="841" t="s">
        <v>172</v>
      </c>
      <c r="I306" s="832" t="n">
        <v>1141</v>
      </c>
      <c r="J306" s="832" t="n">
        <v>27620</v>
      </c>
      <c r="K306" s="833" t="n">
        <v>24.2068361086766</v>
      </c>
    </row>
    <row r="307" customFormat="false" ht="13.5" hidden="false" customHeight="false" outlineLevel="0" collapsed="false">
      <c r="A307" s="829" t="n">
        <v>4720</v>
      </c>
      <c r="B307" s="841" t="s">
        <v>19</v>
      </c>
      <c r="C307" s="841" t="s">
        <v>133</v>
      </c>
      <c r="D307" s="831" t="n">
        <v>0.746527777777778</v>
      </c>
      <c r="E307" s="831" t="n">
        <v>0.784722222222222</v>
      </c>
      <c r="G307" s="830" t="s">
        <v>186</v>
      </c>
      <c r="H307" s="841" t="s">
        <v>173</v>
      </c>
      <c r="I307" s="832" t="n">
        <v>1141</v>
      </c>
      <c r="J307" s="832" t="n">
        <v>18270</v>
      </c>
      <c r="K307" s="833" t="n">
        <v>16.0122699386503</v>
      </c>
    </row>
    <row r="308" customFormat="false" ht="13.5" hidden="false" customHeight="false" outlineLevel="0" collapsed="false">
      <c r="A308" s="829" t="n">
        <v>4721</v>
      </c>
      <c r="B308" s="841" t="s">
        <v>19</v>
      </c>
      <c r="C308" s="841" t="s">
        <v>133</v>
      </c>
      <c r="D308" s="831" t="n">
        <v>0.746527777777778</v>
      </c>
      <c r="E308" s="831" t="n">
        <v>0.784722222222222</v>
      </c>
      <c r="G308" s="830" t="s">
        <v>186</v>
      </c>
      <c r="H308" s="841" t="s">
        <v>177</v>
      </c>
      <c r="I308" s="832" t="n">
        <v>1017</v>
      </c>
      <c r="J308" s="832" t="n">
        <v>15370</v>
      </c>
      <c r="K308" s="833" t="n">
        <v>15.1130776794494</v>
      </c>
    </row>
    <row r="309" customFormat="false" ht="13.5" hidden="false" customHeight="false" outlineLevel="0" collapsed="false">
      <c r="A309" s="829" t="n">
        <v>4722</v>
      </c>
      <c r="B309" s="841" t="s">
        <v>19</v>
      </c>
      <c r="C309" s="841" t="s">
        <v>133</v>
      </c>
      <c r="D309" s="831" t="n">
        <v>0.8125</v>
      </c>
      <c r="E309" s="831" t="n">
        <v>0.850694444444445</v>
      </c>
      <c r="G309" s="830" t="s">
        <v>187</v>
      </c>
      <c r="H309" s="841" t="s">
        <v>137</v>
      </c>
      <c r="I309" s="832" t="n">
        <v>770</v>
      </c>
      <c r="J309" s="832" t="n">
        <v>10820</v>
      </c>
      <c r="K309" s="833" t="n">
        <v>14.0519480519481</v>
      </c>
    </row>
    <row r="310" customFormat="false" ht="13.5" hidden="false" customHeight="false" outlineLevel="0" collapsed="false">
      <c r="A310" s="829" t="n">
        <v>4723</v>
      </c>
      <c r="B310" s="841" t="s">
        <v>19</v>
      </c>
      <c r="C310" s="841" t="s">
        <v>133</v>
      </c>
      <c r="D310" s="831" t="n">
        <v>0.8125</v>
      </c>
      <c r="E310" s="831" t="n">
        <v>0.850694444444445</v>
      </c>
      <c r="G310" s="830" t="s">
        <v>187</v>
      </c>
      <c r="H310" s="841" t="s">
        <v>168</v>
      </c>
      <c r="I310" s="832" t="n">
        <v>370</v>
      </c>
      <c r="J310" s="832" t="n">
        <v>6920</v>
      </c>
      <c r="K310" s="833" t="n">
        <v>18.7027027027027</v>
      </c>
    </row>
    <row r="311" customFormat="false" ht="13.5" hidden="false" customHeight="false" outlineLevel="0" collapsed="false">
      <c r="A311" s="829" t="n">
        <v>4724</v>
      </c>
      <c r="B311" s="841" t="s">
        <v>19</v>
      </c>
      <c r="C311" s="841" t="s">
        <v>133</v>
      </c>
      <c r="D311" s="831" t="n">
        <v>0.8125</v>
      </c>
      <c r="E311" s="831" t="n">
        <v>0.850694444444445</v>
      </c>
      <c r="G311" s="830" t="s">
        <v>187</v>
      </c>
      <c r="H311" s="841" t="s">
        <v>169</v>
      </c>
      <c r="I311" s="832" t="n">
        <v>370</v>
      </c>
      <c r="J311" s="832" t="n">
        <v>7420</v>
      </c>
      <c r="K311" s="833" t="n">
        <v>20.0540540540541</v>
      </c>
    </row>
    <row r="312" customFormat="false" ht="13.5" hidden="false" customHeight="false" outlineLevel="0" collapsed="false">
      <c r="A312" s="829" t="n">
        <v>4725</v>
      </c>
      <c r="B312" s="841" t="s">
        <v>19</v>
      </c>
      <c r="C312" s="841" t="s">
        <v>133</v>
      </c>
      <c r="D312" s="831" t="n">
        <v>0.8125</v>
      </c>
      <c r="E312" s="831" t="n">
        <v>0.850694444444445</v>
      </c>
      <c r="G312" s="830" t="s">
        <v>187</v>
      </c>
      <c r="H312" s="841" t="s">
        <v>170</v>
      </c>
      <c r="I312" s="832" t="n">
        <v>370</v>
      </c>
      <c r="J312" s="832" t="n">
        <v>7720</v>
      </c>
      <c r="K312" s="833" t="n">
        <v>20.8648648648649</v>
      </c>
    </row>
    <row r="313" customFormat="false" ht="13.5" hidden="false" customHeight="false" outlineLevel="0" collapsed="false">
      <c r="A313" s="856" t="s">
        <v>188</v>
      </c>
    </row>
    <row r="314" customFormat="false" ht="13.5" hidden="false" customHeight="false" outlineLevel="0" collapsed="false">
      <c r="A314" s="829" t="n">
        <v>1870</v>
      </c>
      <c r="B314" s="841" t="s">
        <v>125</v>
      </c>
      <c r="C314" s="841" t="s">
        <v>19</v>
      </c>
      <c r="D314" s="831" t="n">
        <v>0.256944444444444</v>
      </c>
      <c r="E314" s="831" t="n">
        <v>0.399305555555556</v>
      </c>
      <c r="G314" s="830" t="s">
        <v>247</v>
      </c>
      <c r="H314" s="841" t="s">
        <v>134</v>
      </c>
      <c r="I314" s="832" t="n">
        <v>2236</v>
      </c>
      <c r="J314" s="832" t="n">
        <v>60190</v>
      </c>
      <c r="K314" s="833" t="n">
        <v>26.9186046511628</v>
      </c>
    </row>
    <row r="315" customFormat="false" ht="13.5" hidden="false" customHeight="false" outlineLevel="0" collapsed="false">
      <c r="A315" s="829" t="n">
        <v>1871</v>
      </c>
      <c r="B315" s="841" t="s">
        <v>125</v>
      </c>
      <c r="C315" s="841" t="s">
        <v>19</v>
      </c>
      <c r="D315" s="831" t="n">
        <v>0.256944444444444</v>
      </c>
      <c r="E315" s="831" t="n">
        <v>0.399305555555556</v>
      </c>
      <c r="G315" s="830" t="s">
        <v>247</v>
      </c>
      <c r="H315" s="841" t="s">
        <v>137</v>
      </c>
      <c r="I315" s="832" t="n">
        <v>2236</v>
      </c>
      <c r="J315" s="832" t="n">
        <v>63590</v>
      </c>
      <c r="K315" s="833" t="n">
        <v>28.4391771019678</v>
      </c>
    </row>
    <row r="316" customFormat="false" ht="13.5" hidden="false" customHeight="false" outlineLevel="0" collapsed="false">
      <c r="A316" s="829" t="n">
        <v>1872</v>
      </c>
      <c r="B316" s="841" t="s">
        <v>125</v>
      </c>
      <c r="C316" s="841" t="s">
        <v>19</v>
      </c>
      <c r="D316" s="831" t="n">
        <v>0.256944444444444</v>
      </c>
      <c r="E316" s="831" t="n">
        <v>0.399305555555556</v>
      </c>
      <c r="G316" s="830" t="s">
        <v>247</v>
      </c>
      <c r="H316" s="841" t="s">
        <v>127</v>
      </c>
      <c r="I316" s="832" t="n">
        <v>4072</v>
      </c>
      <c r="J316" s="832" t="n">
        <v>83190</v>
      </c>
      <c r="K316" s="833" t="n">
        <v>20.4297642436149</v>
      </c>
    </row>
    <row r="317" customFormat="false" ht="13.5" hidden="false" customHeight="false" outlineLevel="0" collapsed="false">
      <c r="A317" s="829" t="n">
        <v>1873</v>
      </c>
      <c r="B317" s="841" t="s">
        <v>125</v>
      </c>
      <c r="C317" s="841" t="s">
        <v>19</v>
      </c>
      <c r="D317" s="831" t="n">
        <v>0.256944444444444</v>
      </c>
      <c r="E317" s="831" t="n">
        <v>0.399305555555556</v>
      </c>
      <c r="G317" s="830" t="s">
        <v>247</v>
      </c>
      <c r="H317" s="841" t="s">
        <v>175</v>
      </c>
      <c r="I317" s="832" t="n">
        <v>3460</v>
      </c>
      <c r="J317" s="832" t="n">
        <v>76790</v>
      </c>
      <c r="K317" s="833" t="n">
        <v>22.1936416184971</v>
      </c>
    </row>
    <row r="318" customFormat="false" ht="13.5" hidden="false" customHeight="false" outlineLevel="0" collapsed="false">
      <c r="A318" s="829" t="n">
        <v>1874</v>
      </c>
      <c r="B318" s="841" t="s">
        <v>125</v>
      </c>
      <c r="C318" s="841" t="s">
        <v>19</v>
      </c>
      <c r="D318" s="831" t="n">
        <v>0.256944444444444</v>
      </c>
      <c r="E318" s="831" t="n">
        <v>0.399305555555556</v>
      </c>
      <c r="G318" s="830" t="s">
        <v>247</v>
      </c>
      <c r="H318" s="841" t="s">
        <v>172</v>
      </c>
      <c r="I318" s="832" t="n">
        <v>4072</v>
      </c>
      <c r="J318" s="832" t="n">
        <v>77790</v>
      </c>
      <c r="K318" s="833" t="n">
        <v>19.1036345776031</v>
      </c>
    </row>
    <row r="319" customFormat="false" ht="13.5" hidden="false" customHeight="false" outlineLevel="0" collapsed="false">
      <c r="A319" s="829" t="n">
        <v>1875</v>
      </c>
      <c r="B319" s="841" t="s">
        <v>125</v>
      </c>
      <c r="C319" s="841" t="s">
        <v>19</v>
      </c>
      <c r="D319" s="831" t="n">
        <v>0.256944444444444</v>
      </c>
      <c r="E319" s="831" t="n">
        <v>0.399305555555556</v>
      </c>
      <c r="G319" s="830" t="s">
        <v>247</v>
      </c>
      <c r="H319" s="841" t="s">
        <v>173</v>
      </c>
      <c r="I319" s="832" t="n">
        <v>4072</v>
      </c>
      <c r="J319" s="832" t="n">
        <v>53340</v>
      </c>
      <c r="K319" s="833" t="n">
        <v>13.0992141453831</v>
      </c>
    </row>
    <row r="320" customFormat="false" ht="13.5" hidden="false" customHeight="false" outlineLevel="0" collapsed="false">
      <c r="A320" s="829" t="n">
        <v>1876</v>
      </c>
      <c r="B320" s="841" t="s">
        <v>125</v>
      </c>
      <c r="C320" s="841" t="s">
        <v>19</v>
      </c>
      <c r="D320" s="831" t="n">
        <v>0.475694444444444</v>
      </c>
      <c r="E320" s="831" t="n">
        <v>0.618055555555556</v>
      </c>
      <c r="G320" s="830" t="s">
        <v>248</v>
      </c>
      <c r="H320" s="841" t="s">
        <v>137</v>
      </c>
      <c r="I320" s="832" t="n">
        <v>2236</v>
      </c>
      <c r="J320" s="832" t="n">
        <v>69690</v>
      </c>
      <c r="K320" s="833" t="n">
        <v>31.1672629695886</v>
      </c>
    </row>
    <row r="321" customFormat="false" ht="13.5" hidden="false" customHeight="false" outlineLevel="0" collapsed="false">
      <c r="A321" s="829" t="n">
        <v>1877</v>
      </c>
      <c r="B321" s="841" t="s">
        <v>125</v>
      </c>
      <c r="C321" s="841" t="s">
        <v>19</v>
      </c>
      <c r="D321" s="831" t="n">
        <v>0.475694444444444</v>
      </c>
      <c r="E321" s="831" t="n">
        <v>0.618055555555556</v>
      </c>
      <c r="G321" s="830" t="s">
        <v>248</v>
      </c>
      <c r="H321" s="841" t="s">
        <v>127</v>
      </c>
      <c r="I321" s="832" t="n">
        <v>4072</v>
      </c>
      <c r="J321" s="832" t="n">
        <v>83190</v>
      </c>
      <c r="K321" s="833" t="n">
        <v>20.4297642436149</v>
      </c>
    </row>
    <row r="322" customFormat="false" ht="13.5" hidden="false" customHeight="false" outlineLevel="0" collapsed="false">
      <c r="A322" s="829" t="n">
        <v>1878</v>
      </c>
      <c r="B322" s="841" t="s">
        <v>125</v>
      </c>
      <c r="C322" s="841" t="s">
        <v>19</v>
      </c>
      <c r="D322" s="831" t="n">
        <v>0.475694444444444</v>
      </c>
      <c r="E322" s="831" t="n">
        <v>0.618055555555556</v>
      </c>
      <c r="G322" s="830" t="s">
        <v>248</v>
      </c>
      <c r="H322" s="841" t="s">
        <v>175</v>
      </c>
      <c r="I322" s="832" t="n">
        <v>3460</v>
      </c>
      <c r="J322" s="832" t="n">
        <v>76790</v>
      </c>
      <c r="K322" s="833" t="n">
        <v>22.1936416184971</v>
      </c>
    </row>
    <row r="323" customFormat="false" ht="13.5" hidden="false" customHeight="false" outlineLevel="0" collapsed="false">
      <c r="A323" s="829" t="n">
        <v>1879</v>
      </c>
      <c r="B323" s="841" t="s">
        <v>125</v>
      </c>
      <c r="C323" s="841" t="s">
        <v>19</v>
      </c>
      <c r="D323" s="831" t="n">
        <v>0.475694444444444</v>
      </c>
      <c r="E323" s="831" t="n">
        <v>0.618055555555556</v>
      </c>
      <c r="G323" s="830" t="s">
        <v>248</v>
      </c>
      <c r="H323" s="841" t="s">
        <v>172</v>
      </c>
      <c r="I323" s="832" t="n">
        <v>4072</v>
      </c>
      <c r="J323" s="832" t="n">
        <v>77790</v>
      </c>
      <c r="K323" s="833" t="n">
        <v>19.1036345776031</v>
      </c>
    </row>
    <row r="324" customFormat="false" ht="13.5" hidden="false" customHeight="false" outlineLevel="0" collapsed="false">
      <c r="A324" s="829" t="n">
        <v>1880</v>
      </c>
      <c r="B324" s="841" t="s">
        <v>125</v>
      </c>
      <c r="C324" s="841" t="s">
        <v>19</v>
      </c>
      <c r="D324" s="831" t="n">
        <v>0.475694444444444</v>
      </c>
      <c r="E324" s="831" t="n">
        <v>0.618055555555556</v>
      </c>
      <c r="G324" s="830" t="s">
        <v>248</v>
      </c>
      <c r="H324" s="841" t="s">
        <v>173</v>
      </c>
      <c r="I324" s="832" t="n">
        <v>4072</v>
      </c>
      <c r="J324" s="832" t="n">
        <v>53340</v>
      </c>
      <c r="K324" s="833" t="n">
        <v>13.0992141453831</v>
      </c>
    </row>
    <row r="325" customFormat="false" ht="13.5" hidden="false" customHeight="false" outlineLevel="0" collapsed="false">
      <c r="A325" s="829" t="n">
        <v>2143</v>
      </c>
      <c r="B325" s="841" t="s">
        <v>128</v>
      </c>
      <c r="C325" s="841" t="s">
        <v>19</v>
      </c>
      <c r="D325" s="831" t="n">
        <v>0.496527777777778</v>
      </c>
      <c r="E325" s="831" t="n">
        <v>0.625</v>
      </c>
      <c r="G325" s="830" t="s">
        <v>204</v>
      </c>
      <c r="H325" s="841" t="s">
        <v>134</v>
      </c>
      <c r="I325" s="832" t="n">
        <v>1966</v>
      </c>
      <c r="J325" s="832" t="n">
        <v>53110</v>
      </c>
      <c r="K325" s="833" t="n">
        <v>27.0142421159715</v>
      </c>
    </row>
    <row r="326" customFormat="false" ht="13.5" hidden="false" customHeight="false" outlineLevel="0" collapsed="false">
      <c r="A326" s="829" t="n">
        <v>2144</v>
      </c>
      <c r="B326" s="841" t="s">
        <v>128</v>
      </c>
      <c r="C326" s="841" t="s">
        <v>19</v>
      </c>
      <c r="D326" s="831" t="n">
        <v>0.496527777777778</v>
      </c>
      <c r="E326" s="831" t="n">
        <v>0.625</v>
      </c>
      <c r="G326" s="830" t="s">
        <v>204</v>
      </c>
      <c r="H326" s="841" t="s">
        <v>137</v>
      </c>
      <c r="I326" s="832" t="n">
        <v>1966</v>
      </c>
      <c r="J326" s="832" t="n">
        <v>53610</v>
      </c>
      <c r="K326" s="833" t="n">
        <v>27.2685656154629</v>
      </c>
    </row>
    <row r="327" customFormat="false" ht="13.5" hidden="false" customHeight="false" outlineLevel="0" collapsed="false">
      <c r="A327" s="829" t="n">
        <v>2145</v>
      </c>
      <c r="B327" s="841" t="s">
        <v>128</v>
      </c>
      <c r="C327" s="841" t="s">
        <v>19</v>
      </c>
      <c r="D327" s="831" t="n">
        <v>0.496527777777778</v>
      </c>
      <c r="E327" s="831" t="n">
        <v>0.625</v>
      </c>
      <c r="G327" s="830" t="s">
        <v>204</v>
      </c>
      <c r="H327" s="841" t="s">
        <v>171</v>
      </c>
      <c r="I327" s="832" t="n">
        <v>1566</v>
      </c>
      <c r="J327" s="832" t="n">
        <v>47610</v>
      </c>
      <c r="K327" s="833" t="n">
        <v>30.4022988505747</v>
      </c>
    </row>
    <row r="328" customFormat="false" ht="13.5" hidden="false" customHeight="false" outlineLevel="0" collapsed="false">
      <c r="A328" s="829" t="n">
        <v>2146</v>
      </c>
      <c r="B328" s="841" t="s">
        <v>128</v>
      </c>
      <c r="C328" s="841" t="s">
        <v>19</v>
      </c>
      <c r="D328" s="831" t="n">
        <v>0.496527777777778</v>
      </c>
      <c r="E328" s="831" t="n">
        <v>0.625</v>
      </c>
      <c r="G328" s="830" t="s">
        <v>204</v>
      </c>
      <c r="H328" s="841" t="s">
        <v>127</v>
      </c>
      <c r="I328" s="832" t="n">
        <v>3532</v>
      </c>
      <c r="J328" s="832" t="n">
        <v>72210</v>
      </c>
      <c r="K328" s="833" t="n">
        <v>20.4445073612684</v>
      </c>
    </row>
    <row r="329" customFormat="false" ht="13.5" hidden="false" customHeight="false" outlineLevel="0" collapsed="false">
      <c r="A329" s="829" t="n">
        <v>2147</v>
      </c>
      <c r="B329" s="841" t="s">
        <v>128</v>
      </c>
      <c r="C329" s="841" t="s">
        <v>19</v>
      </c>
      <c r="D329" s="831" t="n">
        <v>0.496527777777778</v>
      </c>
      <c r="E329" s="831" t="n">
        <v>0.625</v>
      </c>
      <c r="G329" s="830" t="s">
        <v>204</v>
      </c>
      <c r="H329" s="841" t="s">
        <v>175</v>
      </c>
      <c r="I329" s="832" t="n">
        <v>3010</v>
      </c>
      <c r="J329" s="832" t="n">
        <v>64610</v>
      </c>
      <c r="K329" s="833" t="n">
        <v>21.4651162790698</v>
      </c>
    </row>
    <row r="330" customFormat="false" ht="13.5" hidden="false" customHeight="false" outlineLevel="0" collapsed="false">
      <c r="A330" s="829" t="n">
        <v>2148</v>
      </c>
      <c r="B330" s="841" t="s">
        <v>128</v>
      </c>
      <c r="C330" s="841" t="s">
        <v>19</v>
      </c>
      <c r="D330" s="831" t="n">
        <v>0.496527777777778</v>
      </c>
      <c r="E330" s="831" t="n">
        <v>0.625</v>
      </c>
      <c r="G330" s="830" t="s">
        <v>204</v>
      </c>
      <c r="H330" s="841" t="s">
        <v>129</v>
      </c>
      <c r="I330" s="832" t="n">
        <v>3010</v>
      </c>
      <c r="J330" s="832" t="n">
        <v>48410</v>
      </c>
      <c r="K330" s="833" t="n">
        <v>16.0830564784053</v>
      </c>
    </row>
    <row r="331" customFormat="false" ht="13.5" hidden="false" customHeight="false" outlineLevel="0" collapsed="false">
      <c r="A331" s="829" t="n">
        <v>2149</v>
      </c>
      <c r="B331" s="841" t="s">
        <v>128</v>
      </c>
      <c r="C331" s="841" t="s">
        <v>19</v>
      </c>
      <c r="D331" s="831" t="n">
        <v>0.496527777777778</v>
      </c>
      <c r="E331" s="831" t="n">
        <v>0.625</v>
      </c>
      <c r="G331" s="830" t="s">
        <v>204</v>
      </c>
      <c r="H331" s="841" t="s">
        <v>172</v>
      </c>
      <c r="I331" s="832" t="n">
        <v>3532</v>
      </c>
      <c r="J331" s="832" t="n">
        <v>66810</v>
      </c>
      <c r="K331" s="833" t="n">
        <v>18.9156285390713</v>
      </c>
    </row>
    <row r="332" customFormat="false" ht="13.5" hidden="false" customHeight="false" outlineLevel="0" collapsed="false">
      <c r="A332" s="829" t="n">
        <v>2150</v>
      </c>
      <c r="B332" s="841" t="s">
        <v>128</v>
      </c>
      <c r="C332" s="841" t="s">
        <v>19</v>
      </c>
      <c r="D332" s="831" t="n">
        <v>0.496527777777778</v>
      </c>
      <c r="E332" s="831" t="n">
        <v>0.625</v>
      </c>
      <c r="G332" s="830" t="s">
        <v>204</v>
      </c>
      <c r="H332" s="841" t="s">
        <v>173</v>
      </c>
      <c r="I332" s="832" t="n">
        <v>3532</v>
      </c>
      <c r="J332" s="832" t="n">
        <v>45210</v>
      </c>
      <c r="K332" s="833" t="n">
        <v>12.8001132502831</v>
      </c>
    </row>
    <row r="333" customFormat="false" ht="13.5" hidden="false" customHeight="false" outlineLevel="0" collapsed="false">
      <c r="A333" s="829" t="n">
        <v>2151</v>
      </c>
      <c r="B333" s="841" t="s">
        <v>128</v>
      </c>
      <c r="C333" s="841" t="s">
        <v>19</v>
      </c>
      <c r="D333" s="831" t="n">
        <v>0.496527777777778</v>
      </c>
      <c r="E333" s="831" t="n">
        <v>0.625</v>
      </c>
      <c r="G333" s="830" t="s">
        <v>204</v>
      </c>
      <c r="H333" s="841" t="s">
        <v>177</v>
      </c>
      <c r="I333" s="832" t="n">
        <v>3010</v>
      </c>
      <c r="J333" s="832" t="n">
        <v>38560</v>
      </c>
      <c r="K333" s="833" t="n">
        <v>12.8106312292359</v>
      </c>
    </row>
    <row r="334" customFormat="false" ht="13.5" hidden="false" customHeight="false" outlineLevel="0" collapsed="false">
      <c r="A334" s="829" t="n">
        <v>2814</v>
      </c>
      <c r="B334" s="841" t="s">
        <v>130</v>
      </c>
      <c r="C334" s="841" t="s">
        <v>19</v>
      </c>
      <c r="D334" s="831" t="n">
        <v>0.350694444444444</v>
      </c>
      <c r="E334" s="831" t="n">
        <v>0.46875</v>
      </c>
      <c r="G334" s="830" t="s">
        <v>192</v>
      </c>
      <c r="H334" s="841" t="s">
        <v>134</v>
      </c>
      <c r="I334" s="832" t="n">
        <v>1853</v>
      </c>
      <c r="J334" s="832" t="n">
        <v>49230</v>
      </c>
      <c r="K334" s="833" t="n">
        <v>26.5677280086346</v>
      </c>
    </row>
    <row r="335" customFormat="false" ht="13.5" hidden="false" customHeight="false" outlineLevel="0" collapsed="false">
      <c r="A335" s="829" t="n">
        <v>2815</v>
      </c>
      <c r="B335" s="841" t="s">
        <v>130</v>
      </c>
      <c r="C335" s="841" t="s">
        <v>19</v>
      </c>
      <c r="D335" s="831" t="n">
        <v>0.350694444444444</v>
      </c>
      <c r="E335" s="831" t="n">
        <v>0.46875</v>
      </c>
      <c r="G335" s="830" t="s">
        <v>192</v>
      </c>
      <c r="H335" s="841" t="s">
        <v>137</v>
      </c>
      <c r="I335" s="832" t="n">
        <v>1853</v>
      </c>
      <c r="J335" s="832" t="n">
        <v>49730</v>
      </c>
      <c r="K335" s="833" t="n">
        <v>26.8375607123583</v>
      </c>
    </row>
    <row r="336" customFormat="false" ht="13.5" hidden="false" customHeight="false" outlineLevel="0" collapsed="false">
      <c r="A336" s="829" t="n">
        <v>2816</v>
      </c>
      <c r="B336" s="841" t="s">
        <v>130</v>
      </c>
      <c r="C336" s="841" t="s">
        <v>19</v>
      </c>
      <c r="D336" s="831" t="n">
        <v>0.350694444444444</v>
      </c>
      <c r="E336" s="831" t="n">
        <v>0.46875</v>
      </c>
      <c r="G336" s="830" t="s">
        <v>192</v>
      </c>
      <c r="H336" s="841" t="s">
        <v>171</v>
      </c>
      <c r="I336" s="832" t="n">
        <v>1453</v>
      </c>
      <c r="J336" s="832" t="n">
        <v>32630</v>
      </c>
      <c r="K336" s="833" t="n">
        <v>22.4569855471438</v>
      </c>
    </row>
    <row r="337" customFormat="false" ht="13.5" hidden="false" customHeight="false" outlineLevel="0" collapsed="false">
      <c r="A337" s="829" t="n">
        <v>3503</v>
      </c>
      <c r="B337" s="841" t="s">
        <v>131</v>
      </c>
      <c r="C337" s="841" t="s">
        <v>19</v>
      </c>
      <c r="D337" s="831" t="n">
        <v>0.496527777777778</v>
      </c>
      <c r="E337" s="831" t="n">
        <v>0.590277777777778</v>
      </c>
      <c r="G337" s="830" t="s">
        <v>235</v>
      </c>
      <c r="H337" s="841" t="s">
        <v>134</v>
      </c>
      <c r="I337" s="832" t="n">
        <v>1505</v>
      </c>
      <c r="J337" s="832" t="n">
        <v>45000</v>
      </c>
      <c r="K337" s="833" t="n">
        <v>29.9003322259136</v>
      </c>
    </row>
    <row r="338" customFormat="false" ht="13.5" hidden="false" customHeight="false" outlineLevel="0" collapsed="false">
      <c r="A338" s="829" t="n">
        <v>3504</v>
      </c>
      <c r="B338" s="841" t="s">
        <v>131</v>
      </c>
      <c r="C338" s="841" t="s">
        <v>19</v>
      </c>
      <c r="D338" s="831" t="n">
        <v>0.496527777777778</v>
      </c>
      <c r="E338" s="831" t="n">
        <v>0.590277777777778</v>
      </c>
      <c r="G338" s="830" t="s">
        <v>235</v>
      </c>
      <c r="H338" s="841" t="s">
        <v>137</v>
      </c>
      <c r="I338" s="832" t="n">
        <v>1505</v>
      </c>
      <c r="J338" s="832" t="n">
        <v>45500</v>
      </c>
      <c r="K338" s="833" t="n">
        <v>30.2325581395349</v>
      </c>
    </row>
    <row r="339" customFormat="false" ht="13.5" hidden="false" customHeight="false" outlineLevel="0" collapsed="false">
      <c r="A339" s="829" t="n">
        <v>3505</v>
      </c>
      <c r="B339" s="841" t="s">
        <v>131</v>
      </c>
      <c r="C339" s="841" t="s">
        <v>19</v>
      </c>
      <c r="D339" s="831" t="n">
        <v>0.496527777777778</v>
      </c>
      <c r="E339" s="831" t="n">
        <v>0.590277777777778</v>
      </c>
      <c r="G339" s="830" t="s">
        <v>235</v>
      </c>
      <c r="H339" s="841" t="s">
        <v>171</v>
      </c>
      <c r="I339" s="832" t="n">
        <v>1105</v>
      </c>
      <c r="J339" s="832" t="n">
        <v>25700</v>
      </c>
      <c r="K339" s="833" t="n">
        <v>23.2579185520362</v>
      </c>
    </row>
    <row r="340" customFormat="false" ht="13.5" hidden="false" customHeight="false" outlineLevel="0" collapsed="false">
      <c r="A340" s="829" t="n">
        <v>3506</v>
      </c>
      <c r="B340" s="841" t="s">
        <v>131</v>
      </c>
      <c r="C340" s="841" t="s">
        <v>19</v>
      </c>
      <c r="D340" s="831" t="n">
        <v>0.496527777777778</v>
      </c>
      <c r="E340" s="831" t="n">
        <v>0.590277777777778</v>
      </c>
      <c r="G340" s="830" t="s">
        <v>235</v>
      </c>
      <c r="H340" s="841" t="s">
        <v>127</v>
      </c>
      <c r="I340" s="832" t="n">
        <v>2611</v>
      </c>
      <c r="J340" s="832" t="n">
        <v>59800</v>
      </c>
      <c r="K340" s="833" t="n">
        <v>22.9031022596706</v>
      </c>
    </row>
    <row r="341" customFormat="false" ht="13.5" hidden="false" customHeight="false" outlineLevel="0" collapsed="false">
      <c r="A341" s="829" t="n">
        <v>3507</v>
      </c>
      <c r="B341" s="841" t="s">
        <v>131</v>
      </c>
      <c r="C341" s="841" t="s">
        <v>19</v>
      </c>
      <c r="D341" s="831" t="n">
        <v>0.496527777777778</v>
      </c>
      <c r="E341" s="831" t="n">
        <v>0.590277777777778</v>
      </c>
      <c r="G341" s="830" t="s">
        <v>235</v>
      </c>
      <c r="H341" s="841" t="s">
        <v>175</v>
      </c>
      <c r="I341" s="832" t="n">
        <v>2242</v>
      </c>
      <c r="J341" s="832" t="n">
        <v>51500</v>
      </c>
      <c r="K341" s="833" t="n">
        <v>22.9705619982159</v>
      </c>
    </row>
    <row r="342" customFormat="false" ht="13.5" hidden="false" customHeight="false" outlineLevel="0" collapsed="false">
      <c r="A342" s="829" t="n">
        <v>3508</v>
      </c>
      <c r="B342" s="841" t="s">
        <v>131</v>
      </c>
      <c r="C342" s="841" t="s">
        <v>19</v>
      </c>
      <c r="D342" s="831" t="n">
        <v>0.496527777777778</v>
      </c>
      <c r="E342" s="831" t="n">
        <v>0.590277777777778</v>
      </c>
      <c r="G342" s="830" t="s">
        <v>235</v>
      </c>
      <c r="H342" s="841" t="s">
        <v>129</v>
      </c>
      <c r="I342" s="832" t="n">
        <v>2242</v>
      </c>
      <c r="J342" s="832" t="n">
        <v>29600</v>
      </c>
      <c r="K342" s="833" t="n">
        <v>13.2024977698483</v>
      </c>
    </row>
    <row r="343" customFormat="false" ht="13.5" hidden="false" customHeight="false" outlineLevel="0" collapsed="false">
      <c r="A343" s="829" t="n">
        <v>3509</v>
      </c>
      <c r="B343" s="841" t="s">
        <v>131</v>
      </c>
      <c r="C343" s="841" t="s">
        <v>19</v>
      </c>
      <c r="D343" s="831" t="n">
        <v>0.496527777777778</v>
      </c>
      <c r="E343" s="831" t="n">
        <v>0.590277777777778</v>
      </c>
      <c r="G343" s="830" t="s">
        <v>235</v>
      </c>
      <c r="H343" s="841" t="s">
        <v>172</v>
      </c>
      <c r="I343" s="832" t="n">
        <v>2611</v>
      </c>
      <c r="J343" s="832" t="n">
        <v>55300</v>
      </c>
      <c r="K343" s="833" t="n">
        <v>21.1796246648794</v>
      </c>
    </row>
    <row r="344" customFormat="false" ht="13.5" hidden="false" customHeight="false" outlineLevel="0" collapsed="false">
      <c r="A344" s="829" t="n">
        <v>3510</v>
      </c>
      <c r="B344" s="841" t="s">
        <v>131</v>
      </c>
      <c r="C344" s="841" t="s">
        <v>19</v>
      </c>
      <c r="D344" s="831" t="n">
        <v>0.496527777777778</v>
      </c>
      <c r="E344" s="831" t="n">
        <v>0.590277777777778</v>
      </c>
      <c r="G344" s="830" t="s">
        <v>235</v>
      </c>
      <c r="H344" s="841" t="s">
        <v>173</v>
      </c>
      <c r="I344" s="832" t="n">
        <v>2611</v>
      </c>
      <c r="J344" s="832" t="n">
        <v>36650</v>
      </c>
      <c r="K344" s="833" t="n">
        <v>14.0367675220222</v>
      </c>
    </row>
    <row r="345" customFormat="false" ht="13.5" hidden="false" customHeight="false" outlineLevel="0" collapsed="false">
      <c r="A345" s="829" t="n">
        <v>3511</v>
      </c>
      <c r="B345" s="841" t="s">
        <v>131</v>
      </c>
      <c r="C345" s="841" t="s">
        <v>19</v>
      </c>
      <c r="D345" s="831" t="n">
        <v>0.496527777777778</v>
      </c>
      <c r="E345" s="831" t="n">
        <v>0.590277777777778</v>
      </c>
      <c r="G345" s="830" t="s">
        <v>235</v>
      </c>
      <c r="H345" s="841" t="s">
        <v>177</v>
      </c>
      <c r="I345" s="832" t="n">
        <v>2242</v>
      </c>
      <c r="J345" s="832" t="n">
        <v>31150</v>
      </c>
      <c r="K345" s="833" t="n">
        <v>13.8938447814451</v>
      </c>
    </row>
    <row r="346" customFormat="false" ht="13.5" hidden="false" customHeight="false" outlineLevel="0" collapsed="false">
      <c r="A346" s="829" t="n">
        <v>4417</v>
      </c>
      <c r="B346" s="841" t="s">
        <v>133</v>
      </c>
      <c r="C346" s="841" t="s">
        <v>19</v>
      </c>
      <c r="D346" s="831" t="n">
        <v>0.3125</v>
      </c>
      <c r="E346" s="831" t="n">
        <v>0.354166666666667</v>
      </c>
      <c r="G346" s="830" t="s">
        <v>194</v>
      </c>
      <c r="H346" s="841" t="s">
        <v>134</v>
      </c>
      <c r="I346" s="832" t="n">
        <v>770</v>
      </c>
      <c r="J346" s="832" t="n">
        <v>11120</v>
      </c>
      <c r="K346" s="833" t="n">
        <v>14.4415584415584</v>
      </c>
    </row>
    <row r="347" customFormat="false" ht="13.5" hidden="false" customHeight="false" outlineLevel="0" collapsed="false">
      <c r="A347" s="829" t="n">
        <v>4418</v>
      </c>
      <c r="B347" s="841" t="s">
        <v>133</v>
      </c>
      <c r="C347" s="841" t="s">
        <v>19</v>
      </c>
      <c r="D347" s="831" t="n">
        <v>0.3125</v>
      </c>
      <c r="E347" s="831" t="n">
        <v>0.354166666666667</v>
      </c>
      <c r="G347" s="830" t="s">
        <v>194</v>
      </c>
      <c r="H347" s="841" t="s">
        <v>137</v>
      </c>
      <c r="I347" s="832" t="n">
        <v>770</v>
      </c>
      <c r="J347" s="832" t="n">
        <v>11720</v>
      </c>
      <c r="K347" s="833" t="n">
        <v>15.2207792207792</v>
      </c>
    </row>
    <row r="348" customFormat="false" ht="13.5" hidden="false" customHeight="false" outlineLevel="0" collapsed="false">
      <c r="A348" s="829" t="n">
        <v>4419</v>
      </c>
      <c r="B348" s="841" t="s">
        <v>133</v>
      </c>
      <c r="C348" s="841" t="s">
        <v>19</v>
      </c>
      <c r="D348" s="831" t="n">
        <v>0.3125</v>
      </c>
      <c r="E348" s="831" t="n">
        <v>0.354166666666667</v>
      </c>
      <c r="G348" s="830" t="s">
        <v>194</v>
      </c>
      <c r="H348" s="841" t="s">
        <v>126</v>
      </c>
      <c r="I348" s="832" t="n">
        <v>370</v>
      </c>
      <c r="J348" s="832" t="n">
        <v>7520</v>
      </c>
      <c r="K348" s="833" t="n">
        <v>20.3243243243243</v>
      </c>
    </row>
    <row r="349" customFormat="false" ht="13.5" hidden="false" customHeight="false" outlineLevel="0" collapsed="false">
      <c r="A349" s="829" t="n">
        <v>4420</v>
      </c>
      <c r="B349" s="841" t="s">
        <v>133</v>
      </c>
      <c r="C349" s="841" t="s">
        <v>19</v>
      </c>
      <c r="D349" s="831" t="n">
        <v>0.3125</v>
      </c>
      <c r="E349" s="831" t="n">
        <v>0.354166666666667</v>
      </c>
      <c r="G349" s="830" t="s">
        <v>194</v>
      </c>
      <c r="H349" s="841" t="s">
        <v>168</v>
      </c>
      <c r="I349" s="832" t="n">
        <v>370</v>
      </c>
      <c r="J349" s="832" t="n">
        <v>7920</v>
      </c>
      <c r="K349" s="833" t="n">
        <v>21.4054054054054</v>
      </c>
    </row>
    <row r="350" customFormat="false" ht="13.5" hidden="false" customHeight="false" outlineLevel="0" collapsed="false">
      <c r="A350" s="829" t="n">
        <v>4421</v>
      </c>
      <c r="B350" s="841" t="s">
        <v>133</v>
      </c>
      <c r="C350" s="841" t="s">
        <v>19</v>
      </c>
      <c r="D350" s="831" t="n">
        <v>0.3125</v>
      </c>
      <c r="E350" s="831" t="n">
        <v>0.354166666666667</v>
      </c>
      <c r="G350" s="830" t="s">
        <v>194</v>
      </c>
      <c r="H350" s="841" t="s">
        <v>169</v>
      </c>
      <c r="I350" s="832" t="n">
        <v>370</v>
      </c>
      <c r="J350" s="832" t="n">
        <v>8420</v>
      </c>
      <c r="K350" s="833" t="n">
        <v>22.7567567567568</v>
      </c>
    </row>
    <row r="351" customFormat="false" ht="13.5" hidden="false" customHeight="false" outlineLevel="0" collapsed="false">
      <c r="A351" s="829" t="n">
        <v>4422</v>
      </c>
      <c r="B351" s="841" t="s">
        <v>133</v>
      </c>
      <c r="C351" s="841" t="s">
        <v>19</v>
      </c>
      <c r="D351" s="831" t="n">
        <v>0.3125</v>
      </c>
      <c r="E351" s="831" t="n">
        <v>0.354166666666667</v>
      </c>
      <c r="G351" s="830" t="s">
        <v>194</v>
      </c>
      <c r="H351" s="841" t="s">
        <v>170</v>
      </c>
      <c r="I351" s="832" t="n">
        <v>370</v>
      </c>
      <c r="J351" s="832" t="n">
        <v>9920</v>
      </c>
      <c r="K351" s="833" t="n">
        <v>26.8108108108108</v>
      </c>
    </row>
    <row r="352" customFormat="false" ht="13.5" hidden="false" customHeight="false" outlineLevel="0" collapsed="false">
      <c r="A352" s="829" t="n">
        <v>4423</v>
      </c>
      <c r="B352" s="841" t="s">
        <v>133</v>
      </c>
      <c r="C352" s="841" t="s">
        <v>19</v>
      </c>
      <c r="D352" s="831" t="n">
        <v>0.3125</v>
      </c>
      <c r="E352" s="831" t="n">
        <v>0.354166666666667</v>
      </c>
      <c r="G352" s="830" t="s">
        <v>194</v>
      </c>
      <c r="H352" s="841" t="s">
        <v>127</v>
      </c>
      <c r="I352" s="832" t="n">
        <v>1141</v>
      </c>
      <c r="J352" s="832" t="n">
        <v>30220</v>
      </c>
      <c r="K352" s="833" t="n">
        <v>26.4855390008764</v>
      </c>
    </row>
    <row r="353" customFormat="false" ht="13.5" hidden="false" customHeight="false" outlineLevel="0" collapsed="false">
      <c r="A353" s="829" t="n">
        <v>4424</v>
      </c>
      <c r="B353" s="841" t="s">
        <v>133</v>
      </c>
      <c r="C353" s="841" t="s">
        <v>19</v>
      </c>
      <c r="D353" s="831" t="n">
        <v>0.3125</v>
      </c>
      <c r="E353" s="831" t="n">
        <v>0.354166666666667</v>
      </c>
      <c r="G353" s="830" t="s">
        <v>194</v>
      </c>
      <c r="H353" s="841" t="s">
        <v>175</v>
      </c>
      <c r="I353" s="832" t="n">
        <v>1017</v>
      </c>
      <c r="J353" s="832" t="n">
        <v>13720</v>
      </c>
      <c r="K353" s="833" t="n">
        <v>13.4906588003933</v>
      </c>
    </row>
    <row r="354" customFormat="false" ht="13.5" hidden="false" customHeight="false" outlineLevel="0" collapsed="false">
      <c r="A354" s="829" t="n">
        <v>4425</v>
      </c>
      <c r="B354" s="841" t="s">
        <v>133</v>
      </c>
      <c r="C354" s="841" t="s">
        <v>19</v>
      </c>
      <c r="D354" s="831" t="n">
        <v>0.3125</v>
      </c>
      <c r="E354" s="831" t="n">
        <v>0.354166666666667</v>
      </c>
      <c r="G354" s="830" t="s">
        <v>194</v>
      </c>
      <c r="H354" s="841" t="s">
        <v>129</v>
      </c>
      <c r="I354" s="832" t="n">
        <v>1017</v>
      </c>
      <c r="J354" s="832" t="n">
        <v>12720</v>
      </c>
      <c r="K354" s="833" t="n">
        <v>12.5073746312684</v>
      </c>
    </row>
    <row r="355" customFormat="false" ht="13.5" hidden="false" customHeight="false" outlineLevel="0" collapsed="false">
      <c r="A355" s="829" t="n">
        <v>4426</v>
      </c>
      <c r="B355" s="841" t="s">
        <v>133</v>
      </c>
      <c r="C355" s="841" t="s">
        <v>19</v>
      </c>
      <c r="D355" s="831" t="n">
        <v>0.3125</v>
      </c>
      <c r="E355" s="831" t="n">
        <v>0.354166666666667</v>
      </c>
      <c r="G355" s="830" t="s">
        <v>194</v>
      </c>
      <c r="H355" s="841" t="s">
        <v>172</v>
      </c>
      <c r="I355" s="832" t="n">
        <v>1141</v>
      </c>
      <c r="J355" s="832" t="n">
        <v>27620</v>
      </c>
      <c r="K355" s="833" t="n">
        <v>24.2068361086766</v>
      </c>
    </row>
    <row r="356" customFormat="false" ht="13.5" hidden="false" customHeight="false" outlineLevel="0" collapsed="false">
      <c r="A356" s="829" t="n">
        <v>4427</v>
      </c>
      <c r="B356" s="841" t="s">
        <v>133</v>
      </c>
      <c r="C356" s="841" t="s">
        <v>19</v>
      </c>
      <c r="D356" s="831" t="n">
        <v>0.3125</v>
      </c>
      <c r="E356" s="831" t="n">
        <v>0.354166666666667</v>
      </c>
      <c r="G356" s="830" t="s">
        <v>194</v>
      </c>
      <c r="H356" s="841" t="s">
        <v>173</v>
      </c>
      <c r="I356" s="832" t="n">
        <v>1141</v>
      </c>
      <c r="J356" s="832" t="n">
        <v>18270</v>
      </c>
      <c r="K356" s="833" t="n">
        <v>16.0122699386503</v>
      </c>
    </row>
    <row r="357" customFormat="false" ht="13.5" hidden="false" customHeight="false" outlineLevel="0" collapsed="false">
      <c r="A357" s="829" t="n">
        <v>4428</v>
      </c>
      <c r="B357" s="841" t="s">
        <v>133</v>
      </c>
      <c r="C357" s="841" t="s">
        <v>19</v>
      </c>
      <c r="D357" s="831" t="n">
        <v>0.3125</v>
      </c>
      <c r="E357" s="831" t="n">
        <v>0.354166666666667</v>
      </c>
      <c r="G357" s="830" t="s">
        <v>194</v>
      </c>
      <c r="H357" s="841" t="s">
        <v>177</v>
      </c>
      <c r="I357" s="832" t="n">
        <v>1017</v>
      </c>
      <c r="J357" s="832" t="n">
        <v>15370</v>
      </c>
      <c r="K357" s="833" t="n">
        <v>15.1130776794494</v>
      </c>
    </row>
    <row r="358" customFormat="false" ht="13.5" hidden="false" customHeight="false" outlineLevel="0" collapsed="false">
      <c r="A358" s="829" t="n">
        <v>4429</v>
      </c>
      <c r="B358" s="841" t="s">
        <v>133</v>
      </c>
      <c r="C358" s="841" t="s">
        <v>19</v>
      </c>
      <c r="D358" s="831" t="n">
        <v>0.402777777777778</v>
      </c>
      <c r="E358" s="831" t="n">
        <v>0.447916666666667</v>
      </c>
      <c r="G358" s="830" t="s">
        <v>195</v>
      </c>
      <c r="H358" s="841" t="s">
        <v>134</v>
      </c>
      <c r="I358" s="832" t="n">
        <v>770</v>
      </c>
      <c r="J358" s="832" t="n">
        <v>11420</v>
      </c>
      <c r="K358" s="833" t="n">
        <v>14.8311688311688</v>
      </c>
    </row>
    <row r="359" customFormat="false" ht="13.5" hidden="false" customHeight="false" outlineLevel="0" collapsed="false">
      <c r="A359" s="829" t="n">
        <v>4430</v>
      </c>
      <c r="B359" s="841" t="s">
        <v>133</v>
      </c>
      <c r="C359" s="841" t="s">
        <v>19</v>
      </c>
      <c r="D359" s="831" t="n">
        <v>0.402777777777778</v>
      </c>
      <c r="E359" s="831" t="n">
        <v>0.447916666666667</v>
      </c>
      <c r="G359" s="830" t="s">
        <v>195</v>
      </c>
      <c r="H359" s="841" t="s">
        <v>137</v>
      </c>
      <c r="I359" s="832" t="n">
        <v>770</v>
      </c>
      <c r="J359" s="832" t="n">
        <v>12120</v>
      </c>
      <c r="K359" s="833" t="n">
        <v>15.7402597402597</v>
      </c>
    </row>
    <row r="360" customFormat="false" ht="13.5" hidden="false" customHeight="false" outlineLevel="0" collapsed="false">
      <c r="A360" s="829" t="n">
        <v>4431</v>
      </c>
      <c r="B360" s="841" t="s">
        <v>133</v>
      </c>
      <c r="C360" s="841" t="s">
        <v>19</v>
      </c>
      <c r="D360" s="831" t="n">
        <v>0.402777777777778</v>
      </c>
      <c r="E360" s="831" t="n">
        <v>0.447916666666667</v>
      </c>
      <c r="G360" s="830" t="s">
        <v>195</v>
      </c>
      <c r="H360" s="841" t="s">
        <v>170</v>
      </c>
      <c r="I360" s="832" t="n">
        <v>370</v>
      </c>
      <c r="J360" s="832" t="n">
        <v>11220</v>
      </c>
      <c r="K360" s="833" t="n">
        <v>30.3243243243243</v>
      </c>
    </row>
    <row r="361" customFormat="false" ht="13.5" hidden="false" customHeight="false" outlineLevel="0" collapsed="false">
      <c r="A361" s="829" t="n">
        <v>4432</v>
      </c>
      <c r="B361" s="841" t="s">
        <v>133</v>
      </c>
      <c r="C361" s="841" t="s">
        <v>19</v>
      </c>
      <c r="D361" s="831" t="n">
        <v>0.402777777777778</v>
      </c>
      <c r="E361" s="831" t="n">
        <v>0.447916666666667</v>
      </c>
      <c r="G361" s="830" t="s">
        <v>195</v>
      </c>
      <c r="H361" s="841" t="s">
        <v>127</v>
      </c>
      <c r="I361" s="832" t="n">
        <v>1141</v>
      </c>
      <c r="J361" s="832" t="n">
        <v>30220</v>
      </c>
      <c r="K361" s="833" t="n">
        <v>26.4855390008764</v>
      </c>
    </row>
    <row r="362" customFormat="false" ht="13.5" hidden="false" customHeight="false" outlineLevel="0" collapsed="false">
      <c r="A362" s="829" t="n">
        <v>4433</v>
      </c>
      <c r="B362" s="841" t="s">
        <v>133</v>
      </c>
      <c r="C362" s="841" t="s">
        <v>19</v>
      </c>
      <c r="D362" s="831" t="n">
        <v>0.402777777777778</v>
      </c>
      <c r="E362" s="831" t="n">
        <v>0.447916666666667</v>
      </c>
      <c r="G362" s="830" t="s">
        <v>195</v>
      </c>
      <c r="H362" s="841" t="s">
        <v>175</v>
      </c>
      <c r="I362" s="832" t="n">
        <v>1017</v>
      </c>
      <c r="J362" s="832" t="n">
        <v>14120</v>
      </c>
      <c r="K362" s="833" t="n">
        <v>13.8839724680433</v>
      </c>
    </row>
    <row r="363" customFormat="false" ht="13.5" hidden="false" customHeight="false" outlineLevel="0" collapsed="false">
      <c r="A363" s="829" t="n">
        <v>4434</v>
      </c>
      <c r="B363" s="841" t="s">
        <v>133</v>
      </c>
      <c r="C363" s="841" t="s">
        <v>19</v>
      </c>
      <c r="D363" s="831" t="n">
        <v>0.402777777777778</v>
      </c>
      <c r="E363" s="831" t="n">
        <v>0.447916666666667</v>
      </c>
      <c r="G363" s="830" t="s">
        <v>195</v>
      </c>
      <c r="H363" s="841" t="s">
        <v>129</v>
      </c>
      <c r="I363" s="832" t="n">
        <v>1017</v>
      </c>
      <c r="J363" s="832" t="n">
        <v>13120</v>
      </c>
      <c r="K363" s="833" t="n">
        <v>12.9006882989184</v>
      </c>
    </row>
    <row r="364" customFormat="false" ht="13.5" hidden="false" customHeight="false" outlineLevel="0" collapsed="false">
      <c r="A364" s="829" t="n">
        <v>4435</v>
      </c>
      <c r="B364" s="841" t="s">
        <v>133</v>
      </c>
      <c r="C364" s="841" t="s">
        <v>19</v>
      </c>
      <c r="D364" s="831" t="n">
        <v>0.402777777777778</v>
      </c>
      <c r="E364" s="831" t="n">
        <v>0.447916666666667</v>
      </c>
      <c r="G364" s="830" t="s">
        <v>195</v>
      </c>
      <c r="H364" s="841" t="s">
        <v>172</v>
      </c>
      <c r="I364" s="832" t="n">
        <v>1141</v>
      </c>
      <c r="J364" s="832" t="n">
        <v>27620</v>
      </c>
      <c r="K364" s="833" t="n">
        <v>24.2068361086766</v>
      </c>
    </row>
    <row r="365" customFormat="false" ht="13.5" hidden="false" customHeight="false" outlineLevel="0" collapsed="false">
      <c r="A365" s="829" t="n">
        <v>4436</v>
      </c>
      <c r="B365" s="841" t="s">
        <v>133</v>
      </c>
      <c r="C365" s="841" t="s">
        <v>19</v>
      </c>
      <c r="D365" s="831" t="n">
        <v>0.402777777777778</v>
      </c>
      <c r="E365" s="831" t="n">
        <v>0.447916666666667</v>
      </c>
      <c r="G365" s="830" t="s">
        <v>195</v>
      </c>
      <c r="H365" s="841" t="s">
        <v>173</v>
      </c>
      <c r="I365" s="832" t="n">
        <v>1141</v>
      </c>
      <c r="J365" s="832" t="n">
        <v>18270</v>
      </c>
      <c r="K365" s="833" t="n">
        <v>16.0122699386503</v>
      </c>
    </row>
    <row r="366" customFormat="false" ht="13.5" hidden="false" customHeight="false" outlineLevel="0" collapsed="false">
      <c r="A366" s="829" t="n">
        <v>4437</v>
      </c>
      <c r="B366" s="841" t="s">
        <v>133</v>
      </c>
      <c r="C366" s="841" t="s">
        <v>19</v>
      </c>
      <c r="D366" s="831" t="n">
        <v>0.402777777777778</v>
      </c>
      <c r="E366" s="831" t="n">
        <v>0.447916666666667</v>
      </c>
      <c r="G366" s="830" t="s">
        <v>195</v>
      </c>
      <c r="H366" s="841" t="s">
        <v>177</v>
      </c>
      <c r="I366" s="832" t="n">
        <v>1017</v>
      </c>
      <c r="J366" s="832" t="n">
        <v>15370</v>
      </c>
      <c r="K366" s="833" t="n">
        <v>15.1130776794494</v>
      </c>
    </row>
    <row r="367" customFormat="false" ht="13.5" hidden="false" customHeight="false" outlineLevel="0" collapsed="false">
      <c r="A367" s="829" t="n">
        <v>4438</v>
      </c>
      <c r="B367" s="841" t="s">
        <v>133</v>
      </c>
      <c r="C367" s="841" t="s">
        <v>19</v>
      </c>
      <c r="D367" s="831" t="n">
        <v>0.46875</v>
      </c>
      <c r="E367" s="831" t="n">
        <v>0.513888888888889</v>
      </c>
      <c r="G367" s="830" t="s">
        <v>196</v>
      </c>
      <c r="H367" s="841" t="s">
        <v>134</v>
      </c>
      <c r="I367" s="832" t="n">
        <v>770</v>
      </c>
      <c r="J367" s="832" t="n">
        <v>11420</v>
      </c>
      <c r="K367" s="833" t="n">
        <v>14.8311688311688</v>
      </c>
    </row>
    <row r="368" customFormat="false" ht="13.5" hidden="false" customHeight="false" outlineLevel="0" collapsed="false">
      <c r="A368" s="829" t="n">
        <v>4439</v>
      </c>
      <c r="B368" s="841" t="s">
        <v>133</v>
      </c>
      <c r="C368" s="841" t="s">
        <v>19</v>
      </c>
      <c r="D368" s="831" t="n">
        <v>0.46875</v>
      </c>
      <c r="E368" s="831" t="n">
        <v>0.513888888888889</v>
      </c>
      <c r="G368" s="830" t="s">
        <v>196</v>
      </c>
      <c r="H368" s="841" t="s">
        <v>137</v>
      </c>
      <c r="I368" s="832" t="n">
        <v>770</v>
      </c>
      <c r="J368" s="832" t="n">
        <v>12120</v>
      </c>
      <c r="K368" s="833" t="n">
        <v>15.7402597402597</v>
      </c>
    </row>
    <row r="369" customFormat="false" ht="13.5" hidden="false" customHeight="false" outlineLevel="0" collapsed="false">
      <c r="A369" s="829" t="n">
        <v>4440</v>
      </c>
      <c r="B369" s="841" t="s">
        <v>133</v>
      </c>
      <c r="C369" s="841" t="s">
        <v>19</v>
      </c>
      <c r="D369" s="831" t="n">
        <v>0.46875</v>
      </c>
      <c r="E369" s="831" t="n">
        <v>0.513888888888889</v>
      </c>
      <c r="G369" s="830" t="s">
        <v>196</v>
      </c>
      <c r="H369" s="841" t="s">
        <v>170</v>
      </c>
      <c r="I369" s="832" t="n">
        <v>370</v>
      </c>
      <c r="J369" s="832" t="n">
        <v>11220</v>
      </c>
      <c r="K369" s="833" t="n">
        <v>30.3243243243243</v>
      </c>
    </row>
    <row r="370" customFormat="false" ht="13.5" hidden="false" customHeight="false" outlineLevel="0" collapsed="false">
      <c r="A370" s="829" t="n">
        <v>4441</v>
      </c>
      <c r="B370" s="841" t="s">
        <v>133</v>
      </c>
      <c r="C370" s="841" t="s">
        <v>19</v>
      </c>
      <c r="D370" s="831" t="n">
        <v>0.513888888888889</v>
      </c>
      <c r="E370" s="831" t="n">
        <v>0.559027777777778</v>
      </c>
      <c r="G370" s="830" t="s">
        <v>197</v>
      </c>
      <c r="H370" s="841" t="s">
        <v>134</v>
      </c>
      <c r="I370" s="832" t="n">
        <v>770</v>
      </c>
      <c r="J370" s="832" t="n">
        <v>11420</v>
      </c>
      <c r="K370" s="833" t="n">
        <v>14.8311688311688</v>
      </c>
    </row>
    <row r="371" customFormat="false" ht="13.5" hidden="false" customHeight="false" outlineLevel="0" collapsed="false">
      <c r="A371" s="829" t="n">
        <v>4442</v>
      </c>
      <c r="B371" s="841" t="s">
        <v>133</v>
      </c>
      <c r="C371" s="841" t="s">
        <v>19</v>
      </c>
      <c r="D371" s="831" t="n">
        <v>0.513888888888889</v>
      </c>
      <c r="E371" s="831" t="n">
        <v>0.559027777777778</v>
      </c>
      <c r="G371" s="830" t="s">
        <v>197</v>
      </c>
      <c r="H371" s="841" t="s">
        <v>137</v>
      </c>
      <c r="I371" s="832" t="n">
        <v>770</v>
      </c>
      <c r="J371" s="832" t="n">
        <v>12120</v>
      </c>
      <c r="K371" s="833" t="n">
        <v>15.7402597402597</v>
      </c>
    </row>
    <row r="372" customFormat="false" ht="13.5" hidden="false" customHeight="false" outlineLevel="0" collapsed="false">
      <c r="A372" s="829" t="n">
        <v>4443</v>
      </c>
      <c r="B372" s="841" t="s">
        <v>133</v>
      </c>
      <c r="C372" s="841" t="s">
        <v>19</v>
      </c>
      <c r="D372" s="831" t="n">
        <v>0.513888888888889</v>
      </c>
      <c r="E372" s="831" t="n">
        <v>0.559027777777778</v>
      </c>
      <c r="G372" s="830" t="s">
        <v>197</v>
      </c>
      <c r="H372" s="841" t="s">
        <v>170</v>
      </c>
      <c r="I372" s="832" t="n">
        <v>370</v>
      </c>
      <c r="J372" s="832" t="n">
        <v>11220</v>
      </c>
      <c r="K372" s="833" t="n">
        <v>30.3243243243243</v>
      </c>
    </row>
    <row r="373" customFormat="false" ht="13.5" hidden="false" customHeight="false" outlineLevel="0" collapsed="false">
      <c r="A373" s="829" t="n">
        <v>4444</v>
      </c>
      <c r="B373" s="841" t="s">
        <v>133</v>
      </c>
      <c r="C373" s="841" t="s">
        <v>19</v>
      </c>
      <c r="D373" s="831" t="n">
        <v>0.513888888888889</v>
      </c>
      <c r="E373" s="831" t="n">
        <v>0.559027777777778</v>
      </c>
      <c r="G373" s="830" t="s">
        <v>197</v>
      </c>
      <c r="H373" s="841" t="s">
        <v>127</v>
      </c>
      <c r="I373" s="832" t="n">
        <v>1141</v>
      </c>
      <c r="J373" s="832" t="n">
        <v>30220</v>
      </c>
      <c r="K373" s="833" t="n">
        <v>26.4855390008764</v>
      </c>
    </row>
    <row r="374" customFormat="false" ht="13.5" hidden="false" customHeight="false" outlineLevel="0" collapsed="false">
      <c r="A374" s="829" t="n">
        <v>4445</v>
      </c>
      <c r="B374" s="841" t="s">
        <v>133</v>
      </c>
      <c r="C374" s="841" t="s">
        <v>19</v>
      </c>
      <c r="D374" s="831" t="n">
        <v>0.513888888888889</v>
      </c>
      <c r="E374" s="831" t="n">
        <v>0.559027777777778</v>
      </c>
      <c r="G374" s="830" t="s">
        <v>197</v>
      </c>
      <c r="H374" s="841" t="s">
        <v>175</v>
      </c>
      <c r="I374" s="832" t="n">
        <v>1017</v>
      </c>
      <c r="J374" s="832" t="n">
        <v>14120</v>
      </c>
      <c r="K374" s="833" t="n">
        <v>13.8839724680433</v>
      </c>
    </row>
    <row r="375" customFormat="false" ht="13.5" hidden="false" customHeight="false" outlineLevel="0" collapsed="false">
      <c r="A375" s="829" t="n">
        <v>4446</v>
      </c>
      <c r="B375" s="841" t="s">
        <v>133</v>
      </c>
      <c r="C375" s="841" t="s">
        <v>19</v>
      </c>
      <c r="D375" s="831" t="n">
        <v>0.513888888888889</v>
      </c>
      <c r="E375" s="831" t="n">
        <v>0.559027777777778</v>
      </c>
      <c r="G375" s="830" t="s">
        <v>197</v>
      </c>
      <c r="H375" s="841" t="s">
        <v>129</v>
      </c>
      <c r="I375" s="832" t="n">
        <v>1017</v>
      </c>
      <c r="J375" s="832" t="n">
        <v>13120</v>
      </c>
      <c r="K375" s="833" t="n">
        <v>12.9006882989184</v>
      </c>
    </row>
    <row r="376" customFormat="false" ht="13.5" hidden="false" customHeight="false" outlineLevel="0" collapsed="false">
      <c r="A376" s="829" t="n">
        <v>4447</v>
      </c>
      <c r="B376" s="841" t="s">
        <v>133</v>
      </c>
      <c r="C376" s="841" t="s">
        <v>19</v>
      </c>
      <c r="D376" s="831" t="n">
        <v>0.513888888888889</v>
      </c>
      <c r="E376" s="831" t="n">
        <v>0.559027777777778</v>
      </c>
      <c r="G376" s="830" t="s">
        <v>197</v>
      </c>
      <c r="H376" s="841" t="s">
        <v>172</v>
      </c>
      <c r="I376" s="832" t="n">
        <v>1141</v>
      </c>
      <c r="J376" s="832" t="n">
        <v>27620</v>
      </c>
      <c r="K376" s="833" t="n">
        <v>24.2068361086766</v>
      </c>
    </row>
    <row r="377" customFormat="false" ht="13.5" hidden="false" customHeight="false" outlineLevel="0" collapsed="false">
      <c r="A377" s="829" t="n">
        <v>4448</v>
      </c>
      <c r="B377" s="841" t="s">
        <v>133</v>
      </c>
      <c r="C377" s="841" t="s">
        <v>19</v>
      </c>
      <c r="D377" s="831" t="n">
        <v>0.513888888888889</v>
      </c>
      <c r="E377" s="831" t="n">
        <v>0.559027777777778</v>
      </c>
      <c r="G377" s="830" t="s">
        <v>197</v>
      </c>
      <c r="H377" s="841" t="s">
        <v>173</v>
      </c>
      <c r="I377" s="832" t="n">
        <v>1141</v>
      </c>
      <c r="J377" s="832" t="n">
        <v>18270</v>
      </c>
      <c r="K377" s="833" t="n">
        <v>16.0122699386503</v>
      </c>
    </row>
    <row r="378" customFormat="false" ht="13.5" hidden="false" customHeight="false" outlineLevel="0" collapsed="false">
      <c r="A378" s="829" t="n">
        <v>4449</v>
      </c>
      <c r="B378" s="841" t="s">
        <v>133</v>
      </c>
      <c r="C378" s="841" t="s">
        <v>19</v>
      </c>
      <c r="D378" s="831" t="n">
        <v>0.513888888888889</v>
      </c>
      <c r="E378" s="831" t="n">
        <v>0.559027777777778</v>
      </c>
      <c r="G378" s="830" t="s">
        <v>197</v>
      </c>
      <c r="H378" s="841" t="s">
        <v>177</v>
      </c>
      <c r="I378" s="832" t="n">
        <v>1017</v>
      </c>
      <c r="J378" s="832" t="n">
        <v>15370</v>
      </c>
      <c r="K378" s="833" t="n">
        <v>15.1130776794494</v>
      </c>
    </row>
    <row r="379" customFormat="false" ht="13.5" hidden="false" customHeight="false" outlineLevel="0" collapsed="false">
      <c r="A379" s="829" t="n">
        <v>4450</v>
      </c>
      <c r="B379" s="841" t="s">
        <v>133</v>
      </c>
      <c r="C379" s="841" t="s">
        <v>19</v>
      </c>
      <c r="D379" s="831" t="n">
        <v>0.618055555555556</v>
      </c>
      <c r="E379" s="831" t="n">
        <v>0.663194444444444</v>
      </c>
      <c r="G379" s="830" t="s">
        <v>198</v>
      </c>
      <c r="H379" s="841" t="s">
        <v>134</v>
      </c>
      <c r="I379" s="832" t="n">
        <v>770</v>
      </c>
      <c r="J379" s="832" t="n">
        <v>11120</v>
      </c>
      <c r="K379" s="833" t="n">
        <v>14.4415584415584</v>
      </c>
    </row>
    <row r="380" customFormat="false" ht="13.5" hidden="false" customHeight="false" outlineLevel="0" collapsed="false">
      <c r="A380" s="829" t="n">
        <v>4451</v>
      </c>
      <c r="B380" s="841" t="s">
        <v>133</v>
      </c>
      <c r="C380" s="841" t="s">
        <v>19</v>
      </c>
      <c r="D380" s="831" t="n">
        <v>0.618055555555556</v>
      </c>
      <c r="E380" s="831" t="n">
        <v>0.663194444444444</v>
      </c>
      <c r="G380" s="830" t="s">
        <v>198</v>
      </c>
      <c r="H380" s="841" t="s">
        <v>137</v>
      </c>
      <c r="I380" s="832" t="n">
        <v>770</v>
      </c>
      <c r="J380" s="832" t="n">
        <v>11720</v>
      </c>
      <c r="K380" s="833" t="n">
        <v>15.2207792207792</v>
      </c>
    </row>
    <row r="381" customFormat="false" ht="13.5" hidden="false" customHeight="false" outlineLevel="0" collapsed="false">
      <c r="A381" s="829" t="n">
        <v>4452</v>
      </c>
      <c r="B381" s="841" t="s">
        <v>133</v>
      </c>
      <c r="C381" s="841" t="s">
        <v>19</v>
      </c>
      <c r="D381" s="831" t="n">
        <v>0.618055555555556</v>
      </c>
      <c r="E381" s="831" t="n">
        <v>0.663194444444444</v>
      </c>
      <c r="G381" s="830" t="s">
        <v>198</v>
      </c>
      <c r="H381" s="841" t="s">
        <v>169</v>
      </c>
      <c r="I381" s="832" t="n">
        <v>370</v>
      </c>
      <c r="J381" s="832" t="n">
        <v>9520</v>
      </c>
      <c r="K381" s="833" t="n">
        <v>25.7297297297297</v>
      </c>
    </row>
    <row r="382" customFormat="false" ht="13.5" hidden="false" customHeight="false" outlineLevel="0" collapsed="false">
      <c r="A382" s="829" t="n">
        <v>4453</v>
      </c>
      <c r="B382" s="841" t="s">
        <v>133</v>
      </c>
      <c r="C382" s="841" t="s">
        <v>19</v>
      </c>
      <c r="D382" s="831" t="n">
        <v>0.618055555555556</v>
      </c>
      <c r="E382" s="831" t="n">
        <v>0.663194444444444</v>
      </c>
      <c r="G382" s="830" t="s">
        <v>198</v>
      </c>
      <c r="H382" s="841" t="s">
        <v>170</v>
      </c>
      <c r="I382" s="832" t="n">
        <v>370</v>
      </c>
      <c r="J382" s="832" t="n">
        <v>9920</v>
      </c>
      <c r="K382" s="833" t="n">
        <v>26.8108108108108</v>
      </c>
    </row>
    <row r="383" customFormat="false" ht="13.5" hidden="false" customHeight="false" outlineLevel="0" collapsed="false">
      <c r="A383" s="829" t="n">
        <v>4454</v>
      </c>
      <c r="B383" s="841" t="s">
        <v>133</v>
      </c>
      <c r="C383" s="841" t="s">
        <v>19</v>
      </c>
      <c r="D383" s="831" t="n">
        <v>0.618055555555556</v>
      </c>
      <c r="E383" s="831" t="n">
        <v>0.663194444444444</v>
      </c>
      <c r="G383" s="830" t="s">
        <v>198</v>
      </c>
      <c r="H383" s="841" t="s">
        <v>127</v>
      </c>
      <c r="I383" s="832" t="n">
        <v>1141</v>
      </c>
      <c r="J383" s="832" t="n">
        <v>30220</v>
      </c>
      <c r="K383" s="833" t="n">
        <v>26.4855390008764</v>
      </c>
    </row>
    <row r="384" customFormat="false" ht="13.5" hidden="false" customHeight="false" outlineLevel="0" collapsed="false">
      <c r="A384" s="829" t="n">
        <v>4455</v>
      </c>
      <c r="B384" s="841" t="s">
        <v>133</v>
      </c>
      <c r="C384" s="841" t="s">
        <v>19</v>
      </c>
      <c r="D384" s="831" t="n">
        <v>0.618055555555556</v>
      </c>
      <c r="E384" s="831" t="n">
        <v>0.663194444444444</v>
      </c>
      <c r="G384" s="830" t="s">
        <v>198</v>
      </c>
      <c r="H384" s="841" t="s">
        <v>175</v>
      </c>
      <c r="I384" s="832" t="n">
        <v>1017</v>
      </c>
      <c r="J384" s="832" t="n">
        <v>13720</v>
      </c>
      <c r="K384" s="833" t="n">
        <v>13.4906588003933</v>
      </c>
    </row>
    <row r="385" customFormat="false" ht="13.5" hidden="false" customHeight="false" outlineLevel="0" collapsed="false">
      <c r="A385" s="829" t="n">
        <v>4456</v>
      </c>
      <c r="B385" s="841" t="s">
        <v>133</v>
      </c>
      <c r="C385" s="841" t="s">
        <v>19</v>
      </c>
      <c r="D385" s="831" t="n">
        <v>0.618055555555556</v>
      </c>
      <c r="E385" s="831" t="n">
        <v>0.663194444444444</v>
      </c>
      <c r="G385" s="830" t="s">
        <v>198</v>
      </c>
      <c r="H385" s="841" t="s">
        <v>129</v>
      </c>
      <c r="I385" s="832" t="n">
        <v>1017</v>
      </c>
      <c r="J385" s="832" t="n">
        <v>12720</v>
      </c>
      <c r="K385" s="833" t="n">
        <v>12.5073746312684</v>
      </c>
    </row>
    <row r="386" customFormat="false" ht="13.5" hidden="false" customHeight="false" outlineLevel="0" collapsed="false">
      <c r="A386" s="829" t="n">
        <v>4457</v>
      </c>
      <c r="B386" s="841" t="s">
        <v>133</v>
      </c>
      <c r="C386" s="841" t="s">
        <v>19</v>
      </c>
      <c r="D386" s="831" t="n">
        <v>0.618055555555556</v>
      </c>
      <c r="E386" s="831" t="n">
        <v>0.663194444444444</v>
      </c>
      <c r="G386" s="830" t="s">
        <v>198</v>
      </c>
      <c r="H386" s="841" t="s">
        <v>172</v>
      </c>
      <c r="I386" s="832" t="n">
        <v>1141</v>
      </c>
      <c r="J386" s="832" t="n">
        <v>27620</v>
      </c>
      <c r="K386" s="833" t="n">
        <v>24.2068361086766</v>
      </c>
    </row>
    <row r="387" customFormat="false" ht="13.5" hidden="false" customHeight="false" outlineLevel="0" collapsed="false">
      <c r="A387" s="829" t="n">
        <v>4458</v>
      </c>
      <c r="B387" s="841" t="s">
        <v>133</v>
      </c>
      <c r="C387" s="841" t="s">
        <v>19</v>
      </c>
      <c r="D387" s="831" t="n">
        <v>0.618055555555556</v>
      </c>
      <c r="E387" s="831" t="n">
        <v>0.663194444444444</v>
      </c>
      <c r="G387" s="830" t="s">
        <v>198</v>
      </c>
      <c r="H387" s="841" t="s">
        <v>173</v>
      </c>
      <c r="I387" s="832" t="n">
        <v>1141</v>
      </c>
      <c r="J387" s="832" t="n">
        <v>18270</v>
      </c>
      <c r="K387" s="833" t="n">
        <v>16.0122699386503</v>
      </c>
    </row>
    <row r="388" customFormat="false" ht="13.5" hidden="false" customHeight="false" outlineLevel="0" collapsed="false">
      <c r="A388" s="829" t="n">
        <v>4459</v>
      </c>
      <c r="B388" s="841" t="s">
        <v>133</v>
      </c>
      <c r="C388" s="841" t="s">
        <v>19</v>
      </c>
      <c r="D388" s="831" t="n">
        <v>0.618055555555556</v>
      </c>
      <c r="E388" s="831" t="n">
        <v>0.663194444444444</v>
      </c>
      <c r="G388" s="830" t="s">
        <v>198</v>
      </c>
      <c r="H388" s="841" t="s">
        <v>177</v>
      </c>
      <c r="I388" s="832" t="n">
        <v>1017</v>
      </c>
      <c r="J388" s="832" t="n">
        <v>15370</v>
      </c>
      <c r="K388" s="833" t="n">
        <v>15.1130776794494</v>
      </c>
    </row>
    <row r="389" customFormat="false" ht="13.5" hidden="false" customHeight="false" outlineLevel="0" collapsed="false">
      <c r="A389" s="829" t="n">
        <v>4460</v>
      </c>
      <c r="B389" s="841" t="s">
        <v>133</v>
      </c>
      <c r="C389" s="841" t="s">
        <v>19</v>
      </c>
      <c r="D389" s="831" t="n">
        <v>0.673611111111111</v>
      </c>
      <c r="E389" s="831" t="n">
        <v>0.71875</v>
      </c>
      <c r="G389" s="830" t="s">
        <v>199</v>
      </c>
      <c r="H389" s="841" t="s">
        <v>134</v>
      </c>
      <c r="I389" s="832" t="n">
        <v>770</v>
      </c>
      <c r="J389" s="832" t="n">
        <v>11420</v>
      </c>
      <c r="K389" s="833" t="n">
        <v>14.8311688311688</v>
      </c>
    </row>
    <row r="390" customFormat="false" ht="13.5" hidden="false" customHeight="false" outlineLevel="0" collapsed="false">
      <c r="A390" s="829" t="n">
        <v>4461</v>
      </c>
      <c r="B390" s="841" t="s">
        <v>133</v>
      </c>
      <c r="C390" s="841" t="s">
        <v>19</v>
      </c>
      <c r="D390" s="831" t="n">
        <v>0.673611111111111</v>
      </c>
      <c r="E390" s="831" t="n">
        <v>0.71875</v>
      </c>
      <c r="G390" s="830" t="s">
        <v>199</v>
      </c>
      <c r="H390" s="841" t="s">
        <v>137</v>
      </c>
      <c r="I390" s="832" t="n">
        <v>770</v>
      </c>
      <c r="J390" s="832" t="n">
        <v>12020</v>
      </c>
      <c r="K390" s="833" t="n">
        <v>15.6103896103896</v>
      </c>
    </row>
    <row r="391" customFormat="false" ht="13.5" hidden="false" customHeight="false" outlineLevel="0" collapsed="false">
      <c r="A391" s="829" t="n">
        <v>4462</v>
      </c>
      <c r="B391" s="841" t="s">
        <v>133</v>
      </c>
      <c r="C391" s="841" t="s">
        <v>19</v>
      </c>
      <c r="D391" s="831" t="n">
        <v>0.673611111111111</v>
      </c>
      <c r="E391" s="831" t="n">
        <v>0.71875</v>
      </c>
      <c r="G391" s="830" t="s">
        <v>199</v>
      </c>
      <c r="H391" s="841" t="s">
        <v>126</v>
      </c>
      <c r="I391" s="832" t="n">
        <v>370</v>
      </c>
      <c r="J391" s="832" t="n">
        <v>7820</v>
      </c>
      <c r="K391" s="833" t="n">
        <v>21.1351351351351</v>
      </c>
    </row>
    <row r="392" customFormat="false" ht="13.5" hidden="false" customHeight="false" outlineLevel="0" collapsed="false">
      <c r="A392" s="829" t="n">
        <v>4463</v>
      </c>
      <c r="B392" s="841" t="s">
        <v>133</v>
      </c>
      <c r="C392" s="841" t="s">
        <v>19</v>
      </c>
      <c r="D392" s="831" t="n">
        <v>0.673611111111111</v>
      </c>
      <c r="E392" s="831" t="n">
        <v>0.71875</v>
      </c>
      <c r="G392" s="830" t="s">
        <v>199</v>
      </c>
      <c r="H392" s="841" t="s">
        <v>168</v>
      </c>
      <c r="I392" s="832" t="n">
        <v>370</v>
      </c>
      <c r="J392" s="832" t="n">
        <v>8020</v>
      </c>
      <c r="K392" s="833" t="n">
        <v>21.6756756756757</v>
      </c>
    </row>
    <row r="393" customFormat="false" ht="13.5" hidden="false" customHeight="false" outlineLevel="0" collapsed="false">
      <c r="A393" s="829" t="n">
        <v>4464</v>
      </c>
      <c r="B393" s="841" t="s">
        <v>133</v>
      </c>
      <c r="C393" s="841" t="s">
        <v>19</v>
      </c>
      <c r="D393" s="831" t="n">
        <v>0.673611111111111</v>
      </c>
      <c r="E393" s="831" t="n">
        <v>0.71875</v>
      </c>
      <c r="G393" s="830" t="s">
        <v>199</v>
      </c>
      <c r="H393" s="841" t="s">
        <v>169</v>
      </c>
      <c r="I393" s="832" t="n">
        <v>370</v>
      </c>
      <c r="J393" s="832" t="n">
        <v>8220</v>
      </c>
      <c r="K393" s="833" t="n">
        <v>22.2162162162162</v>
      </c>
    </row>
    <row r="394" customFormat="false" ht="13.5" hidden="false" customHeight="false" outlineLevel="0" collapsed="false">
      <c r="A394" s="829" t="n">
        <v>4465</v>
      </c>
      <c r="B394" s="841" t="s">
        <v>133</v>
      </c>
      <c r="C394" s="841" t="s">
        <v>19</v>
      </c>
      <c r="D394" s="831" t="n">
        <v>0.673611111111111</v>
      </c>
      <c r="E394" s="831" t="n">
        <v>0.71875</v>
      </c>
      <c r="G394" s="830" t="s">
        <v>199</v>
      </c>
      <c r="H394" s="841" t="s">
        <v>170</v>
      </c>
      <c r="I394" s="832" t="n">
        <v>370</v>
      </c>
      <c r="J394" s="832" t="n">
        <v>10020</v>
      </c>
      <c r="K394" s="833" t="n">
        <v>27.0810810810811</v>
      </c>
    </row>
    <row r="395" customFormat="false" ht="13.5" hidden="false" customHeight="false" outlineLevel="0" collapsed="false">
      <c r="A395" s="829" t="n">
        <v>4466</v>
      </c>
      <c r="B395" s="841" t="s">
        <v>133</v>
      </c>
      <c r="C395" s="841" t="s">
        <v>19</v>
      </c>
      <c r="D395" s="831" t="n">
        <v>0.673611111111111</v>
      </c>
      <c r="E395" s="831" t="n">
        <v>0.71875</v>
      </c>
      <c r="G395" s="830" t="s">
        <v>199</v>
      </c>
      <c r="H395" s="841" t="s">
        <v>127</v>
      </c>
      <c r="I395" s="832" t="n">
        <v>1141</v>
      </c>
      <c r="J395" s="832" t="n">
        <v>30220</v>
      </c>
      <c r="K395" s="833" t="n">
        <v>26.4855390008764</v>
      </c>
    </row>
    <row r="396" customFormat="false" ht="13.5" hidden="false" customHeight="false" outlineLevel="0" collapsed="false">
      <c r="A396" s="829" t="n">
        <v>4467</v>
      </c>
      <c r="B396" s="841" t="s">
        <v>133</v>
      </c>
      <c r="C396" s="841" t="s">
        <v>19</v>
      </c>
      <c r="D396" s="831" t="n">
        <v>0.673611111111111</v>
      </c>
      <c r="E396" s="831" t="n">
        <v>0.71875</v>
      </c>
      <c r="G396" s="830" t="s">
        <v>199</v>
      </c>
      <c r="H396" s="841" t="s">
        <v>175</v>
      </c>
      <c r="I396" s="832" t="n">
        <v>1017</v>
      </c>
      <c r="J396" s="832" t="n">
        <v>14020</v>
      </c>
      <c r="K396" s="833" t="n">
        <v>13.7856440511308</v>
      </c>
    </row>
    <row r="397" customFormat="false" ht="13.5" hidden="false" customHeight="false" outlineLevel="0" collapsed="false">
      <c r="A397" s="829" t="n">
        <v>4468</v>
      </c>
      <c r="B397" s="841" t="s">
        <v>133</v>
      </c>
      <c r="C397" s="841" t="s">
        <v>19</v>
      </c>
      <c r="D397" s="831" t="n">
        <v>0.673611111111111</v>
      </c>
      <c r="E397" s="831" t="n">
        <v>0.71875</v>
      </c>
      <c r="G397" s="830" t="s">
        <v>199</v>
      </c>
      <c r="H397" s="841" t="s">
        <v>129</v>
      </c>
      <c r="I397" s="832" t="n">
        <v>1017</v>
      </c>
      <c r="J397" s="832" t="n">
        <v>13020</v>
      </c>
      <c r="K397" s="833" t="n">
        <v>12.8023598820059</v>
      </c>
    </row>
    <row r="398" customFormat="false" ht="13.5" hidden="false" customHeight="false" outlineLevel="0" collapsed="false">
      <c r="A398" s="829" t="n">
        <v>4469</v>
      </c>
      <c r="B398" s="841" t="s">
        <v>133</v>
      </c>
      <c r="C398" s="841" t="s">
        <v>19</v>
      </c>
      <c r="D398" s="831" t="n">
        <v>0.673611111111111</v>
      </c>
      <c r="E398" s="831" t="n">
        <v>0.71875</v>
      </c>
      <c r="G398" s="830" t="s">
        <v>199</v>
      </c>
      <c r="H398" s="841" t="s">
        <v>172</v>
      </c>
      <c r="I398" s="832" t="n">
        <v>1141</v>
      </c>
      <c r="J398" s="832" t="n">
        <v>27620</v>
      </c>
      <c r="K398" s="833" t="n">
        <v>24.2068361086766</v>
      </c>
    </row>
    <row r="399" customFormat="false" ht="13.5" hidden="false" customHeight="false" outlineLevel="0" collapsed="false">
      <c r="A399" s="829" t="n">
        <v>4470</v>
      </c>
      <c r="B399" s="841" t="s">
        <v>133</v>
      </c>
      <c r="C399" s="841" t="s">
        <v>19</v>
      </c>
      <c r="D399" s="831" t="n">
        <v>0.673611111111111</v>
      </c>
      <c r="E399" s="831" t="n">
        <v>0.71875</v>
      </c>
      <c r="G399" s="830" t="s">
        <v>199</v>
      </c>
      <c r="H399" s="841" t="s">
        <v>173</v>
      </c>
      <c r="I399" s="832" t="n">
        <v>1141</v>
      </c>
      <c r="J399" s="832" t="n">
        <v>18270</v>
      </c>
      <c r="K399" s="833" t="n">
        <v>16.0122699386503</v>
      </c>
    </row>
    <row r="400" customFormat="false" ht="13.5" hidden="false" customHeight="false" outlineLevel="0" collapsed="false">
      <c r="A400" s="829" t="n">
        <v>4471</v>
      </c>
      <c r="B400" s="841" t="s">
        <v>133</v>
      </c>
      <c r="C400" s="841" t="s">
        <v>19</v>
      </c>
      <c r="D400" s="831" t="n">
        <v>0.673611111111111</v>
      </c>
      <c r="E400" s="831" t="n">
        <v>0.71875</v>
      </c>
      <c r="G400" s="830" t="s">
        <v>199</v>
      </c>
      <c r="H400" s="841" t="s">
        <v>177</v>
      </c>
      <c r="I400" s="832" t="n">
        <v>1017</v>
      </c>
      <c r="J400" s="832" t="n">
        <v>15370</v>
      </c>
      <c r="K400" s="833" t="n">
        <v>15.1130776794494</v>
      </c>
    </row>
    <row r="401" customFormat="false" ht="13.5" hidden="false" customHeight="false" outlineLevel="0" collapsed="false">
      <c r="A401" s="829" t="n">
        <v>4472</v>
      </c>
      <c r="B401" s="841" t="s">
        <v>133</v>
      </c>
      <c r="C401" s="841" t="s">
        <v>19</v>
      </c>
      <c r="D401" s="831" t="n">
        <v>0.746527777777778</v>
      </c>
      <c r="E401" s="831" t="n">
        <v>0.788194444444445</v>
      </c>
      <c r="G401" s="830" t="s">
        <v>200</v>
      </c>
      <c r="H401" s="841" t="s">
        <v>134</v>
      </c>
      <c r="I401" s="832" t="n">
        <v>770</v>
      </c>
      <c r="J401" s="832" t="n">
        <v>11120</v>
      </c>
      <c r="K401" s="833" t="n">
        <v>14.4415584415584</v>
      </c>
    </row>
    <row r="402" customFormat="false" ht="13.5" hidden="false" customHeight="false" outlineLevel="0" collapsed="false">
      <c r="A402" s="829" t="n">
        <v>4473</v>
      </c>
      <c r="B402" s="841" t="s">
        <v>133</v>
      </c>
      <c r="C402" s="841" t="s">
        <v>19</v>
      </c>
      <c r="D402" s="831" t="n">
        <v>0.746527777777778</v>
      </c>
      <c r="E402" s="831" t="n">
        <v>0.788194444444445</v>
      </c>
      <c r="G402" s="830" t="s">
        <v>200</v>
      </c>
      <c r="H402" s="841" t="s">
        <v>137</v>
      </c>
      <c r="I402" s="832" t="n">
        <v>770</v>
      </c>
      <c r="J402" s="832" t="n">
        <v>11720</v>
      </c>
      <c r="K402" s="833" t="n">
        <v>15.2207792207792</v>
      </c>
    </row>
    <row r="403" customFormat="false" ht="13.5" hidden="false" customHeight="false" outlineLevel="0" collapsed="false">
      <c r="A403" s="829" t="n">
        <v>4474</v>
      </c>
      <c r="B403" s="841" t="s">
        <v>133</v>
      </c>
      <c r="C403" s="841" t="s">
        <v>19</v>
      </c>
      <c r="D403" s="831" t="n">
        <v>0.746527777777778</v>
      </c>
      <c r="E403" s="831" t="n">
        <v>0.788194444444445</v>
      </c>
      <c r="G403" s="830" t="s">
        <v>200</v>
      </c>
      <c r="H403" s="841" t="s">
        <v>126</v>
      </c>
      <c r="I403" s="832" t="n">
        <v>370</v>
      </c>
      <c r="J403" s="832" t="n">
        <v>7420</v>
      </c>
      <c r="K403" s="833" t="n">
        <v>20.0540540540541</v>
      </c>
    </row>
    <row r="404" customFormat="false" ht="13.5" hidden="false" customHeight="false" outlineLevel="0" collapsed="false">
      <c r="A404" s="829" t="n">
        <v>4475</v>
      </c>
      <c r="B404" s="841" t="s">
        <v>133</v>
      </c>
      <c r="C404" s="841" t="s">
        <v>19</v>
      </c>
      <c r="D404" s="831" t="n">
        <v>0.746527777777778</v>
      </c>
      <c r="E404" s="831" t="n">
        <v>0.788194444444445</v>
      </c>
      <c r="G404" s="830" t="s">
        <v>200</v>
      </c>
      <c r="H404" s="841" t="s">
        <v>168</v>
      </c>
      <c r="I404" s="832" t="n">
        <v>370</v>
      </c>
      <c r="J404" s="832" t="n">
        <v>8020</v>
      </c>
      <c r="K404" s="833" t="n">
        <v>21.6756756756757</v>
      </c>
    </row>
    <row r="405" customFormat="false" ht="13.5" hidden="false" customHeight="false" outlineLevel="0" collapsed="false">
      <c r="A405" s="829" t="n">
        <v>4476</v>
      </c>
      <c r="B405" s="841" t="s">
        <v>133</v>
      </c>
      <c r="C405" s="841" t="s">
        <v>19</v>
      </c>
      <c r="D405" s="831" t="n">
        <v>0.746527777777778</v>
      </c>
      <c r="E405" s="831" t="n">
        <v>0.788194444444445</v>
      </c>
      <c r="G405" s="830" t="s">
        <v>200</v>
      </c>
      <c r="H405" s="841" t="s">
        <v>169</v>
      </c>
      <c r="I405" s="832" t="n">
        <v>370</v>
      </c>
      <c r="J405" s="832" t="n">
        <v>8220</v>
      </c>
      <c r="K405" s="833" t="n">
        <v>22.2162162162162</v>
      </c>
    </row>
    <row r="406" customFormat="false" ht="13.5" hidden="false" customHeight="false" outlineLevel="0" collapsed="false">
      <c r="A406" s="829" t="n">
        <v>4477</v>
      </c>
      <c r="B406" s="841" t="s">
        <v>133</v>
      </c>
      <c r="C406" s="841" t="s">
        <v>19</v>
      </c>
      <c r="D406" s="831" t="n">
        <v>0.746527777777778</v>
      </c>
      <c r="E406" s="831" t="n">
        <v>0.788194444444445</v>
      </c>
      <c r="G406" s="830" t="s">
        <v>200</v>
      </c>
      <c r="H406" s="841" t="s">
        <v>170</v>
      </c>
      <c r="I406" s="832" t="n">
        <v>370</v>
      </c>
      <c r="J406" s="832" t="n">
        <v>9920</v>
      </c>
      <c r="K406" s="833" t="n">
        <v>26.8108108108108</v>
      </c>
    </row>
    <row r="407" customFormat="false" ht="13.5" hidden="false" customHeight="false" outlineLevel="0" collapsed="false">
      <c r="A407" s="829" t="n">
        <v>4478</v>
      </c>
      <c r="B407" s="841" t="s">
        <v>133</v>
      </c>
      <c r="C407" s="841" t="s">
        <v>19</v>
      </c>
      <c r="D407" s="831" t="n">
        <v>0.8125</v>
      </c>
      <c r="E407" s="831" t="n">
        <v>0.854166666666667</v>
      </c>
      <c r="G407" s="830" t="s">
        <v>201</v>
      </c>
      <c r="H407" s="841" t="s">
        <v>134</v>
      </c>
      <c r="I407" s="832" t="n">
        <v>770</v>
      </c>
      <c r="J407" s="832" t="n">
        <v>11120</v>
      </c>
      <c r="K407" s="833" t="n">
        <v>14.4415584415584</v>
      </c>
    </row>
    <row r="408" customFormat="false" ht="13.5" hidden="false" customHeight="false" outlineLevel="0" collapsed="false">
      <c r="A408" s="829" t="n">
        <v>4479</v>
      </c>
      <c r="B408" s="841" t="s">
        <v>133</v>
      </c>
      <c r="C408" s="841" t="s">
        <v>19</v>
      </c>
      <c r="D408" s="831" t="n">
        <v>0.8125</v>
      </c>
      <c r="E408" s="831" t="n">
        <v>0.854166666666667</v>
      </c>
      <c r="G408" s="830" t="s">
        <v>201</v>
      </c>
      <c r="H408" s="841" t="s">
        <v>137</v>
      </c>
      <c r="I408" s="832" t="n">
        <v>770</v>
      </c>
      <c r="J408" s="832" t="n">
        <v>11720</v>
      </c>
      <c r="K408" s="833" t="n">
        <v>15.2207792207792</v>
      </c>
    </row>
    <row r="409" customFormat="false" ht="13.5" hidden="false" customHeight="false" outlineLevel="0" collapsed="false">
      <c r="A409" s="829" t="n">
        <v>4480</v>
      </c>
      <c r="B409" s="841" t="s">
        <v>133</v>
      </c>
      <c r="C409" s="841" t="s">
        <v>19</v>
      </c>
      <c r="D409" s="831" t="n">
        <v>0.8125</v>
      </c>
      <c r="E409" s="831" t="n">
        <v>0.854166666666667</v>
      </c>
      <c r="G409" s="830" t="s">
        <v>201</v>
      </c>
      <c r="H409" s="841" t="s">
        <v>126</v>
      </c>
      <c r="I409" s="832" t="n">
        <v>370</v>
      </c>
      <c r="J409" s="832" t="n">
        <v>7420</v>
      </c>
      <c r="K409" s="833" t="n">
        <v>20.0540540540541</v>
      </c>
    </row>
    <row r="410" customFormat="false" ht="13.5" hidden="false" customHeight="false" outlineLevel="0" collapsed="false">
      <c r="A410" s="829" t="n">
        <v>4481</v>
      </c>
      <c r="B410" s="841" t="s">
        <v>133</v>
      </c>
      <c r="C410" s="841" t="s">
        <v>19</v>
      </c>
      <c r="D410" s="831" t="n">
        <v>0.8125</v>
      </c>
      <c r="E410" s="831" t="n">
        <v>0.854166666666667</v>
      </c>
      <c r="G410" s="830" t="s">
        <v>201</v>
      </c>
      <c r="H410" s="841" t="s">
        <v>168</v>
      </c>
      <c r="I410" s="832" t="n">
        <v>370</v>
      </c>
      <c r="J410" s="832" t="n">
        <v>8020</v>
      </c>
      <c r="K410" s="833" t="n">
        <v>21.6756756756757</v>
      </c>
    </row>
    <row r="411" customFormat="false" ht="13.5" hidden="false" customHeight="false" outlineLevel="0" collapsed="false">
      <c r="A411" s="829" t="n">
        <v>4482</v>
      </c>
      <c r="B411" s="841" t="s">
        <v>133</v>
      </c>
      <c r="C411" s="841" t="s">
        <v>19</v>
      </c>
      <c r="D411" s="831" t="n">
        <v>0.8125</v>
      </c>
      <c r="E411" s="831" t="n">
        <v>0.854166666666667</v>
      </c>
      <c r="G411" s="830" t="s">
        <v>201</v>
      </c>
      <c r="H411" s="841" t="s">
        <v>169</v>
      </c>
      <c r="I411" s="832" t="n">
        <v>370</v>
      </c>
      <c r="J411" s="832" t="n">
        <v>8220</v>
      </c>
      <c r="K411" s="833" t="n">
        <v>22.2162162162162</v>
      </c>
    </row>
    <row r="412" customFormat="false" ht="13.5" hidden="false" customHeight="false" outlineLevel="0" collapsed="false">
      <c r="A412" s="829" t="n">
        <v>4483</v>
      </c>
      <c r="B412" s="841" t="s">
        <v>133</v>
      </c>
      <c r="C412" s="841" t="s">
        <v>19</v>
      </c>
      <c r="D412" s="831" t="n">
        <v>0.8125</v>
      </c>
      <c r="E412" s="831" t="n">
        <v>0.854166666666667</v>
      </c>
      <c r="G412" s="830" t="s">
        <v>201</v>
      </c>
      <c r="H412" s="841" t="s">
        <v>170</v>
      </c>
      <c r="I412" s="832" t="n">
        <v>370</v>
      </c>
      <c r="J412" s="832" t="n">
        <v>9920</v>
      </c>
      <c r="K412" s="833" t="n">
        <v>26.8108108108108</v>
      </c>
    </row>
    <row r="413" customFormat="false" ht="13.5" hidden="false" customHeight="false" outlineLevel="0" collapsed="false">
      <c r="A413" s="829" t="n">
        <v>4484</v>
      </c>
      <c r="B413" s="841" t="s">
        <v>133</v>
      </c>
      <c r="C413" s="841" t="s">
        <v>19</v>
      </c>
      <c r="D413" s="831" t="n">
        <v>0.8125</v>
      </c>
      <c r="E413" s="831" t="n">
        <v>0.854166666666667</v>
      </c>
      <c r="G413" s="830" t="s">
        <v>201</v>
      </c>
      <c r="H413" s="841" t="s">
        <v>127</v>
      </c>
      <c r="I413" s="832" t="n">
        <v>1141</v>
      </c>
      <c r="J413" s="832" t="n">
        <v>30220</v>
      </c>
      <c r="K413" s="833" t="n">
        <v>26.4855390008764</v>
      </c>
    </row>
    <row r="414" customFormat="false" ht="13.5" hidden="false" customHeight="false" outlineLevel="0" collapsed="false">
      <c r="A414" s="829" t="n">
        <v>4485</v>
      </c>
      <c r="B414" s="841" t="s">
        <v>133</v>
      </c>
      <c r="C414" s="841" t="s">
        <v>19</v>
      </c>
      <c r="D414" s="831" t="n">
        <v>0.8125</v>
      </c>
      <c r="E414" s="831" t="n">
        <v>0.854166666666667</v>
      </c>
      <c r="G414" s="830" t="s">
        <v>201</v>
      </c>
      <c r="H414" s="841" t="s">
        <v>175</v>
      </c>
      <c r="I414" s="832" t="n">
        <v>1017</v>
      </c>
      <c r="J414" s="832" t="n">
        <v>13720</v>
      </c>
      <c r="K414" s="833" t="n">
        <v>13.4906588003933</v>
      </c>
    </row>
    <row r="415" customFormat="false" ht="13.5" hidden="false" customHeight="false" outlineLevel="0" collapsed="false">
      <c r="A415" s="829" t="n">
        <v>4486</v>
      </c>
      <c r="B415" s="841" t="s">
        <v>133</v>
      </c>
      <c r="C415" s="841" t="s">
        <v>19</v>
      </c>
      <c r="D415" s="831" t="n">
        <v>0.8125</v>
      </c>
      <c r="E415" s="831" t="n">
        <v>0.854166666666667</v>
      </c>
      <c r="G415" s="830" t="s">
        <v>201</v>
      </c>
      <c r="H415" s="841" t="s">
        <v>129</v>
      </c>
      <c r="I415" s="832" t="n">
        <v>1017</v>
      </c>
      <c r="J415" s="832" t="n">
        <v>12720</v>
      </c>
      <c r="K415" s="833" t="n">
        <v>12.5073746312684</v>
      </c>
    </row>
    <row r="416" customFormat="false" ht="13.5" hidden="false" customHeight="false" outlineLevel="0" collapsed="false">
      <c r="A416" s="829" t="n">
        <v>4487</v>
      </c>
      <c r="B416" s="841" t="s">
        <v>133</v>
      </c>
      <c r="C416" s="841" t="s">
        <v>19</v>
      </c>
      <c r="D416" s="831" t="n">
        <v>0.8125</v>
      </c>
      <c r="E416" s="831" t="n">
        <v>0.854166666666667</v>
      </c>
      <c r="G416" s="830" t="s">
        <v>201</v>
      </c>
      <c r="H416" s="841" t="s">
        <v>172</v>
      </c>
      <c r="I416" s="832" t="n">
        <v>1141</v>
      </c>
      <c r="J416" s="832" t="n">
        <v>27620</v>
      </c>
      <c r="K416" s="833" t="n">
        <v>24.2068361086766</v>
      </c>
    </row>
    <row r="417" customFormat="false" ht="13.5" hidden="false" customHeight="false" outlineLevel="0" collapsed="false">
      <c r="A417" s="829" t="n">
        <v>4488</v>
      </c>
      <c r="B417" s="841" t="s">
        <v>133</v>
      </c>
      <c r="C417" s="841" t="s">
        <v>19</v>
      </c>
      <c r="D417" s="831" t="n">
        <v>0.8125</v>
      </c>
      <c r="E417" s="831" t="n">
        <v>0.854166666666667</v>
      </c>
      <c r="G417" s="830" t="s">
        <v>201</v>
      </c>
      <c r="H417" s="841" t="s">
        <v>173</v>
      </c>
      <c r="I417" s="832" t="n">
        <v>1141</v>
      </c>
      <c r="J417" s="832" t="n">
        <v>18270</v>
      </c>
      <c r="K417" s="833" t="n">
        <v>16.0122699386503</v>
      </c>
    </row>
    <row r="418" customFormat="false" ht="13.5" hidden="false" customHeight="false" outlineLevel="0" collapsed="false">
      <c r="A418" s="829" t="n">
        <v>4489</v>
      </c>
      <c r="B418" s="841" t="s">
        <v>133</v>
      </c>
      <c r="C418" s="841" t="s">
        <v>19</v>
      </c>
      <c r="D418" s="831" t="n">
        <v>0.8125</v>
      </c>
      <c r="E418" s="831" t="n">
        <v>0.854166666666667</v>
      </c>
      <c r="G418" s="830" t="s">
        <v>201</v>
      </c>
      <c r="H418" s="841" t="s">
        <v>177</v>
      </c>
      <c r="I418" s="832" t="n">
        <v>1017</v>
      </c>
      <c r="J418" s="832" t="n">
        <v>15370</v>
      </c>
      <c r="K418" s="83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52</v>
      </c>
      <c r="B1" s="864"/>
      <c r="C1" s="864"/>
      <c r="D1" s="857" t="n">
        <f aca="false">COUNTA(D3:D10001)</f>
        <v>404</v>
      </c>
      <c r="G1" s="865" t="s">
        <v>237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24</v>
      </c>
      <c r="L2" s="867" t="s">
        <v>12</v>
      </c>
      <c r="M2" s="868" t="s">
        <v>13</v>
      </c>
      <c r="N2" s="867" t="s">
        <v>124</v>
      </c>
    </row>
    <row r="3" customFormat="false" ht="13.5" hidden="false" customHeight="false" outlineLevel="0" collapsed="false">
      <c r="A3" s="857" t="n">
        <v>4858</v>
      </c>
      <c r="B3" s="869" t="s">
        <v>19</v>
      </c>
      <c r="C3" s="869" t="s">
        <v>125</v>
      </c>
      <c r="D3" s="859" t="n">
        <v>0.520833333333333</v>
      </c>
      <c r="E3" s="859" t="n">
        <v>0.628472222222222</v>
      </c>
      <c r="G3" s="858" t="s">
        <v>77</v>
      </c>
      <c r="H3" s="869" t="s">
        <v>171</v>
      </c>
      <c r="I3" s="860" t="n">
        <v>1836</v>
      </c>
      <c r="J3" s="860" t="n">
        <v>30190</v>
      </c>
      <c r="K3" s="861" t="n">
        <v>16.4433551198257</v>
      </c>
    </row>
    <row r="4" customFormat="false" ht="13.5" hidden="false" customHeight="false" outlineLevel="0" collapsed="false">
      <c r="A4" s="857" t="n">
        <v>4861</v>
      </c>
      <c r="B4" s="869" t="s">
        <v>19</v>
      </c>
      <c r="C4" s="869" t="s">
        <v>125</v>
      </c>
      <c r="D4" s="859" t="n">
        <v>0.520833333333333</v>
      </c>
      <c r="E4" s="859" t="n">
        <v>0.628472222222222</v>
      </c>
      <c r="G4" s="858" t="s">
        <v>239</v>
      </c>
      <c r="H4" s="869" t="s">
        <v>129</v>
      </c>
      <c r="I4" s="860" t="n">
        <v>3460</v>
      </c>
      <c r="J4" s="860" t="n">
        <v>43390</v>
      </c>
      <c r="K4" s="861" t="n">
        <v>12.5404624277457</v>
      </c>
    </row>
    <row r="5" customFormat="false" ht="13.5" hidden="false" customHeight="false" outlineLevel="0" collapsed="false">
      <c r="A5" s="857" t="n">
        <v>4867</v>
      </c>
      <c r="B5" s="869" t="s">
        <v>19</v>
      </c>
      <c r="C5" s="869" t="s">
        <v>125</v>
      </c>
      <c r="D5" s="859" t="n">
        <v>0.65625</v>
      </c>
      <c r="E5" s="859" t="n">
        <v>0.760416666666667</v>
      </c>
      <c r="G5" s="858" t="s">
        <v>78</v>
      </c>
      <c r="H5" s="869" t="s">
        <v>171</v>
      </c>
      <c r="I5" s="860" t="n">
        <v>1836</v>
      </c>
      <c r="J5" s="860" t="n">
        <v>39290</v>
      </c>
      <c r="K5" s="861" t="n">
        <v>21.3997821350763</v>
      </c>
    </row>
    <row r="6" customFormat="false" ht="13.5" hidden="false" customHeight="false" outlineLevel="0" collapsed="false">
      <c r="A6" s="857" t="n">
        <v>4870</v>
      </c>
      <c r="B6" s="869" t="s">
        <v>19</v>
      </c>
      <c r="C6" s="869" t="s">
        <v>125</v>
      </c>
      <c r="D6" s="859" t="n">
        <v>0.65625</v>
      </c>
      <c r="E6" s="859" t="n">
        <v>0.760416666666667</v>
      </c>
      <c r="G6" s="858" t="s">
        <v>240</v>
      </c>
      <c r="H6" s="869" t="s">
        <v>129</v>
      </c>
      <c r="I6" s="860" t="n">
        <v>3460</v>
      </c>
      <c r="J6" s="860" t="n">
        <v>43390</v>
      </c>
      <c r="K6" s="861" t="n">
        <v>12.5404624277457</v>
      </c>
    </row>
    <row r="7" customFormat="false" ht="13.5" hidden="false" customHeight="false" outlineLevel="0" collapsed="false">
      <c r="A7" s="857" t="n">
        <v>4876</v>
      </c>
      <c r="B7" s="869" t="s">
        <v>19</v>
      </c>
      <c r="C7" s="869" t="s">
        <v>128</v>
      </c>
      <c r="D7" s="859" t="n">
        <v>0.652777777777778</v>
      </c>
      <c r="E7" s="859" t="n">
        <v>0.746527777777778</v>
      </c>
      <c r="G7" s="858" t="s">
        <v>40</v>
      </c>
      <c r="H7" s="869" t="s">
        <v>126</v>
      </c>
      <c r="I7" s="860" t="n">
        <v>1566</v>
      </c>
      <c r="J7" s="860" t="n">
        <v>20110</v>
      </c>
      <c r="K7" s="861" t="n">
        <v>12.8416347381865</v>
      </c>
    </row>
    <row r="8" customFormat="false" ht="13.5" hidden="false" customHeight="false" outlineLevel="0" collapsed="false">
      <c r="A8" s="857" t="n">
        <v>4883</v>
      </c>
      <c r="B8" s="869" t="s">
        <v>19</v>
      </c>
      <c r="C8" s="869" t="s">
        <v>128</v>
      </c>
      <c r="D8" s="859" t="n">
        <v>0.652777777777778</v>
      </c>
      <c r="E8" s="859" t="n">
        <v>0.746527777777778</v>
      </c>
      <c r="G8" s="858" t="s">
        <v>41</v>
      </c>
      <c r="H8" s="869" t="s">
        <v>129</v>
      </c>
      <c r="I8" s="860" t="n">
        <v>3010</v>
      </c>
      <c r="J8" s="860" t="n">
        <v>35210</v>
      </c>
      <c r="K8" s="861" t="n">
        <v>11.6976744186047</v>
      </c>
    </row>
    <row r="9" customFormat="false" ht="13.5" hidden="false" customHeight="false" outlineLevel="0" collapsed="false">
      <c r="A9" s="857" t="n">
        <v>4889</v>
      </c>
      <c r="B9" s="869" t="s">
        <v>19</v>
      </c>
      <c r="C9" s="869" t="s">
        <v>130</v>
      </c>
      <c r="D9" s="859" t="n">
        <v>0.493055555555556</v>
      </c>
      <c r="E9" s="859" t="n">
        <v>0.583333333333333</v>
      </c>
      <c r="G9" s="858" t="s">
        <v>27</v>
      </c>
      <c r="H9" s="869" t="s">
        <v>126</v>
      </c>
      <c r="I9" s="860" t="n">
        <v>1453</v>
      </c>
      <c r="J9" s="860" t="n">
        <v>11930</v>
      </c>
      <c r="K9" s="861" t="n">
        <v>8.21059876118376</v>
      </c>
    </row>
    <row r="10" customFormat="false" ht="13.5" hidden="false" customHeight="false" outlineLevel="0" collapsed="false">
      <c r="A10" s="857" t="n">
        <v>4896</v>
      </c>
      <c r="B10" s="869" t="s">
        <v>19</v>
      </c>
      <c r="C10" s="869" t="s">
        <v>130</v>
      </c>
      <c r="D10" s="859" t="n">
        <v>0.493055555555556</v>
      </c>
      <c r="E10" s="859" t="n">
        <v>0.583333333333333</v>
      </c>
      <c r="G10" s="858" t="s">
        <v>28</v>
      </c>
      <c r="H10" s="869" t="s">
        <v>129</v>
      </c>
      <c r="I10" s="860" t="n">
        <v>2822</v>
      </c>
      <c r="J10" s="860" t="n">
        <v>40830</v>
      </c>
      <c r="K10" s="861" t="n">
        <v>14.4684620836286</v>
      </c>
    </row>
    <row r="11" customFormat="false" ht="13.5" hidden="false" customHeight="false" outlineLevel="0" collapsed="false">
      <c r="A11" s="857" t="n">
        <v>4902</v>
      </c>
      <c r="B11" s="869" t="s">
        <v>19</v>
      </c>
      <c r="C11" s="869" t="s">
        <v>131</v>
      </c>
      <c r="D11" s="859" t="n">
        <v>0.614583333333333</v>
      </c>
      <c r="E11" s="859" t="n">
        <v>0.690972222222222</v>
      </c>
      <c r="G11" s="858" t="s">
        <v>229</v>
      </c>
      <c r="H11" s="869" t="s">
        <v>126</v>
      </c>
      <c r="I11" s="860" t="n">
        <v>1105</v>
      </c>
      <c r="J11" s="860" t="n">
        <v>20900</v>
      </c>
      <c r="K11" s="861" t="n">
        <v>18.9140271493213</v>
      </c>
    </row>
    <row r="12" customFormat="false" ht="13.5" hidden="false" customHeight="false" outlineLevel="0" collapsed="false">
      <c r="A12" s="857" t="n">
        <v>4909</v>
      </c>
      <c r="B12" s="869" t="s">
        <v>19</v>
      </c>
      <c r="C12" s="869" t="s">
        <v>131</v>
      </c>
      <c r="D12" s="859" t="n">
        <v>0.614583333333333</v>
      </c>
      <c r="E12" s="859" t="n">
        <v>0.690972222222222</v>
      </c>
      <c r="G12" s="858" t="s">
        <v>230</v>
      </c>
      <c r="H12" s="869" t="s">
        <v>129</v>
      </c>
      <c r="I12" s="860" t="n">
        <v>2242</v>
      </c>
      <c r="J12" s="860" t="n">
        <v>29700</v>
      </c>
      <c r="K12" s="861" t="n">
        <v>13.2471008028546</v>
      </c>
    </row>
    <row r="13" customFormat="false" ht="13.5" hidden="false" customHeight="false" outlineLevel="0" collapsed="false">
      <c r="A13" s="857" t="n">
        <v>4913</v>
      </c>
      <c r="B13" s="869" t="s">
        <v>19</v>
      </c>
      <c r="C13" s="869" t="s">
        <v>133</v>
      </c>
      <c r="D13" s="859" t="n">
        <v>0.340277777777778</v>
      </c>
      <c r="E13" s="859" t="n">
        <v>0.378472222222222</v>
      </c>
      <c r="G13" s="858" t="s">
        <v>55</v>
      </c>
      <c r="H13" s="869" t="s">
        <v>134</v>
      </c>
      <c r="I13" s="860" t="n">
        <v>770</v>
      </c>
      <c r="J13" s="860" t="n">
        <v>10820</v>
      </c>
      <c r="K13" s="861" t="n">
        <v>14.0519480519481</v>
      </c>
    </row>
    <row r="14" customFormat="false" ht="13.5" hidden="false" customHeight="false" outlineLevel="0" collapsed="false">
      <c r="A14" s="857" t="n">
        <v>4921</v>
      </c>
      <c r="B14" s="869" t="s">
        <v>19</v>
      </c>
      <c r="C14" s="869" t="s">
        <v>133</v>
      </c>
      <c r="D14" s="859" t="n">
        <v>0.340277777777778</v>
      </c>
      <c r="E14" s="859" t="n">
        <v>0.378472222222222</v>
      </c>
      <c r="G14" s="858" t="s">
        <v>30</v>
      </c>
      <c r="H14" s="869" t="s">
        <v>129</v>
      </c>
      <c r="I14" s="860" t="n">
        <v>1017</v>
      </c>
      <c r="J14" s="860" t="n">
        <v>11920</v>
      </c>
      <c r="K14" s="861" t="n">
        <v>11.7207472959685</v>
      </c>
    </row>
    <row r="15" customFormat="false" ht="13.5" hidden="false" customHeight="false" outlineLevel="0" collapsed="false">
      <c r="A15" s="857" t="n">
        <v>4925</v>
      </c>
      <c r="B15" s="869" t="s">
        <v>19</v>
      </c>
      <c r="C15" s="869" t="s">
        <v>133</v>
      </c>
      <c r="D15" s="859" t="n">
        <v>0.378472222222222</v>
      </c>
      <c r="E15" s="859" t="n">
        <v>0.416666666666667</v>
      </c>
      <c r="G15" s="858" t="s">
        <v>109</v>
      </c>
      <c r="H15" s="869" t="s">
        <v>134</v>
      </c>
      <c r="I15" s="860" t="n">
        <v>770</v>
      </c>
      <c r="J15" s="860" t="n">
        <v>10820</v>
      </c>
      <c r="K15" s="861" t="n">
        <v>14.0519480519481</v>
      </c>
    </row>
    <row r="16" customFormat="false" ht="13.5" hidden="false" customHeight="false" outlineLevel="0" collapsed="false">
      <c r="A16" s="857" t="n">
        <v>4933</v>
      </c>
      <c r="B16" s="869" t="s">
        <v>19</v>
      </c>
      <c r="C16" s="869" t="s">
        <v>133</v>
      </c>
      <c r="D16" s="859" t="n">
        <v>0.378472222222222</v>
      </c>
      <c r="E16" s="859" t="n">
        <v>0.416666666666667</v>
      </c>
      <c r="G16" s="858" t="s">
        <v>31</v>
      </c>
      <c r="H16" s="869" t="s">
        <v>129</v>
      </c>
      <c r="I16" s="860" t="n">
        <v>1017</v>
      </c>
      <c r="J16" s="860" t="n">
        <v>12520</v>
      </c>
      <c r="K16" s="861" t="n">
        <v>12.3107177974435</v>
      </c>
    </row>
    <row r="17" customFormat="false" ht="13.5" hidden="false" customHeight="false" outlineLevel="0" collapsed="false">
      <c r="A17" s="857" t="n">
        <v>4937</v>
      </c>
      <c r="B17" s="869" t="s">
        <v>19</v>
      </c>
      <c r="C17" s="869" t="s">
        <v>133</v>
      </c>
      <c r="D17" s="859" t="n">
        <v>0.472222222222222</v>
      </c>
      <c r="E17" s="859" t="n">
        <v>0.510416666666667</v>
      </c>
      <c r="G17" s="858" t="s">
        <v>56</v>
      </c>
      <c r="H17" s="869" t="s">
        <v>134</v>
      </c>
      <c r="I17" s="860" t="n">
        <v>770</v>
      </c>
      <c r="J17" s="860" t="n">
        <v>10820</v>
      </c>
      <c r="K17" s="861" t="n">
        <v>14.0519480519481</v>
      </c>
    </row>
    <row r="18" customFormat="false" ht="13.5" hidden="false" customHeight="false" outlineLevel="0" collapsed="false">
      <c r="A18" s="857" t="n">
        <v>4944</v>
      </c>
      <c r="B18" s="869" t="s">
        <v>19</v>
      </c>
      <c r="C18" s="869" t="s">
        <v>133</v>
      </c>
      <c r="D18" s="859" t="n">
        <v>0.472222222222222</v>
      </c>
      <c r="E18" s="859" t="n">
        <v>0.510416666666667</v>
      </c>
      <c r="G18" s="858" t="s">
        <v>32</v>
      </c>
      <c r="H18" s="869" t="s">
        <v>129</v>
      </c>
      <c r="I18" s="860" t="n">
        <v>1017</v>
      </c>
      <c r="J18" s="860" t="n">
        <v>12520</v>
      </c>
      <c r="K18" s="861" t="n">
        <v>12.3107177974435</v>
      </c>
    </row>
    <row r="19" customFormat="false" ht="13.5" hidden="false" customHeight="false" outlineLevel="0" collapsed="false">
      <c r="A19" s="857" t="n">
        <v>4948</v>
      </c>
      <c r="B19" s="869" t="s">
        <v>19</v>
      </c>
      <c r="C19" s="869" t="s">
        <v>133</v>
      </c>
      <c r="D19" s="859" t="n">
        <v>0.538194444444444</v>
      </c>
      <c r="E19" s="859" t="n">
        <v>0.579861111111111</v>
      </c>
      <c r="G19" s="858" t="s">
        <v>135</v>
      </c>
      <c r="H19" s="869" t="s">
        <v>134</v>
      </c>
      <c r="I19" s="860" t="n">
        <v>770</v>
      </c>
      <c r="J19" s="860" t="n">
        <v>10820</v>
      </c>
      <c r="K19" s="861" t="n">
        <v>14.0519480519481</v>
      </c>
    </row>
    <row r="20" customFormat="false" ht="13.5" hidden="false" customHeight="false" outlineLevel="0" collapsed="false">
      <c r="A20" s="857" t="n">
        <v>4954</v>
      </c>
      <c r="B20" s="869" t="s">
        <v>19</v>
      </c>
      <c r="C20" s="869" t="s">
        <v>133</v>
      </c>
      <c r="D20" s="859" t="n">
        <v>0.586805555555556</v>
      </c>
      <c r="E20" s="859" t="n">
        <v>0.628472222222222</v>
      </c>
      <c r="G20" s="858" t="s">
        <v>119</v>
      </c>
      <c r="H20" s="869" t="s">
        <v>134</v>
      </c>
      <c r="I20" s="860" t="n">
        <v>770</v>
      </c>
      <c r="J20" s="860" t="n">
        <v>11020</v>
      </c>
      <c r="K20" s="861" t="n">
        <v>14.3116883116883</v>
      </c>
    </row>
    <row r="21" customFormat="false" ht="13.5" hidden="false" customHeight="false" outlineLevel="0" collapsed="false">
      <c r="A21" s="857" t="n">
        <v>4962</v>
      </c>
      <c r="B21" s="869" t="s">
        <v>19</v>
      </c>
      <c r="C21" s="869" t="s">
        <v>133</v>
      </c>
      <c r="D21" s="859" t="n">
        <v>0.586805555555556</v>
      </c>
      <c r="E21" s="859" t="n">
        <v>0.628472222222222</v>
      </c>
      <c r="G21" s="858" t="s">
        <v>33</v>
      </c>
      <c r="H21" s="869" t="s">
        <v>129</v>
      </c>
      <c r="I21" s="860" t="n">
        <v>1017</v>
      </c>
      <c r="J21" s="860" t="n">
        <v>12120</v>
      </c>
      <c r="K21" s="861" t="n">
        <v>11.9174041297935</v>
      </c>
    </row>
    <row r="22" customFormat="false" ht="13.5" hidden="false" customHeight="false" outlineLevel="0" collapsed="false">
      <c r="A22" s="857" t="n">
        <v>4966</v>
      </c>
      <c r="B22" s="869" t="s">
        <v>19</v>
      </c>
      <c r="C22" s="869" t="s">
        <v>133</v>
      </c>
      <c r="D22" s="859" t="n">
        <v>0.6875</v>
      </c>
      <c r="E22" s="859" t="n">
        <v>0.725694444444445</v>
      </c>
      <c r="G22" s="858" t="s">
        <v>121</v>
      </c>
      <c r="H22" s="869" t="s">
        <v>134</v>
      </c>
      <c r="I22" s="860" t="n">
        <v>770</v>
      </c>
      <c r="J22" s="860" t="n">
        <v>11020</v>
      </c>
      <c r="K22" s="861" t="n">
        <v>14.3116883116883</v>
      </c>
    </row>
    <row r="23" customFormat="false" ht="13.5" hidden="false" customHeight="false" outlineLevel="0" collapsed="false">
      <c r="A23" s="857" t="n">
        <v>4974</v>
      </c>
      <c r="B23" s="869" t="s">
        <v>19</v>
      </c>
      <c r="C23" s="869" t="s">
        <v>133</v>
      </c>
      <c r="D23" s="859" t="n">
        <v>0.6875</v>
      </c>
      <c r="E23" s="859" t="n">
        <v>0.725694444444445</v>
      </c>
      <c r="G23" s="858" t="s">
        <v>34</v>
      </c>
      <c r="H23" s="869" t="s">
        <v>129</v>
      </c>
      <c r="I23" s="860" t="n">
        <v>1017</v>
      </c>
      <c r="J23" s="860" t="n">
        <v>12120</v>
      </c>
      <c r="K23" s="861" t="n">
        <v>11.9174041297935</v>
      </c>
    </row>
    <row r="24" customFormat="false" ht="13.5" hidden="false" customHeight="false" outlineLevel="0" collapsed="false">
      <c r="A24" s="857" t="n">
        <v>4978</v>
      </c>
      <c r="B24" s="869" t="s">
        <v>19</v>
      </c>
      <c r="C24" s="869" t="s">
        <v>133</v>
      </c>
      <c r="D24" s="859" t="n">
        <v>0.746527777777778</v>
      </c>
      <c r="E24" s="859" t="n">
        <v>0.784722222222222</v>
      </c>
      <c r="G24" s="858" t="s">
        <v>57</v>
      </c>
      <c r="H24" s="869" t="s">
        <v>134</v>
      </c>
      <c r="I24" s="860" t="n">
        <v>770</v>
      </c>
      <c r="J24" s="860" t="n">
        <v>10820</v>
      </c>
      <c r="K24" s="861" t="n">
        <v>14.0519480519481</v>
      </c>
    </row>
    <row r="25" customFormat="false" ht="13.5" hidden="false" customHeight="false" outlineLevel="0" collapsed="false">
      <c r="A25" s="857" t="n">
        <v>4986</v>
      </c>
      <c r="B25" s="869" t="s">
        <v>19</v>
      </c>
      <c r="C25" s="869" t="s">
        <v>133</v>
      </c>
      <c r="D25" s="859" t="n">
        <v>0.746527777777778</v>
      </c>
      <c r="E25" s="859" t="n">
        <v>0.784722222222222</v>
      </c>
      <c r="G25" s="858" t="s">
        <v>35</v>
      </c>
      <c r="H25" s="869" t="s">
        <v>129</v>
      </c>
      <c r="I25" s="860" t="n">
        <v>1017</v>
      </c>
      <c r="J25" s="860" t="n">
        <v>12120</v>
      </c>
      <c r="K25" s="861" t="n">
        <v>11.9174041297935</v>
      </c>
    </row>
    <row r="26" customFormat="false" ht="13.5" hidden="false" customHeight="false" outlineLevel="0" collapsed="false">
      <c r="A26" s="857" t="n">
        <v>4990</v>
      </c>
      <c r="B26" s="869" t="s">
        <v>19</v>
      </c>
      <c r="C26" s="869" t="s">
        <v>133</v>
      </c>
      <c r="D26" s="859" t="n">
        <v>0.8125</v>
      </c>
      <c r="E26" s="859" t="n">
        <v>0.850694444444445</v>
      </c>
      <c r="G26" s="858" t="s">
        <v>136</v>
      </c>
      <c r="H26" s="869" t="s">
        <v>137</v>
      </c>
      <c r="I26" s="860" t="n">
        <v>770</v>
      </c>
      <c r="J26" s="860" t="n">
        <v>10820</v>
      </c>
      <c r="K26" s="861" t="n">
        <v>14.0519480519481</v>
      </c>
    </row>
    <row r="27" customFormat="false" ht="13.5" hidden="false" customHeight="false" outlineLevel="0" collapsed="false">
      <c r="A27" s="870" t="s">
        <v>83</v>
      </c>
    </row>
    <row r="28" customFormat="false" ht="13.5" hidden="false" customHeight="false" outlineLevel="0" collapsed="false">
      <c r="A28" s="857" t="n">
        <v>2022</v>
      </c>
      <c r="B28" s="869" t="s">
        <v>125</v>
      </c>
      <c r="C28" s="869" t="s">
        <v>19</v>
      </c>
      <c r="D28" s="859" t="n">
        <v>0.256944444444444</v>
      </c>
      <c r="E28" s="859" t="n">
        <v>0.399305555555556</v>
      </c>
      <c r="G28" s="858" t="s">
        <v>241</v>
      </c>
      <c r="H28" s="869" t="s">
        <v>171</v>
      </c>
      <c r="I28" s="860" t="n">
        <v>1836</v>
      </c>
      <c r="J28" s="860" t="n">
        <v>48390</v>
      </c>
      <c r="K28" s="861" t="n">
        <v>26.3562091503268</v>
      </c>
    </row>
    <row r="29" customFormat="false" ht="13.5" hidden="false" customHeight="false" outlineLevel="0" collapsed="false">
      <c r="A29" s="857" t="n">
        <v>2025</v>
      </c>
      <c r="B29" s="869" t="s">
        <v>125</v>
      </c>
      <c r="C29" s="869" t="s">
        <v>19</v>
      </c>
      <c r="D29" s="859" t="n">
        <v>0.256944444444444</v>
      </c>
      <c r="E29" s="859" t="n">
        <v>0.399305555555556</v>
      </c>
      <c r="G29" s="858" t="s">
        <v>242</v>
      </c>
      <c r="H29" s="869" t="s">
        <v>129</v>
      </c>
      <c r="I29" s="860" t="n">
        <v>3460</v>
      </c>
      <c r="J29" s="860" t="n">
        <v>46490</v>
      </c>
      <c r="K29" s="861" t="n">
        <v>13.4364161849711</v>
      </c>
    </row>
    <row r="30" customFormat="false" ht="13.5" hidden="false" customHeight="false" outlineLevel="0" collapsed="false">
      <c r="A30" s="857" t="n">
        <v>2029</v>
      </c>
      <c r="B30" s="869" t="s">
        <v>125</v>
      </c>
      <c r="C30" s="869" t="s">
        <v>19</v>
      </c>
      <c r="D30" s="859" t="n">
        <v>0.475694444444444</v>
      </c>
      <c r="E30" s="859" t="n">
        <v>0.618055555555556</v>
      </c>
      <c r="G30" s="858" t="s">
        <v>243</v>
      </c>
      <c r="H30" s="869" t="s">
        <v>134</v>
      </c>
      <c r="I30" s="860" t="n">
        <v>2236</v>
      </c>
      <c r="J30" s="860" t="n">
        <v>59790</v>
      </c>
      <c r="K30" s="861" t="n">
        <v>26.7397137745975</v>
      </c>
    </row>
    <row r="31" customFormat="false" ht="13.5" hidden="false" customHeight="false" outlineLevel="0" collapsed="false">
      <c r="A31" s="857" t="n">
        <v>2032</v>
      </c>
      <c r="B31" s="869" t="s">
        <v>125</v>
      </c>
      <c r="C31" s="869" t="s">
        <v>19</v>
      </c>
      <c r="D31" s="859" t="n">
        <v>0.475694444444444</v>
      </c>
      <c r="E31" s="859" t="n">
        <v>0.618055555555556</v>
      </c>
      <c r="G31" s="858" t="s">
        <v>244</v>
      </c>
      <c r="H31" s="869" t="s">
        <v>127</v>
      </c>
      <c r="I31" s="860" t="n">
        <v>4072</v>
      </c>
      <c r="J31" s="860" t="n">
        <v>83190</v>
      </c>
      <c r="K31" s="861" t="n">
        <v>20.4297642436149</v>
      </c>
    </row>
    <row r="32" customFormat="false" ht="13.5" hidden="false" customHeight="false" outlineLevel="0" collapsed="false">
      <c r="A32" s="857" t="n">
        <v>2344</v>
      </c>
      <c r="B32" s="869" t="s">
        <v>128</v>
      </c>
      <c r="C32" s="869" t="s">
        <v>19</v>
      </c>
      <c r="D32" s="859" t="n">
        <v>0.496527777777778</v>
      </c>
      <c r="E32" s="859" t="n">
        <v>0.625</v>
      </c>
      <c r="G32" s="858" t="s">
        <v>96</v>
      </c>
      <c r="H32" s="869" t="s">
        <v>171</v>
      </c>
      <c r="I32" s="860" t="n">
        <v>1566</v>
      </c>
      <c r="J32" s="860" t="n">
        <v>39510</v>
      </c>
      <c r="K32" s="861" t="n">
        <v>25.2298850574713</v>
      </c>
    </row>
    <row r="33" customFormat="false" ht="13.5" hidden="false" customHeight="false" outlineLevel="0" collapsed="false">
      <c r="A33" s="857" t="n">
        <v>2345</v>
      </c>
      <c r="B33" s="869" t="s">
        <v>128</v>
      </c>
      <c r="C33" s="869" t="s">
        <v>19</v>
      </c>
      <c r="D33" s="859" t="n">
        <v>0.496527777777778</v>
      </c>
      <c r="E33" s="859" t="n">
        <v>0.625</v>
      </c>
      <c r="G33" s="858" t="s">
        <v>97</v>
      </c>
      <c r="H33" s="869" t="s">
        <v>127</v>
      </c>
      <c r="I33" s="860" t="n">
        <v>3532</v>
      </c>
      <c r="J33" s="860" t="n">
        <v>72210</v>
      </c>
      <c r="K33" s="861" t="n">
        <v>20.4445073612684</v>
      </c>
    </row>
    <row r="34" customFormat="false" ht="13.5" hidden="false" customHeight="false" outlineLevel="0" collapsed="false">
      <c r="A34" s="857" t="n">
        <v>3057</v>
      </c>
      <c r="B34" s="869" t="s">
        <v>130</v>
      </c>
      <c r="C34" s="869" t="s">
        <v>19</v>
      </c>
      <c r="D34" s="859" t="n">
        <v>0.350694444444444</v>
      </c>
      <c r="E34" s="859" t="n">
        <v>0.46875</v>
      </c>
      <c r="G34" s="858" t="s">
        <v>88</v>
      </c>
      <c r="H34" s="869" t="s">
        <v>170</v>
      </c>
      <c r="I34" s="860" t="n">
        <v>1453</v>
      </c>
      <c r="J34" s="860" t="n">
        <v>32630</v>
      </c>
      <c r="K34" s="861" t="n">
        <v>22.4569855471438</v>
      </c>
    </row>
    <row r="35" customFormat="false" ht="13.5" hidden="false" customHeight="false" outlineLevel="0" collapsed="false">
      <c r="A35" s="857" t="n">
        <v>3751</v>
      </c>
      <c r="B35" s="869" t="s">
        <v>131</v>
      </c>
      <c r="C35" s="869" t="s">
        <v>19</v>
      </c>
      <c r="D35" s="859" t="n">
        <v>0.496527777777778</v>
      </c>
      <c r="E35" s="859" t="n">
        <v>0.590277777777778</v>
      </c>
      <c r="G35" s="858" t="s">
        <v>231</v>
      </c>
      <c r="H35" s="869" t="s">
        <v>169</v>
      </c>
      <c r="I35" s="860" t="n">
        <v>1105</v>
      </c>
      <c r="J35" s="860" t="n">
        <v>22300</v>
      </c>
      <c r="K35" s="861" t="n">
        <v>20.1809954751131</v>
      </c>
    </row>
    <row r="36" customFormat="false" ht="13.5" hidden="false" customHeight="false" outlineLevel="0" collapsed="false">
      <c r="A36" s="857" t="n">
        <v>3756</v>
      </c>
      <c r="B36" s="869" t="s">
        <v>131</v>
      </c>
      <c r="C36" s="869" t="s">
        <v>19</v>
      </c>
      <c r="D36" s="859" t="n">
        <v>0.496527777777778</v>
      </c>
      <c r="E36" s="859" t="n">
        <v>0.590277777777778</v>
      </c>
      <c r="G36" s="858" t="s">
        <v>232</v>
      </c>
      <c r="H36" s="869" t="s">
        <v>129</v>
      </c>
      <c r="I36" s="860" t="n">
        <v>2242</v>
      </c>
      <c r="J36" s="860" t="n">
        <v>29700</v>
      </c>
      <c r="K36" s="861" t="n">
        <v>13.2471008028546</v>
      </c>
    </row>
    <row r="37" customFormat="false" ht="13.5" hidden="false" customHeight="false" outlineLevel="0" collapsed="false">
      <c r="A37" s="857" t="n">
        <v>4675</v>
      </c>
      <c r="B37" s="869" t="s">
        <v>133</v>
      </c>
      <c r="C37" s="869" t="s">
        <v>19</v>
      </c>
      <c r="D37" s="859" t="n">
        <v>0.3125</v>
      </c>
      <c r="E37" s="859" t="n">
        <v>0.354166666666667</v>
      </c>
      <c r="G37" s="858" t="s">
        <v>139</v>
      </c>
      <c r="H37" s="869" t="s">
        <v>134</v>
      </c>
      <c r="I37" s="860" t="n">
        <v>770</v>
      </c>
      <c r="J37" s="860" t="n">
        <v>10920</v>
      </c>
      <c r="K37" s="861" t="n">
        <v>14.1818181818182</v>
      </c>
    </row>
    <row r="38" customFormat="false" ht="13.5" hidden="false" customHeight="false" outlineLevel="0" collapsed="false">
      <c r="A38" s="857" t="n">
        <v>4683</v>
      </c>
      <c r="B38" s="869" t="s">
        <v>133</v>
      </c>
      <c r="C38" s="869" t="s">
        <v>19</v>
      </c>
      <c r="D38" s="859" t="n">
        <v>0.3125</v>
      </c>
      <c r="E38" s="859" t="n">
        <v>0.354166666666667</v>
      </c>
      <c r="G38" s="858" t="s">
        <v>89</v>
      </c>
      <c r="H38" s="869" t="s">
        <v>129</v>
      </c>
      <c r="I38" s="860" t="n">
        <v>1017</v>
      </c>
      <c r="J38" s="860" t="n">
        <v>12020</v>
      </c>
      <c r="K38" s="861" t="n">
        <v>11.819075712881</v>
      </c>
    </row>
    <row r="39" customFormat="false" ht="13.5" hidden="false" customHeight="false" outlineLevel="0" collapsed="false">
      <c r="A39" s="857" t="n">
        <v>4687</v>
      </c>
      <c r="B39" s="869" t="s">
        <v>133</v>
      </c>
      <c r="C39" s="869" t="s">
        <v>19</v>
      </c>
      <c r="D39" s="859" t="n">
        <v>0.402777777777778</v>
      </c>
      <c r="E39" s="859" t="n">
        <v>0.447916666666667</v>
      </c>
      <c r="G39" s="858" t="s">
        <v>140</v>
      </c>
      <c r="H39" s="869" t="s">
        <v>134</v>
      </c>
      <c r="I39" s="860" t="n">
        <v>770</v>
      </c>
      <c r="J39" s="860" t="n">
        <v>11120</v>
      </c>
      <c r="K39" s="861" t="n">
        <v>14.4415584415584</v>
      </c>
    </row>
    <row r="40" customFormat="false" ht="13.5" hidden="false" customHeight="false" outlineLevel="0" collapsed="false">
      <c r="A40" s="857" t="n">
        <v>4695</v>
      </c>
      <c r="B40" s="869" t="s">
        <v>133</v>
      </c>
      <c r="C40" s="869" t="s">
        <v>19</v>
      </c>
      <c r="D40" s="859" t="n">
        <v>0.402777777777778</v>
      </c>
      <c r="E40" s="859" t="n">
        <v>0.447916666666667</v>
      </c>
      <c r="G40" s="858" t="s">
        <v>90</v>
      </c>
      <c r="H40" s="869" t="s">
        <v>129</v>
      </c>
      <c r="I40" s="860" t="n">
        <v>1017</v>
      </c>
      <c r="J40" s="860" t="n">
        <v>12520</v>
      </c>
      <c r="K40" s="861" t="n">
        <v>12.3107177974435</v>
      </c>
    </row>
    <row r="41" customFormat="false" ht="13.5" hidden="false" customHeight="false" outlineLevel="0" collapsed="false">
      <c r="A41" s="857" t="n">
        <v>4699</v>
      </c>
      <c r="B41" s="869" t="s">
        <v>133</v>
      </c>
      <c r="C41" s="869" t="s">
        <v>19</v>
      </c>
      <c r="D41" s="859" t="n">
        <v>0.46875</v>
      </c>
      <c r="E41" s="859" t="n">
        <v>0.513888888888889</v>
      </c>
      <c r="G41" s="858" t="s">
        <v>141</v>
      </c>
      <c r="H41" s="869" t="s">
        <v>134</v>
      </c>
      <c r="I41" s="860" t="n">
        <v>770</v>
      </c>
      <c r="J41" s="860" t="n">
        <v>11120</v>
      </c>
      <c r="K41" s="861" t="n">
        <v>14.4415584415584</v>
      </c>
    </row>
    <row r="42" customFormat="false" ht="13.5" hidden="false" customHeight="false" outlineLevel="0" collapsed="false">
      <c r="A42" s="857" t="n">
        <v>4705</v>
      </c>
      <c r="B42" s="869" t="s">
        <v>133</v>
      </c>
      <c r="C42" s="869" t="s">
        <v>19</v>
      </c>
      <c r="D42" s="859" t="n">
        <v>0.513888888888889</v>
      </c>
      <c r="E42" s="859" t="n">
        <v>0.559027777777778</v>
      </c>
      <c r="G42" s="858" t="s">
        <v>112</v>
      </c>
      <c r="H42" s="869" t="s">
        <v>134</v>
      </c>
      <c r="I42" s="860" t="n">
        <v>770</v>
      </c>
      <c r="J42" s="860" t="n">
        <v>11120</v>
      </c>
      <c r="K42" s="861" t="n">
        <v>14.4415584415584</v>
      </c>
    </row>
    <row r="43" customFormat="false" ht="13.5" hidden="false" customHeight="false" outlineLevel="0" collapsed="false">
      <c r="A43" s="857" t="n">
        <v>4713</v>
      </c>
      <c r="B43" s="869" t="s">
        <v>133</v>
      </c>
      <c r="C43" s="869" t="s">
        <v>19</v>
      </c>
      <c r="D43" s="859" t="n">
        <v>0.513888888888889</v>
      </c>
      <c r="E43" s="859" t="n">
        <v>0.559027777777778</v>
      </c>
      <c r="G43" s="858" t="s">
        <v>91</v>
      </c>
      <c r="H43" s="869" t="s">
        <v>129</v>
      </c>
      <c r="I43" s="860" t="n">
        <v>1017</v>
      </c>
      <c r="J43" s="860" t="n">
        <v>12520</v>
      </c>
      <c r="K43" s="861" t="n">
        <v>12.3107177974435</v>
      </c>
    </row>
    <row r="44" customFormat="false" ht="13.5" hidden="false" customHeight="false" outlineLevel="0" collapsed="false">
      <c r="A44" s="857" t="n">
        <v>4717</v>
      </c>
      <c r="B44" s="869" t="s">
        <v>133</v>
      </c>
      <c r="C44" s="869" t="s">
        <v>19</v>
      </c>
      <c r="D44" s="859" t="n">
        <v>0.618055555555556</v>
      </c>
      <c r="E44" s="859" t="n">
        <v>0.663194444444444</v>
      </c>
      <c r="G44" s="858" t="s">
        <v>101</v>
      </c>
      <c r="H44" s="869" t="s">
        <v>134</v>
      </c>
      <c r="I44" s="860" t="n">
        <v>770</v>
      </c>
      <c r="J44" s="860" t="n">
        <v>10920</v>
      </c>
      <c r="K44" s="861" t="n">
        <v>14.1818181818182</v>
      </c>
    </row>
    <row r="45" customFormat="false" ht="13.5" hidden="false" customHeight="false" outlineLevel="0" collapsed="false">
      <c r="A45" s="857" t="n">
        <v>4723</v>
      </c>
      <c r="B45" s="869" t="s">
        <v>133</v>
      </c>
      <c r="C45" s="869" t="s">
        <v>19</v>
      </c>
      <c r="D45" s="859" t="n">
        <v>0.618055555555556</v>
      </c>
      <c r="E45" s="859" t="n">
        <v>0.663194444444444</v>
      </c>
      <c r="G45" s="858" t="s">
        <v>92</v>
      </c>
      <c r="H45" s="869" t="s">
        <v>129</v>
      </c>
      <c r="I45" s="860" t="n">
        <v>1017</v>
      </c>
      <c r="J45" s="860" t="n">
        <v>12420</v>
      </c>
      <c r="K45" s="861" t="n">
        <v>12.212389380531</v>
      </c>
    </row>
    <row r="46" customFormat="false" ht="13.5" hidden="false" customHeight="false" outlineLevel="0" collapsed="false">
      <c r="A46" s="857" t="n">
        <v>4727</v>
      </c>
      <c r="B46" s="869" t="s">
        <v>133</v>
      </c>
      <c r="C46" s="869" t="s">
        <v>19</v>
      </c>
      <c r="D46" s="859" t="n">
        <v>0.673611111111111</v>
      </c>
      <c r="E46" s="859" t="n">
        <v>0.71875</v>
      </c>
      <c r="G46" s="858" t="s">
        <v>102</v>
      </c>
      <c r="H46" s="869" t="s">
        <v>134</v>
      </c>
      <c r="I46" s="860" t="n">
        <v>770</v>
      </c>
      <c r="J46" s="860" t="n">
        <v>10920</v>
      </c>
      <c r="K46" s="861" t="n">
        <v>14.1818181818182</v>
      </c>
    </row>
    <row r="47" customFormat="false" ht="13.5" hidden="false" customHeight="false" outlineLevel="0" collapsed="false">
      <c r="A47" s="857" t="n">
        <v>4735</v>
      </c>
      <c r="B47" s="869" t="s">
        <v>133</v>
      </c>
      <c r="C47" s="869" t="s">
        <v>19</v>
      </c>
      <c r="D47" s="859" t="n">
        <v>0.673611111111111</v>
      </c>
      <c r="E47" s="859" t="n">
        <v>0.71875</v>
      </c>
      <c r="G47" s="858" t="s">
        <v>93</v>
      </c>
      <c r="H47" s="869" t="s">
        <v>129</v>
      </c>
      <c r="I47" s="860" t="n">
        <v>1017</v>
      </c>
      <c r="J47" s="860" t="n">
        <v>12420</v>
      </c>
      <c r="K47" s="861" t="n">
        <v>12.212389380531</v>
      </c>
    </row>
    <row r="48" customFormat="false" ht="13.5" hidden="false" customHeight="false" outlineLevel="0" collapsed="false">
      <c r="A48" s="857" t="n">
        <v>4739</v>
      </c>
      <c r="B48" s="869" t="s">
        <v>133</v>
      </c>
      <c r="C48" s="869" t="s">
        <v>19</v>
      </c>
      <c r="D48" s="859" t="n">
        <v>0.746527777777778</v>
      </c>
      <c r="E48" s="859" t="n">
        <v>0.788194444444445</v>
      </c>
      <c r="G48" s="858" t="s">
        <v>142</v>
      </c>
      <c r="H48" s="869" t="s">
        <v>134</v>
      </c>
      <c r="I48" s="860" t="n">
        <v>770</v>
      </c>
      <c r="J48" s="860" t="n">
        <v>10920</v>
      </c>
      <c r="K48" s="861" t="n">
        <v>14.1818181818182</v>
      </c>
    </row>
    <row r="49" customFormat="false" ht="13.5" hidden="false" customHeight="false" outlineLevel="0" collapsed="false">
      <c r="A49" s="857" t="n">
        <v>4745</v>
      </c>
      <c r="B49" s="869" t="s">
        <v>133</v>
      </c>
      <c r="C49" s="869" t="s">
        <v>19</v>
      </c>
      <c r="D49" s="859" t="n">
        <v>0.8125</v>
      </c>
      <c r="E49" s="859" t="n">
        <v>0.854166666666667</v>
      </c>
      <c r="G49" s="858" t="s">
        <v>100</v>
      </c>
      <c r="H49" s="869" t="s">
        <v>134</v>
      </c>
      <c r="I49" s="860" t="n">
        <v>770</v>
      </c>
      <c r="J49" s="860" t="n">
        <v>10920</v>
      </c>
      <c r="K49" s="861" t="n">
        <v>14.1818181818182</v>
      </c>
    </row>
    <row r="50" customFormat="false" ht="13.5" hidden="false" customHeight="false" outlineLevel="0" collapsed="false">
      <c r="A50" s="857" t="n">
        <v>4753</v>
      </c>
      <c r="B50" s="869" t="s">
        <v>133</v>
      </c>
      <c r="C50" s="869" t="s">
        <v>19</v>
      </c>
      <c r="D50" s="859" t="n">
        <v>0.8125</v>
      </c>
      <c r="E50" s="859" t="n">
        <v>0.854166666666667</v>
      </c>
      <c r="G50" s="858" t="s">
        <v>94</v>
      </c>
      <c r="H50" s="869" t="s">
        <v>129</v>
      </c>
      <c r="I50" s="860" t="n">
        <v>1017</v>
      </c>
      <c r="J50" s="860" t="n">
        <v>12420</v>
      </c>
      <c r="K50" s="861" t="n">
        <v>12.212389380531</v>
      </c>
    </row>
    <row r="51" customFormat="false" ht="13.5" hidden="false" customHeight="false" outlineLevel="0" collapsed="false">
      <c r="A51" s="870" t="s">
        <v>105</v>
      </c>
    </row>
    <row r="52" customFormat="false" ht="13.5" hidden="false" customHeight="false" outlineLevel="0" collapsed="false">
      <c r="A52" s="871" t="s">
        <v>143</v>
      </c>
    </row>
    <row r="53" customFormat="false" ht="13.5" hidden="false" customHeight="false" outlineLevel="0" collapsed="false">
      <c r="A53" s="872" t="n">
        <v>4858</v>
      </c>
      <c r="B53" s="873" t="s">
        <v>19</v>
      </c>
      <c r="C53" s="873" t="s">
        <v>125</v>
      </c>
      <c r="D53" s="874" t="n">
        <v>0.520833333333333</v>
      </c>
      <c r="E53" s="874" t="n">
        <v>0.628472222222222</v>
      </c>
      <c r="F53" s="874"/>
      <c r="G53" s="875" t="s">
        <v>77</v>
      </c>
      <c r="H53" s="873" t="s">
        <v>171</v>
      </c>
      <c r="I53" s="876" t="n">
        <v>1836</v>
      </c>
      <c r="J53" s="876" t="n">
        <v>30190</v>
      </c>
      <c r="K53" s="877" t="n">
        <v>16.4433551198257</v>
      </c>
      <c r="L53" s="876"/>
      <c r="M53" s="876"/>
      <c r="N53" s="877"/>
    </row>
    <row r="54" customFormat="false" ht="13.5" hidden="false" customHeight="false" outlineLevel="0" collapsed="false">
      <c r="A54" s="871" t="s">
        <v>144</v>
      </c>
    </row>
    <row r="55" customFormat="false" ht="13.5" hidden="false" customHeight="false" outlineLevel="0" collapsed="false">
      <c r="A55" s="878" t="n">
        <v>4861</v>
      </c>
      <c r="B55" s="879" t="s">
        <v>19</v>
      </c>
      <c r="C55" s="879" t="s">
        <v>125</v>
      </c>
      <c r="D55" s="880" t="n">
        <v>0.520833333333333</v>
      </c>
      <c r="E55" s="880" t="n">
        <v>0.628472222222222</v>
      </c>
      <c r="F55" s="880"/>
      <c r="G55" s="881" t="s">
        <v>239</v>
      </c>
      <c r="H55" s="879" t="s">
        <v>129</v>
      </c>
      <c r="I55" s="882" t="n">
        <v>3460</v>
      </c>
      <c r="J55" s="882" t="n">
        <v>43390</v>
      </c>
      <c r="K55" s="883" t="n">
        <v>12.5404624277457</v>
      </c>
      <c r="L55" s="882"/>
      <c r="M55" s="882"/>
      <c r="N55" s="883"/>
    </row>
    <row r="56" customFormat="false" ht="13.5" hidden="false" customHeight="false" outlineLevel="0" collapsed="false">
      <c r="A56" s="871" t="s">
        <v>145</v>
      </c>
    </row>
    <row r="57" customFormat="false" ht="13.5" hidden="false" customHeight="false" outlineLevel="0" collapsed="false">
      <c r="A57" s="872" t="n">
        <v>4867</v>
      </c>
      <c r="B57" s="873" t="s">
        <v>19</v>
      </c>
      <c r="C57" s="873" t="s">
        <v>125</v>
      </c>
      <c r="D57" s="874" t="n">
        <v>0.65625</v>
      </c>
      <c r="E57" s="874" t="n">
        <v>0.760416666666667</v>
      </c>
      <c r="F57" s="874"/>
      <c r="G57" s="875" t="s">
        <v>78</v>
      </c>
      <c r="H57" s="873" t="s">
        <v>171</v>
      </c>
      <c r="I57" s="876" t="n">
        <v>1836</v>
      </c>
      <c r="J57" s="876" t="n">
        <v>39290</v>
      </c>
      <c r="K57" s="877" t="n">
        <v>21.3997821350763</v>
      </c>
      <c r="L57" s="876"/>
      <c r="M57" s="876"/>
      <c r="N57" s="877"/>
    </row>
    <row r="58" customFormat="false" ht="13.5" hidden="false" customHeight="false" outlineLevel="0" collapsed="false">
      <c r="A58" s="871" t="s">
        <v>146</v>
      </c>
    </row>
    <row r="59" customFormat="false" ht="13.5" hidden="false" customHeight="false" outlineLevel="0" collapsed="false">
      <c r="A59" s="878" t="n">
        <v>4870</v>
      </c>
      <c r="B59" s="879" t="s">
        <v>19</v>
      </c>
      <c r="C59" s="879" t="s">
        <v>125</v>
      </c>
      <c r="D59" s="880" t="n">
        <v>0.65625</v>
      </c>
      <c r="E59" s="880" t="n">
        <v>0.760416666666667</v>
      </c>
      <c r="F59" s="880"/>
      <c r="G59" s="881" t="s">
        <v>240</v>
      </c>
      <c r="H59" s="879" t="s">
        <v>129</v>
      </c>
      <c r="I59" s="882" t="n">
        <v>3460</v>
      </c>
      <c r="J59" s="882" t="n">
        <v>43390</v>
      </c>
      <c r="K59" s="883" t="n">
        <v>12.5404624277457</v>
      </c>
      <c r="L59" s="882"/>
      <c r="M59" s="882"/>
      <c r="N59" s="883"/>
    </row>
    <row r="60" customFormat="false" ht="13.5" hidden="false" customHeight="false" outlineLevel="0" collapsed="false">
      <c r="A60" s="871" t="s">
        <v>147</v>
      </c>
    </row>
    <row r="61" customFormat="false" ht="13.5" hidden="false" customHeight="false" outlineLevel="0" collapsed="false">
      <c r="A61" s="872" t="n">
        <v>4876</v>
      </c>
      <c r="B61" s="873" t="s">
        <v>19</v>
      </c>
      <c r="C61" s="873" t="s">
        <v>128</v>
      </c>
      <c r="D61" s="874" t="n">
        <v>0.652777777777778</v>
      </c>
      <c r="E61" s="874" t="n">
        <v>0.746527777777778</v>
      </c>
      <c r="F61" s="874"/>
      <c r="G61" s="875" t="s">
        <v>40</v>
      </c>
      <c r="H61" s="873" t="s">
        <v>126</v>
      </c>
      <c r="I61" s="876" t="n">
        <v>1566</v>
      </c>
      <c r="J61" s="876" t="n">
        <v>20110</v>
      </c>
      <c r="K61" s="877" t="n">
        <v>12.8416347381865</v>
      </c>
      <c r="L61" s="876"/>
      <c r="M61" s="876"/>
      <c r="N61" s="877"/>
    </row>
    <row r="62" customFormat="false" ht="13.5" hidden="false" customHeight="false" outlineLevel="0" collapsed="false">
      <c r="A62" s="871" t="s">
        <v>148</v>
      </c>
    </row>
    <row r="63" customFormat="false" ht="13.5" hidden="false" customHeight="false" outlineLevel="0" collapsed="false">
      <c r="A63" s="878" t="n">
        <v>4883</v>
      </c>
      <c r="B63" s="879" t="s">
        <v>19</v>
      </c>
      <c r="C63" s="879" t="s">
        <v>128</v>
      </c>
      <c r="D63" s="880" t="n">
        <v>0.652777777777778</v>
      </c>
      <c r="E63" s="880" t="n">
        <v>0.746527777777778</v>
      </c>
      <c r="F63" s="880"/>
      <c r="G63" s="881" t="s">
        <v>41</v>
      </c>
      <c r="H63" s="879" t="s">
        <v>129</v>
      </c>
      <c r="I63" s="882" t="n">
        <v>3010</v>
      </c>
      <c r="J63" s="882" t="n">
        <v>35210</v>
      </c>
      <c r="K63" s="883" t="n">
        <v>11.6976744186047</v>
      </c>
      <c r="L63" s="882"/>
      <c r="M63" s="882"/>
      <c r="N63" s="883"/>
    </row>
    <row r="64" customFormat="false" ht="13.5" hidden="false" customHeight="false" outlineLevel="0" collapsed="false">
      <c r="A64" s="871" t="s">
        <v>149</v>
      </c>
    </row>
    <row r="65" customFormat="false" ht="13.5" hidden="false" customHeight="false" outlineLevel="0" collapsed="false">
      <c r="A65" s="872" t="n">
        <v>4889</v>
      </c>
      <c r="B65" s="873" t="s">
        <v>19</v>
      </c>
      <c r="C65" s="873" t="s">
        <v>130</v>
      </c>
      <c r="D65" s="874" t="n">
        <v>0.493055555555556</v>
      </c>
      <c r="E65" s="874" t="n">
        <v>0.583333333333333</v>
      </c>
      <c r="F65" s="874"/>
      <c r="G65" s="875" t="s">
        <v>27</v>
      </c>
      <c r="H65" s="873" t="s">
        <v>126</v>
      </c>
      <c r="I65" s="876" t="n">
        <v>1453</v>
      </c>
      <c r="J65" s="876" t="n">
        <v>11930</v>
      </c>
      <c r="K65" s="877" t="n">
        <v>8.21059876118376</v>
      </c>
      <c r="L65" s="876"/>
      <c r="M65" s="876"/>
      <c r="N65" s="877"/>
    </row>
    <row r="66" customFormat="false" ht="13.5" hidden="false" customHeight="false" outlineLevel="0" collapsed="false">
      <c r="A66" s="871" t="s">
        <v>150</v>
      </c>
    </row>
    <row r="67" customFormat="false" ht="13.5" hidden="false" customHeight="false" outlineLevel="0" collapsed="false">
      <c r="A67" s="878" t="n">
        <v>4896</v>
      </c>
      <c r="B67" s="879" t="s">
        <v>19</v>
      </c>
      <c r="C67" s="879" t="s">
        <v>130</v>
      </c>
      <c r="D67" s="880" t="n">
        <v>0.493055555555556</v>
      </c>
      <c r="E67" s="880" t="n">
        <v>0.583333333333333</v>
      </c>
      <c r="F67" s="880"/>
      <c r="G67" s="881" t="s">
        <v>28</v>
      </c>
      <c r="H67" s="879" t="s">
        <v>129</v>
      </c>
      <c r="I67" s="882" t="n">
        <v>2822</v>
      </c>
      <c r="J67" s="882" t="n">
        <v>40830</v>
      </c>
      <c r="K67" s="883" t="n">
        <v>14.4684620836286</v>
      </c>
      <c r="L67" s="882"/>
      <c r="M67" s="882"/>
      <c r="N67" s="883"/>
    </row>
    <row r="68" customFormat="false" ht="13.5" hidden="false" customHeight="false" outlineLevel="0" collapsed="false">
      <c r="A68" s="871" t="s">
        <v>151</v>
      </c>
    </row>
    <row r="69" customFormat="false" ht="13.5" hidden="false" customHeight="false" outlineLevel="0" collapsed="false">
      <c r="A69" s="872" t="n">
        <v>4902</v>
      </c>
      <c r="B69" s="873" t="s">
        <v>19</v>
      </c>
      <c r="C69" s="873" t="s">
        <v>131</v>
      </c>
      <c r="D69" s="874" t="n">
        <v>0.614583333333333</v>
      </c>
      <c r="E69" s="874" t="n">
        <v>0.690972222222222</v>
      </c>
      <c r="F69" s="874"/>
      <c r="G69" s="875" t="s">
        <v>229</v>
      </c>
      <c r="H69" s="873" t="s">
        <v>126</v>
      </c>
      <c r="I69" s="876" t="n">
        <v>1105</v>
      </c>
      <c r="J69" s="876" t="n">
        <v>20900</v>
      </c>
      <c r="K69" s="877" t="n">
        <v>18.9140271493213</v>
      </c>
      <c r="L69" s="876"/>
      <c r="M69" s="876"/>
      <c r="N69" s="877"/>
    </row>
    <row r="70" customFormat="false" ht="13.5" hidden="false" customHeight="false" outlineLevel="0" collapsed="false">
      <c r="A70" s="871" t="s">
        <v>233</v>
      </c>
    </row>
    <row r="71" customFormat="false" ht="13.5" hidden="false" customHeight="false" outlineLevel="0" collapsed="false">
      <c r="A71" s="878" t="n">
        <v>4909</v>
      </c>
      <c r="B71" s="879" t="s">
        <v>19</v>
      </c>
      <c r="C71" s="879" t="s">
        <v>131</v>
      </c>
      <c r="D71" s="880" t="n">
        <v>0.614583333333333</v>
      </c>
      <c r="E71" s="880" t="n">
        <v>0.690972222222222</v>
      </c>
      <c r="F71" s="880"/>
      <c r="G71" s="881" t="s">
        <v>230</v>
      </c>
      <c r="H71" s="879" t="s">
        <v>129</v>
      </c>
      <c r="I71" s="882" t="n">
        <v>2242</v>
      </c>
      <c r="J71" s="882" t="n">
        <v>29700</v>
      </c>
      <c r="K71" s="883" t="n">
        <v>13.2471008028546</v>
      </c>
      <c r="L71" s="882"/>
      <c r="M71" s="882"/>
      <c r="N71" s="883"/>
    </row>
    <row r="72" customFormat="false" ht="13.5" hidden="false" customHeight="false" outlineLevel="0" collapsed="false">
      <c r="A72" s="871" t="s">
        <v>152</v>
      </c>
    </row>
    <row r="73" customFormat="false" ht="13.5" hidden="false" customHeight="false" outlineLevel="0" collapsed="false">
      <c r="A73" s="872" t="n">
        <v>4913</v>
      </c>
      <c r="B73" s="873" t="s">
        <v>19</v>
      </c>
      <c r="C73" s="873" t="s">
        <v>133</v>
      </c>
      <c r="D73" s="874" t="n">
        <v>0.340277777777778</v>
      </c>
      <c r="E73" s="874" t="n">
        <v>0.378472222222222</v>
      </c>
      <c r="F73" s="874"/>
      <c r="G73" s="875" t="s">
        <v>55</v>
      </c>
      <c r="H73" s="873" t="s">
        <v>134</v>
      </c>
      <c r="I73" s="876" t="n">
        <v>770</v>
      </c>
      <c r="J73" s="876" t="n">
        <v>10820</v>
      </c>
      <c r="K73" s="877" t="n">
        <v>14.0519480519481</v>
      </c>
      <c r="L73" s="876"/>
      <c r="M73" s="876"/>
      <c r="N73" s="877"/>
    </row>
    <row r="74" customFormat="false" ht="13.5" hidden="false" customHeight="false" outlineLevel="0" collapsed="false">
      <c r="A74" s="857" t="n">
        <v>4699</v>
      </c>
      <c r="B74" s="869" t="s">
        <v>133</v>
      </c>
      <c r="C74" s="869" t="s">
        <v>19</v>
      </c>
      <c r="D74" s="859" t="n">
        <v>0.46875</v>
      </c>
      <c r="E74" s="859" t="n">
        <v>0.513888888888889</v>
      </c>
      <c r="F74" s="859" t="n">
        <f aca="false">D74-E73</f>
        <v>0.0902777777777778</v>
      </c>
      <c r="G74" s="858" t="s">
        <v>141</v>
      </c>
      <c r="H74" s="869" t="s">
        <v>134</v>
      </c>
      <c r="I74" s="860" t="n">
        <v>770</v>
      </c>
      <c r="J74" s="860" t="n">
        <v>11120</v>
      </c>
      <c r="K74" s="861" t="n">
        <v>14.4415584415584</v>
      </c>
      <c r="L74" s="860" t="n">
        <f aca="false">I73+I74</f>
        <v>1540</v>
      </c>
      <c r="M74" s="860" t="n">
        <f aca="false">J73+J74</f>
        <v>21940</v>
      </c>
      <c r="N74" s="861" t="n">
        <f aca="false">M74/L74</f>
        <v>14.2467532467532</v>
      </c>
    </row>
    <row r="75" customFormat="false" ht="13.5" hidden="false" customHeight="false" outlineLevel="0" collapsed="false">
      <c r="A75" s="857" t="n">
        <v>4705</v>
      </c>
      <c r="B75" s="869" t="s">
        <v>133</v>
      </c>
      <c r="C75" s="869" t="s">
        <v>19</v>
      </c>
      <c r="D75" s="859" t="n">
        <v>0.513888888888889</v>
      </c>
      <c r="E75" s="859" t="n">
        <v>0.559027777777778</v>
      </c>
      <c r="F75" s="859" t="n">
        <f aca="false">D75-E73</f>
        <v>0.135416666666667</v>
      </c>
      <c r="G75" s="858" t="s">
        <v>112</v>
      </c>
      <c r="H75" s="869" t="s">
        <v>134</v>
      </c>
      <c r="I75" s="860" t="n">
        <v>770</v>
      </c>
      <c r="J75" s="860" t="n">
        <v>11120</v>
      </c>
      <c r="K75" s="861" t="n">
        <v>14.4415584415584</v>
      </c>
      <c r="L75" s="860" t="n">
        <f aca="false">I73+I75</f>
        <v>1540</v>
      </c>
      <c r="M75" s="860" t="n">
        <f aca="false">J73+J75</f>
        <v>21940</v>
      </c>
      <c r="N75" s="861" t="n">
        <f aca="false">M75/L75</f>
        <v>14.2467532467532</v>
      </c>
    </row>
    <row r="76" customFormat="false" ht="13.5" hidden="false" customHeight="false" outlineLevel="0" collapsed="false">
      <c r="A76" s="857" t="n">
        <v>4713</v>
      </c>
      <c r="B76" s="869" t="s">
        <v>133</v>
      </c>
      <c r="C76" s="869" t="s">
        <v>19</v>
      </c>
      <c r="D76" s="859" t="n">
        <v>0.513888888888889</v>
      </c>
      <c r="E76" s="859" t="n">
        <v>0.559027777777778</v>
      </c>
      <c r="F76" s="859" t="n">
        <f aca="false">D76-E73</f>
        <v>0.135416666666667</v>
      </c>
      <c r="G76" s="858" t="s">
        <v>91</v>
      </c>
      <c r="H76" s="869" t="s">
        <v>129</v>
      </c>
      <c r="I76" s="860" t="n">
        <v>1017</v>
      </c>
      <c r="J76" s="860" t="n">
        <v>12520</v>
      </c>
      <c r="K76" s="861" t="n">
        <v>12.3107177974435</v>
      </c>
      <c r="L76" s="860" t="n">
        <f aca="false">I73+I76</f>
        <v>1787</v>
      </c>
      <c r="M76" s="860" t="n">
        <f aca="false">J73+J76</f>
        <v>23340</v>
      </c>
      <c r="N76" s="861" t="n">
        <f aca="false">M76/L76</f>
        <v>13.0609960828204</v>
      </c>
    </row>
    <row r="77" customFormat="false" ht="13.5" hidden="false" customHeight="false" outlineLevel="0" collapsed="false">
      <c r="A77" s="857" t="n">
        <v>4717</v>
      </c>
      <c r="B77" s="869" t="s">
        <v>133</v>
      </c>
      <c r="C77" s="869" t="s">
        <v>19</v>
      </c>
      <c r="D77" s="859" t="n">
        <v>0.618055555555556</v>
      </c>
      <c r="E77" s="859" t="n">
        <v>0.663194444444444</v>
      </c>
      <c r="F77" s="859" t="n">
        <f aca="false">D77-E73</f>
        <v>0.239583333333333</v>
      </c>
      <c r="G77" s="858" t="s">
        <v>101</v>
      </c>
      <c r="H77" s="869" t="s">
        <v>134</v>
      </c>
      <c r="I77" s="860" t="n">
        <v>770</v>
      </c>
      <c r="J77" s="860" t="n">
        <v>10920</v>
      </c>
      <c r="K77" s="861" t="n">
        <v>14.1818181818182</v>
      </c>
      <c r="L77" s="860" t="n">
        <f aca="false">I73+I77</f>
        <v>1540</v>
      </c>
      <c r="M77" s="860" t="n">
        <f aca="false">J73+J77</f>
        <v>21740</v>
      </c>
      <c r="N77" s="861" t="n">
        <f aca="false">M77/L77</f>
        <v>14.1168831168831</v>
      </c>
    </row>
    <row r="78" customFormat="false" ht="13.5" hidden="false" customHeight="false" outlineLevel="0" collapsed="false">
      <c r="A78" s="857" t="n">
        <v>4723</v>
      </c>
      <c r="B78" s="869" t="s">
        <v>133</v>
      </c>
      <c r="C78" s="869" t="s">
        <v>19</v>
      </c>
      <c r="D78" s="859" t="n">
        <v>0.618055555555556</v>
      </c>
      <c r="E78" s="859" t="n">
        <v>0.663194444444444</v>
      </c>
      <c r="F78" s="859" t="n">
        <f aca="false">D78-E73</f>
        <v>0.239583333333333</v>
      </c>
      <c r="G78" s="858" t="s">
        <v>92</v>
      </c>
      <c r="H78" s="869" t="s">
        <v>129</v>
      </c>
      <c r="I78" s="860" t="n">
        <v>1017</v>
      </c>
      <c r="J78" s="860" t="n">
        <v>12420</v>
      </c>
      <c r="K78" s="861" t="n">
        <v>12.212389380531</v>
      </c>
      <c r="L78" s="860" t="n">
        <f aca="false">I73+I78</f>
        <v>1787</v>
      </c>
      <c r="M78" s="860" t="n">
        <f aca="false">J73+J78</f>
        <v>23240</v>
      </c>
      <c r="N78" s="861" t="n">
        <f aca="false">M78/L78</f>
        <v>13.0050363738109</v>
      </c>
    </row>
    <row r="79" customFormat="false" ht="13.5" hidden="false" customHeight="false" outlineLevel="0" collapsed="false">
      <c r="A79" s="857" t="n">
        <v>4727</v>
      </c>
      <c r="B79" s="869" t="s">
        <v>133</v>
      </c>
      <c r="C79" s="869" t="s">
        <v>19</v>
      </c>
      <c r="D79" s="859" t="n">
        <v>0.673611111111111</v>
      </c>
      <c r="E79" s="859" t="n">
        <v>0.71875</v>
      </c>
      <c r="F79" s="859" t="n">
        <f aca="false">D79-E73</f>
        <v>0.295138888888889</v>
      </c>
      <c r="G79" s="858" t="s">
        <v>102</v>
      </c>
      <c r="H79" s="869" t="s">
        <v>134</v>
      </c>
      <c r="I79" s="860" t="n">
        <v>770</v>
      </c>
      <c r="J79" s="860" t="n">
        <v>10920</v>
      </c>
      <c r="K79" s="861" t="n">
        <v>14.1818181818182</v>
      </c>
      <c r="L79" s="860" t="n">
        <f aca="false">I73+I79</f>
        <v>1540</v>
      </c>
      <c r="M79" s="860" t="n">
        <f aca="false">J73+J79</f>
        <v>21740</v>
      </c>
      <c r="N79" s="861" t="n">
        <f aca="false">M79/L79</f>
        <v>14.1168831168831</v>
      </c>
    </row>
    <row r="80" customFormat="false" ht="13.5" hidden="false" customHeight="false" outlineLevel="0" collapsed="false">
      <c r="A80" s="857" t="n">
        <v>4735</v>
      </c>
      <c r="B80" s="869" t="s">
        <v>133</v>
      </c>
      <c r="C80" s="869" t="s">
        <v>19</v>
      </c>
      <c r="D80" s="859" t="n">
        <v>0.673611111111111</v>
      </c>
      <c r="E80" s="859" t="n">
        <v>0.71875</v>
      </c>
      <c r="F80" s="859" t="n">
        <f aca="false">D80-E73</f>
        <v>0.295138888888889</v>
      </c>
      <c r="G80" s="858" t="s">
        <v>93</v>
      </c>
      <c r="H80" s="869" t="s">
        <v>129</v>
      </c>
      <c r="I80" s="860" t="n">
        <v>1017</v>
      </c>
      <c r="J80" s="860" t="n">
        <v>12420</v>
      </c>
      <c r="K80" s="861" t="n">
        <v>12.212389380531</v>
      </c>
      <c r="L80" s="860" t="n">
        <f aca="false">I73+I80</f>
        <v>1787</v>
      </c>
      <c r="M80" s="860" t="n">
        <f aca="false">J73+J80</f>
        <v>23240</v>
      </c>
      <c r="N80" s="861" t="n">
        <f aca="false">M80/L80</f>
        <v>13.0050363738109</v>
      </c>
    </row>
    <row r="81" customFormat="false" ht="13.5" hidden="false" customHeight="false" outlineLevel="0" collapsed="false">
      <c r="A81" s="857" t="n">
        <v>4739</v>
      </c>
      <c r="B81" s="869" t="s">
        <v>133</v>
      </c>
      <c r="C81" s="869" t="s">
        <v>19</v>
      </c>
      <c r="D81" s="859" t="n">
        <v>0.746527777777778</v>
      </c>
      <c r="E81" s="859" t="n">
        <v>0.788194444444445</v>
      </c>
      <c r="F81" s="859" t="n">
        <f aca="false">D81-E73</f>
        <v>0.368055555555556</v>
      </c>
      <c r="G81" s="858" t="s">
        <v>142</v>
      </c>
      <c r="H81" s="869" t="s">
        <v>134</v>
      </c>
      <c r="I81" s="860" t="n">
        <v>770</v>
      </c>
      <c r="J81" s="860" t="n">
        <v>10920</v>
      </c>
      <c r="K81" s="861" t="n">
        <v>14.1818181818182</v>
      </c>
      <c r="L81" s="860" t="n">
        <f aca="false">I73+I81</f>
        <v>1540</v>
      </c>
      <c r="M81" s="860" t="n">
        <f aca="false">J73+J81</f>
        <v>21740</v>
      </c>
      <c r="N81" s="861" t="n">
        <f aca="false">M81/L81</f>
        <v>14.1168831168831</v>
      </c>
    </row>
    <row r="82" customFormat="false" ht="13.5" hidden="false" customHeight="false" outlineLevel="0" collapsed="false">
      <c r="A82" s="857" t="n">
        <v>4745</v>
      </c>
      <c r="B82" s="869" t="s">
        <v>133</v>
      </c>
      <c r="C82" s="869" t="s">
        <v>19</v>
      </c>
      <c r="D82" s="859" t="n">
        <v>0.8125</v>
      </c>
      <c r="E82" s="859" t="n">
        <v>0.854166666666667</v>
      </c>
      <c r="F82" s="859" t="n">
        <f aca="false">D82-E73</f>
        <v>0.434027777777778</v>
      </c>
      <c r="G82" s="858" t="s">
        <v>100</v>
      </c>
      <c r="H82" s="869" t="s">
        <v>134</v>
      </c>
      <c r="I82" s="860" t="n">
        <v>770</v>
      </c>
      <c r="J82" s="860" t="n">
        <v>10920</v>
      </c>
      <c r="K82" s="861" t="n">
        <v>14.1818181818182</v>
      </c>
      <c r="L82" s="860" t="n">
        <f aca="false">I73+I82</f>
        <v>1540</v>
      </c>
      <c r="M82" s="860" t="n">
        <f aca="false">J73+J82</f>
        <v>21740</v>
      </c>
      <c r="N82" s="861" t="n">
        <f aca="false">M82/L82</f>
        <v>14.1168831168831</v>
      </c>
    </row>
    <row r="83" customFormat="false" ht="13.5" hidden="false" customHeight="false" outlineLevel="0" collapsed="false">
      <c r="A83" s="857" t="n">
        <v>4753</v>
      </c>
      <c r="B83" s="869" t="s">
        <v>133</v>
      </c>
      <c r="C83" s="869" t="s">
        <v>19</v>
      </c>
      <c r="D83" s="859" t="n">
        <v>0.8125</v>
      </c>
      <c r="E83" s="859" t="n">
        <v>0.854166666666667</v>
      </c>
      <c r="F83" s="859" t="n">
        <f aca="false">D83-E73</f>
        <v>0.434027777777778</v>
      </c>
      <c r="G83" s="858" t="s">
        <v>94</v>
      </c>
      <c r="H83" s="869" t="s">
        <v>129</v>
      </c>
      <c r="I83" s="860" t="n">
        <v>1017</v>
      </c>
      <c r="J83" s="860" t="n">
        <v>12420</v>
      </c>
      <c r="K83" s="861" t="n">
        <v>12.212389380531</v>
      </c>
      <c r="L83" s="860" t="n">
        <f aca="false">I73+I83</f>
        <v>1787</v>
      </c>
      <c r="M83" s="860" t="n">
        <f aca="false">J73+J83</f>
        <v>23240</v>
      </c>
      <c r="N83" s="861" t="n">
        <f aca="false">M83/L83</f>
        <v>13.0050363738109</v>
      </c>
    </row>
    <row r="84" customFormat="false" ht="13.5" hidden="false" customHeight="false" outlineLevel="0" collapsed="false">
      <c r="A84" s="871" t="s">
        <v>153</v>
      </c>
    </row>
    <row r="85" customFormat="false" ht="13.5" hidden="false" customHeight="false" outlineLevel="0" collapsed="false">
      <c r="A85" s="878" t="n">
        <v>4921</v>
      </c>
      <c r="B85" s="879" t="s">
        <v>19</v>
      </c>
      <c r="C85" s="879" t="s">
        <v>133</v>
      </c>
      <c r="D85" s="880" t="n">
        <v>0.340277777777778</v>
      </c>
      <c r="E85" s="880" t="n">
        <v>0.378472222222222</v>
      </c>
      <c r="F85" s="880"/>
      <c r="G85" s="881" t="s">
        <v>30</v>
      </c>
      <c r="H85" s="879" t="s">
        <v>129</v>
      </c>
      <c r="I85" s="882" t="n">
        <v>1017</v>
      </c>
      <c r="J85" s="882" t="n">
        <v>11920</v>
      </c>
      <c r="K85" s="883" t="n">
        <v>11.7207472959685</v>
      </c>
      <c r="L85" s="882"/>
      <c r="M85" s="882"/>
      <c r="N85" s="883"/>
    </row>
    <row r="86" customFormat="false" ht="13.5" hidden="false" customHeight="false" outlineLevel="0" collapsed="false">
      <c r="A86" s="857" t="n">
        <v>4699</v>
      </c>
      <c r="B86" s="869" t="s">
        <v>133</v>
      </c>
      <c r="C86" s="869" t="s">
        <v>19</v>
      </c>
      <c r="D86" s="859" t="n">
        <v>0.46875</v>
      </c>
      <c r="E86" s="859" t="n">
        <v>0.513888888888889</v>
      </c>
      <c r="F86" s="859" t="n">
        <f aca="false">D86-E85</f>
        <v>0.0902777777777778</v>
      </c>
      <c r="G86" s="858" t="s">
        <v>141</v>
      </c>
      <c r="H86" s="869" t="s">
        <v>134</v>
      </c>
      <c r="I86" s="860" t="n">
        <v>770</v>
      </c>
      <c r="J86" s="860" t="n">
        <v>11120</v>
      </c>
      <c r="K86" s="861" t="n">
        <v>14.4415584415584</v>
      </c>
      <c r="L86" s="860" t="n">
        <f aca="false">I85+I86</f>
        <v>1787</v>
      </c>
      <c r="M86" s="860" t="n">
        <f aca="false">J85+J86</f>
        <v>23040</v>
      </c>
      <c r="N86" s="861" t="n">
        <f aca="false">M86/L86</f>
        <v>12.8931169557918</v>
      </c>
    </row>
    <row r="87" customFormat="false" ht="13.5" hidden="false" customHeight="false" outlineLevel="0" collapsed="false">
      <c r="A87" s="857" t="n">
        <v>4705</v>
      </c>
      <c r="B87" s="869" t="s">
        <v>133</v>
      </c>
      <c r="C87" s="869" t="s">
        <v>19</v>
      </c>
      <c r="D87" s="859" t="n">
        <v>0.513888888888889</v>
      </c>
      <c r="E87" s="859" t="n">
        <v>0.559027777777778</v>
      </c>
      <c r="F87" s="859" t="n">
        <f aca="false">D87-E85</f>
        <v>0.135416666666667</v>
      </c>
      <c r="G87" s="858" t="s">
        <v>112</v>
      </c>
      <c r="H87" s="869" t="s">
        <v>134</v>
      </c>
      <c r="I87" s="860" t="n">
        <v>770</v>
      </c>
      <c r="J87" s="860" t="n">
        <v>11120</v>
      </c>
      <c r="K87" s="861" t="n">
        <v>14.4415584415584</v>
      </c>
      <c r="L87" s="860" t="n">
        <f aca="false">I85+I87</f>
        <v>1787</v>
      </c>
      <c r="M87" s="860" t="n">
        <f aca="false">J85+J87</f>
        <v>23040</v>
      </c>
      <c r="N87" s="861" t="n">
        <f aca="false">M87/L87</f>
        <v>12.8931169557918</v>
      </c>
    </row>
    <row r="88" customFormat="false" ht="13.5" hidden="false" customHeight="false" outlineLevel="0" collapsed="false">
      <c r="A88" s="857" t="n">
        <v>4713</v>
      </c>
      <c r="B88" s="869" t="s">
        <v>133</v>
      </c>
      <c r="C88" s="869" t="s">
        <v>19</v>
      </c>
      <c r="D88" s="859" t="n">
        <v>0.513888888888889</v>
      </c>
      <c r="E88" s="859" t="n">
        <v>0.559027777777778</v>
      </c>
      <c r="F88" s="859" t="n">
        <f aca="false">D88-E85</f>
        <v>0.135416666666667</v>
      </c>
      <c r="G88" s="858" t="s">
        <v>91</v>
      </c>
      <c r="H88" s="869" t="s">
        <v>129</v>
      </c>
      <c r="I88" s="860" t="n">
        <v>1017</v>
      </c>
      <c r="J88" s="860" t="n">
        <v>12520</v>
      </c>
      <c r="K88" s="861" t="n">
        <v>12.3107177974435</v>
      </c>
      <c r="L88" s="860" t="n">
        <f aca="false">I85+I88</f>
        <v>2034</v>
      </c>
      <c r="M88" s="860" t="n">
        <f aca="false">J85+J88</f>
        <v>24440</v>
      </c>
      <c r="N88" s="861" t="n">
        <f aca="false">M88/L88</f>
        <v>12.015732546706</v>
      </c>
    </row>
    <row r="89" customFormat="false" ht="13.5" hidden="false" customHeight="false" outlineLevel="0" collapsed="false">
      <c r="A89" s="857" t="n">
        <v>4717</v>
      </c>
      <c r="B89" s="869" t="s">
        <v>133</v>
      </c>
      <c r="C89" s="869" t="s">
        <v>19</v>
      </c>
      <c r="D89" s="859" t="n">
        <v>0.618055555555556</v>
      </c>
      <c r="E89" s="859" t="n">
        <v>0.663194444444444</v>
      </c>
      <c r="F89" s="859" t="n">
        <f aca="false">D89-E85</f>
        <v>0.239583333333333</v>
      </c>
      <c r="G89" s="858" t="s">
        <v>101</v>
      </c>
      <c r="H89" s="869" t="s">
        <v>134</v>
      </c>
      <c r="I89" s="860" t="n">
        <v>770</v>
      </c>
      <c r="J89" s="860" t="n">
        <v>10920</v>
      </c>
      <c r="K89" s="861" t="n">
        <v>14.1818181818182</v>
      </c>
      <c r="L89" s="860" t="n">
        <f aca="false">I85+I89</f>
        <v>1787</v>
      </c>
      <c r="M89" s="860" t="n">
        <f aca="false">J85+J89</f>
        <v>22840</v>
      </c>
      <c r="N89" s="861" t="n">
        <f aca="false">M89/L89</f>
        <v>12.7811975377728</v>
      </c>
    </row>
    <row r="90" customFormat="false" ht="13.5" hidden="false" customHeight="false" outlineLevel="0" collapsed="false">
      <c r="A90" s="857" t="n">
        <v>4723</v>
      </c>
      <c r="B90" s="869" t="s">
        <v>133</v>
      </c>
      <c r="C90" s="869" t="s">
        <v>19</v>
      </c>
      <c r="D90" s="859" t="n">
        <v>0.618055555555556</v>
      </c>
      <c r="E90" s="859" t="n">
        <v>0.663194444444444</v>
      </c>
      <c r="F90" s="859" t="n">
        <f aca="false">D90-E85</f>
        <v>0.239583333333333</v>
      </c>
      <c r="G90" s="858" t="s">
        <v>92</v>
      </c>
      <c r="H90" s="869" t="s">
        <v>129</v>
      </c>
      <c r="I90" s="860" t="n">
        <v>1017</v>
      </c>
      <c r="J90" s="860" t="n">
        <v>12420</v>
      </c>
      <c r="K90" s="861" t="n">
        <v>12.212389380531</v>
      </c>
      <c r="L90" s="860" t="n">
        <f aca="false">I85+I90</f>
        <v>2034</v>
      </c>
      <c r="M90" s="860" t="n">
        <f aca="false">J85+J90</f>
        <v>24340</v>
      </c>
      <c r="N90" s="861" t="n">
        <f aca="false">M90/L90</f>
        <v>11.9665683382498</v>
      </c>
    </row>
    <row r="91" customFormat="false" ht="13.5" hidden="false" customHeight="false" outlineLevel="0" collapsed="false">
      <c r="A91" s="857" t="n">
        <v>4727</v>
      </c>
      <c r="B91" s="869" t="s">
        <v>133</v>
      </c>
      <c r="C91" s="869" t="s">
        <v>19</v>
      </c>
      <c r="D91" s="859" t="n">
        <v>0.673611111111111</v>
      </c>
      <c r="E91" s="859" t="n">
        <v>0.71875</v>
      </c>
      <c r="F91" s="859" t="n">
        <f aca="false">D91-E85</f>
        <v>0.295138888888889</v>
      </c>
      <c r="G91" s="858" t="s">
        <v>102</v>
      </c>
      <c r="H91" s="869" t="s">
        <v>134</v>
      </c>
      <c r="I91" s="860" t="n">
        <v>770</v>
      </c>
      <c r="J91" s="860" t="n">
        <v>10920</v>
      </c>
      <c r="K91" s="861" t="n">
        <v>14.1818181818182</v>
      </c>
      <c r="L91" s="860" t="n">
        <f aca="false">I85+I91</f>
        <v>1787</v>
      </c>
      <c r="M91" s="860" t="n">
        <f aca="false">J85+J91</f>
        <v>22840</v>
      </c>
      <c r="N91" s="861" t="n">
        <f aca="false">M91/L91</f>
        <v>12.7811975377728</v>
      </c>
    </row>
    <row r="92" customFormat="false" ht="13.5" hidden="false" customHeight="false" outlineLevel="0" collapsed="false">
      <c r="A92" s="857" t="n">
        <v>4735</v>
      </c>
      <c r="B92" s="869" t="s">
        <v>133</v>
      </c>
      <c r="C92" s="869" t="s">
        <v>19</v>
      </c>
      <c r="D92" s="859" t="n">
        <v>0.673611111111111</v>
      </c>
      <c r="E92" s="859" t="n">
        <v>0.71875</v>
      </c>
      <c r="F92" s="859" t="n">
        <f aca="false">D92-E85</f>
        <v>0.295138888888889</v>
      </c>
      <c r="G92" s="858" t="s">
        <v>93</v>
      </c>
      <c r="H92" s="869" t="s">
        <v>129</v>
      </c>
      <c r="I92" s="860" t="n">
        <v>1017</v>
      </c>
      <c r="J92" s="860" t="n">
        <v>12420</v>
      </c>
      <c r="K92" s="861" t="n">
        <v>12.212389380531</v>
      </c>
      <c r="L92" s="860" t="n">
        <f aca="false">I85+I92</f>
        <v>2034</v>
      </c>
      <c r="M92" s="860" t="n">
        <f aca="false">J85+J92</f>
        <v>24340</v>
      </c>
      <c r="N92" s="861" t="n">
        <f aca="false">M92/L92</f>
        <v>11.9665683382498</v>
      </c>
    </row>
    <row r="93" customFormat="false" ht="13.5" hidden="false" customHeight="false" outlineLevel="0" collapsed="false">
      <c r="A93" s="857" t="n">
        <v>4739</v>
      </c>
      <c r="B93" s="869" t="s">
        <v>133</v>
      </c>
      <c r="C93" s="869" t="s">
        <v>19</v>
      </c>
      <c r="D93" s="859" t="n">
        <v>0.746527777777778</v>
      </c>
      <c r="E93" s="859" t="n">
        <v>0.788194444444445</v>
      </c>
      <c r="F93" s="859" t="n">
        <f aca="false">D93-E85</f>
        <v>0.368055555555556</v>
      </c>
      <c r="G93" s="858" t="s">
        <v>142</v>
      </c>
      <c r="H93" s="869" t="s">
        <v>134</v>
      </c>
      <c r="I93" s="860" t="n">
        <v>770</v>
      </c>
      <c r="J93" s="860" t="n">
        <v>10920</v>
      </c>
      <c r="K93" s="861" t="n">
        <v>14.1818181818182</v>
      </c>
      <c r="L93" s="860" t="n">
        <f aca="false">I85+I93</f>
        <v>1787</v>
      </c>
      <c r="M93" s="860" t="n">
        <f aca="false">J85+J93</f>
        <v>22840</v>
      </c>
      <c r="N93" s="861" t="n">
        <f aca="false">M93/L93</f>
        <v>12.7811975377728</v>
      </c>
    </row>
    <row r="94" customFormat="false" ht="13.5" hidden="false" customHeight="false" outlineLevel="0" collapsed="false">
      <c r="A94" s="857" t="n">
        <v>4745</v>
      </c>
      <c r="B94" s="869" t="s">
        <v>133</v>
      </c>
      <c r="C94" s="869" t="s">
        <v>19</v>
      </c>
      <c r="D94" s="859" t="n">
        <v>0.8125</v>
      </c>
      <c r="E94" s="859" t="n">
        <v>0.854166666666667</v>
      </c>
      <c r="F94" s="859" t="n">
        <f aca="false">D94-E85</f>
        <v>0.434027777777778</v>
      </c>
      <c r="G94" s="858" t="s">
        <v>100</v>
      </c>
      <c r="H94" s="869" t="s">
        <v>134</v>
      </c>
      <c r="I94" s="860" t="n">
        <v>770</v>
      </c>
      <c r="J94" s="860" t="n">
        <v>10920</v>
      </c>
      <c r="K94" s="861" t="n">
        <v>14.1818181818182</v>
      </c>
      <c r="L94" s="860" t="n">
        <f aca="false">I85+I94</f>
        <v>1787</v>
      </c>
      <c r="M94" s="860" t="n">
        <f aca="false">J85+J94</f>
        <v>22840</v>
      </c>
      <c r="N94" s="861" t="n">
        <f aca="false">M94/L94</f>
        <v>12.7811975377728</v>
      </c>
    </row>
    <row r="95" customFormat="false" ht="13.5" hidden="false" customHeight="false" outlineLevel="0" collapsed="false">
      <c r="A95" s="857" t="n">
        <v>4753</v>
      </c>
      <c r="B95" s="869" t="s">
        <v>133</v>
      </c>
      <c r="C95" s="869" t="s">
        <v>19</v>
      </c>
      <c r="D95" s="859" t="n">
        <v>0.8125</v>
      </c>
      <c r="E95" s="859" t="n">
        <v>0.854166666666667</v>
      </c>
      <c r="F95" s="859" t="n">
        <f aca="false">D95-E85</f>
        <v>0.434027777777778</v>
      </c>
      <c r="G95" s="858" t="s">
        <v>94</v>
      </c>
      <c r="H95" s="869" t="s">
        <v>129</v>
      </c>
      <c r="I95" s="860" t="n">
        <v>1017</v>
      </c>
      <c r="J95" s="860" t="n">
        <v>12420</v>
      </c>
      <c r="K95" s="861" t="n">
        <v>12.212389380531</v>
      </c>
      <c r="L95" s="860" t="n">
        <f aca="false">I85+I95</f>
        <v>2034</v>
      </c>
      <c r="M95" s="860" t="n">
        <f aca="false">J85+J95</f>
        <v>24340</v>
      </c>
      <c r="N95" s="861" t="n">
        <f aca="false">M95/L95</f>
        <v>11.9665683382498</v>
      </c>
    </row>
    <row r="96" customFormat="false" ht="13.5" hidden="false" customHeight="false" outlineLevel="0" collapsed="false">
      <c r="A96" s="871" t="s">
        <v>154</v>
      </c>
    </row>
    <row r="97" customFormat="false" ht="13.5" hidden="false" customHeight="false" outlineLevel="0" collapsed="false">
      <c r="A97" s="872" t="n">
        <v>4925</v>
      </c>
      <c r="B97" s="873" t="s">
        <v>19</v>
      </c>
      <c r="C97" s="873" t="s">
        <v>133</v>
      </c>
      <c r="D97" s="874" t="n">
        <v>0.378472222222222</v>
      </c>
      <c r="E97" s="874" t="n">
        <v>0.416666666666667</v>
      </c>
      <c r="F97" s="874"/>
      <c r="G97" s="875" t="s">
        <v>109</v>
      </c>
      <c r="H97" s="873" t="s">
        <v>134</v>
      </c>
      <c r="I97" s="876" t="n">
        <v>770</v>
      </c>
      <c r="J97" s="876" t="n">
        <v>10820</v>
      </c>
      <c r="K97" s="877" t="n">
        <v>14.0519480519481</v>
      </c>
      <c r="L97" s="876"/>
      <c r="M97" s="876"/>
      <c r="N97" s="877"/>
    </row>
    <row r="98" customFormat="false" ht="13.5" hidden="false" customHeight="false" outlineLevel="0" collapsed="false">
      <c r="A98" s="857" t="n">
        <v>4699</v>
      </c>
      <c r="B98" s="869" t="s">
        <v>133</v>
      </c>
      <c r="C98" s="869" t="s">
        <v>19</v>
      </c>
      <c r="D98" s="859" t="n">
        <v>0.46875</v>
      </c>
      <c r="E98" s="859" t="n">
        <v>0.513888888888889</v>
      </c>
      <c r="F98" s="859" t="n">
        <f aca="false">D98-E97</f>
        <v>0.0520833333333333</v>
      </c>
      <c r="G98" s="858" t="s">
        <v>141</v>
      </c>
      <c r="H98" s="869" t="s">
        <v>134</v>
      </c>
      <c r="I98" s="860" t="n">
        <v>770</v>
      </c>
      <c r="J98" s="860" t="n">
        <v>11120</v>
      </c>
      <c r="K98" s="861" t="n">
        <v>14.4415584415584</v>
      </c>
      <c r="L98" s="860" t="n">
        <f aca="false">I97+I98</f>
        <v>1540</v>
      </c>
      <c r="M98" s="860" t="n">
        <f aca="false">J97+J98</f>
        <v>21940</v>
      </c>
      <c r="N98" s="861" t="n">
        <f aca="false">M98/L98</f>
        <v>14.2467532467532</v>
      </c>
    </row>
    <row r="99" customFormat="false" ht="13.5" hidden="false" customHeight="false" outlineLevel="0" collapsed="false">
      <c r="A99" s="857" t="n">
        <v>4705</v>
      </c>
      <c r="B99" s="869" t="s">
        <v>133</v>
      </c>
      <c r="C99" s="869" t="s">
        <v>19</v>
      </c>
      <c r="D99" s="859" t="n">
        <v>0.513888888888889</v>
      </c>
      <c r="E99" s="859" t="n">
        <v>0.559027777777778</v>
      </c>
      <c r="F99" s="859" t="n">
        <f aca="false">D99-E97</f>
        <v>0.0972222222222222</v>
      </c>
      <c r="G99" s="858" t="s">
        <v>112</v>
      </c>
      <c r="H99" s="869" t="s">
        <v>134</v>
      </c>
      <c r="I99" s="860" t="n">
        <v>770</v>
      </c>
      <c r="J99" s="860" t="n">
        <v>11120</v>
      </c>
      <c r="K99" s="861" t="n">
        <v>14.4415584415584</v>
      </c>
      <c r="L99" s="860" t="n">
        <f aca="false">I97+I99</f>
        <v>1540</v>
      </c>
      <c r="M99" s="860" t="n">
        <f aca="false">J97+J99</f>
        <v>21940</v>
      </c>
      <c r="N99" s="861" t="n">
        <f aca="false">M99/L99</f>
        <v>14.2467532467532</v>
      </c>
    </row>
    <row r="100" customFormat="false" ht="13.5" hidden="false" customHeight="false" outlineLevel="0" collapsed="false">
      <c r="A100" s="857" t="n">
        <v>4713</v>
      </c>
      <c r="B100" s="869" t="s">
        <v>133</v>
      </c>
      <c r="C100" s="869" t="s">
        <v>19</v>
      </c>
      <c r="D100" s="859" t="n">
        <v>0.513888888888889</v>
      </c>
      <c r="E100" s="859" t="n">
        <v>0.559027777777778</v>
      </c>
      <c r="F100" s="859" t="n">
        <f aca="false">D100-E97</f>
        <v>0.0972222222222222</v>
      </c>
      <c r="G100" s="858" t="s">
        <v>91</v>
      </c>
      <c r="H100" s="869" t="s">
        <v>129</v>
      </c>
      <c r="I100" s="860" t="n">
        <v>1017</v>
      </c>
      <c r="J100" s="860" t="n">
        <v>12520</v>
      </c>
      <c r="K100" s="861" t="n">
        <v>12.3107177974435</v>
      </c>
      <c r="L100" s="860" t="n">
        <f aca="false">I97+I100</f>
        <v>1787</v>
      </c>
      <c r="M100" s="860" t="n">
        <f aca="false">J97+J100</f>
        <v>23340</v>
      </c>
      <c r="N100" s="861" t="n">
        <f aca="false">M100/L100</f>
        <v>13.0609960828204</v>
      </c>
    </row>
    <row r="101" customFormat="false" ht="13.5" hidden="false" customHeight="false" outlineLevel="0" collapsed="false">
      <c r="A101" s="857" t="n">
        <v>4717</v>
      </c>
      <c r="B101" s="869" t="s">
        <v>133</v>
      </c>
      <c r="C101" s="869" t="s">
        <v>19</v>
      </c>
      <c r="D101" s="859" t="n">
        <v>0.618055555555556</v>
      </c>
      <c r="E101" s="859" t="n">
        <v>0.663194444444444</v>
      </c>
      <c r="F101" s="859" t="n">
        <f aca="false">D101-E97</f>
        <v>0.201388888888889</v>
      </c>
      <c r="G101" s="858" t="s">
        <v>101</v>
      </c>
      <c r="H101" s="869" t="s">
        <v>134</v>
      </c>
      <c r="I101" s="860" t="n">
        <v>770</v>
      </c>
      <c r="J101" s="860" t="n">
        <v>10920</v>
      </c>
      <c r="K101" s="861" t="n">
        <v>14.1818181818182</v>
      </c>
      <c r="L101" s="860" t="n">
        <f aca="false">I97+I101</f>
        <v>1540</v>
      </c>
      <c r="M101" s="860" t="n">
        <f aca="false">J97+J101</f>
        <v>21740</v>
      </c>
      <c r="N101" s="861" t="n">
        <f aca="false">M101/L101</f>
        <v>14.1168831168831</v>
      </c>
    </row>
    <row r="102" customFormat="false" ht="13.5" hidden="false" customHeight="false" outlineLevel="0" collapsed="false">
      <c r="A102" s="857" t="n">
        <v>4723</v>
      </c>
      <c r="B102" s="869" t="s">
        <v>133</v>
      </c>
      <c r="C102" s="869" t="s">
        <v>19</v>
      </c>
      <c r="D102" s="859" t="n">
        <v>0.618055555555556</v>
      </c>
      <c r="E102" s="859" t="n">
        <v>0.663194444444444</v>
      </c>
      <c r="F102" s="859" t="n">
        <f aca="false">D102-E97</f>
        <v>0.201388888888889</v>
      </c>
      <c r="G102" s="858" t="s">
        <v>92</v>
      </c>
      <c r="H102" s="869" t="s">
        <v>129</v>
      </c>
      <c r="I102" s="860" t="n">
        <v>1017</v>
      </c>
      <c r="J102" s="860" t="n">
        <v>12420</v>
      </c>
      <c r="K102" s="861" t="n">
        <v>12.212389380531</v>
      </c>
      <c r="L102" s="860" t="n">
        <f aca="false">I97+I102</f>
        <v>1787</v>
      </c>
      <c r="M102" s="860" t="n">
        <f aca="false">J97+J102</f>
        <v>23240</v>
      </c>
      <c r="N102" s="861" t="n">
        <f aca="false">M102/L102</f>
        <v>13.0050363738109</v>
      </c>
    </row>
    <row r="103" customFormat="false" ht="13.5" hidden="false" customHeight="false" outlineLevel="0" collapsed="false">
      <c r="A103" s="857" t="n">
        <v>4727</v>
      </c>
      <c r="B103" s="869" t="s">
        <v>133</v>
      </c>
      <c r="C103" s="869" t="s">
        <v>19</v>
      </c>
      <c r="D103" s="859" t="n">
        <v>0.673611111111111</v>
      </c>
      <c r="E103" s="859" t="n">
        <v>0.71875</v>
      </c>
      <c r="F103" s="859" t="n">
        <f aca="false">D103-E97</f>
        <v>0.256944444444444</v>
      </c>
      <c r="G103" s="858" t="s">
        <v>102</v>
      </c>
      <c r="H103" s="869" t="s">
        <v>134</v>
      </c>
      <c r="I103" s="860" t="n">
        <v>770</v>
      </c>
      <c r="J103" s="860" t="n">
        <v>10920</v>
      </c>
      <c r="K103" s="861" t="n">
        <v>14.1818181818182</v>
      </c>
      <c r="L103" s="860" t="n">
        <f aca="false">I97+I103</f>
        <v>1540</v>
      </c>
      <c r="M103" s="860" t="n">
        <f aca="false">J97+J103</f>
        <v>21740</v>
      </c>
      <c r="N103" s="861" t="n">
        <f aca="false">M103/L103</f>
        <v>14.1168831168831</v>
      </c>
    </row>
    <row r="104" customFormat="false" ht="13.5" hidden="false" customHeight="false" outlineLevel="0" collapsed="false">
      <c r="A104" s="857" t="n">
        <v>4735</v>
      </c>
      <c r="B104" s="869" t="s">
        <v>133</v>
      </c>
      <c r="C104" s="869" t="s">
        <v>19</v>
      </c>
      <c r="D104" s="859" t="n">
        <v>0.673611111111111</v>
      </c>
      <c r="E104" s="859" t="n">
        <v>0.71875</v>
      </c>
      <c r="F104" s="859" t="n">
        <f aca="false">D104-E97</f>
        <v>0.256944444444444</v>
      </c>
      <c r="G104" s="858" t="s">
        <v>93</v>
      </c>
      <c r="H104" s="869" t="s">
        <v>129</v>
      </c>
      <c r="I104" s="860" t="n">
        <v>1017</v>
      </c>
      <c r="J104" s="860" t="n">
        <v>12420</v>
      </c>
      <c r="K104" s="861" t="n">
        <v>12.212389380531</v>
      </c>
      <c r="L104" s="860" t="n">
        <f aca="false">I97+I104</f>
        <v>1787</v>
      </c>
      <c r="M104" s="860" t="n">
        <f aca="false">J97+J104</f>
        <v>23240</v>
      </c>
      <c r="N104" s="861" t="n">
        <f aca="false">M104/L104</f>
        <v>13.0050363738109</v>
      </c>
    </row>
    <row r="105" customFormat="false" ht="13.5" hidden="false" customHeight="false" outlineLevel="0" collapsed="false">
      <c r="A105" s="857" t="n">
        <v>4739</v>
      </c>
      <c r="B105" s="869" t="s">
        <v>133</v>
      </c>
      <c r="C105" s="869" t="s">
        <v>19</v>
      </c>
      <c r="D105" s="859" t="n">
        <v>0.746527777777778</v>
      </c>
      <c r="E105" s="859" t="n">
        <v>0.788194444444445</v>
      </c>
      <c r="F105" s="859" t="n">
        <f aca="false">D105-E97</f>
        <v>0.329861111111111</v>
      </c>
      <c r="G105" s="858" t="s">
        <v>142</v>
      </c>
      <c r="H105" s="869" t="s">
        <v>134</v>
      </c>
      <c r="I105" s="860" t="n">
        <v>770</v>
      </c>
      <c r="J105" s="860" t="n">
        <v>10920</v>
      </c>
      <c r="K105" s="861" t="n">
        <v>14.1818181818182</v>
      </c>
      <c r="L105" s="860" t="n">
        <f aca="false">I97+I105</f>
        <v>1540</v>
      </c>
      <c r="M105" s="860" t="n">
        <f aca="false">J97+J105</f>
        <v>21740</v>
      </c>
      <c r="N105" s="861" t="n">
        <f aca="false">M105/L105</f>
        <v>14.1168831168831</v>
      </c>
    </row>
    <row r="106" customFormat="false" ht="13.5" hidden="false" customHeight="false" outlineLevel="0" collapsed="false">
      <c r="A106" s="857" t="n">
        <v>4745</v>
      </c>
      <c r="B106" s="869" t="s">
        <v>133</v>
      </c>
      <c r="C106" s="869" t="s">
        <v>19</v>
      </c>
      <c r="D106" s="859" t="n">
        <v>0.8125</v>
      </c>
      <c r="E106" s="859" t="n">
        <v>0.854166666666667</v>
      </c>
      <c r="F106" s="859" t="n">
        <f aca="false">D106-E97</f>
        <v>0.395833333333333</v>
      </c>
      <c r="G106" s="858" t="s">
        <v>100</v>
      </c>
      <c r="H106" s="869" t="s">
        <v>134</v>
      </c>
      <c r="I106" s="860" t="n">
        <v>770</v>
      </c>
      <c r="J106" s="860" t="n">
        <v>10920</v>
      </c>
      <c r="K106" s="861" t="n">
        <v>14.1818181818182</v>
      </c>
      <c r="L106" s="860" t="n">
        <f aca="false">I97+I106</f>
        <v>1540</v>
      </c>
      <c r="M106" s="860" t="n">
        <f aca="false">J97+J106</f>
        <v>21740</v>
      </c>
      <c r="N106" s="861" t="n">
        <f aca="false">M106/L106</f>
        <v>14.1168831168831</v>
      </c>
    </row>
    <row r="107" customFormat="false" ht="13.5" hidden="false" customHeight="false" outlineLevel="0" collapsed="false">
      <c r="A107" s="857" t="n">
        <v>4753</v>
      </c>
      <c r="B107" s="869" t="s">
        <v>133</v>
      </c>
      <c r="C107" s="869" t="s">
        <v>19</v>
      </c>
      <c r="D107" s="859" t="n">
        <v>0.8125</v>
      </c>
      <c r="E107" s="859" t="n">
        <v>0.854166666666667</v>
      </c>
      <c r="F107" s="859" t="n">
        <f aca="false">D107-E97</f>
        <v>0.395833333333333</v>
      </c>
      <c r="G107" s="858" t="s">
        <v>94</v>
      </c>
      <c r="H107" s="869" t="s">
        <v>129</v>
      </c>
      <c r="I107" s="860" t="n">
        <v>1017</v>
      </c>
      <c r="J107" s="860" t="n">
        <v>12420</v>
      </c>
      <c r="K107" s="861" t="n">
        <v>12.212389380531</v>
      </c>
      <c r="L107" s="860" t="n">
        <f aca="false">I97+I107</f>
        <v>1787</v>
      </c>
      <c r="M107" s="860" t="n">
        <f aca="false">J97+J107</f>
        <v>23240</v>
      </c>
      <c r="N107" s="861" t="n">
        <f aca="false">M107/L107</f>
        <v>13.0050363738109</v>
      </c>
    </row>
    <row r="108" customFormat="false" ht="13.5" hidden="false" customHeight="false" outlineLevel="0" collapsed="false">
      <c r="A108" s="871" t="s">
        <v>155</v>
      </c>
    </row>
    <row r="109" customFormat="false" ht="13.5" hidden="false" customHeight="false" outlineLevel="0" collapsed="false">
      <c r="A109" s="878" t="n">
        <v>4933</v>
      </c>
      <c r="B109" s="879" t="s">
        <v>19</v>
      </c>
      <c r="C109" s="879" t="s">
        <v>133</v>
      </c>
      <c r="D109" s="880" t="n">
        <v>0.378472222222222</v>
      </c>
      <c r="E109" s="880" t="n">
        <v>0.416666666666667</v>
      </c>
      <c r="F109" s="880"/>
      <c r="G109" s="881" t="s">
        <v>31</v>
      </c>
      <c r="H109" s="879" t="s">
        <v>129</v>
      </c>
      <c r="I109" s="882" t="n">
        <v>1017</v>
      </c>
      <c r="J109" s="882" t="n">
        <v>12520</v>
      </c>
      <c r="K109" s="883" t="n">
        <v>12.3107177974435</v>
      </c>
      <c r="L109" s="882"/>
      <c r="M109" s="882"/>
      <c r="N109" s="883"/>
    </row>
    <row r="110" customFormat="false" ht="13.5" hidden="false" customHeight="false" outlineLevel="0" collapsed="false">
      <c r="A110" s="857" t="n">
        <v>4699</v>
      </c>
      <c r="B110" s="869" t="s">
        <v>133</v>
      </c>
      <c r="C110" s="869" t="s">
        <v>19</v>
      </c>
      <c r="D110" s="859" t="n">
        <v>0.46875</v>
      </c>
      <c r="E110" s="859" t="n">
        <v>0.513888888888889</v>
      </c>
      <c r="F110" s="859" t="n">
        <f aca="false">D110-E109</f>
        <v>0.0520833333333333</v>
      </c>
      <c r="G110" s="858" t="s">
        <v>141</v>
      </c>
      <c r="H110" s="869" t="s">
        <v>134</v>
      </c>
      <c r="I110" s="860" t="n">
        <v>770</v>
      </c>
      <c r="J110" s="860" t="n">
        <v>11120</v>
      </c>
      <c r="K110" s="861" t="n">
        <v>14.4415584415584</v>
      </c>
      <c r="L110" s="860" t="n">
        <f aca="false">I109+I110</f>
        <v>1787</v>
      </c>
      <c r="M110" s="860" t="n">
        <f aca="false">J109+J110</f>
        <v>23640</v>
      </c>
      <c r="N110" s="861" t="n">
        <f aca="false">M110/L110</f>
        <v>13.2288752098489</v>
      </c>
    </row>
    <row r="111" customFormat="false" ht="13.5" hidden="false" customHeight="false" outlineLevel="0" collapsed="false">
      <c r="A111" s="857" t="n">
        <v>4705</v>
      </c>
      <c r="B111" s="869" t="s">
        <v>133</v>
      </c>
      <c r="C111" s="869" t="s">
        <v>19</v>
      </c>
      <c r="D111" s="859" t="n">
        <v>0.513888888888889</v>
      </c>
      <c r="E111" s="859" t="n">
        <v>0.559027777777778</v>
      </c>
      <c r="F111" s="859" t="n">
        <f aca="false">D111-E109</f>
        <v>0.0972222222222222</v>
      </c>
      <c r="G111" s="858" t="s">
        <v>112</v>
      </c>
      <c r="H111" s="869" t="s">
        <v>134</v>
      </c>
      <c r="I111" s="860" t="n">
        <v>770</v>
      </c>
      <c r="J111" s="860" t="n">
        <v>11120</v>
      </c>
      <c r="K111" s="861" t="n">
        <v>14.4415584415584</v>
      </c>
      <c r="L111" s="860" t="n">
        <f aca="false">I109+I111</f>
        <v>1787</v>
      </c>
      <c r="M111" s="860" t="n">
        <f aca="false">J109+J111</f>
        <v>23640</v>
      </c>
      <c r="N111" s="861" t="n">
        <f aca="false">M111/L111</f>
        <v>13.2288752098489</v>
      </c>
    </row>
    <row r="112" customFormat="false" ht="13.5" hidden="false" customHeight="false" outlineLevel="0" collapsed="false">
      <c r="A112" s="857" t="n">
        <v>4713</v>
      </c>
      <c r="B112" s="869" t="s">
        <v>133</v>
      </c>
      <c r="C112" s="869" t="s">
        <v>19</v>
      </c>
      <c r="D112" s="859" t="n">
        <v>0.513888888888889</v>
      </c>
      <c r="E112" s="859" t="n">
        <v>0.559027777777778</v>
      </c>
      <c r="F112" s="859" t="n">
        <f aca="false">D112-E109</f>
        <v>0.0972222222222222</v>
      </c>
      <c r="G112" s="858" t="s">
        <v>91</v>
      </c>
      <c r="H112" s="869" t="s">
        <v>129</v>
      </c>
      <c r="I112" s="860" t="n">
        <v>1017</v>
      </c>
      <c r="J112" s="860" t="n">
        <v>12520</v>
      </c>
      <c r="K112" s="861" t="n">
        <v>12.3107177974435</v>
      </c>
      <c r="L112" s="860" t="n">
        <f aca="false">I109+I112</f>
        <v>2034</v>
      </c>
      <c r="M112" s="860" t="n">
        <f aca="false">J109+J112</f>
        <v>25040</v>
      </c>
      <c r="N112" s="861" t="n">
        <f aca="false">M112/L112</f>
        <v>12.3107177974435</v>
      </c>
    </row>
    <row r="113" customFormat="false" ht="13.5" hidden="false" customHeight="false" outlineLevel="0" collapsed="false">
      <c r="A113" s="857" t="n">
        <v>4717</v>
      </c>
      <c r="B113" s="869" t="s">
        <v>133</v>
      </c>
      <c r="C113" s="869" t="s">
        <v>19</v>
      </c>
      <c r="D113" s="859" t="n">
        <v>0.618055555555556</v>
      </c>
      <c r="E113" s="859" t="n">
        <v>0.663194444444444</v>
      </c>
      <c r="F113" s="859" t="n">
        <f aca="false">D113-E109</f>
        <v>0.201388888888889</v>
      </c>
      <c r="G113" s="858" t="s">
        <v>101</v>
      </c>
      <c r="H113" s="869" t="s">
        <v>134</v>
      </c>
      <c r="I113" s="860" t="n">
        <v>770</v>
      </c>
      <c r="J113" s="860" t="n">
        <v>10920</v>
      </c>
      <c r="K113" s="861" t="n">
        <v>14.1818181818182</v>
      </c>
      <c r="L113" s="860" t="n">
        <f aca="false">I109+I113</f>
        <v>1787</v>
      </c>
      <c r="M113" s="860" t="n">
        <f aca="false">J109+J113</f>
        <v>23440</v>
      </c>
      <c r="N113" s="861" t="n">
        <f aca="false">M113/L113</f>
        <v>13.1169557918299</v>
      </c>
    </row>
    <row r="114" customFormat="false" ht="13.5" hidden="false" customHeight="false" outlineLevel="0" collapsed="false">
      <c r="A114" s="857" t="n">
        <v>4723</v>
      </c>
      <c r="B114" s="869" t="s">
        <v>133</v>
      </c>
      <c r="C114" s="869" t="s">
        <v>19</v>
      </c>
      <c r="D114" s="859" t="n">
        <v>0.618055555555556</v>
      </c>
      <c r="E114" s="859" t="n">
        <v>0.663194444444444</v>
      </c>
      <c r="F114" s="859" t="n">
        <f aca="false">D114-E109</f>
        <v>0.201388888888889</v>
      </c>
      <c r="G114" s="858" t="s">
        <v>92</v>
      </c>
      <c r="H114" s="869" t="s">
        <v>129</v>
      </c>
      <c r="I114" s="860" t="n">
        <v>1017</v>
      </c>
      <c r="J114" s="860" t="n">
        <v>12420</v>
      </c>
      <c r="K114" s="861" t="n">
        <v>12.212389380531</v>
      </c>
      <c r="L114" s="860" t="n">
        <f aca="false">I109+I114</f>
        <v>2034</v>
      </c>
      <c r="M114" s="860" t="n">
        <f aca="false">J109+J114</f>
        <v>24940</v>
      </c>
      <c r="N114" s="861" t="n">
        <f aca="false">M114/L114</f>
        <v>12.2615535889872</v>
      </c>
    </row>
    <row r="115" customFormat="false" ht="13.5" hidden="false" customHeight="false" outlineLevel="0" collapsed="false">
      <c r="A115" s="857" t="n">
        <v>4727</v>
      </c>
      <c r="B115" s="869" t="s">
        <v>133</v>
      </c>
      <c r="C115" s="869" t="s">
        <v>19</v>
      </c>
      <c r="D115" s="859" t="n">
        <v>0.673611111111111</v>
      </c>
      <c r="E115" s="859" t="n">
        <v>0.71875</v>
      </c>
      <c r="F115" s="859" t="n">
        <f aca="false">D115-E109</f>
        <v>0.256944444444444</v>
      </c>
      <c r="G115" s="858" t="s">
        <v>102</v>
      </c>
      <c r="H115" s="869" t="s">
        <v>134</v>
      </c>
      <c r="I115" s="860" t="n">
        <v>770</v>
      </c>
      <c r="J115" s="860" t="n">
        <v>10920</v>
      </c>
      <c r="K115" s="861" t="n">
        <v>14.1818181818182</v>
      </c>
      <c r="L115" s="860" t="n">
        <f aca="false">I109+I115</f>
        <v>1787</v>
      </c>
      <c r="M115" s="860" t="n">
        <f aca="false">J109+J115</f>
        <v>23440</v>
      </c>
      <c r="N115" s="861" t="n">
        <f aca="false">M115/L115</f>
        <v>13.1169557918299</v>
      </c>
    </row>
    <row r="116" customFormat="false" ht="13.5" hidden="false" customHeight="false" outlineLevel="0" collapsed="false">
      <c r="A116" s="857" t="n">
        <v>4735</v>
      </c>
      <c r="B116" s="869" t="s">
        <v>133</v>
      </c>
      <c r="C116" s="869" t="s">
        <v>19</v>
      </c>
      <c r="D116" s="859" t="n">
        <v>0.673611111111111</v>
      </c>
      <c r="E116" s="859" t="n">
        <v>0.71875</v>
      </c>
      <c r="F116" s="859" t="n">
        <f aca="false">D116-E109</f>
        <v>0.256944444444444</v>
      </c>
      <c r="G116" s="858" t="s">
        <v>93</v>
      </c>
      <c r="H116" s="869" t="s">
        <v>129</v>
      </c>
      <c r="I116" s="860" t="n">
        <v>1017</v>
      </c>
      <c r="J116" s="860" t="n">
        <v>12420</v>
      </c>
      <c r="K116" s="861" t="n">
        <v>12.212389380531</v>
      </c>
      <c r="L116" s="860" t="n">
        <f aca="false">I109+I116</f>
        <v>2034</v>
      </c>
      <c r="M116" s="860" t="n">
        <f aca="false">J109+J116</f>
        <v>24940</v>
      </c>
      <c r="N116" s="861" t="n">
        <f aca="false">M116/L116</f>
        <v>12.2615535889872</v>
      </c>
    </row>
    <row r="117" customFormat="false" ht="13.5" hidden="false" customHeight="false" outlineLevel="0" collapsed="false">
      <c r="A117" s="857" t="n">
        <v>4739</v>
      </c>
      <c r="B117" s="869" t="s">
        <v>133</v>
      </c>
      <c r="C117" s="869" t="s">
        <v>19</v>
      </c>
      <c r="D117" s="859" t="n">
        <v>0.746527777777778</v>
      </c>
      <c r="E117" s="859" t="n">
        <v>0.788194444444445</v>
      </c>
      <c r="F117" s="859" t="n">
        <f aca="false">D117-E109</f>
        <v>0.329861111111111</v>
      </c>
      <c r="G117" s="858" t="s">
        <v>142</v>
      </c>
      <c r="H117" s="869" t="s">
        <v>134</v>
      </c>
      <c r="I117" s="860" t="n">
        <v>770</v>
      </c>
      <c r="J117" s="860" t="n">
        <v>10920</v>
      </c>
      <c r="K117" s="861" t="n">
        <v>14.1818181818182</v>
      </c>
      <c r="L117" s="860" t="n">
        <f aca="false">I109+I117</f>
        <v>1787</v>
      </c>
      <c r="M117" s="860" t="n">
        <f aca="false">J109+J117</f>
        <v>23440</v>
      </c>
      <c r="N117" s="861" t="n">
        <f aca="false">M117/L117</f>
        <v>13.1169557918299</v>
      </c>
    </row>
    <row r="118" customFormat="false" ht="13.5" hidden="false" customHeight="false" outlineLevel="0" collapsed="false">
      <c r="A118" s="857" t="n">
        <v>4745</v>
      </c>
      <c r="B118" s="869" t="s">
        <v>133</v>
      </c>
      <c r="C118" s="869" t="s">
        <v>19</v>
      </c>
      <c r="D118" s="859" t="n">
        <v>0.8125</v>
      </c>
      <c r="E118" s="859" t="n">
        <v>0.854166666666667</v>
      </c>
      <c r="F118" s="859" t="n">
        <f aca="false">D118-E109</f>
        <v>0.395833333333333</v>
      </c>
      <c r="G118" s="858" t="s">
        <v>100</v>
      </c>
      <c r="H118" s="869" t="s">
        <v>134</v>
      </c>
      <c r="I118" s="860" t="n">
        <v>770</v>
      </c>
      <c r="J118" s="860" t="n">
        <v>10920</v>
      </c>
      <c r="K118" s="861" t="n">
        <v>14.1818181818182</v>
      </c>
      <c r="L118" s="860" t="n">
        <f aca="false">I109+I118</f>
        <v>1787</v>
      </c>
      <c r="M118" s="860" t="n">
        <f aca="false">J109+J118</f>
        <v>23440</v>
      </c>
      <c r="N118" s="861" t="n">
        <f aca="false">M118/L118</f>
        <v>13.1169557918299</v>
      </c>
    </row>
    <row r="119" customFormat="false" ht="13.5" hidden="false" customHeight="false" outlineLevel="0" collapsed="false">
      <c r="A119" s="857" t="n">
        <v>4753</v>
      </c>
      <c r="B119" s="869" t="s">
        <v>133</v>
      </c>
      <c r="C119" s="869" t="s">
        <v>19</v>
      </c>
      <c r="D119" s="859" t="n">
        <v>0.8125</v>
      </c>
      <c r="E119" s="859" t="n">
        <v>0.854166666666667</v>
      </c>
      <c r="F119" s="859" t="n">
        <f aca="false">D119-E109</f>
        <v>0.395833333333333</v>
      </c>
      <c r="G119" s="858" t="s">
        <v>94</v>
      </c>
      <c r="H119" s="869" t="s">
        <v>129</v>
      </c>
      <c r="I119" s="860" t="n">
        <v>1017</v>
      </c>
      <c r="J119" s="860" t="n">
        <v>12420</v>
      </c>
      <c r="K119" s="861" t="n">
        <v>12.212389380531</v>
      </c>
      <c r="L119" s="860" t="n">
        <f aca="false">I109+I119</f>
        <v>2034</v>
      </c>
      <c r="M119" s="860" t="n">
        <f aca="false">J109+J119</f>
        <v>24940</v>
      </c>
      <c r="N119" s="861" t="n">
        <f aca="false">M119/L119</f>
        <v>12.2615535889872</v>
      </c>
    </row>
    <row r="120" customFormat="false" ht="13.5" hidden="false" customHeight="false" outlineLevel="0" collapsed="false">
      <c r="A120" s="871" t="s">
        <v>156</v>
      </c>
    </row>
    <row r="121" customFormat="false" ht="13.5" hidden="false" customHeight="false" outlineLevel="0" collapsed="false">
      <c r="A121" s="872" t="n">
        <v>4937</v>
      </c>
      <c r="B121" s="873" t="s">
        <v>19</v>
      </c>
      <c r="C121" s="873" t="s">
        <v>133</v>
      </c>
      <c r="D121" s="874" t="n">
        <v>0.472222222222222</v>
      </c>
      <c r="E121" s="874" t="n">
        <v>0.510416666666667</v>
      </c>
      <c r="F121" s="874"/>
      <c r="G121" s="875" t="s">
        <v>56</v>
      </c>
      <c r="H121" s="873" t="s">
        <v>134</v>
      </c>
      <c r="I121" s="876" t="n">
        <v>770</v>
      </c>
      <c r="J121" s="876" t="n">
        <v>10820</v>
      </c>
      <c r="K121" s="877" t="n">
        <v>14.0519480519481</v>
      </c>
      <c r="L121" s="876"/>
      <c r="M121" s="876"/>
      <c r="N121" s="877"/>
    </row>
    <row r="122" customFormat="false" ht="13.5" hidden="false" customHeight="false" outlineLevel="0" collapsed="false">
      <c r="A122" s="857" t="n">
        <v>4717</v>
      </c>
      <c r="B122" s="869" t="s">
        <v>133</v>
      </c>
      <c r="C122" s="869" t="s">
        <v>19</v>
      </c>
      <c r="D122" s="859" t="n">
        <v>0.618055555555556</v>
      </c>
      <c r="E122" s="859" t="n">
        <v>0.663194444444444</v>
      </c>
      <c r="F122" s="859" t="n">
        <f aca="false">D122-E121</f>
        <v>0.107638888888889</v>
      </c>
      <c r="G122" s="858" t="s">
        <v>101</v>
      </c>
      <c r="H122" s="869" t="s">
        <v>134</v>
      </c>
      <c r="I122" s="860" t="n">
        <v>770</v>
      </c>
      <c r="J122" s="860" t="n">
        <v>10920</v>
      </c>
      <c r="K122" s="861" t="n">
        <v>14.1818181818182</v>
      </c>
      <c r="L122" s="860" t="n">
        <f aca="false">I121+I122</f>
        <v>1540</v>
      </c>
      <c r="M122" s="860" t="n">
        <f aca="false">J121+J122</f>
        <v>21740</v>
      </c>
      <c r="N122" s="861" t="n">
        <f aca="false">M122/L122</f>
        <v>14.1168831168831</v>
      </c>
    </row>
    <row r="123" customFormat="false" ht="13.5" hidden="false" customHeight="false" outlineLevel="0" collapsed="false">
      <c r="A123" s="857" t="n">
        <v>4723</v>
      </c>
      <c r="B123" s="869" t="s">
        <v>133</v>
      </c>
      <c r="C123" s="869" t="s">
        <v>19</v>
      </c>
      <c r="D123" s="859" t="n">
        <v>0.618055555555556</v>
      </c>
      <c r="E123" s="859" t="n">
        <v>0.663194444444444</v>
      </c>
      <c r="F123" s="859" t="n">
        <f aca="false">D123-E121</f>
        <v>0.107638888888889</v>
      </c>
      <c r="G123" s="858" t="s">
        <v>92</v>
      </c>
      <c r="H123" s="869" t="s">
        <v>129</v>
      </c>
      <c r="I123" s="860" t="n">
        <v>1017</v>
      </c>
      <c r="J123" s="860" t="n">
        <v>12420</v>
      </c>
      <c r="K123" s="861" t="n">
        <v>12.212389380531</v>
      </c>
      <c r="L123" s="860" t="n">
        <f aca="false">I121+I123</f>
        <v>1787</v>
      </c>
      <c r="M123" s="860" t="n">
        <f aca="false">J121+J123</f>
        <v>23240</v>
      </c>
      <c r="N123" s="861" t="n">
        <f aca="false">M123/L123</f>
        <v>13.0050363738109</v>
      </c>
    </row>
    <row r="124" customFormat="false" ht="13.5" hidden="false" customHeight="false" outlineLevel="0" collapsed="false">
      <c r="A124" s="857" t="n">
        <v>4727</v>
      </c>
      <c r="B124" s="869" t="s">
        <v>133</v>
      </c>
      <c r="C124" s="869" t="s">
        <v>19</v>
      </c>
      <c r="D124" s="859" t="n">
        <v>0.673611111111111</v>
      </c>
      <c r="E124" s="859" t="n">
        <v>0.71875</v>
      </c>
      <c r="F124" s="859" t="n">
        <f aca="false">D124-E121</f>
        <v>0.163194444444444</v>
      </c>
      <c r="G124" s="858" t="s">
        <v>102</v>
      </c>
      <c r="H124" s="869" t="s">
        <v>134</v>
      </c>
      <c r="I124" s="860" t="n">
        <v>770</v>
      </c>
      <c r="J124" s="860" t="n">
        <v>10920</v>
      </c>
      <c r="K124" s="861" t="n">
        <v>14.1818181818182</v>
      </c>
      <c r="L124" s="860" t="n">
        <f aca="false">I121+I124</f>
        <v>1540</v>
      </c>
      <c r="M124" s="860" t="n">
        <f aca="false">J121+J124</f>
        <v>21740</v>
      </c>
      <c r="N124" s="861" t="n">
        <f aca="false">M124/L124</f>
        <v>14.1168831168831</v>
      </c>
    </row>
    <row r="125" customFormat="false" ht="13.5" hidden="false" customHeight="false" outlineLevel="0" collapsed="false">
      <c r="A125" s="857" t="n">
        <v>4735</v>
      </c>
      <c r="B125" s="869" t="s">
        <v>133</v>
      </c>
      <c r="C125" s="869" t="s">
        <v>19</v>
      </c>
      <c r="D125" s="859" t="n">
        <v>0.673611111111111</v>
      </c>
      <c r="E125" s="859" t="n">
        <v>0.71875</v>
      </c>
      <c r="F125" s="859" t="n">
        <f aca="false">D125-E121</f>
        <v>0.163194444444444</v>
      </c>
      <c r="G125" s="858" t="s">
        <v>93</v>
      </c>
      <c r="H125" s="869" t="s">
        <v>129</v>
      </c>
      <c r="I125" s="860" t="n">
        <v>1017</v>
      </c>
      <c r="J125" s="860" t="n">
        <v>12420</v>
      </c>
      <c r="K125" s="861" t="n">
        <v>12.212389380531</v>
      </c>
      <c r="L125" s="860" t="n">
        <f aca="false">I121+I125</f>
        <v>1787</v>
      </c>
      <c r="M125" s="860" t="n">
        <f aca="false">J121+J125</f>
        <v>23240</v>
      </c>
      <c r="N125" s="861" t="n">
        <f aca="false">M125/L125</f>
        <v>13.0050363738109</v>
      </c>
    </row>
    <row r="126" customFormat="false" ht="13.5" hidden="false" customHeight="false" outlineLevel="0" collapsed="false">
      <c r="A126" s="857" t="n">
        <v>4739</v>
      </c>
      <c r="B126" s="869" t="s">
        <v>133</v>
      </c>
      <c r="C126" s="869" t="s">
        <v>19</v>
      </c>
      <c r="D126" s="859" t="n">
        <v>0.746527777777778</v>
      </c>
      <c r="E126" s="859" t="n">
        <v>0.788194444444445</v>
      </c>
      <c r="F126" s="859" t="n">
        <f aca="false">D126-E121</f>
        <v>0.236111111111111</v>
      </c>
      <c r="G126" s="858" t="s">
        <v>142</v>
      </c>
      <c r="H126" s="869" t="s">
        <v>134</v>
      </c>
      <c r="I126" s="860" t="n">
        <v>770</v>
      </c>
      <c r="J126" s="860" t="n">
        <v>10920</v>
      </c>
      <c r="K126" s="861" t="n">
        <v>14.1818181818182</v>
      </c>
      <c r="L126" s="860" t="n">
        <f aca="false">I121+I126</f>
        <v>1540</v>
      </c>
      <c r="M126" s="860" t="n">
        <f aca="false">J121+J126</f>
        <v>21740</v>
      </c>
      <c r="N126" s="861" t="n">
        <f aca="false">M126/L126</f>
        <v>14.1168831168831</v>
      </c>
    </row>
    <row r="127" customFormat="false" ht="13.5" hidden="false" customHeight="false" outlineLevel="0" collapsed="false">
      <c r="A127" s="857" t="n">
        <v>4745</v>
      </c>
      <c r="B127" s="869" t="s">
        <v>133</v>
      </c>
      <c r="C127" s="869" t="s">
        <v>19</v>
      </c>
      <c r="D127" s="859" t="n">
        <v>0.8125</v>
      </c>
      <c r="E127" s="859" t="n">
        <v>0.854166666666667</v>
      </c>
      <c r="F127" s="859" t="n">
        <f aca="false">D127-E121</f>
        <v>0.302083333333333</v>
      </c>
      <c r="G127" s="858" t="s">
        <v>100</v>
      </c>
      <c r="H127" s="869" t="s">
        <v>134</v>
      </c>
      <c r="I127" s="860" t="n">
        <v>770</v>
      </c>
      <c r="J127" s="860" t="n">
        <v>10920</v>
      </c>
      <c r="K127" s="861" t="n">
        <v>14.1818181818182</v>
      </c>
      <c r="L127" s="860" t="n">
        <f aca="false">I121+I127</f>
        <v>1540</v>
      </c>
      <c r="M127" s="860" t="n">
        <f aca="false">J121+J127</f>
        <v>21740</v>
      </c>
      <c r="N127" s="861" t="n">
        <f aca="false">M127/L127</f>
        <v>14.1168831168831</v>
      </c>
    </row>
    <row r="128" customFormat="false" ht="13.5" hidden="false" customHeight="false" outlineLevel="0" collapsed="false">
      <c r="A128" s="857" t="n">
        <v>4753</v>
      </c>
      <c r="B128" s="869" t="s">
        <v>133</v>
      </c>
      <c r="C128" s="869" t="s">
        <v>19</v>
      </c>
      <c r="D128" s="859" t="n">
        <v>0.8125</v>
      </c>
      <c r="E128" s="859" t="n">
        <v>0.854166666666667</v>
      </c>
      <c r="F128" s="859" t="n">
        <f aca="false">D128-E121</f>
        <v>0.302083333333333</v>
      </c>
      <c r="G128" s="858" t="s">
        <v>94</v>
      </c>
      <c r="H128" s="869" t="s">
        <v>129</v>
      </c>
      <c r="I128" s="860" t="n">
        <v>1017</v>
      </c>
      <c r="J128" s="860" t="n">
        <v>12420</v>
      </c>
      <c r="K128" s="861" t="n">
        <v>12.212389380531</v>
      </c>
      <c r="L128" s="860" t="n">
        <f aca="false">I121+I128</f>
        <v>1787</v>
      </c>
      <c r="M128" s="860" t="n">
        <f aca="false">J121+J128</f>
        <v>23240</v>
      </c>
      <c r="N128" s="861" t="n">
        <f aca="false">M128/L128</f>
        <v>13.0050363738109</v>
      </c>
    </row>
    <row r="129" customFormat="false" ht="13.5" hidden="false" customHeight="false" outlineLevel="0" collapsed="false">
      <c r="A129" s="871" t="s">
        <v>157</v>
      </c>
    </row>
    <row r="130" customFormat="false" ht="13.5" hidden="false" customHeight="false" outlineLevel="0" collapsed="false">
      <c r="A130" s="878" t="n">
        <v>4944</v>
      </c>
      <c r="B130" s="879" t="s">
        <v>19</v>
      </c>
      <c r="C130" s="879" t="s">
        <v>133</v>
      </c>
      <c r="D130" s="880" t="n">
        <v>0.472222222222222</v>
      </c>
      <c r="E130" s="880" t="n">
        <v>0.510416666666667</v>
      </c>
      <c r="F130" s="880"/>
      <c r="G130" s="881" t="s">
        <v>32</v>
      </c>
      <c r="H130" s="879" t="s">
        <v>129</v>
      </c>
      <c r="I130" s="882" t="n">
        <v>1017</v>
      </c>
      <c r="J130" s="882" t="n">
        <v>12520</v>
      </c>
      <c r="K130" s="883" t="n">
        <v>12.3107177974435</v>
      </c>
      <c r="L130" s="882"/>
      <c r="M130" s="882"/>
      <c r="N130" s="883"/>
    </row>
    <row r="131" customFormat="false" ht="13.5" hidden="false" customHeight="false" outlineLevel="0" collapsed="false">
      <c r="A131" s="857" t="n">
        <v>4717</v>
      </c>
      <c r="B131" s="869" t="s">
        <v>133</v>
      </c>
      <c r="C131" s="869" t="s">
        <v>19</v>
      </c>
      <c r="D131" s="859" t="n">
        <v>0.618055555555556</v>
      </c>
      <c r="E131" s="859" t="n">
        <v>0.663194444444444</v>
      </c>
      <c r="F131" s="859" t="n">
        <f aca="false">D131-E130</f>
        <v>0.107638888888889</v>
      </c>
      <c r="G131" s="858" t="s">
        <v>101</v>
      </c>
      <c r="H131" s="869" t="s">
        <v>134</v>
      </c>
      <c r="I131" s="860" t="n">
        <v>770</v>
      </c>
      <c r="J131" s="860" t="n">
        <v>10920</v>
      </c>
      <c r="K131" s="861" t="n">
        <v>14.1818181818182</v>
      </c>
      <c r="L131" s="860" t="n">
        <f aca="false">I130+I131</f>
        <v>1787</v>
      </c>
      <c r="M131" s="860" t="n">
        <f aca="false">J130+J131</f>
        <v>23440</v>
      </c>
      <c r="N131" s="861" t="n">
        <f aca="false">M131/L131</f>
        <v>13.1169557918299</v>
      </c>
    </row>
    <row r="132" customFormat="false" ht="13.5" hidden="false" customHeight="false" outlineLevel="0" collapsed="false">
      <c r="A132" s="857" t="n">
        <v>4723</v>
      </c>
      <c r="B132" s="869" t="s">
        <v>133</v>
      </c>
      <c r="C132" s="869" t="s">
        <v>19</v>
      </c>
      <c r="D132" s="859" t="n">
        <v>0.618055555555556</v>
      </c>
      <c r="E132" s="859" t="n">
        <v>0.663194444444444</v>
      </c>
      <c r="F132" s="859" t="n">
        <f aca="false">D132-E130</f>
        <v>0.107638888888889</v>
      </c>
      <c r="G132" s="858" t="s">
        <v>92</v>
      </c>
      <c r="H132" s="869" t="s">
        <v>129</v>
      </c>
      <c r="I132" s="860" t="n">
        <v>1017</v>
      </c>
      <c r="J132" s="860" t="n">
        <v>12420</v>
      </c>
      <c r="K132" s="861" t="n">
        <v>12.212389380531</v>
      </c>
      <c r="L132" s="860" t="n">
        <f aca="false">I130+I132</f>
        <v>2034</v>
      </c>
      <c r="M132" s="860" t="n">
        <f aca="false">J130+J132</f>
        <v>24940</v>
      </c>
      <c r="N132" s="861" t="n">
        <f aca="false">M132/L132</f>
        <v>12.2615535889872</v>
      </c>
    </row>
    <row r="133" customFormat="false" ht="13.5" hidden="false" customHeight="false" outlineLevel="0" collapsed="false">
      <c r="A133" s="857" t="n">
        <v>4727</v>
      </c>
      <c r="B133" s="869" t="s">
        <v>133</v>
      </c>
      <c r="C133" s="869" t="s">
        <v>19</v>
      </c>
      <c r="D133" s="859" t="n">
        <v>0.673611111111111</v>
      </c>
      <c r="E133" s="859" t="n">
        <v>0.71875</v>
      </c>
      <c r="F133" s="859" t="n">
        <f aca="false">D133-E130</f>
        <v>0.163194444444444</v>
      </c>
      <c r="G133" s="858" t="s">
        <v>102</v>
      </c>
      <c r="H133" s="869" t="s">
        <v>134</v>
      </c>
      <c r="I133" s="860" t="n">
        <v>770</v>
      </c>
      <c r="J133" s="860" t="n">
        <v>10920</v>
      </c>
      <c r="K133" s="861" t="n">
        <v>14.1818181818182</v>
      </c>
      <c r="L133" s="860" t="n">
        <f aca="false">I130+I133</f>
        <v>1787</v>
      </c>
      <c r="M133" s="860" t="n">
        <f aca="false">J130+J133</f>
        <v>23440</v>
      </c>
      <c r="N133" s="861" t="n">
        <f aca="false">M133/L133</f>
        <v>13.1169557918299</v>
      </c>
    </row>
    <row r="134" customFormat="false" ht="13.5" hidden="false" customHeight="false" outlineLevel="0" collapsed="false">
      <c r="A134" s="857" t="n">
        <v>4735</v>
      </c>
      <c r="B134" s="869" t="s">
        <v>133</v>
      </c>
      <c r="C134" s="869" t="s">
        <v>19</v>
      </c>
      <c r="D134" s="859" t="n">
        <v>0.673611111111111</v>
      </c>
      <c r="E134" s="859" t="n">
        <v>0.71875</v>
      </c>
      <c r="F134" s="859" t="n">
        <f aca="false">D134-E130</f>
        <v>0.163194444444444</v>
      </c>
      <c r="G134" s="858" t="s">
        <v>93</v>
      </c>
      <c r="H134" s="869" t="s">
        <v>129</v>
      </c>
      <c r="I134" s="860" t="n">
        <v>1017</v>
      </c>
      <c r="J134" s="860" t="n">
        <v>12420</v>
      </c>
      <c r="K134" s="861" t="n">
        <v>12.212389380531</v>
      </c>
      <c r="L134" s="860" t="n">
        <f aca="false">I130+I134</f>
        <v>2034</v>
      </c>
      <c r="M134" s="860" t="n">
        <f aca="false">J130+J134</f>
        <v>24940</v>
      </c>
      <c r="N134" s="861" t="n">
        <f aca="false">M134/L134</f>
        <v>12.2615535889872</v>
      </c>
    </row>
    <row r="135" customFormat="false" ht="13.5" hidden="false" customHeight="false" outlineLevel="0" collapsed="false">
      <c r="A135" s="857" t="n">
        <v>4739</v>
      </c>
      <c r="B135" s="869" t="s">
        <v>133</v>
      </c>
      <c r="C135" s="869" t="s">
        <v>19</v>
      </c>
      <c r="D135" s="859" t="n">
        <v>0.746527777777778</v>
      </c>
      <c r="E135" s="859" t="n">
        <v>0.788194444444445</v>
      </c>
      <c r="F135" s="859" t="n">
        <f aca="false">D135-E130</f>
        <v>0.236111111111111</v>
      </c>
      <c r="G135" s="858" t="s">
        <v>142</v>
      </c>
      <c r="H135" s="869" t="s">
        <v>134</v>
      </c>
      <c r="I135" s="860" t="n">
        <v>770</v>
      </c>
      <c r="J135" s="860" t="n">
        <v>10920</v>
      </c>
      <c r="K135" s="861" t="n">
        <v>14.1818181818182</v>
      </c>
      <c r="L135" s="860" t="n">
        <f aca="false">I130+I135</f>
        <v>1787</v>
      </c>
      <c r="M135" s="860" t="n">
        <f aca="false">J130+J135</f>
        <v>23440</v>
      </c>
      <c r="N135" s="861" t="n">
        <f aca="false">M135/L135</f>
        <v>13.1169557918299</v>
      </c>
    </row>
    <row r="136" customFormat="false" ht="13.5" hidden="false" customHeight="false" outlineLevel="0" collapsed="false">
      <c r="A136" s="857" t="n">
        <v>4745</v>
      </c>
      <c r="B136" s="869" t="s">
        <v>133</v>
      </c>
      <c r="C136" s="869" t="s">
        <v>19</v>
      </c>
      <c r="D136" s="859" t="n">
        <v>0.8125</v>
      </c>
      <c r="E136" s="859" t="n">
        <v>0.854166666666667</v>
      </c>
      <c r="F136" s="859" t="n">
        <f aca="false">D136-E130</f>
        <v>0.302083333333333</v>
      </c>
      <c r="G136" s="858" t="s">
        <v>100</v>
      </c>
      <c r="H136" s="869" t="s">
        <v>134</v>
      </c>
      <c r="I136" s="860" t="n">
        <v>770</v>
      </c>
      <c r="J136" s="860" t="n">
        <v>10920</v>
      </c>
      <c r="K136" s="861" t="n">
        <v>14.1818181818182</v>
      </c>
      <c r="L136" s="860" t="n">
        <f aca="false">I130+I136</f>
        <v>1787</v>
      </c>
      <c r="M136" s="860" t="n">
        <f aca="false">J130+J136</f>
        <v>23440</v>
      </c>
      <c r="N136" s="861" t="n">
        <f aca="false">M136/L136</f>
        <v>13.1169557918299</v>
      </c>
    </row>
    <row r="137" customFormat="false" ht="13.5" hidden="false" customHeight="false" outlineLevel="0" collapsed="false">
      <c r="A137" s="857" t="n">
        <v>4753</v>
      </c>
      <c r="B137" s="869" t="s">
        <v>133</v>
      </c>
      <c r="C137" s="869" t="s">
        <v>19</v>
      </c>
      <c r="D137" s="859" t="n">
        <v>0.8125</v>
      </c>
      <c r="E137" s="859" t="n">
        <v>0.854166666666667</v>
      </c>
      <c r="F137" s="859" t="n">
        <f aca="false">D137-E130</f>
        <v>0.302083333333333</v>
      </c>
      <c r="G137" s="858" t="s">
        <v>94</v>
      </c>
      <c r="H137" s="869" t="s">
        <v>129</v>
      </c>
      <c r="I137" s="860" t="n">
        <v>1017</v>
      </c>
      <c r="J137" s="860" t="n">
        <v>12420</v>
      </c>
      <c r="K137" s="861" t="n">
        <v>12.212389380531</v>
      </c>
      <c r="L137" s="860" t="n">
        <f aca="false">I130+I137</f>
        <v>2034</v>
      </c>
      <c r="M137" s="860" t="n">
        <f aca="false">J130+J137</f>
        <v>24940</v>
      </c>
      <c r="N137" s="861" t="n">
        <f aca="false">M137/L137</f>
        <v>12.2615535889872</v>
      </c>
    </row>
    <row r="138" customFormat="false" ht="13.5" hidden="false" customHeight="false" outlineLevel="0" collapsed="false">
      <c r="A138" s="871" t="s">
        <v>158</v>
      </c>
    </row>
    <row r="139" customFormat="false" ht="13.5" hidden="false" customHeight="false" outlineLevel="0" collapsed="false">
      <c r="A139" s="872" t="n">
        <v>4948</v>
      </c>
      <c r="B139" s="873" t="s">
        <v>19</v>
      </c>
      <c r="C139" s="873" t="s">
        <v>133</v>
      </c>
      <c r="D139" s="874" t="n">
        <v>0.538194444444444</v>
      </c>
      <c r="E139" s="874" t="n">
        <v>0.579861111111111</v>
      </c>
      <c r="F139" s="874"/>
      <c r="G139" s="875" t="s">
        <v>135</v>
      </c>
      <c r="H139" s="873" t="s">
        <v>134</v>
      </c>
      <c r="I139" s="876" t="n">
        <v>770</v>
      </c>
      <c r="J139" s="876" t="n">
        <v>10820</v>
      </c>
      <c r="K139" s="877" t="n">
        <v>14.0519480519481</v>
      </c>
      <c r="L139" s="876"/>
      <c r="M139" s="876"/>
      <c r="N139" s="877"/>
    </row>
    <row r="140" customFormat="false" ht="13.5" hidden="false" customHeight="false" outlineLevel="0" collapsed="false">
      <c r="A140" s="857" t="n">
        <v>4717</v>
      </c>
      <c r="B140" s="869" t="s">
        <v>133</v>
      </c>
      <c r="C140" s="869" t="s">
        <v>19</v>
      </c>
      <c r="D140" s="859" t="n">
        <v>0.618055555555556</v>
      </c>
      <c r="E140" s="859" t="n">
        <v>0.663194444444444</v>
      </c>
      <c r="F140" s="859" t="n">
        <f aca="false">D140-E139</f>
        <v>0.0381944444444445</v>
      </c>
      <c r="G140" s="858" t="s">
        <v>101</v>
      </c>
      <c r="H140" s="869" t="s">
        <v>134</v>
      </c>
      <c r="I140" s="860" t="n">
        <v>770</v>
      </c>
      <c r="J140" s="860" t="n">
        <v>10920</v>
      </c>
      <c r="K140" s="861" t="n">
        <v>14.1818181818182</v>
      </c>
      <c r="L140" s="860" t="n">
        <f aca="false">I139+I140</f>
        <v>1540</v>
      </c>
      <c r="M140" s="860" t="n">
        <f aca="false">J139+J140</f>
        <v>21740</v>
      </c>
      <c r="N140" s="861" t="n">
        <f aca="false">M140/L140</f>
        <v>14.1168831168831</v>
      </c>
    </row>
    <row r="141" customFormat="false" ht="13.5" hidden="false" customHeight="false" outlineLevel="0" collapsed="false">
      <c r="A141" s="857" t="n">
        <v>4723</v>
      </c>
      <c r="B141" s="869" t="s">
        <v>133</v>
      </c>
      <c r="C141" s="869" t="s">
        <v>19</v>
      </c>
      <c r="D141" s="859" t="n">
        <v>0.618055555555556</v>
      </c>
      <c r="E141" s="859" t="n">
        <v>0.663194444444444</v>
      </c>
      <c r="F141" s="859" t="n">
        <f aca="false">D141-E139</f>
        <v>0.0381944444444445</v>
      </c>
      <c r="G141" s="858" t="s">
        <v>92</v>
      </c>
      <c r="H141" s="869" t="s">
        <v>129</v>
      </c>
      <c r="I141" s="860" t="n">
        <v>1017</v>
      </c>
      <c r="J141" s="860" t="n">
        <v>12420</v>
      </c>
      <c r="K141" s="861" t="n">
        <v>12.212389380531</v>
      </c>
      <c r="L141" s="860" t="n">
        <f aca="false">I139+I141</f>
        <v>1787</v>
      </c>
      <c r="M141" s="860" t="n">
        <f aca="false">J139+J141</f>
        <v>23240</v>
      </c>
      <c r="N141" s="861" t="n">
        <f aca="false">M141/L141</f>
        <v>13.0050363738109</v>
      </c>
    </row>
    <row r="142" customFormat="false" ht="13.5" hidden="false" customHeight="false" outlineLevel="0" collapsed="false">
      <c r="A142" s="857" t="n">
        <v>4727</v>
      </c>
      <c r="B142" s="869" t="s">
        <v>133</v>
      </c>
      <c r="C142" s="869" t="s">
        <v>19</v>
      </c>
      <c r="D142" s="859" t="n">
        <v>0.673611111111111</v>
      </c>
      <c r="E142" s="859" t="n">
        <v>0.71875</v>
      </c>
      <c r="F142" s="859" t="n">
        <f aca="false">D142-E139</f>
        <v>0.09375</v>
      </c>
      <c r="G142" s="858" t="s">
        <v>102</v>
      </c>
      <c r="H142" s="869" t="s">
        <v>134</v>
      </c>
      <c r="I142" s="860" t="n">
        <v>770</v>
      </c>
      <c r="J142" s="860" t="n">
        <v>10920</v>
      </c>
      <c r="K142" s="861" t="n">
        <v>14.1818181818182</v>
      </c>
      <c r="L142" s="860" t="n">
        <f aca="false">I139+I142</f>
        <v>1540</v>
      </c>
      <c r="M142" s="860" t="n">
        <f aca="false">J139+J142</f>
        <v>21740</v>
      </c>
      <c r="N142" s="861" t="n">
        <f aca="false">M142/L142</f>
        <v>14.1168831168831</v>
      </c>
    </row>
    <row r="143" customFormat="false" ht="13.5" hidden="false" customHeight="false" outlineLevel="0" collapsed="false">
      <c r="A143" s="857" t="n">
        <v>4735</v>
      </c>
      <c r="B143" s="869" t="s">
        <v>133</v>
      </c>
      <c r="C143" s="869" t="s">
        <v>19</v>
      </c>
      <c r="D143" s="859" t="n">
        <v>0.673611111111111</v>
      </c>
      <c r="E143" s="859" t="n">
        <v>0.71875</v>
      </c>
      <c r="F143" s="859" t="n">
        <f aca="false">D143-E139</f>
        <v>0.09375</v>
      </c>
      <c r="G143" s="858" t="s">
        <v>93</v>
      </c>
      <c r="H143" s="869" t="s">
        <v>129</v>
      </c>
      <c r="I143" s="860" t="n">
        <v>1017</v>
      </c>
      <c r="J143" s="860" t="n">
        <v>12420</v>
      </c>
      <c r="K143" s="861" t="n">
        <v>12.212389380531</v>
      </c>
      <c r="L143" s="860" t="n">
        <f aca="false">I139+I143</f>
        <v>1787</v>
      </c>
      <c r="M143" s="860" t="n">
        <f aca="false">J139+J143</f>
        <v>23240</v>
      </c>
      <c r="N143" s="861" t="n">
        <f aca="false">M143/L143</f>
        <v>13.0050363738109</v>
      </c>
    </row>
    <row r="144" customFormat="false" ht="13.5" hidden="false" customHeight="false" outlineLevel="0" collapsed="false">
      <c r="A144" s="857" t="n">
        <v>4739</v>
      </c>
      <c r="B144" s="869" t="s">
        <v>133</v>
      </c>
      <c r="C144" s="869" t="s">
        <v>19</v>
      </c>
      <c r="D144" s="859" t="n">
        <v>0.746527777777778</v>
      </c>
      <c r="E144" s="859" t="n">
        <v>0.788194444444445</v>
      </c>
      <c r="F144" s="859" t="n">
        <f aca="false">D144-E139</f>
        <v>0.166666666666667</v>
      </c>
      <c r="G144" s="858" t="s">
        <v>142</v>
      </c>
      <c r="H144" s="869" t="s">
        <v>134</v>
      </c>
      <c r="I144" s="860" t="n">
        <v>770</v>
      </c>
      <c r="J144" s="860" t="n">
        <v>10920</v>
      </c>
      <c r="K144" s="861" t="n">
        <v>14.1818181818182</v>
      </c>
      <c r="L144" s="860" t="n">
        <f aca="false">I139+I144</f>
        <v>1540</v>
      </c>
      <c r="M144" s="860" t="n">
        <f aca="false">J139+J144</f>
        <v>21740</v>
      </c>
      <c r="N144" s="861" t="n">
        <f aca="false">M144/L144</f>
        <v>14.1168831168831</v>
      </c>
    </row>
    <row r="145" customFormat="false" ht="13.5" hidden="false" customHeight="false" outlineLevel="0" collapsed="false">
      <c r="A145" s="857" t="n">
        <v>4745</v>
      </c>
      <c r="B145" s="869" t="s">
        <v>133</v>
      </c>
      <c r="C145" s="869" t="s">
        <v>19</v>
      </c>
      <c r="D145" s="859" t="n">
        <v>0.8125</v>
      </c>
      <c r="E145" s="859" t="n">
        <v>0.854166666666667</v>
      </c>
      <c r="F145" s="859" t="n">
        <f aca="false">D145-E139</f>
        <v>0.232638888888889</v>
      </c>
      <c r="G145" s="858" t="s">
        <v>100</v>
      </c>
      <c r="H145" s="869" t="s">
        <v>134</v>
      </c>
      <c r="I145" s="860" t="n">
        <v>770</v>
      </c>
      <c r="J145" s="860" t="n">
        <v>10920</v>
      </c>
      <c r="K145" s="861" t="n">
        <v>14.1818181818182</v>
      </c>
      <c r="L145" s="860" t="n">
        <f aca="false">I139+I145</f>
        <v>1540</v>
      </c>
      <c r="M145" s="860" t="n">
        <f aca="false">J139+J145</f>
        <v>21740</v>
      </c>
      <c r="N145" s="861" t="n">
        <f aca="false">M145/L145</f>
        <v>14.1168831168831</v>
      </c>
    </row>
    <row r="146" customFormat="false" ht="13.5" hidden="false" customHeight="false" outlineLevel="0" collapsed="false">
      <c r="A146" s="857" t="n">
        <v>4753</v>
      </c>
      <c r="B146" s="869" t="s">
        <v>133</v>
      </c>
      <c r="C146" s="869" t="s">
        <v>19</v>
      </c>
      <c r="D146" s="859" t="n">
        <v>0.8125</v>
      </c>
      <c r="E146" s="859" t="n">
        <v>0.854166666666667</v>
      </c>
      <c r="F146" s="859" t="n">
        <f aca="false">D146-E139</f>
        <v>0.232638888888889</v>
      </c>
      <c r="G146" s="858" t="s">
        <v>94</v>
      </c>
      <c r="H146" s="869" t="s">
        <v>129</v>
      </c>
      <c r="I146" s="860" t="n">
        <v>1017</v>
      </c>
      <c r="J146" s="860" t="n">
        <v>12420</v>
      </c>
      <c r="K146" s="861" t="n">
        <v>12.212389380531</v>
      </c>
      <c r="L146" s="860" t="n">
        <f aca="false">I139+I146</f>
        <v>1787</v>
      </c>
      <c r="M146" s="860" t="n">
        <f aca="false">J139+J146</f>
        <v>23240</v>
      </c>
      <c r="N146" s="861" t="n">
        <f aca="false">M146/L146</f>
        <v>13.0050363738109</v>
      </c>
    </row>
    <row r="147" customFormat="false" ht="13.5" hidden="false" customHeight="false" outlineLevel="0" collapsed="false">
      <c r="A147" s="871" t="s">
        <v>159</v>
      </c>
    </row>
    <row r="148" customFormat="false" ht="13.5" hidden="false" customHeight="false" outlineLevel="0" collapsed="false">
      <c r="A148" s="872" t="n">
        <v>4954</v>
      </c>
      <c r="B148" s="873" t="s">
        <v>19</v>
      </c>
      <c r="C148" s="873" t="s">
        <v>133</v>
      </c>
      <c r="D148" s="874" t="n">
        <v>0.586805555555556</v>
      </c>
      <c r="E148" s="874" t="n">
        <v>0.628472222222222</v>
      </c>
      <c r="F148" s="874"/>
      <c r="G148" s="875" t="s">
        <v>119</v>
      </c>
      <c r="H148" s="873" t="s">
        <v>134</v>
      </c>
      <c r="I148" s="876" t="n">
        <v>770</v>
      </c>
      <c r="J148" s="876" t="n">
        <v>11020</v>
      </c>
      <c r="K148" s="877" t="n">
        <v>14.3116883116883</v>
      </c>
      <c r="L148" s="876"/>
      <c r="M148" s="876"/>
      <c r="N148" s="877"/>
    </row>
    <row r="149" customFormat="false" ht="13.5" hidden="false" customHeight="false" outlineLevel="0" collapsed="false">
      <c r="A149" s="857" t="n">
        <v>4727</v>
      </c>
      <c r="B149" s="869" t="s">
        <v>133</v>
      </c>
      <c r="C149" s="869" t="s">
        <v>19</v>
      </c>
      <c r="D149" s="859" t="n">
        <v>0.673611111111111</v>
      </c>
      <c r="E149" s="859" t="n">
        <v>0.71875</v>
      </c>
      <c r="F149" s="859" t="n">
        <f aca="false">D149-E148</f>
        <v>0.0451388888888889</v>
      </c>
      <c r="G149" s="858" t="s">
        <v>102</v>
      </c>
      <c r="H149" s="869" t="s">
        <v>134</v>
      </c>
      <c r="I149" s="860" t="n">
        <v>770</v>
      </c>
      <c r="J149" s="860" t="n">
        <v>10920</v>
      </c>
      <c r="K149" s="861" t="n">
        <v>14.1818181818182</v>
      </c>
      <c r="L149" s="860" t="n">
        <f aca="false">I148+I149</f>
        <v>1540</v>
      </c>
      <c r="M149" s="860" t="n">
        <f aca="false">J148+J149</f>
        <v>21940</v>
      </c>
      <c r="N149" s="861" t="n">
        <f aca="false">M149/L149</f>
        <v>14.2467532467532</v>
      </c>
    </row>
    <row r="150" customFormat="false" ht="13.5" hidden="false" customHeight="false" outlineLevel="0" collapsed="false">
      <c r="A150" s="857" t="n">
        <v>4735</v>
      </c>
      <c r="B150" s="869" t="s">
        <v>133</v>
      </c>
      <c r="C150" s="869" t="s">
        <v>19</v>
      </c>
      <c r="D150" s="859" t="n">
        <v>0.673611111111111</v>
      </c>
      <c r="E150" s="859" t="n">
        <v>0.71875</v>
      </c>
      <c r="F150" s="859" t="n">
        <f aca="false">D150-E148</f>
        <v>0.0451388888888889</v>
      </c>
      <c r="G150" s="858" t="s">
        <v>93</v>
      </c>
      <c r="H150" s="869" t="s">
        <v>129</v>
      </c>
      <c r="I150" s="860" t="n">
        <v>1017</v>
      </c>
      <c r="J150" s="860" t="n">
        <v>12420</v>
      </c>
      <c r="K150" s="861" t="n">
        <v>12.212389380531</v>
      </c>
      <c r="L150" s="860" t="n">
        <f aca="false">I148+I150</f>
        <v>1787</v>
      </c>
      <c r="M150" s="860" t="n">
        <f aca="false">J148+J150</f>
        <v>23440</v>
      </c>
      <c r="N150" s="861" t="n">
        <f aca="false">M150/L150</f>
        <v>13.1169557918299</v>
      </c>
    </row>
    <row r="151" customFormat="false" ht="13.5" hidden="false" customHeight="false" outlineLevel="0" collapsed="false">
      <c r="A151" s="857" t="n">
        <v>4739</v>
      </c>
      <c r="B151" s="869" t="s">
        <v>133</v>
      </c>
      <c r="C151" s="869" t="s">
        <v>19</v>
      </c>
      <c r="D151" s="859" t="n">
        <v>0.746527777777778</v>
      </c>
      <c r="E151" s="859" t="n">
        <v>0.788194444444445</v>
      </c>
      <c r="F151" s="859" t="n">
        <f aca="false">D151-E148</f>
        <v>0.118055555555556</v>
      </c>
      <c r="G151" s="858" t="s">
        <v>142</v>
      </c>
      <c r="H151" s="869" t="s">
        <v>134</v>
      </c>
      <c r="I151" s="860" t="n">
        <v>770</v>
      </c>
      <c r="J151" s="860" t="n">
        <v>10920</v>
      </c>
      <c r="K151" s="861" t="n">
        <v>14.1818181818182</v>
      </c>
      <c r="L151" s="860" t="n">
        <f aca="false">I148+I151</f>
        <v>1540</v>
      </c>
      <c r="M151" s="860" t="n">
        <f aca="false">J148+J151</f>
        <v>21940</v>
      </c>
      <c r="N151" s="861" t="n">
        <f aca="false">M151/L151</f>
        <v>14.2467532467532</v>
      </c>
    </row>
    <row r="152" customFormat="false" ht="13.5" hidden="false" customHeight="false" outlineLevel="0" collapsed="false">
      <c r="A152" s="857" t="n">
        <v>4745</v>
      </c>
      <c r="B152" s="869" t="s">
        <v>133</v>
      </c>
      <c r="C152" s="869" t="s">
        <v>19</v>
      </c>
      <c r="D152" s="859" t="n">
        <v>0.8125</v>
      </c>
      <c r="E152" s="859" t="n">
        <v>0.854166666666667</v>
      </c>
      <c r="F152" s="859" t="n">
        <f aca="false">D152-E148</f>
        <v>0.184027777777778</v>
      </c>
      <c r="G152" s="858" t="s">
        <v>100</v>
      </c>
      <c r="H152" s="869" t="s">
        <v>134</v>
      </c>
      <c r="I152" s="860" t="n">
        <v>770</v>
      </c>
      <c r="J152" s="860" t="n">
        <v>10920</v>
      </c>
      <c r="K152" s="861" t="n">
        <v>14.1818181818182</v>
      </c>
      <c r="L152" s="860" t="n">
        <f aca="false">I148+I152</f>
        <v>1540</v>
      </c>
      <c r="M152" s="860" t="n">
        <f aca="false">J148+J152</f>
        <v>21940</v>
      </c>
      <c r="N152" s="861" t="n">
        <f aca="false">M152/L152</f>
        <v>14.2467532467532</v>
      </c>
    </row>
    <row r="153" customFormat="false" ht="13.5" hidden="false" customHeight="false" outlineLevel="0" collapsed="false">
      <c r="A153" s="857" t="n">
        <v>4753</v>
      </c>
      <c r="B153" s="869" t="s">
        <v>133</v>
      </c>
      <c r="C153" s="869" t="s">
        <v>19</v>
      </c>
      <c r="D153" s="859" t="n">
        <v>0.8125</v>
      </c>
      <c r="E153" s="859" t="n">
        <v>0.854166666666667</v>
      </c>
      <c r="F153" s="859" t="n">
        <f aca="false">D153-E148</f>
        <v>0.184027777777778</v>
      </c>
      <c r="G153" s="858" t="s">
        <v>94</v>
      </c>
      <c r="H153" s="869" t="s">
        <v>129</v>
      </c>
      <c r="I153" s="860" t="n">
        <v>1017</v>
      </c>
      <c r="J153" s="860" t="n">
        <v>12420</v>
      </c>
      <c r="K153" s="861" t="n">
        <v>12.212389380531</v>
      </c>
      <c r="L153" s="860" t="n">
        <f aca="false">I148+I153</f>
        <v>1787</v>
      </c>
      <c r="M153" s="860" t="n">
        <f aca="false">J148+J153</f>
        <v>23440</v>
      </c>
      <c r="N153" s="861" t="n">
        <f aca="false">M153/L153</f>
        <v>13.1169557918299</v>
      </c>
    </row>
    <row r="154" customFormat="false" ht="13.5" hidden="false" customHeight="false" outlineLevel="0" collapsed="false">
      <c r="A154" s="871" t="s">
        <v>160</v>
      </c>
    </row>
    <row r="155" customFormat="false" ht="13.5" hidden="false" customHeight="false" outlineLevel="0" collapsed="false">
      <c r="A155" s="878" t="n">
        <v>4962</v>
      </c>
      <c r="B155" s="879" t="s">
        <v>19</v>
      </c>
      <c r="C155" s="879" t="s">
        <v>133</v>
      </c>
      <c r="D155" s="880" t="n">
        <v>0.586805555555556</v>
      </c>
      <c r="E155" s="880" t="n">
        <v>0.628472222222222</v>
      </c>
      <c r="F155" s="880"/>
      <c r="G155" s="881" t="s">
        <v>33</v>
      </c>
      <c r="H155" s="879" t="s">
        <v>129</v>
      </c>
      <c r="I155" s="882" t="n">
        <v>1017</v>
      </c>
      <c r="J155" s="882" t="n">
        <v>12120</v>
      </c>
      <c r="K155" s="883" t="n">
        <v>11.9174041297935</v>
      </c>
      <c r="L155" s="882"/>
      <c r="M155" s="882"/>
      <c r="N155" s="883"/>
    </row>
    <row r="156" customFormat="false" ht="13.5" hidden="false" customHeight="false" outlineLevel="0" collapsed="false">
      <c r="A156" s="857" t="n">
        <v>4727</v>
      </c>
      <c r="B156" s="869" t="s">
        <v>133</v>
      </c>
      <c r="C156" s="869" t="s">
        <v>19</v>
      </c>
      <c r="D156" s="859" t="n">
        <v>0.673611111111111</v>
      </c>
      <c r="E156" s="859" t="n">
        <v>0.71875</v>
      </c>
      <c r="F156" s="859" t="n">
        <f aca="false">D156-E155</f>
        <v>0.0451388888888889</v>
      </c>
      <c r="G156" s="858" t="s">
        <v>102</v>
      </c>
      <c r="H156" s="869" t="s">
        <v>134</v>
      </c>
      <c r="I156" s="860" t="n">
        <v>770</v>
      </c>
      <c r="J156" s="860" t="n">
        <v>10920</v>
      </c>
      <c r="K156" s="861" t="n">
        <v>14.1818181818182</v>
      </c>
      <c r="L156" s="860" t="n">
        <f aca="false">I155+I156</f>
        <v>1787</v>
      </c>
      <c r="M156" s="860" t="n">
        <f aca="false">J155+J156</f>
        <v>23040</v>
      </c>
      <c r="N156" s="861" t="n">
        <f aca="false">M156/L156</f>
        <v>12.8931169557918</v>
      </c>
    </row>
    <row r="157" customFormat="false" ht="13.5" hidden="false" customHeight="false" outlineLevel="0" collapsed="false">
      <c r="A157" s="857" t="n">
        <v>4735</v>
      </c>
      <c r="B157" s="869" t="s">
        <v>133</v>
      </c>
      <c r="C157" s="869" t="s">
        <v>19</v>
      </c>
      <c r="D157" s="859" t="n">
        <v>0.673611111111111</v>
      </c>
      <c r="E157" s="859" t="n">
        <v>0.71875</v>
      </c>
      <c r="F157" s="859" t="n">
        <f aca="false">D157-E155</f>
        <v>0.0451388888888889</v>
      </c>
      <c r="G157" s="858" t="s">
        <v>93</v>
      </c>
      <c r="H157" s="869" t="s">
        <v>129</v>
      </c>
      <c r="I157" s="860" t="n">
        <v>1017</v>
      </c>
      <c r="J157" s="860" t="n">
        <v>12420</v>
      </c>
      <c r="K157" s="861" t="n">
        <v>12.212389380531</v>
      </c>
      <c r="L157" s="860" t="n">
        <f aca="false">I155+I157</f>
        <v>2034</v>
      </c>
      <c r="M157" s="860" t="n">
        <f aca="false">J155+J157</f>
        <v>24540</v>
      </c>
      <c r="N157" s="861" t="n">
        <f aca="false">M157/L157</f>
        <v>12.0648967551622</v>
      </c>
    </row>
    <row r="158" customFormat="false" ht="13.5" hidden="false" customHeight="false" outlineLevel="0" collapsed="false">
      <c r="A158" s="857" t="n">
        <v>4739</v>
      </c>
      <c r="B158" s="869" t="s">
        <v>133</v>
      </c>
      <c r="C158" s="869" t="s">
        <v>19</v>
      </c>
      <c r="D158" s="859" t="n">
        <v>0.746527777777778</v>
      </c>
      <c r="E158" s="859" t="n">
        <v>0.788194444444445</v>
      </c>
      <c r="F158" s="859" t="n">
        <f aca="false">D158-E155</f>
        <v>0.118055555555556</v>
      </c>
      <c r="G158" s="858" t="s">
        <v>142</v>
      </c>
      <c r="H158" s="869" t="s">
        <v>134</v>
      </c>
      <c r="I158" s="860" t="n">
        <v>770</v>
      </c>
      <c r="J158" s="860" t="n">
        <v>10920</v>
      </c>
      <c r="K158" s="861" t="n">
        <v>14.1818181818182</v>
      </c>
      <c r="L158" s="860" t="n">
        <f aca="false">I155+I158</f>
        <v>1787</v>
      </c>
      <c r="M158" s="860" t="n">
        <f aca="false">J155+J158</f>
        <v>23040</v>
      </c>
      <c r="N158" s="861" t="n">
        <f aca="false">M158/L158</f>
        <v>12.8931169557918</v>
      </c>
    </row>
    <row r="159" customFormat="false" ht="13.5" hidden="false" customHeight="false" outlineLevel="0" collapsed="false">
      <c r="A159" s="857" t="n">
        <v>4745</v>
      </c>
      <c r="B159" s="869" t="s">
        <v>133</v>
      </c>
      <c r="C159" s="869" t="s">
        <v>19</v>
      </c>
      <c r="D159" s="859" t="n">
        <v>0.8125</v>
      </c>
      <c r="E159" s="859" t="n">
        <v>0.854166666666667</v>
      </c>
      <c r="F159" s="859" t="n">
        <f aca="false">D159-E155</f>
        <v>0.184027777777778</v>
      </c>
      <c r="G159" s="858" t="s">
        <v>100</v>
      </c>
      <c r="H159" s="869" t="s">
        <v>134</v>
      </c>
      <c r="I159" s="860" t="n">
        <v>770</v>
      </c>
      <c r="J159" s="860" t="n">
        <v>10920</v>
      </c>
      <c r="K159" s="861" t="n">
        <v>14.1818181818182</v>
      </c>
      <c r="L159" s="860" t="n">
        <f aca="false">I155+I159</f>
        <v>1787</v>
      </c>
      <c r="M159" s="860" t="n">
        <f aca="false">J155+J159</f>
        <v>23040</v>
      </c>
      <c r="N159" s="861" t="n">
        <f aca="false">M159/L159</f>
        <v>12.8931169557918</v>
      </c>
    </row>
    <row r="160" customFormat="false" ht="13.5" hidden="false" customHeight="false" outlineLevel="0" collapsed="false">
      <c r="A160" s="857" t="n">
        <v>4753</v>
      </c>
      <c r="B160" s="869" t="s">
        <v>133</v>
      </c>
      <c r="C160" s="869" t="s">
        <v>19</v>
      </c>
      <c r="D160" s="859" t="n">
        <v>0.8125</v>
      </c>
      <c r="E160" s="859" t="n">
        <v>0.854166666666667</v>
      </c>
      <c r="F160" s="859" t="n">
        <f aca="false">D160-E155</f>
        <v>0.184027777777778</v>
      </c>
      <c r="G160" s="858" t="s">
        <v>94</v>
      </c>
      <c r="H160" s="869" t="s">
        <v>129</v>
      </c>
      <c r="I160" s="860" t="n">
        <v>1017</v>
      </c>
      <c r="J160" s="860" t="n">
        <v>12420</v>
      </c>
      <c r="K160" s="861" t="n">
        <v>12.212389380531</v>
      </c>
      <c r="L160" s="860" t="n">
        <f aca="false">I155+I160</f>
        <v>2034</v>
      </c>
      <c r="M160" s="860" t="n">
        <f aca="false">J155+J160</f>
        <v>24540</v>
      </c>
      <c r="N160" s="861" t="n">
        <f aca="false">M160/L160</f>
        <v>12.0648967551622</v>
      </c>
    </row>
    <row r="161" customFormat="false" ht="13.5" hidden="false" customHeight="false" outlineLevel="0" collapsed="false">
      <c r="A161" s="871" t="s">
        <v>161</v>
      </c>
    </row>
    <row r="162" customFormat="false" ht="13.5" hidden="false" customHeight="false" outlineLevel="0" collapsed="false">
      <c r="A162" s="872" t="n">
        <v>4966</v>
      </c>
      <c r="B162" s="873" t="s">
        <v>19</v>
      </c>
      <c r="C162" s="873" t="s">
        <v>133</v>
      </c>
      <c r="D162" s="874" t="n">
        <v>0.6875</v>
      </c>
      <c r="E162" s="874" t="n">
        <v>0.725694444444445</v>
      </c>
      <c r="F162" s="874"/>
      <c r="G162" s="875" t="s">
        <v>121</v>
      </c>
      <c r="H162" s="873" t="s">
        <v>134</v>
      </c>
      <c r="I162" s="876" t="n">
        <v>770</v>
      </c>
      <c r="J162" s="876" t="n">
        <v>11020</v>
      </c>
      <c r="K162" s="877" t="n">
        <v>14.3116883116883</v>
      </c>
      <c r="L162" s="876"/>
      <c r="M162" s="876"/>
      <c r="N162" s="877"/>
    </row>
    <row r="163" customFormat="false" ht="13.5" hidden="false" customHeight="false" outlineLevel="0" collapsed="false">
      <c r="A163" s="857" t="n">
        <v>4745</v>
      </c>
      <c r="B163" s="869" t="s">
        <v>133</v>
      </c>
      <c r="C163" s="869" t="s">
        <v>19</v>
      </c>
      <c r="D163" s="859" t="n">
        <v>0.8125</v>
      </c>
      <c r="E163" s="859" t="n">
        <v>0.854166666666667</v>
      </c>
      <c r="F163" s="859" t="n">
        <f aca="false">D163-E162</f>
        <v>0.0868055555555556</v>
      </c>
      <c r="G163" s="858" t="s">
        <v>100</v>
      </c>
      <c r="H163" s="869" t="s">
        <v>134</v>
      </c>
      <c r="I163" s="860" t="n">
        <v>770</v>
      </c>
      <c r="J163" s="860" t="n">
        <v>10920</v>
      </c>
      <c r="K163" s="861" t="n">
        <v>14.1818181818182</v>
      </c>
      <c r="L163" s="860" t="n">
        <f aca="false">I162+I163</f>
        <v>1540</v>
      </c>
      <c r="M163" s="860" t="n">
        <f aca="false">J162+J163</f>
        <v>21940</v>
      </c>
      <c r="N163" s="861" t="n">
        <f aca="false">M163/L163</f>
        <v>14.2467532467532</v>
      </c>
    </row>
    <row r="164" customFormat="false" ht="13.5" hidden="false" customHeight="false" outlineLevel="0" collapsed="false">
      <c r="A164" s="857" t="n">
        <v>4753</v>
      </c>
      <c r="B164" s="869" t="s">
        <v>133</v>
      </c>
      <c r="C164" s="869" t="s">
        <v>19</v>
      </c>
      <c r="D164" s="859" t="n">
        <v>0.8125</v>
      </c>
      <c r="E164" s="859" t="n">
        <v>0.854166666666667</v>
      </c>
      <c r="F164" s="859" t="n">
        <f aca="false">D164-E162</f>
        <v>0.0868055555555556</v>
      </c>
      <c r="G164" s="858" t="s">
        <v>94</v>
      </c>
      <c r="H164" s="869" t="s">
        <v>129</v>
      </c>
      <c r="I164" s="860" t="n">
        <v>1017</v>
      </c>
      <c r="J164" s="860" t="n">
        <v>12420</v>
      </c>
      <c r="K164" s="861" t="n">
        <v>12.212389380531</v>
      </c>
      <c r="L164" s="860" t="n">
        <f aca="false">I162+I164</f>
        <v>1787</v>
      </c>
      <c r="M164" s="860" t="n">
        <f aca="false">J162+J164</f>
        <v>23440</v>
      </c>
      <c r="N164" s="861" t="n">
        <f aca="false">M164/L164</f>
        <v>13.1169557918299</v>
      </c>
    </row>
    <row r="165" customFormat="false" ht="13.5" hidden="false" customHeight="false" outlineLevel="0" collapsed="false">
      <c r="A165" s="871" t="s">
        <v>162</v>
      </c>
    </row>
    <row r="166" customFormat="false" ht="13.5" hidden="false" customHeight="false" outlineLevel="0" collapsed="false">
      <c r="A166" s="878" t="n">
        <v>4974</v>
      </c>
      <c r="B166" s="879" t="s">
        <v>19</v>
      </c>
      <c r="C166" s="879" t="s">
        <v>133</v>
      </c>
      <c r="D166" s="880" t="n">
        <v>0.6875</v>
      </c>
      <c r="E166" s="880" t="n">
        <v>0.725694444444445</v>
      </c>
      <c r="F166" s="880"/>
      <c r="G166" s="881" t="s">
        <v>34</v>
      </c>
      <c r="H166" s="879" t="s">
        <v>129</v>
      </c>
      <c r="I166" s="882" t="n">
        <v>1017</v>
      </c>
      <c r="J166" s="882" t="n">
        <v>12120</v>
      </c>
      <c r="K166" s="883" t="n">
        <v>11.9174041297935</v>
      </c>
      <c r="L166" s="882"/>
      <c r="M166" s="882"/>
      <c r="N166" s="883"/>
    </row>
    <row r="167" customFormat="false" ht="13.5" hidden="false" customHeight="false" outlineLevel="0" collapsed="false">
      <c r="A167" s="857" t="n">
        <v>4745</v>
      </c>
      <c r="B167" s="869" t="s">
        <v>133</v>
      </c>
      <c r="C167" s="869" t="s">
        <v>19</v>
      </c>
      <c r="D167" s="859" t="n">
        <v>0.8125</v>
      </c>
      <c r="E167" s="859" t="n">
        <v>0.854166666666667</v>
      </c>
      <c r="F167" s="859" t="n">
        <f aca="false">D167-E166</f>
        <v>0.0868055555555556</v>
      </c>
      <c r="G167" s="858" t="s">
        <v>100</v>
      </c>
      <c r="H167" s="869" t="s">
        <v>134</v>
      </c>
      <c r="I167" s="860" t="n">
        <v>770</v>
      </c>
      <c r="J167" s="860" t="n">
        <v>10920</v>
      </c>
      <c r="K167" s="861" t="n">
        <v>14.1818181818182</v>
      </c>
      <c r="L167" s="860" t="n">
        <f aca="false">I166+I167</f>
        <v>1787</v>
      </c>
      <c r="M167" s="860" t="n">
        <f aca="false">J166+J167</f>
        <v>23040</v>
      </c>
      <c r="N167" s="861" t="n">
        <f aca="false">M167/L167</f>
        <v>12.8931169557918</v>
      </c>
    </row>
    <row r="168" customFormat="false" ht="13.5" hidden="false" customHeight="false" outlineLevel="0" collapsed="false">
      <c r="A168" s="857" t="n">
        <v>4753</v>
      </c>
      <c r="B168" s="869" t="s">
        <v>133</v>
      </c>
      <c r="C168" s="869" t="s">
        <v>19</v>
      </c>
      <c r="D168" s="859" t="n">
        <v>0.8125</v>
      </c>
      <c r="E168" s="859" t="n">
        <v>0.854166666666667</v>
      </c>
      <c r="F168" s="859" t="n">
        <f aca="false">D168-E166</f>
        <v>0.0868055555555556</v>
      </c>
      <c r="G168" s="858" t="s">
        <v>94</v>
      </c>
      <c r="H168" s="869" t="s">
        <v>129</v>
      </c>
      <c r="I168" s="860" t="n">
        <v>1017</v>
      </c>
      <c r="J168" s="860" t="n">
        <v>12420</v>
      </c>
      <c r="K168" s="861" t="n">
        <v>12.212389380531</v>
      </c>
      <c r="L168" s="860" t="n">
        <f aca="false">I166+I168</f>
        <v>2034</v>
      </c>
      <c r="M168" s="860" t="n">
        <f aca="false">J166+J168</f>
        <v>24540</v>
      </c>
      <c r="N168" s="861" t="n">
        <f aca="false">M168/L168</f>
        <v>12.0648967551622</v>
      </c>
    </row>
    <row r="169" customFormat="false" ht="13.5" hidden="false" customHeight="false" outlineLevel="0" collapsed="false">
      <c r="A169" s="871" t="s">
        <v>163</v>
      </c>
    </row>
    <row r="170" customFormat="false" ht="13.5" hidden="false" customHeight="false" outlineLevel="0" collapsed="false">
      <c r="A170" s="872" t="n">
        <v>4978</v>
      </c>
      <c r="B170" s="873" t="s">
        <v>19</v>
      </c>
      <c r="C170" s="873" t="s">
        <v>133</v>
      </c>
      <c r="D170" s="874" t="n">
        <v>0.746527777777778</v>
      </c>
      <c r="E170" s="874" t="n">
        <v>0.784722222222222</v>
      </c>
      <c r="F170" s="874"/>
      <c r="G170" s="875" t="s">
        <v>57</v>
      </c>
      <c r="H170" s="873" t="s">
        <v>134</v>
      </c>
      <c r="I170" s="876" t="n">
        <v>770</v>
      </c>
      <c r="J170" s="876" t="n">
        <v>10820</v>
      </c>
      <c r="K170" s="877" t="n">
        <v>14.0519480519481</v>
      </c>
      <c r="L170" s="876"/>
      <c r="M170" s="876"/>
      <c r="N170" s="877"/>
    </row>
    <row r="171" customFormat="false" ht="13.5" hidden="false" customHeight="false" outlineLevel="0" collapsed="false">
      <c r="A171" s="871" t="s">
        <v>164</v>
      </c>
    </row>
    <row r="172" customFormat="false" ht="13.5" hidden="false" customHeight="false" outlineLevel="0" collapsed="false">
      <c r="A172" s="878" t="n">
        <v>4986</v>
      </c>
      <c r="B172" s="879" t="s">
        <v>19</v>
      </c>
      <c r="C172" s="879" t="s">
        <v>133</v>
      </c>
      <c r="D172" s="880" t="n">
        <v>0.746527777777778</v>
      </c>
      <c r="E172" s="880" t="n">
        <v>0.784722222222222</v>
      </c>
      <c r="F172" s="880"/>
      <c r="G172" s="881" t="s">
        <v>35</v>
      </c>
      <c r="H172" s="879" t="s">
        <v>129</v>
      </c>
      <c r="I172" s="882" t="n">
        <v>1017</v>
      </c>
      <c r="J172" s="882" t="n">
        <v>12120</v>
      </c>
      <c r="K172" s="883" t="n">
        <v>11.9174041297935</v>
      </c>
      <c r="L172" s="882"/>
      <c r="M172" s="882"/>
      <c r="N172" s="883"/>
    </row>
    <row r="173" customFormat="false" ht="13.5" hidden="false" customHeight="false" outlineLevel="0" collapsed="false">
      <c r="A173" s="871" t="s">
        <v>165</v>
      </c>
    </row>
    <row r="174" customFormat="false" ht="13.5" hidden="false" customHeight="false" outlineLevel="0" collapsed="false">
      <c r="A174" s="872" t="n">
        <v>4990</v>
      </c>
      <c r="B174" s="873" t="s">
        <v>19</v>
      </c>
      <c r="C174" s="873" t="s">
        <v>133</v>
      </c>
      <c r="D174" s="874" t="n">
        <v>0.8125</v>
      </c>
      <c r="E174" s="874" t="n">
        <v>0.850694444444445</v>
      </c>
      <c r="F174" s="874"/>
      <c r="G174" s="875" t="s">
        <v>136</v>
      </c>
      <c r="H174" s="873" t="s">
        <v>137</v>
      </c>
      <c r="I174" s="876" t="n">
        <v>770</v>
      </c>
      <c r="J174" s="876" t="n">
        <v>10820</v>
      </c>
      <c r="K174" s="877" t="n">
        <v>14.0519480519481</v>
      </c>
      <c r="L174" s="876"/>
      <c r="M174" s="876"/>
      <c r="N174" s="877"/>
    </row>
    <row r="175" customFormat="false" ht="13.5" hidden="false" customHeight="false" outlineLevel="0" collapsed="false">
      <c r="A175" s="884" t="s">
        <v>166</v>
      </c>
    </row>
    <row r="176" customFormat="false" ht="13.5" hidden="false" customHeight="false" outlineLevel="0" collapsed="false">
      <c r="A176" s="857" t="n">
        <v>4856</v>
      </c>
      <c r="B176" s="869" t="s">
        <v>19</v>
      </c>
      <c r="C176" s="869" t="s">
        <v>125</v>
      </c>
      <c r="D176" s="859" t="n">
        <v>0.520833333333333</v>
      </c>
      <c r="E176" s="859" t="n">
        <v>0.628472222222222</v>
      </c>
      <c r="G176" s="858" t="s">
        <v>245</v>
      </c>
      <c r="H176" s="869" t="s">
        <v>134</v>
      </c>
      <c r="I176" s="860" t="n">
        <v>2236</v>
      </c>
      <c r="J176" s="860" t="n">
        <v>59790</v>
      </c>
      <c r="K176" s="861" t="n">
        <v>26.7397137745975</v>
      </c>
    </row>
    <row r="177" customFormat="false" ht="13.5" hidden="false" customHeight="false" outlineLevel="0" collapsed="false">
      <c r="A177" s="857" t="n">
        <v>4857</v>
      </c>
      <c r="B177" s="869" t="s">
        <v>19</v>
      </c>
      <c r="C177" s="869" t="s">
        <v>125</v>
      </c>
      <c r="D177" s="859" t="n">
        <v>0.520833333333333</v>
      </c>
      <c r="E177" s="859" t="n">
        <v>0.628472222222222</v>
      </c>
      <c r="G177" s="858" t="s">
        <v>245</v>
      </c>
      <c r="H177" s="869" t="s">
        <v>137</v>
      </c>
      <c r="I177" s="860" t="n">
        <v>2236</v>
      </c>
      <c r="J177" s="860" t="n">
        <v>60290</v>
      </c>
      <c r="K177" s="861" t="n">
        <v>26.9633273703041</v>
      </c>
    </row>
    <row r="178" customFormat="false" ht="13.5" hidden="false" customHeight="false" outlineLevel="0" collapsed="false">
      <c r="A178" s="857" t="n">
        <v>4858</v>
      </c>
      <c r="B178" s="869" t="s">
        <v>19</v>
      </c>
      <c r="C178" s="869" t="s">
        <v>125</v>
      </c>
      <c r="D178" s="859" t="n">
        <v>0.520833333333333</v>
      </c>
      <c r="E178" s="859" t="n">
        <v>0.628472222222222</v>
      </c>
      <c r="G178" s="858" t="s">
        <v>245</v>
      </c>
      <c r="H178" s="869" t="s">
        <v>171</v>
      </c>
      <c r="I178" s="860" t="n">
        <v>1836</v>
      </c>
      <c r="J178" s="860" t="n">
        <v>30190</v>
      </c>
      <c r="K178" s="861" t="n">
        <v>16.4433551198257</v>
      </c>
    </row>
    <row r="179" customFormat="false" ht="13.5" hidden="false" customHeight="false" outlineLevel="0" collapsed="false">
      <c r="A179" s="857" t="n">
        <v>4859</v>
      </c>
      <c r="B179" s="869" t="s">
        <v>19</v>
      </c>
      <c r="C179" s="869" t="s">
        <v>125</v>
      </c>
      <c r="D179" s="859" t="n">
        <v>0.520833333333333</v>
      </c>
      <c r="E179" s="859" t="n">
        <v>0.628472222222222</v>
      </c>
      <c r="G179" s="858" t="s">
        <v>245</v>
      </c>
      <c r="H179" s="869" t="s">
        <v>127</v>
      </c>
      <c r="I179" s="860" t="n">
        <v>4072</v>
      </c>
      <c r="J179" s="860" t="n">
        <v>83190</v>
      </c>
      <c r="K179" s="861" t="n">
        <v>20.4297642436149</v>
      </c>
    </row>
    <row r="180" customFormat="false" ht="13.5" hidden="false" customHeight="false" outlineLevel="0" collapsed="false">
      <c r="A180" s="857" t="n">
        <v>4860</v>
      </c>
      <c r="B180" s="869" t="s">
        <v>19</v>
      </c>
      <c r="C180" s="869" t="s">
        <v>125</v>
      </c>
      <c r="D180" s="859" t="n">
        <v>0.520833333333333</v>
      </c>
      <c r="E180" s="859" t="n">
        <v>0.628472222222222</v>
      </c>
      <c r="G180" s="858" t="s">
        <v>245</v>
      </c>
      <c r="H180" s="869" t="s">
        <v>175</v>
      </c>
      <c r="I180" s="860" t="n">
        <v>3460</v>
      </c>
      <c r="J180" s="860" t="n">
        <v>75790</v>
      </c>
      <c r="K180" s="861" t="n">
        <v>21.9046242774566</v>
      </c>
    </row>
    <row r="181" customFormat="false" ht="13.5" hidden="false" customHeight="false" outlineLevel="0" collapsed="false">
      <c r="A181" s="857" t="n">
        <v>4861</v>
      </c>
      <c r="B181" s="869" t="s">
        <v>19</v>
      </c>
      <c r="C181" s="869" t="s">
        <v>125</v>
      </c>
      <c r="D181" s="859" t="n">
        <v>0.520833333333333</v>
      </c>
      <c r="E181" s="859" t="n">
        <v>0.628472222222222</v>
      </c>
      <c r="G181" s="858" t="s">
        <v>245</v>
      </c>
      <c r="H181" s="869" t="s">
        <v>129</v>
      </c>
      <c r="I181" s="860" t="n">
        <v>3460</v>
      </c>
      <c r="J181" s="860" t="n">
        <v>43390</v>
      </c>
      <c r="K181" s="861" t="n">
        <v>12.5404624277457</v>
      </c>
    </row>
    <row r="182" customFormat="false" ht="13.5" hidden="false" customHeight="false" outlineLevel="0" collapsed="false">
      <c r="A182" s="857" t="n">
        <v>4862</v>
      </c>
      <c r="B182" s="869" t="s">
        <v>19</v>
      </c>
      <c r="C182" s="869" t="s">
        <v>125</v>
      </c>
      <c r="D182" s="859" t="n">
        <v>0.520833333333333</v>
      </c>
      <c r="E182" s="859" t="n">
        <v>0.628472222222222</v>
      </c>
      <c r="G182" s="858" t="s">
        <v>245</v>
      </c>
      <c r="H182" s="869" t="s">
        <v>172</v>
      </c>
      <c r="I182" s="860" t="n">
        <v>4072</v>
      </c>
      <c r="J182" s="860" t="n">
        <v>77790</v>
      </c>
      <c r="K182" s="861" t="n">
        <v>19.1036345776031</v>
      </c>
    </row>
    <row r="183" customFormat="false" ht="13.5" hidden="false" customHeight="false" outlineLevel="0" collapsed="false">
      <c r="A183" s="857" t="n">
        <v>4863</v>
      </c>
      <c r="B183" s="869" t="s">
        <v>19</v>
      </c>
      <c r="C183" s="869" t="s">
        <v>125</v>
      </c>
      <c r="D183" s="859" t="n">
        <v>0.520833333333333</v>
      </c>
      <c r="E183" s="859" t="n">
        <v>0.628472222222222</v>
      </c>
      <c r="G183" s="858" t="s">
        <v>245</v>
      </c>
      <c r="H183" s="869" t="s">
        <v>173</v>
      </c>
      <c r="I183" s="860" t="n">
        <v>4072</v>
      </c>
      <c r="J183" s="860" t="n">
        <v>53340</v>
      </c>
      <c r="K183" s="861" t="n">
        <v>13.0992141453831</v>
      </c>
    </row>
    <row r="184" customFormat="false" ht="13.5" hidden="false" customHeight="false" outlineLevel="0" collapsed="false">
      <c r="A184" s="857" t="n">
        <v>4864</v>
      </c>
      <c r="B184" s="869" t="s">
        <v>19</v>
      </c>
      <c r="C184" s="869" t="s">
        <v>125</v>
      </c>
      <c r="D184" s="859" t="n">
        <v>0.520833333333333</v>
      </c>
      <c r="E184" s="859" t="n">
        <v>0.628472222222222</v>
      </c>
      <c r="G184" s="858" t="s">
        <v>245</v>
      </c>
      <c r="H184" s="869" t="s">
        <v>177</v>
      </c>
      <c r="I184" s="860" t="n">
        <v>3460</v>
      </c>
      <c r="J184" s="860" t="n">
        <v>46040</v>
      </c>
      <c r="K184" s="861" t="n">
        <v>13.3063583815029</v>
      </c>
    </row>
    <row r="185" customFormat="false" ht="13.5" hidden="false" customHeight="false" outlineLevel="0" collapsed="false">
      <c r="A185" s="857" t="n">
        <v>4865</v>
      </c>
      <c r="B185" s="869" t="s">
        <v>19</v>
      </c>
      <c r="C185" s="869" t="s">
        <v>125</v>
      </c>
      <c r="D185" s="859" t="n">
        <v>0.65625</v>
      </c>
      <c r="E185" s="859" t="n">
        <v>0.760416666666667</v>
      </c>
      <c r="G185" s="858" t="s">
        <v>246</v>
      </c>
      <c r="H185" s="869" t="s">
        <v>134</v>
      </c>
      <c r="I185" s="860" t="n">
        <v>2236</v>
      </c>
      <c r="J185" s="860" t="n">
        <v>59790</v>
      </c>
      <c r="K185" s="861" t="n">
        <v>26.7397137745975</v>
      </c>
    </row>
    <row r="186" customFormat="false" ht="13.5" hidden="false" customHeight="false" outlineLevel="0" collapsed="false">
      <c r="A186" s="857" t="n">
        <v>4866</v>
      </c>
      <c r="B186" s="869" t="s">
        <v>19</v>
      </c>
      <c r="C186" s="869" t="s">
        <v>125</v>
      </c>
      <c r="D186" s="859" t="n">
        <v>0.65625</v>
      </c>
      <c r="E186" s="859" t="n">
        <v>0.760416666666667</v>
      </c>
      <c r="G186" s="858" t="s">
        <v>246</v>
      </c>
      <c r="H186" s="869" t="s">
        <v>137</v>
      </c>
      <c r="I186" s="860" t="n">
        <v>2236</v>
      </c>
      <c r="J186" s="860" t="n">
        <v>60290</v>
      </c>
      <c r="K186" s="861" t="n">
        <v>26.9633273703041</v>
      </c>
    </row>
    <row r="187" customFormat="false" ht="13.5" hidden="false" customHeight="false" outlineLevel="0" collapsed="false">
      <c r="A187" s="857" t="n">
        <v>4867</v>
      </c>
      <c r="B187" s="869" t="s">
        <v>19</v>
      </c>
      <c r="C187" s="869" t="s">
        <v>125</v>
      </c>
      <c r="D187" s="859" t="n">
        <v>0.65625</v>
      </c>
      <c r="E187" s="859" t="n">
        <v>0.760416666666667</v>
      </c>
      <c r="G187" s="858" t="s">
        <v>246</v>
      </c>
      <c r="H187" s="869" t="s">
        <v>171</v>
      </c>
      <c r="I187" s="860" t="n">
        <v>1836</v>
      </c>
      <c r="J187" s="860" t="n">
        <v>39290</v>
      </c>
      <c r="K187" s="861" t="n">
        <v>21.3997821350763</v>
      </c>
    </row>
    <row r="188" customFormat="false" ht="13.5" hidden="false" customHeight="false" outlineLevel="0" collapsed="false">
      <c r="A188" s="857" t="n">
        <v>4868</v>
      </c>
      <c r="B188" s="869" t="s">
        <v>19</v>
      </c>
      <c r="C188" s="869" t="s">
        <v>125</v>
      </c>
      <c r="D188" s="859" t="n">
        <v>0.65625</v>
      </c>
      <c r="E188" s="859" t="n">
        <v>0.760416666666667</v>
      </c>
      <c r="G188" s="858" t="s">
        <v>246</v>
      </c>
      <c r="H188" s="869" t="s">
        <v>127</v>
      </c>
      <c r="I188" s="860" t="n">
        <v>4072</v>
      </c>
      <c r="J188" s="860" t="n">
        <v>83190</v>
      </c>
      <c r="K188" s="861" t="n">
        <v>20.4297642436149</v>
      </c>
    </row>
    <row r="189" customFormat="false" ht="13.5" hidden="false" customHeight="false" outlineLevel="0" collapsed="false">
      <c r="A189" s="857" t="n">
        <v>4869</v>
      </c>
      <c r="B189" s="869" t="s">
        <v>19</v>
      </c>
      <c r="C189" s="869" t="s">
        <v>125</v>
      </c>
      <c r="D189" s="859" t="n">
        <v>0.65625</v>
      </c>
      <c r="E189" s="859" t="n">
        <v>0.760416666666667</v>
      </c>
      <c r="G189" s="858" t="s">
        <v>246</v>
      </c>
      <c r="H189" s="869" t="s">
        <v>175</v>
      </c>
      <c r="I189" s="860" t="n">
        <v>3460</v>
      </c>
      <c r="J189" s="860" t="n">
        <v>76790</v>
      </c>
      <c r="K189" s="861" t="n">
        <v>22.1936416184971</v>
      </c>
    </row>
    <row r="190" customFormat="false" ht="13.5" hidden="false" customHeight="false" outlineLevel="0" collapsed="false">
      <c r="A190" s="857" t="n">
        <v>4870</v>
      </c>
      <c r="B190" s="869" t="s">
        <v>19</v>
      </c>
      <c r="C190" s="869" t="s">
        <v>125</v>
      </c>
      <c r="D190" s="859" t="n">
        <v>0.65625</v>
      </c>
      <c r="E190" s="859" t="n">
        <v>0.760416666666667</v>
      </c>
      <c r="G190" s="858" t="s">
        <v>246</v>
      </c>
      <c r="H190" s="869" t="s">
        <v>129</v>
      </c>
      <c r="I190" s="860" t="n">
        <v>3460</v>
      </c>
      <c r="J190" s="860" t="n">
        <v>43390</v>
      </c>
      <c r="K190" s="861" t="n">
        <v>12.5404624277457</v>
      </c>
    </row>
    <row r="191" customFormat="false" ht="13.5" hidden="false" customHeight="false" outlineLevel="0" collapsed="false">
      <c r="A191" s="857" t="n">
        <v>4871</v>
      </c>
      <c r="B191" s="869" t="s">
        <v>19</v>
      </c>
      <c r="C191" s="869" t="s">
        <v>125</v>
      </c>
      <c r="D191" s="859" t="n">
        <v>0.65625</v>
      </c>
      <c r="E191" s="859" t="n">
        <v>0.760416666666667</v>
      </c>
      <c r="G191" s="858" t="s">
        <v>246</v>
      </c>
      <c r="H191" s="869" t="s">
        <v>172</v>
      </c>
      <c r="I191" s="860" t="n">
        <v>4072</v>
      </c>
      <c r="J191" s="860" t="n">
        <v>77790</v>
      </c>
      <c r="K191" s="861" t="n">
        <v>19.1036345776031</v>
      </c>
    </row>
    <row r="192" customFormat="false" ht="13.5" hidden="false" customHeight="false" outlineLevel="0" collapsed="false">
      <c r="A192" s="857" t="n">
        <v>4872</v>
      </c>
      <c r="B192" s="869" t="s">
        <v>19</v>
      </c>
      <c r="C192" s="869" t="s">
        <v>125</v>
      </c>
      <c r="D192" s="859" t="n">
        <v>0.65625</v>
      </c>
      <c r="E192" s="859" t="n">
        <v>0.760416666666667</v>
      </c>
      <c r="G192" s="858" t="s">
        <v>246</v>
      </c>
      <c r="H192" s="869" t="s">
        <v>173</v>
      </c>
      <c r="I192" s="860" t="n">
        <v>4072</v>
      </c>
      <c r="J192" s="860" t="n">
        <v>53340</v>
      </c>
      <c r="K192" s="861" t="n">
        <v>13.0992141453831</v>
      </c>
    </row>
    <row r="193" customFormat="false" ht="13.5" hidden="false" customHeight="false" outlineLevel="0" collapsed="false">
      <c r="A193" s="857" t="n">
        <v>4873</v>
      </c>
      <c r="B193" s="869" t="s">
        <v>19</v>
      </c>
      <c r="C193" s="869" t="s">
        <v>125</v>
      </c>
      <c r="D193" s="859" t="n">
        <v>0.65625</v>
      </c>
      <c r="E193" s="859" t="n">
        <v>0.760416666666667</v>
      </c>
      <c r="G193" s="858" t="s">
        <v>246</v>
      </c>
      <c r="H193" s="869" t="s">
        <v>177</v>
      </c>
      <c r="I193" s="860" t="n">
        <v>3460</v>
      </c>
      <c r="J193" s="860" t="n">
        <v>46040</v>
      </c>
      <c r="K193" s="861" t="n">
        <v>13.3063583815029</v>
      </c>
    </row>
    <row r="194" customFormat="false" ht="13.5" hidden="false" customHeight="false" outlineLevel="0" collapsed="false">
      <c r="A194" s="857" t="n">
        <v>4874</v>
      </c>
      <c r="B194" s="869" t="s">
        <v>19</v>
      </c>
      <c r="C194" s="869" t="s">
        <v>128</v>
      </c>
      <c r="D194" s="859" t="n">
        <v>0.652777777777778</v>
      </c>
      <c r="E194" s="859" t="n">
        <v>0.746527777777778</v>
      </c>
      <c r="G194" s="858" t="s">
        <v>203</v>
      </c>
      <c r="H194" s="869" t="s">
        <v>134</v>
      </c>
      <c r="I194" s="860" t="n">
        <v>1966</v>
      </c>
      <c r="J194" s="860" t="n">
        <v>53110</v>
      </c>
      <c r="K194" s="861" t="n">
        <v>27.0142421159715</v>
      </c>
    </row>
    <row r="195" customFormat="false" ht="13.5" hidden="false" customHeight="false" outlineLevel="0" collapsed="false">
      <c r="A195" s="857" t="n">
        <v>4875</v>
      </c>
      <c r="B195" s="869" t="s">
        <v>19</v>
      </c>
      <c r="C195" s="869" t="s">
        <v>128</v>
      </c>
      <c r="D195" s="859" t="n">
        <v>0.652777777777778</v>
      </c>
      <c r="E195" s="859" t="n">
        <v>0.746527777777778</v>
      </c>
      <c r="G195" s="858" t="s">
        <v>203</v>
      </c>
      <c r="H195" s="869" t="s">
        <v>137</v>
      </c>
      <c r="I195" s="860" t="n">
        <v>1966</v>
      </c>
      <c r="J195" s="860" t="n">
        <v>53610</v>
      </c>
      <c r="K195" s="861" t="n">
        <v>27.2685656154629</v>
      </c>
    </row>
    <row r="196" customFormat="false" ht="13.5" hidden="false" customHeight="false" outlineLevel="0" collapsed="false">
      <c r="A196" s="857" t="n">
        <v>4876</v>
      </c>
      <c r="B196" s="869" t="s">
        <v>19</v>
      </c>
      <c r="C196" s="869" t="s">
        <v>128</v>
      </c>
      <c r="D196" s="859" t="n">
        <v>0.652777777777778</v>
      </c>
      <c r="E196" s="859" t="n">
        <v>0.746527777777778</v>
      </c>
      <c r="G196" s="858" t="s">
        <v>203</v>
      </c>
      <c r="H196" s="869" t="s">
        <v>126</v>
      </c>
      <c r="I196" s="860" t="n">
        <v>1566</v>
      </c>
      <c r="J196" s="860" t="n">
        <v>20110</v>
      </c>
      <c r="K196" s="861" t="n">
        <v>12.8416347381865</v>
      </c>
    </row>
    <row r="197" customFormat="false" ht="13.5" hidden="false" customHeight="false" outlineLevel="0" collapsed="false">
      <c r="A197" s="857" t="n">
        <v>4877</v>
      </c>
      <c r="B197" s="869" t="s">
        <v>19</v>
      </c>
      <c r="C197" s="869" t="s">
        <v>128</v>
      </c>
      <c r="D197" s="859" t="n">
        <v>0.652777777777778</v>
      </c>
      <c r="E197" s="859" t="n">
        <v>0.746527777777778</v>
      </c>
      <c r="G197" s="858" t="s">
        <v>203</v>
      </c>
      <c r="H197" s="869" t="s">
        <v>168</v>
      </c>
      <c r="I197" s="860" t="n">
        <v>1566</v>
      </c>
      <c r="J197" s="860" t="n">
        <v>20710</v>
      </c>
      <c r="K197" s="861" t="n">
        <v>13.2247765006386</v>
      </c>
    </row>
    <row r="198" customFormat="false" ht="13.5" hidden="false" customHeight="false" outlineLevel="0" collapsed="false">
      <c r="A198" s="857" t="n">
        <v>4878</v>
      </c>
      <c r="B198" s="869" t="s">
        <v>19</v>
      </c>
      <c r="C198" s="869" t="s">
        <v>128</v>
      </c>
      <c r="D198" s="859" t="n">
        <v>0.652777777777778</v>
      </c>
      <c r="E198" s="859" t="n">
        <v>0.746527777777778</v>
      </c>
      <c r="G198" s="858" t="s">
        <v>203</v>
      </c>
      <c r="H198" s="869" t="s">
        <v>169</v>
      </c>
      <c r="I198" s="860" t="n">
        <v>1566</v>
      </c>
      <c r="J198" s="860" t="n">
        <v>21310</v>
      </c>
      <c r="K198" s="861" t="n">
        <v>13.6079182630907</v>
      </c>
    </row>
    <row r="199" customFormat="false" ht="13.5" hidden="false" customHeight="false" outlineLevel="0" collapsed="false">
      <c r="A199" s="857" t="n">
        <v>4879</v>
      </c>
      <c r="B199" s="869" t="s">
        <v>19</v>
      </c>
      <c r="C199" s="869" t="s">
        <v>128</v>
      </c>
      <c r="D199" s="859" t="n">
        <v>0.652777777777778</v>
      </c>
      <c r="E199" s="859" t="n">
        <v>0.746527777777778</v>
      </c>
      <c r="G199" s="858" t="s">
        <v>203</v>
      </c>
      <c r="H199" s="869" t="s">
        <v>170</v>
      </c>
      <c r="I199" s="860" t="n">
        <v>1566</v>
      </c>
      <c r="J199" s="860" t="n">
        <v>23210</v>
      </c>
      <c r="K199" s="861" t="n">
        <v>14.8212005108557</v>
      </c>
    </row>
    <row r="200" customFormat="false" ht="13.5" hidden="false" customHeight="false" outlineLevel="0" collapsed="false">
      <c r="A200" s="857" t="n">
        <v>4880</v>
      </c>
      <c r="B200" s="869" t="s">
        <v>19</v>
      </c>
      <c r="C200" s="869" t="s">
        <v>128</v>
      </c>
      <c r="D200" s="859" t="n">
        <v>0.652777777777778</v>
      </c>
      <c r="E200" s="859" t="n">
        <v>0.746527777777778</v>
      </c>
      <c r="G200" s="858" t="s">
        <v>203</v>
      </c>
      <c r="H200" s="869" t="s">
        <v>171</v>
      </c>
      <c r="I200" s="860" t="n">
        <v>1566</v>
      </c>
      <c r="J200" s="860" t="n">
        <v>23810</v>
      </c>
      <c r="K200" s="861" t="n">
        <v>15.2043422733078</v>
      </c>
    </row>
    <row r="201" customFormat="false" ht="13.5" hidden="false" customHeight="false" outlineLevel="0" collapsed="false">
      <c r="A201" s="857" t="n">
        <v>4881</v>
      </c>
      <c r="B201" s="869" t="s">
        <v>19</v>
      </c>
      <c r="C201" s="869" t="s">
        <v>128</v>
      </c>
      <c r="D201" s="859" t="n">
        <v>0.652777777777778</v>
      </c>
      <c r="E201" s="859" t="n">
        <v>0.746527777777778</v>
      </c>
      <c r="G201" s="858" t="s">
        <v>203</v>
      </c>
      <c r="H201" s="869" t="s">
        <v>127</v>
      </c>
      <c r="I201" s="860" t="n">
        <v>3532</v>
      </c>
      <c r="J201" s="860" t="n">
        <v>72210</v>
      </c>
      <c r="K201" s="861" t="n">
        <v>20.4445073612684</v>
      </c>
    </row>
    <row r="202" customFormat="false" ht="13.5" hidden="false" customHeight="false" outlineLevel="0" collapsed="false">
      <c r="A202" s="857" t="n">
        <v>4882</v>
      </c>
      <c r="B202" s="869" t="s">
        <v>19</v>
      </c>
      <c r="C202" s="869" t="s">
        <v>128</v>
      </c>
      <c r="D202" s="859" t="n">
        <v>0.652777777777778</v>
      </c>
      <c r="E202" s="859" t="n">
        <v>0.746527777777778</v>
      </c>
      <c r="G202" s="858" t="s">
        <v>203</v>
      </c>
      <c r="H202" s="869" t="s">
        <v>175</v>
      </c>
      <c r="I202" s="860" t="n">
        <v>3010</v>
      </c>
      <c r="J202" s="860" t="n">
        <v>64610</v>
      </c>
      <c r="K202" s="861" t="n">
        <v>21.4651162790698</v>
      </c>
    </row>
    <row r="203" customFormat="false" ht="13.5" hidden="false" customHeight="false" outlineLevel="0" collapsed="false">
      <c r="A203" s="857" t="n">
        <v>4883</v>
      </c>
      <c r="B203" s="869" t="s">
        <v>19</v>
      </c>
      <c r="C203" s="869" t="s">
        <v>128</v>
      </c>
      <c r="D203" s="859" t="n">
        <v>0.652777777777778</v>
      </c>
      <c r="E203" s="859" t="n">
        <v>0.746527777777778</v>
      </c>
      <c r="G203" s="858" t="s">
        <v>203</v>
      </c>
      <c r="H203" s="869" t="s">
        <v>129</v>
      </c>
      <c r="I203" s="860" t="n">
        <v>3010</v>
      </c>
      <c r="J203" s="860" t="n">
        <v>35210</v>
      </c>
      <c r="K203" s="861" t="n">
        <v>11.6976744186047</v>
      </c>
    </row>
    <row r="204" customFormat="false" ht="13.5" hidden="false" customHeight="false" outlineLevel="0" collapsed="false">
      <c r="A204" s="857" t="n">
        <v>4884</v>
      </c>
      <c r="B204" s="869" t="s">
        <v>19</v>
      </c>
      <c r="C204" s="869" t="s">
        <v>128</v>
      </c>
      <c r="D204" s="859" t="n">
        <v>0.652777777777778</v>
      </c>
      <c r="E204" s="859" t="n">
        <v>0.746527777777778</v>
      </c>
      <c r="G204" s="858" t="s">
        <v>203</v>
      </c>
      <c r="H204" s="869" t="s">
        <v>172</v>
      </c>
      <c r="I204" s="860" t="n">
        <v>3532</v>
      </c>
      <c r="J204" s="860" t="n">
        <v>66810</v>
      </c>
      <c r="K204" s="861" t="n">
        <v>18.9156285390713</v>
      </c>
    </row>
    <row r="205" customFormat="false" ht="13.5" hidden="false" customHeight="false" outlineLevel="0" collapsed="false">
      <c r="A205" s="857" t="n">
        <v>4885</v>
      </c>
      <c r="B205" s="869" t="s">
        <v>19</v>
      </c>
      <c r="C205" s="869" t="s">
        <v>128</v>
      </c>
      <c r="D205" s="859" t="n">
        <v>0.652777777777778</v>
      </c>
      <c r="E205" s="859" t="n">
        <v>0.746527777777778</v>
      </c>
      <c r="G205" s="858" t="s">
        <v>203</v>
      </c>
      <c r="H205" s="869" t="s">
        <v>173</v>
      </c>
      <c r="I205" s="860" t="n">
        <v>3532</v>
      </c>
      <c r="J205" s="860" t="n">
        <v>45210</v>
      </c>
      <c r="K205" s="861" t="n">
        <v>12.8001132502831</v>
      </c>
    </row>
    <row r="206" customFormat="false" ht="13.5" hidden="false" customHeight="false" outlineLevel="0" collapsed="false">
      <c r="A206" s="857" t="n">
        <v>4886</v>
      </c>
      <c r="B206" s="869" t="s">
        <v>19</v>
      </c>
      <c r="C206" s="869" t="s">
        <v>128</v>
      </c>
      <c r="D206" s="859" t="n">
        <v>0.652777777777778</v>
      </c>
      <c r="E206" s="859" t="n">
        <v>0.746527777777778</v>
      </c>
      <c r="G206" s="858" t="s">
        <v>203</v>
      </c>
      <c r="H206" s="869" t="s">
        <v>177</v>
      </c>
      <c r="I206" s="860" t="n">
        <v>3010</v>
      </c>
      <c r="J206" s="860" t="n">
        <v>38560</v>
      </c>
      <c r="K206" s="861" t="n">
        <v>12.8106312292359</v>
      </c>
    </row>
    <row r="207" customFormat="false" ht="13.5" hidden="false" customHeight="false" outlineLevel="0" collapsed="false">
      <c r="A207" s="857" t="n">
        <v>4887</v>
      </c>
      <c r="B207" s="869" t="s">
        <v>19</v>
      </c>
      <c r="C207" s="869" t="s">
        <v>130</v>
      </c>
      <c r="D207" s="859" t="n">
        <v>0.493055555555556</v>
      </c>
      <c r="E207" s="859" t="n">
        <v>0.583333333333333</v>
      </c>
      <c r="G207" s="858" t="s">
        <v>178</v>
      </c>
      <c r="H207" s="869" t="s">
        <v>134</v>
      </c>
      <c r="I207" s="860" t="n">
        <v>1853</v>
      </c>
      <c r="J207" s="860" t="n">
        <v>47230</v>
      </c>
      <c r="K207" s="861" t="n">
        <v>25.4883971937399</v>
      </c>
    </row>
    <row r="208" customFormat="false" ht="13.5" hidden="false" customHeight="false" outlineLevel="0" collapsed="false">
      <c r="A208" s="857" t="n">
        <v>4888</v>
      </c>
      <c r="B208" s="869" t="s">
        <v>19</v>
      </c>
      <c r="C208" s="869" t="s">
        <v>130</v>
      </c>
      <c r="D208" s="859" t="n">
        <v>0.493055555555556</v>
      </c>
      <c r="E208" s="859" t="n">
        <v>0.583333333333333</v>
      </c>
      <c r="G208" s="858" t="s">
        <v>178</v>
      </c>
      <c r="H208" s="869" t="s">
        <v>137</v>
      </c>
      <c r="I208" s="860" t="n">
        <v>1853</v>
      </c>
      <c r="J208" s="860" t="n">
        <v>47730</v>
      </c>
      <c r="K208" s="861" t="n">
        <v>25.7582298974636</v>
      </c>
    </row>
    <row r="209" customFormat="false" ht="13.5" hidden="false" customHeight="false" outlineLevel="0" collapsed="false">
      <c r="A209" s="857" t="n">
        <v>4889</v>
      </c>
      <c r="B209" s="869" t="s">
        <v>19</v>
      </c>
      <c r="C209" s="869" t="s">
        <v>130</v>
      </c>
      <c r="D209" s="859" t="n">
        <v>0.493055555555556</v>
      </c>
      <c r="E209" s="859" t="n">
        <v>0.583333333333333</v>
      </c>
      <c r="G209" s="858" t="s">
        <v>178</v>
      </c>
      <c r="H209" s="869" t="s">
        <v>126</v>
      </c>
      <c r="I209" s="860" t="n">
        <v>1453</v>
      </c>
      <c r="J209" s="860" t="n">
        <v>11930</v>
      </c>
      <c r="K209" s="861" t="n">
        <v>8.21059876118376</v>
      </c>
    </row>
    <row r="210" customFormat="false" ht="13.5" hidden="false" customHeight="false" outlineLevel="0" collapsed="false">
      <c r="A210" s="857" t="n">
        <v>4890</v>
      </c>
      <c r="B210" s="869" t="s">
        <v>19</v>
      </c>
      <c r="C210" s="869" t="s">
        <v>130</v>
      </c>
      <c r="D210" s="859" t="n">
        <v>0.493055555555556</v>
      </c>
      <c r="E210" s="859" t="n">
        <v>0.583333333333333</v>
      </c>
      <c r="G210" s="858" t="s">
        <v>178</v>
      </c>
      <c r="H210" s="869" t="s">
        <v>168</v>
      </c>
      <c r="I210" s="860" t="n">
        <v>1453</v>
      </c>
      <c r="J210" s="860" t="n">
        <v>14930</v>
      </c>
      <c r="K210" s="861" t="n">
        <v>10.2752924982794</v>
      </c>
    </row>
    <row r="211" customFormat="false" ht="13.5" hidden="false" customHeight="false" outlineLevel="0" collapsed="false">
      <c r="A211" s="857" t="n">
        <v>4891</v>
      </c>
      <c r="B211" s="869" t="s">
        <v>19</v>
      </c>
      <c r="C211" s="869" t="s">
        <v>130</v>
      </c>
      <c r="D211" s="859" t="n">
        <v>0.493055555555556</v>
      </c>
      <c r="E211" s="859" t="n">
        <v>0.583333333333333</v>
      </c>
      <c r="G211" s="858" t="s">
        <v>178</v>
      </c>
      <c r="H211" s="869" t="s">
        <v>169</v>
      </c>
      <c r="I211" s="860" t="n">
        <v>1453</v>
      </c>
      <c r="J211" s="860" t="n">
        <v>18630</v>
      </c>
      <c r="K211" s="861" t="n">
        <v>12.8217481073641</v>
      </c>
    </row>
    <row r="212" customFormat="false" ht="13.5" hidden="false" customHeight="false" outlineLevel="0" collapsed="false">
      <c r="A212" s="857" t="n">
        <v>4892</v>
      </c>
      <c r="B212" s="869" t="s">
        <v>19</v>
      </c>
      <c r="C212" s="869" t="s">
        <v>130</v>
      </c>
      <c r="D212" s="859" t="n">
        <v>0.493055555555556</v>
      </c>
      <c r="E212" s="859" t="n">
        <v>0.583333333333333</v>
      </c>
      <c r="G212" s="858" t="s">
        <v>178</v>
      </c>
      <c r="H212" s="869" t="s">
        <v>170</v>
      </c>
      <c r="I212" s="860" t="n">
        <v>1453</v>
      </c>
      <c r="J212" s="860" t="n">
        <v>19130</v>
      </c>
      <c r="K212" s="861" t="n">
        <v>13.1658637302134</v>
      </c>
    </row>
    <row r="213" customFormat="false" ht="13.5" hidden="false" customHeight="false" outlineLevel="0" collapsed="false">
      <c r="A213" s="857" t="n">
        <v>4893</v>
      </c>
      <c r="B213" s="869" t="s">
        <v>19</v>
      </c>
      <c r="C213" s="869" t="s">
        <v>130</v>
      </c>
      <c r="D213" s="859" t="n">
        <v>0.493055555555556</v>
      </c>
      <c r="E213" s="859" t="n">
        <v>0.583333333333333</v>
      </c>
      <c r="G213" s="858" t="s">
        <v>178</v>
      </c>
      <c r="H213" s="869" t="s">
        <v>171</v>
      </c>
      <c r="I213" s="860" t="n">
        <v>1453</v>
      </c>
      <c r="J213" s="860" t="n">
        <v>31430</v>
      </c>
      <c r="K213" s="861" t="n">
        <v>21.6311080523056</v>
      </c>
    </row>
    <row r="214" customFormat="false" ht="13.5" hidden="false" customHeight="false" outlineLevel="0" collapsed="false">
      <c r="A214" s="857" t="n">
        <v>4894</v>
      </c>
      <c r="B214" s="869" t="s">
        <v>19</v>
      </c>
      <c r="C214" s="869" t="s">
        <v>130</v>
      </c>
      <c r="D214" s="859" t="n">
        <v>0.493055555555556</v>
      </c>
      <c r="E214" s="859" t="n">
        <v>0.583333333333333</v>
      </c>
      <c r="G214" s="858" t="s">
        <v>178</v>
      </c>
      <c r="H214" s="869" t="s">
        <v>127</v>
      </c>
      <c r="I214" s="860" t="n">
        <v>3307</v>
      </c>
      <c r="J214" s="860" t="n">
        <v>67230</v>
      </c>
      <c r="K214" s="861" t="n">
        <v>20.3296038705776</v>
      </c>
    </row>
    <row r="215" customFormat="false" ht="13.5" hidden="false" customHeight="false" outlineLevel="0" collapsed="false">
      <c r="A215" s="857" t="n">
        <v>4895</v>
      </c>
      <c r="B215" s="869" t="s">
        <v>19</v>
      </c>
      <c r="C215" s="869" t="s">
        <v>130</v>
      </c>
      <c r="D215" s="859" t="n">
        <v>0.493055555555556</v>
      </c>
      <c r="E215" s="859" t="n">
        <v>0.583333333333333</v>
      </c>
      <c r="G215" s="858" t="s">
        <v>178</v>
      </c>
      <c r="H215" s="869" t="s">
        <v>175</v>
      </c>
      <c r="I215" s="860" t="n">
        <v>2822</v>
      </c>
      <c r="J215" s="860" t="n">
        <v>60730</v>
      </c>
      <c r="K215" s="861" t="n">
        <v>21.5201984408221</v>
      </c>
    </row>
    <row r="216" customFormat="false" ht="13.5" hidden="false" customHeight="false" outlineLevel="0" collapsed="false">
      <c r="A216" s="857" t="n">
        <v>4896</v>
      </c>
      <c r="B216" s="869" t="s">
        <v>19</v>
      </c>
      <c r="C216" s="869" t="s">
        <v>130</v>
      </c>
      <c r="D216" s="859" t="n">
        <v>0.493055555555556</v>
      </c>
      <c r="E216" s="859" t="n">
        <v>0.583333333333333</v>
      </c>
      <c r="G216" s="858" t="s">
        <v>178</v>
      </c>
      <c r="H216" s="869" t="s">
        <v>129</v>
      </c>
      <c r="I216" s="860" t="n">
        <v>2822</v>
      </c>
      <c r="J216" s="860" t="n">
        <v>40830</v>
      </c>
      <c r="K216" s="861" t="n">
        <v>14.4684620836286</v>
      </c>
    </row>
    <row r="217" customFormat="false" ht="13.5" hidden="false" customHeight="false" outlineLevel="0" collapsed="false">
      <c r="A217" s="857" t="n">
        <v>4897</v>
      </c>
      <c r="B217" s="869" t="s">
        <v>19</v>
      </c>
      <c r="C217" s="869" t="s">
        <v>130</v>
      </c>
      <c r="D217" s="859" t="n">
        <v>0.493055555555556</v>
      </c>
      <c r="E217" s="859" t="n">
        <v>0.583333333333333</v>
      </c>
      <c r="G217" s="858" t="s">
        <v>178</v>
      </c>
      <c r="H217" s="869" t="s">
        <v>172</v>
      </c>
      <c r="I217" s="860" t="n">
        <v>3307</v>
      </c>
      <c r="J217" s="860" t="n">
        <v>62730</v>
      </c>
      <c r="K217" s="861" t="n">
        <v>18.9688539461748</v>
      </c>
    </row>
    <row r="218" customFormat="false" ht="13.5" hidden="false" customHeight="false" outlineLevel="0" collapsed="false">
      <c r="A218" s="857" t="n">
        <v>4898</v>
      </c>
      <c r="B218" s="869" t="s">
        <v>19</v>
      </c>
      <c r="C218" s="869" t="s">
        <v>130</v>
      </c>
      <c r="D218" s="859" t="n">
        <v>0.493055555555556</v>
      </c>
      <c r="E218" s="859" t="n">
        <v>0.583333333333333</v>
      </c>
      <c r="G218" s="858" t="s">
        <v>178</v>
      </c>
      <c r="H218" s="869" t="s">
        <v>173</v>
      </c>
      <c r="I218" s="860" t="n">
        <v>3307</v>
      </c>
      <c r="J218" s="860" t="n">
        <v>42280</v>
      </c>
      <c r="K218" s="861" t="n">
        <v>12.7850015119444</v>
      </c>
    </row>
    <row r="219" customFormat="false" ht="13.5" hidden="false" customHeight="false" outlineLevel="0" collapsed="false">
      <c r="A219" s="857" t="n">
        <v>4899</v>
      </c>
      <c r="B219" s="869" t="s">
        <v>19</v>
      </c>
      <c r="C219" s="869" t="s">
        <v>130</v>
      </c>
      <c r="D219" s="859" t="n">
        <v>0.493055555555556</v>
      </c>
      <c r="E219" s="859" t="n">
        <v>0.583333333333333</v>
      </c>
      <c r="G219" s="858" t="s">
        <v>178</v>
      </c>
      <c r="H219" s="869" t="s">
        <v>177</v>
      </c>
      <c r="I219" s="860" t="n">
        <v>2822</v>
      </c>
      <c r="J219" s="860" t="n">
        <v>36580</v>
      </c>
      <c r="K219" s="861" t="n">
        <v>12.9624379872431</v>
      </c>
    </row>
    <row r="220" customFormat="false" ht="13.5" hidden="false" customHeight="false" outlineLevel="0" collapsed="false">
      <c r="A220" s="857" t="n">
        <v>4900</v>
      </c>
      <c r="B220" s="869" t="s">
        <v>19</v>
      </c>
      <c r="C220" s="869" t="s">
        <v>131</v>
      </c>
      <c r="D220" s="859" t="n">
        <v>0.614583333333333</v>
      </c>
      <c r="E220" s="859" t="n">
        <v>0.690972222222222</v>
      </c>
      <c r="G220" s="858" t="s">
        <v>234</v>
      </c>
      <c r="H220" s="869" t="s">
        <v>134</v>
      </c>
      <c r="I220" s="860" t="n">
        <v>1505</v>
      </c>
      <c r="J220" s="860" t="n">
        <v>45000</v>
      </c>
      <c r="K220" s="861" t="n">
        <v>29.9003322259136</v>
      </c>
    </row>
    <row r="221" customFormat="false" ht="13.5" hidden="false" customHeight="false" outlineLevel="0" collapsed="false">
      <c r="A221" s="857" t="n">
        <v>4901</v>
      </c>
      <c r="B221" s="869" t="s">
        <v>19</v>
      </c>
      <c r="C221" s="869" t="s">
        <v>131</v>
      </c>
      <c r="D221" s="859" t="n">
        <v>0.614583333333333</v>
      </c>
      <c r="E221" s="859" t="n">
        <v>0.690972222222222</v>
      </c>
      <c r="G221" s="858" t="s">
        <v>234</v>
      </c>
      <c r="H221" s="869" t="s">
        <v>137</v>
      </c>
      <c r="I221" s="860" t="n">
        <v>1505</v>
      </c>
      <c r="J221" s="860" t="n">
        <v>45500</v>
      </c>
      <c r="K221" s="861" t="n">
        <v>30.2325581395349</v>
      </c>
    </row>
    <row r="222" customFormat="false" ht="13.5" hidden="false" customHeight="false" outlineLevel="0" collapsed="false">
      <c r="A222" s="857" t="n">
        <v>4902</v>
      </c>
      <c r="B222" s="869" t="s">
        <v>19</v>
      </c>
      <c r="C222" s="869" t="s">
        <v>131</v>
      </c>
      <c r="D222" s="859" t="n">
        <v>0.614583333333333</v>
      </c>
      <c r="E222" s="859" t="n">
        <v>0.690972222222222</v>
      </c>
      <c r="G222" s="858" t="s">
        <v>234</v>
      </c>
      <c r="H222" s="869" t="s">
        <v>126</v>
      </c>
      <c r="I222" s="860" t="n">
        <v>1105</v>
      </c>
      <c r="J222" s="860" t="n">
        <v>20900</v>
      </c>
      <c r="K222" s="861" t="n">
        <v>18.9140271493213</v>
      </c>
    </row>
    <row r="223" customFormat="false" ht="13.5" hidden="false" customHeight="false" outlineLevel="0" collapsed="false">
      <c r="A223" s="857" t="n">
        <v>4903</v>
      </c>
      <c r="B223" s="869" t="s">
        <v>19</v>
      </c>
      <c r="C223" s="869" t="s">
        <v>131</v>
      </c>
      <c r="D223" s="859" t="n">
        <v>0.614583333333333</v>
      </c>
      <c r="E223" s="859" t="n">
        <v>0.690972222222222</v>
      </c>
      <c r="G223" s="858" t="s">
        <v>234</v>
      </c>
      <c r="H223" s="869" t="s">
        <v>168</v>
      </c>
      <c r="I223" s="860" t="n">
        <v>1105</v>
      </c>
      <c r="J223" s="860" t="n">
        <v>21500</v>
      </c>
      <c r="K223" s="861" t="n">
        <v>19.4570135746606</v>
      </c>
    </row>
    <row r="224" customFormat="false" ht="13.5" hidden="false" customHeight="false" outlineLevel="0" collapsed="false">
      <c r="A224" s="857" t="n">
        <v>4904</v>
      </c>
      <c r="B224" s="869" t="s">
        <v>19</v>
      </c>
      <c r="C224" s="869" t="s">
        <v>131</v>
      </c>
      <c r="D224" s="859" t="n">
        <v>0.614583333333333</v>
      </c>
      <c r="E224" s="859" t="n">
        <v>0.690972222222222</v>
      </c>
      <c r="G224" s="858" t="s">
        <v>234</v>
      </c>
      <c r="H224" s="869" t="s">
        <v>169</v>
      </c>
      <c r="I224" s="860" t="n">
        <v>1105</v>
      </c>
      <c r="J224" s="860" t="n">
        <v>22100</v>
      </c>
      <c r="K224" s="861" t="n">
        <v>20</v>
      </c>
    </row>
    <row r="225" customFormat="false" ht="13.5" hidden="false" customHeight="false" outlineLevel="0" collapsed="false">
      <c r="A225" s="857" t="n">
        <v>4905</v>
      </c>
      <c r="B225" s="869" t="s">
        <v>19</v>
      </c>
      <c r="C225" s="869" t="s">
        <v>131</v>
      </c>
      <c r="D225" s="859" t="n">
        <v>0.614583333333333</v>
      </c>
      <c r="E225" s="859" t="n">
        <v>0.690972222222222</v>
      </c>
      <c r="G225" s="858" t="s">
        <v>234</v>
      </c>
      <c r="H225" s="869" t="s">
        <v>170</v>
      </c>
      <c r="I225" s="860" t="n">
        <v>1105</v>
      </c>
      <c r="J225" s="860" t="n">
        <v>22700</v>
      </c>
      <c r="K225" s="861" t="n">
        <v>20.5429864253394</v>
      </c>
    </row>
    <row r="226" customFormat="false" ht="13.5" hidden="false" customHeight="false" outlineLevel="0" collapsed="false">
      <c r="A226" s="857" t="n">
        <v>4906</v>
      </c>
      <c r="B226" s="869" t="s">
        <v>19</v>
      </c>
      <c r="C226" s="869" t="s">
        <v>131</v>
      </c>
      <c r="D226" s="859" t="n">
        <v>0.614583333333333</v>
      </c>
      <c r="E226" s="859" t="n">
        <v>0.690972222222222</v>
      </c>
      <c r="G226" s="858" t="s">
        <v>234</v>
      </c>
      <c r="H226" s="869" t="s">
        <v>171</v>
      </c>
      <c r="I226" s="860" t="n">
        <v>1105</v>
      </c>
      <c r="J226" s="860" t="n">
        <v>23300</v>
      </c>
      <c r="K226" s="861" t="n">
        <v>21.0859728506787</v>
      </c>
    </row>
    <row r="227" customFormat="false" ht="13.5" hidden="false" customHeight="false" outlineLevel="0" collapsed="false">
      <c r="A227" s="857" t="n">
        <v>4907</v>
      </c>
      <c r="B227" s="869" t="s">
        <v>19</v>
      </c>
      <c r="C227" s="869" t="s">
        <v>131</v>
      </c>
      <c r="D227" s="859" t="n">
        <v>0.614583333333333</v>
      </c>
      <c r="E227" s="859" t="n">
        <v>0.690972222222222</v>
      </c>
      <c r="G227" s="858" t="s">
        <v>234</v>
      </c>
      <c r="H227" s="869" t="s">
        <v>127</v>
      </c>
      <c r="I227" s="860" t="n">
        <v>2611</v>
      </c>
      <c r="J227" s="860" t="n">
        <v>59800</v>
      </c>
      <c r="K227" s="861" t="n">
        <v>22.9031022596706</v>
      </c>
    </row>
    <row r="228" customFormat="false" ht="13.5" hidden="false" customHeight="false" outlineLevel="0" collapsed="false">
      <c r="A228" s="857" t="n">
        <v>4908</v>
      </c>
      <c r="B228" s="869" t="s">
        <v>19</v>
      </c>
      <c r="C228" s="869" t="s">
        <v>131</v>
      </c>
      <c r="D228" s="859" t="n">
        <v>0.614583333333333</v>
      </c>
      <c r="E228" s="859" t="n">
        <v>0.690972222222222</v>
      </c>
      <c r="G228" s="858" t="s">
        <v>234</v>
      </c>
      <c r="H228" s="869" t="s">
        <v>175</v>
      </c>
      <c r="I228" s="860" t="n">
        <v>2242</v>
      </c>
      <c r="J228" s="860" t="n">
        <v>51500</v>
      </c>
      <c r="K228" s="861" t="n">
        <v>22.9705619982159</v>
      </c>
    </row>
    <row r="229" customFormat="false" ht="13.5" hidden="false" customHeight="false" outlineLevel="0" collapsed="false">
      <c r="A229" s="857" t="n">
        <v>4909</v>
      </c>
      <c r="B229" s="869" t="s">
        <v>19</v>
      </c>
      <c r="C229" s="869" t="s">
        <v>131</v>
      </c>
      <c r="D229" s="859" t="n">
        <v>0.614583333333333</v>
      </c>
      <c r="E229" s="859" t="n">
        <v>0.690972222222222</v>
      </c>
      <c r="G229" s="858" t="s">
        <v>234</v>
      </c>
      <c r="H229" s="869" t="s">
        <v>129</v>
      </c>
      <c r="I229" s="860" t="n">
        <v>2242</v>
      </c>
      <c r="J229" s="860" t="n">
        <v>29700</v>
      </c>
      <c r="K229" s="861" t="n">
        <v>13.2471008028546</v>
      </c>
    </row>
    <row r="230" customFormat="false" ht="13.5" hidden="false" customHeight="false" outlineLevel="0" collapsed="false">
      <c r="A230" s="857" t="n">
        <v>4910</v>
      </c>
      <c r="B230" s="869" t="s">
        <v>19</v>
      </c>
      <c r="C230" s="869" t="s">
        <v>131</v>
      </c>
      <c r="D230" s="859" t="n">
        <v>0.614583333333333</v>
      </c>
      <c r="E230" s="859" t="n">
        <v>0.690972222222222</v>
      </c>
      <c r="G230" s="858" t="s">
        <v>234</v>
      </c>
      <c r="H230" s="869" t="s">
        <v>172</v>
      </c>
      <c r="I230" s="860" t="n">
        <v>2611</v>
      </c>
      <c r="J230" s="860" t="n">
        <v>55300</v>
      </c>
      <c r="K230" s="861" t="n">
        <v>21.1796246648794</v>
      </c>
    </row>
    <row r="231" customFormat="false" ht="13.5" hidden="false" customHeight="false" outlineLevel="0" collapsed="false">
      <c r="A231" s="857" t="n">
        <v>4911</v>
      </c>
      <c r="B231" s="869" t="s">
        <v>19</v>
      </c>
      <c r="C231" s="869" t="s">
        <v>131</v>
      </c>
      <c r="D231" s="859" t="n">
        <v>0.614583333333333</v>
      </c>
      <c r="E231" s="859" t="n">
        <v>0.690972222222222</v>
      </c>
      <c r="G231" s="858" t="s">
        <v>234</v>
      </c>
      <c r="H231" s="869" t="s">
        <v>173</v>
      </c>
      <c r="I231" s="860" t="n">
        <v>2611</v>
      </c>
      <c r="J231" s="860" t="n">
        <v>36650</v>
      </c>
      <c r="K231" s="861" t="n">
        <v>14.0367675220222</v>
      </c>
    </row>
    <row r="232" customFormat="false" ht="13.5" hidden="false" customHeight="false" outlineLevel="0" collapsed="false">
      <c r="A232" s="857" t="n">
        <v>4912</v>
      </c>
      <c r="B232" s="869" t="s">
        <v>19</v>
      </c>
      <c r="C232" s="869" t="s">
        <v>131</v>
      </c>
      <c r="D232" s="859" t="n">
        <v>0.614583333333333</v>
      </c>
      <c r="E232" s="859" t="n">
        <v>0.690972222222222</v>
      </c>
      <c r="G232" s="858" t="s">
        <v>234</v>
      </c>
      <c r="H232" s="869" t="s">
        <v>177</v>
      </c>
      <c r="I232" s="860" t="n">
        <v>2242</v>
      </c>
      <c r="J232" s="860" t="n">
        <v>31150</v>
      </c>
      <c r="K232" s="861" t="n">
        <v>13.8938447814451</v>
      </c>
    </row>
    <row r="233" customFormat="false" ht="13.5" hidden="false" customHeight="false" outlineLevel="0" collapsed="false">
      <c r="A233" s="857" t="n">
        <v>4913</v>
      </c>
      <c r="B233" s="869" t="s">
        <v>19</v>
      </c>
      <c r="C233" s="869" t="s">
        <v>133</v>
      </c>
      <c r="D233" s="859" t="n">
        <v>0.340277777777778</v>
      </c>
      <c r="E233" s="859" t="n">
        <v>0.378472222222222</v>
      </c>
      <c r="G233" s="858" t="s">
        <v>180</v>
      </c>
      <c r="H233" s="869" t="s">
        <v>134</v>
      </c>
      <c r="I233" s="860" t="n">
        <v>770</v>
      </c>
      <c r="J233" s="860" t="n">
        <v>10820</v>
      </c>
      <c r="K233" s="861" t="n">
        <v>14.0519480519481</v>
      </c>
    </row>
    <row r="234" customFormat="false" ht="13.5" hidden="false" customHeight="false" outlineLevel="0" collapsed="false">
      <c r="A234" s="857" t="n">
        <v>4914</v>
      </c>
      <c r="B234" s="869" t="s">
        <v>19</v>
      </c>
      <c r="C234" s="869" t="s">
        <v>133</v>
      </c>
      <c r="D234" s="859" t="n">
        <v>0.340277777777778</v>
      </c>
      <c r="E234" s="859" t="n">
        <v>0.378472222222222</v>
      </c>
      <c r="G234" s="858" t="s">
        <v>180</v>
      </c>
      <c r="H234" s="869" t="s">
        <v>137</v>
      </c>
      <c r="I234" s="860" t="n">
        <v>770</v>
      </c>
      <c r="J234" s="860" t="n">
        <v>10920</v>
      </c>
      <c r="K234" s="861" t="n">
        <v>14.1818181818182</v>
      </c>
    </row>
    <row r="235" customFormat="false" ht="13.5" hidden="false" customHeight="false" outlineLevel="0" collapsed="false">
      <c r="A235" s="857" t="n">
        <v>4915</v>
      </c>
      <c r="B235" s="869" t="s">
        <v>19</v>
      </c>
      <c r="C235" s="869" t="s">
        <v>133</v>
      </c>
      <c r="D235" s="859" t="n">
        <v>0.340277777777778</v>
      </c>
      <c r="E235" s="859" t="n">
        <v>0.378472222222222</v>
      </c>
      <c r="G235" s="858" t="s">
        <v>180</v>
      </c>
      <c r="H235" s="869" t="s">
        <v>126</v>
      </c>
      <c r="I235" s="860" t="n">
        <v>370</v>
      </c>
      <c r="J235" s="860" t="n">
        <v>7220</v>
      </c>
      <c r="K235" s="861" t="n">
        <v>19.5135135135135</v>
      </c>
    </row>
    <row r="236" customFormat="false" ht="13.5" hidden="false" customHeight="false" outlineLevel="0" collapsed="false">
      <c r="A236" s="857" t="n">
        <v>4916</v>
      </c>
      <c r="B236" s="869" t="s">
        <v>19</v>
      </c>
      <c r="C236" s="869" t="s">
        <v>133</v>
      </c>
      <c r="D236" s="859" t="n">
        <v>0.340277777777778</v>
      </c>
      <c r="E236" s="859" t="n">
        <v>0.378472222222222</v>
      </c>
      <c r="G236" s="858" t="s">
        <v>180</v>
      </c>
      <c r="H236" s="869" t="s">
        <v>168</v>
      </c>
      <c r="I236" s="860" t="n">
        <v>370</v>
      </c>
      <c r="J236" s="860" t="n">
        <v>7720</v>
      </c>
      <c r="K236" s="861" t="n">
        <v>20.8648648648649</v>
      </c>
    </row>
    <row r="237" customFormat="false" ht="13.5" hidden="false" customHeight="false" outlineLevel="0" collapsed="false">
      <c r="A237" s="857" t="n">
        <v>4917</v>
      </c>
      <c r="B237" s="869" t="s">
        <v>19</v>
      </c>
      <c r="C237" s="869" t="s">
        <v>133</v>
      </c>
      <c r="D237" s="859" t="n">
        <v>0.340277777777778</v>
      </c>
      <c r="E237" s="859" t="n">
        <v>0.378472222222222</v>
      </c>
      <c r="G237" s="858" t="s">
        <v>180</v>
      </c>
      <c r="H237" s="869" t="s">
        <v>169</v>
      </c>
      <c r="I237" s="860" t="n">
        <v>370</v>
      </c>
      <c r="J237" s="860" t="n">
        <v>8120</v>
      </c>
      <c r="K237" s="861" t="n">
        <v>21.9459459459459</v>
      </c>
    </row>
    <row r="238" customFormat="false" ht="13.5" hidden="false" customHeight="false" outlineLevel="0" collapsed="false">
      <c r="A238" s="857" t="n">
        <v>4918</v>
      </c>
      <c r="B238" s="869" t="s">
        <v>19</v>
      </c>
      <c r="C238" s="869" t="s">
        <v>133</v>
      </c>
      <c r="D238" s="859" t="n">
        <v>0.340277777777778</v>
      </c>
      <c r="E238" s="859" t="n">
        <v>0.378472222222222</v>
      </c>
      <c r="G238" s="858" t="s">
        <v>180</v>
      </c>
      <c r="H238" s="869" t="s">
        <v>170</v>
      </c>
      <c r="I238" s="860" t="n">
        <v>370</v>
      </c>
      <c r="J238" s="860" t="n">
        <v>9820</v>
      </c>
      <c r="K238" s="861" t="n">
        <v>26.5405405405405</v>
      </c>
    </row>
    <row r="239" customFormat="false" ht="13.5" hidden="false" customHeight="false" outlineLevel="0" collapsed="false">
      <c r="A239" s="857" t="n">
        <v>4919</v>
      </c>
      <c r="B239" s="869" t="s">
        <v>19</v>
      </c>
      <c r="C239" s="869" t="s">
        <v>133</v>
      </c>
      <c r="D239" s="859" t="n">
        <v>0.340277777777778</v>
      </c>
      <c r="E239" s="859" t="n">
        <v>0.378472222222222</v>
      </c>
      <c r="G239" s="858" t="s">
        <v>180</v>
      </c>
      <c r="H239" s="869" t="s">
        <v>127</v>
      </c>
      <c r="I239" s="860" t="n">
        <v>1141</v>
      </c>
      <c r="J239" s="860" t="n">
        <v>30220</v>
      </c>
      <c r="K239" s="861" t="n">
        <v>26.4855390008764</v>
      </c>
    </row>
    <row r="240" customFormat="false" ht="13.5" hidden="false" customHeight="false" outlineLevel="0" collapsed="false">
      <c r="A240" s="857" t="n">
        <v>4920</v>
      </c>
      <c r="B240" s="869" t="s">
        <v>19</v>
      </c>
      <c r="C240" s="869" t="s">
        <v>133</v>
      </c>
      <c r="D240" s="859" t="n">
        <v>0.340277777777778</v>
      </c>
      <c r="E240" s="859" t="n">
        <v>0.378472222222222</v>
      </c>
      <c r="G240" s="858" t="s">
        <v>180</v>
      </c>
      <c r="H240" s="869" t="s">
        <v>175</v>
      </c>
      <c r="I240" s="860" t="n">
        <v>1017</v>
      </c>
      <c r="J240" s="860" t="n">
        <v>12920</v>
      </c>
      <c r="K240" s="861" t="n">
        <v>12.7040314650934</v>
      </c>
    </row>
    <row r="241" customFormat="false" ht="13.5" hidden="false" customHeight="false" outlineLevel="0" collapsed="false">
      <c r="A241" s="857" t="n">
        <v>4921</v>
      </c>
      <c r="B241" s="869" t="s">
        <v>19</v>
      </c>
      <c r="C241" s="869" t="s">
        <v>133</v>
      </c>
      <c r="D241" s="859" t="n">
        <v>0.340277777777778</v>
      </c>
      <c r="E241" s="859" t="n">
        <v>0.378472222222222</v>
      </c>
      <c r="G241" s="858" t="s">
        <v>180</v>
      </c>
      <c r="H241" s="869" t="s">
        <v>129</v>
      </c>
      <c r="I241" s="860" t="n">
        <v>1017</v>
      </c>
      <c r="J241" s="860" t="n">
        <v>11920</v>
      </c>
      <c r="K241" s="861" t="n">
        <v>11.7207472959685</v>
      </c>
    </row>
    <row r="242" customFormat="false" ht="13.5" hidden="false" customHeight="false" outlineLevel="0" collapsed="false">
      <c r="A242" s="857" t="n">
        <v>4922</v>
      </c>
      <c r="B242" s="869" t="s">
        <v>19</v>
      </c>
      <c r="C242" s="869" t="s">
        <v>133</v>
      </c>
      <c r="D242" s="859" t="n">
        <v>0.340277777777778</v>
      </c>
      <c r="E242" s="859" t="n">
        <v>0.378472222222222</v>
      </c>
      <c r="G242" s="858" t="s">
        <v>180</v>
      </c>
      <c r="H242" s="869" t="s">
        <v>172</v>
      </c>
      <c r="I242" s="860" t="n">
        <v>1141</v>
      </c>
      <c r="J242" s="860" t="n">
        <v>27620</v>
      </c>
      <c r="K242" s="861" t="n">
        <v>24.2068361086766</v>
      </c>
    </row>
    <row r="243" customFormat="false" ht="13.5" hidden="false" customHeight="false" outlineLevel="0" collapsed="false">
      <c r="A243" s="857" t="n">
        <v>4923</v>
      </c>
      <c r="B243" s="869" t="s">
        <v>19</v>
      </c>
      <c r="C243" s="869" t="s">
        <v>133</v>
      </c>
      <c r="D243" s="859" t="n">
        <v>0.340277777777778</v>
      </c>
      <c r="E243" s="859" t="n">
        <v>0.378472222222222</v>
      </c>
      <c r="G243" s="858" t="s">
        <v>180</v>
      </c>
      <c r="H243" s="869" t="s">
        <v>173</v>
      </c>
      <c r="I243" s="860" t="n">
        <v>1141</v>
      </c>
      <c r="J243" s="860" t="n">
        <v>18270</v>
      </c>
      <c r="K243" s="861" t="n">
        <v>16.0122699386503</v>
      </c>
    </row>
    <row r="244" customFormat="false" ht="13.5" hidden="false" customHeight="false" outlineLevel="0" collapsed="false">
      <c r="A244" s="857" t="n">
        <v>4924</v>
      </c>
      <c r="B244" s="869" t="s">
        <v>19</v>
      </c>
      <c r="C244" s="869" t="s">
        <v>133</v>
      </c>
      <c r="D244" s="859" t="n">
        <v>0.340277777777778</v>
      </c>
      <c r="E244" s="859" t="n">
        <v>0.378472222222222</v>
      </c>
      <c r="G244" s="858" t="s">
        <v>180</v>
      </c>
      <c r="H244" s="869" t="s">
        <v>177</v>
      </c>
      <c r="I244" s="860" t="n">
        <v>1017</v>
      </c>
      <c r="J244" s="860" t="n">
        <v>15370</v>
      </c>
      <c r="K244" s="861" t="n">
        <v>15.1130776794494</v>
      </c>
    </row>
    <row r="245" customFormat="false" ht="13.5" hidden="false" customHeight="false" outlineLevel="0" collapsed="false">
      <c r="A245" s="857" t="n">
        <v>4925</v>
      </c>
      <c r="B245" s="869" t="s">
        <v>19</v>
      </c>
      <c r="C245" s="869" t="s">
        <v>133</v>
      </c>
      <c r="D245" s="859" t="n">
        <v>0.378472222222222</v>
      </c>
      <c r="E245" s="859" t="n">
        <v>0.416666666666667</v>
      </c>
      <c r="G245" s="858" t="s">
        <v>181</v>
      </c>
      <c r="H245" s="869" t="s">
        <v>134</v>
      </c>
      <c r="I245" s="860" t="n">
        <v>770</v>
      </c>
      <c r="J245" s="860" t="n">
        <v>10820</v>
      </c>
      <c r="K245" s="861" t="n">
        <v>14.0519480519481</v>
      </c>
    </row>
    <row r="246" customFormat="false" ht="13.5" hidden="false" customHeight="false" outlineLevel="0" collapsed="false">
      <c r="A246" s="857" t="n">
        <v>4926</v>
      </c>
      <c r="B246" s="869" t="s">
        <v>19</v>
      </c>
      <c r="C246" s="869" t="s">
        <v>133</v>
      </c>
      <c r="D246" s="859" t="n">
        <v>0.378472222222222</v>
      </c>
      <c r="E246" s="859" t="n">
        <v>0.416666666666667</v>
      </c>
      <c r="G246" s="858" t="s">
        <v>181</v>
      </c>
      <c r="H246" s="869" t="s">
        <v>137</v>
      </c>
      <c r="I246" s="860" t="n">
        <v>770</v>
      </c>
      <c r="J246" s="860" t="n">
        <v>10920</v>
      </c>
      <c r="K246" s="861" t="n">
        <v>14.1818181818182</v>
      </c>
    </row>
    <row r="247" customFormat="false" ht="13.5" hidden="false" customHeight="false" outlineLevel="0" collapsed="false">
      <c r="A247" s="857" t="n">
        <v>4927</v>
      </c>
      <c r="B247" s="869" t="s">
        <v>19</v>
      </c>
      <c r="C247" s="869" t="s">
        <v>133</v>
      </c>
      <c r="D247" s="859" t="n">
        <v>0.378472222222222</v>
      </c>
      <c r="E247" s="859" t="n">
        <v>0.416666666666667</v>
      </c>
      <c r="G247" s="858" t="s">
        <v>181</v>
      </c>
      <c r="H247" s="869" t="s">
        <v>126</v>
      </c>
      <c r="I247" s="860" t="n">
        <v>370</v>
      </c>
      <c r="J247" s="860" t="n">
        <v>7220</v>
      </c>
      <c r="K247" s="861" t="n">
        <v>19.5135135135135</v>
      </c>
    </row>
    <row r="248" customFormat="false" ht="13.5" hidden="false" customHeight="false" outlineLevel="0" collapsed="false">
      <c r="A248" s="857" t="n">
        <v>4928</v>
      </c>
      <c r="B248" s="869" t="s">
        <v>19</v>
      </c>
      <c r="C248" s="869" t="s">
        <v>133</v>
      </c>
      <c r="D248" s="859" t="n">
        <v>0.378472222222222</v>
      </c>
      <c r="E248" s="859" t="n">
        <v>0.416666666666667</v>
      </c>
      <c r="G248" s="858" t="s">
        <v>181</v>
      </c>
      <c r="H248" s="869" t="s">
        <v>168</v>
      </c>
      <c r="I248" s="860" t="n">
        <v>370</v>
      </c>
      <c r="J248" s="860" t="n">
        <v>7720</v>
      </c>
      <c r="K248" s="861" t="n">
        <v>20.8648648648649</v>
      </c>
    </row>
    <row r="249" customFormat="false" ht="13.5" hidden="false" customHeight="false" outlineLevel="0" collapsed="false">
      <c r="A249" s="857" t="n">
        <v>4929</v>
      </c>
      <c r="B249" s="869" t="s">
        <v>19</v>
      </c>
      <c r="C249" s="869" t="s">
        <v>133</v>
      </c>
      <c r="D249" s="859" t="n">
        <v>0.378472222222222</v>
      </c>
      <c r="E249" s="859" t="n">
        <v>0.416666666666667</v>
      </c>
      <c r="G249" s="858" t="s">
        <v>181</v>
      </c>
      <c r="H249" s="869" t="s">
        <v>169</v>
      </c>
      <c r="I249" s="860" t="n">
        <v>370</v>
      </c>
      <c r="J249" s="860" t="n">
        <v>8120</v>
      </c>
      <c r="K249" s="861" t="n">
        <v>21.9459459459459</v>
      </c>
    </row>
    <row r="250" customFormat="false" ht="13.5" hidden="false" customHeight="false" outlineLevel="0" collapsed="false">
      <c r="A250" s="857" t="n">
        <v>4930</v>
      </c>
      <c r="B250" s="869" t="s">
        <v>19</v>
      </c>
      <c r="C250" s="869" t="s">
        <v>133</v>
      </c>
      <c r="D250" s="859" t="n">
        <v>0.378472222222222</v>
      </c>
      <c r="E250" s="859" t="n">
        <v>0.416666666666667</v>
      </c>
      <c r="G250" s="858" t="s">
        <v>181</v>
      </c>
      <c r="H250" s="869" t="s">
        <v>170</v>
      </c>
      <c r="I250" s="860" t="n">
        <v>370</v>
      </c>
      <c r="J250" s="860" t="n">
        <v>9820</v>
      </c>
      <c r="K250" s="861" t="n">
        <v>26.5405405405405</v>
      </c>
    </row>
    <row r="251" customFormat="false" ht="13.5" hidden="false" customHeight="false" outlineLevel="0" collapsed="false">
      <c r="A251" s="857" t="n">
        <v>4931</v>
      </c>
      <c r="B251" s="869" t="s">
        <v>19</v>
      </c>
      <c r="C251" s="869" t="s">
        <v>133</v>
      </c>
      <c r="D251" s="859" t="n">
        <v>0.378472222222222</v>
      </c>
      <c r="E251" s="859" t="n">
        <v>0.416666666666667</v>
      </c>
      <c r="G251" s="858" t="s">
        <v>181</v>
      </c>
      <c r="H251" s="869" t="s">
        <v>127</v>
      </c>
      <c r="I251" s="860" t="n">
        <v>1141</v>
      </c>
      <c r="J251" s="860" t="n">
        <v>30220</v>
      </c>
      <c r="K251" s="861" t="n">
        <v>26.4855390008764</v>
      </c>
    </row>
    <row r="252" customFormat="false" ht="13.5" hidden="false" customHeight="false" outlineLevel="0" collapsed="false">
      <c r="A252" s="857" t="n">
        <v>4932</v>
      </c>
      <c r="B252" s="869" t="s">
        <v>19</v>
      </c>
      <c r="C252" s="869" t="s">
        <v>133</v>
      </c>
      <c r="D252" s="859" t="n">
        <v>0.378472222222222</v>
      </c>
      <c r="E252" s="859" t="n">
        <v>0.416666666666667</v>
      </c>
      <c r="G252" s="858" t="s">
        <v>181</v>
      </c>
      <c r="H252" s="869" t="s">
        <v>175</v>
      </c>
      <c r="I252" s="860" t="n">
        <v>1017</v>
      </c>
      <c r="J252" s="860" t="n">
        <v>13520</v>
      </c>
      <c r="K252" s="861" t="n">
        <v>13.2940019665683</v>
      </c>
    </row>
    <row r="253" customFormat="false" ht="13.5" hidden="false" customHeight="false" outlineLevel="0" collapsed="false">
      <c r="A253" s="857" t="n">
        <v>4933</v>
      </c>
      <c r="B253" s="869" t="s">
        <v>19</v>
      </c>
      <c r="C253" s="869" t="s">
        <v>133</v>
      </c>
      <c r="D253" s="859" t="n">
        <v>0.378472222222222</v>
      </c>
      <c r="E253" s="859" t="n">
        <v>0.416666666666667</v>
      </c>
      <c r="G253" s="858" t="s">
        <v>181</v>
      </c>
      <c r="H253" s="869" t="s">
        <v>129</v>
      </c>
      <c r="I253" s="860" t="n">
        <v>1017</v>
      </c>
      <c r="J253" s="860" t="n">
        <v>12520</v>
      </c>
      <c r="K253" s="861" t="n">
        <v>12.3107177974435</v>
      </c>
    </row>
    <row r="254" customFormat="false" ht="13.5" hidden="false" customHeight="false" outlineLevel="0" collapsed="false">
      <c r="A254" s="857" t="n">
        <v>4934</v>
      </c>
      <c r="B254" s="869" t="s">
        <v>19</v>
      </c>
      <c r="C254" s="869" t="s">
        <v>133</v>
      </c>
      <c r="D254" s="859" t="n">
        <v>0.378472222222222</v>
      </c>
      <c r="E254" s="859" t="n">
        <v>0.416666666666667</v>
      </c>
      <c r="G254" s="858" t="s">
        <v>181</v>
      </c>
      <c r="H254" s="869" t="s">
        <v>172</v>
      </c>
      <c r="I254" s="860" t="n">
        <v>1141</v>
      </c>
      <c r="J254" s="860" t="n">
        <v>27620</v>
      </c>
      <c r="K254" s="861" t="n">
        <v>24.2068361086766</v>
      </c>
    </row>
    <row r="255" customFormat="false" ht="13.5" hidden="false" customHeight="false" outlineLevel="0" collapsed="false">
      <c r="A255" s="857" t="n">
        <v>4935</v>
      </c>
      <c r="B255" s="869" t="s">
        <v>19</v>
      </c>
      <c r="C255" s="869" t="s">
        <v>133</v>
      </c>
      <c r="D255" s="859" t="n">
        <v>0.378472222222222</v>
      </c>
      <c r="E255" s="859" t="n">
        <v>0.416666666666667</v>
      </c>
      <c r="G255" s="858" t="s">
        <v>181</v>
      </c>
      <c r="H255" s="869" t="s">
        <v>173</v>
      </c>
      <c r="I255" s="860" t="n">
        <v>1141</v>
      </c>
      <c r="J255" s="860" t="n">
        <v>18270</v>
      </c>
      <c r="K255" s="861" t="n">
        <v>16.0122699386503</v>
      </c>
    </row>
    <row r="256" customFormat="false" ht="13.5" hidden="false" customHeight="false" outlineLevel="0" collapsed="false">
      <c r="A256" s="857" t="n">
        <v>4936</v>
      </c>
      <c r="B256" s="869" t="s">
        <v>19</v>
      </c>
      <c r="C256" s="869" t="s">
        <v>133</v>
      </c>
      <c r="D256" s="859" t="n">
        <v>0.378472222222222</v>
      </c>
      <c r="E256" s="859" t="n">
        <v>0.416666666666667</v>
      </c>
      <c r="G256" s="858" t="s">
        <v>181</v>
      </c>
      <c r="H256" s="869" t="s">
        <v>177</v>
      </c>
      <c r="I256" s="860" t="n">
        <v>1017</v>
      </c>
      <c r="J256" s="860" t="n">
        <v>15370</v>
      </c>
      <c r="K256" s="861" t="n">
        <v>15.1130776794494</v>
      </c>
    </row>
    <row r="257" customFormat="false" ht="13.5" hidden="false" customHeight="false" outlineLevel="0" collapsed="false">
      <c r="A257" s="857" t="n">
        <v>4937</v>
      </c>
      <c r="B257" s="869" t="s">
        <v>19</v>
      </c>
      <c r="C257" s="869" t="s">
        <v>133</v>
      </c>
      <c r="D257" s="859" t="n">
        <v>0.472222222222222</v>
      </c>
      <c r="E257" s="859" t="n">
        <v>0.510416666666667</v>
      </c>
      <c r="G257" s="858" t="s">
        <v>182</v>
      </c>
      <c r="H257" s="869" t="s">
        <v>134</v>
      </c>
      <c r="I257" s="860" t="n">
        <v>770</v>
      </c>
      <c r="J257" s="860" t="n">
        <v>10820</v>
      </c>
      <c r="K257" s="861" t="n">
        <v>14.0519480519481</v>
      </c>
    </row>
    <row r="258" customFormat="false" ht="13.5" hidden="false" customHeight="false" outlineLevel="0" collapsed="false">
      <c r="A258" s="857" t="n">
        <v>4938</v>
      </c>
      <c r="B258" s="869" t="s">
        <v>19</v>
      </c>
      <c r="C258" s="869" t="s">
        <v>133</v>
      </c>
      <c r="D258" s="859" t="n">
        <v>0.472222222222222</v>
      </c>
      <c r="E258" s="859" t="n">
        <v>0.510416666666667</v>
      </c>
      <c r="G258" s="858" t="s">
        <v>182</v>
      </c>
      <c r="H258" s="869" t="s">
        <v>137</v>
      </c>
      <c r="I258" s="860" t="n">
        <v>770</v>
      </c>
      <c r="J258" s="860" t="n">
        <v>11520</v>
      </c>
      <c r="K258" s="861" t="n">
        <v>14.961038961039</v>
      </c>
    </row>
    <row r="259" customFormat="false" ht="13.5" hidden="false" customHeight="false" outlineLevel="0" collapsed="false">
      <c r="A259" s="857" t="n">
        <v>4939</v>
      </c>
      <c r="B259" s="869" t="s">
        <v>19</v>
      </c>
      <c r="C259" s="869" t="s">
        <v>133</v>
      </c>
      <c r="D259" s="859" t="n">
        <v>0.472222222222222</v>
      </c>
      <c r="E259" s="859" t="n">
        <v>0.510416666666667</v>
      </c>
      <c r="G259" s="858" t="s">
        <v>182</v>
      </c>
      <c r="H259" s="869" t="s">
        <v>168</v>
      </c>
      <c r="I259" s="860" t="n">
        <v>370</v>
      </c>
      <c r="J259" s="860" t="n">
        <v>7820</v>
      </c>
      <c r="K259" s="861" t="n">
        <v>21.1351351351351</v>
      </c>
    </row>
    <row r="260" customFormat="false" ht="13.5" hidden="false" customHeight="false" outlineLevel="0" collapsed="false">
      <c r="A260" s="857" t="n">
        <v>4940</v>
      </c>
      <c r="B260" s="869" t="s">
        <v>19</v>
      </c>
      <c r="C260" s="869" t="s">
        <v>133</v>
      </c>
      <c r="D260" s="859" t="n">
        <v>0.472222222222222</v>
      </c>
      <c r="E260" s="859" t="n">
        <v>0.510416666666667</v>
      </c>
      <c r="G260" s="858" t="s">
        <v>182</v>
      </c>
      <c r="H260" s="869" t="s">
        <v>169</v>
      </c>
      <c r="I260" s="860" t="n">
        <v>370</v>
      </c>
      <c r="J260" s="860" t="n">
        <v>8120</v>
      </c>
      <c r="K260" s="861" t="n">
        <v>21.9459459459459</v>
      </c>
    </row>
    <row r="261" customFormat="false" ht="13.5" hidden="false" customHeight="false" outlineLevel="0" collapsed="false">
      <c r="A261" s="857" t="n">
        <v>4941</v>
      </c>
      <c r="B261" s="869" t="s">
        <v>19</v>
      </c>
      <c r="C261" s="869" t="s">
        <v>133</v>
      </c>
      <c r="D261" s="859" t="n">
        <v>0.472222222222222</v>
      </c>
      <c r="E261" s="859" t="n">
        <v>0.510416666666667</v>
      </c>
      <c r="G261" s="858" t="s">
        <v>182</v>
      </c>
      <c r="H261" s="869" t="s">
        <v>170</v>
      </c>
      <c r="I261" s="860" t="n">
        <v>370</v>
      </c>
      <c r="J261" s="860" t="n">
        <v>9920</v>
      </c>
      <c r="K261" s="861" t="n">
        <v>26.8108108108108</v>
      </c>
    </row>
    <row r="262" customFormat="false" ht="13.5" hidden="false" customHeight="false" outlineLevel="0" collapsed="false">
      <c r="A262" s="857" t="n">
        <v>4942</v>
      </c>
      <c r="B262" s="869" t="s">
        <v>19</v>
      </c>
      <c r="C262" s="869" t="s">
        <v>133</v>
      </c>
      <c r="D262" s="859" t="n">
        <v>0.472222222222222</v>
      </c>
      <c r="E262" s="859" t="n">
        <v>0.510416666666667</v>
      </c>
      <c r="G262" s="858" t="s">
        <v>182</v>
      </c>
      <c r="H262" s="869" t="s">
        <v>127</v>
      </c>
      <c r="I262" s="860" t="n">
        <v>1141</v>
      </c>
      <c r="J262" s="860" t="n">
        <v>30220</v>
      </c>
      <c r="K262" s="861" t="n">
        <v>26.4855390008764</v>
      </c>
    </row>
    <row r="263" customFormat="false" ht="13.5" hidden="false" customHeight="false" outlineLevel="0" collapsed="false">
      <c r="A263" s="857" t="n">
        <v>4943</v>
      </c>
      <c r="B263" s="869" t="s">
        <v>19</v>
      </c>
      <c r="C263" s="869" t="s">
        <v>133</v>
      </c>
      <c r="D263" s="859" t="n">
        <v>0.472222222222222</v>
      </c>
      <c r="E263" s="859" t="n">
        <v>0.510416666666667</v>
      </c>
      <c r="G263" s="858" t="s">
        <v>182</v>
      </c>
      <c r="H263" s="869" t="s">
        <v>175</v>
      </c>
      <c r="I263" s="860" t="n">
        <v>1017</v>
      </c>
      <c r="J263" s="860" t="n">
        <v>13520</v>
      </c>
      <c r="K263" s="861" t="n">
        <v>13.2940019665683</v>
      </c>
    </row>
    <row r="264" customFormat="false" ht="13.5" hidden="false" customHeight="false" outlineLevel="0" collapsed="false">
      <c r="A264" s="857" t="n">
        <v>4944</v>
      </c>
      <c r="B264" s="869" t="s">
        <v>19</v>
      </c>
      <c r="C264" s="869" t="s">
        <v>133</v>
      </c>
      <c r="D264" s="859" t="n">
        <v>0.472222222222222</v>
      </c>
      <c r="E264" s="859" t="n">
        <v>0.510416666666667</v>
      </c>
      <c r="G264" s="858" t="s">
        <v>182</v>
      </c>
      <c r="H264" s="869" t="s">
        <v>129</v>
      </c>
      <c r="I264" s="860" t="n">
        <v>1017</v>
      </c>
      <c r="J264" s="860" t="n">
        <v>12520</v>
      </c>
      <c r="K264" s="861" t="n">
        <v>12.3107177974435</v>
      </c>
    </row>
    <row r="265" customFormat="false" ht="13.5" hidden="false" customHeight="false" outlineLevel="0" collapsed="false">
      <c r="A265" s="857" t="n">
        <v>4945</v>
      </c>
      <c r="B265" s="869" t="s">
        <v>19</v>
      </c>
      <c r="C265" s="869" t="s">
        <v>133</v>
      </c>
      <c r="D265" s="859" t="n">
        <v>0.472222222222222</v>
      </c>
      <c r="E265" s="859" t="n">
        <v>0.510416666666667</v>
      </c>
      <c r="G265" s="858" t="s">
        <v>182</v>
      </c>
      <c r="H265" s="869" t="s">
        <v>172</v>
      </c>
      <c r="I265" s="860" t="n">
        <v>1141</v>
      </c>
      <c r="J265" s="860" t="n">
        <v>27620</v>
      </c>
      <c r="K265" s="861" t="n">
        <v>24.2068361086766</v>
      </c>
    </row>
    <row r="266" customFormat="false" ht="13.5" hidden="false" customHeight="false" outlineLevel="0" collapsed="false">
      <c r="A266" s="857" t="n">
        <v>4946</v>
      </c>
      <c r="B266" s="869" t="s">
        <v>19</v>
      </c>
      <c r="C266" s="869" t="s">
        <v>133</v>
      </c>
      <c r="D266" s="859" t="n">
        <v>0.472222222222222</v>
      </c>
      <c r="E266" s="859" t="n">
        <v>0.510416666666667</v>
      </c>
      <c r="G266" s="858" t="s">
        <v>182</v>
      </c>
      <c r="H266" s="869" t="s">
        <v>173</v>
      </c>
      <c r="I266" s="860" t="n">
        <v>1141</v>
      </c>
      <c r="J266" s="860" t="n">
        <v>18270</v>
      </c>
      <c r="K266" s="861" t="n">
        <v>16.0122699386503</v>
      </c>
    </row>
    <row r="267" customFormat="false" ht="13.5" hidden="false" customHeight="false" outlineLevel="0" collapsed="false">
      <c r="A267" s="857" t="n">
        <v>4947</v>
      </c>
      <c r="B267" s="869" t="s">
        <v>19</v>
      </c>
      <c r="C267" s="869" t="s">
        <v>133</v>
      </c>
      <c r="D267" s="859" t="n">
        <v>0.472222222222222</v>
      </c>
      <c r="E267" s="859" t="n">
        <v>0.510416666666667</v>
      </c>
      <c r="G267" s="858" t="s">
        <v>182</v>
      </c>
      <c r="H267" s="869" t="s">
        <v>177</v>
      </c>
      <c r="I267" s="860" t="n">
        <v>1017</v>
      </c>
      <c r="J267" s="860" t="n">
        <v>15370</v>
      </c>
      <c r="K267" s="861" t="n">
        <v>15.1130776794494</v>
      </c>
    </row>
    <row r="268" customFormat="false" ht="13.5" hidden="false" customHeight="false" outlineLevel="0" collapsed="false">
      <c r="A268" s="857" t="n">
        <v>4948</v>
      </c>
      <c r="B268" s="869" t="s">
        <v>19</v>
      </c>
      <c r="C268" s="869" t="s">
        <v>133</v>
      </c>
      <c r="D268" s="859" t="n">
        <v>0.538194444444444</v>
      </c>
      <c r="E268" s="859" t="n">
        <v>0.579861111111111</v>
      </c>
      <c r="G268" s="858" t="s">
        <v>183</v>
      </c>
      <c r="H268" s="869" t="s">
        <v>134</v>
      </c>
      <c r="I268" s="860" t="n">
        <v>770</v>
      </c>
      <c r="J268" s="860" t="n">
        <v>10820</v>
      </c>
      <c r="K268" s="861" t="n">
        <v>14.0519480519481</v>
      </c>
    </row>
    <row r="269" customFormat="false" ht="13.5" hidden="false" customHeight="false" outlineLevel="0" collapsed="false">
      <c r="A269" s="857" t="n">
        <v>4949</v>
      </c>
      <c r="B269" s="869" t="s">
        <v>19</v>
      </c>
      <c r="C269" s="869" t="s">
        <v>133</v>
      </c>
      <c r="D269" s="859" t="n">
        <v>0.538194444444444</v>
      </c>
      <c r="E269" s="859" t="n">
        <v>0.579861111111111</v>
      </c>
      <c r="G269" s="858" t="s">
        <v>183</v>
      </c>
      <c r="H269" s="869" t="s">
        <v>137</v>
      </c>
      <c r="I269" s="860" t="n">
        <v>770</v>
      </c>
      <c r="J269" s="860" t="n">
        <v>11520</v>
      </c>
      <c r="K269" s="861" t="n">
        <v>14.961038961039</v>
      </c>
    </row>
    <row r="270" customFormat="false" ht="13.5" hidden="false" customHeight="false" outlineLevel="0" collapsed="false">
      <c r="A270" s="857" t="n">
        <v>4950</v>
      </c>
      <c r="B270" s="869" t="s">
        <v>19</v>
      </c>
      <c r="C270" s="869" t="s">
        <v>133</v>
      </c>
      <c r="D270" s="859" t="n">
        <v>0.538194444444444</v>
      </c>
      <c r="E270" s="859" t="n">
        <v>0.579861111111111</v>
      </c>
      <c r="G270" s="858" t="s">
        <v>183</v>
      </c>
      <c r="H270" s="869" t="s">
        <v>126</v>
      </c>
      <c r="I270" s="860" t="n">
        <v>370</v>
      </c>
      <c r="J270" s="860" t="n">
        <v>6920</v>
      </c>
      <c r="K270" s="861" t="n">
        <v>18.7027027027027</v>
      </c>
    </row>
    <row r="271" customFormat="false" ht="13.5" hidden="false" customHeight="false" outlineLevel="0" collapsed="false">
      <c r="A271" s="857" t="n">
        <v>4951</v>
      </c>
      <c r="B271" s="869" t="s">
        <v>19</v>
      </c>
      <c r="C271" s="869" t="s">
        <v>133</v>
      </c>
      <c r="D271" s="859" t="n">
        <v>0.538194444444444</v>
      </c>
      <c r="E271" s="859" t="n">
        <v>0.579861111111111</v>
      </c>
      <c r="G271" s="858" t="s">
        <v>183</v>
      </c>
      <c r="H271" s="869" t="s">
        <v>168</v>
      </c>
      <c r="I271" s="860" t="n">
        <v>370</v>
      </c>
      <c r="J271" s="860" t="n">
        <v>7420</v>
      </c>
      <c r="K271" s="861" t="n">
        <v>20.0540540540541</v>
      </c>
    </row>
    <row r="272" customFormat="false" ht="13.5" hidden="false" customHeight="false" outlineLevel="0" collapsed="false">
      <c r="A272" s="857" t="n">
        <v>4952</v>
      </c>
      <c r="B272" s="869" t="s">
        <v>19</v>
      </c>
      <c r="C272" s="869" t="s">
        <v>133</v>
      </c>
      <c r="D272" s="859" t="n">
        <v>0.538194444444444</v>
      </c>
      <c r="E272" s="859" t="n">
        <v>0.579861111111111</v>
      </c>
      <c r="G272" s="858" t="s">
        <v>183</v>
      </c>
      <c r="H272" s="869" t="s">
        <v>169</v>
      </c>
      <c r="I272" s="860" t="n">
        <v>370</v>
      </c>
      <c r="J272" s="860" t="n">
        <v>7720</v>
      </c>
      <c r="K272" s="861" t="n">
        <v>20.8648648648649</v>
      </c>
    </row>
    <row r="273" customFormat="false" ht="13.5" hidden="false" customHeight="false" outlineLevel="0" collapsed="false">
      <c r="A273" s="857" t="n">
        <v>4953</v>
      </c>
      <c r="B273" s="869" t="s">
        <v>19</v>
      </c>
      <c r="C273" s="869" t="s">
        <v>133</v>
      </c>
      <c r="D273" s="859" t="n">
        <v>0.538194444444444</v>
      </c>
      <c r="E273" s="859" t="n">
        <v>0.579861111111111</v>
      </c>
      <c r="G273" s="858" t="s">
        <v>183</v>
      </c>
      <c r="H273" s="869" t="s">
        <v>170</v>
      </c>
      <c r="I273" s="860" t="n">
        <v>370</v>
      </c>
      <c r="J273" s="860" t="n">
        <v>9720</v>
      </c>
      <c r="K273" s="861" t="n">
        <v>26.2702702702703</v>
      </c>
    </row>
    <row r="274" customFormat="false" ht="13.5" hidden="false" customHeight="false" outlineLevel="0" collapsed="false">
      <c r="A274" s="857" t="n">
        <v>4954</v>
      </c>
      <c r="B274" s="869" t="s">
        <v>19</v>
      </c>
      <c r="C274" s="869" t="s">
        <v>133</v>
      </c>
      <c r="D274" s="859" t="n">
        <v>0.586805555555556</v>
      </c>
      <c r="E274" s="859" t="n">
        <v>0.628472222222222</v>
      </c>
      <c r="G274" s="858" t="s">
        <v>184</v>
      </c>
      <c r="H274" s="869" t="s">
        <v>134</v>
      </c>
      <c r="I274" s="860" t="n">
        <v>770</v>
      </c>
      <c r="J274" s="860" t="n">
        <v>11020</v>
      </c>
      <c r="K274" s="861" t="n">
        <v>14.3116883116883</v>
      </c>
    </row>
    <row r="275" customFormat="false" ht="13.5" hidden="false" customHeight="false" outlineLevel="0" collapsed="false">
      <c r="A275" s="857" t="n">
        <v>4955</v>
      </c>
      <c r="B275" s="869" t="s">
        <v>19</v>
      </c>
      <c r="C275" s="869" t="s">
        <v>133</v>
      </c>
      <c r="D275" s="859" t="n">
        <v>0.586805555555556</v>
      </c>
      <c r="E275" s="859" t="n">
        <v>0.628472222222222</v>
      </c>
      <c r="G275" s="858" t="s">
        <v>184</v>
      </c>
      <c r="H275" s="869" t="s">
        <v>137</v>
      </c>
      <c r="I275" s="860" t="n">
        <v>770</v>
      </c>
      <c r="J275" s="860" t="n">
        <v>11120</v>
      </c>
      <c r="K275" s="861" t="n">
        <v>14.4415584415584</v>
      </c>
    </row>
    <row r="276" customFormat="false" ht="13.5" hidden="false" customHeight="false" outlineLevel="0" collapsed="false">
      <c r="A276" s="857" t="n">
        <v>4956</v>
      </c>
      <c r="B276" s="869" t="s">
        <v>19</v>
      </c>
      <c r="C276" s="869" t="s">
        <v>133</v>
      </c>
      <c r="D276" s="859" t="n">
        <v>0.586805555555556</v>
      </c>
      <c r="E276" s="859" t="n">
        <v>0.628472222222222</v>
      </c>
      <c r="G276" s="858" t="s">
        <v>184</v>
      </c>
      <c r="H276" s="869" t="s">
        <v>126</v>
      </c>
      <c r="I276" s="860" t="n">
        <v>370</v>
      </c>
      <c r="J276" s="860" t="n">
        <v>7620</v>
      </c>
      <c r="K276" s="861" t="n">
        <v>20.5945945945946</v>
      </c>
    </row>
    <row r="277" customFormat="false" ht="13.5" hidden="false" customHeight="false" outlineLevel="0" collapsed="false">
      <c r="A277" s="857" t="n">
        <v>4957</v>
      </c>
      <c r="B277" s="869" t="s">
        <v>19</v>
      </c>
      <c r="C277" s="869" t="s">
        <v>133</v>
      </c>
      <c r="D277" s="859" t="n">
        <v>0.586805555555556</v>
      </c>
      <c r="E277" s="859" t="n">
        <v>0.628472222222222</v>
      </c>
      <c r="G277" s="858" t="s">
        <v>184</v>
      </c>
      <c r="H277" s="869" t="s">
        <v>168</v>
      </c>
      <c r="I277" s="860" t="n">
        <v>370</v>
      </c>
      <c r="J277" s="860" t="n">
        <v>8020</v>
      </c>
      <c r="K277" s="861" t="n">
        <v>21.6756756756757</v>
      </c>
    </row>
    <row r="278" customFormat="false" ht="13.5" hidden="false" customHeight="false" outlineLevel="0" collapsed="false">
      <c r="A278" s="857" t="n">
        <v>4958</v>
      </c>
      <c r="B278" s="869" t="s">
        <v>19</v>
      </c>
      <c r="C278" s="869" t="s">
        <v>133</v>
      </c>
      <c r="D278" s="859" t="n">
        <v>0.586805555555556</v>
      </c>
      <c r="E278" s="859" t="n">
        <v>0.628472222222222</v>
      </c>
      <c r="G278" s="858" t="s">
        <v>184</v>
      </c>
      <c r="H278" s="869" t="s">
        <v>169</v>
      </c>
      <c r="I278" s="860" t="n">
        <v>370</v>
      </c>
      <c r="J278" s="860" t="n">
        <v>8420</v>
      </c>
      <c r="K278" s="861" t="n">
        <v>22.7567567567568</v>
      </c>
    </row>
    <row r="279" customFormat="false" ht="13.5" hidden="false" customHeight="false" outlineLevel="0" collapsed="false">
      <c r="A279" s="857" t="n">
        <v>4959</v>
      </c>
      <c r="B279" s="869" t="s">
        <v>19</v>
      </c>
      <c r="C279" s="869" t="s">
        <v>133</v>
      </c>
      <c r="D279" s="859" t="n">
        <v>0.586805555555556</v>
      </c>
      <c r="E279" s="859" t="n">
        <v>0.628472222222222</v>
      </c>
      <c r="G279" s="858" t="s">
        <v>184</v>
      </c>
      <c r="H279" s="869" t="s">
        <v>170</v>
      </c>
      <c r="I279" s="860" t="n">
        <v>370</v>
      </c>
      <c r="J279" s="860" t="n">
        <v>9920</v>
      </c>
      <c r="K279" s="861" t="n">
        <v>26.8108108108108</v>
      </c>
    </row>
    <row r="280" customFormat="false" ht="13.5" hidden="false" customHeight="false" outlineLevel="0" collapsed="false">
      <c r="A280" s="857" t="n">
        <v>4960</v>
      </c>
      <c r="B280" s="869" t="s">
        <v>19</v>
      </c>
      <c r="C280" s="869" t="s">
        <v>133</v>
      </c>
      <c r="D280" s="859" t="n">
        <v>0.586805555555556</v>
      </c>
      <c r="E280" s="859" t="n">
        <v>0.628472222222222</v>
      </c>
      <c r="G280" s="858" t="s">
        <v>184</v>
      </c>
      <c r="H280" s="869" t="s">
        <v>127</v>
      </c>
      <c r="I280" s="860" t="n">
        <v>1141</v>
      </c>
      <c r="J280" s="860" t="n">
        <v>30220</v>
      </c>
      <c r="K280" s="861" t="n">
        <v>26.4855390008764</v>
      </c>
    </row>
    <row r="281" customFormat="false" ht="13.5" hidden="false" customHeight="false" outlineLevel="0" collapsed="false">
      <c r="A281" s="857" t="n">
        <v>4961</v>
      </c>
      <c r="B281" s="869" t="s">
        <v>19</v>
      </c>
      <c r="C281" s="869" t="s">
        <v>133</v>
      </c>
      <c r="D281" s="859" t="n">
        <v>0.586805555555556</v>
      </c>
      <c r="E281" s="859" t="n">
        <v>0.628472222222222</v>
      </c>
      <c r="G281" s="858" t="s">
        <v>184</v>
      </c>
      <c r="H281" s="869" t="s">
        <v>175</v>
      </c>
      <c r="I281" s="860" t="n">
        <v>1017</v>
      </c>
      <c r="J281" s="860" t="n">
        <v>13120</v>
      </c>
      <c r="K281" s="861" t="n">
        <v>12.9006882989184</v>
      </c>
    </row>
    <row r="282" customFormat="false" ht="13.5" hidden="false" customHeight="false" outlineLevel="0" collapsed="false">
      <c r="A282" s="857" t="n">
        <v>4962</v>
      </c>
      <c r="B282" s="869" t="s">
        <v>19</v>
      </c>
      <c r="C282" s="869" t="s">
        <v>133</v>
      </c>
      <c r="D282" s="859" t="n">
        <v>0.586805555555556</v>
      </c>
      <c r="E282" s="859" t="n">
        <v>0.628472222222222</v>
      </c>
      <c r="G282" s="858" t="s">
        <v>184</v>
      </c>
      <c r="H282" s="869" t="s">
        <v>129</v>
      </c>
      <c r="I282" s="860" t="n">
        <v>1017</v>
      </c>
      <c r="J282" s="860" t="n">
        <v>12120</v>
      </c>
      <c r="K282" s="861" t="n">
        <v>11.9174041297935</v>
      </c>
    </row>
    <row r="283" customFormat="false" ht="13.5" hidden="false" customHeight="false" outlineLevel="0" collapsed="false">
      <c r="A283" s="857" t="n">
        <v>4963</v>
      </c>
      <c r="B283" s="869" t="s">
        <v>19</v>
      </c>
      <c r="C283" s="869" t="s">
        <v>133</v>
      </c>
      <c r="D283" s="859" t="n">
        <v>0.586805555555556</v>
      </c>
      <c r="E283" s="859" t="n">
        <v>0.628472222222222</v>
      </c>
      <c r="G283" s="858" t="s">
        <v>184</v>
      </c>
      <c r="H283" s="869" t="s">
        <v>172</v>
      </c>
      <c r="I283" s="860" t="n">
        <v>1141</v>
      </c>
      <c r="J283" s="860" t="n">
        <v>27620</v>
      </c>
      <c r="K283" s="861" t="n">
        <v>24.2068361086766</v>
      </c>
    </row>
    <row r="284" customFormat="false" ht="13.5" hidden="false" customHeight="false" outlineLevel="0" collapsed="false">
      <c r="A284" s="857" t="n">
        <v>4964</v>
      </c>
      <c r="B284" s="869" t="s">
        <v>19</v>
      </c>
      <c r="C284" s="869" t="s">
        <v>133</v>
      </c>
      <c r="D284" s="859" t="n">
        <v>0.586805555555556</v>
      </c>
      <c r="E284" s="859" t="n">
        <v>0.628472222222222</v>
      </c>
      <c r="G284" s="858" t="s">
        <v>184</v>
      </c>
      <c r="H284" s="869" t="s">
        <v>173</v>
      </c>
      <c r="I284" s="860" t="n">
        <v>1141</v>
      </c>
      <c r="J284" s="860" t="n">
        <v>18270</v>
      </c>
      <c r="K284" s="861" t="n">
        <v>16.0122699386503</v>
      </c>
    </row>
    <row r="285" customFormat="false" ht="13.5" hidden="false" customHeight="false" outlineLevel="0" collapsed="false">
      <c r="A285" s="857" t="n">
        <v>4965</v>
      </c>
      <c r="B285" s="869" t="s">
        <v>19</v>
      </c>
      <c r="C285" s="869" t="s">
        <v>133</v>
      </c>
      <c r="D285" s="859" t="n">
        <v>0.586805555555556</v>
      </c>
      <c r="E285" s="859" t="n">
        <v>0.628472222222222</v>
      </c>
      <c r="G285" s="858" t="s">
        <v>184</v>
      </c>
      <c r="H285" s="869" t="s">
        <v>177</v>
      </c>
      <c r="I285" s="860" t="n">
        <v>1017</v>
      </c>
      <c r="J285" s="860" t="n">
        <v>15370</v>
      </c>
      <c r="K285" s="861" t="n">
        <v>15.1130776794494</v>
      </c>
    </row>
    <row r="286" customFormat="false" ht="13.5" hidden="false" customHeight="false" outlineLevel="0" collapsed="false">
      <c r="A286" s="857" t="n">
        <v>4966</v>
      </c>
      <c r="B286" s="869" t="s">
        <v>19</v>
      </c>
      <c r="C286" s="869" t="s">
        <v>133</v>
      </c>
      <c r="D286" s="859" t="n">
        <v>0.6875</v>
      </c>
      <c r="E286" s="859" t="n">
        <v>0.725694444444445</v>
      </c>
      <c r="G286" s="858" t="s">
        <v>185</v>
      </c>
      <c r="H286" s="869" t="s">
        <v>134</v>
      </c>
      <c r="I286" s="860" t="n">
        <v>770</v>
      </c>
      <c r="J286" s="860" t="n">
        <v>11020</v>
      </c>
      <c r="K286" s="861" t="n">
        <v>14.3116883116883</v>
      </c>
    </row>
    <row r="287" customFormat="false" ht="13.5" hidden="false" customHeight="false" outlineLevel="0" collapsed="false">
      <c r="A287" s="857" t="n">
        <v>4967</v>
      </c>
      <c r="B287" s="869" t="s">
        <v>19</v>
      </c>
      <c r="C287" s="869" t="s">
        <v>133</v>
      </c>
      <c r="D287" s="859" t="n">
        <v>0.6875</v>
      </c>
      <c r="E287" s="859" t="n">
        <v>0.725694444444445</v>
      </c>
      <c r="G287" s="858" t="s">
        <v>185</v>
      </c>
      <c r="H287" s="869" t="s">
        <v>137</v>
      </c>
      <c r="I287" s="860" t="n">
        <v>770</v>
      </c>
      <c r="J287" s="860" t="n">
        <v>11120</v>
      </c>
      <c r="K287" s="861" t="n">
        <v>14.4415584415584</v>
      </c>
    </row>
    <row r="288" customFormat="false" ht="13.5" hidden="false" customHeight="false" outlineLevel="0" collapsed="false">
      <c r="A288" s="857" t="n">
        <v>4968</v>
      </c>
      <c r="B288" s="869" t="s">
        <v>19</v>
      </c>
      <c r="C288" s="869" t="s">
        <v>133</v>
      </c>
      <c r="D288" s="859" t="n">
        <v>0.6875</v>
      </c>
      <c r="E288" s="859" t="n">
        <v>0.725694444444445</v>
      </c>
      <c r="G288" s="858" t="s">
        <v>185</v>
      </c>
      <c r="H288" s="869" t="s">
        <v>126</v>
      </c>
      <c r="I288" s="860" t="n">
        <v>370</v>
      </c>
      <c r="J288" s="860" t="n">
        <v>8320</v>
      </c>
      <c r="K288" s="861" t="n">
        <v>22.4864864864865</v>
      </c>
    </row>
    <row r="289" customFormat="false" ht="13.5" hidden="false" customHeight="false" outlineLevel="0" collapsed="false">
      <c r="A289" s="857" t="n">
        <v>4969</v>
      </c>
      <c r="B289" s="869" t="s">
        <v>19</v>
      </c>
      <c r="C289" s="869" t="s">
        <v>133</v>
      </c>
      <c r="D289" s="859" t="n">
        <v>0.6875</v>
      </c>
      <c r="E289" s="859" t="n">
        <v>0.725694444444445</v>
      </c>
      <c r="G289" s="858" t="s">
        <v>185</v>
      </c>
      <c r="H289" s="869" t="s">
        <v>168</v>
      </c>
      <c r="I289" s="860" t="n">
        <v>370</v>
      </c>
      <c r="J289" s="860" t="n">
        <v>8920</v>
      </c>
      <c r="K289" s="861" t="n">
        <v>24.1081081081081</v>
      </c>
    </row>
    <row r="290" customFormat="false" ht="13.5" hidden="false" customHeight="false" outlineLevel="0" collapsed="false">
      <c r="A290" s="857" t="n">
        <v>4970</v>
      </c>
      <c r="B290" s="869" t="s">
        <v>19</v>
      </c>
      <c r="C290" s="869" t="s">
        <v>133</v>
      </c>
      <c r="D290" s="859" t="n">
        <v>0.6875</v>
      </c>
      <c r="E290" s="859" t="n">
        <v>0.725694444444445</v>
      </c>
      <c r="G290" s="858" t="s">
        <v>185</v>
      </c>
      <c r="H290" s="869" t="s">
        <v>169</v>
      </c>
      <c r="I290" s="860" t="n">
        <v>370</v>
      </c>
      <c r="J290" s="860" t="n">
        <v>9120</v>
      </c>
      <c r="K290" s="861" t="n">
        <v>24.6486486486486</v>
      </c>
    </row>
    <row r="291" customFormat="false" ht="13.5" hidden="false" customHeight="false" outlineLevel="0" collapsed="false">
      <c r="A291" s="857" t="n">
        <v>4971</v>
      </c>
      <c r="B291" s="869" t="s">
        <v>19</v>
      </c>
      <c r="C291" s="869" t="s">
        <v>133</v>
      </c>
      <c r="D291" s="859" t="n">
        <v>0.6875</v>
      </c>
      <c r="E291" s="859" t="n">
        <v>0.725694444444445</v>
      </c>
      <c r="G291" s="858" t="s">
        <v>185</v>
      </c>
      <c r="H291" s="869" t="s">
        <v>170</v>
      </c>
      <c r="I291" s="860" t="n">
        <v>370</v>
      </c>
      <c r="J291" s="860" t="n">
        <v>9720</v>
      </c>
      <c r="K291" s="861" t="n">
        <v>26.2702702702703</v>
      </c>
    </row>
    <row r="292" customFormat="false" ht="13.5" hidden="false" customHeight="false" outlineLevel="0" collapsed="false">
      <c r="A292" s="857" t="n">
        <v>4972</v>
      </c>
      <c r="B292" s="869" t="s">
        <v>19</v>
      </c>
      <c r="C292" s="869" t="s">
        <v>133</v>
      </c>
      <c r="D292" s="859" t="n">
        <v>0.6875</v>
      </c>
      <c r="E292" s="859" t="n">
        <v>0.725694444444445</v>
      </c>
      <c r="G292" s="858" t="s">
        <v>185</v>
      </c>
      <c r="H292" s="869" t="s">
        <v>127</v>
      </c>
      <c r="I292" s="860" t="n">
        <v>1141</v>
      </c>
      <c r="J292" s="860" t="n">
        <v>30220</v>
      </c>
      <c r="K292" s="861" t="n">
        <v>26.4855390008764</v>
      </c>
    </row>
    <row r="293" customFormat="false" ht="13.5" hidden="false" customHeight="false" outlineLevel="0" collapsed="false">
      <c r="A293" s="857" t="n">
        <v>4973</v>
      </c>
      <c r="B293" s="869" t="s">
        <v>19</v>
      </c>
      <c r="C293" s="869" t="s">
        <v>133</v>
      </c>
      <c r="D293" s="859" t="n">
        <v>0.6875</v>
      </c>
      <c r="E293" s="859" t="n">
        <v>0.725694444444445</v>
      </c>
      <c r="G293" s="858" t="s">
        <v>185</v>
      </c>
      <c r="H293" s="869" t="s">
        <v>175</v>
      </c>
      <c r="I293" s="860" t="n">
        <v>1017</v>
      </c>
      <c r="J293" s="860" t="n">
        <v>13120</v>
      </c>
      <c r="K293" s="861" t="n">
        <v>12.9006882989184</v>
      </c>
    </row>
    <row r="294" customFormat="false" ht="13.5" hidden="false" customHeight="false" outlineLevel="0" collapsed="false">
      <c r="A294" s="857" t="n">
        <v>4974</v>
      </c>
      <c r="B294" s="869" t="s">
        <v>19</v>
      </c>
      <c r="C294" s="869" t="s">
        <v>133</v>
      </c>
      <c r="D294" s="859" t="n">
        <v>0.6875</v>
      </c>
      <c r="E294" s="859" t="n">
        <v>0.725694444444445</v>
      </c>
      <c r="G294" s="858" t="s">
        <v>185</v>
      </c>
      <c r="H294" s="869" t="s">
        <v>129</v>
      </c>
      <c r="I294" s="860" t="n">
        <v>1017</v>
      </c>
      <c r="J294" s="860" t="n">
        <v>12120</v>
      </c>
      <c r="K294" s="861" t="n">
        <v>11.9174041297935</v>
      </c>
    </row>
    <row r="295" customFormat="false" ht="13.5" hidden="false" customHeight="false" outlineLevel="0" collapsed="false">
      <c r="A295" s="857" t="n">
        <v>4975</v>
      </c>
      <c r="B295" s="869" t="s">
        <v>19</v>
      </c>
      <c r="C295" s="869" t="s">
        <v>133</v>
      </c>
      <c r="D295" s="859" t="n">
        <v>0.6875</v>
      </c>
      <c r="E295" s="859" t="n">
        <v>0.725694444444445</v>
      </c>
      <c r="G295" s="858" t="s">
        <v>185</v>
      </c>
      <c r="H295" s="869" t="s">
        <v>172</v>
      </c>
      <c r="I295" s="860" t="n">
        <v>1141</v>
      </c>
      <c r="J295" s="860" t="n">
        <v>27620</v>
      </c>
      <c r="K295" s="861" t="n">
        <v>24.2068361086766</v>
      </c>
    </row>
    <row r="296" customFormat="false" ht="13.5" hidden="false" customHeight="false" outlineLevel="0" collapsed="false">
      <c r="A296" s="857" t="n">
        <v>4976</v>
      </c>
      <c r="B296" s="869" t="s">
        <v>19</v>
      </c>
      <c r="C296" s="869" t="s">
        <v>133</v>
      </c>
      <c r="D296" s="859" t="n">
        <v>0.6875</v>
      </c>
      <c r="E296" s="859" t="n">
        <v>0.725694444444445</v>
      </c>
      <c r="G296" s="858" t="s">
        <v>185</v>
      </c>
      <c r="H296" s="869" t="s">
        <v>173</v>
      </c>
      <c r="I296" s="860" t="n">
        <v>1141</v>
      </c>
      <c r="J296" s="860" t="n">
        <v>18270</v>
      </c>
      <c r="K296" s="861" t="n">
        <v>16.0122699386503</v>
      </c>
    </row>
    <row r="297" customFormat="false" ht="13.5" hidden="false" customHeight="false" outlineLevel="0" collapsed="false">
      <c r="A297" s="857" t="n">
        <v>4977</v>
      </c>
      <c r="B297" s="869" t="s">
        <v>19</v>
      </c>
      <c r="C297" s="869" t="s">
        <v>133</v>
      </c>
      <c r="D297" s="859" t="n">
        <v>0.6875</v>
      </c>
      <c r="E297" s="859" t="n">
        <v>0.725694444444445</v>
      </c>
      <c r="G297" s="858" t="s">
        <v>185</v>
      </c>
      <c r="H297" s="869" t="s">
        <v>177</v>
      </c>
      <c r="I297" s="860" t="n">
        <v>1017</v>
      </c>
      <c r="J297" s="860" t="n">
        <v>15370</v>
      </c>
      <c r="K297" s="861" t="n">
        <v>15.1130776794494</v>
      </c>
    </row>
    <row r="298" customFormat="false" ht="13.5" hidden="false" customHeight="false" outlineLevel="0" collapsed="false">
      <c r="A298" s="857" t="n">
        <v>4978</v>
      </c>
      <c r="B298" s="869" t="s">
        <v>19</v>
      </c>
      <c r="C298" s="869" t="s">
        <v>133</v>
      </c>
      <c r="D298" s="859" t="n">
        <v>0.746527777777778</v>
      </c>
      <c r="E298" s="859" t="n">
        <v>0.784722222222222</v>
      </c>
      <c r="G298" s="858" t="s">
        <v>186</v>
      </c>
      <c r="H298" s="869" t="s">
        <v>134</v>
      </c>
      <c r="I298" s="860" t="n">
        <v>770</v>
      </c>
      <c r="J298" s="860" t="n">
        <v>10820</v>
      </c>
      <c r="K298" s="861" t="n">
        <v>14.0519480519481</v>
      </c>
    </row>
    <row r="299" customFormat="false" ht="13.5" hidden="false" customHeight="false" outlineLevel="0" collapsed="false">
      <c r="A299" s="857" t="n">
        <v>4979</v>
      </c>
      <c r="B299" s="869" t="s">
        <v>19</v>
      </c>
      <c r="C299" s="869" t="s">
        <v>133</v>
      </c>
      <c r="D299" s="859" t="n">
        <v>0.746527777777778</v>
      </c>
      <c r="E299" s="859" t="n">
        <v>0.784722222222222</v>
      </c>
      <c r="G299" s="858" t="s">
        <v>186</v>
      </c>
      <c r="H299" s="869" t="s">
        <v>137</v>
      </c>
      <c r="I299" s="860" t="n">
        <v>770</v>
      </c>
      <c r="J299" s="860" t="n">
        <v>11120</v>
      </c>
      <c r="K299" s="861" t="n">
        <v>14.4415584415584</v>
      </c>
    </row>
    <row r="300" customFormat="false" ht="13.5" hidden="false" customHeight="false" outlineLevel="0" collapsed="false">
      <c r="A300" s="857" t="n">
        <v>4980</v>
      </c>
      <c r="B300" s="869" t="s">
        <v>19</v>
      </c>
      <c r="C300" s="869" t="s">
        <v>133</v>
      </c>
      <c r="D300" s="859" t="n">
        <v>0.746527777777778</v>
      </c>
      <c r="E300" s="859" t="n">
        <v>0.784722222222222</v>
      </c>
      <c r="G300" s="858" t="s">
        <v>186</v>
      </c>
      <c r="H300" s="869" t="s">
        <v>126</v>
      </c>
      <c r="I300" s="860" t="n">
        <v>370</v>
      </c>
      <c r="J300" s="860" t="n">
        <v>7220</v>
      </c>
      <c r="K300" s="861" t="n">
        <v>19.5135135135135</v>
      </c>
    </row>
    <row r="301" customFormat="false" ht="13.5" hidden="false" customHeight="false" outlineLevel="0" collapsed="false">
      <c r="A301" s="857" t="n">
        <v>4981</v>
      </c>
      <c r="B301" s="869" t="s">
        <v>19</v>
      </c>
      <c r="C301" s="869" t="s">
        <v>133</v>
      </c>
      <c r="D301" s="859" t="n">
        <v>0.746527777777778</v>
      </c>
      <c r="E301" s="859" t="n">
        <v>0.784722222222222</v>
      </c>
      <c r="G301" s="858" t="s">
        <v>186</v>
      </c>
      <c r="H301" s="869" t="s">
        <v>168</v>
      </c>
      <c r="I301" s="860" t="n">
        <v>370</v>
      </c>
      <c r="J301" s="860" t="n">
        <v>7720</v>
      </c>
      <c r="K301" s="861" t="n">
        <v>20.8648648648649</v>
      </c>
    </row>
    <row r="302" customFormat="false" ht="13.5" hidden="false" customHeight="false" outlineLevel="0" collapsed="false">
      <c r="A302" s="857" t="n">
        <v>4982</v>
      </c>
      <c r="B302" s="869" t="s">
        <v>19</v>
      </c>
      <c r="C302" s="869" t="s">
        <v>133</v>
      </c>
      <c r="D302" s="859" t="n">
        <v>0.746527777777778</v>
      </c>
      <c r="E302" s="859" t="n">
        <v>0.784722222222222</v>
      </c>
      <c r="G302" s="858" t="s">
        <v>186</v>
      </c>
      <c r="H302" s="869" t="s">
        <v>169</v>
      </c>
      <c r="I302" s="860" t="n">
        <v>370</v>
      </c>
      <c r="J302" s="860" t="n">
        <v>8120</v>
      </c>
      <c r="K302" s="861" t="n">
        <v>21.9459459459459</v>
      </c>
    </row>
    <row r="303" customFormat="false" ht="13.5" hidden="false" customHeight="false" outlineLevel="0" collapsed="false">
      <c r="A303" s="857" t="n">
        <v>4983</v>
      </c>
      <c r="B303" s="869" t="s">
        <v>19</v>
      </c>
      <c r="C303" s="869" t="s">
        <v>133</v>
      </c>
      <c r="D303" s="859" t="n">
        <v>0.746527777777778</v>
      </c>
      <c r="E303" s="859" t="n">
        <v>0.784722222222222</v>
      </c>
      <c r="G303" s="858" t="s">
        <v>186</v>
      </c>
      <c r="H303" s="869" t="s">
        <v>170</v>
      </c>
      <c r="I303" s="860" t="n">
        <v>370</v>
      </c>
      <c r="J303" s="860" t="n">
        <v>9720</v>
      </c>
      <c r="K303" s="861" t="n">
        <v>26.2702702702703</v>
      </c>
    </row>
    <row r="304" customFormat="false" ht="13.5" hidden="false" customHeight="false" outlineLevel="0" collapsed="false">
      <c r="A304" s="857" t="n">
        <v>4984</v>
      </c>
      <c r="B304" s="869" t="s">
        <v>19</v>
      </c>
      <c r="C304" s="869" t="s">
        <v>133</v>
      </c>
      <c r="D304" s="859" t="n">
        <v>0.746527777777778</v>
      </c>
      <c r="E304" s="859" t="n">
        <v>0.784722222222222</v>
      </c>
      <c r="G304" s="858" t="s">
        <v>186</v>
      </c>
      <c r="H304" s="869" t="s">
        <v>127</v>
      </c>
      <c r="I304" s="860" t="n">
        <v>1141</v>
      </c>
      <c r="J304" s="860" t="n">
        <v>30220</v>
      </c>
      <c r="K304" s="861" t="n">
        <v>26.4855390008764</v>
      </c>
    </row>
    <row r="305" customFormat="false" ht="13.5" hidden="false" customHeight="false" outlineLevel="0" collapsed="false">
      <c r="A305" s="857" t="n">
        <v>4985</v>
      </c>
      <c r="B305" s="869" t="s">
        <v>19</v>
      </c>
      <c r="C305" s="869" t="s">
        <v>133</v>
      </c>
      <c r="D305" s="859" t="n">
        <v>0.746527777777778</v>
      </c>
      <c r="E305" s="859" t="n">
        <v>0.784722222222222</v>
      </c>
      <c r="G305" s="858" t="s">
        <v>186</v>
      </c>
      <c r="H305" s="869" t="s">
        <v>175</v>
      </c>
      <c r="I305" s="860" t="n">
        <v>1017</v>
      </c>
      <c r="J305" s="860" t="n">
        <v>13120</v>
      </c>
      <c r="K305" s="861" t="n">
        <v>12.9006882989184</v>
      </c>
    </row>
    <row r="306" customFormat="false" ht="13.5" hidden="false" customHeight="false" outlineLevel="0" collapsed="false">
      <c r="A306" s="857" t="n">
        <v>4986</v>
      </c>
      <c r="B306" s="869" t="s">
        <v>19</v>
      </c>
      <c r="C306" s="869" t="s">
        <v>133</v>
      </c>
      <c r="D306" s="859" t="n">
        <v>0.746527777777778</v>
      </c>
      <c r="E306" s="859" t="n">
        <v>0.784722222222222</v>
      </c>
      <c r="G306" s="858" t="s">
        <v>186</v>
      </c>
      <c r="H306" s="869" t="s">
        <v>129</v>
      </c>
      <c r="I306" s="860" t="n">
        <v>1017</v>
      </c>
      <c r="J306" s="860" t="n">
        <v>12120</v>
      </c>
      <c r="K306" s="861" t="n">
        <v>11.9174041297935</v>
      </c>
    </row>
    <row r="307" customFormat="false" ht="13.5" hidden="false" customHeight="false" outlineLevel="0" collapsed="false">
      <c r="A307" s="857" t="n">
        <v>4987</v>
      </c>
      <c r="B307" s="869" t="s">
        <v>19</v>
      </c>
      <c r="C307" s="869" t="s">
        <v>133</v>
      </c>
      <c r="D307" s="859" t="n">
        <v>0.746527777777778</v>
      </c>
      <c r="E307" s="859" t="n">
        <v>0.784722222222222</v>
      </c>
      <c r="G307" s="858" t="s">
        <v>186</v>
      </c>
      <c r="H307" s="869" t="s">
        <v>172</v>
      </c>
      <c r="I307" s="860" t="n">
        <v>1141</v>
      </c>
      <c r="J307" s="860" t="n">
        <v>27620</v>
      </c>
      <c r="K307" s="861" t="n">
        <v>24.2068361086766</v>
      </c>
    </row>
    <row r="308" customFormat="false" ht="13.5" hidden="false" customHeight="false" outlineLevel="0" collapsed="false">
      <c r="A308" s="857" t="n">
        <v>4988</v>
      </c>
      <c r="B308" s="869" t="s">
        <v>19</v>
      </c>
      <c r="C308" s="869" t="s">
        <v>133</v>
      </c>
      <c r="D308" s="859" t="n">
        <v>0.746527777777778</v>
      </c>
      <c r="E308" s="859" t="n">
        <v>0.784722222222222</v>
      </c>
      <c r="G308" s="858" t="s">
        <v>186</v>
      </c>
      <c r="H308" s="869" t="s">
        <v>173</v>
      </c>
      <c r="I308" s="860" t="n">
        <v>1141</v>
      </c>
      <c r="J308" s="860" t="n">
        <v>18270</v>
      </c>
      <c r="K308" s="861" t="n">
        <v>16.0122699386503</v>
      </c>
    </row>
    <row r="309" customFormat="false" ht="13.5" hidden="false" customHeight="false" outlineLevel="0" collapsed="false">
      <c r="A309" s="857" t="n">
        <v>4989</v>
      </c>
      <c r="B309" s="869" t="s">
        <v>19</v>
      </c>
      <c r="C309" s="869" t="s">
        <v>133</v>
      </c>
      <c r="D309" s="859" t="n">
        <v>0.746527777777778</v>
      </c>
      <c r="E309" s="859" t="n">
        <v>0.784722222222222</v>
      </c>
      <c r="G309" s="858" t="s">
        <v>186</v>
      </c>
      <c r="H309" s="869" t="s">
        <v>177</v>
      </c>
      <c r="I309" s="860" t="n">
        <v>1017</v>
      </c>
      <c r="J309" s="860" t="n">
        <v>15370</v>
      </c>
      <c r="K309" s="861" t="n">
        <v>15.1130776794494</v>
      </c>
    </row>
    <row r="310" customFormat="false" ht="13.5" hidden="false" customHeight="false" outlineLevel="0" collapsed="false">
      <c r="A310" s="857" t="n">
        <v>4990</v>
      </c>
      <c r="B310" s="869" t="s">
        <v>19</v>
      </c>
      <c r="C310" s="869" t="s">
        <v>133</v>
      </c>
      <c r="D310" s="859" t="n">
        <v>0.8125</v>
      </c>
      <c r="E310" s="859" t="n">
        <v>0.850694444444445</v>
      </c>
      <c r="G310" s="858" t="s">
        <v>187</v>
      </c>
      <c r="H310" s="869" t="s">
        <v>137</v>
      </c>
      <c r="I310" s="860" t="n">
        <v>770</v>
      </c>
      <c r="J310" s="860" t="n">
        <v>10820</v>
      </c>
      <c r="K310" s="861" t="n">
        <v>14.0519480519481</v>
      </c>
    </row>
    <row r="311" customFormat="false" ht="13.5" hidden="false" customHeight="false" outlineLevel="0" collapsed="false">
      <c r="A311" s="857" t="n">
        <v>4991</v>
      </c>
      <c r="B311" s="869" t="s">
        <v>19</v>
      </c>
      <c r="C311" s="869" t="s">
        <v>133</v>
      </c>
      <c r="D311" s="859" t="n">
        <v>0.8125</v>
      </c>
      <c r="E311" s="859" t="n">
        <v>0.850694444444445</v>
      </c>
      <c r="G311" s="858" t="s">
        <v>187</v>
      </c>
      <c r="H311" s="869" t="s">
        <v>168</v>
      </c>
      <c r="I311" s="860" t="n">
        <v>370</v>
      </c>
      <c r="J311" s="860" t="n">
        <v>7220</v>
      </c>
      <c r="K311" s="861" t="n">
        <v>19.5135135135135</v>
      </c>
    </row>
    <row r="312" customFormat="false" ht="13.5" hidden="false" customHeight="false" outlineLevel="0" collapsed="false">
      <c r="A312" s="857" t="n">
        <v>4992</v>
      </c>
      <c r="B312" s="869" t="s">
        <v>19</v>
      </c>
      <c r="C312" s="869" t="s">
        <v>133</v>
      </c>
      <c r="D312" s="859" t="n">
        <v>0.8125</v>
      </c>
      <c r="E312" s="859" t="n">
        <v>0.850694444444445</v>
      </c>
      <c r="G312" s="858" t="s">
        <v>187</v>
      </c>
      <c r="H312" s="869" t="s">
        <v>169</v>
      </c>
      <c r="I312" s="860" t="n">
        <v>370</v>
      </c>
      <c r="J312" s="860" t="n">
        <v>7720</v>
      </c>
      <c r="K312" s="861" t="n">
        <v>20.8648648648649</v>
      </c>
    </row>
    <row r="313" customFormat="false" ht="13.5" hidden="false" customHeight="false" outlineLevel="0" collapsed="false">
      <c r="A313" s="857" t="n">
        <v>4993</v>
      </c>
      <c r="B313" s="869" t="s">
        <v>19</v>
      </c>
      <c r="C313" s="869" t="s">
        <v>133</v>
      </c>
      <c r="D313" s="859" t="n">
        <v>0.8125</v>
      </c>
      <c r="E313" s="859" t="n">
        <v>0.850694444444445</v>
      </c>
      <c r="G313" s="858" t="s">
        <v>187</v>
      </c>
      <c r="H313" s="869" t="s">
        <v>170</v>
      </c>
      <c r="I313" s="860" t="n">
        <v>370</v>
      </c>
      <c r="J313" s="860" t="n">
        <v>8120</v>
      </c>
      <c r="K313" s="861" t="n">
        <v>21.9459459459459</v>
      </c>
    </row>
    <row r="314" customFormat="false" ht="13.5" hidden="false" customHeight="false" outlineLevel="0" collapsed="false">
      <c r="A314" s="884" t="s">
        <v>188</v>
      </c>
    </row>
    <row r="315" customFormat="false" ht="13.5" hidden="false" customHeight="false" outlineLevel="0" collapsed="false">
      <c r="A315" s="857" t="n">
        <v>2020</v>
      </c>
      <c r="B315" s="869" t="s">
        <v>125</v>
      </c>
      <c r="C315" s="869" t="s">
        <v>19</v>
      </c>
      <c r="D315" s="859" t="n">
        <v>0.256944444444444</v>
      </c>
      <c r="E315" s="859" t="n">
        <v>0.399305555555556</v>
      </c>
      <c r="G315" s="858" t="s">
        <v>247</v>
      </c>
      <c r="H315" s="869" t="s">
        <v>134</v>
      </c>
      <c r="I315" s="860" t="n">
        <v>2236</v>
      </c>
      <c r="J315" s="860" t="n">
        <v>59790</v>
      </c>
      <c r="K315" s="861" t="n">
        <v>26.7397137745975</v>
      </c>
    </row>
    <row r="316" customFormat="false" ht="13.5" hidden="false" customHeight="false" outlineLevel="0" collapsed="false">
      <c r="A316" s="857" t="n">
        <v>2021</v>
      </c>
      <c r="B316" s="869" t="s">
        <v>125</v>
      </c>
      <c r="C316" s="869" t="s">
        <v>19</v>
      </c>
      <c r="D316" s="859" t="n">
        <v>0.256944444444444</v>
      </c>
      <c r="E316" s="859" t="n">
        <v>0.399305555555556</v>
      </c>
      <c r="G316" s="858" t="s">
        <v>247</v>
      </c>
      <c r="H316" s="869" t="s">
        <v>137</v>
      </c>
      <c r="I316" s="860" t="n">
        <v>2236</v>
      </c>
      <c r="J316" s="860" t="n">
        <v>60290</v>
      </c>
      <c r="K316" s="861" t="n">
        <v>26.9633273703041</v>
      </c>
    </row>
    <row r="317" customFormat="false" ht="13.5" hidden="false" customHeight="false" outlineLevel="0" collapsed="false">
      <c r="A317" s="857" t="n">
        <v>2022</v>
      </c>
      <c r="B317" s="869" t="s">
        <v>125</v>
      </c>
      <c r="C317" s="869" t="s">
        <v>19</v>
      </c>
      <c r="D317" s="859" t="n">
        <v>0.256944444444444</v>
      </c>
      <c r="E317" s="859" t="n">
        <v>0.399305555555556</v>
      </c>
      <c r="G317" s="858" t="s">
        <v>247</v>
      </c>
      <c r="H317" s="869" t="s">
        <v>171</v>
      </c>
      <c r="I317" s="860" t="n">
        <v>1836</v>
      </c>
      <c r="J317" s="860" t="n">
        <v>48390</v>
      </c>
      <c r="K317" s="861" t="n">
        <v>26.3562091503268</v>
      </c>
    </row>
    <row r="318" customFormat="false" ht="13.5" hidden="false" customHeight="false" outlineLevel="0" collapsed="false">
      <c r="A318" s="857" t="n">
        <v>2023</v>
      </c>
      <c r="B318" s="869" t="s">
        <v>125</v>
      </c>
      <c r="C318" s="869" t="s">
        <v>19</v>
      </c>
      <c r="D318" s="859" t="n">
        <v>0.256944444444444</v>
      </c>
      <c r="E318" s="859" t="n">
        <v>0.399305555555556</v>
      </c>
      <c r="G318" s="858" t="s">
        <v>247</v>
      </c>
      <c r="H318" s="869" t="s">
        <v>127</v>
      </c>
      <c r="I318" s="860" t="n">
        <v>4072</v>
      </c>
      <c r="J318" s="860" t="n">
        <v>83190</v>
      </c>
      <c r="K318" s="861" t="n">
        <v>20.4297642436149</v>
      </c>
    </row>
    <row r="319" customFormat="false" ht="13.5" hidden="false" customHeight="false" outlineLevel="0" collapsed="false">
      <c r="A319" s="857" t="n">
        <v>2024</v>
      </c>
      <c r="B319" s="869" t="s">
        <v>125</v>
      </c>
      <c r="C319" s="869" t="s">
        <v>19</v>
      </c>
      <c r="D319" s="859" t="n">
        <v>0.256944444444444</v>
      </c>
      <c r="E319" s="859" t="n">
        <v>0.399305555555556</v>
      </c>
      <c r="G319" s="858" t="s">
        <v>247</v>
      </c>
      <c r="H319" s="869" t="s">
        <v>175</v>
      </c>
      <c r="I319" s="860" t="n">
        <v>3460</v>
      </c>
      <c r="J319" s="860" t="n">
        <v>76790</v>
      </c>
      <c r="K319" s="861" t="n">
        <v>22.1936416184971</v>
      </c>
    </row>
    <row r="320" customFormat="false" ht="13.5" hidden="false" customHeight="false" outlineLevel="0" collapsed="false">
      <c r="A320" s="857" t="n">
        <v>2025</v>
      </c>
      <c r="B320" s="869" t="s">
        <v>125</v>
      </c>
      <c r="C320" s="869" t="s">
        <v>19</v>
      </c>
      <c r="D320" s="859" t="n">
        <v>0.256944444444444</v>
      </c>
      <c r="E320" s="859" t="n">
        <v>0.399305555555556</v>
      </c>
      <c r="G320" s="858" t="s">
        <v>247</v>
      </c>
      <c r="H320" s="869" t="s">
        <v>129</v>
      </c>
      <c r="I320" s="860" t="n">
        <v>3460</v>
      </c>
      <c r="J320" s="860" t="n">
        <v>46490</v>
      </c>
      <c r="K320" s="861" t="n">
        <v>13.4364161849711</v>
      </c>
    </row>
    <row r="321" customFormat="false" ht="13.5" hidden="false" customHeight="false" outlineLevel="0" collapsed="false">
      <c r="A321" s="857" t="n">
        <v>2026</v>
      </c>
      <c r="B321" s="869" t="s">
        <v>125</v>
      </c>
      <c r="C321" s="869" t="s">
        <v>19</v>
      </c>
      <c r="D321" s="859" t="n">
        <v>0.256944444444444</v>
      </c>
      <c r="E321" s="859" t="n">
        <v>0.399305555555556</v>
      </c>
      <c r="G321" s="858" t="s">
        <v>247</v>
      </c>
      <c r="H321" s="869" t="s">
        <v>172</v>
      </c>
      <c r="I321" s="860" t="n">
        <v>4072</v>
      </c>
      <c r="J321" s="860" t="n">
        <v>77790</v>
      </c>
      <c r="K321" s="861" t="n">
        <v>19.1036345776031</v>
      </c>
    </row>
    <row r="322" customFormat="false" ht="13.5" hidden="false" customHeight="false" outlineLevel="0" collapsed="false">
      <c r="A322" s="857" t="n">
        <v>2027</v>
      </c>
      <c r="B322" s="869" t="s">
        <v>125</v>
      </c>
      <c r="C322" s="869" t="s">
        <v>19</v>
      </c>
      <c r="D322" s="859" t="n">
        <v>0.256944444444444</v>
      </c>
      <c r="E322" s="859" t="n">
        <v>0.399305555555556</v>
      </c>
      <c r="G322" s="858" t="s">
        <v>247</v>
      </c>
      <c r="H322" s="869" t="s">
        <v>173</v>
      </c>
      <c r="I322" s="860" t="n">
        <v>4072</v>
      </c>
      <c r="J322" s="860" t="n">
        <v>53340</v>
      </c>
      <c r="K322" s="861" t="n">
        <v>13.0992141453831</v>
      </c>
    </row>
    <row r="323" customFormat="false" ht="13.5" hidden="false" customHeight="false" outlineLevel="0" collapsed="false">
      <c r="A323" s="857" t="n">
        <v>2028</v>
      </c>
      <c r="B323" s="869" t="s">
        <v>125</v>
      </c>
      <c r="C323" s="869" t="s">
        <v>19</v>
      </c>
      <c r="D323" s="859" t="n">
        <v>0.256944444444444</v>
      </c>
      <c r="E323" s="859" t="n">
        <v>0.399305555555556</v>
      </c>
      <c r="G323" s="858" t="s">
        <v>247</v>
      </c>
      <c r="H323" s="869" t="s">
        <v>177</v>
      </c>
      <c r="I323" s="860" t="n">
        <v>3460</v>
      </c>
      <c r="J323" s="860" t="n">
        <v>46040</v>
      </c>
      <c r="K323" s="861" t="n">
        <v>13.3063583815029</v>
      </c>
    </row>
    <row r="324" customFormat="false" ht="13.5" hidden="false" customHeight="false" outlineLevel="0" collapsed="false">
      <c r="A324" s="857" t="n">
        <v>2029</v>
      </c>
      <c r="B324" s="869" t="s">
        <v>125</v>
      </c>
      <c r="C324" s="869" t="s">
        <v>19</v>
      </c>
      <c r="D324" s="859" t="n">
        <v>0.475694444444444</v>
      </c>
      <c r="E324" s="859" t="n">
        <v>0.618055555555556</v>
      </c>
      <c r="G324" s="858" t="s">
        <v>248</v>
      </c>
      <c r="H324" s="869" t="s">
        <v>134</v>
      </c>
      <c r="I324" s="860" t="n">
        <v>2236</v>
      </c>
      <c r="J324" s="860" t="n">
        <v>59790</v>
      </c>
      <c r="K324" s="861" t="n">
        <v>26.7397137745975</v>
      </c>
    </row>
    <row r="325" customFormat="false" ht="13.5" hidden="false" customHeight="false" outlineLevel="0" collapsed="false">
      <c r="A325" s="857" t="n">
        <v>2030</v>
      </c>
      <c r="B325" s="869" t="s">
        <v>125</v>
      </c>
      <c r="C325" s="869" t="s">
        <v>19</v>
      </c>
      <c r="D325" s="859" t="n">
        <v>0.475694444444444</v>
      </c>
      <c r="E325" s="859" t="n">
        <v>0.618055555555556</v>
      </c>
      <c r="G325" s="858" t="s">
        <v>248</v>
      </c>
      <c r="H325" s="869" t="s">
        <v>137</v>
      </c>
      <c r="I325" s="860" t="n">
        <v>2236</v>
      </c>
      <c r="J325" s="860" t="n">
        <v>60290</v>
      </c>
      <c r="K325" s="861" t="n">
        <v>26.9633273703041</v>
      </c>
    </row>
    <row r="326" customFormat="false" ht="13.5" hidden="false" customHeight="false" outlineLevel="0" collapsed="false">
      <c r="A326" s="857" t="n">
        <v>2031</v>
      </c>
      <c r="B326" s="869" t="s">
        <v>125</v>
      </c>
      <c r="C326" s="869" t="s">
        <v>19</v>
      </c>
      <c r="D326" s="859" t="n">
        <v>0.475694444444444</v>
      </c>
      <c r="E326" s="859" t="n">
        <v>0.618055555555556</v>
      </c>
      <c r="G326" s="858" t="s">
        <v>248</v>
      </c>
      <c r="H326" s="869" t="s">
        <v>171</v>
      </c>
      <c r="I326" s="860" t="n">
        <v>1836</v>
      </c>
      <c r="J326" s="860" t="n">
        <v>52990</v>
      </c>
      <c r="K326" s="861" t="n">
        <v>28.8616557734205</v>
      </c>
    </row>
    <row r="327" customFormat="false" ht="13.5" hidden="false" customHeight="false" outlineLevel="0" collapsed="false">
      <c r="A327" s="857" t="n">
        <v>2032</v>
      </c>
      <c r="B327" s="869" t="s">
        <v>125</v>
      </c>
      <c r="C327" s="869" t="s">
        <v>19</v>
      </c>
      <c r="D327" s="859" t="n">
        <v>0.475694444444444</v>
      </c>
      <c r="E327" s="859" t="n">
        <v>0.618055555555556</v>
      </c>
      <c r="G327" s="858" t="s">
        <v>248</v>
      </c>
      <c r="H327" s="869" t="s">
        <v>127</v>
      </c>
      <c r="I327" s="860" t="n">
        <v>4072</v>
      </c>
      <c r="J327" s="860" t="n">
        <v>83190</v>
      </c>
      <c r="K327" s="861" t="n">
        <v>20.4297642436149</v>
      </c>
    </row>
    <row r="328" customFormat="false" ht="13.5" hidden="false" customHeight="false" outlineLevel="0" collapsed="false">
      <c r="A328" s="857" t="n">
        <v>2033</v>
      </c>
      <c r="B328" s="869" t="s">
        <v>125</v>
      </c>
      <c r="C328" s="869" t="s">
        <v>19</v>
      </c>
      <c r="D328" s="859" t="n">
        <v>0.475694444444444</v>
      </c>
      <c r="E328" s="859" t="n">
        <v>0.618055555555556</v>
      </c>
      <c r="G328" s="858" t="s">
        <v>248</v>
      </c>
      <c r="H328" s="869" t="s">
        <v>175</v>
      </c>
      <c r="I328" s="860" t="n">
        <v>3460</v>
      </c>
      <c r="J328" s="860" t="n">
        <v>76790</v>
      </c>
      <c r="K328" s="861" t="n">
        <v>22.1936416184971</v>
      </c>
    </row>
    <row r="329" customFormat="false" ht="13.5" hidden="false" customHeight="false" outlineLevel="0" collapsed="false">
      <c r="A329" s="857" t="n">
        <v>2034</v>
      </c>
      <c r="B329" s="869" t="s">
        <v>125</v>
      </c>
      <c r="C329" s="869" t="s">
        <v>19</v>
      </c>
      <c r="D329" s="859" t="n">
        <v>0.475694444444444</v>
      </c>
      <c r="E329" s="859" t="n">
        <v>0.618055555555556</v>
      </c>
      <c r="G329" s="858" t="s">
        <v>248</v>
      </c>
      <c r="H329" s="869" t="s">
        <v>172</v>
      </c>
      <c r="I329" s="860" t="n">
        <v>4072</v>
      </c>
      <c r="J329" s="860" t="n">
        <v>77790</v>
      </c>
      <c r="K329" s="861" t="n">
        <v>19.1036345776031</v>
      </c>
    </row>
    <row r="330" customFormat="false" ht="13.5" hidden="false" customHeight="false" outlineLevel="0" collapsed="false">
      <c r="A330" s="857" t="n">
        <v>2035</v>
      </c>
      <c r="B330" s="869" t="s">
        <v>125</v>
      </c>
      <c r="C330" s="869" t="s">
        <v>19</v>
      </c>
      <c r="D330" s="859" t="n">
        <v>0.475694444444444</v>
      </c>
      <c r="E330" s="859" t="n">
        <v>0.618055555555556</v>
      </c>
      <c r="G330" s="858" t="s">
        <v>248</v>
      </c>
      <c r="H330" s="869" t="s">
        <v>173</v>
      </c>
      <c r="I330" s="860" t="n">
        <v>4072</v>
      </c>
      <c r="J330" s="860" t="n">
        <v>53340</v>
      </c>
      <c r="K330" s="861" t="n">
        <v>13.0992141453831</v>
      </c>
    </row>
    <row r="331" customFormat="false" ht="13.5" hidden="false" customHeight="false" outlineLevel="0" collapsed="false">
      <c r="A331" s="857" t="n">
        <v>2342</v>
      </c>
      <c r="B331" s="869" t="s">
        <v>128</v>
      </c>
      <c r="C331" s="869" t="s">
        <v>19</v>
      </c>
      <c r="D331" s="859" t="n">
        <v>0.496527777777778</v>
      </c>
      <c r="E331" s="859" t="n">
        <v>0.625</v>
      </c>
      <c r="G331" s="858" t="s">
        <v>204</v>
      </c>
      <c r="H331" s="869" t="s">
        <v>134</v>
      </c>
      <c r="I331" s="860" t="n">
        <v>1966</v>
      </c>
      <c r="J331" s="860" t="n">
        <v>53110</v>
      </c>
      <c r="K331" s="861" t="n">
        <v>27.0142421159715</v>
      </c>
    </row>
    <row r="332" customFormat="false" ht="13.5" hidden="false" customHeight="false" outlineLevel="0" collapsed="false">
      <c r="A332" s="857" t="n">
        <v>2343</v>
      </c>
      <c r="B332" s="869" t="s">
        <v>128</v>
      </c>
      <c r="C332" s="869" t="s">
        <v>19</v>
      </c>
      <c r="D332" s="859" t="n">
        <v>0.496527777777778</v>
      </c>
      <c r="E332" s="859" t="n">
        <v>0.625</v>
      </c>
      <c r="G332" s="858" t="s">
        <v>204</v>
      </c>
      <c r="H332" s="869" t="s">
        <v>137</v>
      </c>
      <c r="I332" s="860" t="n">
        <v>1966</v>
      </c>
      <c r="J332" s="860" t="n">
        <v>53610</v>
      </c>
      <c r="K332" s="861" t="n">
        <v>27.2685656154629</v>
      </c>
    </row>
    <row r="333" customFormat="false" ht="13.5" hidden="false" customHeight="false" outlineLevel="0" collapsed="false">
      <c r="A333" s="857" t="n">
        <v>2344</v>
      </c>
      <c r="B333" s="869" t="s">
        <v>128</v>
      </c>
      <c r="C333" s="869" t="s">
        <v>19</v>
      </c>
      <c r="D333" s="859" t="n">
        <v>0.496527777777778</v>
      </c>
      <c r="E333" s="859" t="n">
        <v>0.625</v>
      </c>
      <c r="G333" s="858" t="s">
        <v>204</v>
      </c>
      <c r="H333" s="869" t="s">
        <v>171</v>
      </c>
      <c r="I333" s="860" t="n">
        <v>1566</v>
      </c>
      <c r="J333" s="860" t="n">
        <v>39510</v>
      </c>
      <c r="K333" s="861" t="n">
        <v>25.2298850574713</v>
      </c>
    </row>
    <row r="334" customFormat="false" ht="13.5" hidden="false" customHeight="false" outlineLevel="0" collapsed="false">
      <c r="A334" s="857" t="n">
        <v>2345</v>
      </c>
      <c r="B334" s="869" t="s">
        <v>128</v>
      </c>
      <c r="C334" s="869" t="s">
        <v>19</v>
      </c>
      <c r="D334" s="859" t="n">
        <v>0.496527777777778</v>
      </c>
      <c r="E334" s="859" t="n">
        <v>0.625</v>
      </c>
      <c r="G334" s="858" t="s">
        <v>204</v>
      </c>
      <c r="H334" s="869" t="s">
        <v>127</v>
      </c>
      <c r="I334" s="860" t="n">
        <v>3532</v>
      </c>
      <c r="J334" s="860" t="n">
        <v>72210</v>
      </c>
      <c r="K334" s="861" t="n">
        <v>20.4445073612684</v>
      </c>
    </row>
    <row r="335" customFormat="false" ht="13.5" hidden="false" customHeight="false" outlineLevel="0" collapsed="false">
      <c r="A335" s="857" t="n">
        <v>2346</v>
      </c>
      <c r="B335" s="869" t="s">
        <v>128</v>
      </c>
      <c r="C335" s="869" t="s">
        <v>19</v>
      </c>
      <c r="D335" s="859" t="n">
        <v>0.496527777777778</v>
      </c>
      <c r="E335" s="859" t="n">
        <v>0.625</v>
      </c>
      <c r="G335" s="858" t="s">
        <v>204</v>
      </c>
      <c r="H335" s="869" t="s">
        <v>175</v>
      </c>
      <c r="I335" s="860" t="n">
        <v>3010</v>
      </c>
      <c r="J335" s="860" t="n">
        <v>65610</v>
      </c>
      <c r="K335" s="861" t="n">
        <v>21.797342192691</v>
      </c>
    </row>
    <row r="336" customFormat="false" ht="13.5" hidden="false" customHeight="false" outlineLevel="0" collapsed="false">
      <c r="A336" s="857" t="n">
        <v>2347</v>
      </c>
      <c r="B336" s="869" t="s">
        <v>128</v>
      </c>
      <c r="C336" s="869" t="s">
        <v>19</v>
      </c>
      <c r="D336" s="859" t="n">
        <v>0.496527777777778</v>
      </c>
      <c r="E336" s="859" t="n">
        <v>0.625</v>
      </c>
      <c r="G336" s="858" t="s">
        <v>204</v>
      </c>
      <c r="H336" s="869" t="s">
        <v>172</v>
      </c>
      <c r="I336" s="860" t="n">
        <v>3532</v>
      </c>
      <c r="J336" s="860" t="n">
        <v>66810</v>
      </c>
      <c r="K336" s="861" t="n">
        <v>18.9156285390713</v>
      </c>
    </row>
    <row r="337" customFormat="false" ht="13.5" hidden="false" customHeight="false" outlineLevel="0" collapsed="false">
      <c r="A337" s="857" t="n">
        <v>2348</v>
      </c>
      <c r="B337" s="869" t="s">
        <v>128</v>
      </c>
      <c r="C337" s="869" t="s">
        <v>19</v>
      </c>
      <c r="D337" s="859" t="n">
        <v>0.496527777777778</v>
      </c>
      <c r="E337" s="859" t="n">
        <v>0.625</v>
      </c>
      <c r="G337" s="858" t="s">
        <v>204</v>
      </c>
      <c r="H337" s="869" t="s">
        <v>173</v>
      </c>
      <c r="I337" s="860" t="n">
        <v>3532</v>
      </c>
      <c r="J337" s="860" t="n">
        <v>45210</v>
      </c>
      <c r="K337" s="861" t="n">
        <v>12.8001132502831</v>
      </c>
    </row>
    <row r="338" customFormat="false" ht="13.5" hidden="false" customHeight="false" outlineLevel="0" collapsed="false">
      <c r="A338" s="857" t="n">
        <v>3055</v>
      </c>
      <c r="B338" s="869" t="s">
        <v>130</v>
      </c>
      <c r="C338" s="869" t="s">
        <v>19</v>
      </c>
      <c r="D338" s="859" t="n">
        <v>0.350694444444444</v>
      </c>
      <c r="E338" s="859" t="n">
        <v>0.46875</v>
      </c>
      <c r="G338" s="858" t="s">
        <v>192</v>
      </c>
      <c r="H338" s="869" t="s">
        <v>134</v>
      </c>
      <c r="I338" s="860" t="n">
        <v>1853</v>
      </c>
      <c r="J338" s="860" t="n">
        <v>49230</v>
      </c>
      <c r="K338" s="861" t="n">
        <v>26.5677280086346</v>
      </c>
    </row>
    <row r="339" customFormat="false" ht="13.5" hidden="false" customHeight="false" outlineLevel="0" collapsed="false">
      <c r="A339" s="857" t="n">
        <v>3056</v>
      </c>
      <c r="B339" s="869" t="s">
        <v>130</v>
      </c>
      <c r="C339" s="869" t="s">
        <v>19</v>
      </c>
      <c r="D339" s="859" t="n">
        <v>0.350694444444444</v>
      </c>
      <c r="E339" s="859" t="n">
        <v>0.46875</v>
      </c>
      <c r="G339" s="858" t="s">
        <v>192</v>
      </c>
      <c r="H339" s="869" t="s">
        <v>137</v>
      </c>
      <c r="I339" s="860" t="n">
        <v>1853</v>
      </c>
      <c r="J339" s="860" t="n">
        <v>49730</v>
      </c>
      <c r="K339" s="861" t="n">
        <v>26.8375607123583</v>
      </c>
    </row>
    <row r="340" customFormat="false" ht="13.5" hidden="false" customHeight="false" outlineLevel="0" collapsed="false">
      <c r="A340" s="857" t="n">
        <v>3057</v>
      </c>
      <c r="B340" s="869" t="s">
        <v>130</v>
      </c>
      <c r="C340" s="869" t="s">
        <v>19</v>
      </c>
      <c r="D340" s="859" t="n">
        <v>0.350694444444444</v>
      </c>
      <c r="E340" s="859" t="n">
        <v>0.46875</v>
      </c>
      <c r="G340" s="858" t="s">
        <v>192</v>
      </c>
      <c r="H340" s="869" t="s">
        <v>170</v>
      </c>
      <c r="I340" s="860" t="n">
        <v>1453</v>
      </c>
      <c r="J340" s="860" t="n">
        <v>32630</v>
      </c>
      <c r="K340" s="861" t="n">
        <v>22.4569855471438</v>
      </c>
    </row>
    <row r="341" customFormat="false" ht="13.5" hidden="false" customHeight="false" outlineLevel="0" collapsed="false">
      <c r="A341" s="857" t="n">
        <v>3058</v>
      </c>
      <c r="B341" s="869" t="s">
        <v>130</v>
      </c>
      <c r="C341" s="869" t="s">
        <v>19</v>
      </c>
      <c r="D341" s="859" t="n">
        <v>0.350694444444444</v>
      </c>
      <c r="E341" s="859" t="n">
        <v>0.46875</v>
      </c>
      <c r="G341" s="858" t="s">
        <v>192</v>
      </c>
      <c r="H341" s="869" t="s">
        <v>171</v>
      </c>
      <c r="I341" s="860" t="n">
        <v>1453</v>
      </c>
      <c r="J341" s="860" t="n">
        <v>38330</v>
      </c>
      <c r="K341" s="861" t="n">
        <v>26.3799036476256</v>
      </c>
    </row>
    <row r="342" customFormat="false" ht="13.5" hidden="false" customHeight="false" outlineLevel="0" collapsed="false">
      <c r="A342" s="857" t="n">
        <v>3749</v>
      </c>
      <c r="B342" s="869" t="s">
        <v>131</v>
      </c>
      <c r="C342" s="869" t="s">
        <v>19</v>
      </c>
      <c r="D342" s="859" t="n">
        <v>0.496527777777778</v>
      </c>
      <c r="E342" s="859" t="n">
        <v>0.590277777777778</v>
      </c>
      <c r="G342" s="858" t="s">
        <v>235</v>
      </c>
      <c r="H342" s="869" t="s">
        <v>134</v>
      </c>
      <c r="I342" s="860" t="n">
        <v>1505</v>
      </c>
      <c r="J342" s="860" t="n">
        <v>45000</v>
      </c>
      <c r="K342" s="861" t="n">
        <v>29.9003322259136</v>
      </c>
    </row>
    <row r="343" customFormat="false" ht="13.5" hidden="false" customHeight="false" outlineLevel="0" collapsed="false">
      <c r="A343" s="857" t="n">
        <v>3750</v>
      </c>
      <c r="B343" s="869" t="s">
        <v>131</v>
      </c>
      <c r="C343" s="869" t="s">
        <v>19</v>
      </c>
      <c r="D343" s="859" t="n">
        <v>0.496527777777778</v>
      </c>
      <c r="E343" s="859" t="n">
        <v>0.590277777777778</v>
      </c>
      <c r="G343" s="858" t="s">
        <v>235</v>
      </c>
      <c r="H343" s="869" t="s">
        <v>137</v>
      </c>
      <c r="I343" s="860" t="n">
        <v>1505</v>
      </c>
      <c r="J343" s="860" t="n">
        <v>45500</v>
      </c>
      <c r="K343" s="861" t="n">
        <v>30.2325581395349</v>
      </c>
    </row>
    <row r="344" customFormat="false" ht="13.5" hidden="false" customHeight="false" outlineLevel="0" collapsed="false">
      <c r="A344" s="857" t="n">
        <v>3751</v>
      </c>
      <c r="B344" s="869" t="s">
        <v>131</v>
      </c>
      <c r="C344" s="869" t="s">
        <v>19</v>
      </c>
      <c r="D344" s="859" t="n">
        <v>0.496527777777778</v>
      </c>
      <c r="E344" s="859" t="n">
        <v>0.590277777777778</v>
      </c>
      <c r="G344" s="858" t="s">
        <v>235</v>
      </c>
      <c r="H344" s="869" t="s">
        <v>169</v>
      </c>
      <c r="I344" s="860" t="n">
        <v>1105</v>
      </c>
      <c r="J344" s="860" t="n">
        <v>22300</v>
      </c>
      <c r="K344" s="861" t="n">
        <v>20.1809954751131</v>
      </c>
    </row>
    <row r="345" customFormat="false" ht="13.5" hidden="false" customHeight="false" outlineLevel="0" collapsed="false">
      <c r="A345" s="857" t="n">
        <v>3752</v>
      </c>
      <c r="B345" s="869" t="s">
        <v>131</v>
      </c>
      <c r="C345" s="869" t="s">
        <v>19</v>
      </c>
      <c r="D345" s="859" t="n">
        <v>0.496527777777778</v>
      </c>
      <c r="E345" s="859" t="n">
        <v>0.590277777777778</v>
      </c>
      <c r="G345" s="858" t="s">
        <v>235</v>
      </c>
      <c r="H345" s="869" t="s">
        <v>170</v>
      </c>
      <c r="I345" s="860" t="n">
        <v>1105</v>
      </c>
      <c r="J345" s="860" t="n">
        <v>22700</v>
      </c>
      <c r="K345" s="861" t="n">
        <v>20.5429864253394</v>
      </c>
    </row>
    <row r="346" customFormat="false" ht="13.5" hidden="false" customHeight="false" outlineLevel="0" collapsed="false">
      <c r="A346" s="857" t="n">
        <v>3753</v>
      </c>
      <c r="B346" s="869" t="s">
        <v>131</v>
      </c>
      <c r="C346" s="869" t="s">
        <v>19</v>
      </c>
      <c r="D346" s="859" t="n">
        <v>0.496527777777778</v>
      </c>
      <c r="E346" s="859" t="n">
        <v>0.590277777777778</v>
      </c>
      <c r="G346" s="858" t="s">
        <v>235</v>
      </c>
      <c r="H346" s="869" t="s">
        <v>171</v>
      </c>
      <c r="I346" s="860" t="n">
        <v>1105</v>
      </c>
      <c r="J346" s="860" t="n">
        <v>23300</v>
      </c>
      <c r="K346" s="861" t="n">
        <v>21.0859728506787</v>
      </c>
    </row>
    <row r="347" customFormat="false" ht="13.5" hidden="false" customHeight="false" outlineLevel="0" collapsed="false">
      <c r="A347" s="857" t="n">
        <v>3754</v>
      </c>
      <c r="B347" s="869" t="s">
        <v>131</v>
      </c>
      <c r="C347" s="869" t="s">
        <v>19</v>
      </c>
      <c r="D347" s="859" t="n">
        <v>0.496527777777778</v>
      </c>
      <c r="E347" s="859" t="n">
        <v>0.590277777777778</v>
      </c>
      <c r="G347" s="858" t="s">
        <v>235</v>
      </c>
      <c r="H347" s="869" t="s">
        <v>127</v>
      </c>
      <c r="I347" s="860" t="n">
        <v>2611</v>
      </c>
      <c r="J347" s="860" t="n">
        <v>59800</v>
      </c>
      <c r="K347" s="861" t="n">
        <v>22.9031022596706</v>
      </c>
    </row>
    <row r="348" customFormat="false" ht="13.5" hidden="false" customHeight="false" outlineLevel="0" collapsed="false">
      <c r="A348" s="857" t="n">
        <v>3755</v>
      </c>
      <c r="B348" s="869" t="s">
        <v>131</v>
      </c>
      <c r="C348" s="869" t="s">
        <v>19</v>
      </c>
      <c r="D348" s="859" t="n">
        <v>0.496527777777778</v>
      </c>
      <c r="E348" s="859" t="n">
        <v>0.590277777777778</v>
      </c>
      <c r="G348" s="858" t="s">
        <v>235</v>
      </c>
      <c r="H348" s="869" t="s">
        <v>175</v>
      </c>
      <c r="I348" s="860" t="n">
        <v>2242</v>
      </c>
      <c r="J348" s="860" t="n">
        <v>52500</v>
      </c>
      <c r="K348" s="861" t="n">
        <v>23.4165923282783</v>
      </c>
    </row>
    <row r="349" customFormat="false" ht="13.5" hidden="false" customHeight="false" outlineLevel="0" collapsed="false">
      <c r="A349" s="857" t="n">
        <v>3756</v>
      </c>
      <c r="B349" s="869" t="s">
        <v>131</v>
      </c>
      <c r="C349" s="869" t="s">
        <v>19</v>
      </c>
      <c r="D349" s="859" t="n">
        <v>0.496527777777778</v>
      </c>
      <c r="E349" s="859" t="n">
        <v>0.590277777777778</v>
      </c>
      <c r="G349" s="858" t="s">
        <v>235</v>
      </c>
      <c r="H349" s="869" t="s">
        <v>129</v>
      </c>
      <c r="I349" s="860" t="n">
        <v>2242</v>
      </c>
      <c r="J349" s="860" t="n">
        <v>29700</v>
      </c>
      <c r="K349" s="861" t="n">
        <v>13.2471008028546</v>
      </c>
    </row>
    <row r="350" customFormat="false" ht="13.5" hidden="false" customHeight="false" outlineLevel="0" collapsed="false">
      <c r="A350" s="857" t="n">
        <v>3757</v>
      </c>
      <c r="B350" s="869" t="s">
        <v>131</v>
      </c>
      <c r="C350" s="869" t="s">
        <v>19</v>
      </c>
      <c r="D350" s="859" t="n">
        <v>0.496527777777778</v>
      </c>
      <c r="E350" s="859" t="n">
        <v>0.590277777777778</v>
      </c>
      <c r="G350" s="858" t="s">
        <v>235</v>
      </c>
      <c r="H350" s="869" t="s">
        <v>172</v>
      </c>
      <c r="I350" s="860" t="n">
        <v>2611</v>
      </c>
      <c r="J350" s="860" t="n">
        <v>55300</v>
      </c>
      <c r="K350" s="861" t="n">
        <v>21.1796246648794</v>
      </c>
    </row>
    <row r="351" customFormat="false" ht="13.5" hidden="false" customHeight="false" outlineLevel="0" collapsed="false">
      <c r="A351" s="857" t="n">
        <v>3758</v>
      </c>
      <c r="B351" s="869" t="s">
        <v>131</v>
      </c>
      <c r="C351" s="869" t="s">
        <v>19</v>
      </c>
      <c r="D351" s="859" t="n">
        <v>0.496527777777778</v>
      </c>
      <c r="E351" s="859" t="n">
        <v>0.590277777777778</v>
      </c>
      <c r="G351" s="858" t="s">
        <v>235</v>
      </c>
      <c r="H351" s="869" t="s">
        <v>173</v>
      </c>
      <c r="I351" s="860" t="n">
        <v>2611</v>
      </c>
      <c r="J351" s="860" t="n">
        <v>36650</v>
      </c>
      <c r="K351" s="861" t="n">
        <v>14.0367675220222</v>
      </c>
    </row>
    <row r="352" customFormat="false" ht="13.5" hidden="false" customHeight="false" outlineLevel="0" collapsed="false">
      <c r="A352" s="857" t="n">
        <v>3759</v>
      </c>
      <c r="B352" s="869" t="s">
        <v>131</v>
      </c>
      <c r="C352" s="869" t="s">
        <v>19</v>
      </c>
      <c r="D352" s="859" t="n">
        <v>0.496527777777778</v>
      </c>
      <c r="E352" s="859" t="n">
        <v>0.590277777777778</v>
      </c>
      <c r="G352" s="858" t="s">
        <v>235</v>
      </c>
      <c r="H352" s="869" t="s">
        <v>177</v>
      </c>
      <c r="I352" s="860" t="n">
        <v>2242</v>
      </c>
      <c r="J352" s="860" t="n">
        <v>31150</v>
      </c>
      <c r="K352" s="861" t="n">
        <v>13.8938447814451</v>
      </c>
    </row>
    <row r="353" customFormat="false" ht="13.5" hidden="false" customHeight="false" outlineLevel="0" collapsed="false">
      <c r="A353" s="857" t="n">
        <v>4675</v>
      </c>
      <c r="B353" s="869" t="s">
        <v>133</v>
      </c>
      <c r="C353" s="869" t="s">
        <v>19</v>
      </c>
      <c r="D353" s="859" t="n">
        <v>0.3125</v>
      </c>
      <c r="E353" s="859" t="n">
        <v>0.354166666666667</v>
      </c>
      <c r="G353" s="858" t="s">
        <v>194</v>
      </c>
      <c r="H353" s="869" t="s">
        <v>134</v>
      </c>
      <c r="I353" s="860" t="n">
        <v>770</v>
      </c>
      <c r="J353" s="860" t="n">
        <v>10920</v>
      </c>
      <c r="K353" s="861" t="n">
        <v>14.1818181818182</v>
      </c>
    </row>
    <row r="354" customFormat="false" ht="13.5" hidden="false" customHeight="false" outlineLevel="0" collapsed="false">
      <c r="A354" s="857" t="n">
        <v>4676</v>
      </c>
      <c r="B354" s="869" t="s">
        <v>133</v>
      </c>
      <c r="C354" s="869" t="s">
        <v>19</v>
      </c>
      <c r="D354" s="859" t="n">
        <v>0.3125</v>
      </c>
      <c r="E354" s="859" t="n">
        <v>0.354166666666667</v>
      </c>
      <c r="G354" s="858" t="s">
        <v>194</v>
      </c>
      <c r="H354" s="869" t="s">
        <v>137</v>
      </c>
      <c r="I354" s="860" t="n">
        <v>770</v>
      </c>
      <c r="J354" s="860" t="n">
        <v>11220</v>
      </c>
      <c r="K354" s="861" t="n">
        <v>14.5714285714286</v>
      </c>
    </row>
    <row r="355" customFormat="false" ht="13.5" hidden="false" customHeight="false" outlineLevel="0" collapsed="false">
      <c r="A355" s="857" t="n">
        <v>4677</v>
      </c>
      <c r="B355" s="869" t="s">
        <v>133</v>
      </c>
      <c r="C355" s="869" t="s">
        <v>19</v>
      </c>
      <c r="D355" s="859" t="n">
        <v>0.3125</v>
      </c>
      <c r="E355" s="859" t="n">
        <v>0.354166666666667</v>
      </c>
      <c r="G355" s="858" t="s">
        <v>194</v>
      </c>
      <c r="H355" s="869" t="s">
        <v>126</v>
      </c>
      <c r="I355" s="860" t="n">
        <v>370</v>
      </c>
      <c r="J355" s="860" t="n">
        <v>7220</v>
      </c>
      <c r="K355" s="861" t="n">
        <v>19.5135135135135</v>
      </c>
    </row>
    <row r="356" customFormat="false" ht="13.5" hidden="false" customHeight="false" outlineLevel="0" collapsed="false">
      <c r="A356" s="857" t="n">
        <v>4678</v>
      </c>
      <c r="B356" s="869" t="s">
        <v>133</v>
      </c>
      <c r="C356" s="869" t="s">
        <v>19</v>
      </c>
      <c r="D356" s="859" t="n">
        <v>0.3125</v>
      </c>
      <c r="E356" s="859" t="n">
        <v>0.354166666666667</v>
      </c>
      <c r="G356" s="858" t="s">
        <v>194</v>
      </c>
      <c r="H356" s="869" t="s">
        <v>168</v>
      </c>
      <c r="I356" s="860" t="n">
        <v>370</v>
      </c>
      <c r="J356" s="860" t="n">
        <v>7720</v>
      </c>
      <c r="K356" s="861" t="n">
        <v>20.8648648648649</v>
      </c>
    </row>
    <row r="357" customFormat="false" ht="13.5" hidden="false" customHeight="false" outlineLevel="0" collapsed="false">
      <c r="A357" s="857" t="n">
        <v>4679</v>
      </c>
      <c r="B357" s="869" t="s">
        <v>133</v>
      </c>
      <c r="C357" s="869" t="s">
        <v>19</v>
      </c>
      <c r="D357" s="859" t="n">
        <v>0.3125</v>
      </c>
      <c r="E357" s="859" t="n">
        <v>0.354166666666667</v>
      </c>
      <c r="G357" s="858" t="s">
        <v>194</v>
      </c>
      <c r="H357" s="869" t="s">
        <v>169</v>
      </c>
      <c r="I357" s="860" t="n">
        <v>370</v>
      </c>
      <c r="J357" s="860" t="n">
        <v>8120</v>
      </c>
      <c r="K357" s="861" t="n">
        <v>21.9459459459459</v>
      </c>
    </row>
    <row r="358" customFormat="false" ht="13.5" hidden="false" customHeight="false" outlineLevel="0" collapsed="false">
      <c r="A358" s="857" t="n">
        <v>4680</v>
      </c>
      <c r="B358" s="869" t="s">
        <v>133</v>
      </c>
      <c r="C358" s="869" t="s">
        <v>19</v>
      </c>
      <c r="D358" s="859" t="n">
        <v>0.3125</v>
      </c>
      <c r="E358" s="859" t="n">
        <v>0.354166666666667</v>
      </c>
      <c r="G358" s="858" t="s">
        <v>194</v>
      </c>
      <c r="H358" s="869" t="s">
        <v>170</v>
      </c>
      <c r="I358" s="860" t="n">
        <v>370</v>
      </c>
      <c r="J358" s="860" t="n">
        <v>9820</v>
      </c>
      <c r="K358" s="861" t="n">
        <v>26.5405405405405</v>
      </c>
    </row>
    <row r="359" customFormat="false" ht="13.5" hidden="false" customHeight="false" outlineLevel="0" collapsed="false">
      <c r="A359" s="857" t="n">
        <v>4681</v>
      </c>
      <c r="B359" s="869" t="s">
        <v>133</v>
      </c>
      <c r="C359" s="869" t="s">
        <v>19</v>
      </c>
      <c r="D359" s="859" t="n">
        <v>0.3125</v>
      </c>
      <c r="E359" s="859" t="n">
        <v>0.354166666666667</v>
      </c>
      <c r="G359" s="858" t="s">
        <v>194</v>
      </c>
      <c r="H359" s="869" t="s">
        <v>127</v>
      </c>
      <c r="I359" s="860" t="n">
        <v>1141</v>
      </c>
      <c r="J359" s="860" t="n">
        <v>30220</v>
      </c>
      <c r="K359" s="861" t="n">
        <v>26.4855390008764</v>
      </c>
    </row>
    <row r="360" customFormat="false" ht="13.5" hidden="false" customHeight="false" outlineLevel="0" collapsed="false">
      <c r="A360" s="857" t="n">
        <v>4682</v>
      </c>
      <c r="B360" s="869" t="s">
        <v>133</v>
      </c>
      <c r="C360" s="869" t="s">
        <v>19</v>
      </c>
      <c r="D360" s="859" t="n">
        <v>0.3125</v>
      </c>
      <c r="E360" s="859" t="n">
        <v>0.354166666666667</v>
      </c>
      <c r="G360" s="858" t="s">
        <v>194</v>
      </c>
      <c r="H360" s="869" t="s">
        <v>175</v>
      </c>
      <c r="I360" s="860" t="n">
        <v>1017</v>
      </c>
      <c r="J360" s="860" t="n">
        <v>13020</v>
      </c>
      <c r="K360" s="861" t="n">
        <v>12.8023598820059</v>
      </c>
    </row>
    <row r="361" customFormat="false" ht="13.5" hidden="false" customHeight="false" outlineLevel="0" collapsed="false">
      <c r="A361" s="857" t="n">
        <v>4683</v>
      </c>
      <c r="B361" s="869" t="s">
        <v>133</v>
      </c>
      <c r="C361" s="869" t="s">
        <v>19</v>
      </c>
      <c r="D361" s="859" t="n">
        <v>0.3125</v>
      </c>
      <c r="E361" s="859" t="n">
        <v>0.354166666666667</v>
      </c>
      <c r="G361" s="858" t="s">
        <v>194</v>
      </c>
      <c r="H361" s="869" t="s">
        <v>129</v>
      </c>
      <c r="I361" s="860" t="n">
        <v>1017</v>
      </c>
      <c r="J361" s="860" t="n">
        <v>12020</v>
      </c>
      <c r="K361" s="861" t="n">
        <v>11.819075712881</v>
      </c>
    </row>
    <row r="362" customFormat="false" ht="13.5" hidden="false" customHeight="false" outlineLevel="0" collapsed="false">
      <c r="A362" s="857" t="n">
        <v>4684</v>
      </c>
      <c r="B362" s="869" t="s">
        <v>133</v>
      </c>
      <c r="C362" s="869" t="s">
        <v>19</v>
      </c>
      <c r="D362" s="859" t="n">
        <v>0.3125</v>
      </c>
      <c r="E362" s="859" t="n">
        <v>0.354166666666667</v>
      </c>
      <c r="G362" s="858" t="s">
        <v>194</v>
      </c>
      <c r="H362" s="869" t="s">
        <v>172</v>
      </c>
      <c r="I362" s="860" t="n">
        <v>1141</v>
      </c>
      <c r="J362" s="860" t="n">
        <v>27620</v>
      </c>
      <c r="K362" s="861" t="n">
        <v>24.2068361086766</v>
      </c>
    </row>
    <row r="363" customFormat="false" ht="13.5" hidden="false" customHeight="false" outlineLevel="0" collapsed="false">
      <c r="A363" s="857" t="n">
        <v>4685</v>
      </c>
      <c r="B363" s="869" t="s">
        <v>133</v>
      </c>
      <c r="C363" s="869" t="s">
        <v>19</v>
      </c>
      <c r="D363" s="859" t="n">
        <v>0.3125</v>
      </c>
      <c r="E363" s="859" t="n">
        <v>0.354166666666667</v>
      </c>
      <c r="G363" s="858" t="s">
        <v>194</v>
      </c>
      <c r="H363" s="869" t="s">
        <v>173</v>
      </c>
      <c r="I363" s="860" t="n">
        <v>1141</v>
      </c>
      <c r="J363" s="860" t="n">
        <v>18270</v>
      </c>
      <c r="K363" s="861" t="n">
        <v>16.0122699386503</v>
      </c>
    </row>
    <row r="364" customFormat="false" ht="13.5" hidden="false" customHeight="false" outlineLevel="0" collapsed="false">
      <c r="A364" s="857" t="n">
        <v>4686</v>
      </c>
      <c r="B364" s="869" t="s">
        <v>133</v>
      </c>
      <c r="C364" s="869" t="s">
        <v>19</v>
      </c>
      <c r="D364" s="859" t="n">
        <v>0.3125</v>
      </c>
      <c r="E364" s="859" t="n">
        <v>0.354166666666667</v>
      </c>
      <c r="G364" s="858" t="s">
        <v>194</v>
      </c>
      <c r="H364" s="869" t="s">
        <v>177</v>
      </c>
      <c r="I364" s="860" t="n">
        <v>1017</v>
      </c>
      <c r="J364" s="860" t="n">
        <v>15370</v>
      </c>
      <c r="K364" s="861" t="n">
        <v>15.1130776794494</v>
      </c>
    </row>
    <row r="365" customFormat="false" ht="13.5" hidden="false" customHeight="false" outlineLevel="0" collapsed="false">
      <c r="A365" s="857" t="n">
        <v>4687</v>
      </c>
      <c r="B365" s="869" t="s">
        <v>133</v>
      </c>
      <c r="C365" s="869" t="s">
        <v>19</v>
      </c>
      <c r="D365" s="859" t="n">
        <v>0.402777777777778</v>
      </c>
      <c r="E365" s="859" t="n">
        <v>0.447916666666667</v>
      </c>
      <c r="G365" s="858" t="s">
        <v>195</v>
      </c>
      <c r="H365" s="869" t="s">
        <v>134</v>
      </c>
      <c r="I365" s="860" t="n">
        <v>770</v>
      </c>
      <c r="J365" s="860" t="n">
        <v>11120</v>
      </c>
      <c r="K365" s="861" t="n">
        <v>14.4415584415584</v>
      </c>
    </row>
    <row r="366" customFormat="false" ht="13.5" hidden="false" customHeight="false" outlineLevel="0" collapsed="false">
      <c r="A366" s="857" t="n">
        <v>4688</v>
      </c>
      <c r="B366" s="869" t="s">
        <v>133</v>
      </c>
      <c r="C366" s="869" t="s">
        <v>19</v>
      </c>
      <c r="D366" s="859" t="n">
        <v>0.402777777777778</v>
      </c>
      <c r="E366" s="859" t="n">
        <v>0.447916666666667</v>
      </c>
      <c r="G366" s="858" t="s">
        <v>195</v>
      </c>
      <c r="H366" s="869" t="s">
        <v>137</v>
      </c>
      <c r="I366" s="860" t="n">
        <v>770</v>
      </c>
      <c r="J366" s="860" t="n">
        <v>11520</v>
      </c>
      <c r="K366" s="861" t="n">
        <v>14.961038961039</v>
      </c>
    </row>
    <row r="367" customFormat="false" ht="13.5" hidden="false" customHeight="false" outlineLevel="0" collapsed="false">
      <c r="A367" s="857" t="n">
        <v>4689</v>
      </c>
      <c r="B367" s="869" t="s">
        <v>133</v>
      </c>
      <c r="C367" s="869" t="s">
        <v>19</v>
      </c>
      <c r="D367" s="859" t="n">
        <v>0.402777777777778</v>
      </c>
      <c r="E367" s="859" t="n">
        <v>0.447916666666667</v>
      </c>
      <c r="G367" s="858" t="s">
        <v>195</v>
      </c>
      <c r="H367" s="869" t="s">
        <v>126</v>
      </c>
      <c r="I367" s="860" t="n">
        <v>370</v>
      </c>
      <c r="J367" s="860" t="n">
        <v>8020</v>
      </c>
      <c r="K367" s="861" t="n">
        <v>21.6756756756757</v>
      </c>
    </row>
    <row r="368" customFormat="false" ht="13.5" hidden="false" customHeight="false" outlineLevel="0" collapsed="false">
      <c r="A368" s="857" t="n">
        <v>4690</v>
      </c>
      <c r="B368" s="869" t="s">
        <v>133</v>
      </c>
      <c r="C368" s="869" t="s">
        <v>19</v>
      </c>
      <c r="D368" s="859" t="n">
        <v>0.402777777777778</v>
      </c>
      <c r="E368" s="859" t="n">
        <v>0.447916666666667</v>
      </c>
      <c r="G368" s="858" t="s">
        <v>195</v>
      </c>
      <c r="H368" s="869" t="s">
        <v>168</v>
      </c>
      <c r="I368" s="860" t="n">
        <v>370</v>
      </c>
      <c r="J368" s="860" t="n">
        <v>8920</v>
      </c>
      <c r="K368" s="861" t="n">
        <v>24.1081081081081</v>
      </c>
    </row>
    <row r="369" customFormat="false" ht="13.5" hidden="false" customHeight="false" outlineLevel="0" collapsed="false">
      <c r="A369" s="857" t="n">
        <v>4691</v>
      </c>
      <c r="B369" s="869" t="s">
        <v>133</v>
      </c>
      <c r="C369" s="869" t="s">
        <v>19</v>
      </c>
      <c r="D369" s="859" t="n">
        <v>0.402777777777778</v>
      </c>
      <c r="E369" s="859" t="n">
        <v>0.447916666666667</v>
      </c>
      <c r="G369" s="858" t="s">
        <v>195</v>
      </c>
      <c r="H369" s="869" t="s">
        <v>169</v>
      </c>
      <c r="I369" s="860" t="n">
        <v>370</v>
      </c>
      <c r="J369" s="860" t="n">
        <v>9120</v>
      </c>
      <c r="K369" s="861" t="n">
        <v>24.6486486486486</v>
      </c>
    </row>
    <row r="370" customFormat="false" ht="13.5" hidden="false" customHeight="false" outlineLevel="0" collapsed="false">
      <c r="A370" s="857" t="n">
        <v>4692</v>
      </c>
      <c r="B370" s="869" t="s">
        <v>133</v>
      </c>
      <c r="C370" s="869" t="s">
        <v>19</v>
      </c>
      <c r="D370" s="859" t="n">
        <v>0.402777777777778</v>
      </c>
      <c r="E370" s="859" t="n">
        <v>0.447916666666667</v>
      </c>
      <c r="G370" s="858" t="s">
        <v>195</v>
      </c>
      <c r="H370" s="869" t="s">
        <v>170</v>
      </c>
      <c r="I370" s="860" t="n">
        <v>370</v>
      </c>
      <c r="J370" s="860" t="n">
        <v>10020</v>
      </c>
      <c r="K370" s="861" t="n">
        <v>27.0810810810811</v>
      </c>
    </row>
    <row r="371" customFormat="false" ht="13.5" hidden="false" customHeight="false" outlineLevel="0" collapsed="false">
      <c r="A371" s="857" t="n">
        <v>4693</v>
      </c>
      <c r="B371" s="869" t="s">
        <v>133</v>
      </c>
      <c r="C371" s="869" t="s">
        <v>19</v>
      </c>
      <c r="D371" s="859" t="n">
        <v>0.402777777777778</v>
      </c>
      <c r="E371" s="859" t="n">
        <v>0.447916666666667</v>
      </c>
      <c r="G371" s="858" t="s">
        <v>195</v>
      </c>
      <c r="H371" s="869" t="s">
        <v>127</v>
      </c>
      <c r="I371" s="860" t="n">
        <v>1141</v>
      </c>
      <c r="J371" s="860" t="n">
        <v>30220</v>
      </c>
      <c r="K371" s="861" t="n">
        <v>26.4855390008764</v>
      </c>
    </row>
    <row r="372" customFormat="false" ht="13.5" hidden="false" customHeight="false" outlineLevel="0" collapsed="false">
      <c r="A372" s="857" t="n">
        <v>4694</v>
      </c>
      <c r="B372" s="869" t="s">
        <v>133</v>
      </c>
      <c r="C372" s="869" t="s">
        <v>19</v>
      </c>
      <c r="D372" s="859" t="n">
        <v>0.402777777777778</v>
      </c>
      <c r="E372" s="859" t="n">
        <v>0.447916666666667</v>
      </c>
      <c r="G372" s="858" t="s">
        <v>195</v>
      </c>
      <c r="H372" s="869" t="s">
        <v>175</v>
      </c>
      <c r="I372" s="860" t="n">
        <v>1017</v>
      </c>
      <c r="J372" s="860" t="n">
        <v>13520</v>
      </c>
      <c r="K372" s="861" t="n">
        <v>13.2940019665683</v>
      </c>
    </row>
    <row r="373" customFormat="false" ht="13.5" hidden="false" customHeight="false" outlineLevel="0" collapsed="false">
      <c r="A373" s="857" t="n">
        <v>4695</v>
      </c>
      <c r="B373" s="869" t="s">
        <v>133</v>
      </c>
      <c r="C373" s="869" t="s">
        <v>19</v>
      </c>
      <c r="D373" s="859" t="n">
        <v>0.402777777777778</v>
      </c>
      <c r="E373" s="859" t="n">
        <v>0.447916666666667</v>
      </c>
      <c r="G373" s="858" t="s">
        <v>195</v>
      </c>
      <c r="H373" s="869" t="s">
        <v>129</v>
      </c>
      <c r="I373" s="860" t="n">
        <v>1017</v>
      </c>
      <c r="J373" s="860" t="n">
        <v>12520</v>
      </c>
      <c r="K373" s="861" t="n">
        <v>12.3107177974435</v>
      </c>
    </row>
    <row r="374" customFormat="false" ht="13.5" hidden="false" customHeight="false" outlineLevel="0" collapsed="false">
      <c r="A374" s="857" t="n">
        <v>4696</v>
      </c>
      <c r="B374" s="869" t="s">
        <v>133</v>
      </c>
      <c r="C374" s="869" t="s">
        <v>19</v>
      </c>
      <c r="D374" s="859" t="n">
        <v>0.402777777777778</v>
      </c>
      <c r="E374" s="859" t="n">
        <v>0.447916666666667</v>
      </c>
      <c r="G374" s="858" t="s">
        <v>195</v>
      </c>
      <c r="H374" s="869" t="s">
        <v>172</v>
      </c>
      <c r="I374" s="860" t="n">
        <v>1141</v>
      </c>
      <c r="J374" s="860" t="n">
        <v>27620</v>
      </c>
      <c r="K374" s="861" t="n">
        <v>24.2068361086766</v>
      </c>
    </row>
    <row r="375" customFormat="false" ht="13.5" hidden="false" customHeight="false" outlineLevel="0" collapsed="false">
      <c r="A375" s="857" t="n">
        <v>4697</v>
      </c>
      <c r="B375" s="869" t="s">
        <v>133</v>
      </c>
      <c r="C375" s="869" t="s">
        <v>19</v>
      </c>
      <c r="D375" s="859" t="n">
        <v>0.402777777777778</v>
      </c>
      <c r="E375" s="859" t="n">
        <v>0.447916666666667</v>
      </c>
      <c r="G375" s="858" t="s">
        <v>195</v>
      </c>
      <c r="H375" s="869" t="s">
        <v>173</v>
      </c>
      <c r="I375" s="860" t="n">
        <v>1141</v>
      </c>
      <c r="J375" s="860" t="n">
        <v>18270</v>
      </c>
      <c r="K375" s="861" t="n">
        <v>16.0122699386503</v>
      </c>
    </row>
    <row r="376" customFormat="false" ht="13.5" hidden="false" customHeight="false" outlineLevel="0" collapsed="false">
      <c r="A376" s="857" t="n">
        <v>4698</v>
      </c>
      <c r="B376" s="869" t="s">
        <v>133</v>
      </c>
      <c r="C376" s="869" t="s">
        <v>19</v>
      </c>
      <c r="D376" s="859" t="n">
        <v>0.402777777777778</v>
      </c>
      <c r="E376" s="859" t="n">
        <v>0.447916666666667</v>
      </c>
      <c r="G376" s="858" t="s">
        <v>195</v>
      </c>
      <c r="H376" s="869" t="s">
        <v>177</v>
      </c>
      <c r="I376" s="860" t="n">
        <v>1017</v>
      </c>
      <c r="J376" s="860" t="n">
        <v>15370</v>
      </c>
      <c r="K376" s="861" t="n">
        <v>15.1130776794494</v>
      </c>
    </row>
    <row r="377" customFormat="false" ht="13.5" hidden="false" customHeight="false" outlineLevel="0" collapsed="false">
      <c r="A377" s="857" t="n">
        <v>4699</v>
      </c>
      <c r="B377" s="869" t="s">
        <v>133</v>
      </c>
      <c r="C377" s="869" t="s">
        <v>19</v>
      </c>
      <c r="D377" s="859" t="n">
        <v>0.46875</v>
      </c>
      <c r="E377" s="859" t="n">
        <v>0.513888888888889</v>
      </c>
      <c r="G377" s="858" t="s">
        <v>196</v>
      </c>
      <c r="H377" s="869" t="s">
        <v>134</v>
      </c>
      <c r="I377" s="860" t="n">
        <v>770</v>
      </c>
      <c r="J377" s="860" t="n">
        <v>11120</v>
      </c>
      <c r="K377" s="861" t="n">
        <v>14.4415584415584</v>
      </c>
    </row>
    <row r="378" customFormat="false" ht="13.5" hidden="false" customHeight="false" outlineLevel="0" collapsed="false">
      <c r="A378" s="857" t="n">
        <v>4700</v>
      </c>
      <c r="B378" s="869" t="s">
        <v>133</v>
      </c>
      <c r="C378" s="869" t="s">
        <v>19</v>
      </c>
      <c r="D378" s="859" t="n">
        <v>0.46875</v>
      </c>
      <c r="E378" s="859" t="n">
        <v>0.513888888888889</v>
      </c>
      <c r="G378" s="858" t="s">
        <v>196</v>
      </c>
      <c r="H378" s="869" t="s">
        <v>137</v>
      </c>
      <c r="I378" s="860" t="n">
        <v>770</v>
      </c>
      <c r="J378" s="860" t="n">
        <v>11520</v>
      </c>
      <c r="K378" s="861" t="n">
        <v>14.961038961039</v>
      </c>
    </row>
    <row r="379" customFormat="false" ht="13.5" hidden="false" customHeight="false" outlineLevel="0" collapsed="false">
      <c r="A379" s="857" t="n">
        <v>4701</v>
      </c>
      <c r="B379" s="869" t="s">
        <v>133</v>
      </c>
      <c r="C379" s="869" t="s">
        <v>19</v>
      </c>
      <c r="D379" s="859" t="n">
        <v>0.46875</v>
      </c>
      <c r="E379" s="859" t="n">
        <v>0.513888888888889</v>
      </c>
      <c r="G379" s="858" t="s">
        <v>196</v>
      </c>
      <c r="H379" s="869" t="s">
        <v>126</v>
      </c>
      <c r="I379" s="860" t="n">
        <v>370</v>
      </c>
      <c r="J379" s="860" t="n">
        <v>8020</v>
      </c>
      <c r="K379" s="861" t="n">
        <v>21.6756756756757</v>
      </c>
    </row>
    <row r="380" customFormat="false" ht="13.5" hidden="false" customHeight="false" outlineLevel="0" collapsed="false">
      <c r="A380" s="857" t="n">
        <v>4702</v>
      </c>
      <c r="B380" s="869" t="s">
        <v>133</v>
      </c>
      <c r="C380" s="869" t="s">
        <v>19</v>
      </c>
      <c r="D380" s="859" t="n">
        <v>0.46875</v>
      </c>
      <c r="E380" s="859" t="n">
        <v>0.513888888888889</v>
      </c>
      <c r="G380" s="858" t="s">
        <v>196</v>
      </c>
      <c r="H380" s="869" t="s">
        <v>168</v>
      </c>
      <c r="I380" s="860" t="n">
        <v>370</v>
      </c>
      <c r="J380" s="860" t="n">
        <v>8920</v>
      </c>
      <c r="K380" s="861" t="n">
        <v>24.1081081081081</v>
      </c>
    </row>
    <row r="381" customFormat="false" ht="13.5" hidden="false" customHeight="false" outlineLevel="0" collapsed="false">
      <c r="A381" s="857" t="n">
        <v>4703</v>
      </c>
      <c r="B381" s="869" t="s">
        <v>133</v>
      </c>
      <c r="C381" s="869" t="s">
        <v>19</v>
      </c>
      <c r="D381" s="859" t="n">
        <v>0.46875</v>
      </c>
      <c r="E381" s="859" t="n">
        <v>0.513888888888889</v>
      </c>
      <c r="G381" s="858" t="s">
        <v>196</v>
      </c>
      <c r="H381" s="869" t="s">
        <v>169</v>
      </c>
      <c r="I381" s="860" t="n">
        <v>370</v>
      </c>
      <c r="J381" s="860" t="n">
        <v>9120</v>
      </c>
      <c r="K381" s="861" t="n">
        <v>24.6486486486486</v>
      </c>
    </row>
    <row r="382" customFormat="false" ht="13.5" hidden="false" customHeight="false" outlineLevel="0" collapsed="false">
      <c r="A382" s="857" t="n">
        <v>4704</v>
      </c>
      <c r="B382" s="869" t="s">
        <v>133</v>
      </c>
      <c r="C382" s="869" t="s">
        <v>19</v>
      </c>
      <c r="D382" s="859" t="n">
        <v>0.46875</v>
      </c>
      <c r="E382" s="859" t="n">
        <v>0.513888888888889</v>
      </c>
      <c r="G382" s="858" t="s">
        <v>196</v>
      </c>
      <c r="H382" s="869" t="s">
        <v>170</v>
      </c>
      <c r="I382" s="860" t="n">
        <v>370</v>
      </c>
      <c r="J382" s="860" t="n">
        <v>10020</v>
      </c>
      <c r="K382" s="861" t="n">
        <v>27.0810810810811</v>
      </c>
    </row>
    <row r="383" customFormat="false" ht="13.5" hidden="false" customHeight="false" outlineLevel="0" collapsed="false">
      <c r="A383" s="857" t="n">
        <v>4705</v>
      </c>
      <c r="B383" s="869" t="s">
        <v>133</v>
      </c>
      <c r="C383" s="869" t="s">
        <v>19</v>
      </c>
      <c r="D383" s="859" t="n">
        <v>0.513888888888889</v>
      </c>
      <c r="E383" s="859" t="n">
        <v>0.559027777777778</v>
      </c>
      <c r="G383" s="858" t="s">
        <v>197</v>
      </c>
      <c r="H383" s="869" t="s">
        <v>134</v>
      </c>
      <c r="I383" s="860" t="n">
        <v>770</v>
      </c>
      <c r="J383" s="860" t="n">
        <v>11120</v>
      </c>
      <c r="K383" s="861" t="n">
        <v>14.4415584415584</v>
      </c>
    </row>
    <row r="384" customFormat="false" ht="13.5" hidden="false" customHeight="false" outlineLevel="0" collapsed="false">
      <c r="A384" s="857" t="n">
        <v>4706</v>
      </c>
      <c r="B384" s="869" t="s">
        <v>133</v>
      </c>
      <c r="C384" s="869" t="s">
        <v>19</v>
      </c>
      <c r="D384" s="859" t="n">
        <v>0.513888888888889</v>
      </c>
      <c r="E384" s="859" t="n">
        <v>0.559027777777778</v>
      </c>
      <c r="G384" s="858" t="s">
        <v>197</v>
      </c>
      <c r="H384" s="869" t="s">
        <v>137</v>
      </c>
      <c r="I384" s="860" t="n">
        <v>770</v>
      </c>
      <c r="J384" s="860" t="n">
        <v>11520</v>
      </c>
      <c r="K384" s="861" t="n">
        <v>14.961038961039</v>
      </c>
    </row>
    <row r="385" customFormat="false" ht="13.5" hidden="false" customHeight="false" outlineLevel="0" collapsed="false">
      <c r="A385" s="857" t="n">
        <v>4707</v>
      </c>
      <c r="B385" s="869" t="s">
        <v>133</v>
      </c>
      <c r="C385" s="869" t="s">
        <v>19</v>
      </c>
      <c r="D385" s="859" t="n">
        <v>0.513888888888889</v>
      </c>
      <c r="E385" s="859" t="n">
        <v>0.559027777777778</v>
      </c>
      <c r="G385" s="858" t="s">
        <v>197</v>
      </c>
      <c r="H385" s="869" t="s">
        <v>126</v>
      </c>
      <c r="I385" s="860" t="n">
        <v>370</v>
      </c>
      <c r="J385" s="860" t="n">
        <v>8020</v>
      </c>
      <c r="K385" s="861" t="n">
        <v>21.6756756756757</v>
      </c>
    </row>
    <row r="386" customFormat="false" ht="13.5" hidden="false" customHeight="false" outlineLevel="0" collapsed="false">
      <c r="A386" s="857" t="n">
        <v>4708</v>
      </c>
      <c r="B386" s="869" t="s">
        <v>133</v>
      </c>
      <c r="C386" s="869" t="s">
        <v>19</v>
      </c>
      <c r="D386" s="859" t="n">
        <v>0.513888888888889</v>
      </c>
      <c r="E386" s="859" t="n">
        <v>0.559027777777778</v>
      </c>
      <c r="G386" s="858" t="s">
        <v>197</v>
      </c>
      <c r="H386" s="869" t="s">
        <v>168</v>
      </c>
      <c r="I386" s="860" t="n">
        <v>370</v>
      </c>
      <c r="J386" s="860" t="n">
        <v>8920</v>
      </c>
      <c r="K386" s="861" t="n">
        <v>24.1081081081081</v>
      </c>
    </row>
    <row r="387" customFormat="false" ht="13.5" hidden="false" customHeight="false" outlineLevel="0" collapsed="false">
      <c r="A387" s="857" t="n">
        <v>4709</v>
      </c>
      <c r="B387" s="869" t="s">
        <v>133</v>
      </c>
      <c r="C387" s="869" t="s">
        <v>19</v>
      </c>
      <c r="D387" s="859" t="n">
        <v>0.513888888888889</v>
      </c>
      <c r="E387" s="859" t="n">
        <v>0.559027777777778</v>
      </c>
      <c r="G387" s="858" t="s">
        <v>197</v>
      </c>
      <c r="H387" s="869" t="s">
        <v>169</v>
      </c>
      <c r="I387" s="860" t="n">
        <v>370</v>
      </c>
      <c r="J387" s="860" t="n">
        <v>9120</v>
      </c>
      <c r="K387" s="861" t="n">
        <v>24.6486486486486</v>
      </c>
    </row>
    <row r="388" customFormat="false" ht="13.5" hidden="false" customHeight="false" outlineLevel="0" collapsed="false">
      <c r="A388" s="857" t="n">
        <v>4710</v>
      </c>
      <c r="B388" s="869" t="s">
        <v>133</v>
      </c>
      <c r="C388" s="869" t="s">
        <v>19</v>
      </c>
      <c r="D388" s="859" t="n">
        <v>0.513888888888889</v>
      </c>
      <c r="E388" s="859" t="n">
        <v>0.559027777777778</v>
      </c>
      <c r="G388" s="858" t="s">
        <v>197</v>
      </c>
      <c r="H388" s="869" t="s">
        <v>170</v>
      </c>
      <c r="I388" s="860" t="n">
        <v>370</v>
      </c>
      <c r="J388" s="860" t="n">
        <v>10020</v>
      </c>
      <c r="K388" s="861" t="n">
        <v>27.0810810810811</v>
      </c>
    </row>
    <row r="389" customFormat="false" ht="13.5" hidden="false" customHeight="false" outlineLevel="0" collapsed="false">
      <c r="A389" s="857" t="n">
        <v>4711</v>
      </c>
      <c r="B389" s="869" t="s">
        <v>133</v>
      </c>
      <c r="C389" s="869" t="s">
        <v>19</v>
      </c>
      <c r="D389" s="859" t="n">
        <v>0.513888888888889</v>
      </c>
      <c r="E389" s="859" t="n">
        <v>0.559027777777778</v>
      </c>
      <c r="G389" s="858" t="s">
        <v>197</v>
      </c>
      <c r="H389" s="869" t="s">
        <v>127</v>
      </c>
      <c r="I389" s="860" t="n">
        <v>1141</v>
      </c>
      <c r="J389" s="860" t="n">
        <v>30220</v>
      </c>
      <c r="K389" s="861" t="n">
        <v>26.4855390008764</v>
      </c>
    </row>
    <row r="390" customFormat="false" ht="13.5" hidden="false" customHeight="false" outlineLevel="0" collapsed="false">
      <c r="A390" s="857" t="n">
        <v>4712</v>
      </c>
      <c r="B390" s="869" t="s">
        <v>133</v>
      </c>
      <c r="C390" s="869" t="s">
        <v>19</v>
      </c>
      <c r="D390" s="859" t="n">
        <v>0.513888888888889</v>
      </c>
      <c r="E390" s="859" t="n">
        <v>0.559027777777778</v>
      </c>
      <c r="G390" s="858" t="s">
        <v>197</v>
      </c>
      <c r="H390" s="869" t="s">
        <v>175</v>
      </c>
      <c r="I390" s="860" t="n">
        <v>1017</v>
      </c>
      <c r="J390" s="860" t="n">
        <v>13520</v>
      </c>
      <c r="K390" s="861" t="n">
        <v>13.2940019665683</v>
      </c>
    </row>
    <row r="391" customFormat="false" ht="13.5" hidden="false" customHeight="false" outlineLevel="0" collapsed="false">
      <c r="A391" s="857" t="n">
        <v>4713</v>
      </c>
      <c r="B391" s="869" t="s">
        <v>133</v>
      </c>
      <c r="C391" s="869" t="s">
        <v>19</v>
      </c>
      <c r="D391" s="859" t="n">
        <v>0.513888888888889</v>
      </c>
      <c r="E391" s="859" t="n">
        <v>0.559027777777778</v>
      </c>
      <c r="G391" s="858" t="s">
        <v>197</v>
      </c>
      <c r="H391" s="869" t="s">
        <v>129</v>
      </c>
      <c r="I391" s="860" t="n">
        <v>1017</v>
      </c>
      <c r="J391" s="860" t="n">
        <v>12520</v>
      </c>
      <c r="K391" s="861" t="n">
        <v>12.3107177974435</v>
      </c>
    </row>
    <row r="392" customFormat="false" ht="13.5" hidden="false" customHeight="false" outlineLevel="0" collapsed="false">
      <c r="A392" s="857" t="n">
        <v>4714</v>
      </c>
      <c r="B392" s="869" t="s">
        <v>133</v>
      </c>
      <c r="C392" s="869" t="s">
        <v>19</v>
      </c>
      <c r="D392" s="859" t="n">
        <v>0.513888888888889</v>
      </c>
      <c r="E392" s="859" t="n">
        <v>0.559027777777778</v>
      </c>
      <c r="G392" s="858" t="s">
        <v>197</v>
      </c>
      <c r="H392" s="869" t="s">
        <v>172</v>
      </c>
      <c r="I392" s="860" t="n">
        <v>1141</v>
      </c>
      <c r="J392" s="860" t="n">
        <v>27620</v>
      </c>
      <c r="K392" s="861" t="n">
        <v>24.2068361086766</v>
      </c>
    </row>
    <row r="393" customFormat="false" ht="13.5" hidden="false" customHeight="false" outlineLevel="0" collapsed="false">
      <c r="A393" s="857" t="n">
        <v>4715</v>
      </c>
      <c r="B393" s="869" t="s">
        <v>133</v>
      </c>
      <c r="C393" s="869" t="s">
        <v>19</v>
      </c>
      <c r="D393" s="859" t="n">
        <v>0.513888888888889</v>
      </c>
      <c r="E393" s="859" t="n">
        <v>0.559027777777778</v>
      </c>
      <c r="G393" s="858" t="s">
        <v>197</v>
      </c>
      <c r="H393" s="869" t="s">
        <v>173</v>
      </c>
      <c r="I393" s="860" t="n">
        <v>1141</v>
      </c>
      <c r="J393" s="860" t="n">
        <v>18270</v>
      </c>
      <c r="K393" s="861" t="n">
        <v>16.0122699386503</v>
      </c>
    </row>
    <row r="394" customFormat="false" ht="13.5" hidden="false" customHeight="false" outlineLevel="0" collapsed="false">
      <c r="A394" s="857" t="n">
        <v>4716</v>
      </c>
      <c r="B394" s="869" t="s">
        <v>133</v>
      </c>
      <c r="C394" s="869" t="s">
        <v>19</v>
      </c>
      <c r="D394" s="859" t="n">
        <v>0.513888888888889</v>
      </c>
      <c r="E394" s="859" t="n">
        <v>0.559027777777778</v>
      </c>
      <c r="G394" s="858" t="s">
        <v>197</v>
      </c>
      <c r="H394" s="869" t="s">
        <v>177</v>
      </c>
      <c r="I394" s="860" t="n">
        <v>1017</v>
      </c>
      <c r="J394" s="860" t="n">
        <v>15370</v>
      </c>
      <c r="K394" s="861" t="n">
        <v>15.1130776794494</v>
      </c>
    </row>
    <row r="395" customFormat="false" ht="13.5" hidden="false" customHeight="false" outlineLevel="0" collapsed="false">
      <c r="A395" s="857" t="n">
        <v>4717</v>
      </c>
      <c r="B395" s="869" t="s">
        <v>133</v>
      </c>
      <c r="C395" s="869" t="s">
        <v>19</v>
      </c>
      <c r="D395" s="859" t="n">
        <v>0.618055555555556</v>
      </c>
      <c r="E395" s="859" t="n">
        <v>0.663194444444444</v>
      </c>
      <c r="G395" s="858" t="s">
        <v>198</v>
      </c>
      <c r="H395" s="869" t="s">
        <v>134</v>
      </c>
      <c r="I395" s="860" t="n">
        <v>770</v>
      </c>
      <c r="J395" s="860" t="n">
        <v>10920</v>
      </c>
      <c r="K395" s="861" t="n">
        <v>14.1818181818182</v>
      </c>
    </row>
    <row r="396" customFormat="false" ht="13.5" hidden="false" customHeight="false" outlineLevel="0" collapsed="false">
      <c r="A396" s="857" t="n">
        <v>4718</v>
      </c>
      <c r="B396" s="869" t="s">
        <v>133</v>
      </c>
      <c r="C396" s="869" t="s">
        <v>19</v>
      </c>
      <c r="D396" s="859" t="n">
        <v>0.618055555555556</v>
      </c>
      <c r="E396" s="859" t="n">
        <v>0.663194444444444</v>
      </c>
      <c r="G396" s="858" t="s">
        <v>198</v>
      </c>
      <c r="H396" s="869" t="s">
        <v>137</v>
      </c>
      <c r="I396" s="860" t="n">
        <v>770</v>
      </c>
      <c r="J396" s="860" t="n">
        <v>11420</v>
      </c>
      <c r="K396" s="861" t="n">
        <v>14.8311688311688</v>
      </c>
    </row>
    <row r="397" customFormat="false" ht="13.5" hidden="false" customHeight="false" outlineLevel="0" collapsed="false">
      <c r="A397" s="857" t="n">
        <v>4719</v>
      </c>
      <c r="B397" s="869" t="s">
        <v>133</v>
      </c>
      <c r="C397" s="869" t="s">
        <v>19</v>
      </c>
      <c r="D397" s="859" t="n">
        <v>0.618055555555556</v>
      </c>
      <c r="E397" s="859" t="n">
        <v>0.663194444444444</v>
      </c>
      <c r="G397" s="858" t="s">
        <v>198</v>
      </c>
      <c r="H397" s="869" t="s">
        <v>169</v>
      </c>
      <c r="I397" s="860" t="n">
        <v>370</v>
      </c>
      <c r="J397" s="860" t="n">
        <v>9520</v>
      </c>
      <c r="K397" s="861" t="n">
        <v>25.7297297297297</v>
      </c>
    </row>
    <row r="398" customFormat="false" ht="13.5" hidden="false" customHeight="false" outlineLevel="0" collapsed="false">
      <c r="A398" s="857" t="n">
        <v>4720</v>
      </c>
      <c r="B398" s="869" t="s">
        <v>133</v>
      </c>
      <c r="C398" s="869" t="s">
        <v>19</v>
      </c>
      <c r="D398" s="859" t="n">
        <v>0.618055555555556</v>
      </c>
      <c r="E398" s="859" t="n">
        <v>0.663194444444444</v>
      </c>
      <c r="G398" s="858" t="s">
        <v>198</v>
      </c>
      <c r="H398" s="869" t="s">
        <v>170</v>
      </c>
      <c r="I398" s="860" t="n">
        <v>370</v>
      </c>
      <c r="J398" s="860" t="n">
        <v>9720</v>
      </c>
      <c r="K398" s="861" t="n">
        <v>26.2702702702703</v>
      </c>
    </row>
    <row r="399" customFormat="false" ht="13.5" hidden="false" customHeight="false" outlineLevel="0" collapsed="false">
      <c r="A399" s="857" t="n">
        <v>4721</v>
      </c>
      <c r="B399" s="869" t="s">
        <v>133</v>
      </c>
      <c r="C399" s="869" t="s">
        <v>19</v>
      </c>
      <c r="D399" s="859" t="n">
        <v>0.618055555555556</v>
      </c>
      <c r="E399" s="859" t="n">
        <v>0.663194444444444</v>
      </c>
      <c r="G399" s="858" t="s">
        <v>198</v>
      </c>
      <c r="H399" s="869" t="s">
        <v>127</v>
      </c>
      <c r="I399" s="860" t="n">
        <v>1141</v>
      </c>
      <c r="J399" s="860" t="n">
        <v>30220</v>
      </c>
      <c r="K399" s="861" t="n">
        <v>26.4855390008764</v>
      </c>
    </row>
    <row r="400" customFormat="false" ht="13.5" hidden="false" customHeight="false" outlineLevel="0" collapsed="false">
      <c r="A400" s="857" t="n">
        <v>4722</v>
      </c>
      <c r="B400" s="869" t="s">
        <v>133</v>
      </c>
      <c r="C400" s="869" t="s">
        <v>19</v>
      </c>
      <c r="D400" s="859" t="n">
        <v>0.618055555555556</v>
      </c>
      <c r="E400" s="859" t="n">
        <v>0.663194444444444</v>
      </c>
      <c r="G400" s="858" t="s">
        <v>198</v>
      </c>
      <c r="H400" s="869" t="s">
        <v>175</v>
      </c>
      <c r="I400" s="860" t="n">
        <v>1017</v>
      </c>
      <c r="J400" s="860" t="n">
        <v>13420</v>
      </c>
      <c r="K400" s="861" t="n">
        <v>13.1956735496559</v>
      </c>
    </row>
    <row r="401" customFormat="false" ht="13.5" hidden="false" customHeight="false" outlineLevel="0" collapsed="false">
      <c r="A401" s="857" t="n">
        <v>4723</v>
      </c>
      <c r="B401" s="869" t="s">
        <v>133</v>
      </c>
      <c r="C401" s="869" t="s">
        <v>19</v>
      </c>
      <c r="D401" s="859" t="n">
        <v>0.618055555555556</v>
      </c>
      <c r="E401" s="859" t="n">
        <v>0.663194444444444</v>
      </c>
      <c r="G401" s="858" t="s">
        <v>198</v>
      </c>
      <c r="H401" s="869" t="s">
        <v>129</v>
      </c>
      <c r="I401" s="860" t="n">
        <v>1017</v>
      </c>
      <c r="J401" s="860" t="n">
        <v>12420</v>
      </c>
      <c r="K401" s="861" t="n">
        <v>12.212389380531</v>
      </c>
    </row>
    <row r="402" customFormat="false" ht="13.5" hidden="false" customHeight="false" outlineLevel="0" collapsed="false">
      <c r="A402" s="857" t="n">
        <v>4724</v>
      </c>
      <c r="B402" s="869" t="s">
        <v>133</v>
      </c>
      <c r="C402" s="869" t="s">
        <v>19</v>
      </c>
      <c r="D402" s="859" t="n">
        <v>0.618055555555556</v>
      </c>
      <c r="E402" s="859" t="n">
        <v>0.663194444444444</v>
      </c>
      <c r="G402" s="858" t="s">
        <v>198</v>
      </c>
      <c r="H402" s="869" t="s">
        <v>172</v>
      </c>
      <c r="I402" s="860" t="n">
        <v>1141</v>
      </c>
      <c r="J402" s="860" t="n">
        <v>27620</v>
      </c>
      <c r="K402" s="861" t="n">
        <v>24.2068361086766</v>
      </c>
    </row>
    <row r="403" customFormat="false" ht="13.5" hidden="false" customHeight="false" outlineLevel="0" collapsed="false">
      <c r="A403" s="857" t="n">
        <v>4725</v>
      </c>
      <c r="B403" s="869" t="s">
        <v>133</v>
      </c>
      <c r="C403" s="869" t="s">
        <v>19</v>
      </c>
      <c r="D403" s="859" t="n">
        <v>0.618055555555556</v>
      </c>
      <c r="E403" s="859" t="n">
        <v>0.663194444444444</v>
      </c>
      <c r="G403" s="858" t="s">
        <v>198</v>
      </c>
      <c r="H403" s="869" t="s">
        <v>173</v>
      </c>
      <c r="I403" s="860" t="n">
        <v>1141</v>
      </c>
      <c r="J403" s="860" t="n">
        <v>18270</v>
      </c>
      <c r="K403" s="861" t="n">
        <v>16.0122699386503</v>
      </c>
    </row>
    <row r="404" customFormat="false" ht="13.5" hidden="false" customHeight="false" outlineLevel="0" collapsed="false">
      <c r="A404" s="857" t="n">
        <v>4726</v>
      </c>
      <c r="B404" s="869" t="s">
        <v>133</v>
      </c>
      <c r="C404" s="869" t="s">
        <v>19</v>
      </c>
      <c r="D404" s="859" t="n">
        <v>0.618055555555556</v>
      </c>
      <c r="E404" s="859" t="n">
        <v>0.663194444444444</v>
      </c>
      <c r="G404" s="858" t="s">
        <v>198</v>
      </c>
      <c r="H404" s="869" t="s">
        <v>177</v>
      </c>
      <c r="I404" s="860" t="n">
        <v>1017</v>
      </c>
      <c r="J404" s="860" t="n">
        <v>15370</v>
      </c>
      <c r="K404" s="861" t="n">
        <v>15.1130776794494</v>
      </c>
    </row>
    <row r="405" customFormat="false" ht="13.5" hidden="false" customHeight="false" outlineLevel="0" collapsed="false">
      <c r="A405" s="857" t="n">
        <v>4727</v>
      </c>
      <c r="B405" s="869" t="s">
        <v>133</v>
      </c>
      <c r="C405" s="869" t="s">
        <v>19</v>
      </c>
      <c r="D405" s="859" t="n">
        <v>0.673611111111111</v>
      </c>
      <c r="E405" s="859" t="n">
        <v>0.71875</v>
      </c>
      <c r="G405" s="858" t="s">
        <v>199</v>
      </c>
      <c r="H405" s="869" t="s">
        <v>134</v>
      </c>
      <c r="I405" s="860" t="n">
        <v>770</v>
      </c>
      <c r="J405" s="860" t="n">
        <v>10920</v>
      </c>
      <c r="K405" s="861" t="n">
        <v>14.1818181818182</v>
      </c>
    </row>
    <row r="406" customFormat="false" ht="13.5" hidden="false" customHeight="false" outlineLevel="0" collapsed="false">
      <c r="A406" s="857" t="n">
        <v>4728</v>
      </c>
      <c r="B406" s="869" t="s">
        <v>133</v>
      </c>
      <c r="C406" s="869" t="s">
        <v>19</v>
      </c>
      <c r="D406" s="859" t="n">
        <v>0.673611111111111</v>
      </c>
      <c r="E406" s="859" t="n">
        <v>0.71875</v>
      </c>
      <c r="G406" s="858" t="s">
        <v>199</v>
      </c>
      <c r="H406" s="869" t="s">
        <v>137</v>
      </c>
      <c r="I406" s="860" t="n">
        <v>770</v>
      </c>
      <c r="J406" s="860" t="n">
        <v>11420</v>
      </c>
      <c r="K406" s="861" t="n">
        <v>14.8311688311688</v>
      </c>
    </row>
    <row r="407" customFormat="false" ht="13.5" hidden="false" customHeight="false" outlineLevel="0" collapsed="false">
      <c r="A407" s="857" t="n">
        <v>4729</v>
      </c>
      <c r="B407" s="869" t="s">
        <v>133</v>
      </c>
      <c r="C407" s="869" t="s">
        <v>19</v>
      </c>
      <c r="D407" s="859" t="n">
        <v>0.673611111111111</v>
      </c>
      <c r="E407" s="859" t="n">
        <v>0.71875</v>
      </c>
      <c r="G407" s="858" t="s">
        <v>199</v>
      </c>
      <c r="H407" s="869" t="s">
        <v>126</v>
      </c>
      <c r="I407" s="860" t="n">
        <v>370</v>
      </c>
      <c r="J407" s="860" t="n">
        <v>7220</v>
      </c>
      <c r="K407" s="861" t="n">
        <v>19.5135135135135</v>
      </c>
    </row>
    <row r="408" customFormat="false" ht="13.5" hidden="false" customHeight="false" outlineLevel="0" collapsed="false">
      <c r="A408" s="857" t="n">
        <v>4730</v>
      </c>
      <c r="B408" s="869" t="s">
        <v>133</v>
      </c>
      <c r="C408" s="869" t="s">
        <v>19</v>
      </c>
      <c r="D408" s="859" t="n">
        <v>0.673611111111111</v>
      </c>
      <c r="E408" s="859" t="n">
        <v>0.71875</v>
      </c>
      <c r="G408" s="858" t="s">
        <v>199</v>
      </c>
      <c r="H408" s="869" t="s">
        <v>168</v>
      </c>
      <c r="I408" s="860" t="n">
        <v>370</v>
      </c>
      <c r="J408" s="860" t="n">
        <v>7720</v>
      </c>
      <c r="K408" s="861" t="n">
        <v>20.8648648648649</v>
      </c>
    </row>
    <row r="409" customFormat="false" ht="13.5" hidden="false" customHeight="false" outlineLevel="0" collapsed="false">
      <c r="A409" s="857" t="n">
        <v>4731</v>
      </c>
      <c r="B409" s="869" t="s">
        <v>133</v>
      </c>
      <c r="C409" s="869" t="s">
        <v>19</v>
      </c>
      <c r="D409" s="859" t="n">
        <v>0.673611111111111</v>
      </c>
      <c r="E409" s="859" t="n">
        <v>0.71875</v>
      </c>
      <c r="G409" s="858" t="s">
        <v>199</v>
      </c>
      <c r="H409" s="869" t="s">
        <v>169</v>
      </c>
      <c r="I409" s="860" t="n">
        <v>370</v>
      </c>
      <c r="J409" s="860" t="n">
        <v>8120</v>
      </c>
      <c r="K409" s="861" t="n">
        <v>21.9459459459459</v>
      </c>
    </row>
    <row r="410" customFormat="false" ht="13.5" hidden="false" customHeight="false" outlineLevel="0" collapsed="false">
      <c r="A410" s="857" t="n">
        <v>4732</v>
      </c>
      <c r="B410" s="869" t="s">
        <v>133</v>
      </c>
      <c r="C410" s="869" t="s">
        <v>19</v>
      </c>
      <c r="D410" s="859" t="n">
        <v>0.673611111111111</v>
      </c>
      <c r="E410" s="859" t="n">
        <v>0.71875</v>
      </c>
      <c r="G410" s="858" t="s">
        <v>199</v>
      </c>
      <c r="H410" s="869" t="s">
        <v>170</v>
      </c>
      <c r="I410" s="860" t="n">
        <v>370</v>
      </c>
      <c r="J410" s="860" t="n">
        <v>9720</v>
      </c>
      <c r="K410" s="861" t="n">
        <v>26.2702702702703</v>
      </c>
    </row>
    <row r="411" customFormat="false" ht="13.5" hidden="false" customHeight="false" outlineLevel="0" collapsed="false">
      <c r="A411" s="857" t="n">
        <v>4733</v>
      </c>
      <c r="B411" s="869" t="s">
        <v>133</v>
      </c>
      <c r="C411" s="869" t="s">
        <v>19</v>
      </c>
      <c r="D411" s="859" t="n">
        <v>0.673611111111111</v>
      </c>
      <c r="E411" s="859" t="n">
        <v>0.71875</v>
      </c>
      <c r="G411" s="858" t="s">
        <v>199</v>
      </c>
      <c r="H411" s="869" t="s">
        <v>127</v>
      </c>
      <c r="I411" s="860" t="n">
        <v>1141</v>
      </c>
      <c r="J411" s="860" t="n">
        <v>30220</v>
      </c>
      <c r="K411" s="861" t="n">
        <v>26.4855390008764</v>
      </c>
    </row>
    <row r="412" customFormat="false" ht="13.5" hidden="false" customHeight="false" outlineLevel="0" collapsed="false">
      <c r="A412" s="857" t="n">
        <v>4734</v>
      </c>
      <c r="B412" s="869" t="s">
        <v>133</v>
      </c>
      <c r="C412" s="869" t="s">
        <v>19</v>
      </c>
      <c r="D412" s="859" t="n">
        <v>0.673611111111111</v>
      </c>
      <c r="E412" s="859" t="n">
        <v>0.71875</v>
      </c>
      <c r="G412" s="858" t="s">
        <v>199</v>
      </c>
      <c r="H412" s="869" t="s">
        <v>175</v>
      </c>
      <c r="I412" s="860" t="n">
        <v>1017</v>
      </c>
      <c r="J412" s="860" t="n">
        <v>13420</v>
      </c>
      <c r="K412" s="861" t="n">
        <v>13.1956735496559</v>
      </c>
    </row>
    <row r="413" customFormat="false" ht="13.5" hidden="false" customHeight="false" outlineLevel="0" collapsed="false">
      <c r="A413" s="857" t="n">
        <v>4735</v>
      </c>
      <c r="B413" s="869" t="s">
        <v>133</v>
      </c>
      <c r="C413" s="869" t="s">
        <v>19</v>
      </c>
      <c r="D413" s="859" t="n">
        <v>0.673611111111111</v>
      </c>
      <c r="E413" s="859" t="n">
        <v>0.71875</v>
      </c>
      <c r="G413" s="858" t="s">
        <v>199</v>
      </c>
      <c r="H413" s="869" t="s">
        <v>129</v>
      </c>
      <c r="I413" s="860" t="n">
        <v>1017</v>
      </c>
      <c r="J413" s="860" t="n">
        <v>12420</v>
      </c>
      <c r="K413" s="861" t="n">
        <v>12.212389380531</v>
      </c>
    </row>
    <row r="414" customFormat="false" ht="13.5" hidden="false" customHeight="false" outlineLevel="0" collapsed="false">
      <c r="A414" s="857" t="n">
        <v>4736</v>
      </c>
      <c r="B414" s="869" t="s">
        <v>133</v>
      </c>
      <c r="C414" s="869" t="s">
        <v>19</v>
      </c>
      <c r="D414" s="859" t="n">
        <v>0.673611111111111</v>
      </c>
      <c r="E414" s="859" t="n">
        <v>0.71875</v>
      </c>
      <c r="G414" s="858" t="s">
        <v>199</v>
      </c>
      <c r="H414" s="869" t="s">
        <v>172</v>
      </c>
      <c r="I414" s="860" t="n">
        <v>1141</v>
      </c>
      <c r="J414" s="860" t="n">
        <v>27620</v>
      </c>
      <c r="K414" s="861" t="n">
        <v>24.2068361086766</v>
      </c>
    </row>
    <row r="415" customFormat="false" ht="13.5" hidden="false" customHeight="false" outlineLevel="0" collapsed="false">
      <c r="A415" s="857" t="n">
        <v>4737</v>
      </c>
      <c r="B415" s="869" t="s">
        <v>133</v>
      </c>
      <c r="C415" s="869" t="s">
        <v>19</v>
      </c>
      <c r="D415" s="859" t="n">
        <v>0.673611111111111</v>
      </c>
      <c r="E415" s="859" t="n">
        <v>0.71875</v>
      </c>
      <c r="G415" s="858" t="s">
        <v>199</v>
      </c>
      <c r="H415" s="869" t="s">
        <v>173</v>
      </c>
      <c r="I415" s="860" t="n">
        <v>1141</v>
      </c>
      <c r="J415" s="860" t="n">
        <v>18270</v>
      </c>
      <c r="K415" s="861" t="n">
        <v>16.0122699386503</v>
      </c>
    </row>
    <row r="416" customFormat="false" ht="13.5" hidden="false" customHeight="false" outlineLevel="0" collapsed="false">
      <c r="A416" s="857" t="n">
        <v>4738</v>
      </c>
      <c r="B416" s="869" t="s">
        <v>133</v>
      </c>
      <c r="C416" s="869" t="s">
        <v>19</v>
      </c>
      <c r="D416" s="859" t="n">
        <v>0.673611111111111</v>
      </c>
      <c r="E416" s="859" t="n">
        <v>0.71875</v>
      </c>
      <c r="G416" s="858" t="s">
        <v>199</v>
      </c>
      <c r="H416" s="869" t="s">
        <v>177</v>
      </c>
      <c r="I416" s="860" t="n">
        <v>1017</v>
      </c>
      <c r="J416" s="860" t="n">
        <v>15370</v>
      </c>
      <c r="K416" s="861" t="n">
        <v>15.1130776794494</v>
      </c>
    </row>
    <row r="417" customFormat="false" ht="13.5" hidden="false" customHeight="false" outlineLevel="0" collapsed="false">
      <c r="A417" s="857" t="n">
        <v>4739</v>
      </c>
      <c r="B417" s="869" t="s">
        <v>133</v>
      </c>
      <c r="C417" s="869" t="s">
        <v>19</v>
      </c>
      <c r="D417" s="859" t="n">
        <v>0.746527777777778</v>
      </c>
      <c r="E417" s="859" t="n">
        <v>0.788194444444445</v>
      </c>
      <c r="G417" s="858" t="s">
        <v>200</v>
      </c>
      <c r="H417" s="869" t="s">
        <v>134</v>
      </c>
      <c r="I417" s="860" t="n">
        <v>770</v>
      </c>
      <c r="J417" s="860" t="n">
        <v>10920</v>
      </c>
      <c r="K417" s="861" t="n">
        <v>14.1818181818182</v>
      </c>
    </row>
    <row r="418" customFormat="false" ht="13.5" hidden="false" customHeight="false" outlineLevel="0" collapsed="false">
      <c r="A418" s="857" t="n">
        <v>4740</v>
      </c>
      <c r="B418" s="869" t="s">
        <v>133</v>
      </c>
      <c r="C418" s="869" t="s">
        <v>19</v>
      </c>
      <c r="D418" s="859" t="n">
        <v>0.746527777777778</v>
      </c>
      <c r="E418" s="859" t="n">
        <v>0.788194444444445</v>
      </c>
      <c r="G418" s="858" t="s">
        <v>200</v>
      </c>
      <c r="H418" s="869" t="s">
        <v>137</v>
      </c>
      <c r="I418" s="860" t="n">
        <v>770</v>
      </c>
      <c r="J418" s="860" t="n">
        <v>11420</v>
      </c>
      <c r="K418" s="861" t="n">
        <v>14.8311688311688</v>
      </c>
    </row>
    <row r="419" customFormat="false" ht="13.5" hidden="false" customHeight="false" outlineLevel="0" collapsed="false">
      <c r="A419" s="857" t="n">
        <v>4741</v>
      </c>
      <c r="B419" s="869" t="s">
        <v>133</v>
      </c>
      <c r="C419" s="869" t="s">
        <v>19</v>
      </c>
      <c r="D419" s="859" t="n">
        <v>0.746527777777778</v>
      </c>
      <c r="E419" s="859" t="n">
        <v>0.788194444444445</v>
      </c>
      <c r="G419" s="858" t="s">
        <v>200</v>
      </c>
      <c r="H419" s="869" t="s">
        <v>126</v>
      </c>
      <c r="I419" s="860" t="n">
        <v>370</v>
      </c>
      <c r="J419" s="860" t="n">
        <v>7120</v>
      </c>
      <c r="K419" s="861" t="n">
        <v>19.2432432432432</v>
      </c>
    </row>
    <row r="420" customFormat="false" ht="13.5" hidden="false" customHeight="false" outlineLevel="0" collapsed="false">
      <c r="A420" s="857" t="n">
        <v>4742</v>
      </c>
      <c r="B420" s="869" t="s">
        <v>133</v>
      </c>
      <c r="C420" s="869" t="s">
        <v>19</v>
      </c>
      <c r="D420" s="859" t="n">
        <v>0.746527777777778</v>
      </c>
      <c r="E420" s="859" t="n">
        <v>0.788194444444445</v>
      </c>
      <c r="G420" s="858" t="s">
        <v>200</v>
      </c>
      <c r="H420" s="869" t="s">
        <v>168</v>
      </c>
      <c r="I420" s="860" t="n">
        <v>370</v>
      </c>
      <c r="J420" s="860" t="n">
        <v>7520</v>
      </c>
      <c r="K420" s="861" t="n">
        <v>20.3243243243243</v>
      </c>
    </row>
    <row r="421" customFormat="false" ht="13.5" hidden="false" customHeight="false" outlineLevel="0" collapsed="false">
      <c r="A421" s="857" t="n">
        <v>4743</v>
      </c>
      <c r="B421" s="869" t="s">
        <v>133</v>
      </c>
      <c r="C421" s="869" t="s">
        <v>19</v>
      </c>
      <c r="D421" s="859" t="n">
        <v>0.746527777777778</v>
      </c>
      <c r="E421" s="859" t="n">
        <v>0.788194444444445</v>
      </c>
      <c r="G421" s="858" t="s">
        <v>200</v>
      </c>
      <c r="H421" s="869" t="s">
        <v>169</v>
      </c>
      <c r="I421" s="860" t="n">
        <v>370</v>
      </c>
      <c r="J421" s="860" t="n">
        <v>7920</v>
      </c>
      <c r="K421" s="861" t="n">
        <v>21.4054054054054</v>
      </c>
    </row>
    <row r="422" customFormat="false" ht="13.5" hidden="false" customHeight="false" outlineLevel="0" collapsed="false">
      <c r="A422" s="857" t="n">
        <v>4744</v>
      </c>
      <c r="B422" s="869" t="s">
        <v>133</v>
      </c>
      <c r="C422" s="869" t="s">
        <v>19</v>
      </c>
      <c r="D422" s="859" t="n">
        <v>0.746527777777778</v>
      </c>
      <c r="E422" s="859" t="n">
        <v>0.788194444444445</v>
      </c>
      <c r="G422" s="858" t="s">
        <v>200</v>
      </c>
      <c r="H422" s="869" t="s">
        <v>170</v>
      </c>
      <c r="I422" s="860" t="n">
        <v>370</v>
      </c>
      <c r="J422" s="860" t="n">
        <v>9620</v>
      </c>
      <c r="K422" s="861" t="n">
        <v>26</v>
      </c>
    </row>
    <row r="423" customFormat="false" ht="13.5" hidden="false" customHeight="false" outlineLevel="0" collapsed="false">
      <c r="A423" s="857" t="n">
        <v>4745</v>
      </c>
      <c r="B423" s="869" t="s">
        <v>133</v>
      </c>
      <c r="C423" s="869" t="s">
        <v>19</v>
      </c>
      <c r="D423" s="859" t="n">
        <v>0.8125</v>
      </c>
      <c r="E423" s="859" t="n">
        <v>0.854166666666667</v>
      </c>
      <c r="G423" s="858" t="s">
        <v>201</v>
      </c>
      <c r="H423" s="869" t="s">
        <v>134</v>
      </c>
      <c r="I423" s="860" t="n">
        <v>770</v>
      </c>
      <c r="J423" s="860" t="n">
        <v>10920</v>
      </c>
      <c r="K423" s="861" t="n">
        <v>14.1818181818182</v>
      </c>
    </row>
    <row r="424" customFormat="false" ht="13.5" hidden="false" customHeight="false" outlineLevel="0" collapsed="false">
      <c r="A424" s="857" t="n">
        <v>4746</v>
      </c>
      <c r="B424" s="869" t="s">
        <v>133</v>
      </c>
      <c r="C424" s="869" t="s">
        <v>19</v>
      </c>
      <c r="D424" s="859" t="n">
        <v>0.8125</v>
      </c>
      <c r="E424" s="859" t="n">
        <v>0.854166666666667</v>
      </c>
      <c r="G424" s="858" t="s">
        <v>201</v>
      </c>
      <c r="H424" s="869" t="s">
        <v>137</v>
      </c>
      <c r="I424" s="860" t="n">
        <v>770</v>
      </c>
      <c r="J424" s="860" t="n">
        <v>11420</v>
      </c>
      <c r="K424" s="861" t="n">
        <v>14.8311688311688</v>
      </c>
    </row>
    <row r="425" customFormat="false" ht="13.5" hidden="false" customHeight="false" outlineLevel="0" collapsed="false">
      <c r="A425" s="857" t="n">
        <v>4747</v>
      </c>
      <c r="B425" s="869" t="s">
        <v>133</v>
      </c>
      <c r="C425" s="869" t="s">
        <v>19</v>
      </c>
      <c r="D425" s="859" t="n">
        <v>0.8125</v>
      </c>
      <c r="E425" s="859" t="n">
        <v>0.854166666666667</v>
      </c>
      <c r="G425" s="858" t="s">
        <v>201</v>
      </c>
      <c r="H425" s="869" t="s">
        <v>126</v>
      </c>
      <c r="I425" s="860" t="n">
        <v>370</v>
      </c>
      <c r="J425" s="860" t="n">
        <v>6920</v>
      </c>
      <c r="K425" s="861" t="n">
        <v>18.7027027027027</v>
      </c>
    </row>
    <row r="426" customFormat="false" ht="13.5" hidden="false" customHeight="false" outlineLevel="0" collapsed="false">
      <c r="A426" s="857" t="n">
        <v>4748</v>
      </c>
      <c r="B426" s="869" t="s">
        <v>133</v>
      </c>
      <c r="C426" s="869" t="s">
        <v>19</v>
      </c>
      <c r="D426" s="859" t="n">
        <v>0.8125</v>
      </c>
      <c r="E426" s="859" t="n">
        <v>0.854166666666667</v>
      </c>
      <c r="G426" s="858" t="s">
        <v>201</v>
      </c>
      <c r="H426" s="869" t="s">
        <v>168</v>
      </c>
      <c r="I426" s="860" t="n">
        <v>370</v>
      </c>
      <c r="J426" s="860" t="n">
        <v>7420</v>
      </c>
      <c r="K426" s="861" t="n">
        <v>20.0540540540541</v>
      </c>
    </row>
    <row r="427" customFormat="false" ht="13.5" hidden="false" customHeight="false" outlineLevel="0" collapsed="false">
      <c r="A427" s="857" t="n">
        <v>4749</v>
      </c>
      <c r="B427" s="869" t="s">
        <v>133</v>
      </c>
      <c r="C427" s="869" t="s">
        <v>19</v>
      </c>
      <c r="D427" s="859" t="n">
        <v>0.8125</v>
      </c>
      <c r="E427" s="859" t="n">
        <v>0.854166666666667</v>
      </c>
      <c r="G427" s="858" t="s">
        <v>201</v>
      </c>
      <c r="H427" s="869" t="s">
        <v>169</v>
      </c>
      <c r="I427" s="860" t="n">
        <v>370</v>
      </c>
      <c r="J427" s="860" t="n">
        <v>7820</v>
      </c>
      <c r="K427" s="861" t="n">
        <v>21.1351351351351</v>
      </c>
    </row>
    <row r="428" customFormat="false" ht="13.5" hidden="false" customHeight="false" outlineLevel="0" collapsed="false">
      <c r="A428" s="857" t="n">
        <v>4750</v>
      </c>
      <c r="B428" s="869" t="s">
        <v>133</v>
      </c>
      <c r="C428" s="869" t="s">
        <v>19</v>
      </c>
      <c r="D428" s="859" t="n">
        <v>0.8125</v>
      </c>
      <c r="E428" s="859" t="n">
        <v>0.854166666666667</v>
      </c>
      <c r="G428" s="858" t="s">
        <v>201</v>
      </c>
      <c r="H428" s="869" t="s">
        <v>170</v>
      </c>
      <c r="I428" s="860" t="n">
        <v>370</v>
      </c>
      <c r="J428" s="860" t="n">
        <v>9420</v>
      </c>
      <c r="K428" s="861" t="n">
        <v>25.4594594594595</v>
      </c>
    </row>
    <row r="429" customFormat="false" ht="13.5" hidden="false" customHeight="false" outlineLevel="0" collapsed="false">
      <c r="A429" s="857" t="n">
        <v>4751</v>
      </c>
      <c r="B429" s="869" t="s">
        <v>133</v>
      </c>
      <c r="C429" s="869" t="s">
        <v>19</v>
      </c>
      <c r="D429" s="859" t="n">
        <v>0.8125</v>
      </c>
      <c r="E429" s="859" t="n">
        <v>0.854166666666667</v>
      </c>
      <c r="G429" s="858" t="s">
        <v>201</v>
      </c>
      <c r="H429" s="869" t="s">
        <v>127</v>
      </c>
      <c r="I429" s="860" t="n">
        <v>1141</v>
      </c>
      <c r="J429" s="860" t="n">
        <v>30220</v>
      </c>
      <c r="K429" s="861" t="n">
        <v>26.4855390008764</v>
      </c>
    </row>
    <row r="430" customFormat="false" ht="13.5" hidden="false" customHeight="false" outlineLevel="0" collapsed="false">
      <c r="A430" s="857" t="n">
        <v>4752</v>
      </c>
      <c r="B430" s="869" t="s">
        <v>133</v>
      </c>
      <c r="C430" s="869" t="s">
        <v>19</v>
      </c>
      <c r="D430" s="859" t="n">
        <v>0.8125</v>
      </c>
      <c r="E430" s="859" t="n">
        <v>0.854166666666667</v>
      </c>
      <c r="G430" s="858" t="s">
        <v>201</v>
      </c>
      <c r="H430" s="869" t="s">
        <v>175</v>
      </c>
      <c r="I430" s="860" t="n">
        <v>1017</v>
      </c>
      <c r="J430" s="860" t="n">
        <v>13420</v>
      </c>
      <c r="K430" s="861" t="n">
        <v>13.1956735496559</v>
      </c>
    </row>
    <row r="431" customFormat="false" ht="13.5" hidden="false" customHeight="false" outlineLevel="0" collapsed="false">
      <c r="A431" s="857" t="n">
        <v>4753</v>
      </c>
      <c r="B431" s="869" t="s">
        <v>133</v>
      </c>
      <c r="C431" s="869" t="s">
        <v>19</v>
      </c>
      <c r="D431" s="859" t="n">
        <v>0.8125</v>
      </c>
      <c r="E431" s="859" t="n">
        <v>0.854166666666667</v>
      </c>
      <c r="G431" s="858" t="s">
        <v>201</v>
      </c>
      <c r="H431" s="869" t="s">
        <v>129</v>
      </c>
      <c r="I431" s="860" t="n">
        <v>1017</v>
      </c>
      <c r="J431" s="860" t="n">
        <v>12420</v>
      </c>
      <c r="K431" s="861" t="n">
        <v>12.212389380531</v>
      </c>
    </row>
    <row r="432" customFormat="false" ht="13.5" hidden="false" customHeight="false" outlineLevel="0" collapsed="false">
      <c r="A432" s="857" t="n">
        <v>4754</v>
      </c>
      <c r="B432" s="869" t="s">
        <v>133</v>
      </c>
      <c r="C432" s="869" t="s">
        <v>19</v>
      </c>
      <c r="D432" s="859" t="n">
        <v>0.8125</v>
      </c>
      <c r="E432" s="859" t="n">
        <v>0.854166666666667</v>
      </c>
      <c r="G432" s="858" t="s">
        <v>201</v>
      </c>
      <c r="H432" s="869" t="s">
        <v>172</v>
      </c>
      <c r="I432" s="860" t="n">
        <v>1141</v>
      </c>
      <c r="J432" s="860" t="n">
        <v>27620</v>
      </c>
      <c r="K432" s="861" t="n">
        <v>24.2068361086766</v>
      </c>
    </row>
    <row r="433" customFormat="false" ht="13.5" hidden="false" customHeight="false" outlineLevel="0" collapsed="false">
      <c r="A433" s="857" t="n">
        <v>4755</v>
      </c>
      <c r="B433" s="869" t="s">
        <v>133</v>
      </c>
      <c r="C433" s="869" t="s">
        <v>19</v>
      </c>
      <c r="D433" s="859" t="n">
        <v>0.8125</v>
      </c>
      <c r="E433" s="859" t="n">
        <v>0.854166666666667</v>
      </c>
      <c r="G433" s="858" t="s">
        <v>201</v>
      </c>
      <c r="H433" s="869" t="s">
        <v>173</v>
      </c>
      <c r="I433" s="860" t="n">
        <v>1141</v>
      </c>
      <c r="J433" s="860" t="n">
        <v>18270</v>
      </c>
      <c r="K433" s="861" t="n">
        <v>16.0122699386503</v>
      </c>
    </row>
    <row r="434" customFormat="false" ht="13.5" hidden="false" customHeight="false" outlineLevel="0" collapsed="false">
      <c r="A434" s="857" t="n">
        <v>4756</v>
      </c>
      <c r="B434" s="869" t="s">
        <v>133</v>
      </c>
      <c r="C434" s="869" t="s">
        <v>19</v>
      </c>
      <c r="D434" s="859" t="n">
        <v>0.8125</v>
      </c>
      <c r="E434" s="859" t="n">
        <v>0.854166666666667</v>
      </c>
      <c r="G434" s="858" t="s">
        <v>201</v>
      </c>
      <c r="H434" s="869" t="s">
        <v>177</v>
      </c>
      <c r="I434" s="860" t="n">
        <v>1017</v>
      </c>
      <c r="J434" s="860" t="n">
        <v>15370</v>
      </c>
      <c r="K434" s="86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5</v>
      </c>
      <c r="B1" s="80"/>
      <c r="C1" s="80"/>
      <c r="D1" s="73" t="n">
        <f aca="false">COUNTA(D3:D10001)</f>
        <v>374</v>
      </c>
      <c r="G1" s="81" t="s">
        <v>12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24</v>
      </c>
      <c r="L2" s="83" t="s">
        <v>12</v>
      </c>
      <c r="M2" s="84" t="s">
        <v>13</v>
      </c>
      <c r="N2" s="83" t="s">
        <v>124</v>
      </c>
    </row>
    <row r="3" customFormat="false" ht="13.5" hidden="false" customHeight="false" outlineLevel="0" collapsed="false">
      <c r="A3" s="73" t="n">
        <v>4913</v>
      </c>
      <c r="B3" s="85" t="s">
        <v>19</v>
      </c>
      <c r="C3" s="85" t="s">
        <v>125</v>
      </c>
      <c r="D3" s="75" t="n">
        <v>0.520833333333333</v>
      </c>
      <c r="E3" s="75" t="n">
        <v>0.631944444444444</v>
      </c>
      <c r="G3" s="74" t="s">
        <v>21</v>
      </c>
      <c r="H3" s="85" t="s">
        <v>126</v>
      </c>
      <c r="I3" s="76" t="n">
        <v>1836</v>
      </c>
      <c r="J3" s="76" t="n">
        <v>13290</v>
      </c>
      <c r="K3" s="77" t="n">
        <v>7.23856209150327</v>
      </c>
    </row>
    <row r="4" customFormat="false" ht="13.5" hidden="false" customHeight="false" outlineLevel="0" collapsed="false">
      <c r="A4" s="73" t="n">
        <v>4920</v>
      </c>
      <c r="B4" s="85" t="s">
        <v>19</v>
      </c>
      <c r="C4" s="85" t="s">
        <v>125</v>
      </c>
      <c r="D4" s="75" t="n">
        <v>0.520833333333333</v>
      </c>
      <c r="E4" s="75" t="n">
        <v>0.631944444444444</v>
      </c>
      <c r="G4" s="74" t="s">
        <v>37</v>
      </c>
      <c r="H4" s="85" t="s">
        <v>129</v>
      </c>
      <c r="I4" s="76" t="n">
        <v>3460</v>
      </c>
      <c r="J4" s="76" t="n">
        <v>37690</v>
      </c>
      <c r="K4" s="77" t="n">
        <v>10.893063583815</v>
      </c>
    </row>
    <row r="5" customFormat="false" ht="13.5" hidden="false" customHeight="false" outlineLevel="0" collapsed="false">
      <c r="A5" s="73" t="n">
        <v>4926</v>
      </c>
      <c r="B5" s="85" t="s">
        <v>19</v>
      </c>
      <c r="C5" s="85" t="s">
        <v>125</v>
      </c>
      <c r="D5" s="75" t="n">
        <v>0.65625</v>
      </c>
      <c r="E5" s="75" t="n">
        <v>0.760416666666667</v>
      </c>
      <c r="G5" s="74" t="s">
        <v>38</v>
      </c>
      <c r="H5" s="85" t="s">
        <v>126</v>
      </c>
      <c r="I5" s="76" t="n">
        <v>1836</v>
      </c>
      <c r="J5" s="76" t="n">
        <v>20290</v>
      </c>
      <c r="K5" s="77" t="n">
        <v>11.0511982570806</v>
      </c>
    </row>
    <row r="6" customFormat="false" ht="13.5" hidden="false" customHeight="false" outlineLevel="0" collapsed="false">
      <c r="A6" s="73" t="n">
        <v>4933</v>
      </c>
      <c r="B6" s="85" t="s">
        <v>19</v>
      </c>
      <c r="C6" s="85" t="s">
        <v>125</v>
      </c>
      <c r="D6" s="75" t="n">
        <v>0.65625</v>
      </c>
      <c r="E6" s="75" t="n">
        <v>0.760416666666667</v>
      </c>
      <c r="G6" s="74" t="s">
        <v>39</v>
      </c>
      <c r="H6" s="85" t="s">
        <v>129</v>
      </c>
      <c r="I6" s="76" t="n">
        <v>3460</v>
      </c>
      <c r="J6" s="76" t="n">
        <v>37690</v>
      </c>
      <c r="K6" s="77" t="n">
        <v>10.893063583815</v>
      </c>
    </row>
    <row r="7" customFormat="false" ht="13.5" hidden="false" customHeight="false" outlineLevel="0" collapsed="false">
      <c r="A7" s="73" t="n">
        <v>4939</v>
      </c>
      <c r="B7" s="85" t="s">
        <v>19</v>
      </c>
      <c r="C7" s="85" t="s">
        <v>128</v>
      </c>
      <c r="D7" s="75" t="n">
        <v>0.645833333333333</v>
      </c>
      <c r="E7" s="75" t="n">
        <v>0.739583333333333</v>
      </c>
      <c r="G7" s="74" t="s">
        <v>43</v>
      </c>
      <c r="H7" s="85" t="s">
        <v>126</v>
      </c>
      <c r="I7" s="76" t="n">
        <v>1566</v>
      </c>
      <c r="J7" s="76" t="n">
        <v>18310</v>
      </c>
      <c r="K7" s="77" t="n">
        <v>11.6922094508301</v>
      </c>
    </row>
    <row r="8" customFormat="false" ht="13.5" hidden="false" customHeight="false" outlineLevel="0" collapsed="false">
      <c r="A8" s="73" t="n">
        <v>4946</v>
      </c>
      <c r="B8" s="85" t="s">
        <v>19</v>
      </c>
      <c r="C8" s="85" t="s">
        <v>128</v>
      </c>
      <c r="D8" s="75" t="n">
        <v>0.645833333333333</v>
      </c>
      <c r="E8" s="75" t="n">
        <v>0.739583333333333</v>
      </c>
      <c r="G8" s="74" t="s">
        <v>24</v>
      </c>
      <c r="H8" s="85" t="s">
        <v>129</v>
      </c>
      <c r="I8" s="76" t="n">
        <v>3010</v>
      </c>
      <c r="J8" s="76" t="n">
        <v>33910</v>
      </c>
      <c r="K8" s="77" t="n">
        <v>11.265780730897</v>
      </c>
    </row>
    <row r="9" customFormat="false" ht="13.5" hidden="false" customHeight="false" outlineLevel="0" collapsed="false">
      <c r="A9" s="73" t="n">
        <v>4952</v>
      </c>
      <c r="B9" s="85" t="s">
        <v>19</v>
      </c>
      <c r="C9" s="85" t="s">
        <v>130</v>
      </c>
      <c r="D9" s="75" t="n">
        <v>0.493055555555556</v>
      </c>
      <c r="E9" s="75" t="n">
        <v>0.583333333333333</v>
      </c>
      <c r="G9" s="74" t="s">
        <v>27</v>
      </c>
      <c r="H9" s="85" t="s">
        <v>126</v>
      </c>
      <c r="I9" s="76" t="n">
        <v>1453</v>
      </c>
      <c r="J9" s="76" t="n">
        <v>11030</v>
      </c>
      <c r="K9" s="77" t="n">
        <v>7.59119064005506</v>
      </c>
    </row>
    <row r="10" customFormat="false" ht="13.5" hidden="false" customHeight="false" outlineLevel="0" collapsed="false">
      <c r="A10" s="73" t="n">
        <v>4959</v>
      </c>
      <c r="B10" s="85" t="s">
        <v>19</v>
      </c>
      <c r="C10" s="85" t="s">
        <v>130</v>
      </c>
      <c r="D10" s="75" t="n">
        <v>0.493055555555556</v>
      </c>
      <c r="E10" s="75" t="n">
        <v>0.583333333333333</v>
      </c>
      <c r="G10" s="74" t="s">
        <v>28</v>
      </c>
      <c r="H10" s="85" t="s">
        <v>129</v>
      </c>
      <c r="I10" s="76" t="n">
        <v>2822</v>
      </c>
      <c r="J10" s="76" t="n">
        <v>30930</v>
      </c>
      <c r="K10" s="77" t="n">
        <v>10.9603118355776</v>
      </c>
    </row>
    <row r="11" customFormat="false" ht="13.5" hidden="false" customHeight="false" outlineLevel="0" collapsed="false">
      <c r="A11" s="73" t="n">
        <v>4965</v>
      </c>
      <c r="B11" s="85" t="s">
        <v>19</v>
      </c>
      <c r="C11" s="85" t="s">
        <v>131</v>
      </c>
      <c r="D11" s="75" t="n">
        <v>0.576388888888889</v>
      </c>
      <c r="E11" s="75" t="n">
        <v>0.652777777777778</v>
      </c>
      <c r="G11" s="74" t="s">
        <v>132</v>
      </c>
      <c r="H11" s="85" t="s">
        <v>126</v>
      </c>
      <c r="I11" s="76" t="n">
        <v>1105</v>
      </c>
      <c r="J11" s="76" t="n">
        <v>18600</v>
      </c>
      <c r="K11" s="77" t="n">
        <v>16.8325791855204</v>
      </c>
    </row>
    <row r="12" customFormat="false" ht="13.5" hidden="false" customHeight="false" outlineLevel="0" collapsed="false">
      <c r="A12" s="73" t="n">
        <v>4970</v>
      </c>
      <c r="B12" s="85" t="s">
        <v>19</v>
      </c>
      <c r="C12" s="85" t="s">
        <v>133</v>
      </c>
      <c r="D12" s="75" t="n">
        <v>0.340277777777778</v>
      </c>
      <c r="E12" s="75" t="n">
        <v>0.378472222222222</v>
      </c>
      <c r="G12" s="74" t="s">
        <v>55</v>
      </c>
      <c r="H12" s="85" t="s">
        <v>134</v>
      </c>
      <c r="I12" s="76" t="n">
        <v>770</v>
      </c>
      <c r="J12" s="76" t="n">
        <v>9420</v>
      </c>
      <c r="K12" s="77" t="n">
        <v>12.2337662337662</v>
      </c>
    </row>
    <row r="13" customFormat="false" ht="13.5" hidden="false" customHeight="false" outlineLevel="0" collapsed="false">
      <c r="A13" s="73" t="n">
        <v>4978</v>
      </c>
      <c r="B13" s="85" t="s">
        <v>19</v>
      </c>
      <c r="C13" s="85" t="s">
        <v>133</v>
      </c>
      <c r="D13" s="75" t="n">
        <v>0.340277777777778</v>
      </c>
      <c r="E13" s="75" t="n">
        <v>0.378472222222222</v>
      </c>
      <c r="G13" s="74" t="s">
        <v>30</v>
      </c>
      <c r="H13" s="85" t="s">
        <v>129</v>
      </c>
      <c r="I13" s="76" t="n">
        <v>1017</v>
      </c>
      <c r="J13" s="76" t="n">
        <v>10920</v>
      </c>
      <c r="K13" s="77" t="n">
        <v>10.7374631268437</v>
      </c>
    </row>
    <row r="14" customFormat="false" ht="13.5" hidden="false" customHeight="false" outlineLevel="0" collapsed="false">
      <c r="A14" s="73" t="n">
        <v>4982</v>
      </c>
      <c r="B14" s="85" t="s">
        <v>19</v>
      </c>
      <c r="C14" s="85" t="s">
        <v>133</v>
      </c>
      <c r="D14" s="75" t="n">
        <v>0.472222222222222</v>
      </c>
      <c r="E14" s="75" t="n">
        <v>0.510416666666667</v>
      </c>
      <c r="G14" s="74" t="s">
        <v>56</v>
      </c>
      <c r="H14" s="85" t="s">
        <v>134</v>
      </c>
      <c r="I14" s="76" t="n">
        <v>770</v>
      </c>
      <c r="J14" s="76" t="n">
        <v>9420</v>
      </c>
      <c r="K14" s="77" t="n">
        <v>12.2337662337662</v>
      </c>
    </row>
    <row r="15" customFormat="false" ht="13.5" hidden="false" customHeight="false" outlineLevel="0" collapsed="false">
      <c r="A15" s="73" t="n">
        <v>4990</v>
      </c>
      <c r="B15" s="85" t="s">
        <v>19</v>
      </c>
      <c r="C15" s="85" t="s">
        <v>133</v>
      </c>
      <c r="D15" s="75" t="n">
        <v>0.472222222222222</v>
      </c>
      <c r="E15" s="75" t="n">
        <v>0.510416666666667</v>
      </c>
      <c r="G15" s="74" t="s">
        <v>32</v>
      </c>
      <c r="H15" s="85" t="s">
        <v>129</v>
      </c>
      <c r="I15" s="76" t="n">
        <v>1017</v>
      </c>
      <c r="J15" s="76" t="n">
        <v>11020</v>
      </c>
      <c r="K15" s="77" t="n">
        <v>10.8357915437561</v>
      </c>
    </row>
    <row r="16" customFormat="false" ht="13.5" hidden="false" customHeight="false" outlineLevel="0" collapsed="false">
      <c r="A16" s="73" t="n">
        <v>4994</v>
      </c>
      <c r="B16" s="85" t="s">
        <v>19</v>
      </c>
      <c r="C16" s="85" t="s">
        <v>133</v>
      </c>
      <c r="D16" s="75" t="n">
        <v>0.538194444444444</v>
      </c>
      <c r="E16" s="75" t="n">
        <v>0.579861111111111</v>
      </c>
      <c r="G16" s="74" t="s">
        <v>135</v>
      </c>
      <c r="H16" s="85" t="s">
        <v>134</v>
      </c>
      <c r="I16" s="76" t="n">
        <v>770</v>
      </c>
      <c r="J16" s="76" t="n">
        <v>9420</v>
      </c>
      <c r="K16" s="77" t="n">
        <v>12.2337662337662</v>
      </c>
    </row>
    <row r="17" customFormat="false" ht="13.5" hidden="false" customHeight="false" outlineLevel="0" collapsed="false">
      <c r="A17" s="73" t="n">
        <v>5000</v>
      </c>
      <c r="B17" s="85" t="s">
        <v>19</v>
      </c>
      <c r="C17" s="85" t="s">
        <v>133</v>
      </c>
      <c r="D17" s="75" t="n">
        <v>0.586805555555556</v>
      </c>
      <c r="E17" s="75" t="n">
        <v>0.628472222222222</v>
      </c>
      <c r="G17" s="74" t="s">
        <v>119</v>
      </c>
      <c r="H17" s="85" t="s">
        <v>134</v>
      </c>
      <c r="I17" s="76" t="n">
        <v>770</v>
      </c>
      <c r="J17" s="76" t="n">
        <v>10020</v>
      </c>
      <c r="K17" s="77" t="n">
        <v>13.012987012987</v>
      </c>
    </row>
    <row r="18" customFormat="false" ht="13.5" hidden="false" customHeight="false" outlineLevel="0" collapsed="false">
      <c r="A18" s="73" t="n">
        <v>5008</v>
      </c>
      <c r="B18" s="85" t="s">
        <v>19</v>
      </c>
      <c r="C18" s="85" t="s">
        <v>133</v>
      </c>
      <c r="D18" s="75" t="n">
        <v>0.586805555555556</v>
      </c>
      <c r="E18" s="75" t="n">
        <v>0.628472222222222</v>
      </c>
      <c r="G18" s="74" t="s">
        <v>33</v>
      </c>
      <c r="H18" s="85" t="s">
        <v>129</v>
      </c>
      <c r="I18" s="76" t="n">
        <v>1017</v>
      </c>
      <c r="J18" s="76" t="n">
        <v>11820</v>
      </c>
      <c r="K18" s="77" t="n">
        <v>11.622418879056</v>
      </c>
    </row>
    <row r="19" customFormat="false" ht="13.5" hidden="false" customHeight="false" outlineLevel="0" collapsed="false">
      <c r="A19" s="73" t="n">
        <v>5012</v>
      </c>
      <c r="B19" s="85" t="s">
        <v>19</v>
      </c>
      <c r="C19" s="85" t="s">
        <v>133</v>
      </c>
      <c r="D19" s="75" t="n">
        <v>0.6875</v>
      </c>
      <c r="E19" s="75" t="n">
        <v>0.725694444444445</v>
      </c>
      <c r="G19" s="74" t="s">
        <v>121</v>
      </c>
      <c r="H19" s="85" t="s">
        <v>134</v>
      </c>
      <c r="I19" s="76" t="n">
        <v>770</v>
      </c>
      <c r="J19" s="76" t="n">
        <v>10020</v>
      </c>
      <c r="K19" s="77" t="n">
        <v>13.012987012987</v>
      </c>
    </row>
    <row r="20" customFormat="false" ht="13.5" hidden="false" customHeight="false" outlineLevel="0" collapsed="false">
      <c r="A20" s="73" t="n">
        <v>5020</v>
      </c>
      <c r="B20" s="85" t="s">
        <v>19</v>
      </c>
      <c r="C20" s="85" t="s">
        <v>133</v>
      </c>
      <c r="D20" s="75" t="n">
        <v>0.6875</v>
      </c>
      <c r="E20" s="75" t="n">
        <v>0.725694444444445</v>
      </c>
      <c r="G20" s="74" t="s">
        <v>34</v>
      </c>
      <c r="H20" s="85" t="s">
        <v>129</v>
      </c>
      <c r="I20" s="76" t="n">
        <v>1017</v>
      </c>
      <c r="J20" s="76" t="n">
        <v>11820</v>
      </c>
      <c r="K20" s="77" t="n">
        <v>11.622418879056</v>
      </c>
    </row>
    <row r="21" customFormat="false" ht="13.5" hidden="false" customHeight="false" outlineLevel="0" collapsed="false">
      <c r="A21" s="73" t="n">
        <v>5024</v>
      </c>
      <c r="B21" s="85" t="s">
        <v>19</v>
      </c>
      <c r="C21" s="85" t="s">
        <v>133</v>
      </c>
      <c r="D21" s="75" t="n">
        <v>0.746527777777778</v>
      </c>
      <c r="E21" s="75" t="n">
        <v>0.784722222222222</v>
      </c>
      <c r="G21" s="74" t="s">
        <v>57</v>
      </c>
      <c r="H21" s="85" t="s">
        <v>134</v>
      </c>
      <c r="I21" s="76" t="n">
        <v>770</v>
      </c>
      <c r="J21" s="76" t="n">
        <v>9420</v>
      </c>
      <c r="K21" s="77" t="n">
        <v>12.2337662337662</v>
      </c>
    </row>
    <row r="22" customFormat="false" ht="13.5" hidden="false" customHeight="false" outlineLevel="0" collapsed="false">
      <c r="A22" s="73" t="n">
        <v>5032</v>
      </c>
      <c r="B22" s="85" t="s">
        <v>19</v>
      </c>
      <c r="C22" s="85" t="s">
        <v>133</v>
      </c>
      <c r="D22" s="75" t="n">
        <v>0.746527777777778</v>
      </c>
      <c r="E22" s="75" t="n">
        <v>0.784722222222222</v>
      </c>
      <c r="G22" s="74" t="s">
        <v>35</v>
      </c>
      <c r="H22" s="85" t="s">
        <v>129</v>
      </c>
      <c r="I22" s="76" t="n">
        <v>1017</v>
      </c>
      <c r="J22" s="76" t="n">
        <v>11020</v>
      </c>
      <c r="K22" s="77" t="n">
        <v>10.8357915437561</v>
      </c>
    </row>
    <row r="23" customFormat="false" ht="13.5" hidden="false" customHeight="false" outlineLevel="0" collapsed="false">
      <c r="A23" s="73" t="n">
        <v>5036</v>
      </c>
      <c r="B23" s="85" t="s">
        <v>19</v>
      </c>
      <c r="C23" s="85" t="s">
        <v>133</v>
      </c>
      <c r="D23" s="75" t="n">
        <v>0.8125</v>
      </c>
      <c r="E23" s="75" t="n">
        <v>0.850694444444445</v>
      </c>
      <c r="G23" s="74" t="s">
        <v>136</v>
      </c>
      <c r="H23" s="85" t="s">
        <v>137</v>
      </c>
      <c r="I23" s="76" t="n">
        <v>770</v>
      </c>
      <c r="J23" s="76" t="n">
        <v>9420</v>
      </c>
      <c r="K23" s="77" t="n">
        <v>12.2337662337662</v>
      </c>
    </row>
    <row r="24" customFormat="false" ht="13.5" hidden="false" customHeight="false" outlineLevel="0" collapsed="false">
      <c r="A24" s="86" t="s">
        <v>83</v>
      </c>
    </row>
    <row r="25" customFormat="false" ht="13.5" hidden="false" customHeight="false" outlineLevel="0" collapsed="false">
      <c r="A25" s="73" t="n">
        <v>2171</v>
      </c>
      <c r="B25" s="85" t="s">
        <v>125</v>
      </c>
      <c r="C25" s="85" t="s">
        <v>19</v>
      </c>
      <c r="D25" s="75" t="n">
        <v>0.256944444444444</v>
      </c>
      <c r="E25" s="75" t="n">
        <v>0.40625</v>
      </c>
      <c r="G25" s="74" t="s">
        <v>84</v>
      </c>
      <c r="H25" s="85" t="s">
        <v>126</v>
      </c>
      <c r="I25" s="76" t="n">
        <v>1836</v>
      </c>
      <c r="J25" s="76" t="n">
        <v>13290</v>
      </c>
      <c r="K25" s="77" t="n">
        <v>7.23856209150327</v>
      </c>
    </row>
    <row r="26" customFormat="false" ht="13.5" hidden="false" customHeight="false" outlineLevel="0" collapsed="false">
      <c r="A26" s="73" t="n">
        <v>2178</v>
      </c>
      <c r="B26" s="85" t="s">
        <v>125</v>
      </c>
      <c r="C26" s="85" t="s">
        <v>19</v>
      </c>
      <c r="D26" s="75" t="n">
        <v>0.256944444444444</v>
      </c>
      <c r="E26" s="75" t="n">
        <v>0.40625</v>
      </c>
      <c r="G26" s="74" t="s">
        <v>85</v>
      </c>
      <c r="H26" s="85" t="s">
        <v>129</v>
      </c>
      <c r="I26" s="76" t="n">
        <v>3460</v>
      </c>
      <c r="J26" s="76" t="n">
        <v>37690</v>
      </c>
      <c r="K26" s="77" t="n">
        <v>10.893063583815</v>
      </c>
    </row>
    <row r="27" customFormat="false" ht="13.5" hidden="false" customHeight="false" outlineLevel="0" collapsed="false">
      <c r="A27" s="73" t="n">
        <v>2184</v>
      </c>
      <c r="B27" s="85" t="s">
        <v>125</v>
      </c>
      <c r="C27" s="85" t="s">
        <v>19</v>
      </c>
      <c r="D27" s="75" t="n">
        <v>0.475694444444444</v>
      </c>
      <c r="E27" s="75" t="n">
        <v>0.618055555555556</v>
      </c>
      <c r="G27" s="74" t="s">
        <v>95</v>
      </c>
      <c r="H27" s="85" t="s">
        <v>126</v>
      </c>
      <c r="I27" s="76" t="n">
        <v>1836</v>
      </c>
      <c r="J27" s="76" t="n">
        <v>20290</v>
      </c>
      <c r="K27" s="77" t="n">
        <v>11.0511982570806</v>
      </c>
    </row>
    <row r="28" customFormat="false" ht="13.5" hidden="false" customHeight="false" outlineLevel="0" collapsed="false">
      <c r="A28" s="73" t="n">
        <v>2191</v>
      </c>
      <c r="B28" s="85" t="s">
        <v>125</v>
      </c>
      <c r="C28" s="85" t="s">
        <v>19</v>
      </c>
      <c r="D28" s="75" t="n">
        <v>0.475694444444444</v>
      </c>
      <c r="E28" s="75" t="n">
        <v>0.618055555555556</v>
      </c>
      <c r="G28" s="74" t="s">
        <v>86</v>
      </c>
      <c r="H28" s="85" t="s">
        <v>129</v>
      </c>
      <c r="I28" s="76" t="n">
        <v>3460</v>
      </c>
      <c r="J28" s="76" t="n">
        <v>37690</v>
      </c>
      <c r="K28" s="77" t="n">
        <v>10.893063583815</v>
      </c>
    </row>
    <row r="29" customFormat="false" ht="13.5" hidden="false" customHeight="false" outlineLevel="0" collapsed="false">
      <c r="A29" s="73" t="n">
        <v>2486</v>
      </c>
      <c r="B29" s="85" t="s">
        <v>128</v>
      </c>
      <c r="C29" s="85" t="s">
        <v>19</v>
      </c>
      <c r="D29" s="75" t="n">
        <v>0.489583333333333</v>
      </c>
      <c r="E29" s="75" t="n">
        <v>0.618055555555556</v>
      </c>
      <c r="G29" s="74" t="s">
        <v>98</v>
      </c>
      <c r="H29" s="85" t="s">
        <v>171</v>
      </c>
      <c r="I29" s="76" t="n">
        <v>1566</v>
      </c>
      <c r="J29" s="76" t="n">
        <v>27210</v>
      </c>
      <c r="K29" s="77" t="n">
        <v>17.3754789272031</v>
      </c>
    </row>
    <row r="30" customFormat="false" ht="13.5" hidden="false" customHeight="false" outlineLevel="0" collapsed="false">
      <c r="A30" s="73" t="n">
        <v>2489</v>
      </c>
      <c r="B30" s="85" t="s">
        <v>128</v>
      </c>
      <c r="C30" s="85" t="s">
        <v>19</v>
      </c>
      <c r="D30" s="75" t="n">
        <v>0.489583333333333</v>
      </c>
      <c r="E30" s="75" t="n">
        <v>0.618055555555556</v>
      </c>
      <c r="G30" s="74" t="s">
        <v>87</v>
      </c>
      <c r="H30" s="85" t="s">
        <v>129</v>
      </c>
      <c r="I30" s="76" t="n">
        <v>3010</v>
      </c>
      <c r="J30" s="76" t="n">
        <v>33910</v>
      </c>
      <c r="K30" s="77" t="n">
        <v>11.265780730897</v>
      </c>
    </row>
    <row r="31" customFormat="false" ht="13.5" hidden="false" customHeight="false" outlineLevel="0" collapsed="false">
      <c r="A31" s="73" t="n">
        <v>3185</v>
      </c>
      <c r="B31" s="85" t="s">
        <v>130</v>
      </c>
      <c r="C31" s="85" t="s">
        <v>19</v>
      </c>
      <c r="D31" s="75" t="n">
        <v>0.350694444444444</v>
      </c>
      <c r="E31" s="75" t="n">
        <v>0.46875</v>
      </c>
      <c r="G31" s="74" t="s">
        <v>88</v>
      </c>
      <c r="H31" s="85" t="s">
        <v>126</v>
      </c>
      <c r="I31" s="76" t="n">
        <v>1453</v>
      </c>
      <c r="J31" s="76" t="n">
        <v>13430</v>
      </c>
      <c r="K31" s="77" t="n">
        <v>9.24294562973159</v>
      </c>
    </row>
    <row r="32" customFormat="false" ht="13.5" hidden="false" customHeight="false" outlineLevel="0" collapsed="false">
      <c r="A32" s="73" t="n">
        <v>3192</v>
      </c>
      <c r="B32" s="85" t="s">
        <v>130</v>
      </c>
      <c r="C32" s="85" t="s">
        <v>19</v>
      </c>
      <c r="D32" s="75" t="n">
        <v>0.350694444444444</v>
      </c>
      <c r="E32" s="75" t="n">
        <v>0.46875</v>
      </c>
      <c r="G32" s="74" t="s">
        <v>103</v>
      </c>
      <c r="H32" s="85" t="s">
        <v>129</v>
      </c>
      <c r="I32" s="76" t="n">
        <v>2822</v>
      </c>
      <c r="J32" s="76" t="n">
        <v>36730</v>
      </c>
      <c r="K32" s="77" t="n">
        <v>13.0155917788802</v>
      </c>
    </row>
    <row r="33" customFormat="false" ht="13.5" hidden="false" customHeight="false" outlineLevel="0" collapsed="false">
      <c r="A33" s="73" t="n">
        <v>3889</v>
      </c>
      <c r="B33" s="85" t="s">
        <v>131</v>
      </c>
      <c r="C33" s="85" t="s">
        <v>19</v>
      </c>
      <c r="D33" s="75" t="n">
        <v>0.458333333333333</v>
      </c>
      <c r="E33" s="75" t="n">
        <v>0.552083333333333</v>
      </c>
      <c r="G33" s="74" t="s">
        <v>138</v>
      </c>
      <c r="H33" s="85" t="s">
        <v>126</v>
      </c>
      <c r="I33" s="76" t="n">
        <v>1105</v>
      </c>
      <c r="J33" s="76" t="n">
        <v>18600</v>
      </c>
      <c r="K33" s="77" t="n">
        <v>16.8325791855204</v>
      </c>
    </row>
    <row r="34" customFormat="false" ht="13.5" hidden="false" customHeight="false" outlineLevel="0" collapsed="false">
      <c r="A34" s="73" t="n">
        <v>4743</v>
      </c>
      <c r="B34" s="85" t="s">
        <v>133</v>
      </c>
      <c r="C34" s="85" t="s">
        <v>19</v>
      </c>
      <c r="D34" s="75" t="n">
        <v>0.402777777777778</v>
      </c>
      <c r="E34" s="75" t="n">
        <v>0.447916666666667</v>
      </c>
      <c r="G34" s="74" t="s">
        <v>140</v>
      </c>
      <c r="H34" s="85" t="s">
        <v>134</v>
      </c>
      <c r="I34" s="76" t="n">
        <v>770</v>
      </c>
      <c r="J34" s="76" t="n">
        <v>10020</v>
      </c>
      <c r="K34" s="77" t="n">
        <v>13.012987012987</v>
      </c>
    </row>
    <row r="35" customFormat="false" ht="13.5" hidden="false" customHeight="false" outlineLevel="0" collapsed="false">
      <c r="A35" s="73" t="n">
        <v>4751</v>
      </c>
      <c r="B35" s="85" t="s">
        <v>133</v>
      </c>
      <c r="C35" s="85" t="s">
        <v>19</v>
      </c>
      <c r="D35" s="75" t="n">
        <v>0.402777777777778</v>
      </c>
      <c r="E35" s="75" t="n">
        <v>0.447916666666667</v>
      </c>
      <c r="G35" s="74" t="s">
        <v>90</v>
      </c>
      <c r="H35" s="85" t="s">
        <v>129</v>
      </c>
      <c r="I35" s="76" t="n">
        <v>1017</v>
      </c>
      <c r="J35" s="76" t="n">
        <v>11820</v>
      </c>
      <c r="K35" s="77" t="n">
        <v>11.622418879056</v>
      </c>
    </row>
    <row r="36" customFormat="false" ht="13.5" hidden="false" customHeight="false" outlineLevel="0" collapsed="false">
      <c r="A36" s="73" t="n">
        <v>4755</v>
      </c>
      <c r="B36" s="85" t="s">
        <v>133</v>
      </c>
      <c r="C36" s="85" t="s">
        <v>19</v>
      </c>
      <c r="D36" s="75" t="n">
        <v>0.46875</v>
      </c>
      <c r="E36" s="75" t="n">
        <v>0.513888888888889</v>
      </c>
      <c r="G36" s="74" t="s">
        <v>141</v>
      </c>
      <c r="H36" s="85" t="s">
        <v>134</v>
      </c>
      <c r="I36" s="76" t="n">
        <v>770</v>
      </c>
      <c r="J36" s="76" t="n">
        <v>10020</v>
      </c>
      <c r="K36" s="77" t="n">
        <v>13.012987012987</v>
      </c>
    </row>
    <row r="37" customFormat="false" ht="13.5" hidden="false" customHeight="false" outlineLevel="0" collapsed="false">
      <c r="A37" s="73" t="n">
        <v>4761</v>
      </c>
      <c r="B37" s="85" t="s">
        <v>133</v>
      </c>
      <c r="C37" s="85" t="s">
        <v>19</v>
      </c>
      <c r="D37" s="75" t="n">
        <v>0.513888888888889</v>
      </c>
      <c r="E37" s="75" t="n">
        <v>0.559027777777778</v>
      </c>
      <c r="G37" s="74" t="s">
        <v>112</v>
      </c>
      <c r="H37" s="85" t="s">
        <v>134</v>
      </c>
      <c r="I37" s="76" t="n">
        <v>770</v>
      </c>
      <c r="J37" s="76" t="n">
        <v>10020</v>
      </c>
      <c r="K37" s="77" t="n">
        <v>13.012987012987</v>
      </c>
    </row>
    <row r="38" customFormat="false" ht="13.5" hidden="false" customHeight="false" outlineLevel="0" collapsed="false">
      <c r="A38" s="73" t="n">
        <v>4769</v>
      </c>
      <c r="B38" s="85" t="s">
        <v>133</v>
      </c>
      <c r="C38" s="85" t="s">
        <v>19</v>
      </c>
      <c r="D38" s="75" t="n">
        <v>0.513888888888889</v>
      </c>
      <c r="E38" s="75" t="n">
        <v>0.559027777777778</v>
      </c>
      <c r="G38" s="74" t="s">
        <v>91</v>
      </c>
      <c r="H38" s="85" t="s">
        <v>129</v>
      </c>
      <c r="I38" s="76" t="n">
        <v>1017</v>
      </c>
      <c r="J38" s="76" t="n">
        <v>11820</v>
      </c>
      <c r="K38" s="77" t="n">
        <v>11.622418879056</v>
      </c>
    </row>
    <row r="39" customFormat="false" ht="13.5" hidden="false" customHeight="false" outlineLevel="0" collapsed="false">
      <c r="A39" s="73" t="n">
        <v>4773</v>
      </c>
      <c r="B39" s="85" t="s">
        <v>133</v>
      </c>
      <c r="C39" s="85" t="s">
        <v>19</v>
      </c>
      <c r="D39" s="75" t="n">
        <v>0.618055555555556</v>
      </c>
      <c r="E39" s="75" t="n">
        <v>0.663194444444444</v>
      </c>
      <c r="G39" s="74" t="s">
        <v>101</v>
      </c>
      <c r="H39" s="85" t="s">
        <v>134</v>
      </c>
      <c r="I39" s="76" t="n">
        <v>770</v>
      </c>
      <c r="J39" s="76" t="n">
        <v>9420</v>
      </c>
      <c r="K39" s="77" t="n">
        <v>12.2337662337662</v>
      </c>
    </row>
    <row r="40" customFormat="false" ht="13.5" hidden="false" customHeight="false" outlineLevel="0" collapsed="false">
      <c r="A40" s="73" t="n">
        <v>4781</v>
      </c>
      <c r="B40" s="85" t="s">
        <v>133</v>
      </c>
      <c r="C40" s="85" t="s">
        <v>19</v>
      </c>
      <c r="D40" s="75" t="n">
        <v>0.618055555555556</v>
      </c>
      <c r="E40" s="75" t="n">
        <v>0.663194444444444</v>
      </c>
      <c r="G40" s="74" t="s">
        <v>92</v>
      </c>
      <c r="H40" s="85" t="s">
        <v>129</v>
      </c>
      <c r="I40" s="76" t="n">
        <v>1017</v>
      </c>
      <c r="J40" s="76" t="n">
        <v>11020</v>
      </c>
      <c r="K40" s="77" t="n">
        <v>10.8357915437561</v>
      </c>
    </row>
    <row r="41" customFormat="false" ht="13.5" hidden="false" customHeight="false" outlineLevel="0" collapsed="false">
      <c r="A41" s="73" t="n">
        <v>4785</v>
      </c>
      <c r="B41" s="85" t="s">
        <v>133</v>
      </c>
      <c r="C41" s="85" t="s">
        <v>19</v>
      </c>
      <c r="D41" s="75" t="n">
        <v>0.673611111111111</v>
      </c>
      <c r="E41" s="75" t="n">
        <v>0.71875</v>
      </c>
      <c r="G41" s="74" t="s">
        <v>102</v>
      </c>
      <c r="H41" s="85" t="s">
        <v>134</v>
      </c>
      <c r="I41" s="76" t="n">
        <v>770</v>
      </c>
      <c r="J41" s="76" t="n">
        <v>9720</v>
      </c>
      <c r="K41" s="77" t="n">
        <v>12.6233766233766</v>
      </c>
    </row>
    <row r="42" customFormat="false" ht="13.5" hidden="false" customHeight="false" outlineLevel="0" collapsed="false">
      <c r="A42" s="73" t="n">
        <v>4793</v>
      </c>
      <c r="B42" s="85" t="s">
        <v>133</v>
      </c>
      <c r="C42" s="85" t="s">
        <v>19</v>
      </c>
      <c r="D42" s="75" t="n">
        <v>0.673611111111111</v>
      </c>
      <c r="E42" s="75" t="n">
        <v>0.71875</v>
      </c>
      <c r="G42" s="74" t="s">
        <v>93</v>
      </c>
      <c r="H42" s="85" t="s">
        <v>129</v>
      </c>
      <c r="I42" s="76" t="n">
        <v>1017</v>
      </c>
      <c r="J42" s="76" t="n">
        <v>11220</v>
      </c>
      <c r="K42" s="77" t="n">
        <v>11.0324483775811</v>
      </c>
    </row>
    <row r="43" customFormat="false" ht="13.5" hidden="false" customHeight="false" outlineLevel="0" collapsed="false">
      <c r="A43" s="73" t="n">
        <v>4797</v>
      </c>
      <c r="B43" s="85" t="s">
        <v>133</v>
      </c>
      <c r="C43" s="85" t="s">
        <v>19</v>
      </c>
      <c r="D43" s="75" t="n">
        <v>0.746527777777778</v>
      </c>
      <c r="E43" s="75" t="n">
        <v>0.788194444444445</v>
      </c>
      <c r="G43" s="74" t="s">
        <v>142</v>
      </c>
      <c r="H43" s="85" t="s">
        <v>134</v>
      </c>
      <c r="I43" s="76" t="n">
        <v>770</v>
      </c>
      <c r="J43" s="76" t="n">
        <v>9420</v>
      </c>
      <c r="K43" s="77" t="n">
        <v>12.2337662337662</v>
      </c>
    </row>
    <row r="44" customFormat="false" ht="13.5" hidden="false" customHeight="false" outlineLevel="0" collapsed="false">
      <c r="A44" s="73" t="n">
        <v>4803</v>
      </c>
      <c r="B44" s="85" t="s">
        <v>133</v>
      </c>
      <c r="C44" s="85" t="s">
        <v>19</v>
      </c>
      <c r="D44" s="75" t="n">
        <v>0.8125</v>
      </c>
      <c r="E44" s="75" t="n">
        <v>0.854166666666667</v>
      </c>
      <c r="G44" s="74" t="s">
        <v>100</v>
      </c>
      <c r="H44" s="85" t="s">
        <v>134</v>
      </c>
      <c r="I44" s="76" t="n">
        <v>770</v>
      </c>
      <c r="J44" s="76" t="n">
        <v>9420</v>
      </c>
      <c r="K44" s="77" t="n">
        <v>12.2337662337662</v>
      </c>
    </row>
    <row r="45" customFormat="false" ht="13.5" hidden="false" customHeight="false" outlineLevel="0" collapsed="false">
      <c r="A45" s="73" t="n">
        <v>4811</v>
      </c>
      <c r="B45" s="85" t="s">
        <v>133</v>
      </c>
      <c r="C45" s="85" t="s">
        <v>19</v>
      </c>
      <c r="D45" s="75" t="n">
        <v>0.8125</v>
      </c>
      <c r="E45" s="75" t="n">
        <v>0.854166666666667</v>
      </c>
      <c r="G45" s="74" t="s">
        <v>94</v>
      </c>
      <c r="H45" s="85" t="s">
        <v>129</v>
      </c>
      <c r="I45" s="76" t="n">
        <v>1017</v>
      </c>
      <c r="J45" s="76" t="n">
        <v>11020</v>
      </c>
      <c r="K45" s="77" t="n">
        <v>10.8357915437561</v>
      </c>
    </row>
    <row r="46" customFormat="false" ht="13.5" hidden="false" customHeight="false" outlineLevel="0" collapsed="false">
      <c r="A46" s="86" t="s">
        <v>105</v>
      </c>
    </row>
    <row r="47" customFormat="false" ht="13.5" hidden="false" customHeight="false" outlineLevel="0" collapsed="false">
      <c r="A47" s="87" t="s">
        <v>143</v>
      </c>
    </row>
    <row r="48" customFormat="false" ht="13.5" hidden="false" customHeight="false" outlineLevel="0" collapsed="false">
      <c r="A48" s="88" t="n">
        <v>4913</v>
      </c>
      <c r="B48" s="89" t="s">
        <v>19</v>
      </c>
      <c r="C48" s="89" t="s">
        <v>125</v>
      </c>
      <c r="D48" s="90" t="n">
        <v>0.520833333333333</v>
      </c>
      <c r="E48" s="90" t="n">
        <v>0.631944444444444</v>
      </c>
      <c r="F48" s="90"/>
      <c r="G48" s="91" t="s">
        <v>21</v>
      </c>
      <c r="H48" s="89" t="s">
        <v>126</v>
      </c>
      <c r="I48" s="92" t="n">
        <v>1836</v>
      </c>
      <c r="J48" s="92" t="n">
        <v>13290</v>
      </c>
      <c r="K48" s="93" t="n">
        <v>7.23856209150327</v>
      </c>
      <c r="L48" s="92"/>
      <c r="M48" s="92"/>
      <c r="N48" s="93"/>
    </row>
    <row r="49" customFormat="false" ht="13.5" hidden="false" customHeight="false" outlineLevel="0" collapsed="false">
      <c r="A49" s="87" t="s">
        <v>144</v>
      </c>
    </row>
    <row r="50" customFormat="false" ht="13.5" hidden="false" customHeight="false" outlineLevel="0" collapsed="false">
      <c r="A50" s="94" t="n">
        <v>4920</v>
      </c>
      <c r="B50" s="95" t="s">
        <v>19</v>
      </c>
      <c r="C50" s="95" t="s">
        <v>125</v>
      </c>
      <c r="D50" s="96" t="n">
        <v>0.520833333333333</v>
      </c>
      <c r="E50" s="96" t="n">
        <v>0.631944444444444</v>
      </c>
      <c r="F50" s="96"/>
      <c r="G50" s="97" t="s">
        <v>37</v>
      </c>
      <c r="H50" s="95" t="s">
        <v>129</v>
      </c>
      <c r="I50" s="98" t="n">
        <v>3460</v>
      </c>
      <c r="J50" s="98" t="n">
        <v>37690</v>
      </c>
      <c r="K50" s="99" t="n">
        <v>10.893063583815</v>
      </c>
      <c r="L50" s="98"/>
      <c r="M50" s="98"/>
      <c r="N50" s="99"/>
    </row>
    <row r="51" customFormat="false" ht="13.5" hidden="false" customHeight="false" outlineLevel="0" collapsed="false">
      <c r="A51" s="87" t="s">
        <v>145</v>
      </c>
    </row>
    <row r="52" customFormat="false" ht="13.5" hidden="false" customHeight="false" outlineLevel="0" collapsed="false">
      <c r="A52" s="88" t="n">
        <v>4926</v>
      </c>
      <c r="B52" s="89" t="s">
        <v>19</v>
      </c>
      <c r="C52" s="89" t="s">
        <v>125</v>
      </c>
      <c r="D52" s="90" t="n">
        <v>0.65625</v>
      </c>
      <c r="E52" s="90" t="n">
        <v>0.760416666666667</v>
      </c>
      <c r="F52" s="90"/>
      <c r="G52" s="91" t="s">
        <v>38</v>
      </c>
      <c r="H52" s="89" t="s">
        <v>126</v>
      </c>
      <c r="I52" s="92" t="n">
        <v>1836</v>
      </c>
      <c r="J52" s="92" t="n">
        <v>20290</v>
      </c>
      <c r="K52" s="93" t="n">
        <v>11.0511982570806</v>
      </c>
      <c r="L52" s="92"/>
      <c r="M52" s="92"/>
      <c r="N52" s="93"/>
    </row>
    <row r="53" customFormat="false" ht="13.5" hidden="false" customHeight="false" outlineLevel="0" collapsed="false">
      <c r="A53" s="87" t="s">
        <v>146</v>
      </c>
    </row>
    <row r="54" customFormat="false" ht="13.5" hidden="false" customHeight="false" outlineLevel="0" collapsed="false">
      <c r="A54" s="94" t="n">
        <v>4933</v>
      </c>
      <c r="B54" s="95" t="s">
        <v>19</v>
      </c>
      <c r="C54" s="95" t="s">
        <v>125</v>
      </c>
      <c r="D54" s="96" t="n">
        <v>0.65625</v>
      </c>
      <c r="E54" s="96" t="n">
        <v>0.760416666666667</v>
      </c>
      <c r="F54" s="96"/>
      <c r="G54" s="97" t="s">
        <v>39</v>
      </c>
      <c r="H54" s="95" t="s">
        <v>129</v>
      </c>
      <c r="I54" s="98" t="n">
        <v>3460</v>
      </c>
      <c r="J54" s="98" t="n">
        <v>37690</v>
      </c>
      <c r="K54" s="99" t="n">
        <v>10.893063583815</v>
      </c>
      <c r="L54" s="98"/>
      <c r="M54" s="98"/>
      <c r="N54" s="99"/>
    </row>
    <row r="55" customFormat="false" ht="13.5" hidden="false" customHeight="false" outlineLevel="0" collapsed="false">
      <c r="A55" s="87" t="s">
        <v>147</v>
      </c>
    </row>
    <row r="56" customFormat="false" ht="13.5" hidden="false" customHeight="false" outlineLevel="0" collapsed="false">
      <c r="A56" s="88" t="n">
        <v>4939</v>
      </c>
      <c r="B56" s="89" t="s">
        <v>19</v>
      </c>
      <c r="C56" s="89" t="s">
        <v>128</v>
      </c>
      <c r="D56" s="90" t="n">
        <v>0.645833333333333</v>
      </c>
      <c r="E56" s="90" t="n">
        <v>0.739583333333333</v>
      </c>
      <c r="F56" s="90"/>
      <c r="G56" s="91" t="s">
        <v>43</v>
      </c>
      <c r="H56" s="89" t="s">
        <v>126</v>
      </c>
      <c r="I56" s="92" t="n">
        <v>1566</v>
      </c>
      <c r="J56" s="92" t="n">
        <v>18310</v>
      </c>
      <c r="K56" s="93" t="n">
        <v>11.6922094508301</v>
      </c>
      <c r="L56" s="92"/>
      <c r="M56" s="92"/>
      <c r="N56" s="93"/>
    </row>
    <row r="57" customFormat="false" ht="13.5" hidden="false" customHeight="false" outlineLevel="0" collapsed="false">
      <c r="A57" s="87" t="s">
        <v>148</v>
      </c>
    </row>
    <row r="58" customFormat="false" ht="13.5" hidden="false" customHeight="false" outlineLevel="0" collapsed="false">
      <c r="A58" s="94" t="n">
        <v>4946</v>
      </c>
      <c r="B58" s="95" t="s">
        <v>19</v>
      </c>
      <c r="C58" s="95" t="s">
        <v>128</v>
      </c>
      <c r="D58" s="96" t="n">
        <v>0.645833333333333</v>
      </c>
      <c r="E58" s="96" t="n">
        <v>0.739583333333333</v>
      </c>
      <c r="F58" s="96"/>
      <c r="G58" s="97" t="s">
        <v>24</v>
      </c>
      <c r="H58" s="95" t="s">
        <v>129</v>
      </c>
      <c r="I58" s="98" t="n">
        <v>3010</v>
      </c>
      <c r="J58" s="98" t="n">
        <v>33910</v>
      </c>
      <c r="K58" s="99" t="n">
        <v>11.265780730897</v>
      </c>
      <c r="L58" s="98"/>
      <c r="M58" s="98"/>
      <c r="N58" s="99"/>
    </row>
    <row r="59" customFormat="false" ht="13.5" hidden="false" customHeight="false" outlineLevel="0" collapsed="false">
      <c r="A59" s="87" t="s">
        <v>149</v>
      </c>
    </row>
    <row r="60" customFormat="false" ht="13.5" hidden="false" customHeight="false" outlineLevel="0" collapsed="false">
      <c r="A60" s="88" t="n">
        <v>4952</v>
      </c>
      <c r="B60" s="89" t="s">
        <v>19</v>
      </c>
      <c r="C60" s="89" t="s">
        <v>130</v>
      </c>
      <c r="D60" s="90" t="n">
        <v>0.493055555555556</v>
      </c>
      <c r="E60" s="90" t="n">
        <v>0.583333333333333</v>
      </c>
      <c r="F60" s="90"/>
      <c r="G60" s="91" t="s">
        <v>27</v>
      </c>
      <c r="H60" s="89" t="s">
        <v>126</v>
      </c>
      <c r="I60" s="92" t="n">
        <v>1453</v>
      </c>
      <c r="J60" s="92" t="n">
        <v>11030</v>
      </c>
      <c r="K60" s="93" t="n">
        <v>7.59119064005506</v>
      </c>
      <c r="L60" s="92"/>
      <c r="M60" s="92"/>
      <c r="N60" s="93"/>
    </row>
    <row r="61" customFormat="false" ht="13.5" hidden="false" customHeight="false" outlineLevel="0" collapsed="false">
      <c r="A61" s="87" t="s">
        <v>150</v>
      </c>
    </row>
    <row r="62" customFormat="false" ht="13.5" hidden="false" customHeight="false" outlineLevel="0" collapsed="false">
      <c r="A62" s="94" t="n">
        <v>4959</v>
      </c>
      <c r="B62" s="95" t="s">
        <v>19</v>
      </c>
      <c r="C62" s="95" t="s">
        <v>130</v>
      </c>
      <c r="D62" s="96" t="n">
        <v>0.493055555555556</v>
      </c>
      <c r="E62" s="96" t="n">
        <v>0.583333333333333</v>
      </c>
      <c r="F62" s="96"/>
      <c r="G62" s="97" t="s">
        <v>28</v>
      </c>
      <c r="H62" s="95" t="s">
        <v>129</v>
      </c>
      <c r="I62" s="98" t="n">
        <v>2822</v>
      </c>
      <c r="J62" s="98" t="n">
        <v>30930</v>
      </c>
      <c r="K62" s="99" t="n">
        <v>10.9603118355776</v>
      </c>
      <c r="L62" s="98"/>
      <c r="M62" s="98"/>
      <c r="N62" s="99"/>
    </row>
    <row r="63" customFormat="false" ht="13.5" hidden="false" customHeight="false" outlineLevel="0" collapsed="false">
      <c r="A63" s="87" t="s">
        <v>151</v>
      </c>
    </row>
    <row r="64" customFormat="false" ht="13.5" hidden="false" customHeight="false" outlineLevel="0" collapsed="false">
      <c r="A64" s="88" t="n">
        <v>4965</v>
      </c>
      <c r="B64" s="89" t="s">
        <v>19</v>
      </c>
      <c r="C64" s="89" t="s">
        <v>131</v>
      </c>
      <c r="D64" s="90" t="n">
        <v>0.576388888888889</v>
      </c>
      <c r="E64" s="90" t="n">
        <v>0.652777777777778</v>
      </c>
      <c r="F64" s="90"/>
      <c r="G64" s="91" t="s">
        <v>132</v>
      </c>
      <c r="H64" s="89" t="s">
        <v>126</v>
      </c>
      <c r="I64" s="92" t="n">
        <v>1105</v>
      </c>
      <c r="J64" s="92" t="n">
        <v>18600</v>
      </c>
      <c r="K64" s="93" t="n">
        <v>16.8325791855204</v>
      </c>
      <c r="L64" s="92"/>
      <c r="M64" s="92"/>
      <c r="N64" s="93"/>
    </row>
    <row r="65" customFormat="false" ht="13.5" hidden="false" customHeight="false" outlineLevel="0" collapsed="false">
      <c r="A65" s="87" t="s">
        <v>152</v>
      </c>
    </row>
    <row r="66" customFormat="false" ht="13.5" hidden="false" customHeight="false" outlineLevel="0" collapsed="false">
      <c r="A66" s="88" t="n">
        <v>4970</v>
      </c>
      <c r="B66" s="89" t="s">
        <v>19</v>
      </c>
      <c r="C66" s="89" t="s">
        <v>133</v>
      </c>
      <c r="D66" s="90" t="n">
        <v>0.340277777777778</v>
      </c>
      <c r="E66" s="90" t="n">
        <v>0.378472222222222</v>
      </c>
      <c r="F66" s="90"/>
      <c r="G66" s="91" t="s">
        <v>55</v>
      </c>
      <c r="H66" s="89" t="s">
        <v>134</v>
      </c>
      <c r="I66" s="92" t="n">
        <v>770</v>
      </c>
      <c r="J66" s="92" t="n">
        <v>9420</v>
      </c>
      <c r="K66" s="93" t="n">
        <v>12.2337662337662</v>
      </c>
      <c r="L66" s="92"/>
      <c r="M66" s="92"/>
      <c r="N66" s="93"/>
    </row>
    <row r="67" customFormat="false" ht="13.5" hidden="false" customHeight="false" outlineLevel="0" collapsed="false">
      <c r="A67" s="73" t="n">
        <v>4755</v>
      </c>
      <c r="B67" s="85" t="s">
        <v>133</v>
      </c>
      <c r="C67" s="85" t="s">
        <v>19</v>
      </c>
      <c r="D67" s="75" t="n">
        <v>0.46875</v>
      </c>
      <c r="E67" s="75" t="n">
        <v>0.513888888888889</v>
      </c>
      <c r="F67" s="75" t="n">
        <f aca="false">D67-E66</f>
        <v>0.0902777777777778</v>
      </c>
      <c r="G67" s="74" t="s">
        <v>141</v>
      </c>
      <c r="H67" s="85" t="s">
        <v>134</v>
      </c>
      <c r="I67" s="76" t="n">
        <v>770</v>
      </c>
      <c r="J67" s="76" t="n">
        <v>10020</v>
      </c>
      <c r="K67" s="77" t="n">
        <v>13.012987012987</v>
      </c>
      <c r="L67" s="76" t="n">
        <f aca="false">I66+I67</f>
        <v>1540</v>
      </c>
      <c r="M67" s="76" t="n">
        <f aca="false">J66+J67</f>
        <v>19440</v>
      </c>
      <c r="N67" s="77" t="n">
        <f aca="false">M67/L67</f>
        <v>12.6233766233766</v>
      </c>
    </row>
    <row r="68" customFormat="false" ht="13.5" hidden="false" customHeight="false" outlineLevel="0" collapsed="false">
      <c r="A68" s="73" t="n">
        <v>4761</v>
      </c>
      <c r="B68" s="85" t="s">
        <v>133</v>
      </c>
      <c r="C68" s="85" t="s">
        <v>19</v>
      </c>
      <c r="D68" s="75" t="n">
        <v>0.513888888888889</v>
      </c>
      <c r="E68" s="75" t="n">
        <v>0.559027777777778</v>
      </c>
      <c r="F68" s="75" t="n">
        <f aca="false">D68-E66</f>
        <v>0.135416666666667</v>
      </c>
      <c r="G68" s="74" t="s">
        <v>112</v>
      </c>
      <c r="H68" s="85" t="s">
        <v>134</v>
      </c>
      <c r="I68" s="76" t="n">
        <v>770</v>
      </c>
      <c r="J68" s="76" t="n">
        <v>10020</v>
      </c>
      <c r="K68" s="77" t="n">
        <v>13.012987012987</v>
      </c>
      <c r="L68" s="76" t="n">
        <f aca="false">I66+I68</f>
        <v>1540</v>
      </c>
      <c r="M68" s="76" t="n">
        <f aca="false">J66+J68</f>
        <v>19440</v>
      </c>
      <c r="N68" s="77" t="n">
        <f aca="false">M68/L68</f>
        <v>12.6233766233766</v>
      </c>
    </row>
    <row r="69" customFormat="false" ht="13.5" hidden="false" customHeight="false" outlineLevel="0" collapsed="false">
      <c r="A69" s="73" t="n">
        <v>4769</v>
      </c>
      <c r="B69" s="85" t="s">
        <v>133</v>
      </c>
      <c r="C69" s="85" t="s">
        <v>19</v>
      </c>
      <c r="D69" s="75" t="n">
        <v>0.513888888888889</v>
      </c>
      <c r="E69" s="75" t="n">
        <v>0.559027777777778</v>
      </c>
      <c r="F69" s="75" t="n">
        <f aca="false">D69-E66</f>
        <v>0.135416666666667</v>
      </c>
      <c r="G69" s="74" t="s">
        <v>91</v>
      </c>
      <c r="H69" s="85" t="s">
        <v>129</v>
      </c>
      <c r="I69" s="76" t="n">
        <v>1017</v>
      </c>
      <c r="J69" s="76" t="n">
        <v>11820</v>
      </c>
      <c r="K69" s="77" t="n">
        <v>11.622418879056</v>
      </c>
      <c r="L69" s="76" t="n">
        <f aca="false">I66+I69</f>
        <v>1787</v>
      </c>
      <c r="M69" s="76" t="n">
        <f aca="false">J66+J69</f>
        <v>21240</v>
      </c>
      <c r="N69" s="77" t="n">
        <f aca="false">M69/L69</f>
        <v>11.8858421936206</v>
      </c>
    </row>
    <row r="70" customFormat="false" ht="13.5" hidden="false" customHeight="false" outlineLevel="0" collapsed="false">
      <c r="A70" s="73" t="n">
        <v>4773</v>
      </c>
      <c r="B70" s="85" t="s">
        <v>133</v>
      </c>
      <c r="C70" s="85" t="s">
        <v>19</v>
      </c>
      <c r="D70" s="75" t="n">
        <v>0.618055555555556</v>
      </c>
      <c r="E70" s="75" t="n">
        <v>0.663194444444444</v>
      </c>
      <c r="F70" s="75" t="n">
        <f aca="false">D70-E66</f>
        <v>0.239583333333333</v>
      </c>
      <c r="G70" s="74" t="s">
        <v>101</v>
      </c>
      <c r="H70" s="85" t="s">
        <v>134</v>
      </c>
      <c r="I70" s="76" t="n">
        <v>770</v>
      </c>
      <c r="J70" s="76" t="n">
        <v>9420</v>
      </c>
      <c r="K70" s="77" t="n">
        <v>12.2337662337662</v>
      </c>
      <c r="L70" s="76" t="n">
        <f aca="false">I66+I70</f>
        <v>1540</v>
      </c>
      <c r="M70" s="76" t="n">
        <f aca="false">J66+J70</f>
        <v>18840</v>
      </c>
      <c r="N70" s="77" t="n">
        <f aca="false">M70/L70</f>
        <v>12.2337662337662</v>
      </c>
    </row>
    <row r="71" customFormat="false" ht="13.5" hidden="false" customHeight="false" outlineLevel="0" collapsed="false">
      <c r="A71" s="73" t="n">
        <v>4781</v>
      </c>
      <c r="B71" s="85" t="s">
        <v>133</v>
      </c>
      <c r="C71" s="85" t="s">
        <v>19</v>
      </c>
      <c r="D71" s="75" t="n">
        <v>0.618055555555556</v>
      </c>
      <c r="E71" s="75" t="n">
        <v>0.663194444444444</v>
      </c>
      <c r="F71" s="75" t="n">
        <f aca="false">D71-E66</f>
        <v>0.239583333333333</v>
      </c>
      <c r="G71" s="74" t="s">
        <v>92</v>
      </c>
      <c r="H71" s="85" t="s">
        <v>129</v>
      </c>
      <c r="I71" s="76" t="n">
        <v>1017</v>
      </c>
      <c r="J71" s="76" t="n">
        <v>11020</v>
      </c>
      <c r="K71" s="77" t="n">
        <v>10.8357915437561</v>
      </c>
      <c r="L71" s="76" t="n">
        <f aca="false">I66+I71</f>
        <v>1787</v>
      </c>
      <c r="M71" s="76" t="n">
        <f aca="false">J66+J71</f>
        <v>20440</v>
      </c>
      <c r="N71" s="77" t="n">
        <f aca="false">M71/L71</f>
        <v>11.4381645215445</v>
      </c>
    </row>
    <row r="72" customFormat="false" ht="13.5" hidden="false" customHeight="false" outlineLevel="0" collapsed="false">
      <c r="A72" s="73" t="n">
        <v>4785</v>
      </c>
      <c r="B72" s="85" t="s">
        <v>133</v>
      </c>
      <c r="C72" s="85" t="s">
        <v>19</v>
      </c>
      <c r="D72" s="75" t="n">
        <v>0.673611111111111</v>
      </c>
      <c r="E72" s="75" t="n">
        <v>0.71875</v>
      </c>
      <c r="F72" s="75" t="n">
        <f aca="false">D72-E66</f>
        <v>0.295138888888889</v>
      </c>
      <c r="G72" s="74" t="s">
        <v>102</v>
      </c>
      <c r="H72" s="85" t="s">
        <v>134</v>
      </c>
      <c r="I72" s="76" t="n">
        <v>770</v>
      </c>
      <c r="J72" s="76" t="n">
        <v>9720</v>
      </c>
      <c r="K72" s="77" t="n">
        <v>12.6233766233766</v>
      </c>
      <c r="L72" s="76" t="n">
        <f aca="false">I66+I72</f>
        <v>1540</v>
      </c>
      <c r="M72" s="76" t="n">
        <f aca="false">J66+J72</f>
        <v>19140</v>
      </c>
      <c r="N72" s="77" t="n">
        <f aca="false">M72/L72</f>
        <v>12.4285714285714</v>
      </c>
    </row>
    <row r="73" customFormat="false" ht="13.5" hidden="false" customHeight="false" outlineLevel="0" collapsed="false">
      <c r="A73" s="73" t="n">
        <v>4793</v>
      </c>
      <c r="B73" s="85" t="s">
        <v>133</v>
      </c>
      <c r="C73" s="85" t="s">
        <v>19</v>
      </c>
      <c r="D73" s="75" t="n">
        <v>0.673611111111111</v>
      </c>
      <c r="E73" s="75" t="n">
        <v>0.71875</v>
      </c>
      <c r="F73" s="75" t="n">
        <f aca="false">D73-E66</f>
        <v>0.295138888888889</v>
      </c>
      <c r="G73" s="74" t="s">
        <v>93</v>
      </c>
      <c r="H73" s="85" t="s">
        <v>129</v>
      </c>
      <c r="I73" s="76" t="n">
        <v>1017</v>
      </c>
      <c r="J73" s="76" t="n">
        <v>11220</v>
      </c>
      <c r="K73" s="77" t="n">
        <v>11.0324483775811</v>
      </c>
      <c r="L73" s="76" t="n">
        <f aca="false">I66+I73</f>
        <v>1787</v>
      </c>
      <c r="M73" s="76" t="n">
        <f aca="false">J66+J73</f>
        <v>20640</v>
      </c>
      <c r="N73" s="77" t="n">
        <f aca="false">M73/L73</f>
        <v>11.5500839395635</v>
      </c>
    </row>
    <row r="74" customFormat="false" ht="13.5" hidden="false" customHeight="false" outlineLevel="0" collapsed="false">
      <c r="A74" s="73" t="n">
        <v>4797</v>
      </c>
      <c r="B74" s="85" t="s">
        <v>133</v>
      </c>
      <c r="C74" s="85" t="s">
        <v>19</v>
      </c>
      <c r="D74" s="75" t="n">
        <v>0.746527777777778</v>
      </c>
      <c r="E74" s="75" t="n">
        <v>0.788194444444445</v>
      </c>
      <c r="F74" s="75" t="n">
        <f aca="false">D74-E66</f>
        <v>0.368055555555556</v>
      </c>
      <c r="G74" s="74" t="s">
        <v>142</v>
      </c>
      <c r="H74" s="85" t="s">
        <v>134</v>
      </c>
      <c r="I74" s="76" t="n">
        <v>770</v>
      </c>
      <c r="J74" s="76" t="n">
        <v>9420</v>
      </c>
      <c r="K74" s="77" t="n">
        <v>12.2337662337662</v>
      </c>
      <c r="L74" s="76" t="n">
        <f aca="false">I66+I74</f>
        <v>1540</v>
      </c>
      <c r="M74" s="76" t="n">
        <f aca="false">J66+J74</f>
        <v>18840</v>
      </c>
      <c r="N74" s="77" t="n">
        <f aca="false">M74/L74</f>
        <v>12.2337662337662</v>
      </c>
    </row>
    <row r="75" customFormat="false" ht="13.5" hidden="false" customHeight="false" outlineLevel="0" collapsed="false">
      <c r="A75" s="73" t="n">
        <v>4803</v>
      </c>
      <c r="B75" s="85" t="s">
        <v>133</v>
      </c>
      <c r="C75" s="85" t="s">
        <v>19</v>
      </c>
      <c r="D75" s="75" t="n">
        <v>0.8125</v>
      </c>
      <c r="E75" s="75" t="n">
        <v>0.854166666666667</v>
      </c>
      <c r="F75" s="75" t="n">
        <f aca="false">D75-E66</f>
        <v>0.434027777777778</v>
      </c>
      <c r="G75" s="74" t="s">
        <v>100</v>
      </c>
      <c r="H75" s="85" t="s">
        <v>134</v>
      </c>
      <c r="I75" s="76" t="n">
        <v>770</v>
      </c>
      <c r="J75" s="76" t="n">
        <v>9420</v>
      </c>
      <c r="K75" s="77" t="n">
        <v>12.2337662337662</v>
      </c>
      <c r="L75" s="76" t="n">
        <f aca="false">I66+I75</f>
        <v>1540</v>
      </c>
      <c r="M75" s="76" t="n">
        <f aca="false">J66+J75</f>
        <v>18840</v>
      </c>
      <c r="N75" s="77" t="n">
        <f aca="false">M75/L75</f>
        <v>12.2337662337662</v>
      </c>
    </row>
    <row r="76" customFormat="false" ht="13.5" hidden="false" customHeight="false" outlineLevel="0" collapsed="false">
      <c r="A76" s="73" t="n">
        <v>4811</v>
      </c>
      <c r="B76" s="85" t="s">
        <v>133</v>
      </c>
      <c r="C76" s="85" t="s">
        <v>19</v>
      </c>
      <c r="D76" s="75" t="n">
        <v>0.8125</v>
      </c>
      <c r="E76" s="75" t="n">
        <v>0.854166666666667</v>
      </c>
      <c r="F76" s="75" t="n">
        <f aca="false">D76-E66</f>
        <v>0.434027777777778</v>
      </c>
      <c r="G76" s="74" t="s">
        <v>94</v>
      </c>
      <c r="H76" s="85" t="s">
        <v>129</v>
      </c>
      <c r="I76" s="76" t="n">
        <v>1017</v>
      </c>
      <c r="J76" s="76" t="n">
        <v>11020</v>
      </c>
      <c r="K76" s="77" t="n">
        <v>10.8357915437561</v>
      </c>
      <c r="L76" s="76" t="n">
        <f aca="false">I66+I76</f>
        <v>1787</v>
      </c>
      <c r="M76" s="76" t="n">
        <f aca="false">J66+J76</f>
        <v>20440</v>
      </c>
      <c r="N76" s="77" t="n">
        <f aca="false">M76/L76</f>
        <v>11.4381645215445</v>
      </c>
    </row>
    <row r="77" customFormat="false" ht="13.5" hidden="false" customHeight="false" outlineLevel="0" collapsed="false">
      <c r="A77" s="87" t="s">
        <v>153</v>
      </c>
    </row>
    <row r="78" customFormat="false" ht="13.5" hidden="false" customHeight="false" outlineLevel="0" collapsed="false">
      <c r="A78" s="94" t="n">
        <v>4978</v>
      </c>
      <c r="B78" s="95" t="s">
        <v>19</v>
      </c>
      <c r="C78" s="95" t="s">
        <v>133</v>
      </c>
      <c r="D78" s="96" t="n">
        <v>0.340277777777778</v>
      </c>
      <c r="E78" s="96" t="n">
        <v>0.378472222222222</v>
      </c>
      <c r="F78" s="96"/>
      <c r="G78" s="97" t="s">
        <v>30</v>
      </c>
      <c r="H78" s="95" t="s">
        <v>129</v>
      </c>
      <c r="I78" s="98" t="n">
        <v>1017</v>
      </c>
      <c r="J78" s="98" t="n">
        <v>10920</v>
      </c>
      <c r="K78" s="99" t="n">
        <v>10.7374631268437</v>
      </c>
      <c r="L78" s="98"/>
      <c r="M78" s="98"/>
      <c r="N78" s="99"/>
    </row>
    <row r="79" customFormat="false" ht="13.5" hidden="false" customHeight="false" outlineLevel="0" collapsed="false">
      <c r="A79" s="73" t="n">
        <v>4755</v>
      </c>
      <c r="B79" s="85" t="s">
        <v>133</v>
      </c>
      <c r="C79" s="85" t="s">
        <v>19</v>
      </c>
      <c r="D79" s="75" t="n">
        <v>0.46875</v>
      </c>
      <c r="E79" s="75" t="n">
        <v>0.513888888888889</v>
      </c>
      <c r="F79" s="75" t="n">
        <f aca="false">D79-E78</f>
        <v>0.0902777777777778</v>
      </c>
      <c r="G79" s="74" t="s">
        <v>141</v>
      </c>
      <c r="H79" s="85" t="s">
        <v>134</v>
      </c>
      <c r="I79" s="76" t="n">
        <v>770</v>
      </c>
      <c r="J79" s="76" t="n">
        <v>10020</v>
      </c>
      <c r="K79" s="77" t="n">
        <v>13.012987012987</v>
      </c>
      <c r="L79" s="76" t="n">
        <f aca="false">I78+I79</f>
        <v>1787</v>
      </c>
      <c r="M79" s="76" t="n">
        <f aca="false">J78+J79</f>
        <v>20940</v>
      </c>
      <c r="N79" s="77" t="n">
        <f aca="false">M79/L79</f>
        <v>11.7179630665921</v>
      </c>
    </row>
    <row r="80" customFormat="false" ht="13.5" hidden="false" customHeight="false" outlineLevel="0" collapsed="false">
      <c r="A80" s="73" t="n">
        <v>4761</v>
      </c>
      <c r="B80" s="85" t="s">
        <v>133</v>
      </c>
      <c r="C80" s="85" t="s">
        <v>19</v>
      </c>
      <c r="D80" s="75" t="n">
        <v>0.513888888888889</v>
      </c>
      <c r="E80" s="75" t="n">
        <v>0.559027777777778</v>
      </c>
      <c r="F80" s="75" t="n">
        <f aca="false">D80-E78</f>
        <v>0.135416666666667</v>
      </c>
      <c r="G80" s="74" t="s">
        <v>112</v>
      </c>
      <c r="H80" s="85" t="s">
        <v>134</v>
      </c>
      <c r="I80" s="76" t="n">
        <v>770</v>
      </c>
      <c r="J80" s="76" t="n">
        <v>10020</v>
      </c>
      <c r="K80" s="77" t="n">
        <v>13.012987012987</v>
      </c>
      <c r="L80" s="76" t="n">
        <f aca="false">I78+I80</f>
        <v>1787</v>
      </c>
      <c r="M80" s="76" t="n">
        <f aca="false">J78+J80</f>
        <v>20940</v>
      </c>
      <c r="N80" s="77" t="n">
        <f aca="false">M80/L80</f>
        <v>11.7179630665921</v>
      </c>
    </row>
    <row r="81" customFormat="false" ht="13.5" hidden="false" customHeight="false" outlineLevel="0" collapsed="false">
      <c r="A81" s="73" t="n">
        <v>4769</v>
      </c>
      <c r="B81" s="85" t="s">
        <v>133</v>
      </c>
      <c r="C81" s="85" t="s">
        <v>19</v>
      </c>
      <c r="D81" s="75" t="n">
        <v>0.513888888888889</v>
      </c>
      <c r="E81" s="75" t="n">
        <v>0.559027777777778</v>
      </c>
      <c r="F81" s="75" t="n">
        <f aca="false">D81-E78</f>
        <v>0.135416666666667</v>
      </c>
      <c r="G81" s="74" t="s">
        <v>91</v>
      </c>
      <c r="H81" s="85" t="s">
        <v>129</v>
      </c>
      <c r="I81" s="76" t="n">
        <v>1017</v>
      </c>
      <c r="J81" s="76" t="n">
        <v>11820</v>
      </c>
      <c r="K81" s="77" t="n">
        <v>11.622418879056</v>
      </c>
      <c r="L81" s="76" t="n">
        <f aca="false">I78+I81</f>
        <v>2034</v>
      </c>
      <c r="M81" s="76" t="n">
        <f aca="false">J78+J81</f>
        <v>22740</v>
      </c>
      <c r="N81" s="77" t="n">
        <f aca="false">M81/L81</f>
        <v>11.1799410029499</v>
      </c>
    </row>
    <row r="82" customFormat="false" ht="13.5" hidden="false" customHeight="false" outlineLevel="0" collapsed="false">
      <c r="A82" s="73" t="n">
        <v>4773</v>
      </c>
      <c r="B82" s="85" t="s">
        <v>133</v>
      </c>
      <c r="C82" s="85" t="s">
        <v>19</v>
      </c>
      <c r="D82" s="75" t="n">
        <v>0.618055555555556</v>
      </c>
      <c r="E82" s="75" t="n">
        <v>0.663194444444444</v>
      </c>
      <c r="F82" s="75" t="n">
        <f aca="false">D82-E78</f>
        <v>0.239583333333333</v>
      </c>
      <c r="G82" s="74" t="s">
        <v>101</v>
      </c>
      <c r="H82" s="85" t="s">
        <v>134</v>
      </c>
      <c r="I82" s="76" t="n">
        <v>770</v>
      </c>
      <c r="J82" s="76" t="n">
        <v>9420</v>
      </c>
      <c r="K82" s="77" t="n">
        <v>12.2337662337662</v>
      </c>
      <c r="L82" s="76" t="n">
        <f aca="false">I78+I82</f>
        <v>1787</v>
      </c>
      <c r="M82" s="76" t="n">
        <f aca="false">J78+J82</f>
        <v>20340</v>
      </c>
      <c r="N82" s="77" t="n">
        <f aca="false">M82/L82</f>
        <v>11.382204812535</v>
      </c>
    </row>
    <row r="83" customFormat="false" ht="13.5" hidden="false" customHeight="false" outlineLevel="0" collapsed="false">
      <c r="A83" s="73" t="n">
        <v>4781</v>
      </c>
      <c r="B83" s="85" t="s">
        <v>133</v>
      </c>
      <c r="C83" s="85" t="s">
        <v>19</v>
      </c>
      <c r="D83" s="75" t="n">
        <v>0.618055555555556</v>
      </c>
      <c r="E83" s="75" t="n">
        <v>0.663194444444444</v>
      </c>
      <c r="F83" s="75" t="n">
        <f aca="false">D83-E78</f>
        <v>0.239583333333333</v>
      </c>
      <c r="G83" s="74" t="s">
        <v>92</v>
      </c>
      <c r="H83" s="85" t="s">
        <v>129</v>
      </c>
      <c r="I83" s="76" t="n">
        <v>1017</v>
      </c>
      <c r="J83" s="76" t="n">
        <v>11020</v>
      </c>
      <c r="K83" s="77" t="n">
        <v>10.8357915437561</v>
      </c>
      <c r="L83" s="76" t="n">
        <f aca="false">I78+I83</f>
        <v>2034</v>
      </c>
      <c r="M83" s="76" t="n">
        <f aca="false">J78+J83</f>
        <v>21940</v>
      </c>
      <c r="N83" s="77" t="n">
        <f aca="false">M83/L83</f>
        <v>10.7866273352999</v>
      </c>
    </row>
    <row r="84" customFormat="false" ht="13.5" hidden="false" customHeight="false" outlineLevel="0" collapsed="false">
      <c r="A84" s="73" t="n">
        <v>4785</v>
      </c>
      <c r="B84" s="85" t="s">
        <v>133</v>
      </c>
      <c r="C84" s="85" t="s">
        <v>19</v>
      </c>
      <c r="D84" s="75" t="n">
        <v>0.673611111111111</v>
      </c>
      <c r="E84" s="75" t="n">
        <v>0.71875</v>
      </c>
      <c r="F84" s="75" t="n">
        <f aca="false">D84-E78</f>
        <v>0.295138888888889</v>
      </c>
      <c r="G84" s="74" t="s">
        <v>102</v>
      </c>
      <c r="H84" s="85" t="s">
        <v>134</v>
      </c>
      <c r="I84" s="76" t="n">
        <v>770</v>
      </c>
      <c r="J84" s="76" t="n">
        <v>9720</v>
      </c>
      <c r="K84" s="77" t="n">
        <v>12.6233766233766</v>
      </c>
      <c r="L84" s="76" t="n">
        <f aca="false">I78+I84</f>
        <v>1787</v>
      </c>
      <c r="M84" s="76" t="n">
        <f aca="false">J78+J84</f>
        <v>20640</v>
      </c>
      <c r="N84" s="77" t="n">
        <f aca="false">M84/L84</f>
        <v>11.5500839395635</v>
      </c>
    </row>
    <row r="85" customFormat="false" ht="13.5" hidden="false" customHeight="false" outlineLevel="0" collapsed="false">
      <c r="A85" s="73" t="n">
        <v>4793</v>
      </c>
      <c r="B85" s="85" t="s">
        <v>133</v>
      </c>
      <c r="C85" s="85" t="s">
        <v>19</v>
      </c>
      <c r="D85" s="75" t="n">
        <v>0.673611111111111</v>
      </c>
      <c r="E85" s="75" t="n">
        <v>0.71875</v>
      </c>
      <c r="F85" s="75" t="n">
        <f aca="false">D85-E78</f>
        <v>0.295138888888889</v>
      </c>
      <c r="G85" s="74" t="s">
        <v>93</v>
      </c>
      <c r="H85" s="85" t="s">
        <v>129</v>
      </c>
      <c r="I85" s="76" t="n">
        <v>1017</v>
      </c>
      <c r="J85" s="76" t="n">
        <v>11220</v>
      </c>
      <c r="K85" s="77" t="n">
        <v>11.0324483775811</v>
      </c>
      <c r="L85" s="76" t="n">
        <f aca="false">I78+I85</f>
        <v>2034</v>
      </c>
      <c r="M85" s="76" t="n">
        <f aca="false">J78+J85</f>
        <v>22140</v>
      </c>
      <c r="N85" s="77" t="n">
        <f aca="false">M85/L85</f>
        <v>10.8849557522124</v>
      </c>
    </row>
    <row r="86" customFormat="false" ht="13.5" hidden="false" customHeight="false" outlineLevel="0" collapsed="false">
      <c r="A86" s="73" t="n">
        <v>4797</v>
      </c>
      <c r="B86" s="85" t="s">
        <v>133</v>
      </c>
      <c r="C86" s="85" t="s">
        <v>19</v>
      </c>
      <c r="D86" s="75" t="n">
        <v>0.746527777777778</v>
      </c>
      <c r="E86" s="75" t="n">
        <v>0.788194444444445</v>
      </c>
      <c r="F86" s="75" t="n">
        <f aca="false">D86-E78</f>
        <v>0.368055555555556</v>
      </c>
      <c r="G86" s="74" t="s">
        <v>142</v>
      </c>
      <c r="H86" s="85" t="s">
        <v>134</v>
      </c>
      <c r="I86" s="76" t="n">
        <v>770</v>
      </c>
      <c r="J86" s="76" t="n">
        <v>9420</v>
      </c>
      <c r="K86" s="77" t="n">
        <v>12.2337662337662</v>
      </c>
      <c r="L86" s="76" t="n">
        <f aca="false">I78+I86</f>
        <v>1787</v>
      </c>
      <c r="M86" s="76" t="n">
        <f aca="false">J78+J86</f>
        <v>20340</v>
      </c>
      <c r="N86" s="77" t="n">
        <f aca="false">M86/L86</f>
        <v>11.382204812535</v>
      </c>
    </row>
    <row r="87" customFormat="false" ht="13.5" hidden="false" customHeight="false" outlineLevel="0" collapsed="false">
      <c r="A87" s="73" t="n">
        <v>4803</v>
      </c>
      <c r="B87" s="85" t="s">
        <v>133</v>
      </c>
      <c r="C87" s="85" t="s">
        <v>19</v>
      </c>
      <c r="D87" s="75" t="n">
        <v>0.8125</v>
      </c>
      <c r="E87" s="75" t="n">
        <v>0.854166666666667</v>
      </c>
      <c r="F87" s="75" t="n">
        <f aca="false">D87-E78</f>
        <v>0.434027777777778</v>
      </c>
      <c r="G87" s="74" t="s">
        <v>100</v>
      </c>
      <c r="H87" s="85" t="s">
        <v>134</v>
      </c>
      <c r="I87" s="76" t="n">
        <v>770</v>
      </c>
      <c r="J87" s="76" t="n">
        <v>9420</v>
      </c>
      <c r="K87" s="77" t="n">
        <v>12.2337662337662</v>
      </c>
      <c r="L87" s="76" t="n">
        <f aca="false">I78+I87</f>
        <v>1787</v>
      </c>
      <c r="M87" s="76" t="n">
        <f aca="false">J78+J87</f>
        <v>20340</v>
      </c>
      <c r="N87" s="77" t="n">
        <f aca="false">M87/L87</f>
        <v>11.382204812535</v>
      </c>
    </row>
    <row r="88" customFormat="false" ht="13.5" hidden="false" customHeight="false" outlineLevel="0" collapsed="false">
      <c r="A88" s="73" t="n">
        <v>4811</v>
      </c>
      <c r="B88" s="85" t="s">
        <v>133</v>
      </c>
      <c r="C88" s="85" t="s">
        <v>19</v>
      </c>
      <c r="D88" s="75" t="n">
        <v>0.8125</v>
      </c>
      <c r="E88" s="75" t="n">
        <v>0.854166666666667</v>
      </c>
      <c r="F88" s="75" t="n">
        <f aca="false">D88-E78</f>
        <v>0.434027777777778</v>
      </c>
      <c r="G88" s="74" t="s">
        <v>94</v>
      </c>
      <c r="H88" s="85" t="s">
        <v>129</v>
      </c>
      <c r="I88" s="76" t="n">
        <v>1017</v>
      </c>
      <c r="J88" s="76" t="n">
        <v>11020</v>
      </c>
      <c r="K88" s="77" t="n">
        <v>10.8357915437561</v>
      </c>
      <c r="L88" s="76" t="n">
        <f aca="false">I78+I88</f>
        <v>2034</v>
      </c>
      <c r="M88" s="76" t="n">
        <f aca="false">J78+J88</f>
        <v>21940</v>
      </c>
      <c r="N88" s="77" t="n">
        <f aca="false">M88/L88</f>
        <v>10.7866273352999</v>
      </c>
    </row>
    <row r="89" customFormat="false" ht="13.5" hidden="false" customHeight="false" outlineLevel="0" collapsed="false">
      <c r="A89" s="87" t="s">
        <v>154</v>
      </c>
    </row>
    <row r="90" customFormat="false" ht="13.5" hidden="false" customHeight="false" outlineLevel="0" collapsed="false">
      <c r="A90" s="88" t="n">
        <v>4982</v>
      </c>
      <c r="B90" s="89" t="s">
        <v>19</v>
      </c>
      <c r="C90" s="89" t="s">
        <v>133</v>
      </c>
      <c r="D90" s="90" t="n">
        <v>0.472222222222222</v>
      </c>
      <c r="E90" s="90" t="n">
        <v>0.510416666666667</v>
      </c>
      <c r="F90" s="90"/>
      <c r="G90" s="91" t="s">
        <v>56</v>
      </c>
      <c r="H90" s="89" t="s">
        <v>134</v>
      </c>
      <c r="I90" s="92" t="n">
        <v>770</v>
      </c>
      <c r="J90" s="92" t="n">
        <v>9420</v>
      </c>
      <c r="K90" s="93" t="n">
        <v>12.2337662337662</v>
      </c>
      <c r="L90" s="92"/>
      <c r="M90" s="92"/>
      <c r="N90" s="93"/>
    </row>
    <row r="91" customFormat="false" ht="13.5" hidden="false" customHeight="false" outlineLevel="0" collapsed="false">
      <c r="A91" s="73" t="n">
        <v>4773</v>
      </c>
      <c r="B91" s="85" t="s">
        <v>133</v>
      </c>
      <c r="C91" s="85" t="s">
        <v>19</v>
      </c>
      <c r="D91" s="75" t="n">
        <v>0.618055555555556</v>
      </c>
      <c r="E91" s="75" t="n">
        <v>0.663194444444444</v>
      </c>
      <c r="F91" s="75" t="n">
        <f aca="false">D91-E90</f>
        <v>0.107638888888889</v>
      </c>
      <c r="G91" s="74" t="s">
        <v>101</v>
      </c>
      <c r="H91" s="85" t="s">
        <v>134</v>
      </c>
      <c r="I91" s="76" t="n">
        <v>770</v>
      </c>
      <c r="J91" s="76" t="n">
        <v>9420</v>
      </c>
      <c r="K91" s="77" t="n">
        <v>12.2337662337662</v>
      </c>
      <c r="L91" s="76" t="n">
        <f aca="false">I90+I91</f>
        <v>1540</v>
      </c>
      <c r="M91" s="76" t="n">
        <f aca="false">J90+J91</f>
        <v>18840</v>
      </c>
      <c r="N91" s="77" t="n">
        <f aca="false">M91/L91</f>
        <v>12.2337662337662</v>
      </c>
    </row>
    <row r="92" customFormat="false" ht="13.5" hidden="false" customHeight="false" outlineLevel="0" collapsed="false">
      <c r="A92" s="73" t="n">
        <v>4781</v>
      </c>
      <c r="B92" s="85" t="s">
        <v>133</v>
      </c>
      <c r="C92" s="85" t="s">
        <v>19</v>
      </c>
      <c r="D92" s="75" t="n">
        <v>0.618055555555556</v>
      </c>
      <c r="E92" s="75" t="n">
        <v>0.663194444444444</v>
      </c>
      <c r="F92" s="75" t="n">
        <f aca="false">D92-E90</f>
        <v>0.107638888888889</v>
      </c>
      <c r="G92" s="74" t="s">
        <v>92</v>
      </c>
      <c r="H92" s="85" t="s">
        <v>129</v>
      </c>
      <c r="I92" s="76" t="n">
        <v>1017</v>
      </c>
      <c r="J92" s="76" t="n">
        <v>11020</v>
      </c>
      <c r="K92" s="77" t="n">
        <v>10.8357915437561</v>
      </c>
      <c r="L92" s="76" t="n">
        <f aca="false">I90+I92</f>
        <v>1787</v>
      </c>
      <c r="M92" s="76" t="n">
        <f aca="false">J90+J92</f>
        <v>20440</v>
      </c>
      <c r="N92" s="77" t="n">
        <f aca="false">M92/L92</f>
        <v>11.4381645215445</v>
      </c>
    </row>
    <row r="93" customFormat="false" ht="13.5" hidden="false" customHeight="false" outlineLevel="0" collapsed="false">
      <c r="A93" s="73" t="n">
        <v>4785</v>
      </c>
      <c r="B93" s="85" t="s">
        <v>133</v>
      </c>
      <c r="C93" s="85" t="s">
        <v>19</v>
      </c>
      <c r="D93" s="75" t="n">
        <v>0.673611111111111</v>
      </c>
      <c r="E93" s="75" t="n">
        <v>0.71875</v>
      </c>
      <c r="F93" s="75" t="n">
        <f aca="false">D93-E90</f>
        <v>0.163194444444444</v>
      </c>
      <c r="G93" s="74" t="s">
        <v>102</v>
      </c>
      <c r="H93" s="85" t="s">
        <v>134</v>
      </c>
      <c r="I93" s="76" t="n">
        <v>770</v>
      </c>
      <c r="J93" s="76" t="n">
        <v>9720</v>
      </c>
      <c r="K93" s="77" t="n">
        <v>12.6233766233766</v>
      </c>
      <c r="L93" s="76" t="n">
        <f aca="false">I90+I93</f>
        <v>1540</v>
      </c>
      <c r="M93" s="76" t="n">
        <f aca="false">J90+J93</f>
        <v>19140</v>
      </c>
      <c r="N93" s="77" t="n">
        <f aca="false">M93/L93</f>
        <v>12.4285714285714</v>
      </c>
    </row>
    <row r="94" customFormat="false" ht="13.5" hidden="false" customHeight="false" outlineLevel="0" collapsed="false">
      <c r="A94" s="73" t="n">
        <v>4793</v>
      </c>
      <c r="B94" s="85" t="s">
        <v>133</v>
      </c>
      <c r="C94" s="85" t="s">
        <v>19</v>
      </c>
      <c r="D94" s="75" t="n">
        <v>0.673611111111111</v>
      </c>
      <c r="E94" s="75" t="n">
        <v>0.71875</v>
      </c>
      <c r="F94" s="75" t="n">
        <f aca="false">D94-E90</f>
        <v>0.163194444444444</v>
      </c>
      <c r="G94" s="74" t="s">
        <v>93</v>
      </c>
      <c r="H94" s="85" t="s">
        <v>129</v>
      </c>
      <c r="I94" s="76" t="n">
        <v>1017</v>
      </c>
      <c r="J94" s="76" t="n">
        <v>11220</v>
      </c>
      <c r="K94" s="77" t="n">
        <v>11.0324483775811</v>
      </c>
      <c r="L94" s="76" t="n">
        <f aca="false">I90+I94</f>
        <v>1787</v>
      </c>
      <c r="M94" s="76" t="n">
        <f aca="false">J90+J94</f>
        <v>20640</v>
      </c>
      <c r="N94" s="77" t="n">
        <f aca="false">M94/L94</f>
        <v>11.5500839395635</v>
      </c>
    </row>
    <row r="95" customFormat="false" ht="13.5" hidden="false" customHeight="false" outlineLevel="0" collapsed="false">
      <c r="A95" s="73" t="n">
        <v>4797</v>
      </c>
      <c r="B95" s="85" t="s">
        <v>133</v>
      </c>
      <c r="C95" s="85" t="s">
        <v>19</v>
      </c>
      <c r="D95" s="75" t="n">
        <v>0.746527777777778</v>
      </c>
      <c r="E95" s="75" t="n">
        <v>0.788194444444445</v>
      </c>
      <c r="F95" s="75" t="n">
        <f aca="false">D95-E90</f>
        <v>0.236111111111111</v>
      </c>
      <c r="G95" s="74" t="s">
        <v>142</v>
      </c>
      <c r="H95" s="85" t="s">
        <v>134</v>
      </c>
      <c r="I95" s="76" t="n">
        <v>770</v>
      </c>
      <c r="J95" s="76" t="n">
        <v>9420</v>
      </c>
      <c r="K95" s="77" t="n">
        <v>12.2337662337662</v>
      </c>
      <c r="L95" s="76" t="n">
        <f aca="false">I90+I95</f>
        <v>1540</v>
      </c>
      <c r="M95" s="76" t="n">
        <f aca="false">J90+J95</f>
        <v>18840</v>
      </c>
      <c r="N95" s="77" t="n">
        <f aca="false">M95/L95</f>
        <v>12.2337662337662</v>
      </c>
    </row>
    <row r="96" customFormat="false" ht="13.5" hidden="false" customHeight="false" outlineLevel="0" collapsed="false">
      <c r="A96" s="73" t="n">
        <v>4803</v>
      </c>
      <c r="B96" s="85" t="s">
        <v>133</v>
      </c>
      <c r="C96" s="85" t="s">
        <v>19</v>
      </c>
      <c r="D96" s="75" t="n">
        <v>0.8125</v>
      </c>
      <c r="E96" s="75" t="n">
        <v>0.854166666666667</v>
      </c>
      <c r="F96" s="75" t="n">
        <f aca="false">D96-E90</f>
        <v>0.302083333333333</v>
      </c>
      <c r="G96" s="74" t="s">
        <v>100</v>
      </c>
      <c r="H96" s="85" t="s">
        <v>134</v>
      </c>
      <c r="I96" s="76" t="n">
        <v>770</v>
      </c>
      <c r="J96" s="76" t="n">
        <v>9420</v>
      </c>
      <c r="K96" s="77" t="n">
        <v>12.2337662337662</v>
      </c>
      <c r="L96" s="76" t="n">
        <f aca="false">I90+I96</f>
        <v>1540</v>
      </c>
      <c r="M96" s="76" t="n">
        <f aca="false">J90+J96</f>
        <v>18840</v>
      </c>
      <c r="N96" s="77" t="n">
        <f aca="false">M96/L96</f>
        <v>12.2337662337662</v>
      </c>
    </row>
    <row r="97" customFormat="false" ht="13.5" hidden="false" customHeight="false" outlineLevel="0" collapsed="false">
      <c r="A97" s="73" t="n">
        <v>4811</v>
      </c>
      <c r="B97" s="85" t="s">
        <v>133</v>
      </c>
      <c r="C97" s="85" t="s">
        <v>19</v>
      </c>
      <c r="D97" s="75" t="n">
        <v>0.8125</v>
      </c>
      <c r="E97" s="75" t="n">
        <v>0.854166666666667</v>
      </c>
      <c r="F97" s="75" t="n">
        <f aca="false">D97-E90</f>
        <v>0.302083333333333</v>
      </c>
      <c r="G97" s="74" t="s">
        <v>94</v>
      </c>
      <c r="H97" s="85" t="s">
        <v>129</v>
      </c>
      <c r="I97" s="76" t="n">
        <v>1017</v>
      </c>
      <c r="J97" s="76" t="n">
        <v>11020</v>
      </c>
      <c r="K97" s="77" t="n">
        <v>10.8357915437561</v>
      </c>
      <c r="L97" s="76" t="n">
        <f aca="false">I90+I97</f>
        <v>1787</v>
      </c>
      <c r="M97" s="76" t="n">
        <f aca="false">J90+J97</f>
        <v>20440</v>
      </c>
      <c r="N97" s="77" t="n">
        <f aca="false">M97/L97</f>
        <v>11.4381645215445</v>
      </c>
    </row>
    <row r="98" customFormat="false" ht="13.5" hidden="false" customHeight="false" outlineLevel="0" collapsed="false">
      <c r="A98" s="87" t="s">
        <v>155</v>
      </c>
    </row>
    <row r="99" customFormat="false" ht="13.5" hidden="false" customHeight="false" outlineLevel="0" collapsed="false">
      <c r="A99" s="94" t="n">
        <v>4990</v>
      </c>
      <c r="B99" s="95" t="s">
        <v>19</v>
      </c>
      <c r="C99" s="95" t="s">
        <v>133</v>
      </c>
      <c r="D99" s="96" t="n">
        <v>0.472222222222222</v>
      </c>
      <c r="E99" s="96" t="n">
        <v>0.510416666666667</v>
      </c>
      <c r="F99" s="96"/>
      <c r="G99" s="97" t="s">
        <v>32</v>
      </c>
      <c r="H99" s="95" t="s">
        <v>129</v>
      </c>
      <c r="I99" s="98" t="n">
        <v>1017</v>
      </c>
      <c r="J99" s="98" t="n">
        <v>11020</v>
      </c>
      <c r="K99" s="99" t="n">
        <v>10.8357915437561</v>
      </c>
      <c r="L99" s="98"/>
      <c r="M99" s="98"/>
      <c r="N99" s="99"/>
    </row>
    <row r="100" customFormat="false" ht="13.5" hidden="false" customHeight="false" outlineLevel="0" collapsed="false">
      <c r="A100" s="73" t="n">
        <v>4773</v>
      </c>
      <c r="B100" s="85" t="s">
        <v>133</v>
      </c>
      <c r="C100" s="85" t="s">
        <v>19</v>
      </c>
      <c r="D100" s="75" t="n">
        <v>0.618055555555556</v>
      </c>
      <c r="E100" s="75" t="n">
        <v>0.663194444444444</v>
      </c>
      <c r="F100" s="75" t="n">
        <f aca="false">D100-E99</f>
        <v>0.107638888888889</v>
      </c>
      <c r="G100" s="74" t="s">
        <v>101</v>
      </c>
      <c r="H100" s="85" t="s">
        <v>134</v>
      </c>
      <c r="I100" s="76" t="n">
        <v>770</v>
      </c>
      <c r="J100" s="76" t="n">
        <v>9420</v>
      </c>
      <c r="K100" s="77" t="n">
        <v>12.2337662337662</v>
      </c>
      <c r="L100" s="76" t="n">
        <f aca="false">I99+I100</f>
        <v>1787</v>
      </c>
      <c r="M100" s="76" t="n">
        <f aca="false">J99+J100</f>
        <v>20440</v>
      </c>
      <c r="N100" s="77" t="n">
        <f aca="false">M100/L100</f>
        <v>11.4381645215445</v>
      </c>
    </row>
    <row r="101" customFormat="false" ht="13.5" hidden="false" customHeight="false" outlineLevel="0" collapsed="false">
      <c r="A101" s="73" t="n">
        <v>4781</v>
      </c>
      <c r="B101" s="85" t="s">
        <v>133</v>
      </c>
      <c r="C101" s="85" t="s">
        <v>19</v>
      </c>
      <c r="D101" s="75" t="n">
        <v>0.618055555555556</v>
      </c>
      <c r="E101" s="75" t="n">
        <v>0.663194444444444</v>
      </c>
      <c r="F101" s="75" t="n">
        <f aca="false">D101-E99</f>
        <v>0.107638888888889</v>
      </c>
      <c r="G101" s="74" t="s">
        <v>92</v>
      </c>
      <c r="H101" s="85" t="s">
        <v>129</v>
      </c>
      <c r="I101" s="76" t="n">
        <v>1017</v>
      </c>
      <c r="J101" s="76" t="n">
        <v>11020</v>
      </c>
      <c r="K101" s="77" t="n">
        <v>10.8357915437561</v>
      </c>
      <c r="L101" s="76" t="n">
        <f aca="false">I99+I101</f>
        <v>2034</v>
      </c>
      <c r="M101" s="76" t="n">
        <f aca="false">J99+J101</f>
        <v>22040</v>
      </c>
      <c r="N101" s="77" t="n">
        <f aca="false">M101/L101</f>
        <v>10.8357915437561</v>
      </c>
    </row>
    <row r="102" customFormat="false" ht="13.5" hidden="false" customHeight="false" outlineLevel="0" collapsed="false">
      <c r="A102" s="73" t="n">
        <v>4785</v>
      </c>
      <c r="B102" s="85" t="s">
        <v>133</v>
      </c>
      <c r="C102" s="85" t="s">
        <v>19</v>
      </c>
      <c r="D102" s="75" t="n">
        <v>0.673611111111111</v>
      </c>
      <c r="E102" s="75" t="n">
        <v>0.71875</v>
      </c>
      <c r="F102" s="75" t="n">
        <f aca="false">D102-E99</f>
        <v>0.163194444444444</v>
      </c>
      <c r="G102" s="74" t="s">
        <v>102</v>
      </c>
      <c r="H102" s="85" t="s">
        <v>134</v>
      </c>
      <c r="I102" s="76" t="n">
        <v>770</v>
      </c>
      <c r="J102" s="76" t="n">
        <v>9720</v>
      </c>
      <c r="K102" s="77" t="n">
        <v>12.6233766233766</v>
      </c>
      <c r="L102" s="76" t="n">
        <f aca="false">I99+I102</f>
        <v>1787</v>
      </c>
      <c r="M102" s="76" t="n">
        <f aca="false">J99+J102</f>
        <v>20740</v>
      </c>
      <c r="N102" s="77" t="n">
        <f aca="false">M102/L102</f>
        <v>11.606043648573</v>
      </c>
    </row>
    <row r="103" customFormat="false" ht="13.5" hidden="false" customHeight="false" outlineLevel="0" collapsed="false">
      <c r="A103" s="73" t="n">
        <v>4793</v>
      </c>
      <c r="B103" s="85" t="s">
        <v>133</v>
      </c>
      <c r="C103" s="85" t="s">
        <v>19</v>
      </c>
      <c r="D103" s="75" t="n">
        <v>0.673611111111111</v>
      </c>
      <c r="E103" s="75" t="n">
        <v>0.71875</v>
      </c>
      <c r="F103" s="75" t="n">
        <f aca="false">D103-E99</f>
        <v>0.163194444444444</v>
      </c>
      <c r="G103" s="74" t="s">
        <v>93</v>
      </c>
      <c r="H103" s="85" t="s">
        <v>129</v>
      </c>
      <c r="I103" s="76" t="n">
        <v>1017</v>
      </c>
      <c r="J103" s="76" t="n">
        <v>11220</v>
      </c>
      <c r="K103" s="77" t="n">
        <v>11.0324483775811</v>
      </c>
      <c r="L103" s="76" t="n">
        <f aca="false">I99+I103</f>
        <v>2034</v>
      </c>
      <c r="M103" s="76" t="n">
        <f aca="false">J99+J103</f>
        <v>22240</v>
      </c>
      <c r="N103" s="77" t="n">
        <f aca="false">M103/L103</f>
        <v>10.9341199606686</v>
      </c>
    </row>
    <row r="104" customFormat="false" ht="13.5" hidden="false" customHeight="false" outlineLevel="0" collapsed="false">
      <c r="A104" s="73" t="n">
        <v>4797</v>
      </c>
      <c r="B104" s="85" t="s">
        <v>133</v>
      </c>
      <c r="C104" s="85" t="s">
        <v>19</v>
      </c>
      <c r="D104" s="75" t="n">
        <v>0.746527777777778</v>
      </c>
      <c r="E104" s="75" t="n">
        <v>0.788194444444445</v>
      </c>
      <c r="F104" s="75" t="n">
        <f aca="false">D104-E99</f>
        <v>0.236111111111111</v>
      </c>
      <c r="G104" s="74" t="s">
        <v>142</v>
      </c>
      <c r="H104" s="85" t="s">
        <v>134</v>
      </c>
      <c r="I104" s="76" t="n">
        <v>770</v>
      </c>
      <c r="J104" s="76" t="n">
        <v>9420</v>
      </c>
      <c r="K104" s="77" t="n">
        <v>12.2337662337662</v>
      </c>
      <c r="L104" s="76" t="n">
        <f aca="false">I99+I104</f>
        <v>1787</v>
      </c>
      <c r="M104" s="76" t="n">
        <f aca="false">J99+J104</f>
        <v>20440</v>
      </c>
      <c r="N104" s="77" t="n">
        <f aca="false">M104/L104</f>
        <v>11.4381645215445</v>
      </c>
    </row>
    <row r="105" customFormat="false" ht="13.5" hidden="false" customHeight="false" outlineLevel="0" collapsed="false">
      <c r="A105" s="73" t="n">
        <v>4803</v>
      </c>
      <c r="B105" s="85" t="s">
        <v>133</v>
      </c>
      <c r="C105" s="85" t="s">
        <v>19</v>
      </c>
      <c r="D105" s="75" t="n">
        <v>0.8125</v>
      </c>
      <c r="E105" s="75" t="n">
        <v>0.854166666666667</v>
      </c>
      <c r="F105" s="75" t="n">
        <f aca="false">D105-E99</f>
        <v>0.302083333333333</v>
      </c>
      <c r="G105" s="74" t="s">
        <v>100</v>
      </c>
      <c r="H105" s="85" t="s">
        <v>134</v>
      </c>
      <c r="I105" s="76" t="n">
        <v>770</v>
      </c>
      <c r="J105" s="76" t="n">
        <v>9420</v>
      </c>
      <c r="K105" s="77" t="n">
        <v>12.2337662337662</v>
      </c>
      <c r="L105" s="76" t="n">
        <f aca="false">I99+I105</f>
        <v>1787</v>
      </c>
      <c r="M105" s="76" t="n">
        <f aca="false">J99+J105</f>
        <v>20440</v>
      </c>
      <c r="N105" s="77" t="n">
        <f aca="false">M105/L105</f>
        <v>11.4381645215445</v>
      </c>
    </row>
    <row r="106" customFormat="false" ht="13.5" hidden="false" customHeight="false" outlineLevel="0" collapsed="false">
      <c r="A106" s="73" t="n">
        <v>4811</v>
      </c>
      <c r="B106" s="85" t="s">
        <v>133</v>
      </c>
      <c r="C106" s="85" t="s">
        <v>19</v>
      </c>
      <c r="D106" s="75" t="n">
        <v>0.8125</v>
      </c>
      <c r="E106" s="75" t="n">
        <v>0.854166666666667</v>
      </c>
      <c r="F106" s="75" t="n">
        <f aca="false">D106-E99</f>
        <v>0.302083333333333</v>
      </c>
      <c r="G106" s="74" t="s">
        <v>94</v>
      </c>
      <c r="H106" s="85" t="s">
        <v>129</v>
      </c>
      <c r="I106" s="76" t="n">
        <v>1017</v>
      </c>
      <c r="J106" s="76" t="n">
        <v>11020</v>
      </c>
      <c r="K106" s="77" t="n">
        <v>10.8357915437561</v>
      </c>
      <c r="L106" s="76" t="n">
        <f aca="false">I99+I106</f>
        <v>2034</v>
      </c>
      <c r="M106" s="76" t="n">
        <f aca="false">J99+J106</f>
        <v>22040</v>
      </c>
      <c r="N106" s="77" t="n">
        <f aca="false">M106/L106</f>
        <v>10.8357915437561</v>
      </c>
    </row>
    <row r="107" customFormat="false" ht="13.5" hidden="false" customHeight="false" outlineLevel="0" collapsed="false">
      <c r="A107" s="87" t="s">
        <v>156</v>
      </c>
    </row>
    <row r="108" customFormat="false" ht="13.5" hidden="false" customHeight="false" outlineLevel="0" collapsed="false">
      <c r="A108" s="88" t="n">
        <v>4994</v>
      </c>
      <c r="B108" s="89" t="s">
        <v>19</v>
      </c>
      <c r="C108" s="89" t="s">
        <v>133</v>
      </c>
      <c r="D108" s="90" t="n">
        <v>0.538194444444444</v>
      </c>
      <c r="E108" s="90" t="n">
        <v>0.579861111111111</v>
      </c>
      <c r="F108" s="90"/>
      <c r="G108" s="91" t="s">
        <v>135</v>
      </c>
      <c r="H108" s="89" t="s">
        <v>134</v>
      </c>
      <c r="I108" s="92" t="n">
        <v>770</v>
      </c>
      <c r="J108" s="92" t="n">
        <v>9420</v>
      </c>
      <c r="K108" s="93" t="n">
        <v>12.2337662337662</v>
      </c>
      <c r="L108" s="92"/>
      <c r="M108" s="92"/>
      <c r="N108" s="93"/>
    </row>
    <row r="109" customFormat="false" ht="13.5" hidden="false" customHeight="false" outlineLevel="0" collapsed="false">
      <c r="A109" s="73" t="n">
        <v>4773</v>
      </c>
      <c r="B109" s="85" t="s">
        <v>133</v>
      </c>
      <c r="C109" s="85" t="s">
        <v>19</v>
      </c>
      <c r="D109" s="75" t="n">
        <v>0.618055555555556</v>
      </c>
      <c r="E109" s="75" t="n">
        <v>0.663194444444444</v>
      </c>
      <c r="F109" s="75" t="n">
        <f aca="false">D109-E108</f>
        <v>0.0381944444444445</v>
      </c>
      <c r="G109" s="74" t="s">
        <v>101</v>
      </c>
      <c r="H109" s="85" t="s">
        <v>134</v>
      </c>
      <c r="I109" s="76" t="n">
        <v>770</v>
      </c>
      <c r="J109" s="76" t="n">
        <v>9420</v>
      </c>
      <c r="K109" s="77" t="n">
        <v>12.2337662337662</v>
      </c>
      <c r="L109" s="76" t="n">
        <f aca="false">I108+I109</f>
        <v>1540</v>
      </c>
      <c r="M109" s="76" t="n">
        <f aca="false">J108+J109</f>
        <v>18840</v>
      </c>
      <c r="N109" s="77" t="n">
        <f aca="false">M109/L109</f>
        <v>12.2337662337662</v>
      </c>
    </row>
    <row r="110" customFormat="false" ht="13.5" hidden="false" customHeight="false" outlineLevel="0" collapsed="false">
      <c r="A110" s="73" t="n">
        <v>4781</v>
      </c>
      <c r="B110" s="85" t="s">
        <v>133</v>
      </c>
      <c r="C110" s="85" t="s">
        <v>19</v>
      </c>
      <c r="D110" s="75" t="n">
        <v>0.618055555555556</v>
      </c>
      <c r="E110" s="75" t="n">
        <v>0.663194444444444</v>
      </c>
      <c r="F110" s="75" t="n">
        <f aca="false">D110-E108</f>
        <v>0.0381944444444445</v>
      </c>
      <c r="G110" s="74" t="s">
        <v>92</v>
      </c>
      <c r="H110" s="85" t="s">
        <v>129</v>
      </c>
      <c r="I110" s="76" t="n">
        <v>1017</v>
      </c>
      <c r="J110" s="76" t="n">
        <v>11020</v>
      </c>
      <c r="K110" s="77" t="n">
        <v>10.8357915437561</v>
      </c>
      <c r="L110" s="76" t="n">
        <f aca="false">I108+I110</f>
        <v>1787</v>
      </c>
      <c r="M110" s="76" t="n">
        <f aca="false">J108+J110</f>
        <v>20440</v>
      </c>
      <c r="N110" s="77" t="n">
        <f aca="false">M110/L110</f>
        <v>11.4381645215445</v>
      </c>
    </row>
    <row r="111" customFormat="false" ht="13.5" hidden="false" customHeight="false" outlineLevel="0" collapsed="false">
      <c r="A111" s="73" t="n">
        <v>4785</v>
      </c>
      <c r="B111" s="85" t="s">
        <v>133</v>
      </c>
      <c r="C111" s="85" t="s">
        <v>19</v>
      </c>
      <c r="D111" s="75" t="n">
        <v>0.673611111111111</v>
      </c>
      <c r="E111" s="75" t="n">
        <v>0.71875</v>
      </c>
      <c r="F111" s="75" t="n">
        <f aca="false">D111-E108</f>
        <v>0.09375</v>
      </c>
      <c r="G111" s="74" t="s">
        <v>102</v>
      </c>
      <c r="H111" s="85" t="s">
        <v>134</v>
      </c>
      <c r="I111" s="76" t="n">
        <v>770</v>
      </c>
      <c r="J111" s="76" t="n">
        <v>9720</v>
      </c>
      <c r="K111" s="77" t="n">
        <v>12.6233766233766</v>
      </c>
      <c r="L111" s="76" t="n">
        <f aca="false">I108+I111</f>
        <v>1540</v>
      </c>
      <c r="M111" s="76" t="n">
        <f aca="false">J108+J111</f>
        <v>19140</v>
      </c>
      <c r="N111" s="77" t="n">
        <f aca="false">M111/L111</f>
        <v>12.4285714285714</v>
      </c>
    </row>
    <row r="112" customFormat="false" ht="13.5" hidden="false" customHeight="false" outlineLevel="0" collapsed="false">
      <c r="A112" s="73" t="n">
        <v>4793</v>
      </c>
      <c r="B112" s="85" t="s">
        <v>133</v>
      </c>
      <c r="C112" s="85" t="s">
        <v>19</v>
      </c>
      <c r="D112" s="75" t="n">
        <v>0.673611111111111</v>
      </c>
      <c r="E112" s="75" t="n">
        <v>0.71875</v>
      </c>
      <c r="F112" s="75" t="n">
        <f aca="false">D112-E108</f>
        <v>0.09375</v>
      </c>
      <c r="G112" s="74" t="s">
        <v>93</v>
      </c>
      <c r="H112" s="85" t="s">
        <v>129</v>
      </c>
      <c r="I112" s="76" t="n">
        <v>1017</v>
      </c>
      <c r="J112" s="76" t="n">
        <v>11220</v>
      </c>
      <c r="K112" s="77" t="n">
        <v>11.0324483775811</v>
      </c>
      <c r="L112" s="76" t="n">
        <f aca="false">I108+I112</f>
        <v>1787</v>
      </c>
      <c r="M112" s="76" t="n">
        <f aca="false">J108+J112</f>
        <v>20640</v>
      </c>
      <c r="N112" s="77" t="n">
        <f aca="false">M112/L112</f>
        <v>11.5500839395635</v>
      </c>
    </row>
    <row r="113" customFormat="false" ht="13.5" hidden="false" customHeight="false" outlineLevel="0" collapsed="false">
      <c r="A113" s="73" t="n">
        <v>4797</v>
      </c>
      <c r="B113" s="85" t="s">
        <v>133</v>
      </c>
      <c r="C113" s="85" t="s">
        <v>19</v>
      </c>
      <c r="D113" s="75" t="n">
        <v>0.746527777777778</v>
      </c>
      <c r="E113" s="75" t="n">
        <v>0.788194444444445</v>
      </c>
      <c r="F113" s="75" t="n">
        <f aca="false">D113-E108</f>
        <v>0.166666666666667</v>
      </c>
      <c r="G113" s="74" t="s">
        <v>142</v>
      </c>
      <c r="H113" s="85" t="s">
        <v>134</v>
      </c>
      <c r="I113" s="76" t="n">
        <v>770</v>
      </c>
      <c r="J113" s="76" t="n">
        <v>9420</v>
      </c>
      <c r="K113" s="77" t="n">
        <v>12.2337662337662</v>
      </c>
      <c r="L113" s="76" t="n">
        <f aca="false">I108+I113</f>
        <v>1540</v>
      </c>
      <c r="M113" s="76" t="n">
        <f aca="false">J108+J113</f>
        <v>18840</v>
      </c>
      <c r="N113" s="77" t="n">
        <f aca="false">M113/L113</f>
        <v>12.2337662337662</v>
      </c>
    </row>
    <row r="114" customFormat="false" ht="13.5" hidden="false" customHeight="false" outlineLevel="0" collapsed="false">
      <c r="A114" s="73" t="n">
        <v>4803</v>
      </c>
      <c r="B114" s="85" t="s">
        <v>133</v>
      </c>
      <c r="C114" s="85" t="s">
        <v>19</v>
      </c>
      <c r="D114" s="75" t="n">
        <v>0.8125</v>
      </c>
      <c r="E114" s="75" t="n">
        <v>0.854166666666667</v>
      </c>
      <c r="F114" s="75" t="n">
        <f aca="false">D114-E108</f>
        <v>0.232638888888889</v>
      </c>
      <c r="G114" s="74" t="s">
        <v>100</v>
      </c>
      <c r="H114" s="85" t="s">
        <v>134</v>
      </c>
      <c r="I114" s="76" t="n">
        <v>770</v>
      </c>
      <c r="J114" s="76" t="n">
        <v>9420</v>
      </c>
      <c r="K114" s="77" t="n">
        <v>12.2337662337662</v>
      </c>
      <c r="L114" s="76" t="n">
        <f aca="false">I108+I114</f>
        <v>1540</v>
      </c>
      <c r="M114" s="76" t="n">
        <f aca="false">J108+J114</f>
        <v>18840</v>
      </c>
      <c r="N114" s="77" t="n">
        <f aca="false">M114/L114</f>
        <v>12.2337662337662</v>
      </c>
    </row>
    <row r="115" customFormat="false" ht="13.5" hidden="false" customHeight="false" outlineLevel="0" collapsed="false">
      <c r="A115" s="73" t="n">
        <v>4811</v>
      </c>
      <c r="B115" s="85" t="s">
        <v>133</v>
      </c>
      <c r="C115" s="85" t="s">
        <v>19</v>
      </c>
      <c r="D115" s="75" t="n">
        <v>0.8125</v>
      </c>
      <c r="E115" s="75" t="n">
        <v>0.854166666666667</v>
      </c>
      <c r="F115" s="75" t="n">
        <f aca="false">D115-E108</f>
        <v>0.232638888888889</v>
      </c>
      <c r="G115" s="74" t="s">
        <v>94</v>
      </c>
      <c r="H115" s="85" t="s">
        <v>129</v>
      </c>
      <c r="I115" s="76" t="n">
        <v>1017</v>
      </c>
      <c r="J115" s="76" t="n">
        <v>11020</v>
      </c>
      <c r="K115" s="77" t="n">
        <v>10.8357915437561</v>
      </c>
      <c r="L115" s="76" t="n">
        <f aca="false">I108+I115</f>
        <v>1787</v>
      </c>
      <c r="M115" s="76" t="n">
        <f aca="false">J108+J115</f>
        <v>20440</v>
      </c>
      <c r="N115" s="77" t="n">
        <f aca="false">M115/L115</f>
        <v>11.4381645215445</v>
      </c>
    </row>
    <row r="116" customFormat="false" ht="13.5" hidden="false" customHeight="false" outlineLevel="0" collapsed="false">
      <c r="A116" s="87" t="s">
        <v>157</v>
      </c>
    </row>
    <row r="117" customFormat="false" ht="13.5" hidden="false" customHeight="false" outlineLevel="0" collapsed="false">
      <c r="A117" s="88" t="n">
        <v>5000</v>
      </c>
      <c r="B117" s="89" t="s">
        <v>19</v>
      </c>
      <c r="C117" s="89" t="s">
        <v>133</v>
      </c>
      <c r="D117" s="90" t="n">
        <v>0.586805555555556</v>
      </c>
      <c r="E117" s="90" t="n">
        <v>0.628472222222222</v>
      </c>
      <c r="F117" s="90"/>
      <c r="G117" s="91" t="s">
        <v>119</v>
      </c>
      <c r="H117" s="89" t="s">
        <v>134</v>
      </c>
      <c r="I117" s="92" t="n">
        <v>770</v>
      </c>
      <c r="J117" s="92" t="n">
        <v>10020</v>
      </c>
      <c r="K117" s="93" t="n">
        <v>13.012987012987</v>
      </c>
      <c r="L117" s="92"/>
      <c r="M117" s="92"/>
      <c r="N117" s="93"/>
    </row>
    <row r="118" customFormat="false" ht="13.5" hidden="false" customHeight="false" outlineLevel="0" collapsed="false">
      <c r="A118" s="73" t="n">
        <v>4785</v>
      </c>
      <c r="B118" s="85" t="s">
        <v>133</v>
      </c>
      <c r="C118" s="85" t="s">
        <v>19</v>
      </c>
      <c r="D118" s="75" t="n">
        <v>0.673611111111111</v>
      </c>
      <c r="E118" s="75" t="n">
        <v>0.71875</v>
      </c>
      <c r="F118" s="75" t="n">
        <f aca="false">D118-E117</f>
        <v>0.0451388888888889</v>
      </c>
      <c r="G118" s="74" t="s">
        <v>102</v>
      </c>
      <c r="H118" s="85" t="s">
        <v>134</v>
      </c>
      <c r="I118" s="76" t="n">
        <v>770</v>
      </c>
      <c r="J118" s="76" t="n">
        <v>9720</v>
      </c>
      <c r="K118" s="77" t="n">
        <v>12.6233766233766</v>
      </c>
      <c r="L118" s="76" t="n">
        <f aca="false">I117+I118</f>
        <v>1540</v>
      </c>
      <c r="M118" s="76" t="n">
        <f aca="false">J117+J118</f>
        <v>19740</v>
      </c>
      <c r="N118" s="77" t="n">
        <f aca="false">M118/L118</f>
        <v>12.8181818181818</v>
      </c>
    </row>
    <row r="119" customFormat="false" ht="13.5" hidden="false" customHeight="false" outlineLevel="0" collapsed="false">
      <c r="A119" s="73" t="n">
        <v>4793</v>
      </c>
      <c r="B119" s="85" t="s">
        <v>133</v>
      </c>
      <c r="C119" s="85" t="s">
        <v>19</v>
      </c>
      <c r="D119" s="75" t="n">
        <v>0.673611111111111</v>
      </c>
      <c r="E119" s="75" t="n">
        <v>0.71875</v>
      </c>
      <c r="F119" s="75" t="n">
        <f aca="false">D119-E117</f>
        <v>0.0451388888888889</v>
      </c>
      <c r="G119" s="74" t="s">
        <v>93</v>
      </c>
      <c r="H119" s="85" t="s">
        <v>129</v>
      </c>
      <c r="I119" s="76" t="n">
        <v>1017</v>
      </c>
      <c r="J119" s="76" t="n">
        <v>11220</v>
      </c>
      <c r="K119" s="77" t="n">
        <v>11.0324483775811</v>
      </c>
      <c r="L119" s="76" t="n">
        <f aca="false">I117+I119</f>
        <v>1787</v>
      </c>
      <c r="M119" s="76" t="n">
        <f aca="false">J117+J119</f>
        <v>21240</v>
      </c>
      <c r="N119" s="77" t="n">
        <f aca="false">M119/L119</f>
        <v>11.8858421936206</v>
      </c>
    </row>
    <row r="120" customFormat="false" ht="13.5" hidden="false" customHeight="false" outlineLevel="0" collapsed="false">
      <c r="A120" s="73" t="n">
        <v>4797</v>
      </c>
      <c r="B120" s="85" t="s">
        <v>133</v>
      </c>
      <c r="C120" s="85" t="s">
        <v>19</v>
      </c>
      <c r="D120" s="75" t="n">
        <v>0.746527777777778</v>
      </c>
      <c r="E120" s="75" t="n">
        <v>0.788194444444445</v>
      </c>
      <c r="F120" s="75" t="n">
        <f aca="false">D120-E117</f>
        <v>0.118055555555556</v>
      </c>
      <c r="G120" s="74" t="s">
        <v>142</v>
      </c>
      <c r="H120" s="85" t="s">
        <v>134</v>
      </c>
      <c r="I120" s="76" t="n">
        <v>770</v>
      </c>
      <c r="J120" s="76" t="n">
        <v>9420</v>
      </c>
      <c r="K120" s="77" t="n">
        <v>12.2337662337662</v>
      </c>
      <c r="L120" s="76" t="n">
        <f aca="false">I117+I120</f>
        <v>1540</v>
      </c>
      <c r="M120" s="76" t="n">
        <f aca="false">J117+J120</f>
        <v>19440</v>
      </c>
      <c r="N120" s="77" t="n">
        <f aca="false">M120/L120</f>
        <v>12.6233766233766</v>
      </c>
    </row>
    <row r="121" customFormat="false" ht="13.5" hidden="false" customHeight="false" outlineLevel="0" collapsed="false">
      <c r="A121" s="73" t="n">
        <v>4803</v>
      </c>
      <c r="B121" s="85" t="s">
        <v>133</v>
      </c>
      <c r="C121" s="85" t="s">
        <v>19</v>
      </c>
      <c r="D121" s="75" t="n">
        <v>0.8125</v>
      </c>
      <c r="E121" s="75" t="n">
        <v>0.854166666666667</v>
      </c>
      <c r="F121" s="75" t="n">
        <f aca="false">D121-E117</f>
        <v>0.184027777777778</v>
      </c>
      <c r="G121" s="74" t="s">
        <v>100</v>
      </c>
      <c r="H121" s="85" t="s">
        <v>134</v>
      </c>
      <c r="I121" s="76" t="n">
        <v>770</v>
      </c>
      <c r="J121" s="76" t="n">
        <v>9420</v>
      </c>
      <c r="K121" s="77" t="n">
        <v>12.2337662337662</v>
      </c>
      <c r="L121" s="76" t="n">
        <f aca="false">I117+I121</f>
        <v>1540</v>
      </c>
      <c r="M121" s="76" t="n">
        <f aca="false">J117+J121</f>
        <v>19440</v>
      </c>
      <c r="N121" s="77" t="n">
        <f aca="false">M121/L121</f>
        <v>12.6233766233766</v>
      </c>
    </row>
    <row r="122" customFormat="false" ht="13.5" hidden="false" customHeight="false" outlineLevel="0" collapsed="false">
      <c r="A122" s="73" t="n">
        <v>4811</v>
      </c>
      <c r="B122" s="85" t="s">
        <v>133</v>
      </c>
      <c r="C122" s="85" t="s">
        <v>19</v>
      </c>
      <c r="D122" s="75" t="n">
        <v>0.8125</v>
      </c>
      <c r="E122" s="75" t="n">
        <v>0.854166666666667</v>
      </c>
      <c r="F122" s="75" t="n">
        <f aca="false">D122-E117</f>
        <v>0.184027777777778</v>
      </c>
      <c r="G122" s="74" t="s">
        <v>94</v>
      </c>
      <c r="H122" s="85" t="s">
        <v>129</v>
      </c>
      <c r="I122" s="76" t="n">
        <v>1017</v>
      </c>
      <c r="J122" s="76" t="n">
        <v>11020</v>
      </c>
      <c r="K122" s="77" t="n">
        <v>10.8357915437561</v>
      </c>
      <c r="L122" s="76" t="n">
        <f aca="false">I117+I122</f>
        <v>1787</v>
      </c>
      <c r="M122" s="76" t="n">
        <f aca="false">J117+J122</f>
        <v>21040</v>
      </c>
      <c r="N122" s="77" t="n">
        <f aca="false">M122/L122</f>
        <v>11.7739227756016</v>
      </c>
    </row>
    <row r="123" customFormat="false" ht="13.5" hidden="false" customHeight="false" outlineLevel="0" collapsed="false">
      <c r="A123" s="87" t="s">
        <v>158</v>
      </c>
    </row>
    <row r="124" customFormat="false" ht="13.5" hidden="false" customHeight="false" outlineLevel="0" collapsed="false">
      <c r="A124" s="94" t="n">
        <v>5008</v>
      </c>
      <c r="B124" s="95" t="s">
        <v>19</v>
      </c>
      <c r="C124" s="95" t="s">
        <v>133</v>
      </c>
      <c r="D124" s="96" t="n">
        <v>0.586805555555556</v>
      </c>
      <c r="E124" s="96" t="n">
        <v>0.628472222222222</v>
      </c>
      <c r="F124" s="96"/>
      <c r="G124" s="97" t="s">
        <v>33</v>
      </c>
      <c r="H124" s="95" t="s">
        <v>129</v>
      </c>
      <c r="I124" s="98" t="n">
        <v>1017</v>
      </c>
      <c r="J124" s="98" t="n">
        <v>11820</v>
      </c>
      <c r="K124" s="99" t="n">
        <v>11.622418879056</v>
      </c>
      <c r="L124" s="98"/>
      <c r="M124" s="98"/>
      <c r="N124" s="99"/>
    </row>
    <row r="125" customFormat="false" ht="13.5" hidden="false" customHeight="false" outlineLevel="0" collapsed="false">
      <c r="A125" s="73" t="n">
        <v>4785</v>
      </c>
      <c r="B125" s="85" t="s">
        <v>133</v>
      </c>
      <c r="C125" s="85" t="s">
        <v>19</v>
      </c>
      <c r="D125" s="75" t="n">
        <v>0.673611111111111</v>
      </c>
      <c r="E125" s="75" t="n">
        <v>0.71875</v>
      </c>
      <c r="F125" s="75" t="n">
        <f aca="false">D125-E124</f>
        <v>0.0451388888888889</v>
      </c>
      <c r="G125" s="74" t="s">
        <v>102</v>
      </c>
      <c r="H125" s="85" t="s">
        <v>134</v>
      </c>
      <c r="I125" s="76" t="n">
        <v>770</v>
      </c>
      <c r="J125" s="76" t="n">
        <v>9720</v>
      </c>
      <c r="K125" s="77" t="n">
        <v>12.6233766233766</v>
      </c>
      <c r="L125" s="76" t="n">
        <f aca="false">I124+I125</f>
        <v>1787</v>
      </c>
      <c r="M125" s="76" t="n">
        <f aca="false">J124+J125</f>
        <v>21540</v>
      </c>
      <c r="N125" s="77" t="n">
        <f aca="false">M125/L125</f>
        <v>12.0537213206491</v>
      </c>
    </row>
    <row r="126" customFormat="false" ht="13.5" hidden="false" customHeight="false" outlineLevel="0" collapsed="false">
      <c r="A126" s="73" t="n">
        <v>4793</v>
      </c>
      <c r="B126" s="85" t="s">
        <v>133</v>
      </c>
      <c r="C126" s="85" t="s">
        <v>19</v>
      </c>
      <c r="D126" s="75" t="n">
        <v>0.673611111111111</v>
      </c>
      <c r="E126" s="75" t="n">
        <v>0.71875</v>
      </c>
      <c r="F126" s="75" t="n">
        <f aca="false">D126-E124</f>
        <v>0.0451388888888889</v>
      </c>
      <c r="G126" s="74" t="s">
        <v>93</v>
      </c>
      <c r="H126" s="85" t="s">
        <v>129</v>
      </c>
      <c r="I126" s="76" t="n">
        <v>1017</v>
      </c>
      <c r="J126" s="76" t="n">
        <v>11220</v>
      </c>
      <c r="K126" s="77" t="n">
        <v>11.0324483775811</v>
      </c>
      <c r="L126" s="76" t="n">
        <f aca="false">I124+I126</f>
        <v>2034</v>
      </c>
      <c r="M126" s="76" t="n">
        <f aca="false">J124+J126</f>
        <v>23040</v>
      </c>
      <c r="N126" s="77" t="n">
        <f aca="false">M126/L126</f>
        <v>11.3274336283186</v>
      </c>
    </row>
    <row r="127" customFormat="false" ht="13.5" hidden="false" customHeight="false" outlineLevel="0" collapsed="false">
      <c r="A127" s="73" t="n">
        <v>4797</v>
      </c>
      <c r="B127" s="85" t="s">
        <v>133</v>
      </c>
      <c r="C127" s="85" t="s">
        <v>19</v>
      </c>
      <c r="D127" s="75" t="n">
        <v>0.746527777777778</v>
      </c>
      <c r="E127" s="75" t="n">
        <v>0.788194444444445</v>
      </c>
      <c r="F127" s="75" t="n">
        <f aca="false">D127-E124</f>
        <v>0.118055555555556</v>
      </c>
      <c r="G127" s="74" t="s">
        <v>142</v>
      </c>
      <c r="H127" s="85" t="s">
        <v>134</v>
      </c>
      <c r="I127" s="76" t="n">
        <v>770</v>
      </c>
      <c r="J127" s="76" t="n">
        <v>9420</v>
      </c>
      <c r="K127" s="77" t="n">
        <v>12.2337662337662</v>
      </c>
      <c r="L127" s="76" t="n">
        <f aca="false">I124+I127</f>
        <v>1787</v>
      </c>
      <c r="M127" s="76" t="n">
        <f aca="false">J124+J127</f>
        <v>21240</v>
      </c>
      <c r="N127" s="77" t="n">
        <f aca="false">M127/L127</f>
        <v>11.8858421936206</v>
      </c>
    </row>
    <row r="128" customFormat="false" ht="13.5" hidden="false" customHeight="false" outlineLevel="0" collapsed="false">
      <c r="A128" s="73" t="n">
        <v>4803</v>
      </c>
      <c r="B128" s="85" t="s">
        <v>133</v>
      </c>
      <c r="C128" s="85" t="s">
        <v>19</v>
      </c>
      <c r="D128" s="75" t="n">
        <v>0.8125</v>
      </c>
      <c r="E128" s="75" t="n">
        <v>0.854166666666667</v>
      </c>
      <c r="F128" s="75" t="n">
        <f aca="false">D128-E124</f>
        <v>0.184027777777778</v>
      </c>
      <c r="G128" s="74" t="s">
        <v>100</v>
      </c>
      <c r="H128" s="85" t="s">
        <v>134</v>
      </c>
      <c r="I128" s="76" t="n">
        <v>770</v>
      </c>
      <c r="J128" s="76" t="n">
        <v>9420</v>
      </c>
      <c r="K128" s="77" t="n">
        <v>12.2337662337662</v>
      </c>
      <c r="L128" s="76" t="n">
        <f aca="false">I124+I128</f>
        <v>1787</v>
      </c>
      <c r="M128" s="76" t="n">
        <f aca="false">J124+J128</f>
        <v>21240</v>
      </c>
      <c r="N128" s="77" t="n">
        <f aca="false">M128/L128</f>
        <v>11.8858421936206</v>
      </c>
    </row>
    <row r="129" customFormat="false" ht="13.5" hidden="false" customHeight="false" outlineLevel="0" collapsed="false">
      <c r="A129" s="73" t="n">
        <v>4811</v>
      </c>
      <c r="B129" s="85" t="s">
        <v>133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4</f>
        <v>0.184027777777778</v>
      </c>
      <c r="G129" s="74" t="s">
        <v>94</v>
      </c>
      <c r="H129" s="85" t="s">
        <v>129</v>
      </c>
      <c r="I129" s="76" t="n">
        <v>1017</v>
      </c>
      <c r="J129" s="76" t="n">
        <v>11020</v>
      </c>
      <c r="K129" s="77" t="n">
        <v>10.8357915437561</v>
      </c>
      <c r="L129" s="76" t="n">
        <f aca="false">I124+I129</f>
        <v>2034</v>
      </c>
      <c r="M129" s="76" t="n">
        <f aca="false">J124+J129</f>
        <v>22840</v>
      </c>
      <c r="N129" s="77" t="n">
        <f aca="false">M129/L129</f>
        <v>11.2291052114061</v>
      </c>
    </row>
    <row r="130" customFormat="false" ht="13.5" hidden="false" customHeight="false" outlineLevel="0" collapsed="false">
      <c r="A130" s="87" t="s">
        <v>159</v>
      </c>
    </row>
    <row r="131" customFormat="false" ht="13.5" hidden="false" customHeight="false" outlineLevel="0" collapsed="false">
      <c r="A131" s="88" t="n">
        <v>5012</v>
      </c>
      <c r="B131" s="89" t="s">
        <v>19</v>
      </c>
      <c r="C131" s="89" t="s">
        <v>133</v>
      </c>
      <c r="D131" s="90" t="n">
        <v>0.6875</v>
      </c>
      <c r="E131" s="90" t="n">
        <v>0.725694444444445</v>
      </c>
      <c r="F131" s="90"/>
      <c r="G131" s="91" t="s">
        <v>121</v>
      </c>
      <c r="H131" s="89" t="s">
        <v>134</v>
      </c>
      <c r="I131" s="92" t="n">
        <v>770</v>
      </c>
      <c r="J131" s="92" t="n">
        <v>10020</v>
      </c>
      <c r="K131" s="93" t="n">
        <v>13.012987012987</v>
      </c>
      <c r="L131" s="92"/>
      <c r="M131" s="92"/>
      <c r="N131" s="93"/>
    </row>
    <row r="132" customFormat="false" ht="13.5" hidden="false" customHeight="false" outlineLevel="0" collapsed="false">
      <c r="A132" s="73" t="n">
        <v>4803</v>
      </c>
      <c r="B132" s="85" t="s">
        <v>133</v>
      </c>
      <c r="C132" s="85" t="s">
        <v>19</v>
      </c>
      <c r="D132" s="75" t="n">
        <v>0.8125</v>
      </c>
      <c r="E132" s="75" t="n">
        <v>0.854166666666667</v>
      </c>
      <c r="F132" s="75" t="n">
        <f aca="false">D132-E131</f>
        <v>0.0868055555555556</v>
      </c>
      <c r="G132" s="74" t="s">
        <v>100</v>
      </c>
      <c r="H132" s="85" t="s">
        <v>134</v>
      </c>
      <c r="I132" s="76" t="n">
        <v>770</v>
      </c>
      <c r="J132" s="76" t="n">
        <v>9420</v>
      </c>
      <c r="K132" s="77" t="n">
        <v>12.2337662337662</v>
      </c>
      <c r="L132" s="76" t="n">
        <f aca="false">I131+I132</f>
        <v>1540</v>
      </c>
      <c r="M132" s="76" t="n">
        <f aca="false">J131+J132</f>
        <v>19440</v>
      </c>
      <c r="N132" s="77" t="n">
        <f aca="false">M132/L132</f>
        <v>12.6233766233766</v>
      </c>
    </row>
    <row r="133" customFormat="false" ht="13.5" hidden="false" customHeight="false" outlineLevel="0" collapsed="false">
      <c r="A133" s="73" t="n">
        <v>4811</v>
      </c>
      <c r="B133" s="85" t="s">
        <v>133</v>
      </c>
      <c r="C133" s="85" t="s">
        <v>19</v>
      </c>
      <c r="D133" s="75" t="n">
        <v>0.8125</v>
      </c>
      <c r="E133" s="75" t="n">
        <v>0.854166666666667</v>
      </c>
      <c r="F133" s="75" t="n">
        <f aca="false">D133-E131</f>
        <v>0.0868055555555556</v>
      </c>
      <c r="G133" s="74" t="s">
        <v>94</v>
      </c>
      <c r="H133" s="85" t="s">
        <v>129</v>
      </c>
      <c r="I133" s="76" t="n">
        <v>1017</v>
      </c>
      <c r="J133" s="76" t="n">
        <v>11020</v>
      </c>
      <c r="K133" s="77" t="n">
        <v>10.8357915437561</v>
      </c>
      <c r="L133" s="76" t="n">
        <f aca="false">I131+I133</f>
        <v>1787</v>
      </c>
      <c r="M133" s="76" t="n">
        <f aca="false">J131+J133</f>
        <v>21040</v>
      </c>
      <c r="N133" s="77" t="n">
        <f aca="false">M133/L133</f>
        <v>11.7739227756016</v>
      </c>
    </row>
    <row r="134" customFormat="false" ht="13.5" hidden="false" customHeight="false" outlineLevel="0" collapsed="false">
      <c r="A134" s="87" t="s">
        <v>160</v>
      </c>
    </row>
    <row r="135" customFormat="false" ht="13.5" hidden="false" customHeight="false" outlineLevel="0" collapsed="false">
      <c r="A135" s="94" t="n">
        <v>5020</v>
      </c>
      <c r="B135" s="95" t="s">
        <v>19</v>
      </c>
      <c r="C135" s="95" t="s">
        <v>133</v>
      </c>
      <c r="D135" s="96" t="n">
        <v>0.6875</v>
      </c>
      <c r="E135" s="96" t="n">
        <v>0.725694444444445</v>
      </c>
      <c r="F135" s="96"/>
      <c r="G135" s="97" t="s">
        <v>34</v>
      </c>
      <c r="H135" s="95" t="s">
        <v>129</v>
      </c>
      <c r="I135" s="98" t="n">
        <v>1017</v>
      </c>
      <c r="J135" s="98" t="n">
        <v>11820</v>
      </c>
      <c r="K135" s="99" t="n">
        <v>11.622418879056</v>
      </c>
      <c r="L135" s="98"/>
      <c r="M135" s="98"/>
      <c r="N135" s="99"/>
    </row>
    <row r="136" customFormat="false" ht="13.5" hidden="false" customHeight="false" outlineLevel="0" collapsed="false">
      <c r="A136" s="73" t="n">
        <v>4803</v>
      </c>
      <c r="B136" s="85" t="s">
        <v>133</v>
      </c>
      <c r="C136" s="85" t="s">
        <v>19</v>
      </c>
      <c r="D136" s="75" t="n">
        <v>0.8125</v>
      </c>
      <c r="E136" s="75" t="n">
        <v>0.854166666666667</v>
      </c>
      <c r="F136" s="75" t="n">
        <f aca="false">D136-E135</f>
        <v>0.0868055555555556</v>
      </c>
      <c r="G136" s="74" t="s">
        <v>100</v>
      </c>
      <c r="H136" s="85" t="s">
        <v>134</v>
      </c>
      <c r="I136" s="76" t="n">
        <v>770</v>
      </c>
      <c r="J136" s="76" t="n">
        <v>9420</v>
      </c>
      <c r="K136" s="77" t="n">
        <v>12.2337662337662</v>
      </c>
      <c r="L136" s="76" t="n">
        <f aca="false">I135+I136</f>
        <v>1787</v>
      </c>
      <c r="M136" s="76" t="n">
        <f aca="false">J135+J136</f>
        <v>21240</v>
      </c>
      <c r="N136" s="77" t="n">
        <f aca="false">M136/L136</f>
        <v>11.8858421936206</v>
      </c>
    </row>
    <row r="137" customFormat="false" ht="13.5" hidden="false" customHeight="false" outlineLevel="0" collapsed="false">
      <c r="A137" s="73" t="n">
        <v>4811</v>
      </c>
      <c r="B137" s="85" t="s">
        <v>133</v>
      </c>
      <c r="C137" s="85" t="s">
        <v>19</v>
      </c>
      <c r="D137" s="75" t="n">
        <v>0.8125</v>
      </c>
      <c r="E137" s="75" t="n">
        <v>0.854166666666667</v>
      </c>
      <c r="F137" s="75" t="n">
        <f aca="false">D137-E135</f>
        <v>0.0868055555555556</v>
      </c>
      <c r="G137" s="74" t="s">
        <v>94</v>
      </c>
      <c r="H137" s="85" t="s">
        <v>129</v>
      </c>
      <c r="I137" s="76" t="n">
        <v>1017</v>
      </c>
      <c r="J137" s="76" t="n">
        <v>11020</v>
      </c>
      <c r="K137" s="77" t="n">
        <v>10.8357915437561</v>
      </c>
      <c r="L137" s="76" t="n">
        <f aca="false">I135+I137</f>
        <v>2034</v>
      </c>
      <c r="M137" s="76" t="n">
        <f aca="false">J135+J137</f>
        <v>22840</v>
      </c>
      <c r="N137" s="77" t="n">
        <f aca="false">M137/L137</f>
        <v>11.2291052114061</v>
      </c>
    </row>
    <row r="138" customFormat="false" ht="13.5" hidden="false" customHeight="false" outlineLevel="0" collapsed="false">
      <c r="A138" s="87" t="s">
        <v>161</v>
      </c>
    </row>
    <row r="139" customFormat="false" ht="13.5" hidden="false" customHeight="false" outlineLevel="0" collapsed="false">
      <c r="A139" s="88" t="n">
        <v>5024</v>
      </c>
      <c r="B139" s="89" t="s">
        <v>19</v>
      </c>
      <c r="C139" s="89" t="s">
        <v>133</v>
      </c>
      <c r="D139" s="90" t="n">
        <v>0.746527777777778</v>
      </c>
      <c r="E139" s="90" t="n">
        <v>0.784722222222222</v>
      </c>
      <c r="F139" s="90"/>
      <c r="G139" s="91" t="s">
        <v>57</v>
      </c>
      <c r="H139" s="89" t="s">
        <v>134</v>
      </c>
      <c r="I139" s="92" t="n">
        <v>770</v>
      </c>
      <c r="J139" s="92" t="n">
        <v>9420</v>
      </c>
      <c r="K139" s="93" t="n">
        <v>12.2337662337662</v>
      </c>
      <c r="L139" s="92"/>
      <c r="M139" s="92"/>
      <c r="N139" s="93"/>
    </row>
    <row r="140" customFormat="false" ht="13.5" hidden="false" customHeight="false" outlineLevel="0" collapsed="false">
      <c r="A140" s="87" t="s">
        <v>162</v>
      </c>
    </row>
    <row r="141" customFormat="false" ht="13.5" hidden="false" customHeight="false" outlineLevel="0" collapsed="false">
      <c r="A141" s="94" t="n">
        <v>5032</v>
      </c>
      <c r="B141" s="95" t="s">
        <v>19</v>
      </c>
      <c r="C141" s="95" t="s">
        <v>133</v>
      </c>
      <c r="D141" s="96" t="n">
        <v>0.746527777777778</v>
      </c>
      <c r="E141" s="96" t="n">
        <v>0.784722222222222</v>
      </c>
      <c r="F141" s="96"/>
      <c r="G141" s="97" t="s">
        <v>35</v>
      </c>
      <c r="H141" s="95" t="s">
        <v>129</v>
      </c>
      <c r="I141" s="98" t="n">
        <v>1017</v>
      </c>
      <c r="J141" s="98" t="n">
        <v>11020</v>
      </c>
      <c r="K141" s="99" t="n">
        <v>10.8357915437561</v>
      </c>
      <c r="L141" s="98"/>
      <c r="M141" s="98"/>
      <c r="N141" s="99"/>
    </row>
    <row r="142" customFormat="false" ht="13.5" hidden="false" customHeight="false" outlineLevel="0" collapsed="false">
      <c r="A142" s="87" t="s">
        <v>163</v>
      </c>
    </row>
    <row r="143" customFormat="false" ht="13.5" hidden="false" customHeight="false" outlineLevel="0" collapsed="false">
      <c r="A143" s="88" t="n">
        <v>5036</v>
      </c>
      <c r="B143" s="89" t="s">
        <v>19</v>
      </c>
      <c r="C143" s="89" t="s">
        <v>133</v>
      </c>
      <c r="D143" s="90" t="n">
        <v>0.8125</v>
      </c>
      <c r="E143" s="90" t="n">
        <v>0.850694444444445</v>
      </c>
      <c r="F143" s="90"/>
      <c r="G143" s="91" t="s">
        <v>136</v>
      </c>
      <c r="H143" s="89" t="s">
        <v>137</v>
      </c>
      <c r="I143" s="92" t="n">
        <v>770</v>
      </c>
      <c r="J143" s="92" t="n">
        <v>9420</v>
      </c>
      <c r="K143" s="93" t="n">
        <v>12.2337662337662</v>
      </c>
      <c r="L143" s="92"/>
      <c r="M143" s="92"/>
      <c r="N143" s="93"/>
    </row>
    <row r="144" customFormat="false" ht="13.5" hidden="false" customHeight="false" outlineLevel="0" collapsed="false">
      <c r="A144" s="100" t="s">
        <v>166</v>
      </c>
    </row>
    <row r="145" customFormat="false" ht="13.5" hidden="false" customHeight="false" outlineLevel="0" collapsed="false">
      <c r="A145" s="73" t="n">
        <v>4911</v>
      </c>
      <c r="B145" s="85" t="s">
        <v>19</v>
      </c>
      <c r="C145" s="85" t="s">
        <v>125</v>
      </c>
      <c r="D145" s="75" t="n">
        <v>0.520833333333333</v>
      </c>
      <c r="E145" s="75" t="n">
        <v>0.631944444444444</v>
      </c>
      <c r="G145" s="74" t="s">
        <v>167</v>
      </c>
      <c r="H145" s="85" t="s">
        <v>134</v>
      </c>
      <c r="I145" s="76" t="n">
        <v>2236</v>
      </c>
      <c r="J145" s="76" t="n">
        <v>59790</v>
      </c>
      <c r="K145" s="77" t="n">
        <v>26.7397137745975</v>
      </c>
    </row>
    <row r="146" customFormat="false" ht="13.5" hidden="false" customHeight="false" outlineLevel="0" collapsed="false">
      <c r="A146" s="73" t="n">
        <v>4912</v>
      </c>
      <c r="B146" s="85" t="s">
        <v>19</v>
      </c>
      <c r="C146" s="85" t="s">
        <v>125</v>
      </c>
      <c r="D146" s="75" t="n">
        <v>0.520833333333333</v>
      </c>
      <c r="E146" s="75" t="n">
        <v>0.631944444444444</v>
      </c>
      <c r="G146" s="74" t="s">
        <v>167</v>
      </c>
      <c r="H146" s="85" t="s">
        <v>137</v>
      </c>
      <c r="I146" s="76" t="n">
        <v>2236</v>
      </c>
      <c r="J146" s="76" t="n">
        <v>60290</v>
      </c>
      <c r="K146" s="77" t="n">
        <v>26.9633273703041</v>
      </c>
    </row>
    <row r="147" customFormat="false" ht="13.5" hidden="false" customHeight="false" outlineLevel="0" collapsed="false">
      <c r="A147" s="73" t="n">
        <v>4913</v>
      </c>
      <c r="B147" s="85" t="s">
        <v>19</v>
      </c>
      <c r="C147" s="85" t="s">
        <v>125</v>
      </c>
      <c r="D147" s="75" t="n">
        <v>0.520833333333333</v>
      </c>
      <c r="E147" s="75" t="n">
        <v>0.631944444444444</v>
      </c>
      <c r="G147" s="74" t="s">
        <v>167</v>
      </c>
      <c r="H147" s="85" t="s">
        <v>126</v>
      </c>
      <c r="I147" s="76" t="n">
        <v>1836</v>
      </c>
      <c r="J147" s="76" t="n">
        <v>13290</v>
      </c>
      <c r="K147" s="77" t="n">
        <v>7.23856209150327</v>
      </c>
    </row>
    <row r="148" customFormat="false" ht="13.5" hidden="false" customHeight="false" outlineLevel="0" collapsed="false">
      <c r="A148" s="73" t="n">
        <v>4914</v>
      </c>
      <c r="B148" s="85" t="s">
        <v>19</v>
      </c>
      <c r="C148" s="85" t="s">
        <v>125</v>
      </c>
      <c r="D148" s="75" t="n">
        <v>0.520833333333333</v>
      </c>
      <c r="E148" s="75" t="n">
        <v>0.631944444444444</v>
      </c>
      <c r="G148" s="74" t="s">
        <v>167</v>
      </c>
      <c r="H148" s="85" t="s">
        <v>168</v>
      </c>
      <c r="I148" s="76" t="n">
        <v>1836</v>
      </c>
      <c r="J148" s="76" t="n">
        <v>16890</v>
      </c>
      <c r="K148" s="77" t="n">
        <v>9.19934640522876</v>
      </c>
    </row>
    <row r="149" customFormat="false" ht="13.5" hidden="false" customHeight="false" outlineLevel="0" collapsed="false">
      <c r="A149" s="73" t="n">
        <v>4915</v>
      </c>
      <c r="B149" s="85" t="s">
        <v>19</v>
      </c>
      <c r="C149" s="85" t="s">
        <v>125</v>
      </c>
      <c r="D149" s="75" t="n">
        <v>0.520833333333333</v>
      </c>
      <c r="E149" s="75" t="n">
        <v>0.631944444444444</v>
      </c>
      <c r="G149" s="74" t="s">
        <v>167</v>
      </c>
      <c r="H149" s="85" t="s">
        <v>169</v>
      </c>
      <c r="I149" s="76" t="n">
        <v>1836</v>
      </c>
      <c r="J149" s="76" t="n">
        <v>18590</v>
      </c>
      <c r="K149" s="77" t="n">
        <v>10.1252723311547</v>
      </c>
    </row>
    <row r="150" customFormat="false" ht="13.5" hidden="false" customHeight="false" outlineLevel="0" collapsed="false">
      <c r="A150" s="73" t="n">
        <v>4916</v>
      </c>
      <c r="B150" s="85" t="s">
        <v>19</v>
      </c>
      <c r="C150" s="85" t="s">
        <v>125</v>
      </c>
      <c r="D150" s="75" t="n">
        <v>0.520833333333333</v>
      </c>
      <c r="E150" s="75" t="n">
        <v>0.631944444444444</v>
      </c>
      <c r="G150" s="74" t="s">
        <v>167</v>
      </c>
      <c r="H150" s="85" t="s">
        <v>170</v>
      </c>
      <c r="I150" s="76" t="n">
        <v>1836</v>
      </c>
      <c r="J150" s="76" t="n">
        <v>20790</v>
      </c>
      <c r="K150" s="77" t="n">
        <v>11.3235294117647</v>
      </c>
    </row>
    <row r="151" customFormat="false" ht="13.5" hidden="false" customHeight="false" outlineLevel="0" collapsed="false">
      <c r="A151" s="73" t="n">
        <v>4917</v>
      </c>
      <c r="B151" s="85" t="s">
        <v>19</v>
      </c>
      <c r="C151" s="85" t="s">
        <v>125</v>
      </c>
      <c r="D151" s="75" t="n">
        <v>0.520833333333333</v>
      </c>
      <c r="E151" s="75" t="n">
        <v>0.631944444444444</v>
      </c>
      <c r="G151" s="74" t="s">
        <v>167</v>
      </c>
      <c r="H151" s="85" t="s">
        <v>171</v>
      </c>
      <c r="I151" s="76" t="n">
        <v>1836</v>
      </c>
      <c r="J151" s="76" t="n">
        <v>22490</v>
      </c>
      <c r="K151" s="77" t="n">
        <v>12.2494553376906</v>
      </c>
    </row>
    <row r="152" customFormat="false" ht="13.5" hidden="false" customHeight="false" outlineLevel="0" collapsed="false">
      <c r="A152" s="73" t="n">
        <v>4918</v>
      </c>
      <c r="B152" s="85" t="s">
        <v>19</v>
      </c>
      <c r="C152" s="85" t="s">
        <v>125</v>
      </c>
      <c r="D152" s="75" t="n">
        <v>0.520833333333333</v>
      </c>
      <c r="E152" s="75" t="n">
        <v>0.631944444444444</v>
      </c>
      <c r="G152" s="74" t="s">
        <v>167</v>
      </c>
      <c r="H152" s="85" t="s">
        <v>127</v>
      </c>
      <c r="I152" s="76" t="n">
        <v>4072</v>
      </c>
      <c r="J152" s="76" t="n">
        <v>83190</v>
      </c>
      <c r="K152" s="77" t="n">
        <v>20.4297642436149</v>
      </c>
    </row>
    <row r="153" customFormat="false" ht="13.5" hidden="false" customHeight="false" outlineLevel="0" collapsed="false">
      <c r="A153" s="73" t="n">
        <v>4919</v>
      </c>
      <c r="B153" s="85" t="s">
        <v>19</v>
      </c>
      <c r="C153" s="85" t="s">
        <v>125</v>
      </c>
      <c r="D153" s="75" t="n">
        <v>0.520833333333333</v>
      </c>
      <c r="E153" s="75" t="n">
        <v>0.631944444444444</v>
      </c>
      <c r="G153" s="74" t="s">
        <v>167</v>
      </c>
      <c r="H153" s="85" t="s">
        <v>175</v>
      </c>
      <c r="I153" s="76" t="n">
        <v>3460</v>
      </c>
      <c r="J153" s="76" t="n">
        <v>72790</v>
      </c>
      <c r="K153" s="77" t="n">
        <v>21.0375722543353</v>
      </c>
    </row>
    <row r="154" customFormat="false" ht="13.5" hidden="false" customHeight="false" outlineLevel="0" collapsed="false">
      <c r="A154" s="73" t="n">
        <v>4920</v>
      </c>
      <c r="B154" s="85" t="s">
        <v>19</v>
      </c>
      <c r="C154" s="85" t="s">
        <v>125</v>
      </c>
      <c r="D154" s="75" t="n">
        <v>0.520833333333333</v>
      </c>
      <c r="E154" s="75" t="n">
        <v>0.631944444444444</v>
      </c>
      <c r="G154" s="74" t="s">
        <v>167</v>
      </c>
      <c r="H154" s="85" t="s">
        <v>129</v>
      </c>
      <c r="I154" s="76" t="n">
        <v>3460</v>
      </c>
      <c r="J154" s="76" t="n">
        <v>37690</v>
      </c>
      <c r="K154" s="77" t="n">
        <v>10.893063583815</v>
      </c>
    </row>
    <row r="155" customFormat="false" ht="13.5" hidden="false" customHeight="false" outlineLevel="0" collapsed="false">
      <c r="A155" s="73" t="n">
        <v>4921</v>
      </c>
      <c r="B155" s="85" t="s">
        <v>19</v>
      </c>
      <c r="C155" s="85" t="s">
        <v>125</v>
      </c>
      <c r="D155" s="75" t="n">
        <v>0.520833333333333</v>
      </c>
      <c r="E155" s="75" t="n">
        <v>0.631944444444444</v>
      </c>
      <c r="G155" s="74" t="s">
        <v>167</v>
      </c>
      <c r="H155" s="85" t="s">
        <v>172</v>
      </c>
      <c r="I155" s="76" t="n">
        <v>4072</v>
      </c>
      <c r="J155" s="76" t="n">
        <v>74790</v>
      </c>
      <c r="K155" s="77" t="n">
        <v>18.3668958742633</v>
      </c>
    </row>
    <row r="156" customFormat="false" ht="13.5" hidden="false" customHeight="false" outlineLevel="0" collapsed="false">
      <c r="A156" s="73" t="n">
        <v>4922</v>
      </c>
      <c r="B156" s="85" t="s">
        <v>19</v>
      </c>
      <c r="C156" s="85" t="s">
        <v>125</v>
      </c>
      <c r="D156" s="75" t="n">
        <v>0.520833333333333</v>
      </c>
      <c r="E156" s="75" t="n">
        <v>0.631944444444444</v>
      </c>
      <c r="G156" s="74" t="s">
        <v>167</v>
      </c>
      <c r="H156" s="85" t="s">
        <v>173</v>
      </c>
      <c r="I156" s="76" t="n">
        <v>4072</v>
      </c>
      <c r="J156" s="76" t="n">
        <v>53340</v>
      </c>
      <c r="K156" s="77" t="n">
        <v>13.0992141453831</v>
      </c>
    </row>
    <row r="157" customFormat="false" ht="13.5" hidden="false" customHeight="false" outlineLevel="0" collapsed="false">
      <c r="A157" s="73" t="n">
        <v>4923</v>
      </c>
      <c r="B157" s="85" t="s">
        <v>19</v>
      </c>
      <c r="C157" s="85" t="s">
        <v>125</v>
      </c>
      <c r="D157" s="75" t="n">
        <v>0.520833333333333</v>
      </c>
      <c r="E157" s="75" t="n">
        <v>0.631944444444444</v>
      </c>
      <c r="G157" s="74" t="s">
        <v>167</v>
      </c>
      <c r="H157" s="85" t="s">
        <v>177</v>
      </c>
      <c r="I157" s="76" t="n">
        <v>3460</v>
      </c>
      <c r="J157" s="76" t="n">
        <v>46040</v>
      </c>
      <c r="K157" s="77" t="n">
        <v>13.3063583815029</v>
      </c>
    </row>
    <row r="158" customFormat="false" ht="13.5" hidden="false" customHeight="false" outlineLevel="0" collapsed="false">
      <c r="A158" s="73" t="n">
        <v>4924</v>
      </c>
      <c r="B158" s="85" t="s">
        <v>19</v>
      </c>
      <c r="C158" s="85" t="s">
        <v>125</v>
      </c>
      <c r="D158" s="75" t="n">
        <v>0.65625</v>
      </c>
      <c r="E158" s="75" t="n">
        <v>0.760416666666667</v>
      </c>
      <c r="G158" s="74" t="s">
        <v>174</v>
      </c>
      <c r="H158" s="85" t="s">
        <v>134</v>
      </c>
      <c r="I158" s="76" t="n">
        <v>2236</v>
      </c>
      <c r="J158" s="76" t="n">
        <v>59790</v>
      </c>
      <c r="K158" s="77" t="n">
        <v>26.7397137745975</v>
      </c>
    </row>
    <row r="159" customFormat="false" ht="13.5" hidden="false" customHeight="false" outlineLevel="0" collapsed="false">
      <c r="A159" s="73" t="n">
        <v>4925</v>
      </c>
      <c r="B159" s="85" t="s">
        <v>19</v>
      </c>
      <c r="C159" s="85" t="s">
        <v>125</v>
      </c>
      <c r="D159" s="75" t="n">
        <v>0.65625</v>
      </c>
      <c r="E159" s="75" t="n">
        <v>0.760416666666667</v>
      </c>
      <c r="G159" s="74" t="s">
        <v>174</v>
      </c>
      <c r="H159" s="85" t="s">
        <v>137</v>
      </c>
      <c r="I159" s="76" t="n">
        <v>2236</v>
      </c>
      <c r="J159" s="76" t="n">
        <v>60290</v>
      </c>
      <c r="K159" s="77" t="n">
        <v>26.9633273703041</v>
      </c>
    </row>
    <row r="160" customFormat="false" ht="13.5" hidden="false" customHeight="false" outlineLevel="0" collapsed="false">
      <c r="A160" s="73" t="n">
        <v>4926</v>
      </c>
      <c r="B160" s="85" t="s">
        <v>19</v>
      </c>
      <c r="C160" s="85" t="s">
        <v>125</v>
      </c>
      <c r="D160" s="75" t="n">
        <v>0.65625</v>
      </c>
      <c r="E160" s="75" t="n">
        <v>0.760416666666667</v>
      </c>
      <c r="G160" s="74" t="s">
        <v>174</v>
      </c>
      <c r="H160" s="85" t="s">
        <v>126</v>
      </c>
      <c r="I160" s="76" t="n">
        <v>1836</v>
      </c>
      <c r="J160" s="76" t="n">
        <v>20290</v>
      </c>
      <c r="K160" s="77" t="n">
        <v>11.0511982570806</v>
      </c>
    </row>
    <row r="161" customFormat="false" ht="13.5" hidden="false" customHeight="false" outlineLevel="0" collapsed="false">
      <c r="A161" s="73" t="n">
        <v>4927</v>
      </c>
      <c r="B161" s="85" t="s">
        <v>19</v>
      </c>
      <c r="C161" s="85" t="s">
        <v>125</v>
      </c>
      <c r="D161" s="75" t="n">
        <v>0.65625</v>
      </c>
      <c r="E161" s="75" t="n">
        <v>0.760416666666667</v>
      </c>
      <c r="G161" s="74" t="s">
        <v>174</v>
      </c>
      <c r="H161" s="85" t="s">
        <v>168</v>
      </c>
      <c r="I161" s="76" t="n">
        <v>1836</v>
      </c>
      <c r="J161" s="76" t="n">
        <v>20990</v>
      </c>
      <c r="K161" s="77" t="n">
        <v>11.4324618736383</v>
      </c>
    </row>
    <row r="162" customFormat="false" ht="13.5" hidden="false" customHeight="false" outlineLevel="0" collapsed="false">
      <c r="A162" s="73" t="n">
        <v>4928</v>
      </c>
      <c r="B162" s="85" t="s">
        <v>19</v>
      </c>
      <c r="C162" s="85" t="s">
        <v>125</v>
      </c>
      <c r="D162" s="75" t="n">
        <v>0.65625</v>
      </c>
      <c r="E162" s="75" t="n">
        <v>0.760416666666667</v>
      </c>
      <c r="G162" s="74" t="s">
        <v>174</v>
      </c>
      <c r="H162" s="85" t="s">
        <v>169</v>
      </c>
      <c r="I162" s="76" t="n">
        <v>1836</v>
      </c>
      <c r="J162" s="76" t="n">
        <v>21690</v>
      </c>
      <c r="K162" s="77" t="n">
        <v>11.8137254901961</v>
      </c>
    </row>
    <row r="163" customFormat="false" ht="13.5" hidden="false" customHeight="false" outlineLevel="0" collapsed="false">
      <c r="A163" s="73" t="n">
        <v>4929</v>
      </c>
      <c r="B163" s="85" t="s">
        <v>19</v>
      </c>
      <c r="C163" s="85" t="s">
        <v>125</v>
      </c>
      <c r="D163" s="75" t="n">
        <v>0.65625</v>
      </c>
      <c r="E163" s="75" t="n">
        <v>0.760416666666667</v>
      </c>
      <c r="G163" s="74" t="s">
        <v>174</v>
      </c>
      <c r="H163" s="85" t="s">
        <v>170</v>
      </c>
      <c r="I163" s="76" t="n">
        <v>1836</v>
      </c>
      <c r="J163" s="76" t="n">
        <v>23690</v>
      </c>
      <c r="K163" s="77" t="n">
        <v>12.9030501089325</v>
      </c>
    </row>
    <row r="164" customFormat="false" ht="13.5" hidden="false" customHeight="false" outlineLevel="0" collapsed="false">
      <c r="A164" s="73" t="n">
        <v>4930</v>
      </c>
      <c r="B164" s="85" t="s">
        <v>19</v>
      </c>
      <c r="C164" s="85" t="s">
        <v>125</v>
      </c>
      <c r="D164" s="75" t="n">
        <v>0.65625</v>
      </c>
      <c r="E164" s="75" t="n">
        <v>0.760416666666667</v>
      </c>
      <c r="G164" s="74" t="s">
        <v>174</v>
      </c>
      <c r="H164" s="85" t="s">
        <v>171</v>
      </c>
      <c r="I164" s="76" t="n">
        <v>1836</v>
      </c>
      <c r="J164" s="76" t="n">
        <v>24390</v>
      </c>
      <c r="K164" s="77" t="n">
        <v>13.2843137254902</v>
      </c>
    </row>
    <row r="165" customFormat="false" ht="13.5" hidden="false" customHeight="false" outlineLevel="0" collapsed="false">
      <c r="A165" s="73" t="n">
        <v>4931</v>
      </c>
      <c r="B165" s="85" t="s">
        <v>19</v>
      </c>
      <c r="C165" s="85" t="s">
        <v>125</v>
      </c>
      <c r="D165" s="75" t="n">
        <v>0.65625</v>
      </c>
      <c r="E165" s="75" t="n">
        <v>0.760416666666667</v>
      </c>
      <c r="G165" s="74" t="s">
        <v>174</v>
      </c>
      <c r="H165" s="85" t="s">
        <v>127</v>
      </c>
      <c r="I165" s="76" t="n">
        <v>4072</v>
      </c>
      <c r="J165" s="76" t="n">
        <v>83190</v>
      </c>
      <c r="K165" s="77" t="n">
        <v>20.4297642436149</v>
      </c>
    </row>
    <row r="166" customFormat="false" ht="13.5" hidden="false" customHeight="false" outlineLevel="0" collapsed="false">
      <c r="A166" s="73" t="n">
        <v>4932</v>
      </c>
      <c r="B166" s="85" t="s">
        <v>19</v>
      </c>
      <c r="C166" s="85" t="s">
        <v>125</v>
      </c>
      <c r="D166" s="75" t="n">
        <v>0.65625</v>
      </c>
      <c r="E166" s="75" t="n">
        <v>0.760416666666667</v>
      </c>
      <c r="G166" s="74" t="s">
        <v>174</v>
      </c>
      <c r="H166" s="85" t="s">
        <v>175</v>
      </c>
      <c r="I166" s="76" t="n">
        <v>3460</v>
      </c>
      <c r="J166" s="76" t="n">
        <v>72790</v>
      </c>
      <c r="K166" s="77" t="n">
        <v>21.0375722543353</v>
      </c>
    </row>
    <row r="167" customFormat="false" ht="13.5" hidden="false" customHeight="false" outlineLevel="0" collapsed="false">
      <c r="A167" s="73" t="n">
        <v>4933</v>
      </c>
      <c r="B167" s="85" t="s">
        <v>19</v>
      </c>
      <c r="C167" s="85" t="s">
        <v>125</v>
      </c>
      <c r="D167" s="75" t="n">
        <v>0.65625</v>
      </c>
      <c r="E167" s="75" t="n">
        <v>0.760416666666667</v>
      </c>
      <c r="G167" s="74" t="s">
        <v>174</v>
      </c>
      <c r="H167" s="85" t="s">
        <v>129</v>
      </c>
      <c r="I167" s="76" t="n">
        <v>3460</v>
      </c>
      <c r="J167" s="76" t="n">
        <v>37690</v>
      </c>
      <c r="K167" s="77" t="n">
        <v>10.893063583815</v>
      </c>
    </row>
    <row r="168" customFormat="false" ht="13.5" hidden="false" customHeight="false" outlineLevel="0" collapsed="false">
      <c r="A168" s="73" t="n">
        <v>4934</v>
      </c>
      <c r="B168" s="85" t="s">
        <v>19</v>
      </c>
      <c r="C168" s="85" t="s">
        <v>125</v>
      </c>
      <c r="D168" s="75" t="n">
        <v>0.65625</v>
      </c>
      <c r="E168" s="75" t="n">
        <v>0.760416666666667</v>
      </c>
      <c r="G168" s="74" t="s">
        <v>174</v>
      </c>
      <c r="H168" s="85" t="s">
        <v>172</v>
      </c>
      <c r="I168" s="76" t="n">
        <v>4072</v>
      </c>
      <c r="J168" s="76" t="n">
        <v>74790</v>
      </c>
      <c r="K168" s="77" t="n">
        <v>18.3668958742633</v>
      </c>
    </row>
    <row r="169" customFormat="false" ht="13.5" hidden="false" customHeight="false" outlineLevel="0" collapsed="false">
      <c r="A169" s="73" t="n">
        <v>4935</v>
      </c>
      <c r="B169" s="85" t="s">
        <v>19</v>
      </c>
      <c r="C169" s="85" t="s">
        <v>125</v>
      </c>
      <c r="D169" s="75" t="n">
        <v>0.65625</v>
      </c>
      <c r="E169" s="75" t="n">
        <v>0.760416666666667</v>
      </c>
      <c r="G169" s="74" t="s">
        <v>174</v>
      </c>
      <c r="H169" s="85" t="s">
        <v>173</v>
      </c>
      <c r="I169" s="76" t="n">
        <v>4072</v>
      </c>
      <c r="J169" s="76" t="n">
        <v>53340</v>
      </c>
      <c r="K169" s="77" t="n">
        <v>13.0992141453831</v>
      </c>
    </row>
    <row r="170" customFormat="false" ht="13.5" hidden="false" customHeight="false" outlineLevel="0" collapsed="false">
      <c r="A170" s="73" t="n">
        <v>4936</v>
      </c>
      <c r="B170" s="85" t="s">
        <v>19</v>
      </c>
      <c r="C170" s="85" t="s">
        <v>125</v>
      </c>
      <c r="D170" s="75" t="n">
        <v>0.65625</v>
      </c>
      <c r="E170" s="75" t="n">
        <v>0.760416666666667</v>
      </c>
      <c r="G170" s="74" t="s">
        <v>174</v>
      </c>
      <c r="H170" s="85" t="s">
        <v>177</v>
      </c>
      <c r="I170" s="76" t="n">
        <v>3460</v>
      </c>
      <c r="J170" s="76" t="n">
        <v>46040</v>
      </c>
      <c r="K170" s="77" t="n">
        <v>13.3063583815029</v>
      </c>
    </row>
    <row r="171" customFormat="false" ht="13.5" hidden="false" customHeight="false" outlineLevel="0" collapsed="false">
      <c r="A171" s="73" t="n">
        <v>4937</v>
      </c>
      <c r="B171" s="85" t="s">
        <v>19</v>
      </c>
      <c r="C171" s="85" t="s">
        <v>128</v>
      </c>
      <c r="D171" s="75" t="n">
        <v>0.645833333333333</v>
      </c>
      <c r="E171" s="75" t="n">
        <v>0.739583333333333</v>
      </c>
      <c r="G171" s="74" t="s">
        <v>176</v>
      </c>
      <c r="H171" s="85" t="s">
        <v>134</v>
      </c>
      <c r="I171" s="76" t="n">
        <v>1966</v>
      </c>
      <c r="J171" s="76" t="n">
        <v>53110</v>
      </c>
      <c r="K171" s="77" t="n">
        <v>27.0142421159715</v>
      </c>
    </row>
    <row r="172" customFormat="false" ht="13.5" hidden="false" customHeight="false" outlineLevel="0" collapsed="false">
      <c r="A172" s="73" t="n">
        <v>4938</v>
      </c>
      <c r="B172" s="85" t="s">
        <v>19</v>
      </c>
      <c r="C172" s="85" t="s">
        <v>128</v>
      </c>
      <c r="D172" s="75" t="n">
        <v>0.645833333333333</v>
      </c>
      <c r="E172" s="75" t="n">
        <v>0.739583333333333</v>
      </c>
      <c r="G172" s="74" t="s">
        <v>176</v>
      </c>
      <c r="H172" s="85" t="s">
        <v>137</v>
      </c>
      <c r="I172" s="76" t="n">
        <v>1966</v>
      </c>
      <c r="J172" s="76" t="n">
        <v>53610</v>
      </c>
      <c r="K172" s="77" t="n">
        <v>27.2685656154629</v>
      </c>
    </row>
    <row r="173" customFormat="false" ht="13.5" hidden="false" customHeight="false" outlineLevel="0" collapsed="false">
      <c r="A173" s="73" t="n">
        <v>4939</v>
      </c>
      <c r="B173" s="85" t="s">
        <v>19</v>
      </c>
      <c r="C173" s="85" t="s">
        <v>128</v>
      </c>
      <c r="D173" s="75" t="n">
        <v>0.645833333333333</v>
      </c>
      <c r="E173" s="75" t="n">
        <v>0.739583333333333</v>
      </c>
      <c r="G173" s="74" t="s">
        <v>176</v>
      </c>
      <c r="H173" s="85" t="s">
        <v>126</v>
      </c>
      <c r="I173" s="76" t="n">
        <v>1566</v>
      </c>
      <c r="J173" s="76" t="n">
        <v>18310</v>
      </c>
      <c r="K173" s="77" t="n">
        <v>11.6922094508301</v>
      </c>
    </row>
    <row r="174" customFormat="false" ht="13.5" hidden="false" customHeight="false" outlineLevel="0" collapsed="false">
      <c r="A174" s="73" t="n">
        <v>4940</v>
      </c>
      <c r="B174" s="85" t="s">
        <v>19</v>
      </c>
      <c r="C174" s="85" t="s">
        <v>128</v>
      </c>
      <c r="D174" s="75" t="n">
        <v>0.645833333333333</v>
      </c>
      <c r="E174" s="75" t="n">
        <v>0.739583333333333</v>
      </c>
      <c r="G174" s="74" t="s">
        <v>176</v>
      </c>
      <c r="H174" s="85" t="s">
        <v>168</v>
      </c>
      <c r="I174" s="76" t="n">
        <v>1566</v>
      </c>
      <c r="J174" s="76" t="n">
        <v>18910</v>
      </c>
      <c r="K174" s="77" t="n">
        <v>12.0753512132822</v>
      </c>
    </row>
    <row r="175" customFormat="false" ht="13.5" hidden="false" customHeight="false" outlineLevel="0" collapsed="false">
      <c r="A175" s="73" t="n">
        <v>4941</v>
      </c>
      <c r="B175" s="85" t="s">
        <v>19</v>
      </c>
      <c r="C175" s="85" t="s">
        <v>128</v>
      </c>
      <c r="D175" s="75" t="n">
        <v>0.645833333333333</v>
      </c>
      <c r="E175" s="75" t="n">
        <v>0.739583333333333</v>
      </c>
      <c r="G175" s="74" t="s">
        <v>176</v>
      </c>
      <c r="H175" s="85" t="s">
        <v>169</v>
      </c>
      <c r="I175" s="76" t="n">
        <v>1566</v>
      </c>
      <c r="J175" s="76" t="n">
        <v>19510</v>
      </c>
      <c r="K175" s="77" t="n">
        <v>12.4584929757344</v>
      </c>
    </row>
    <row r="176" customFormat="false" ht="13.5" hidden="false" customHeight="false" outlineLevel="0" collapsed="false">
      <c r="A176" s="73" t="n">
        <v>4942</v>
      </c>
      <c r="B176" s="85" t="s">
        <v>19</v>
      </c>
      <c r="C176" s="85" t="s">
        <v>128</v>
      </c>
      <c r="D176" s="75" t="n">
        <v>0.645833333333333</v>
      </c>
      <c r="E176" s="75" t="n">
        <v>0.739583333333333</v>
      </c>
      <c r="G176" s="74" t="s">
        <v>176</v>
      </c>
      <c r="H176" s="85" t="s">
        <v>170</v>
      </c>
      <c r="I176" s="76" t="n">
        <v>1566</v>
      </c>
      <c r="J176" s="76" t="n">
        <v>21310</v>
      </c>
      <c r="K176" s="77" t="n">
        <v>13.6079182630907</v>
      </c>
    </row>
    <row r="177" customFormat="false" ht="13.5" hidden="false" customHeight="false" outlineLevel="0" collapsed="false">
      <c r="A177" s="73" t="n">
        <v>4943</v>
      </c>
      <c r="B177" s="85" t="s">
        <v>19</v>
      </c>
      <c r="C177" s="85" t="s">
        <v>128</v>
      </c>
      <c r="D177" s="75" t="n">
        <v>0.645833333333333</v>
      </c>
      <c r="E177" s="75" t="n">
        <v>0.739583333333333</v>
      </c>
      <c r="G177" s="74" t="s">
        <v>176</v>
      </c>
      <c r="H177" s="85" t="s">
        <v>171</v>
      </c>
      <c r="I177" s="76" t="n">
        <v>1566</v>
      </c>
      <c r="J177" s="76" t="n">
        <v>22010</v>
      </c>
      <c r="K177" s="77" t="n">
        <v>14.0549169859515</v>
      </c>
    </row>
    <row r="178" customFormat="false" ht="13.5" hidden="false" customHeight="false" outlineLevel="0" collapsed="false">
      <c r="A178" s="73" t="n">
        <v>4944</v>
      </c>
      <c r="B178" s="85" t="s">
        <v>19</v>
      </c>
      <c r="C178" s="85" t="s">
        <v>128</v>
      </c>
      <c r="D178" s="75" t="n">
        <v>0.645833333333333</v>
      </c>
      <c r="E178" s="75" t="n">
        <v>0.739583333333333</v>
      </c>
      <c r="G178" s="74" t="s">
        <v>176</v>
      </c>
      <c r="H178" s="85" t="s">
        <v>127</v>
      </c>
      <c r="I178" s="76" t="n">
        <v>3532</v>
      </c>
      <c r="J178" s="76" t="n">
        <v>72210</v>
      </c>
      <c r="K178" s="77" t="n">
        <v>20.4445073612684</v>
      </c>
    </row>
    <row r="179" customFormat="false" ht="13.5" hidden="false" customHeight="false" outlineLevel="0" collapsed="false">
      <c r="A179" s="73" t="n">
        <v>4945</v>
      </c>
      <c r="B179" s="85" t="s">
        <v>19</v>
      </c>
      <c r="C179" s="85" t="s">
        <v>128</v>
      </c>
      <c r="D179" s="75" t="n">
        <v>0.645833333333333</v>
      </c>
      <c r="E179" s="75" t="n">
        <v>0.739583333333333</v>
      </c>
      <c r="G179" s="74" t="s">
        <v>176</v>
      </c>
      <c r="H179" s="85" t="s">
        <v>175</v>
      </c>
      <c r="I179" s="76" t="n">
        <v>3010</v>
      </c>
      <c r="J179" s="76" t="n">
        <v>62110</v>
      </c>
      <c r="K179" s="77" t="n">
        <v>20.6345514950166</v>
      </c>
    </row>
    <row r="180" customFormat="false" ht="13.5" hidden="false" customHeight="false" outlineLevel="0" collapsed="false">
      <c r="A180" s="73" t="n">
        <v>4946</v>
      </c>
      <c r="B180" s="85" t="s">
        <v>19</v>
      </c>
      <c r="C180" s="85" t="s">
        <v>128</v>
      </c>
      <c r="D180" s="75" t="n">
        <v>0.645833333333333</v>
      </c>
      <c r="E180" s="75" t="n">
        <v>0.739583333333333</v>
      </c>
      <c r="G180" s="74" t="s">
        <v>176</v>
      </c>
      <c r="H180" s="85" t="s">
        <v>129</v>
      </c>
      <c r="I180" s="76" t="n">
        <v>3010</v>
      </c>
      <c r="J180" s="76" t="n">
        <v>33910</v>
      </c>
      <c r="K180" s="77" t="n">
        <v>11.265780730897</v>
      </c>
    </row>
    <row r="181" customFormat="false" ht="13.5" hidden="false" customHeight="false" outlineLevel="0" collapsed="false">
      <c r="A181" s="73" t="n">
        <v>4947</v>
      </c>
      <c r="B181" s="85" t="s">
        <v>19</v>
      </c>
      <c r="C181" s="85" t="s">
        <v>128</v>
      </c>
      <c r="D181" s="75" t="n">
        <v>0.645833333333333</v>
      </c>
      <c r="E181" s="75" t="n">
        <v>0.739583333333333</v>
      </c>
      <c r="G181" s="74" t="s">
        <v>176</v>
      </c>
      <c r="H181" s="85" t="s">
        <v>172</v>
      </c>
      <c r="I181" s="76" t="n">
        <v>3532</v>
      </c>
      <c r="J181" s="76" t="n">
        <v>64110</v>
      </c>
      <c r="K181" s="77" t="n">
        <v>18.1511891279728</v>
      </c>
    </row>
    <row r="182" customFormat="false" ht="13.5" hidden="false" customHeight="false" outlineLevel="0" collapsed="false">
      <c r="A182" s="73" t="n">
        <v>4948</v>
      </c>
      <c r="B182" s="85" t="s">
        <v>19</v>
      </c>
      <c r="C182" s="85" t="s">
        <v>128</v>
      </c>
      <c r="D182" s="75" t="n">
        <v>0.645833333333333</v>
      </c>
      <c r="E182" s="75" t="n">
        <v>0.739583333333333</v>
      </c>
      <c r="G182" s="74" t="s">
        <v>176</v>
      </c>
      <c r="H182" s="85" t="s">
        <v>173</v>
      </c>
      <c r="I182" s="76" t="n">
        <v>3532</v>
      </c>
      <c r="J182" s="76" t="n">
        <v>45210</v>
      </c>
      <c r="K182" s="77" t="n">
        <v>12.8001132502831</v>
      </c>
    </row>
    <row r="183" customFormat="false" ht="13.5" hidden="false" customHeight="false" outlineLevel="0" collapsed="false">
      <c r="A183" s="73" t="n">
        <v>4949</v>
      </c>
      <c r="B183" s="85" t="s">
        <v>19</v>
      </c>
      <c r="C183" s="85" t="s">
        <v>128</v>
      </c>
      <c r="D183" s="75" t="n">
        <v>0.645833333333333</v>
      </c>
      <c r="E183" s="75" t="n">
        <v>0.739583333333333</v>
      </c>
      <c r="G183" s="74" t="s">
        <v>176</v>
      </c>
      <c r="H183" s="85" t="s">
        <v>177</v>
      </c>
      <c r="I183" s="76" t="n">
        <v>3010</v>
      </c>
      <c r="J183" s="76" t="n">
        <v>38560</v>
      </c>
      <c r="K183" s="77" t="n">
        <v>12.8106312292359</v>
      </c>
    </row>
    <row r="184" customFormat="false" ht="13.5" hidden="false" customHeight="false" outlineLevel="0" collapsed="false">
      <c r="A184" s="73" t="n">
        <v>4950</v>
      </c>
      <c r="B184" s="85" t="s">
        <v>19</v>
      </c>
      <c r="C184" s="85" t="s">
        <v>130</v>
      </c>
      <c r="D184" s="75" t="n">
        <v>0.493055555555556</v>
      </c>
      <c r="E184" s="75" t="n">
        <v>0.583333333333333</v>
      </c>
      <c r="G184" s="74" t="s">
        <v>178</v>
      </c>
      <c r="H184" s="85" t="s">
        <v>134</v>
      </c>
      <c r="I184" s="76" t="n">
        <v>1853</v>
      </c>
      <c r="J184" s="76" t="n">
        <v>47730</v>
      </c>
      <c r="K184" s="77" t="n">
        <v>25.7582298974636</v>
      </c>
    </row>
    <row r="185" customFormat="false" ht="13.5" hidden="false" customHeight="false" outlineLevel="0" collapsed="false">
      <c r="A185" s="73" t="n">
        <v>4951</v>
      </c>
      <c r="B185" s="85" t="s">
        <v>19</v>
      </c>
      <c r="C185" s="85" t="s">
        <v>130</v>
      </c>
      <c r="D185" s="75" t="n">
        <v>0.493055555555556</v>
      </c>
      <c r="E185" s="75" t="n">
        <v>0.583333333333333</v>
      </c>
      <c r="G185" s="74" t="s">
        <v>178</v>
      </c>
      <c r="H185" s="85" t="s">
        <v>137</v>
      </c>
      <c r="I185" s="76" t="n">
        <v>1853</v>
      </c>
      <c r="J185" s="76" t="n">
        <v>49730</v>
      </c>
      <c r="K185" s="77" t="n">
        <v>26.8375607123583</v>
      </c>
    </row>
    <row r="186" customFormat="false" ht="13.5" hidden="false" customHeight="false" outlineLevel="0" collapsed="false">
      <c r="A186" s="73" t="n">
        <v>4952</v>
      </c>
      <c r="B186" s="85" t="s">
        <v>19</v>
      </c>
      <c r="C186" s="85" t="s">
        <v>130</v>
      </c>
      <c r="D186" s="75" t="n">
        <v>0.493055555555556</v>
      </c>
      <c r="E186" s="75" t="n">
        <v>0.583333333333333</v>
      </c>
      <c r="G186" s="74" t="s">
        <v>178</v>
      </c>
      <c r="H186" s="85" t="s">
        <v>126</v>
      </c>
      <c r="I186" s="76" t="n">
        <v>1453</v>
      </c>
      <c r="J186" s="76" t="n">
        <v>11030</v>
      </c>
      <c r="K186" s="77" t="n">
        <v>7.59119064005506</v>
      </c>
    </row>
    <row r="187" customFormat="false" ht="13.5" hidden="false" customHeight="false" outlineLevel="0" collapsed="false">
      <c r="A187" s="73" t="n">
        <v>4953</v>
      </c>
      <c r="B187" s="85" t="s">
        <v>19</v>
      </c>
      <c r="C187" s="85" t="s">
        <v>130</v>
      </c>
      <c r="D187" s="75" t="n">
        <v>0.493055555555556</v>
      </c>
      <c r="E187" s="75" t="n">
        <v>0.583333333333333</v>
      </c>
      <c r="G187" s="74" t="s">
        <v>178</v>
      </c>
      <c r="H187" s="85" t="s">
        <v>168</v>
      </c>
      <c r="I187" s="76" t="n">
        <v>1453</v>
      </c>
      <c r="J187" s="76" t="n">
        <v>12030</v>
      </c>
      <c r="K187" s="77" t="n">
        <v>8.27942188575361</v>
      </c>
    </row>
    <row r="188" customFormat="false" ht="13.5" hidden="false" customHeight="false" outlineLevel="0" collapsed="false">
      <c r="A188" s="73" t="n">
        <v>4954</v>
      </c>
      <c r="B188" s="85" t="s">
        <v>19</v>
      </c>
      <c r="C188" s="85" t="s">
        <v>130</v>
      </c>
      <c r="D188" s="75" t="n">
        <v>0.493055555555556</v>
      </c>
      <c r="E188" s="75" t="n">
        <v>0.583333333333333</v>
      </c>
      <c r="G188" s="74" t="s">
        <v>178</v>
      </c>
      <c r="H188" s="85" t="s">
        <v>169</v>
      </c>
      <c r="I188" s="76" t="n">
        <v>1453</v>
      </c>
      <c r="J188" s="76" t="n">
        <v>14830</v>
      </c>
      <c r="K188" s="77" t="n">
        <v>10.2064693737096</v>
      </c>
    </row>
    <row r="189" customFormat="false" ht="13.5" hidden="false" customHeight="false" outlineLevel="0" collapsed="false">
      <c r="A189" s="73" t="n">
        <v>4955</v>
      </c>
      <c r="B189" s="85" t="s">
        <v>19</v>
      </c>
      <c r="C189" s="85" t="s">
        <v>130</v>
      </c>
      <c r="D189" s="75" t="n">
        <v>0.493055555555556</v>
      </c>
      <c r="E189" s="75" t="n">
        <v>0.583333333333333</v>
      </c>
      <c r="G189" s="74" t="s">
        <v>178</v>
      </c>
      <c r="H189" s="85" t="s">
        <v>170</v>
      </c>
      <c r="I189" s="76" t="n">
        <v>1453</v>
      </c>
      <c r="J189" s="76" t="n">
        <v>15830</v>
      </c>
      <c r="K189" s="77" t="n">
        <v>10.8947006194081</v>
      </c>
    </row>
    <row r="190" customFormat="false" ht="13.5" hidden="false" customHeight="false" outlineLevel="0" collapsed="false">
      <c r="A190" s="73" t="n">
        <v>4956</v>
      </c>
      <c r="B190" s="85" t="s">
        <v>19</v>
      </c>
      <c r="C190" s="85" t="s">
        <v>130</v>
      </c>
      <c r="D190" s="75" t="n">
        <v>0.493055555555556</v>
      </c>
      <c r="E190" s="75" t="n">
        <v>0.583333333333333</v>
      </c>
      <c r="G190" s="74" t="s">
        <v>178</v>
      </c>
      <c r="H190" s="85" t="s">
        <v>171</v>
      </c>
      <c r="I190" s="76" t="n">
        <v>1453</v>
      </c>
      <c r="J190" s="76" t="n">
        <v>21430</v>
      </c>
      <c r="K190" s="77" t="n">
        <v>14.74879559532</v>
      </c>
    </row>
    <row r="191" customFormat="false" ht="13.5" hidden="false" customHeight="false" outlineLevel="0" collapsed="false">
      <c r="A191" s="73" t="n">
        <v>4957</v>
      </c>
      <c r="B191" s="85" t="s">
        <v>19</v>
      </c>
      <c r="C191" s="85" t="s">
        <v>130</v>
      </c>
      <c r="D191" s="75" t="n">
        <v>0.493055555555556</v>
      </c>
      <c r="E191" s="75" t="n">
        <v>0.583333333333333</v>
      </c>
      <c r="G191" s="74" t="s">
        <v>178</v>
      </c>
      <c r="H191" s="85" t="s">
        <v>127</v>
      </c>
      <c r="I191" s="76" t="n">
        <v>3307</v>
      </c>
      <c r="J191" s="76" t="n">
        <v>67230</v>
      </c>
      <c r="K191" s="77" t="n">
        <v>20.3296038705776</v>
      </c>
    </row>
    <row r="192" customFormat="false" ht="13.5" hidden="false" customHeight="false" outlineLevel="0" collapsed="false">
      <c r="A192" s="73" t="n">
        <v>4958</v>
      </c>
      <c r="B192" s="85" t="s">
        <v>19</v>
      </c>
      <c r="C192" s="85" t="s">
        <v>130</v>
      </c>
      <c r="D192" s="75" t="n">
        <v>0.493055555555556</v>
      </c>
      <c r="E192" s="75" t="n">
        <v>0.583333333333333</v>
      </c>
      <c r="G192" s="74" t="s">
        <v>178</v>
      </c>
      <c r="H192" s="85" t="s">
        <v>175</v>
      </c>
      <c r="I192" s="76" t="n">
        <v>2822</v>
      </c>
      <c r="J192" s="76" t="n">
        <v>58230</v>
      </c>
      <c r="K192" s="77" t="n">
        <v>20.6343019135365</v>
      </c>
    </row>
    <row r="193" customFormat="false" ht="13.5" hidden="false" customHeight="false" outlineLevel="0" collapsed="false">
      <c r="A193" s="73" t="n">
        <v>4959</v>
      </c>
      <c r="B193" s="85" t="s">
        <v>19</v>
      </c>
      <c r="C193" s="85" t="s">
        <v>130</v>
      </c>
      <c r="D193" s="75" t="n">
        <v>0.493055555555556</v>
      </c>
      <c r="E193" s="75" t="n">
        <v>0.583333333333333</v>
      </c>
      <c r="G193" s="74" t="s">
        <v>178</v>
      </c>
      <c r="H193" s="85" t="s">
        <v>129</v>
      </c>
      <c r="I193" s="76" t="n">
        <v>2822</v>
      </c>
      <c r="J193" s="76" t="n">
        <v>30930</v>
      </c>
      <c r="K193" s="77" t="n">
        <v>10.9603118355776</v>
      </c>
    </row>
    <row r="194" customFormat="false" ht="13.5" hidden="false" customHeight="false" outlineLevel="0" collapsed="false">
      <c r="A194" s="73" t="n">
        <v>4960</v>
      </c>
      <c r="B194" s="85" t="s">
        <v>19</v>
      </c>
      <c r="C194" s="85" t="s">
        <v>130</v>
      </c>
      <c r="D194" s="75" t="n">
        <v>0.493055555555556</v>
      </c>
      <c r="E194" s="75" t="n">
        <v>0.583333333333333</v>
      </c>
      <c r="G194" s="74" t="s">
        <v>178</v>
      </c>
      <c r="H194" s="85" t="s">
        <v>172</v>
      </c>
      <c r="I194" s="76" t="n">
        <v>3307</v>
      </c>
      <c r="J194" s="76" t="n">
        <v>60230</v>
      </c>
      <c r="K194" s="77" t="n">
        <v>18.212881765951</v>
      </c>
    </row>
    <row r="195" customFormat="false" ht="13.5" hidden="false" customHeight="false" outlineLevel="0" collapsed="false">
      <c r="A195" s="73" t="n">
        <v>4961</v>
      </c>
      <c r="B195" s="85" t="s">
        <v>19</v>
      </c>
      <c r="C195" s="85" t="s">
        <v>130</v>
      </c>
      <c r="D195" s="75" t="n">
        <v>0.493055555555556</v>
      </c>
      <c r="E195" s="75" t="n">
        <v>0.583333333333333</v>
      </c>
      <c r="G195" s="74" t="s">
        <v>178</v>
      </c>
      <c r="H195" s="85" t="s">
        <v>173</v>
      </c>
      <c r="I195" s="76" t="n">
        <v>3307</v>
      </c>
      <c r="J195" s="76" t="n">
        <v>42280</v>
      </c>
      <c r="K195" s="77" t="n">
        <v>12.7850015119444</v>
      </c>
    </row>
    <row r="196" customFormat="false" ht="13.5" hidden="false" customHeight="false" outlineLevel="0" collapsed="false">
      <c r="A196" s="73" t="n">
        <v>4962</v>
      </c>
      <c r="B196" s="85" t="s">
        <v>19</v>
      </c>
      <c r="C196" s="85" t="s">
        <v>130</v>
      </c>
      <c r="D196" s="75" t="n">
        <v>0.493055555555556</v>
      </c>
      <c r="E196" s="75" t="n">
        <v>0.583333333333333</v>
      </c>
      <c r="G196" s="74" t="s">
        <v>178</v>
      </c>
      <c r="H196" s="85" t="s">
        <v>177</v>
      </c>
      <c r="I196" s="76" t="n">
        <v>2822</v>
      </c>
      <c r="J196" s="76" t="n">
        <v>36580</v>
      </c>
      <c r="K196" s="77" t="n">
        <v>12.9624379872431</v>
      </c>
    </row>
    <row r="197" customFormat="false" ht="13.5" hidden="false" customHeight="false" outlineLevel="0" collapsed="false">
      <c r="A197" s="73" t="n">
        <v>4963</v>
      </c>
      <c r="B197" s="85" t="s">
        <v>19</v>
      </c>
      <c r="C197" s="85" t="s">
        <v>131</v>
      </c>
      <c r="D197" s="75" t="n">
        <v>0.576388888888889</v>
      </c>
      <c r="E197" s="75" t="n">
        <v>0.652777777777778</v>
      </c>
      <c r="G197" s="74" t="s">
        <v>179</v>
      </c>
      <c r="H197" s="85" t="s">
        <v>134</v>
      </c>
      <c r="I197" s="76" t="n">
        <v>1505</v>
      </c>
      <c r="J197" s="76" t="n">
        <v>45000</v>
      </c>
      <c r="K197" s="77" t="n">
        <v>29.9003322259136</v>
      </c>
    </row>
    <row r="198" customFormat="false" ht="13.5" hidden="false" customHeight="false" outlineLevel="0" collapsed="false">
      <c r="A198" s="73" t="n">
        <v>4964</v>
      </c>
      <c r="B198" s="85" t="s">
        <v>19</v>
      </c>
      <c r="C198" s="85" t="s">
        <v>131</v>
      </c>
      <c r="D198" s="75" t="n">
        <v>0.576388888888889</v>
      </c>
      <c r="E198" s="75" t="n">
        <v>0.652777777777778</v>
      </c>
      <c r="G198" s="74" t="s">
        <v>179</v>
      </c>
      <c r="H198" s="85" t="s">
        <v>137</v>
      </c>
      <c r="I198" s="76" t="n">
        <v>1505</v>
      </c>
      <c r="J198" s="76" t="n">
        <v>45500</v>
      </c>
      <c r="K198" s="77" t="n">
        <v>30.2325581395349</v>
      </c>
    </row>
    <row r="199" customFormat="false" ht="13.5" hidden="false" customHeight="false" outlineLevel="0" collapsed="false">
      <c r="A199" s="73" t="n">
        <v>4965</v>
      </c>
      <c r="B199" s="85" t="s">
        <v>19</v>
      </c>
      <c r="C199" s="85" t="s">
        <v>131</v>
      </c>
      <c r="D199" s="75" t="n">
        <v>0.576388888888889</v>
      </c>
      <c r="E199" s="75" t="n">
        <v>0.652777777777778</v>
      </c>
      <c r="G199" s="74" t="s">
        <v>179</v>
      </c>
      <c r="H199" s="85" t="s">
        <v>126</v>
      </c>
      <c r="I199" s="76" t="n">
        <v>1105</v>
      </c>
      <c r="J199" s="76" t="n">
        <v>18600</v>
      </c>
      <c r="K199" s="77" t="n">
        <v>16.8325791855204</v>
      </c>
    </row>
    <row r="200" customFormat="false" ht="13.5" hidden="false" customHeight="false" outlineLevel="0" collapsed="false">
      <c r="A200" s="73" t="n">
        <v>4966</v>
      </c>
      <c r="B200" s="85" t="s">
        <v>19</v>
      </c>
      <c r="C200" s="85" t="s">
        <v>131</v>
      </c>
      <c r="D200" s="75" t="n">
        <v>0.576388888888889</v>
      </c>
      <c r="E200" s="75" t="n">
        <v>0.652777777777778</v>
      </c>
      <c r="G200" s="74" t="s">
        <v>179</v>
      </c>
      <c r="H200" s="85" t="s">
        <v>168</v>
      </c>
      <c r="I200" s="76" t="n">
        <v>1105</v>
      </c>
      <c r="J200" s="76" t="n">
        <v>19200</v>
      </c>
      <c r="K200" s="77" t="n">
        <v>17.3755656108597</v>
      </c>
    </row>
    <row r="201" customFormat="false" ht="13.5" hidden="false" customHeight="false" outlineLevel="0" collapsed="false">
      <c r="A201" s="73" t="n">
        <v>4967</v>
      </c>
      <c r="B201" s="85" t="s">
        <v>19</v>
      </c>
      <c r="C201" s="85" t="s">
        <v>131</v>
      </c>
      <c r="D201" s="75" t="n">
        <v>0.576388888888889</v>
      </c>
      <c r="E201" s="75" t="n">
        <v>0.652777777777778</v>
      </c>
      <c r="G201" s="74" t="s">
        <v>179</v>
      </c>
      <c r="H201" s="85" t="s">
        <v>169</v>
      </c>
      <c r="I201" s="76" t="n">
        <v>1105</v>
      </c>
      <c r="J201" s="76" t="n">
        <v>19800</v>
      </c>
      <c r="K201" s="77" t="n">
        <v>17.9185520361991</v>
      </c>
    </row>
    <row r="202" customFormat="false" ht="13.5" hidden="false" customHeight="false" outlineLevel="0" collapsed="false">
      <c r="A202" s="73" t="n">
        <v>4968</v>
      </c>
      <c r="B202" s="85" t="s">
        <v>19</v>
      </c>
      <c r="C202" s="85" t="s">
        <v>131</v>
      </c>
      <c r="D202" s="75" t="n">
        <v>0.576388888888889</v>
      </c>
      <c r="E202" s="75" t="n">
        <v>0.652777777777778</v>
      </c>
      <c r="G202" s="74" t="s">
        <v>179</v>
      </c>
      <c r="H202" s="85" t="s">
        <v>170</v>
      </c>
      <c r="I202" s="76" t="n">
        <v>1105</v>
      </c>
      <c r="J202" s="76" t="n">
        <v>20300</v>
      </c>
      <c r="K202" s="77" t="n">
        <v>18.3710407239819</v>
      </c>
    </row>
    <row r="203" customFormat="false" ht="13.5" hidden="false" customHeight="false" outlineLevel="0" collapsed="false">
      <c r="A203" s="73" t="n">
        <v>4969</v>
      </c>
      <c r="B203" s="85" t="s">
        <v>19</v>
      </c>
      <c r="C203" s="85" t="s">
        <v>131</v>
      </c>
      <c r="D203" s="75" t="n">
        <v>0.576388888888889</v>
      </c>
      <c r="E203" s="75" t="n">
        <v>0.652777777777778</v>
      </c>
      <c r="G203" s="74" t="s">
        <v>179</v>
      </c>
      <c r="H203" s="85" t="s">
        <v>171</v>
      </c>
      <c r="I203" s="76" t="n">
        <v>1105</v>
      </c>
      <c r="J203" s="76" t="n">
        <v>20900</v>
      </c>
      <c r="K203" s="77" t="n">
        <v>18.9140271493213</v>
      </c>
    </row>
    <row r="204" customFormat="false" ht="13.5" hidden="false" customHeight="false" outlineLevel="0" collapsed="false">
      <c r="A204" s="73" t="n">
        <v>4970</v>
      </c>
      <c r="B204" s="85" t="s">
        <v>19</v>
      </c>
      <c r="C204" s="85" t="s">
        <v>133</v>
      </c>
      <c r="D204" s="75" t="n">
        <v>0.340277777777778</v>
      </c>
      <c r="E204" s="75" t="n">
        <v>0.378472222222222</v>
      </c>
      <c r="G204" s="74" t="s">
        <v>180</v>
      </c>
      <c r="H204" s="85" t="s">
        <v>134</v>
      </c>
      <c r="I204" s="76" t="n">
        <v>770</v>
      </c>
      <c r="J204" s="76" t="n">
        <v>9420</v>
      </c>
      <c r="K204" s="77" t="n">
        <v>12.2337662337662</v>
      </c>
    </row>
    <row r="205" customFormat="false" ht="13.5" hidden="false" customHeight="false" outlineLevel="0" collapsed="false">
      <c r="A205" s="73" t="n">
        <v>4971</v>
      </c>
      <c r="B205" s="85" t="s">
        <v>19</v>
      </c>
      <c r="C205" s="85" t="s">
        <v>133</v>
      </c>
      <c r="D205" s="75" t="n">
        <v>0.340277777777778</v>
      </c>
      <c r="E205" s="75" t="n">
        <v>0.378472222222222</v>
      </c>
      <c r="G205" s="74" t="s">
        <v>180</v>
      </c>
      <c r="H205" s="85" t="s">
        <v>137</v>
      </c>
      <c r="I205" s="76" t="n">
        <v>770</v>
      </c>
      <c r="J205" s="76" t="n">
        <v>10420</v>
      </c>
      <c r="K205" s="77" t="n">
        <v>13.5324675324675</v>
      </c>
    </row>
    <row r="206" customFormat="false" ht="13.5" hidden="false" customHeight="false" outlineLevel="0" collapsed="false">
      <c r="A206" s="73" t="n">
        <v>4972</v>
      </c>
      <c r="B206" s="85" t="s">
        <v>19</v>
      </c>
      <c r="C206" s="85" t="s">
        <v>133</v>
      </c>
      <c r="D206" s="75" t="n">
        <v>0.340277777777778</v>
      </c>
      <c r="E206" s="75" t="n">
        <v>0.378472222222222</v>
      </c>
      <c r="G206" s="74" t="s">
        <v>180</v>
      </c>
      <c r="H206" s="85" t="s">
        <v>126</v>
      </c>
      <c r="I206" s="76" t="n">
        <v>370</v>
      </c>
      <c r="J206" s="76" t="n">
        <v>5220</v>
      </c>
      <c r="K206" s="77" t="n">
        <v>14.1081081081081</v>
      </c>
    </row>
    <row r="207" customFormat="false" ht="13.5" hidden="false" customHeight="false" outlineLevel="0" collapsed="false">
      <c r="A207" s="73" t="n">
        <v>4973</v>
      </c>
      <c r="B207" s="85" t="s">
        <v>19</v>
      </c>
      <c r="C207" s="85" t="s">
        <v>133</v>
      </c>
      <c r="D207" s="75" t="n">
        <v>0.340277777777778</v>
      </c>
      <c r="E207" s="75" t="n">
        <v>0.378472222222222</v>
      </c>
      <c r="G207" s="74" t="s">
        <v>180</v>
      </c>
      <c r="H207" s="85" t="s">
        <v>168</v>
      </c>
      <c r="I207" s="76" t="n">
        <v>370</v>
      </c>
      <c r="J207" s="76" t="n">
        <v>6220</v>
      </c>
      <c r="K207" s="77" t="n">
        <v>16.8108108108108</v>
      </c>
    </row>
    <row r="208" customFormat="false" ht="13.5" hidden="false" customHeight="false" outlineLevel="0" collapsed="false">
      <c r="A208" s="73" t="n">
        <v>4974</v>
      </c>
      <c r="B208" s="85" t="s">
        <v>19</v>
      </c>
      <c r="C208" s="85" t="s">
        <v>133</v>
      </c>
      <c r="D208" s="75" t="n">
        <v>0.340277777777778</v>
      </c>
      <c r="E208" s="75" t="n">
        <v>0.378472222222222</v>
      </c>
      <c r="G208" s="74" t="s">
        <v>180</v>
      </c>
      <c r="H208" s="85" t="s">
        <v>169</v>
      </c>
      <c r="I208" s="76" t="n">
        <v>370</v>
      </c>
      <c r="J208" s="76" t="n">
        <v>6820</v>
      </c>
      <c r="K208" s="77" t="n">
        <v>18.4324324324324</v>
      </c>
    </row>
    <row r="209" customFormat="false" ht="13.5" hidden="false" customHeight="false" outlineLevel="0" collapsed="false">
      <c r="A209" s="73" t="n">
        <v>4975</v>
      </c>
      <c r="B209" s="85" t="s">
        <v>19</v>
      </c>
      <c r="C209" s="85" t="s">
        <v>133</v>
      </c>
      <c r="D209" s="75" t="n">
        <v>0.340277777777778</v>
      </c>
      <c r="E209" s="75" t="n">
        <v>0.378472222222222</v>
      </c>
      <c r="G209" s="74" t="s">
        <v>180</v>
      </c>
      <c r="H209" s="85" t="s">
        <v>170</v>
      </c>
      <c r="I209" s="76" t="n">
        <v>370</v>
      </c>
      <c r="J209" s="76" t="n">
        <v>7920</v>
      </c>
      <c r="K209" s="77" t="n">
        <v>21.4054054054054</v>
      </c>
    </row>
    <row r="210" customFormat="false" ht="13.5" hidden="false" customHeight="false" outlineLevel="0" collapsed="false">
      <c r="A210" s="73" t="n">
        <v>4976</v>
      </c>
      <c r="B210" s="85" t="s">
        <v>19</v>
      </c>
      <c r="C210" s="85" t="s">
        <v>133</v>
      </c>
      <c r="D210" s="75" t="n">
        <v>0.340277777777778</v>
      </c>
      <c r="E210" s="75" t="n">
        <v>0.378472222222222</v>
      </c>
      <c r="G210" s="74" t="s">
        <v>180</v>
      </c>
      <c r="H210" s="85" t="s">
        <v>127</v>
      </c>
      <c r="I210" s="76" t="n">
        <v>1141</v>
      </c>
      <c r="J210" s="76" t="n">
        <v>30220</v>
      </c>
      <c r="K210" s="77" t="n">
        <v>26.4855390008764</v>
      </c>
    </row>
    <row r="211" customFormat="false" ht="13.5" hidden="false" customHeight="false" outlineLevel="0" collapsed="false">
      <c r="A211" s="73" t="n">
        <v>4977</v>
      </c>
      <c r="B211" s="85" t="s">
        <v>19</v>
      </c>
      <c r="C211" s="85" t="s">
        <v>133</v>
      </c>
      <c r="D211" s="75" t="n">
        <v>0.340277777777778</v>
      </c>
      <c r="E211" s="75" t="n">
        <v>0.378472222222222</v>
      </c>
      <c r="G211" s="74" t="s">
        <v>180</v>
      </c>
      <c r="H211" s="85" t="s">
        <v>175</v>
      </c>
      <c r="I211" s="76" t="n">
        <v>1017</v>
      </c>
      <c r="J211" s="76" t="n">
        <v>12420</v>
      </c>
      <c r="K211" s="77" t="n">
        <v>12.212389380531</v>
      </c>
    </row>
    <row r="212" customFormat="false" ht="13.5" hidden="false" customHeight="false" outlineLevel="0" collapsed="false">
      <c r="A212" s="73" t="n">
        <v>4978</v>
      </c>
      <c r="B212" s="85" t="s">
        <v>19</v>
      </c>
      <c r="C212" s="85" t="s">
        <v>133</v>
      </c>
      <c r="D212" s="75" t="n">
        <v>0.340277777777778</v>
      </c>
      <c r="E212" s="75" t="n">
        <v>0.378472222222222</v>
      </c>
      <c r="G212" s="74" t="s">
        <v>180</v>
      </c>
      <c r="H212" s="85" t="s">
        <v>129</v>
      </c>
      <c r="I212" s="76" t="n">
        <v>1017</v>
      </c>
      <c r="J212" s="76" t="n">
        <v>10920</v>
      </c>
      <c r="K212" s="77" t="n">
        <v>10.7374631268437</v>
      </c>
    </row>
    <row r="213" customFormat="false" ht="13.5" hidden="false" customHeight="false" outlineLevel="0" collapsed="false">
      <c r="A213" s="73" t="n">
        <v>4979</v>
      </c>
      <c r="B213" s="85" t="s">
        <v>19</v>
      </c>
      <c r="C213" s="85" t="s">
        <v>133</v>
      </c>
      <c r="D213" s="75" t="n">
        <v>0.340277777777778</v>
      </c>
      <c r="E213" s="75" t="n">
        <v>0.378472222222222</v>
      </c>
      <c r="G213" s="74" t="s">
        <v>180</v>
      </c>
      <c r="H213" s="85" t="s">
        <v>172</v>
      </c>
      <c r="I213" s="76" t="n">
        <v>1141</v>
      </c>
      <c r="J213" s="76" t="n">
        <v>26420</v>
      </c>
      <c r="K213" s="77" t="n">
        <v>23.1551270815074</v>
      </c>
    </row>
    <row r="214" customFormat="false" ht="13.5" hidden="false" customHeight="false" outlineLevel="0" collapsed="false">
      <c r="A214" s="73" t="n">
        <v>4980</v>
      </c>
      <c r="B214" s="85" t="s">
        <v>19</v>
      </c>
      <c r="C214" s="85" t="s">
        <v>133</v>
      </c>
      <c r="D214" s="75" t="n">
        <v>0.340277777777778</v>
      </c>
      <c r="E214" s="75" t="n">
        <v>0.378472222222222</v>
      </c>
      <c r="G214" s="74" t="s">
        <v>180</v>
      </c>
      <c r="H214" s="85" t="s">
        <v>173</v>
      </c>
      <c r="I214" s="76" t="n">
        <v>1141</v>
      </c>
      <c r="J214" s="76" t="n">
        <v>18270</v>
      </c>
      <c r="K214" s="77" t="n">
        <v>16.0122699386503</v>
      </c>
    </row>
    <row r="215" customFormat="false" ht="13.5" hidden="false" customHeight="false" outlineLevel="0" collapsed="false">
      <c r="A215" s="73" t="n">
        <v>4981</v>
      </c>
      <c r="B215" s="85" t="s">
        <v>19</v>
      </c>
      <c r="C215" s="85" t="s">
        <v>133</v>
      </c>
      <c r="D215" s="75" t="n">
        <v>0.340277777777778</v>
      </c>
      <c r="E215" s="75" t="n">
        <v>0.378472222222222</v>
      </c>
      <c r="G215" s="74" t="s">
        <v>180</v>
      </c>
      <c r="H215" s="85" t="s">
        <v>177</v>
      </c>
      <c r="I215" s="76" t="n">
        <v>1017</v>
      </c>
      <c r="J215" s="76" t="n">
        <v>15370</v>
      </c>
      <c r="K215" s="77" t="n">
        <v>15.1130776794494</v>
      </c>
    </row>
    <row r="216" customFormat="false" ht="13.5" hidden="false" customHeight="false" outlineLevel="0" collapsed="false">
      <c r="A216" s="73" t="n">
        <v>4982</v>
      </c>
      <c r="B216" s="85" t="s">
        <v>19</v>
      </c>
      <c r="C216" s="85" t="s">
        <v>133</v>
      </c>
      <c r="D216" s="75" t="n">
        <v>0.472222222222222</v>
      </c>
      <c r="E216" s="75" t="n">
        <v>0.510416666666667</v>
      </c>
      <c r="G216" s="74" t="s">
        <v>182</v>
      </c>
      <c r="H216" s="85" t="s">
        <v>134</v>
      </c>
      <c r="I216" s="76" t="n">
        <v>770</v>
      </c>
      <c r="J216" s="76" t="n">
        <v>9420</v>
      </c>
      <c r="K216" s="77" t="n">
        <v>12.2337662337662</v>
      </c>
    </row>
    <row r="217" customFormat="false" ht="13.5" hidden="false" customHeight="false" outlineLevel="0" collapsed="false">
      <c r="A217" s="73" t="n">
        <v>4983</v>
      </c>
      <c r="B217" s="85" t="s">
        <v>19</v>
      </c>
      <c r="C217" s="85" t="s">
        <v>133</v>
      </c>
      <c r="D217" s="75" t="n">
        <v>0.472222222222222</v>
      </c>
      <c r="E217" s="75" t="n">
        <v>0.510416666666667</v>
      </c>
      <c r="G217" s="74" t="s">
        <v>182</v>
      </c>
      <c r="H217" s="85" t="s">
        <v>137</v>
      </c>
      <c r="I217" s="76" t="n">
        <v>770</v>
      </c>
      <c r="J217" s="76" t="n">
        <v>10420</v>
      </c>
      <c r="K217" s="77" t="n">
        <v>13.5324675324675</v>
      </c>
    </row>
    <row r="218" customFormat="false" ht="13.5" hidden="false" customHeight="false" outlineLevel="0" collapsed="false">
      <c r="A218" s="73" t="n">
        <v>4984</v>
      </c>
      <c r="B218" s="85" t="s">
        <v>19</v>
      </c>
      <c r="C218" s="85" t="s">
        <v>133</v>
      </c>
      <c r="D218" s="75" t="n">
        <v>0.472222222222222</v>
      </c>
      <c r="E218" s="75" t="n">
        <v>0.510416666666667</v>
      </c>
      <c r="G218" s="74" t="s">
        <v>182</v>
      </c>
      <c r="H218" s="85" t="s">
        <v>126</v>
      </c>
      <c r="I218" s="76" t="n">
        <v>370</v>
      </c>
      <c r="J218" s="76" t="n">
        <v>5220</v>
      </c>
      <c r="K218" s="77" t="n">
        <v>14.1081081081081</v>
      </c>
    </row>
    <row r="219" customFormat="false" ht="13.5" hidden="false" customHeight="false" outlineLevel="0" collapsed="false">
      <c r="A219" s="73" t="n">
        <v>4985</v>
      </c>
      <c r="B219" s="85" t="s">
        <v>19</v>
      </c>
      <c r="C219" s="85" t="s">
        <v>133</v>
      </c>
      <c r="D219" s="75" t="n">
        <v>0.472222222222222</v>
      </c>
      <c r="E219" s="75" t="n">
        <v>0.510416666666667</v>
      </c>
      <c r="G219" s="74" t="s">
        <v>182</v>
      </c>
      <c r="H219" s="85" t="s">
        <v>168</v>
      </c>
      <c r="I219" s="76" t="n">
        <v>370</v>
      </c>
      <c r="J219" s="76" t="n">
        <v>6420</v>
      </c>
      <c r="K219" s="77" t="n">
        <v>17.3513513513514</v>
      </c>
    </row>
    <row r="220" customFormat="false" ht="13.5" hidden="false" customHeight="false" outlineLevel="0" collapsed="false">
      <c r="A220" s="73" t="n">
        <v>4986</v>
      </c>
      <c r="B220" s="85" t="s">
        <v>19</v>
      </c>
      <c r="C220" s="85" t="s">
        <v>133</v>
      </c>
      <c r="D220" s="75" t="n">
        <v>0.472222222222222</v>
      </c>
      <c r="E220" s="75" t="n">
        <v>0.510416666666667</v>
      </c>
      <c r="G220" s="74" t="s">
        <v>182</v>
      </c>
      <c r="H220" s="85" t="s">
        <v>169</v>
      </c>
      <c r="I220" s="76" t="n">
        <v>370</v>
      </c>
      <c r="J220" s="76" t="n">
        <v>7020</v>
      </c>
      <c r="K220" s="77" t="n">
        <v>18.972972972973</v>
      </c>
    </row>
    <row r="221" customFormat="false" ht="13.5" hidden="false" customHeight="false" outlineLevel="0" collapsed="false">
      <c r="A221" s="73" t="n">
        <v>4987</v>
      </c>
      <c r="B221" s="85" t="s">
        <v>19</v>
      </c>
      <c r="C221" s="85" t="s">
        <v>133</v>
      </c>
      <c r="D221" s="75" t="n">
        <v>0.472222222222222</v>
      </c>
      <c r="E221" s="75" t="n">
        <v>0.510416666666667</v>
      </c>
      <c r="G221" s="74" t="s">
        <v>182</v>
      </c>
      <c r="H221" s="85" t="s">
        <v>170</v>
      </c>
      <c r="I221" s="76" t="n">
        <v>370</v>
      </c>
      <c r="J221" s="76" t="n">
        <v>8020</v>
      </c>
      <c r="K221" s="77" t="n">
        <v>21.6756756756757</v>
      </c>
    </row>
    <row r="222" customFormat="false" ht="13.5" hidden="false" customHeight="false" outlineLevel="0" collapsed="false">
      <c r="A222" s="73" t="n">
        <v>4988</v>
      </c>
      <c r="B222" s="85" t="s">
        <v>19</v>
      </c>
      <c r="C222" s="85" t="s">
        <v>133</v>
      </c>
      <c r="D222" s="75" t="n">
        <v>0.472222222222222</v>
      </c>
      <c r="E222" s="75" t="n">
        <v>0.510416666666667</v>
      </c>
      <c r="G222" s="74" t="s">
        <v>182</v>
      </c>
      <c r="H222" s="85" t="s">
        <v>127</v>
      </c>
      <c r="I222" s="76" t="n">
        <v>1141</v>
      </c>
      <c r="J222" s="76" t="n">
        <v>30220</v>
      </c>
      <c r="K222" s="77" t="n">
        <v>26.4855390008764</v>
      </c>
    </row>
    <row r="223" customFormat="false" ht="13.5" hidden="false" customHeight="false" outlineLevel="0" collapsed="false">
      <c r="A223" s="73" t="n">
        <v>4989</v>
      </c>
      <c r="B223" s="85" t="s">
        <v>19</v>
      </c>
      <c r="C223" s="85" t="s">
        <v>133</v>
      </c>
      <c r="D223" s="75" t="n">
        <v>0.472222222222222</v>
      </c>
      <c r="E223" s="75" t="n">
        <v>0.510416666666667</v>
      </c>
      <c r="G223" s="74" t="s">
        <v>182</v>
      </c>
      <c r="H223" s="85" t="s">
        <v>175</v>
      </c>
      <c r="I223" s="76" t="n">
        <v>1017</v>
      </c>
      <c r="J223" s="76" t="n">
        <v>12420</v>
      </c>
      <c r="K223" s="77" t="n">
        <v>12.212389380531</v>
      </c>
    </row>
    <row r="224" customFormat="false" ht="13.5" hidden="false" customHeight="false" outlineLevel="0" collapsed="false">
      <c r="A224" s="73" t="n">
        <v>4990</v>
      </c>
      <c r="B224" s="85" t="s">
        <v>19</v>
      </c>
      <c r="C224" s="85" t="s">
        <v>133</v>
      </c>
      <c r="D224" s="75" t="n">
        <v>0.472222222222222</v>
      </c>
      <c r="E224" s="75" t="n">
        <v>0.510416666666667</v>
      </c>
      <c r="G224" s="74" t="s">
        <v>182</v>
      </c>
      <c r="H224" s="85" t="s">
        <v>129</v>
      </c>
      <c r="I224" s="76" t="n">
        <v>1017</v>
      </c>
      <c r="J224" s="76" t="n">
        <v>11020</v>
      </c>
      <c r="K224" s="77" t="n">
        <v>10.8357915437561</v>
      </c>
    </row>
    <row r="225" customFormat="false" ht="13.5" hidden="false" customHeight="false" outlineLevel="0" collapsed="false">
      <c r="A225" s="73" t="n">
        <v>4991</v>
      </c>
      <c r="B225" s="85" t="s">
        <v>19</v>
      </c>
      <c r="C225" s="85" t="s">
        <v>133</v>
      </c>
      <c r="D225" s="75" t="n">
        <v>0.472222222222222</v>
      </c>
      <c r="E225" s="75" t="n">
        <v>0.510416666666667</v>
      </c>
      <c r="G225" s="74" t="s">
        <v>182</v>
      </c>
      <c r="H225" s="85" t="s">
        <v>172</v>
      </c>
      <c r="I225" s="76" t="n">
        <v>1141</v>
      </c>
      <c r="J225" s="76" t="n">
        <v>26420</v>
      </c>
      <c r="K225" s="77" t="n">
        <v>23.1551270815074</v>
      </c>
    </row>
    <row r="226" customFormat="false" ht="13.5" hidden="false" customHeight="false" outlineLevel="0" collapsed="false">
      <c r="A226" s="73" t="n">
        <v>4992</v>
      </c>
      <c r="B226" s="85" t="s">
        <v>19</v>
      </c>
      <c r="C226" s="85" t="s">
        <v>133</v>
      </c>
      <c r="D226" s="75" t="n">
        <v>0.472222222222222</v>
      </c>
      <c r="E226" s="75" t="n">
        <v>0.510416666666667</v>
      </c>
      <c r="G226" s="74" t="s">
        <v>182</v>
      </c>
      <c r="H226" s="85" t="s">
        <v>173</v>
      </c>
      <c r="I226" s="76" t="n">
        <v>1141</v>
      </c>
      <c r="J226" s="76" t="n">
        <v>18270</v>
      </c>
      <c r="K226" s="77" t="n">
        <v>16.0122699386503</v>
      </c>
    </row>
    <row r="227" customFormat="false" ht="13.5" hidden="false" customHeight="false" outlineLevel="0" collapsed="false">
      <c r="A227" s="73" t="n">
        <v>4993</v>
      </c>
      <c r="B227" s="85" t="s">
        <v>19</v>
      </c>
      <c r="C227" s="85" t="s">
        <v>133</v>
      </c>
      <c r="D227" s="75" t="n">
        <v>0.472222222222222</v>
      </c>
      <c r="E227" s="75" t="n">
        <v>0.510416666666667</v>
      </c>
      <c r="G227" s="74" t="s">
        <v>182</v>
      </c>
      <c r="H227" s="85" t="s">
        <v>177</v>
      </c>
      <c r="I227" s="76" t="n">
        <v>1017</v>
      </c>
      <c r="J227" s="76" t="n">
        <v>15370</v>
      </c>
      <c r="K227" s="77" t="n">
        <v>15.1130776794494</v>
      </c>
    </row>
    <row r="228" customFormat="false" ht="13.5" hidden="false" customHeight="false" outlineLevel="0" collapsed="false">
      <c r="A228" s="73" t="n">
        <v>4994</v>
      </c>
      <c r="B228" s="85" t="s">
        <v>19</v>
      </c>
      <c r="C228" s="85" t="s">
        <v>133</v>
      </c>
      <c r="D228" s="75" t="n">
        <v>0.538194444444444</v>
      </c>
      <c r="E228" s="75" t="n">
        <v>0.579861111111111</v>
      </c>
      <c r="G228" s="74" t="s">
        <v>183</v>
      </c>
      <c r="H228" s="85" t="s">
        <v>134</v>
      </c>
      <c r="I228" s="76" t="n">
        <v>770</v>
      </c>
      <c r="J228" s="76" t="n">
        <v>9420</v>
      </c>
      <c r="K228" s="77" t="n">
        <v>12.2337662337662</v>
      </c>
    </row>
    <row r="229" customFormat="false" ht="13.5" hidden="false" customHeight="false" outlineLevel="0" collapsed="false">
      <c r="A229" s="73" t="n">
        <v>4995</v>
      </c>
      <c r="B229" s="85" t="s">
        <v>19</v>
      </c>
      <c r="C229" s="85" t="s">
        <v>133</v>
      </c>
      <c r="D229" s="75" t="n">
        <v>0.538194444444444</v>
      </c>
      <c r="E229" s="75" t="n">
        <v>0.579861111111111</v>
      </c>
      <c r="G229" s="74" t="s">
        <v>183</v>
      </c>
      <c r="H229" s="85" t="s">
        <v>137</v>
      </c>
      <c r="I229" s="76" t="n">
        <v>770</v>
      </c>
      <c r="J229" s="76" t="n">
        <v>10420</v>
      </c>
      <c r="K229" s="77" t="n">
        <v>13.5324675324675</v>
      </c>
    </row>
    <row r="230" customFormat="false" ht="13.5" hidden="false" customHeight="false" outlineLevel="0" collapsed="false">
      <c r="A230" s="73" t="n">
        <v>4996</v>
      </c>
      <c r="B230" s="85" t="s">
        <v>19</v>
      </c>
      <c r="C230" s="85" t="s">
        <v>133</v>
      </c>
      <c r="D230" s="75" t="n">
        <v>0.538194444444444</v>
      </c>
      <c r="E230" s="75" t="n">
        <v>0.579861111111111</v>
      </c>
      <c r="G230" s="74" t="s">
        <v>183</v>
      </c>
      <c r="H230" s="85" t="s">
        <v>126</v>
      </c>
      <c r="I230" s="76" t="n">
        <v>370</v>
      </c>
      <c r="J230" s="76" t="n">
        <v>5220</v>
      </c>
      <c r="K230" s="77" t="n">
        <v>14.1081081081081</v>
      </c>
    </row>
    <row r="231" customFormat="false" ht="13.5" hidden="false" customHeight="false" outlineLevel="0" collapsed="false">
      <c r="A231" s="73" t="n">
        <v>4997</v>
      </c>
      <c r="B231" s="85" t="s">
        <v>19</v>
      </c>
      <c r="C231" s="85" t="s">
        <v>133</v>
      </c>
      <c r="D231" s="75" t="n">
        <v>0.538194444444444</v>
      </c>
      <c r="E231" s="75" t="n">
        <v>0.579861111111111</v>
      </c>
      <c r="G231" s="74" t="s">
        <v>183</v>
      </c>
      <c r="H231" s="85" t="s">
        <v>168</v>
      </c>
      <c r="I231" s="76" t="n">
        <v>370</v>
      </c>
      <c r="J231" s="76" t="n">
        <v>5720</v>
      </c>
      <c r="K231" s="77" t="n">
        <v>15.4594594594595</v>
      </c>
    </row>
    <row r="232" customFormat="false" ht="13.5" hidden="false" customHeight="false" outlineLevel="0" collapsed="false">
      <c r="A232" s="73" t="n">
        <v>4998</v>
      </c>
      <c r="B232" s="85" t="s">
        <v>19</v>
      </c>
      <c r="C232" s="85" t="s">
        <v>133</v>
      </c>
      <c r="D232" s="75" t="n">
        <v>0.538194444444444</v>
      </c>
      <c r="E232" s="75" t="n">
        <v>0.579861111111111</v>
      </c>
      <c r="G232" s="74" t="s">
        <v>183</v>
      </c>
      <c r="H232" s="85" t="s">
        <v>169</v>
      </c>
      <c r="I232" s="76" t="n">
        <v>370</v>
      </c>
      <c r="J232" s="76" t="n">
        <v>5920</v>
      </c>
      <c r="K232" s="77" t="n">
        <v>16</v>
      </c>
    </row>
    <row r="233" customFormat="false" ht="13.5" hidden="false" customHeight="false" outlineLevel="0" collapsed="false">
      <c r="A233" s="73" t="n">
        <v>4999</v>
      </c>
      <c r="B233" s="85" t="s">
        <v>19</v>
      </c>
      <c r="C233" s="85" t="s">
        <v>133</v>
      </c>
      <c r="D233" s="75" t="n">
        <v>0.538194444444444</v>
      </c>
      <c r="E233" s="75" t="n">
        <v>0.579861111111111</v>
      </c>
      <c r="G233" s="74" t="s">
        <v>183</v>
      </c>
      <c r="H233" s="85" t="s">
        <v>170</v>
      </c>
      <c r="I233" s="76" t="n">
        <v>370</v>
      </c>
      <c r="J233" s="76" t="n">
        <v>6720</v>
      </c>
      <c r="K233" s="77" t="n">
        <v>18.1621621621622</v>
      </c>
    </row>
    <row r="234" customFormat="false" ht="13.5" hidden="false" customHeight="false" outlineLevel="0" collapsed="false">
      <c r="A234" s="73" t="n">
        <v>5000</v>
      </c>
      <c r="B234" s="85" t="s">
        <v>19</v>
      </c>
      <c r="C234" s="85" t="s">
        <v>133</v>
      </c>
      <c r="D234" s="75" t="n">
        <v>0.586805555555556</v>
      </c>
      <c r="E234" s="75" t="n">
        <v>0.628472222222222</v>
      </c>
      <c r="G234" s="74" t="s">
        <v>184</v>
      </c>
      <c r="H234" s="85" t="s">
        <v>134</v>
      </c>
      <c r="I234" s="76" t="n">
        <v>770</v>
      </c>
      <c r="J234" s="76" t="n">
        <v>10020</v>
      </c>
      <c r="K234" s="77" t="n">
        <v>13.012987012987</v>
      </c>
    </row>
    <row r="235" customFormat="false" ht="13.5" hidden="false" customHeight="false" outlineLevel="0" collapsed="false">
      <c r="A235" s="73" t="n">
        <v>5001</v>
      </c>
      <c r="B235" s="85" t="s">
        <v>19</v>
      </c>
      <c r="C235" s="85" t="s">
        <v>133</v>
      </c>
      <c r="D235" s="75" t="n">
        <v>0.586805555555556</v>
      </c>
      <c r="E235" s="75" t="n">
        <v>0.628472222222222</v>
      </c>
      <c r="G235" s="74" t="s">
        <v>184</v>
      </c>
      <c r="H235" s="85" t="s">
        <v>137</v>
      </c>
      <c r="I235" s="76" t="n">
        <v>770</v>
      </c>
      <c r="J235" s="76" t="n">
        <v>11020</v>
      </c>
      <c r="K235" s="77" t="n">
        <v>14.3116883116883</v>
      </c>
    </row>
    <row r="236" customFormat="false" ht="13.5" hidden="false" customHeight="false" outlineLevel="0" collapsed="false">
      <c r="A236" s="73" t="n">
        <v>5002</v>
      </c>
      <c r="B236" s="85" t="s">
        <v>19</v>
      </c>
      <c r="C236" s="85" t="s">
        <v>133</v>
      </c>
      <c r="D236" s="75" t="n">
        <v>0.586805555555556</v>
      </c>
      <c r="E236" s="75" t="n">
        <v>0.628472222222222</v>
      </c>
      <c r="G236" s="74" t="s">
        <v>184</v>
      </c>
      <c r="H236" s="85" t="s">
        <v>126</v>
      </c>
      <c r="I236" s="76" t="n">
        <v>370</v>
      </c>
      <c r="J236" s="76" t="n">
        <v>5620</v>
      </c>
      <c r="K236" s="77" t="n">
        <v>15.1891891891892</v>
      </c>
    </row>
    <row r="237" customFormat="false" ht="13.5" hidden="false" customHeight="false" outlineLevel="0" collapsed="false">
      <c r="A237" s="73" t="n">
        <v>5003</v>
      </c>
      <c r="B237" s="85" t="s">
        <v>19</v>
      </c>
      <c r="C237" s="85" t="s">
        <v>133</v>
      </c>
      <c r="D237" s="75" t="n">
        <v>0.586805555555556</v>
      </c>
      <c r="E237" s="75" t="n">
        <v>0.628472222222222</v>
      </c>
      <c r="G237" s="74" t="s">
        <v>184</v>
      </c>
      <c r="H237" s="85" t="s">
        <v>168</v>
      </c>
      <c r="I237" s="76" t="n">
        <v>370</v>
      </c>
      <c r="J237" s="76" t="n">
        <v>6720</v>
      </c>
      <c r="K237" s="77" t="n">
        <v>18.1621621621622</v>
      </c>
    </row>
    <row r="238" customFormat="false" ht="13.5" hidden="false" customHeight="false" outlineLevel="0" collapsed="false">
      <c r="A238" s="73" t="n">
        <v>5004</v>
      </c>
      <c r="B238" s="85" t="s">
        <v>19</v>
      </c>
      <c r="C238" s="85" t="s">
        <v>133</v>
      </c>
      <c r="D238" s="75" t="n">
        <v>0.586805555555556</v>
      </c>
      <c r="E238" s="75" t="n">
        <v>0.628472222222222</v>
      </c>
      <c r="G238" s="74" t="s">
        <v>184</v>
      </c>
      <c r="H238" s="85" t="s">
        <v>169</v>
      </c>
      <c r="I238" s="76" t="n">
        <v>370</v>
      </c>
      <c r="J238" s="76" t="n">
        <v>7320</v>
      </c>
      <c r="K238" s="77" t="n">
        <v>19.7837837837838</v>
      </c>
    </row>
    <row r="239" customFormat="false" ht="13.5" hidden="false" customHeight="false" outlineLevel="0" collapsed="false">
      <c r="A239" s="73" t="n">
        <v>5005</v>
      </c>
      <c r="B239" s="85" t="s">
        <v>19</v>
      </c>
      <c r="C239" s="85" t="s">
        <v>133</v>
      </c>
      <c r="D239" s="75" t="n">
        <v>0.586805555555556</v>
      </c>
      <c r="E239" s="75" t="n">
        <v>0.628472222222222</v>
      </c>
      <c r="G239" s="74" t="s">
        <v>184</v>
      </c>
      <c r="H239" s="85" t="s">
        <v>170</v>
      </c>
      <c r="I239" s="76" t="n">
        <v>370</v>
      </c>
      <c r="J239" s="76" t="n">
        <v>8220</v>
      </c>
      <c r="K239" s="77" t="n">
        <v>22.2162162162162</v>
      </c>
    </row>
    <row r="240" customFormat="false" ht="13.5" hidden="false" customHeight="false" outlineLevel="0" collapsed="false">
      <c r="A240" s="73" t="n">
        <v>5006</v>
      </c>
      <c r="B240" s="85" t="s">
        <v>19</v>
      </c>
      <c r="C240" s="85" t="s">
        <v>133</v>
      </c>
      <c r="D240" s="75" t="n">
        <v>0.586805555555556</v>
      </c>
      <c r="E240" s="75" t="n">
        <v>0.628472222222222</v>
      </c>
      <c r="G240" s="74" t="s">
        <v>184</v>
      </c>
      <c r="H240" s="85" t="s">
        <v>127</v>
      </c>
      <c r="I240" s="76" t="n">
        <v>1141</v>
      </c>
      <c r="J240" s="76" t="n">
        <v>30220</v>
      </c>
      <c r="K240" s="77" t="n">
        <v>26.4855390008764</v>
      </c>
    </row>
    <row r="241" customFormat="false" ht="13.5" hidden="false" customHeight="false" outlineLevel="0" collapsed="false">
      <c r="A241" s="73" t="n">
        <v>5007</v>
      </c>
      <c r="B241" s="85" t="s">
        <v>19</v>
      </c>
      <c r="C241" s="85" t="s">
        <v>133</v>
      </c>
      <c r="D241" s="75" t="n">
        <v>0.586805555555556</v>
      </c>
      <c r="E241" s="75" t="n">
        <v>0.628472222222222</v>
      </c>
      <c r="G241" s="74" t="s">
        <v>184</v>
      </c>
      <c r="H241" s="85" t="s">
        <v>175</v>
      </c>
      <c r="I241" s="76" t="n">
        <v>1017</v>
      </c>
      <c r="J241" s="76" t="n">
        <v>13020</v>
      </c>
      <c r="K241" s="77" t="n">
        <v>12.8023598820059</v>
      </c>
    </row>
    <row r="242" customFormat="false" ht="13.5" hidden="false" customHeight="false" outlineLevel="0" collapsed="false">
      <c r="A242" s="73" t="n">
        <v>5008</v>
      </c>
      <c r="B242" s="85" t="s">
        <v>19</v>
      </c>
      <c r="C242" s="85" t="s">
        <v>133</v>
      </c>
      <c r="D242" s="75" t="n">
        <v>0.586805555555556</v>
      </c>
      <c r="E242" s="75" t="n">
        <v>0.628472222222222</v>
      </c>
      <c r="G242" s="74" t="s">
        <v>184</v>
      </c>
      <c r="H242" s="85" t="s">
        <v>129</v>
      </c>
      <c r="I242" s="76" t="n">
        <v>1017</v>
      </c>
      <c r="J242" s="76" t="n">
        <v>11820</v>
      </c>
      <c r="K242" s="77" t="n">
        <v>11.622418879056</v>
      </c>
    </row>
    <row r="243" customFormat="false" ht="13.5" hidden="false" customHeight="false" outlineLevel="0" collapsed="false">
      <c r="A243" s="73" t="n">
        <v>5009</v>
      </c>
      <c r="B243" s="85" t="s">
        <v>19</v>
      </c>
      <c r="C243" s="85" t="s">
        <v>133</v>
      </c>
      <c r="D243" s="75" t="n">
        <v>0.586805555555556</v>
      </c>
      <c r="E243" s="75" t="n">
        <v>0.628472222222222</v>
      </c>
      <c r="G243" s="74" t="s">
        <v>184</v>
      </c>
      <c r="H243" s="85" t="s">
        <v>172</v>
      </c>
      <c r="I243" s="76" t="n">
        <v>1141</v>
      </c>
      <c r="J243" s="76" t="n">
        <v>26420</v>
      </c>
      <c r="K243" s="77" t="n">
        <v>23.1551270815074</v>
      </c>
    </row>
    <row r="244" customFormat="false" ht="13.5" hidden="false" customHeight="false" outlineLevel="0" collapsed="false">
      <c r="A244" s="73" t="n">
        <v>5010</v>
      </c>
      <c r="B244" s="85" t="s">
        <v>19</v>
      </c>
      <c r="C244" s="85" t="s">
        <v>133</v>
      </c>
      <c r="D244" s="75" t="n">
        <v>0.586805555555556</v>
      </c>
      <c r="E244" s="75" t="n">
        <v>0.628472222222222</v>
      </c>
      <c r="G244" s="74" t="s">
        <v>184</v>
      </c>
      <c r="H244" s="85" t="s">
        <v>173</v>
      </c>
      <c r="I244" s="76" t="n">
        <v>1141</v>
      </c>
      <c r="J244" s="76" t="n">
        <v>18270</v>
      </c>
      <c r="K244" s="77" t="n">
        <v>16.0122699386503</v>
      </c>
    </row>
    <row r="245" customFormat="false" ht="13.5" hidden="false" customHeight="false" outlineLevel="0" collapsed="false">
      <c r="A245" s="73" t="n">
        <v>5011</v>
      </c>
      <c r="B245" s="85" t="s">
        <v>19</v>
      </c>
      <c r="C245" s="85" t="s">
        <v>133</v>
      </c>
      <c r="D245" s="75" t="n">
        <v>0.586805555555556</v>
      </c>
      <c r="E245" s="75" t="n">
        <v>0.628472222222222</v>
      </c>
      <c r="G245" s="74" t="s">
        <v>184</v>
      </c>
      <c r="H245" s="85" t="s">
        <v>177</v>
      </c>
      <c r="I245" s="76" t="n">
        <v>1017</v>
      </c>
      <c r="J245" s="76" t="n">
        <v>15370</v>
      </c>
      <c r="K245" s="77" t="n">
        <v>15.1130776794494</v>
      </c>
    </row>
    <row r="246" customFormat="false" ht="13.5" hidden="false" customHeight="false" outlineLevel="0" collapsed="false">
      <c r="A246" s="73" t="n">
        <v>5012</v>
      </c>
      <c r="B246" s="85" t="s">
        <v>19</v>
      </c>
      <c r="C246" s="85" t="s">
        <v>133</v>
      </c>
      <c r="D246" s="75" t="n">
        <v>0.6875</v>
      </c>
      <c r="E246" s="75" t="n">
        <v>0.725694444444445</v>
      </c>
      <c r="G246" s="74" t="s">
        <v>185</v>
      </c>
      <c r="H246" s="85" t="s">
        <v>134</v>
      </c>
      <c r="I246" s="76" t="n">
        <v>770</v>
      </c>
      <c r="J246" s="76" t="n">
        <v>10020</v>
      </c>
      <c r="K246" s="77" t="n">
        <v>13.012987012987</v>
      </c>
    </row>
    <row r="247" customFormat="false" ht="13.5" hidden="false" customHeight="false" outlineLevel="0" collapsed="false">
      <c r="A247" s="73" t="n">
        <v>5013</v>
      </c>
      <c r="B247" s="85" t="s">
        <v>19</v>
      </c>
      <c r="C247" s="85" t="s">
        <v>133</v>
      </c>
      <c r="D247" s="75" t="n">
        <v>0.6875</v>
      </c>
      <c r="E247" s="75" t="n">
        <v>0.725694444444445</v>
      </c>
      <c r="G247" s="74" t="s">
        <v>185</v>
      </c>
      <c r="H247" s="85" t="s">
        <v>137</v>
      </c>
      <c r="I247" s="76" t="n">
        <v>770</v>
      </c>
      <c r="J247" s="76" t="n">
        <v>11020</v>
      </c>
      <c r="K247" s="77" t="n">
        <v>14.3116883116883</v>
      </c>
    </row>
    <row r="248" customFormat="false" ht="13.5" hidden="false" customHeight="false" outlineLevel="0" collapsed="false">
      <c r="A248" s="73" t="n">
        <v>5014</v>
      </c>
      <c r="B248" s="85" t="s">
        <v>19</v>
      </c>
      <c r="C248" s="85" t="s">
        <v>133</v>
      </c>
      <c r="D248" s="75" t="n">
        <v>0.6875</v>
      </c>
      <c r="E248" s="75" t="n">
        <v>0.725694444444445</v>
      </c>
      <c r="G248" s="74" t="s">
        <v>185</v>
      </c>
      <c r="H248" s="85" t="s">
        <v>126</v>
      </c>
      <c r="I248" s="76" t="n">
        <v>370</v>
      </c>
      <c r="J248" s="76" t="n">
        <v>7020</v>
      </c>
      <c r="K248" s="77" t="n">
        <v>18.972972972973</v>
      </c>
    </row>
    <row r="249" customFormat="false" ht="13.5" hidden="false" customHeight="false" outlineLevel="0" collapsed="false">
      <c r="A249" s="73" t="n">
        <v>5015</v>
      </c>
      <c r="B249" s="85" t="s">
        <v>19</v>
      </c>
      <c r="C249" s="85" t="s">
        <v>133</v>
      </c>
      <c r="D249" s="75" t="n">
        <v>0.6875</v>
      </c>
      <c r="E249" s="75" t="n">
        <v>0.725694444444445</v>
      </c>
      <c r="G249" s="74" t="s">
        <v>185</v>
      </c>
      <c r="H249" s="85" t="s">
        <v>168</v>
      </c>
      <c r="I249" s="76" t="n">
        <v>370</v>
      </c>
      <c r="J249" s="76" t="n">
        <v>7620</v>
      </c>
      <c r="K249" s="77" t="n">
        <v>20.5945945945946</v>
      </c>
    </row>
    <row r="250" customFormat="false" ht="13.5" hidden="false" customHeight="false" outlineLevel="0" collapsed="false">
      <c r="A250" s="73" t="n">
        <v>5016</v>
      </c>
      <c r="B250" s="85" t="s">
        <v>19</v>
      </c>
      <c r="C250" s="85" t="s">
        <v>133</v>
      </c>
      <c r="D250" s="75" t="n">
        <v>0.6875</v>
      </c>
      <c r="E250" s="75" t="n">
        <v>0.725694444444445</v>
      </c>
      <c r="G250" s="74" t="s">
        <v>185</v>
      </c>
      <c r="H250" s="85" t="s">
        <v>169</v>
      </c>
      <c r="I250" s="76" t="n">
        <v>370</v>
      </c>
      <c r="J250" s="76" t="n">
        <v>8020</v>
      </c>
      <c r="K250" s="77" t="n">
        <v>21.6756756756757</v>
      </c>
    </row>
    <row r="251" customFormat="false" ht="13.5" hidden="false" customHeight="false" outlineLevel="0" collapsed="false">
      <c r="A251" s="73" t="n">
        <v>5017</v>
      </c>
      <c r="B251" s="85" t="s">
        <v>19</v>
      </c>
      <c r="C251" s="85" t="s">
        <v>133</v>
      </c>
      <c r="D251" s="75" t="n">
        <v>0.6875</v>
      </c>
      <c r="E251" s="75" t="n">
        <v>0.725694444444445</v>
      </c>
      <c r="G251" s="74" t="s">
        <v>185</v>
      </c>
      <c r="H251" s="85" t="s">
        <v>170</v>
      </c>
      <c r="I251" s="76" t="n">
        <v>370</v>
      </c>
      <c r="J251" s="76" t="n">
        <v>8820</v>
      </c>
      <c r="K251" s="77" t="n">
        <v>23.8378378378378</v>
      </c>
    </row>
    <row r="252" customFormat="false" ht="13.5" hidden="false" customHeight="false" outlineLevel="0" collapsed="false">
      <c r="A252" s="73" t="n">
        <v>5018</v>
      </c>
      <c r="B252" s="85" t="s">
        <v>19</v>
      </c>
      <c r="C252" s="85" t="s">
        <v>133</v>
      </c>
      <c r="D252" s="75" t="n">
        <v>0.6875</v>
      </c>
      <c r="E252" s="75" t="n">
        <v>0.725694444444445</v>
      </c>
      <c r="G252" s="74" t="s">
        <v>185</v>
      </c>
      <c r="H252" s="85" t="s">
        <v>127</v>
      </c>
      <c r="I252" s="76" t="n">
        <v>1141</v>
      </c>
      <c r="J252" s="76" t="n">
        <v>30220</v>
      </c>
      <c r="K252" s="77" t="n">
        <v>26.4855390008764</v>
      </c>
    </row>
    <row r="253" customFormat="false" ht="13.5" hidden="false" customHeight="false" outlineLevel="0" collapsed="false">
      <c r="A253" s="73" t="n">
        <v>5019</v>
      </c>
      <c r="B253" s="85" t="s">
        <v>19</v>
      </c>
      <c r="C253" s="85" t="s">
        <v>133</v>
      </c>
      <c r="D253" s="75" t="n">
        <v>0.6875</v>
      </c>
      <c r="E253" s="75" t="n">
        <v>0.725694444444445</v>
      </c>
      <c r="G253" s="74" t="s">
        <v>185</v>
      </c>
      <c r="H253" s="85" t="s">
        <v>175</v>
      </c>
      <c r="I253" s="76" t="n">
        <v>1017</v>
      </c>
      <c r="J253" s="76" t="n">
        <v>13020</v>
      </c>
      <c r="K253" s="77" t="n">
        <v>12.8023598820059</v>
      </c>
    </row>
    <row r="254" customFormat="false" ht="13.5" hidden="false" customHeight="false" outlineLevel="0" collapsed="false">
      <c r="A254" s="73" t="n">
        <v>5020</v>
      </c>
      <c r="B254" s="85" t="s">
        <v>19</v>
      </c>
      <c r="C254" s="85" t="s">
        <v>133</v>
      </c>
      <c r="D254" s="75" t="n">
        <v>0.6875</v>
      </c>
      <c r="E254" s="75" t="n">
        <v>0.725694444444445</v>
      </c>
      <c r="G254" s="74" t="s">
        <v>185</v>
      </c>
      <c r="H254" s="85" t="s">
        <v>129</v>
      </c>
      <c r="I254" s="76" t="n">
        <v>1017</v>
      </c>
      <c r="J254" s="76" t="n">
        <v>11820</v>
      </c>
      <c r="K254" s="77" t="n">
        <v>11.622418879056</v>
      </c>
    </row>
    <row r="255" customFormat="false" ht="13.5" hidden="false" customHeight="false" outlineLevel="0" collapsed="false">
      <c r="A255" s="73" t="n">
        <v>5021</v>
      </c>
      <c r="B255" s="85" t="s">
        <v>19</v>
      </c>
      <c r="C255" s="85" t="s">
        <v>133</v>
      </c>
      <c r="D255" s="75" t="n">
        <v>0.6875</v>
      </c>
      <c r="E255" s="75" t="n">
        <v>0.725694444444445</v>
      </c>
      <c r="G255" s="74" t="s">
        <v>185</v>
      </c>
      <c r="H255" s="85" t="s">
        <v>172</v>
      </c>
      <c r="I255" s="76" t="n">
        <v>1141</v>
      </c>
      <c r="J255" s="76" t="n">
        <v>26420</v>
      </c>
      <c r="K255" s="77" t="n">
        <v>23.1551270815074</v>
      </c>
    </row>
    <row r="256" customFormat="false" ht="13.5" hidden="false" customHeight="false" outlineLevel="0" collapsed="false">
      <c r="A256" s="73" t="n">
        <v>5022</v>
      </c>
      <c r="B256" s="85" t="s">
        <v>19</v>
      </c>
      <c r="C256" s="85" t="s">
        <v>133</v>
      </c>
      <c r="D256" s="75" t="n">
        <v>0.6875</v>
      </c>
      <c r="E256" s="75" t="n">
        <v>0.725694444444445</v>
      </c>
      <c r="G256" s="74" t="s">
        <v>185</v>
      </c>
      <c r="H256" s="85" t="s">
        <v>173</v>
      </c>
      <c r="I256" s="76" t="n">
        <v>1141</v>
      </c>
      <c r="J256" s="76" t="n">
        <v>18270</v>
      </c>
      <c r="K256" s="77" t="n">
        <v>16.0122699386503</v>
      </c>
    </row>
    <row r="257" customFormat="false" ht="13.5" hidden="false" customHeight="false" outlineLevel="0" collapsed="false">
      <c r="A257" s="73" t="n">
        <v>5023</v>
      </c>
      <c r="B257" s="85" t="s">
        <v>19</v>
      </c>
      <c r="C257" s="85" t="s">
        <v>133</v>
      </c>
      <c r="D257" s="75" t="n">
        <v>0.6875</v>
      </c>
      <c r="E257" s="75" t="n">
        <v>0.725694444444445</v>
      </c>
      <c r="G257" s="74" t="s">
        <v>185</v>
      </c>
      <c r="H257" s="85" t="s">
        <v>177</v>
      </c>
      <c r="I257" s="76" t="n">
        <v>1017</v>
      </c>
      <c r="J257" s="76" t="n">
        <v>15370</v>
      </c>
      <c r="K257" s="77" t="n">
        <v>15.1130776794494</v>
      </c>
    </row>
    <row r="258" customFormat="false" ht="13.5" hidden="false" customHeight="false" outlineLevel="0" collapsed="false">
      <c r="A258" s="73" t="n">
        <v>5024</v>
      </c>
      <c r="B258" s="85" t="s">
        <v>19</v>
      </c>
      <c r="C258" s="85" t="s">
        <v>133</v>
      </c>
      <c r="D258" s="75" t="n">
        <v>0.746527777777778</v>
      </c>
      <c r="E258" s="75" t="n">
        <v>0.784722222222222</v>
      </c>
      <c r="G258" s="74" t="s">
        <v>186</v>
      </c>
      <c r="H258" s="85" t="s">
        <v>134</v>
      </c>
      <c r="I258" s="76" t="n">
        <v>770</v>
      </c>
      <c r="J258" s="76" t="n">
        <v>9420</v>
      </c>
      <c r="K258" s="77" t="n">
        <v>12.2337662337662</v>
      </c>
    </row>
    <row r="259" customFormat="false" ht="13.5" hidden="false" customHeight="false" outlineLevel="0" collapsed="false">
      <c r="A259" s="73" t="n">
        <v>5025</v>
      </c>
      <c r="B259" s="85" t="s">
        <v>19</v>
      </c>
      <c r="C259" s="85" t="s">
        <v>133</v>
      </c>
      <c r="D259" s="75" t="n">
        <v>0.746527777777778</v>
      </c>
      <c r="E259" s="75" t="n">
        <v>0.784722222222222</v>
      </c>
      <c r="G259" s="74" t="s">
        <v>186</v>
      </c>
      <c r="H259" s="85" t="s">
        <v>137</v>
      </c>
      <c r="I259" s="76" t="n">
        <v>770</v>
      </c>
      <c r="J259" s="76" t="n">
        <v>10420</v>
      </c>
      <c r="K259" s="77" t="n">
        <v>13.5324675324675</v>
      </c>
    </row>
    <row r="260" customFormat="false" ht="13.5" hidden="false" customHeight="false" outlineLevel="0" collapsed="false">
      <c r="A260" s="73" t="n">
        <v>5026</v>
      </c>
      <c r="B260" s="85" t="s">
        <v>19</v>
      </c>
      <c r="C260" s="85" t="s">
        <v>133</v>
      </c>
      <c r="D260" s="75" t="n">
        <v>0.746527777777778</v>
      </c>
      <c r="E260" s="75" t="n">
        <v>0.784722222222222</v>
      </c>
      <c r="G260" s="74" t="s">
        <v>186</v>
      </c>
      <c r="H260" s="85" t="s">
        <v>126</v>
      </c>
      <c r="I260" s="76" t="n">
        <v>370</v>
      </c>
      <c r="J260" s="76" t="n">
        <v>5420</v>
      </c>
      <c r="K260" s="77" t="n">
        <v>14.6486486486486</v>
      </c>
    </row>
    <row r="261" customFormat="false" ht="13.5" hidden="false" customHeight="false" outlineLevel="0" collapsed="false">
      <c r="A261" s="73" t="n">
        <v>5027</v>
      </c>
      <c r="B261" s="85" t="s">
        <v>19</v>
      </c>
      <c r="C261" s="85" t="s">
        <v>133</v>
      </c>
      <c r="D261" s="75" t="n">
        <v>0.746527777777778</v>
      </c>
      <c r="E261" s="75" t="n">
        <v>0.784722222222222</v>
      </c>
      <c r="G261" s="74" t="s">
        <v>186</v>
      </c>
      <c r="H261" s="85" t="s">
        <v>168</v>
      </c>
      <c r="I261" s="76" t="n">
        <v>370</v>
      </c>
      <c r="J261" s="76" t="n">
        <v>6420</v>
      </c>
      <c r="K261" s="77" t="n">
        <v>17.3513513513514</v>
      </c>
    </row>
    <row r="262" customFormat="false" ht="13.5" hidden="false" customHeight="false" outlineLevel="0" collapsed="false">
      <c r="A262" s="73" t="n">
        <v>5028</v>
      </c>
      <c r="B262" s="85" t="s">
        <v>19</v>
      </c>
      <c r="C262" s="85" t="s">
        <v>133</v>
      </c>
      <c r="D262" s="75" t="n">
        <v>0.746527777777778</v>
      </c>
      <c r="E262" s="75" t="n">
        <v>0.784722222222222</v>
      </c>
      <c r="G262" s="74" t="s">
        <v>186</v>
      </c>
      <c r="H262" s="85" t="s">
        <v>169</v>
      </c>
      <c r="I262" s="76" t="n">
        <v>370</v>
      </c>
      <c r="J262" s="76" t="n">
        <v>7020</v>
      </c>
      <c r="K262" s="77" t="n">
        <v>18.972972972973</v>
      </c>
    </row>
    <row r="263" customFormat="false" ht="13.5" hidden="false" customHeight="false" outlineLevel="0" collapsed="false">
      <c r="A263" s="73" t="n">
        <v>5029</v>
      </c>
      <c r="B263" s="85" t="s">
        <v>19</v>
      </c>
      <c r="C263" s="85" t="s">
        <v>133</v>
      </c>
      <c r="D263" s="75" t="n">
        <v>0.746527777777778</v>
      </c>
      <c r="E263" s="75" t="n">
        <v>0.784722222222222</v>
      </c>
      <c r="G263" s="74" t="s">
        <v>186</v>
      </c>
      <c r="H263" s="85" t="s">
        <v>170</v>
      </c>
      <c r="I263" s="76" t="n">
        <v>370</v>
      </c>
      <c r="J263" s="76" t="n">
        <v>8020</v>
      </c>
      <c r="K263" s="77" t="n">
        <v>21.6756756756757</v>
      </c>
    </row>
    <row r="264" customFormat="false" ht="13.5" hidden="false" customHeight="false" outlineLevel="0" collapsed="false">
      <c r="A264" s="73" t="n">
        <v>5030</v>
      </c>
      <c r="B264" s="85" t="s">
        <v>19</v>
      </c>
      <c r="C264" s="85" t="s">
        <v>133</v>
      </c>
      <c r="D264" s="75" t="n">
        <v>0.746527777777778</v>
      </c>
      <c r="E264" s="75" t="n">
        <v>0.784722222222222</v>
      </c>
      <c r="G264" s="74" t="s">
        <v>186</v>
      </c>
      <c r="H264" s="85" t="s">
        <v>127</v>
      </c>
      <c r="I264" s="76" t="n">
        <v>1141</v>
      </c>
      <c r="J264" s="76" t="n">
        <v>30220</v>
      </c>
      <c r="K264" s="77" t="n">
        <v>26.4855390008764</v>
      </c>
    </row>
    <row r="265" customFormat="false" ht="13.5" hidden="false" customHeight="false" outlineLevel="0" collapsed="false">
      <c r="A265" s="73" t="n">
        <v>5031</v>
      </c>
      <c r="B265" s="85" t="s">
        <v>19</v>
      </c>
      <c r="C265" s="85" t="s">
        <v>133</v>
      </c>
      <c r="D265" s="75" t="n">
        <v>0.746527777777778</v>
      </c>
      <c r="E265" s="75" t="n">
        <v>0.784722222222222</v>
      </c>
      <c r="G265" s="74" t="s">
        <v>186</v>
      </c>
      <c r="H265" s="85" t="s">
        <v>175</v>
      </c>
      <c r="I265" s="76" t="n">
        <v>1017</v>
      </c>
      <c r="J265" s="76" t="n">
        <v>12420</v>
      </c>
      <c r="K265" s="77" t="n">
        <v>12.212389380531</v>
      </c>
    </row>
    <row r="266" customFormat="false" ht="13.5" hidden="false" customHeight="false" outlineLevel="0" collapsed="false">
      <c r="A266" s="73" t="n">
        <v>5032</v>
      </c>
      <c r="B266" s="85" t="s">
        <v>19</v>
      </c>
      <c r="C266" s="85" t="s">
        <v>133</v>
      </c>
      <c r="D266" s="75" t="n">
        <v>0.746527777777778</v>
      </c>
      <c r="E266" s="75" t="n">
        <v>0.784722222222222</v>
      </c>
      <c r="G266" s="74" t="s">
        <v>186</v>
      </c>
      <c r="H266" s="85" t="s">
        <v>129</v>
      </c>
      <c r="I266" s="76" t="n">
        <v>1017</v>
      </c>
      <c r="J266" s="76" t="n">
        <v>11020</v>
      </c>
      <c r="K266" s="77" t="n">
        <v>10.8357915437561</v>
      </c>
    </row>
    <row r="267" customFormat="false" ht="13.5" hidden="false" customHeight="false" outlineLevel="0" collapsed="false">
      <c r="A267" s="73" t="n">
        <v>5033</v>
      </c>
      <c r="B267" s="85" t="s">
        <v>19</v>
      </c>
      <c r="C267" s="85" t="s">
        <v>133</v>
      </c>
      <c r="D267" s="75" t="n">
        <v>0.746527777777778</v>
      </c>
      <c r="E267" s="75" t="n">
        <v>0.784722222222222</v>
      </c>
      <c r="G267" s="74" t="s">
        <v>186</v>
      </c>
      <c r="H267" s="85" t="s">
        <v>172</v>
      </c>
      <c r="I267" s="76" t="n">
        <v>1141</v>
      </c>
      <c r="J267" s="76" t="n">
        <v>26420</v>
      </c>
      <c r="K267" s="77" t="n">
        <v>23.1551270815074</v>
      </c>
    </row>
    <row r="268" customFormat="false" ht="13.5" hidden="false" customHeight="false" outlineLevel="0" collapsed="false">
      <c r="A268" s="73" t="n">
        <v>5034</v>
      </c>
      <c r="B268" s="85" t="s">
        <v>19</v>
      </c>
      <c r="C268" s="85" t="s">
        <v>133</v>
      </c>
      <c r="D268" s="75" t="n">
        <v>0.746527777777778</v>
      </c>
      <c r="E268" s="75" t="n">
        <v>0.784722222222222</v>
      </c>
      <c r="G268" s="74" t="s">
        <v>186</v>
      </c>
      <c r="H268" s="85" t="s">
        <v>173</v>
      </c>
      <c r="I268" s="76" t="n">
        <v>1141</v>
      </c>
      <c r="J268" s="76" t="n">
        <v>18270</v>
      </c>
      <c r="K268" s="77" t="n">
        <v>16.0122699386503</v>
      </c>
    </row>
    <row r="269" customFormat="false" ht="13.5" hidden="false" customHeight="false" outlineLevel="0" collapsed="false">
      <c r="A269" s="73" t="n">
        <v>5035</v>
      </c>
      <c r="B269" s="85" t="s">
        <v>19</v>
      </c>
      <c r="C269" s="85" t="s">
        <v>133</v>
      </c>
      <c r="D269" s="75" t="n">
        <v>0.746527777777778</v>
      </c>
      <c r="E269" s="75" t="n">
        <v>0.784722222222222</v>
      </c>
      <c r="G269" s="74" t="s">
        <v>186</v>
      </c>
      <c r="H269" s="85" t="s">
        <v>177</v>
      </c>
      <c r="I269" s="76" t="n">
        <v>1017</v>
      </c>
      <c r="J269" s="76" t="n">
        <v>15370</v>
      </c>
      <c r="K269" s="77" t="n">
        <v>15.1130776794494</v>
      </c>
    </row>
    <row r="270" customFormat="false" ht="13.5" hidden="false" customHeight="false" outlineLevel="0" collapsed="false">
      <c r="A270" s="73" t="n">
        <v>5036</v>
      </c>
      <c r="B270" s="85" t="s">
        <v>19</v>
      </c>
      <c r="C270" s="85" t="s">
        <v>133</v>
      </c>
      <c r="D270" s="75" t="n">
        <v>0.8125</v>
      </c>
      <c r="E270" s="75" t="n">
        <v>0.850694444444445</v>
      </c>
      <c r="G270" s="74" t="s">
        <v>187</v>
      </c>
      <c r="H270" s="85" t="s">
        <v>137</v>
      </c>
      <c r="I270" s="76" t="n">
        <v>770</v>
      </c>
      <c r="J270" s="76" t="n">
        <v>9420</v>
      </c>
      <c r="K270" s="77" t="n">
        <v>12.2337662337662</v>
      </c>
    </row>
    <row r="271" customFormat="false" ht="13.5" hidden="false" customHeight="false" outlineLevel="0" collapsed="false">
      <c r="A271" s="73" t="n">
        <v>5037</v>
      </c>
      <c r="B271" s="85" t="s">
        <v>19</v>
      </c>
      <c r="C271" s="85" t="s">
        <v>133</v>
      </c>
      <c r="D271" s="75" t="n">
        <v>0.8125</v>
      </c>
      <c r="E271" s="75" t="n">
        <v>0.850694444444445</v>
      </c>
      <c r="G271" s="74" t="s">
        <v>187</v>
      </c>
      <c r="H271" s="85" t="s">
        <v>168</v>
      </c>
      <c r="I271" s="76" t="n">
        <v>370</v>
      </c>
      <c r="J271" s="76" t="n">
        <v>5620</v>
      </c>
      <c r="K271" s="77" t="n">
        <v>15.1891891891892</v>
      </c>
    </row>
    <row r="272" customFormat="false" ht="13.5" hidden="false" customHeight="false" outlineLevel="0" collapsed="false">
      <c r="A272" s="73" t="n">
        <v>5038</v>
      </c>
      <c r="B272" s="85" t="s">
        <v>19</v>
      </c>
      <c r="C272" s="85" t="s">
        <v>133</v>
      </c>
      <c r="D272" s="75" t="n">
        <v>0.8125</v>
      </c>
      <c r="E272" s="75" t="n">
        <v>0.850694444444445</v>
      </c>
      <c r="G272" s="74" t="s">
        <v>187</v>
      </c>
      <c r="H272" s="85" t="s">
        <v>169</v>
      </c>
      <c r="I272" s="76" t="n">
        <v>370</v>
      </c>
      <c r="J272" s="76" t="n">
        <v>6420</v>
      </c>
      <c r="K272" s="77" t="n">
        <v>17.3513513513514</v>
      </c>
    </row>
    <row r="273" customFormat="false" ht="13.5" hidden="false" customHeight="false" outlineLevel="0" collapsed="false">
      <c r="A273" s="73" t="n">
        <v>5039</v>
      </c>
      <c r="B273" s="85" t="s">
        <v>19</v>
      </c>
      <c r="C273" s="85" t="s">
        <v>133</v>
      </c>
      <c r="D273" s="75" t="n">
        <v>0.8125</v>
      </c>
      <c r="E273" s="75" t="n">
        <v>0.850694444444445</v>
      </c>
      <c r="G273" s="74" t="s">
        <v>187</v>
      </c>
      <c r="H273" s="85" t="s">
        <v>170</v>
      </c>
      <c r="I273" s="76" t="n">
        <v>370</v>
      </c>
      <c r="J273" s="76" t="n">
        <v>7020</v>
      </c>
      <c r="K273" s="77" t="n">
        <v>18.972972972973</v>
      </c>
    </row>
    <row r="274" customFormat="false" ht="13.5" hidden="false" customHeight="false" outlineLevel="0" collapsed="false">
      <c r="A274" s="100" t="s">
        <v>188</v>
      </c>
    </row>
    <row r="275" customFormat="false" ht="13.5" hidden="false" customHeight="false" outlineLevel="0" collapsed="false">
      <c r="A275" s="73" t="n">
        <v>2169</v>
      </c>
      <c r="B275" s="85" t="s">
        <v>125</v>
      </c>
      <c r="C275" s="85" t="s">
        <v>19</v>
      </c>
      <c r="D275" s="75" t="n">
        <v>0.256944444444444</v>
      </c>
      <c r="E275" s="75" t="n">
        <v>0.40625</v>
      </c>
      <c r="G275" s="74" t="s">
        <v>189</v>
      </c>
      <c r="H275" s="85" t="s">
        <v>134</v>
      </c>
      <c r="I275" s="76" t="n">
        <v>2236</v>
      </c>
      <c r="J275" s="76" t="n">
        <v>59790</v>
      </c>
      <c r="K275" s="77" t="n">
        <v>26.7397137745975</v>
      </c>
    </row>
    <row r="276" customFormat="false" ht="13.5" hidden="false" customHeight="false" outlineLevel="0" collapsed="false">
      <c r="A276" s="73" t="n">
        <v>2170</v>
      </c>
      <c r="B276" s="85" t="s">
        <v>125</v>
      </c>
      <c r="C276" s="85" t="s">
        <v>19</v>
      </c>
      <c r="D276" s="75" t="n">
        <v>0.256944444444444</v>
      </c>
      <c r="E276" s="75" t="n">
        <v>0.40625</v>
      </c>
      <c r="G276" s="74" t="s">
        <v>189</v>
      </c>
      <c r="H276" s="85" t="s">
        <v>137</v>
      </c>
      <c r="I276" s="76" t="n">
        <v>2236</v>
      </c>
      <c r="J276" s="76" t="n">
        <v>60290</v>
      </c>
      <c r="K276" s="77" t="n">
        <v>26.9633273703041</v>
      </c>
    </row>
    <row r="277" customFormat="false" ht="13.5" hidden="false" customHeight="false" outlineLevel="0" collapsed="false">
      <c r="A277" s="73" t="n">
        <v>2171</v>
      </c>
      <c r="B277" s="85" t="s">
        <v>125</v>
      </c>
      <c r="C277" s="85" t="s">
        <v>19</v>
      </c>
      <c r="D277" s="75" t="n">
        <v>0.256944444444444</v>
      </c>
      <c r="E277" s="75" t="n">
        <v>0.40625</v>
      </c>
      <c r="G277" s="74" t="s">
        <v>189</v>
      </c>
      <c r="H277" s="85" t="s">
        <v>126</v>
      </c>
      <c r="I277" s="76" t="n">
        <v>1836</v>
      </c>
      <c r="J277" s="76" t="n">
        <v>13290</v>
      </c>
      <c r="K277" s="77" t="n">
        <v>7.23856209150327</v>
      </c>
    </row>
    <row r="278" customFormat="false" ht="13.5" hidden="false" customHeight="false" outlineLevel="0" collapsed="false">
      <c r="A278" s="73" t="n">
        <v>2172</v>
      </c>
      <c r="B278" s="85" t="s">
        <v>125</v>
      </c>
      <c r="C278" s="85" t="s">
        <v>19</v>
      </c>
      <c r="D278" s="75" t="n">
        <v>0.256944444444444</v>
      </c>
      <c r="E278" s="75" t="n">
        <v>0.40625</v>
      </c>
      <c r="G278" s="74" t="s">
        <v>189</v>
      </c>
      <c r="H278" s="85" t="s">
        <v>168</v>
      </c>
      <c r="I278" s="76" t="n">
        <v>1836</v>
      </c>
      <c r="J278" s="76" t="n">
        <v>16890</v>
      </c>
      <c r="K278" s="77" t="n">
        <v>9.19934640522876</v>
      </c>
    </row>
    <row r="279" customFormat="false" ht="13.5" hidden="false" customHeight="false" outlineLevel="0" collapsed="false">
      <c r="A279" s="73" t="n">
        <v>2173</v>
      </c>
      <c r="B279" s="85" t="s">
        <v>125</v>
      </c>
      <c r="C279" s="85" t="s">
        <v>19</v>
      </c>
      <c r="D279" s="75" t="n">
        <v>0.256944444444444</v>
      </c>
      <c r="E279" s="75" t="n">
        <v>0.40625</v>
      </c>
      <c r="G279" s="74" t="s">
        <v>189</v>
      </c>
      <c r="H279" s="85" t="s">
        <v>169</v>
      </c>
      <c r="I279" s="76" t="n">
        <v>1836</v>
      </c>
      <c r="J279" s="76" t="n">
        <v>18590</v>
      </c>
      <c r="K279" s="77" t="n">
        <v>10.1252723311547</v>
      </c>
    </row>
    <row r="280" customFormat="false" ht="13.5" hidden="false" customHeight="false" outlineLevel="0" collapsed="false">
      <c r="A280" s="73" t="n">
        <v>2174</v>
      </c>
      <c r="B280" s="85" t="s">
        <v>125</v>
      </c>
      <c r="C280" s="85" t="s">
        <v>19</v>
      </c>
      <c r="D280" s="75" t="n">
        <v>0.256944444444444</v>
      </c>
      <c r="E280" s="75" t="n">
        <v>0.40625</v>
      </c>
      <c r="G280" s="74" t="s">
        <v>189</v>
      </c>
      <c r="H280" s="85" t="s">
        <v>170</v>
      </c>
      <c r="I280" s="76" t="n">
        <v>1836</v>
      </c>
      <c r="J280" s="76" t="n">
        <v>20790</v>
      </c>
      <c r="K280" s="77" t="n">
        <v>11.3235294117647</v>
      </c>
    </row>
    <row r="281" customFormat="false" ht="13.5" hidden="false" customHeight="false" outlineLevel="0" collapsed="false">
      <c r="A281" s="73" t="n">
        <v>2175</v>
      </c>
      <c r="B281" s="85" t="s">
        <v>125</v>
      </c>
      <c r="C281" s="85" t="s">
        <v>19</v>
      </c>
      <c r="D281" s="75" t="n">
        <v>0.256944444444444</v>
      </c>
      <c r="E281" s="75" t="n">
        <v>0.40625</v>
      </c>
      <c r="G281" s="74" t="s">
        <v>189</v>
      </c>
      <c r="H281" s="85" t="s">
        <v>171</v>
      </c>
      <c r="I281" s="76" t="n">
        <v>1836</v>
      </c>
      <c r="J281" s="76" t="n">
        <v>22490</v>
      </c>
      <c r="K281" s="77" t="n">
        <v>12.2494553376906</v>
      </c>
    </row>
    <row r="282" customFormat="false" ht="13.5" hidden="false" customHeight="false" outlineLevel="0" collapsed="false">
      <c r="A282" s="73" t="n">
        <v>2176</v>
      </c>
      <c r="B282" s="85" t="s">
        <v>125</v>
      </c>
      <c r="C282" s="85" t="s">
        <v>19</v>
      </c>
      <c r="D282" s="75" t="n">
        <v>0.256944444444444</v>
      </c>
      <c r="E282" s="75" t="n">
        <v>0.40625</v>
      </c>
      <c r="G282" s="74" t="s">
        <v>189</v>
      </c>
      <c r="H282" s="85" t="s">
        <v>127</v>
      </c>
      <c r="I282" s="76" t="n">
        <v>4072</v>
      </c>
      <c r="J282" s="76" t="n">
        <v>83190</v>
      </c>
      <c r="K282" s="77" t="n">
        <v>20.4297642436149</v>
      </c>
    </row>
    <row r="283" customFormat="false" ht="13.5" hidden="false" customHeight="false" outlineLevel="0" collapsed="false">
      <c r="A283" s="73" t="n">
        <v>2177</v>
      </c>
      <c r="B283" s="85" t="s">
        <v>125</v>
      </c>
      <c r="C283" s="85" t="s">
        <v>19</v>
      </c>
      <c r="D283" s="75" t="n">
        <v>0.256944444444444</v>
      </c>
      <c r="E283" s="75" t="n">
        <v>0.40625</v>
      </c>
      <c r="G283" s="74" t="s">
        <v>189</v>
      </c>
      <c r="H283" s="85" t="s">
        <v>175</v>
      </c>
      <c r="I283" s="76" t="n">
        <v>3460</v>
      </c>
      <c r="J283" s="76" t="n">
        <v>72790</v>
      </c>
      <c r="K283" s="77" t="n">
        <v>21.0375722543353</v>
      </c>
    </row>
    <row r="284" customFormat="false" ht="13.5" hidden="false" customHeight="false" outlineLevel="0" collapsed="false">
      <c r="A284" s="73" t="n">
        <v>2178</v>
      </c>
      <c r="B284" s="85" t="s">
        <v>125</v>
      </c>
      <c r="C284" s="85" t="s">
        <v>19</v>
      </c>
      <c r="D284" s="75" t="n">
        <v>0.256944444444444</v>
      </c>
      <c r="E284" s="75" t="n">
        <v>0.40625</v>
      </c>
      <c r="G284" s="74" t="s">
        <v>189</v>
      </c>
      <c r="H284" s="85" t="s">
        <v>129</v>
      </c>
      <c r="I284" s="76" t="n">
        <v>3460</v>
      </c>
      <c r="J284" s="76" t="n">
        <v>37690</v>
      </c>
      <c r="K284" s="77" t="n">
        <v>10.893063583815</v>
      </c>
    </row>
    <row r="285" customFormat="false" ht="13.5" hidden="false" customHeight="false" outlineLevel="0" collapsed="false">
      <c r="A285" s="73" t="n">
        <v>2179</v>
      </c>
      <c r="B285" s="85" t="s">
        <v>125</v>
      </c>
      <c r="C285" s="85" t="s">
        <v>19</v>
      </c>
      <c r="D285" s="75" t="n">
        <v>0.256944444444444</v>
      </c>
      <c r="E285" s="75" t="n">
        <v>0.40625</v>
      </c>
      <c r="G285" s="74" t="s">
        <v>189</v>
      </c>
      <c r="H285" s="85" t="s">
        <v>172</v>
      </c>
      <c r="I285" s="76" t="n">
        <v>4072</v>
      </c>
      <c r="J285" s="76" t="n">
        <v>74790</v>
      </c>
      <c r="K285" s="77" t="n">
        <v>18.3668958742633</v>
      </c>
    </row>
    <row r="286" customFormat="false" ht="13.5" hidden="false" customHeight="false" outlineLevel="0" collapsed="false">
      <c r="A286" s="73" t="n">
        <v>2180</v>
      </c>
      <c r="B286" s="85" t="s">
        <v>125</v>
      </c>
      <c r="C286" s="85" t="s">
        <v>19</v>
      </c>
      <c r="D286" s="75" t="n">
        <v>0.256944444444444</v>
      </c>
      <c r="E286" s="75" t="n">
        <v>0.40625</v>
      </c>
      <c r="G286" s="74" t="s">
        <v>189</v>
      </c>
      <c r="H286" s="85" t="s">
        <v>173</v>
      </c>
      <c r="I286" s="76" t="n">
        <v>4072</v>
      </c>
      <c r="J286" s="76" t="n">
        <v>53340</v>
      </c>
      <c r="K286" s="77" t="n">
        <v>13.0992141453831</v>
      </c>
    </row>
    <row r="287" customFormat="false" ht="13.5" hidden="false" customHeight="false" outlineLevel="0" collapsed="false">
      <c r="A287" s="73" t="n">
        <v>2181</v>
      </c>
      <c r="B287" s="85" t="s">
        <v>125</v>
      </c>
      <c r="C287" s="85" t="s">
        <v>19</v>
      </c>
      <c r="D287" s="75" t="n">
        <v>0.256944444444444</v>
      </c>
      <c r="E287" s="75" t="n">
        <v>0.40625</v>
      </c>
      <c r="G287" s="74" t="s">
        <v>189</v>
      </c>
      <c r="H287" s="85" t="s">
        <v>177</v>
      </c>
      <c r="I287" s="76" t="n">
        <v>3460</v>
      </c>
      <c r="J287" s="76" t="n">
        <v>46040</v>
      </c>
      <c r="K287" s="77" t="n">
        <v>13.3063583815029</v>
      </c>
    </row>
    <row r="288" customFormat="false" ht="13.5" hidden="false" customHeight="false" outlineLevel="0" collapsed="false">
      <c r="A288" s="73" t="n">
        <v>2182</v>
      </c>
      <c r="B288" s="85" t="s">
        <v>125</v>
      </c>
      <c r="C288" s="85" t="s">
        <v>19</v>
      </c>
      <c r="D288" s="75" t="n">
        <v>0.475694444444444</v>
      </c>
      <c r="E288" s="75" t="n">
        <v>0.618055555555556</v>
      </c>
      <c r="G288" s="74" t="s">
        <v>190</v>
      </c>
      <c r="H288" s="85" t="s">
        <v>134</v>
      </c>
      <c r="I288" s="76" t="n">
        <v>2236</v>
      </c>
      <c r="J288" s="76" t="n">
        <v>59790</v>
      </c>
      <c r="K288" s="77" t="n">
        <v>26.7397137745975</v>
      </c>
    </row>
    <row r="289" customFormat="false" ht="13.5" hidden="false" customHeight="false" outlineLevel="0" collapsed="false">
      <c r="A289" s="73" t="n">
        <v>2183</v>
      </c>
      <c r="B289" s="85" t="s">
        <v>125</v>
      </c>
      <c r="C289" s="85" t="s">
        <v>19</v>
      </c>
      <c r="D289" s="75" t="n">
        <v>0.475694444444444</v>
      </c>
      <c r="E289" s="75" t="n">
        <v>0.618055555555556</v>
      </c>
      <c r="G289" s="74" t="s">
        <v>190</v>
      </c>
      <c r="H289" s="85" t="s">
        <v>137</v>
      </c>
      <c r="I289" s="76" t="n">
        <v>2236</v>
      </c>
      <c r="J289" s="76" t="n">
        <v>60290</v>
      </c>
      <c r="K289" s="77" t="n">
        <v>26.9633273703041</v>
      </c>
    </row>
    <row r="290" customFormat="false" ht="13.5" hidden="false" customHeight="false" outlineLevel="0" collapsed="false">
      <c r="A290" s="73" t="n">
        <v>2184</v>
      </c>
      <c r="B290" s="85" t="s">
        <v>125</v>
      </c>
      <c r="C290" s="85" t="s">
        <v>19</v>
      </c>
      <c r="D290" s="75" t="n">
        <v>0.475694444444444</v>
      </c>
      <c r="E290" s="75" t="n">
        <v>0.618055555555556</v>
      </c>
      <c r="G290" s="74" t="s">
        <v>190</v>
      </c>
      <c r="H290" s="85" t="s">
        <v>126</v>
      </c>
      <c r="I290" s="76" t="n">
        <v>1836</v>
      </c>
      <c r="J290" s="76" t="n">
        <v>20290</v>
      </c>
      <c r="K290" s="77" t="n">
        <v>11.0511982570806</v>
      </c>
    </row>
    <row r="291" customFormat="false" ht="13.5" hidden="false" customHeight="false" outlineLevel="0" collapsed="false">
      <c r="A291" s="73" t="n">
        <v>2185</v>
      </c>
      <c r="B291" s="85" t="s">
        <v>125</v>
      </c>
      <c r="C291" s="85" t="s">
        <v>19</v>
      </c>
      <c r="D291" s="75" t="n">
        <v>0.475694444444444</v>
      </c>
      <c r="E291" s="75" t="n">
        <v>0.618055555555556</v>
      </c>
      <c r="G291" s="74" t="s">
        <v>190</v>
      </c>
      <c r="H291" s="85" t="s">
        <v>168</v>
      </c>
      <c r="I291" s="76" t="n">
        <v>1836</v>
      </c>
      <c r="J291" s="76" t="n">
        <v>20990</v>
      </c>
      <c r="K291" s="77" t="n">
        <v>11.4324618736383</v>
      </c>
    </row>
    <row r="292" customFormat="false" ht="13.5" hidden="false" customHeight="false" outlineLevel="0" collapsed="false">
      <c r="A292" s="73" t="n">
        <v>2186</v>
      </c>
      <c r="B292" s="85" t="s">
        <v>125</v>
      </c>
      <c r="C292" s="85" t="s">
        <v>19</v>
      </c>
      <c r="D292" s="75" t="n">
        <v>0.475694444444444</v>
      </c>
      <c r="E292" s="75" t="n">
        <v>0.618055555555556</v>
      </c>
      <c r="G292" s="74" t="s">
        <v>190</v>
      </c>
      <c r="H292" s="85" t="s">
        <v>169</v>
      </c>
      <c r="I292" s="76" t="n">
        <v>1836</v>
      </c>
      <c r="J292" s="76" t="n">
        <v>21690</v>
      </c>
      <c r="K292" s="77" t="n">
        <v>11.8137254901961</v>
      </c>
    </row>
    <row r="293" customFormat="false" ht="13.5" hidden="false" customHeight="false" outlineLevel="0" collapsed="false">
      <c r="A293" s="73" t="n">
        <v>2187</v>
      </c>
      <c r="B293" s="85" t="s">
        <v>125</v>
      </c>
      <c r="C293" s="85" t="s">
        <v>19</v>
      </c>
      <c r="D293" s="75" t="n">
        <v>0.475694444444444</v>
      </c>
      <c r="E293" s="75" t="n">
        <v>0.618055555555556</v>
      </c>
      <c r="G293" s="74" t="s">
        <v>190</v>
      </c>
      <c r="H293" s="85" t="s">
        <v>170</v>
      </c>
      <c r="I293" s="76" t="n">
        <v>1836</v>
      </c>
      <c r="J293" s="76" t="n">
        <v>23690</v>
      </c>
      <c r="K293" s="77" t="n">
        <v>12.9030501089325</v>
      </c>
    </row>
    <row r="294" customFormat="false" ht="13.5" hidden="false" customHeight="false" outlineLevel="0" collapsed="false">
      <c r="A294" s="73" t="n">
        <v>2188</v>
      </c>
      <c r="B294" s="85" t="s">
        <v>125</v>
      </c>
      <c r="C294" s="85" t="s">
        <v>19</v>
      </c>
      <c r="D294" s="75" t="n">
        <v>0.475694444444444</v>
      </c>
      <c r="E294" s="75" t="n">
        <v>0.618055555555556</v>
      </c>
      <c r="G294" s="74" t="s">
        <v>190</v>
      </c>
      <c r="H294" s="85" t="s">
        <v>171</v>
      </c>
      <c r="I294" s="76" t="n">
        <v>1836</v>
      </c>
      <c r="J294" s="76" t="n">
        <v>24390</v>
      </c>
      <c r="K294" s="77" t="n">
        <v>13.2843137254902</v>
      </c>
    </row>
    <row r="295" customFormat="false" ht="13.5" hidden="false" customHeight="false" outlineLevel="0" collapsed="false">
      <c r="A295" s="73" t="n">
        <v>2189</v>
      </c>
      <c r="B295" s="85" t="s">
        <v>125</v>
      </c>
      <c r="C295" s="85" t="s">
        <v>19</v>
      </c>
      <c r="D295" s="75" t="n">
        <v>0.475694444444444</v>
      </c>
      <c r="E295" s="75" t="n">
        <v>0.618055555555556</v>
      </c>
      <c r="G295" s="74" t="s">
        <v>190</v>
      </c>
      <c r="H295" s="85" t="s">
        <v>127</v>
      </c>
      <c r="I295" s="76" t="n">
        <v>4072</v>
      </c>
      <c r="J295" s="76" t="n">
        <v>83190</v>
      </c>
      <c r="K295" s="77" t="n">
        <v>20.4297642436149</v>
      </c>
    </row>
    <row r="296" customFormat="false" ht="13.5" hidden="false" customHeight="false" outlineLevel="0" collapsed="false">
      <c r="A296" s="73" t="n">
        <v>2190</v>
      </c>
      <c r="B296" s="85" t="s">
        <v>125</v>
      </c>
      <c r="C296" s="85" t="s">
        <v>19</v>
      </c>
      <c r="D296" s="75" t="n">
        <v>0.475694444444444</v>
      </c>
      <c r="E296" s="75" t="n">
        <v>0.618055555555556</v>
      </c>
      <c r="G296" s="74" t="s">
        <v>190</v>
      </c>
      <c r="H296" s="85" t="s">
        <v>175</v>
      </c>
      <c r="I296" s="76" t="n">
        <v>3460</v>
      </c>
      <c r="J296" s="76" t="n">
        <v>72790</v>
      </c>
      <c r="K296" s="77" t="n">
        <v>21.0375722543353</v>
      </c>
    </row>
    <row r="297" customFormat="false" ht="13.5" hidden="false" customHeight="false" outlineLevel="0" collapsed="false">
      <c r="A297" s="73" t="n">
        <v>2191</v>
      </c>
      <c r="B297" s="85" t="s">
        <v>125</v>
      </c>
      <c r="C297" s="85" t="s">
        <v>19</v>
      </c>
      <c r="D297" s="75" t="n">
        <v>0.475694444444444</v>
      </c>
      <c r="E297" s="75" t="n">
        <v>0.618055555555556</v>
      </c>
      <c r="G297" s="74" t="s">
        <v>190</v>
      </c>
      <c r="H297" s="85" t="s">
        <v>129</v>
      </c>
      <c r="I297" s="76" t="n">
        <v>3460</v>
      </c>
      <c r="J297" s="76" t="n">
        <v>37690</v>
      </c>
      <c r="K297" s="77" t="n">
        <v>10.893063583815</v>
      </c>
    </row>
    <row r="298" customFormat="false" ht="13.5" hidden="false" customHeight="false" outlineLevel="0" collapsed="false">
      <c r="A298" s="73" t="n">
        <v>2192</v>
      </c>
      <c r="B298" s="85" t="s">
        <v>125</v>
      </c>
      <c r="C298" s="85" t="s">
        <v>19</v>
      </c>
      <c r="D298" s="75" t="n">
        <v>0.475694444444444</v>
      </c>
      <c r="E298" s="75" t="n">
        <v>0.618055555555556</v>
      </c>
      <c r="G298" s="74" t="s">
        <v>190</v>
      </c>
      <c r="H298" s="85" t="s">
        <v>172</v>
      </c>
      <c r="I298" s="76" t="n">
        <v>4072</v>
      </c>
      <c r="J298" s="76" t="n">
        <v>74790</v>
      </c>
      <c r="K298" s="77" t="n">
        <v>18.3668958742633</v>
      </c>
    </row>
    <row r="299" customFormat="false" ht="13.5" hidden="false" customHeight="false" outlineLevel="0" collapsed="false">
      <c r="A299" s="73" t="n">
        <v>2193</v>
      </c>
      <c r="B299" s="85" t="s">
        <v>125</v>
      </c>
      <c r="C299" s="85" t="s">
        <v>19</v>
      </c>
      <c r="D299" s="75" t="n">
        <v>0.475694444444444</v>
      </c>
      <c r="E299" s="75" t="n">
        <v>0.618055555555556</v>
      </c>
      <c r="G299" s="74" t="s">
        <v>190</v>
      </c>
      <c r="H299" s="85" t="s">
        <v>173</v>
      </c>
      <c r="I299" s="76" t="n">
        <v>4072</v>
      </c>
      <c r="J299" s="76" t="n">
        <v>53340</v>
      </c>
      <c r="K299" s="77" t="n">
        <v>13.0992141453831</v>
      </c>
    </row>
    <row r="300" customFormat="false" ht="13.5" hidden="false" customHeight="false" outlineLevel="0" collapsed="false">
      <c r="A300" s="73" t="n">
        <v>2194</v>
      </c>
      <c r="B300" s="85" t="s">
        <v>125</v>
      </c>
      <c r="C300" s="85" t="s">
        <v>19</v>
      </c>
      <c r="D300" s="75" t="n">
        <v>0.475694444444444</v>
      </c>
      <c r="E300" s="75" t="n">
        <v>0.618055555555556</v>
      </c>
      <c r="G300" s="74" t="s">
        <v>190</v>
      </c>
      <c r="H300" s="85" t="s">
        <v>177</v>
      </c>
      <c r="I300" s="76" t="n">
        <v>3460</v>
      </c>
      <c r="J300" s="76" t="n">
        <v>46040</v>
      </c>
      <c r="K300" s="77" t="n">
        <v>13.3063583815029</v>
      </c>
    </row>
    <row r="301" customFormat="false" ht="13.5" hidden="false" customHeight="false" outlineLevel="0" collapsed="false">
      <c r="A301" s="73" t="n">
        <v>2484</v>
      </c>
      <c r="B301" s="85" t="s">
        <v>128</v>
      </c>
      <c r="C301" s="85" t="s">
        <v>19</v>
      </c>
      <c r="D301" s="75" t="n">
        <v>0.489583333333333</v>
      </c>
      <c r="E301" s="75" t="n">
        <v>0.618055555555556</v>
      </c>
      <c r="G301" s="74" t="s">
        <v>191</v>
      </c>
      <c r="H301" s="85" t="s">
        <v>134</v>
      </c>
      <c r="I301" s="76" t="n">
        <v>1966</v>
      </c>
      <c r="J301" s="76" t="n">
        <v>53110</v>
      </c>
      <c r="K301" s="77" t="n">
        <v>27.0142421159715</v>
      </c>
    </row>
    <row r="302" customFormat="false" ht="13.5" hidden="false" customHeight="false" outlineLevel="0" collapsed="false">
      <c r="A302" s="73" t="n">
        <v>2485</v>
      </c>
      <c r="B302" s="85" t="s">
        <v>128</v>
      </c>
      <c r="C302" s="85" t="s">
        <v>19</v>
      </c>
      <c r="D302" s="75" t="n">
        <v>0.489583333333333</v>
      </c>
      <c r="E302" s="75" t="n">
        <v>0.618055555555556</v>
      </c>
      <c r="G302" s="74" t="s">
        <v>191</v>
      </c>
      <c r="H302" s="85" t="s">
        <v>137</v>
      </c>
      <c r="I302" s="76" t="n">
        <v>1966</v>
      </c>
      <c r="J302" s="76" t="n">
        <v>53610</v>
      </c>
      <c r="K302" s="77" t="n">
        <v>27.2685656154629</v>
      </c>
    </row>
    <row r="303" customFormat="false" ht="13.5" hidden="false" customHeight="false" outlineLevel="0" collapsed="false">
      <c r="A303" s="73" t="n">
        <v>2486</v>
      </c>
      <c r="B303" s="85" t="s">
        <v>128</v>
      </c>
      <c r="C303" s="85" t="s">
        <v>19</v>
      </c>
      <c r="D303" s="75" t="n">
        <v>0.489583333333333</v>
      </c>
      <c r="E303" s="75" t="n">
        <v>0.618055555555556</v>
      </c>
      <c r="G303" s="74" t="s">
        <v>191</v>
      </c>
      <c r="H303" s="85" t="s">
        <v>171</v>
      </c>
      <c r="I303" s="76" t="n">
        <v>1566</v>
      </c>
      <c r="J303" s="76" t="n">
        <v>27210</v>
      </c>
      <c r="K303" s="77" t="n">
        <v>17.3754789272031</v>
      </c>
    </row>
    <row r="304" customFormat="false" ht="13.5" hidden="false" customHeight="false" outlineLevel="0" collapsed="false">
      <c r="A304" s="73" t="n">
        <v>2487</v>
      </c>
      <c r="B304" s="85" t="s">
        <v>128</v>
      </c>
      <c r="C304" s="85" t="s">
        <v>19</v>
      </c>
      <c r="D304" s="75" t="n">
        <v>0.489583333333333</v>
      </c>
      <c r="E304" s="75" t="n">
        <v>0.618055555555556</v>
      </c>
      <c r="G304" s="74" t="s">
        <v>191</v>
      </c>
      <c r="H304" s="85" t="s">
        <v>127</v>
      </c>
      <c r="I304" s="76" t="n">
        <v>3532</v>
      </c>
      <c r="J304" s="76" t="n">
        <v>72210</v>
      </c>
      <c r="K304" s="77" t="n">
        <v>20.4445073612684</v>
      </c>
    </row>
    <row r="305" customFormat="false" ht="13.5" hidden="false" customHeight="false" outlineLevel="0" collapsed="false">
      <c r="A305" s="73" t="n">
        <v>2488</v>
      </c>
      <c r="B305" s="85" t="s">
        <v>128</v>
      </c>
      <c r="C305" s="85" t="s">
        <v>19</v>
      </c>
      <c r="D305" s="75" t="n">
        <v>0.489583333333333</v>
      </c>
      <c r="E305" s="75" t="n">
        <v>0.618055555555556</v>
      </c>
      <c r="G305" s="74" t="s">
        <v>191</v>
      </c>
      <c r="H305" s="85" t="s">
        <v>175</v>
      </c>
      <c r="I305" s="76" t="n">
        <v>3010</v>
      </c>
      <c r="J305" s="76" t="n">
        <v>62110</v>
      </c>
      <c r="K305" s="77" t="n">
        <v>20.6345514950166</v>
      </c>
    </row>
    <row r="306" customFormat="false" ht="13.5" hidden="false" customHeight="false" outlineLevel="0" collapsed="false">
      <c r="A306" s="73" t="n">
        <v>2489</v>
      </c>
      <c r="B306" s="85" t="s">
        <v>128</v>
      </c>
      <c r="C306" s="85" t="s">
        <v>19</v>
      </c>
      <c r="D306" s="75" t="n">
        <v>0.489583333333333</v>
      </c>
      <c r="E306" s="75" t="n">
        <v>0.618055555555556</v>
      </c>
      <c r="G306" s="74" t="s">
        <v>191</v>
      </c>
      <c r="H306" s="85" t="s">
        <v>129</v>
      </c>
      <c r="I306" s="76" t="n">
        <v>3010</v>
      </c>
      <c r="J306" s="76" t="n">
        <v>33910</v>
      </c>
      <c r="K306" s="77" t="n">
        <v>11.265780730897</v>
      </c>
    </row>
    <row r="307" customFormat="false" ht="13.5" hidden="false" customHeight="false" outlineLevel="0" collapsed="false">
      <c r="A307" s="73" t="n">
        <v>2490</v>
      </c>
      <c r="B307" s="85" t="s">
        <v>128</v>
      </c>
      <c r="C307" s="85" t="s">
        <v>19</v>
      </c>
      <c r="D307" s="75" t="n">
        <v>0.489583333333333</v>
      </c>
      <c r="E307" s="75" t="n">
        <v>0.618055555555556</v>
      </c>
      <c r="G307" s="74" t="s">
        <v>191</v>
      </c>
      <c r="H307" s="85" t="s">
        <v>172</v>
      </c>
      <c r="I307" s="76" t="n">
        <v>3532</v>
      </c>
      <c r="J307" s="76" t="n">
        <v>64110</v>
      </c>
      <c r="K307" s="77" t="n">
        <v>18.1511891279728</v>
      </c>
    </row>
    <row r="308" customFormat="false" ht="13.5" hidden="false" customHeight="false" outlineLevel="0" collapsed="false">
      <c r="A308" s="73" t="n">
        <v>2491</v>
      </c>
      <c r="B308" s="85" t="s">
        <v>128</v>
      </c>
      <c r="C308" s="85" t="s">
        <v>19</v>
      </c>
      <c r="D308" s="75" t="n">
        <v>0.489583333333333</v>
      </c>
      <c r="E308" s="75" t="n">
        <v>0.618055555555556</v>
      </c>
      <c r="G308" s="74" t="s">
        <v>191</v>
      </c>
      <c r="H308" s="85" t="s">
        <v>173</v>
      </c>
      <c r="I308" s="76" t="n">
        <v>3532</v>
      </c>
      <c r="J308" s="76" t="n">
        <v>45210</v>
      </c>
      <c r="K308" s="77" t="n">
        <v>12.8001132502831</v>
      </c>
    </row>
    <row r="309" customFormat="false" ht="13.5" hidden="false" customHeight="false" outlineLevel="0" collapsed="false">
      <c r="A309" s="73" t="n">
        <v>2492</v>
      </c>
      <c r="B309" s="85" t="s">
        <v>128</v>
      </c>
      <c r="C309" s="85" t="s">
        <v>19</v>
      </c>
      <c r="D309" s="75" t="n">
        <v>0.489583333333333</v>
      </c>
      <c r="E309" s="75" t="n">
        <v>0.618055555555556</v>
      </c>
      <c r="G309" s="74" t="s">
        <v>191</v>
      </c>
      <c r="H309" s="85" t="s">
        <v>177</v>
      </c>
      <c r="I309" s="76" t="n">
        <v>3010</v>
      </c>
      <c r="J309" s="76" t="n">
        <v>38560</v>
      </c>
      <c r="K309" s="77" t="n">
        <v>12.8106312292359</v>
      </c>
    </row>
    <row r="310" customFormat="false" ht="13.5" hidden="false" customHeight="false" outlineLevel="0" collapsed="false">
      <c r="A310" s="73" t="n">
        <v>3183</v>
      </c>
      <c r="B310" s="85" t="s">
        <v>130</v>
      </c>
      <c r="C310" s="85" t="s">
        <v>19</v>
      </c>
      <c r="D310" s="75" t="n">
        <v>0.350694444444444</v>
      </c>
      <c r="E310" s="75" t="n">
        <v>0.46875</v>
      </c>
      <c r="G310" s="74" t="s">
        <v>192</v>
      </c>
      <c r="H310" s="85" t="s">
        <v>134</v>
      </c>
      <c r="I310" s="76" t="n">
        <v>1853</v>
      </c>
      <c r="J310" s="76" t="n">
        <v>49230</v>
      </c>
      <c r="K310" s="77" t="n">
        <v>26.5677280086346</v>
      </c>
    </row>
    <row r="311" customFormat="false" ht="13.5" hidden="false" customHeight="false" outlineLevel="0" collapsed="false">
      <c r="A311" s="73" t="n">
        <v>3184</v>
      </c>
      <c r="B311" s="85" t="s">
        <v>130</v>
      </c>
      <c r="C311" s="85" t="s">
        <v>19</v>
      </c>
      <c r="D311" s="75" t="n">
        <v>0.350694444444444</v>
      </c>
      <c r="E311" s="75" t="n">
        <v>0.46875</v>
      </c>
      <c r="G311" s="74" t="s">
        <v>192</v>
      </c>
      <c r="H311" s="85" t="s">
        <v>137</v>
      </c>
      <c r="I311" s="76" t="n">
        <v>1853</v>
      </c>
      <c r="J311" s="76" t="n">
        <v>49730</v>
      </c>
      <c r="K311" s="77" t="n">
        <v>26.8375607123583</v>
      </c>
    </row>
    <row r="312" customFormat="false" ht="13.5" hidden="false" customHeight="false" outlineLevel="0" collapsed="false">
      <c r="A312" s="73" t="n">
        <v>3185</v>
      </c>
      <c r="B312" s="85" t="s">
        <v>130</v>
      </c>
      <c r="C312" s="85" t="s">
        <v>19</v>
      </c>
      <c r="D312" s="75" t="n">
        <v>0.350694444444444</v>
      </c>
      <c r="E312" s="75" t="n">
        <v>0.46875</v>
      </c>
      <c r="G312" s="74" t="s">
        <v>192</v>
      </c>
      <c r="H312" s="85" t="s">
        <v>126</v>
      </c>
      <c r="I312" s="76" t="n">
        <v>1453</v>
      </c>
      <c r="J312" s="76" t="n">
        <v>13430</v>
      </c>
      <c r="K312" s="77" t="n">
        <v>9.24294562973159</v>
      </c>
    </row>
    <row r="313" customFormat="false" ht="13.5" hidden="false" customHeight="false" outlineLevel="0" collapsed="false">
      <c r="A313" s="73" t="n">
        <v>3186</v>
      </c>
      <c r="B313" s="85" t="s">
        <v>130</v>
      </c>
      <c r="C313" s="85" t="s">
        <v>19</v>
      </c>
      <c r="D313" s="75" t="n">
        <v>0.350694444444444</v>
      </c>
      <c r="E313" s="75" t="n">
        <v>0.46875</v>
      </c>
      <c r="G313" s="74" t="s">
        <v>192</v>
      </c>
      <c r="H313" s="85" t="s">
        <v>168</v>
      </c>
      <c r="I313" s="76" t="n">
        <v>1453</v>
      </c>
      <c r="J313" s="76" t="n">
        <v>14430</v>
      </c>
      <c r="K313" s="77" t="n">
        <v>9.93117687543015</v>
      </c>
    </row>
    <row r="314" customFormat="false" ht="13.5" hidden="false" customHeight="false" outlineLevel="0" collapsed="false">
      <c r="A314" s="73" t="n">
        <v>3187</v>
      </c>
      <c r="B314" s="85" t="s">
        <v>130</v>
      </c>
      <c r="C314" s="85" t="s">
        <v>19</v>
      </c>
      <c r="D314" s="75" t="n">
        <v>0.350694444444444</v>
      </c>
      <c r="E314" s="75" t="n">
        <v>0.46875</v>
      </c>
      <c r="G314" s="74" t="s">
        <v>192</v>
      </c>
      <c r="H314" s="85" t="s">
        <v>169</v>
      </c>
      <c r="I314" s="76" t="n">
        <v>1453</v>
      </c>
      <c r="J314" s="76" t="n">
        <v>18030</v>
      </c>
      <c r="K314" s="77" t="n">
        <v>12.4088093599449</v>
      </c>
    </row>
    <row r="315" customFormat="false" ht="13.5" hidden="false" customHeight="false" outlineLevel="0" collapsed="false">
      <c r="A315" s="73" t="n">
        <v>3188</v>
      </c>
      <c r="B315" s="85" t="s">
        <v>130</v>
      </c>
      <c r="C315" s="85" t="s">
        <v>19</v>
      </c>
      <c r="D315" s="75" t="n">
        <v>0.350694444444444</v>
      </c>
      <c r="E315" s="75" t="n">
        <v>0.46875</v>
      </c>
      <c r="G315" s="74" t="s">
        <v>192</v>
      </c>
      <c r="H315" s="85" t="s">
        <v>170</v>
      </c>
      <c r="I315" s="76" t="n">
        <v>1453</v>
      </c>
      <c r="J315" s="76" t="n">
        <v>19730</v>
      </c>
      <c r="K315" s="77" t="n">
        <v>13.5788024776325</v>
      </c>
    </row>
    <row r="316" customFormat="false" ht="13.5" hidden="false" customHeight="false" outlineLevel="0" collapsed="false">
      <c r="A316" s="73" t="n">
        <v>3189</v>
      </c>
      <c r="B316" s="85" t="s">
        <v>130</v>
      </c>
      <c r="C316" s="85" t="s">
        <v>19</v>
      </c>
      <c r="D316" s="75" t="n">
        <v>0.350694444444444</v>
      </c>
      <c r="E316" s="75" t="n">
        <v>0.46875</v>
      </c>
      <c r="G316" s="74" t="s">
        <v>192</v>
      </c>
      <c r="H316" s="85" t="s">
        <v>171</v>
      </c>
      <c r="I316" s="76" t="n">
        <v>1453</v>
      </c>
      <c r="J316" s="76" t="n">
        <v>25330</v>
      </c>
      <c r="K316" s="77" t="n">
        <v>17.4328974535444</v>
      </c>
    </row>
    <row r="317" customFormat="false" ht="13.5" hidden="false" customHeight="false" outlineLevel="0" collapsed="false">
      <c r="A317" s="73" t="n">
        <v>3190</v>
      </c>
      <c r="B317" s="85" t="s">
        <v>130</v>
      </c>
      <c r="C317" s="85" t="s">
        <v>19</v>
      </c>
      <c r="D317" s="75" t="n">
        <v>0.350694444444444</v>
      </c>
      <c r="E317" s="75" t="n">
        <v>0.46875</v>
      </c>
      <c r="G317" s="74" t="s">
        <v>192</v>
      </c>
      <c r="H317" s="85" t="s">
        <v>127</v>
      </c>
      <c r="I317" s="76" t="n">
        <v>3307</v>
      </c>
      <c r="J317" s="76" t="n">
        <v>67230</v>
      </c>
      <c r="K317" s="77" t="n">
        <v>20.3296038705776</v>
      </c>
    </row>
    <row r="318" customFormat="false" ht="13.5" hidden="false" customHeight="false" outlineLevel="0" collapsed="false">
      <c r="A318" s="73" t="n">
        <v>3191</v>
      </c>
      <c r="B318" s="85" t="s">
        <v>130</v>
      </c>
      <c r="C318" s="85" t="s">
        <v>19</v>
      </c>
      <c r="D318" s="75" t="n">
        <v>0.350694444444444</v>
      </c>
      <c r="E318" s="75" t="n">
        <v>0.46875</v>
      </c>
      <c r="G318" s="74" t="s">
        <v>192</v>
      </c>
      <c r="H318" s="85" t="s">
        <v>175</v>
      </c>
      <c r="I318" s="76" t="n">
        <v>2822</v>
      </c>
      <c r="J318" s="76" t="n">
        <v>58230</v>
      </c>
      <c r="K318" s="77" t="n">
        <v>20.6343019135365</v>
      </c>
    </row>
    <row r="319" customFormat="false" ht="13.5" hidden="false" customHeight="false" outlineLevel="0" collapsed="false">
      <c r="A319" s="73" t="n">
        <v>3192</v>
      </c>
      <c r="B319" s="85" t="s">
        <v>130</v>
      </c>
      <c r="C319" s="85" t="s">
        <v>19</v>
      </c>
      <c r="D319" s="75" t="n">
        <v>0.350694444444444</v>
      </c>
      <c r="E319" s="75" t="n">
        <v>0.46875</v>
      </c>
      <c r="G319" s="74" t="s">
        <v>192</v>
      </c>
      <c r="H319" s="85" t="s">
        <v>129</v>
      </c>
      <c r="I319" s="76" t="n">
        <v>2822</v>
      </c>
      <c r="J319" s="76" t="n">
        <v>36730</v>
      </c>
      <c r="K319" s="77" t="n">
        <v>13.0155917788802</v>
      </c>
    </row>
    <row r="320" customFormat="false" ht="13.5" hidden="false" customHeight="false" outlineLevel="0" collapsed="false">
      <c r="A320" s="73" t="n">
        <v>3193</v>
      </c>
      <c r="B320" s="85" t="s">
        <v>130</v>
      </c>
      <c r="C320" s="85" t="s">
        <v>19</v>
      </c>
      <c r="D320" s="75" t="n">
        <v>0.350694444444444</v>
      </c>
      <c r="E320" s="75" t="n">
        <v>0.46875</v>
      </c>
      <c r="G320" s="74" t="s">
        <v>192</v>
      </c>
      <c r="H320" s="85" t="s">
        <v>172</v>
      </c>
      <c r="I320" s="76" t="n">
        <v>3307</v>
      </c>
      <c r="J320" s="76" t="n">
        <v>60230</v>
      </c>
      <c r="K320" s="77" t="n">
        <v>18.212881765951</v>
      </c>
    </row>
    <row r="321" customFormat="false" ht="13.5" hidden="false" customHeight="false" outlineLevel="0" collapsed="false">
      <c r="A321" s="73" t="n">
        <v>3194</v>
      </c>
      <c r="B321" s="85" t="s">
        <v>130</v>
      </c>
      <c r="C321" s="85" t="s">
        <v>19</v>
      </c>
      <c r="D321" s="75" t="n">
        <v>0.350694444444444</v>
      </c>
      <c r="E321" s="75" t="n">
        <v>0.46875</v>
      </c>
      <c r="G321" s="74" t="s">
        <v>192</v>
      </c>
      <c r="H321" s="85" t="s">
        <v>173</v>
      </c>
      <c r="I321" s="76" t="n">
        <v>3307</v>
      </c>
      <c r="J321" s="76" t="n">
        <v>42280</v>
      </c>
      <c r="K321" s="77" t="n">
        <v>12.7850015119444</v>
      </c>
    </row>
    <row r="322" customFormat="false" ht="13.5" hidden="false" customHeight="false" outlineLevel="0" collapsed="false">
      <c r="A322" s="73" t="n">
        <v>3195</v>
      </c>
      <c r="B322" s="85" t="s">
        <v>130</v>
      </c>
      <c r="C322" s="85" t="s">
        <v>19</v>
      </c>
      <c r="D322" s="75" t="n">
        <v>0.350694444444444</v>
      </c>
      <c r="E322" s="75" t="n">
        <v>0.46875</v>
      </c>
      <c r="G322" s="74" t="s">
        <v>192</v>
      </c>
      <c r="H322" s="85" t="s">
        <v>177</v>
      </c>
      <c r="I322" s="76" t="n">
        <v>2822</v>
      </c>
      <c r="J322" s="76" t="n">
        <v>36580</v>
      </c>
      <c r="K322" s="77" t="n">
        <v>12.9624379872431</v>
      </c>
    </row>
    <row r="323" customFormat="false" ht="13.5" hidden="false" customHeight="false" outlineLevel="0" collapsed="false">
      <c r="A323" s="73" t="n">
        <v>3887</v>
      </c>
      <c r="B323" s="85" t="s">
        <v>131</v>
      </c>
      <c r="C323" s="85" t="s">
        <v>19</v>
      </c>
      <c r="D323" s="75" t="n">
        <v>0.458333333333333</v>
      </c>
      <c r="E323" s="75" t="n">
        <v>0.552083333333333</v>
      </c>
      <c r="G323" s="74" t="s">
        <v>193</v>
      </c>
      <c r="H323" s="85" t="s">
        <v>134</v>
      </c>
      <c r="I323" s="76" t="n">
        <v>1505</v>
      </c>
      <c r="J323" s="76" t="n">
        <v>45000</v>
      </c>
      <c r="K323" s="77" t="n">
        <v>29.9003322259136</v>
      </c>
    </row>
    <row r="324" customFormat="false" ht="13.5" hidden="false" customHeight="false" outlineLevel="0" collapsed="false">
      <c r="A324" s="73" t="n">
        <v>3888</v>
      </c>
      <c r="B324" s="85" t="s">
        <v>131</v>
      </c>
      <c r="C324" s="85" t="s">
        <v>19</v>
      </c>
      <c r="D324" s="75" t="n">
        <v>0.458333333333333</v>
      </c>
      <c r="E324" s="75" t="n">
        <v>0.552083333333333</v>
      </c>
      <c r="G324" s="74" t="s">
        <v>193</v>
      </c>
      <c r="H324" s="85" t="s">
        <v>137</v>
      </c>
      <c r="I324" s="76" t="n">
        <v>1505</v>
      </c>
      <c r="J324" s="76" t="n">
        <v>45500</v>
      </c>
      <c r="K324" s="77" t="n">
        <v>30.2325581395349</v>
      </c>
    </row>
    <row r="325" customFormat="false" ht="13.5" hidden="false" customHeight="false" outlineLevel="0" collapsed="false">
      <c r="A325" s="73" t="n">
        <v>3889</v>
      </c>
      <c r="B325" s="85" t="s">
        <v>131</v>
      </c>
      <c r="C325" s="85" t="s">
        <v>19</v>
      </c>
      <c r="D325" s="75" t="n">
        <v>0.458333333333333</v>
      </c>
      <c r="E325" s="75" t="n">
        <v>0.552083333333333</v>
      </c>
      <c r="G325" s="74" t="s">
        <v>193</v>
      </c>
      <c r="H325" s="85" t="s">
        <v>126</v>
      </c>
      <c r="I325" s="76" t="n">
        <v>1105</v>
      </c>
      <c r="J325" s="76" t="n">
        <v>18600</v>
      </c>
      <c r="K325" s="77" t="n">
        <v>16.8325791855204</v>
      </c>
    </row>
    <row r="326" customFormat="false" ht="13.5" hidden="false" customHeight="false" outlineLevel="0" collapsed="false">
      <c r="A326" s="73" t="n">
        <v>3890</v>
      </c>
      <c r="B326" s="85" t="s">
        <v>131</v>
      </c>
      <c r="C326" s="85" t="s">
        <v>19</v>
      </c>
      <c r="D326" s="75" t="n">
        <v>0.458333333333333</v>
      </c>
      <c r="E326" s="75" t="n">
        <v>0.552083333333333</v>
      </c>
      <c r="G326" s="74" t="s">
        <v>193</v>
      </c>
      <c r="H326" s="85" t="s">
        <v>168</v>
      </c>
      <c r="I326" s="76" t="n">
        <v>1105</v>
      </c>
      <c r="J326" s="76" t="n">
        <v>19200</v>
      </c>
      <c r="K326" s="77" t="n">
        <v>17.3755656108597</v>
      </c>
    </row>
    <row r="327" customFormat="false" ht="13.5" hidden="false" customHeight="false" outlineLevel="0" collapsed="false">
      <c r="A327" s="73" t="n">
        <v>3891</v>
      </c>
      <c r="B327" s="85" t="s">
        <v>131</v>
      </c>
      <c r="C327" s="85" t="s">
        <v>19</v>
      </c>
      <c r="D327" s="75" t="n">
        <v>0.458333333333333</v>
      </c>
      <c r="E327" s="75" t="n">
        <v>0.552083333333333</v>
      </c>
      <c r="G327" s="74" t="s">
        <v>193</v>
      </c>
      <c r="H327" s="85" t="s">
        <v>169</v>
      </c>
      <c r="I327" s="76" t="n">
        <v>1105</v>
      </c>
      <c r="J327" s="76" t="n">
        <v>19800</v>
      </c>
      <c r="K327" s="77" t="n">
        <v>17.9185520361991</v>
      </c>
    </row>
    <row r="328" customFormat="false" ht="13.5" hidden="false" customHeight="false" outlineLevel="0" collapsed="false">
      <c r="A328" s="73" t="n">
        <v>3892</v>
      </c>
      <c r="B328" s="85" t="s">
        <v>131</v>
      </c>
      <c r="C328" s="85" t="s">
        <v>19</v>
      </c>
      <c r="D328" s="75" t="n">
        <v>0.458333333333333</v>
      </c>
      <c r="E328" s="75" t="n">
        <v>0.552083333333333</v>
      </c>
      <c r="G328" s="74" t="s">
        <v>193</v>
      </c>
      <c r="H328" s="85" t="s">
        <v>170</v>
      </c>
      <c r="I328" s="76" t="n">
        <v>1105</v>
      </c>
      <c r="J328" s="76" t="n">
        <v>20300</v>
      </c>
      <c r="K328" s="77" t="n">
        <v>18.3710407239819</v>
      </c>
    </row>
    <row r="329" customFormat="false" ht="13.5" hidden="false" customHeight="false" outlineLevel="0" collapsed="false">
      <c r="A329" s="73" t="n">
        <v>3893</v>
      </c>
      <c r="B329" s="85" t="s">
        <v>131</v>
      </c>
      <c r="C329" s="85" t="s">
        <v>19</v>
      </c>
      <c r="D329" s="75" t="n">
        <v>0.458333333333333</v>
      </c>
      <c r="E329" s="75" t="n">
        <v>0.552083333333333</v>
      </c>
      <c r="G329" s="74" t="s">
        <v>193</v>
      </c>
      <c r="H329" s="85" t="s">
        <v>171</v>
      </c>
      <c r="I329" s="76" t="n">
        <v>1105</v>
      </c>
      <c r="J329" s="76" t="n">
        <v>20900</v>
      </c>
      <c r="K329" s="77" t="n">
        <v>18.9140271493213</v>
      </c>
    </row>
    <row r="330" customFormat="false" ht="13.5" hidden="false" customHeight="false" outlineLevel="0" collapsed="false">
      <c r="A330" s="73" t="n">
        <v>4743</v>
      </c>
      <c r="B330" s="85" t="s">
        <v>133</v>
      </c>
      <c r="C330" s="85" t="s">
        <v>19</v>
      </c>
      <c r="D330" s="75" t="n">
        <v>0.402777777777778</v>
      </c>
      <c r="E330" s="75" t="n">
        <v>0.447916666666667</v>
      </c>
      <c r="G330" s="74" t="s">
        <v>195</v>
      </c>
      <c r="H330" s="85" t="s">
        <v>134</v>
      </c>
      <c r="I330" s="76" t="n">
        <v>770</v>
      </c>
      <c r="J330" s="76" t="n">
        <v>10020</v>
      </c>
      <c r="K330" s="77" t="n">
        <v>13.012987012987</v>
      </c>
    </row>
    <row r="331" customFormat="false" ht="13.5" hidden="false" customHeight="false" outlineLevel="0" collapsed="false">
      <c r="A331" s="73" t="n">
        <v>4744</v>
      </c>
      <c r="B331" s="85" t="s">
        <v>133</v>
      </c>
      <c r="C331" s="85" t="s">
        <v>19</v>
      </c>
      <c r="D331" s="75" t="n">
        <v>0.402777777777778</v>
      </c>
      <c r="E331" s="75" t="n">
        <v>0.447916666666667</v>
      </c>
      <c r="G331" s="74" t="s">
        <v>195</v>
      </c>
      <c r="H331" s="85" t="s">
        <v>137</v>
      </c>
      <c r="I331" s="76" t="n">
        <v>770</v>
      </c>
      <c r="J331" s="76" t="n">
        <v>11020</v>
      </c>
      <c r="K331" s="77" t="n">
        <v>14.3116883116883</v>
      </c>
    </row>
    <row r="332" customFormat="false" ht="13.5" hidden="false" customHeight="false" outlineLevel="0" collapsed="false">
      <c r="A332" s="73" t="n">
        <v>4745</v>
      </c>
      <c r="B332" s="85" t="s">
        <v>133</v>
      </c>
      <c r="C332" s="85" t="s">
        <v>19</v>
      </c>
      <c r="D332" s="75" t="n">
        <v>0.402777777777778</v>
      </c>
      <c r="E332" s="75" t="n">
        <v>0.447916666666667</v>
      </c>
      <c r="G332" s="74" t="s">
        <v>195</v>
      </c>
      <c r="H332" s="85" t="s">
        <v>126</v>
      </c>
      <c r="I332" s="76" t="n">
        <v>370</v>
      </c>
      <c r="J332" s="76" t="n">
        <v>7020</v>
      </c>
      <c r="K332" s="77" t="n">
        <v>18.972972972973</v>
      </c>
    </row>
    <row r="333" customFormat="false" ht="13.5" hidden="false" customHeight="false" outlineLevel="0" collapsed="false">
      <c r="A333" s="73" t="n">
        <v>4746</v>
      </c>
      <c r="B333" s="85" t="s">
        <v>133</v>
      </c>
      <c r="C333" s="85" t="s">
        <v>19</v>
      </c>
      <c r="D333" s="75" t="n">
        <v>0.402777777777778</v>
      </c>
      <c r="E333" s="75" t="n">
        <v>0.447916666666667</v>
      </c>
      <c r="G333" s="74" t="s">
        <v>195</v>
      </c>
      <c r="H333" s="85" t="s">
        <v>168</v>
      </c>
      <c r="I333" s="76" t="n">
        <v>370</v>
      </c>
      <c r="J333" s="76" t="n">
        <v>7620</v>
      </c>
      <c r="K333" s="77" t="n">
        <v>20.5945945945946</v>
      </c>
    </row>
    <row r="334" customFormat="false" ht="13.5" hidden="false" customHeight="false" outlineLevel="0" collapsed="false">
      <c r="A334" s="73" t="n">
        <v>4747</v>
      </c>
      <c r="B334" s="85" t="s">
        <v>133</v>
      </c>
      <c r="C334" s="85" t="s">
        <v>19</v>
      </c>
      <c r="D334" s="75" t="n">
        <v>0.402777777777778</v>
      </c>
      <c r="E334" s="75" t="n">
        <v>0.447916666666667</v>
      </c>
      <c r="G334" s="74" t="s">
        <v>195</v>
      </c>
      <c r="H334" s="85" t="s">
        <v>169</v>
      </c>
      <c r="I334" s="76" t="n">
        <v>370</v>
      </c>
      <c r="J334" s="76" t="n">
        <v>8020</v>
      </c>
      <c r="K334" s="77" t="n">
        <v>21.6756756756757</v>
      </c>
    </row>
    <row r="335" customFormat="false" ht="13.5" hidden="false" customHeight="false" outlineLevel="0" collapsed="false">
      <c r="A335" s="73" t="n">
        <v>4748</v>
      </c>
      <c r="B335" s="85" t="s">
        <v>133</v>
      </c>
      <c r="C335" s="85" t="s">
        <v>19</v>
      </c>
      <c r="D335" s="75" t="n">
        <v>0.402777777777778</v>
      </c>
      <c r="E335" s="75" t="n">
        <v>0.447916666666667</v>
      </c>
      <c r="G335" s="74" t="s">
        <v>195</v>
      </c>
      <c r="H335" s="85" t="s">
        <v>170</v>
      </c>
      <c r="I335" s="76" t="n">
        <v>370</v>
      </c>
      <c r="J335" s="76" t="n">
        <v>8820</v>
      </c>
      <c r="K335" s="77" t="n">
        <v>23.8378378378378</v>
      </c>
    </row>
    <row r="336" customFormat="false" ht="13.5" hidden="false" customHeight="false" outlineLevel="0" collapsed="false">
      <c r="A336" s="73" t="n">
        <v>4749</v>
      </c>
      <c r="B336" s="85" t="s">
        <v>133</v>
      </c>
      <c r="C336" s="85" t="s">
        <v>19</v>
      </c>
      <c r="D336" s="75" t="n">
        <v>0.402777777777778</v>
      </c>
      <c r="E336" s="75" t="n">
        <v>0.447916666666667</v>
      </c>
      <c r="G336" s="74" t="s">
        <v>195</v>
      </c>
      <c r="H336" s="85" t="s">
        <v>127</v>
      </c>
      <c r="I336" s="76" t="n">
        <v>1141</v>
      </c>
      <c r="J336" s="76" t="n">
        <v>30220</v>
      </c>
      <c r="K336" s="77" t="n">
        <v>26.4855390008764</v>
      </c>
    </row>
    <row r="337" customFormat="false" ht="13.5" hidden="false" customHeight="false" outlineLevel="0" collapsed="false">
      <c r="A337" s="73" t="n">
        <v>4750</v>
      </c>
      <c r="B337" s="85" t="s">
        <v>133</v>
      </c>
      <c r="C337" s="85" t="s">
        <v>19</v>
      </c>
      <c r="D337" s="75" t="n">
        <v>0.402777777777778</v>
      </c>
      <c r="E337" s="75" t="n">
        <v>0.447916666666667</v>
      </c>
      <c r="G337" s="74" t="s">
        <v>195</v>
      </c>
      <c r="H337" s="85" t="s">
        <v>175</v>
      </c>
      <c r="I337" s="76" t="n">
        <v>1017</v>
      </c>
      <c r="J337" s="76" t="n">
        <v>13020</v>
      </c>
      <c r="K337" s="77" t="n">
        <v>12.8023598820059</v>
      </c>
    </row>
    <row r="338" customFormat="false" ht="13.5" hidden="false" customHeight="false" outlineLevel="0" collapsed="false">
      <c r="A338" s="73" t="n">
        <v>4751</v>
      </c>
      <c r="B338" s="85" t="s">
        <v>133</v>
      </c>
      <c r="C338" s="85" t="s">
        <v>19</v>
      </c>
      <c r="D338" s="75" t="n">
        <v>0.402777777777778</v>
      </c>
      <c r="E338" s="75" t="n">
        <v>0.447916666666667</v>
      </c>
      <c r="G338" s="74" t="s">
        <v>195</v>
      </c>
      <c r="H338" s="85" t="s">
        <v>129</v>
      </c>
      <c r="I338" s="76" t="n">
        <v>1017</v>
      </c>
      <c r="J338" s="76" t="n">
        <v>11820</v>
      </c>
      <c r="K338" s="77" t="n">
        <v>11.622418879056</v>
      </c>
    </row>
    <row r="339" customFormat="false" ht="13.5" hidden="false" customHeight="false" outlineLevel="0" collapsed="false">
      <c r="A339" s="73" t="n">
        <v>4752</v>
      </c>
      <c r="B339" s="85" t="s">
        <v>133</v>
      </c>
      <c r="C339" s="85" t="s">
        <v>19</v>
      </c>
      <c r="D339" s="75" t="n">
        <v>0.402777777777778</v>
      </c>
      <c r="E339" s="75" t="n">
        <v>0.447916666666667</v>
      </c>
      <c r="G339" s="74" t="s">
        <v>195</v>
      </c>
      <c r="H339" s="85" t="s">
        <v>172</v>
      </c>
      <c r="I339" s="76" t="n">
        <v>1141</v>
      </c>
      <c r="J339" s="76" t="n">
        <v>26420</v>
      </c>
      <c r="K339" s="77" t="n">
        <v>23.1551270815074</v>
      </c>
    </row>
    <row r="340" customFormat="false" ht="13.5" hidden="false" customHeight="false" outlineLevel="0" collapsed="false">
      <c r="A340" s="73" t="n">
        <v>4753</v>
      </c>
      <c r="B340" s="85" t="s">
        <v>133</v>
      </c>
      <c r="C340" s="85" t="s">
        <v>19</v>
      </c>
      <c r="D340" s="75" t="n">
        <v>0.402777777777778</v>
      </c>
      <c r="E340" s="75" t="n">
        <v>0.447916666666667</v>
      </c>
      <c r="G340" s="74" t="s">
        <v>195</v>
      </c>
      <c r="H340" s="85" t="s">
        <v>173</v>
      </c>
      <c r="I340" s="76" t="n">
        <v>1141</v>
      </c>
      <c r="J340" s="76" t="n">
        <v>18270</v>
      </c>
      <c r="K340" s="77" t="n">
        <v>16.0122699386503</v>
      </c>
    </row>
    <row r="341" customFormat="false" ht="13.5" hidden="false" customHeight="false" outlineLevel="0" collapsed="false">
      <c r="A341" s="73" t="n">
        <v>4754</v>
      </c>
      <c r="B341" s="85" t="s">
        <v>133</v>
      </c>
      <c r="C341" s="85" t="s">
        <v>19</v>
      </c>
      <c r="D341" s="75" t="n">
        <v>0.402777777777778</v>
      </c>
      <c r="E341" s="75" t="n">
        <v>0.447916666666667</v>
      </c>
      <c r="G341" s="74" t="s">
        <v>195</v>
      </c>
      <c r="H341" s="85" t="s">
        <v>177</v>
      </c>
      <c r="I341" s="76" t="n">
        <v>1017</v>
      </c>
      <c r="J341" s="76" t="n">
        <v>15370</v>
      </c>
      <c r="K341" s="77" t="n">
        <v>15.1130776794494</v>
      </c>
    </row>
    <row r="342" customFormat="false" ht="13.5" hidden="false" customHeight="false" outlineLevel="0" collapsed="false">
      <c r="A342" s="73" t="n">
        <v>4755</v>
      </c>
      <c r="B342" s="85" t="s">
        <v>133</v>
      </c>
      <c r="C342" s="85" t="s">
        <v>19</v>
      </c>
      <c r="D342" s="75" t="n">
        <v>0.46875</v>
      </c>
      <c r="E342" s="75" t="n">
        <v>0.513888888888889</v>
      </c>
      <c r="G342" s="74" t="s">
        <v>196</v>
      </c>
      <c r="H342" s="85" t="s">
        <v>134</v>
      </c>
      <c r="I342" s="76" t="n">
        <v>770</v>
      </c>
      <c r="J342" s="76" t="n">
        <v>10020</v>
      </c>
      <c r="K342" s="77" t="n">
        <v>13.012987012987</v>
      </c>
    </row>
    <row r="343" customFormat="false" ht="13.5" hidden="false" customHeight="false" outlineLevel="0" collapsed="false">
      <c r="A343" s="73" t="n">
        <v>4756</v>
      </c>
      <c r="B343" s="85" t="s">
        <v>133</v>
      </c>
      <c r="C343" s="85" t="s">
        <v>19</v>
      </c>
      <c r="D343" s="75" t="n">
        <v>0.46875</v>
      </c>
      <c r="E343" s="75" t="n">
        <v>0.513888888888889</v>
      </c>
      <c r="G343" s="74" t="s">
        <v>196</v>
      </c>
      <c r="H343" s="85" t="s">
        <v>137</v>
      </c>
      <c r="I343" s="76" t="n">
        <v>770</v>
      </c>
      <c r="J343" s="76" t="n">
        <v>11020</v>
      </c>
      <c r="K343" s="77" t="n">
        <v>14.3116883116883</v>
      </c>
    </row>
    <row r="344" customFormat="false" ht="13.5" hidden="false" customHeight="false" outlineLevel="0" collapsed="false">
      <c r="A344" s="73" t="n">
        <v>4757</v>
      </c>
      <c r="B344" s="85" t="s">
        <v>133</v>
      </c>
      <c r="C344" s="85" t="s">
        <v>19</v>
      </c>
      <c r="D344" s="75" t="n">
        <v>0.46875</v>
      </c>
      <c r="E344" s="75" t="n">
        <v>0.513888888888889</v>
      </c>
      <c r="G344" s="74" t="s">
        <v>196</v>
      </c>
      <c r="H344" s="85" t="s">
        <v>126</v>
      </c>
      <c r="I344" s="76" t="n">
        <v>370</v>
      </c>
      <c r="J344" s="76" t="n">
        <v>5220</v>
      </c>
      <c r="K344" s="77" t="n">
        <v>14.1081081081081</v>
      </c>
    </row>
    <row r="345" customFormat="false" ht="13.5" hidden="false" customHeight="false" outlineLevel="0" collapsed="false">
      <c r="A345" s="73" t="n">
        <v>4758</v>
      </c>
      <c r="B345" s="85" t="s">
        <v>133</v>
      </c>
      <c r="C345" s="85" t="s">
        <v>19</v>
      </c>
      <c r="D345" s="75" t="n">
        <v>0.46875</v>
      </c>
      <c r="E345" s="75" t="n">
        <v>0.513888888888889</v>
      </c>
      <c r="G345" s="74" t="s">
        <v>196</v>
      </c>
      <c r="H345" s="85" t="s">
        <v>168</v>
      </c>
      <c r="I345" s="76" t="n">
        <v>370</v>
      </c>
      <c r="J345" s="76" t="n">
        <v>5720</v>
      </c>
      <c r="K345" s="77" t="n">
        <v>15.4594594594595</v>
      </c>
    </row>
    <row r="346" customFormat="false" ht="13.5" hidden="false" customHeight="false" outlineLevel="0" collapsed="false">
      <c r="A346" s="73" t="n">
        <v>4759</v>
      </c>
      <c r="B346" s="85" t="s">
        <v>133</v>
      </c>
      <c r="C346" s="85" t="s">
        <v>19</v>
      </c>
      <c r="D346" s="75" t="n">
        <v>0.46875</v>
      </c>
      <c r="E346" s="75" t="n">
        <v>0.513888888888889</v>
      </c>
      <c r="G346" s="74" t="s">
        <v>196</v>
      </c>
      <c r="H346" s="85" t="s">
        <v>169</v>
      </c>
      <c r="I346" s="76" t="n">
        <v>370</v>
      </c>
      <c r="J346" s="76" t="n">
        <v>5920</v>
      </c>
      <c r="K346" s="77" t="n">
        <v>16</v>
      </c>
    </row>
    <row r="347" customFormat="false" ht="13.5" hidden="false" customHeight="false" outlineLevel="0" collapsed="false">
      <c r="A347" s="73" t="n">
        <v>4760</v>
      </c>
      <c r="B347" s="85" t="s">
        <v>133</v>
      </c>
      <c r="C347" s="85" t="s">
        <v>19</v>
      </c>
      <c r="D347" s="75" t="n">
        <v>0.46875</v>
      </c>
      <c r="E347" s="75" t="n">
        <v>0.513888888888889</v>
      </c>
      <c r="G347" s="74" t="s">
        <v>196</v>
      </c>
      <c r="H347" s="85" t="s">
        <v>170</v>
      </c>
      <c r="I347" s="76" t="n">
        <v>370</v>
      </c>
      <c r="J347" s="76" t="n">
        <v>6720</v>
      </c>
      <c r="K347" s="77" t="n">
        <v>18.1621621621622</v>
      </c>
    </row>
    <row r="348" customFormat="false" ht="13.5" hidden="false" customHeight="false" outlineLevel="0" collapsed="false">
      <c r="A348" s="73" t="n">
        <v>4761</v>
      </c>
      <c r="B348" s="85" t="s">
        <v>133</v>
      </c>
      <c r="C348" s="85" t="s">
        <v>19</v>
      </c>
      <c r="D348" s="75" t="n">
        <v>0.513888888888889</v>
      </c>
      <c r="E348" s="75" t="n">
        <v>0.559027777777778</v>
      </c>
      <c r="G348" s="74" t="s">
        <v>197</v>
      </c>
      <c r="H348" s="85" t="s">
        <v>134</v>
      </c>
      <c r="I348" s="76" t="n">
        <v>770</v>
      </c>
      <c r="J348" s="76" t="n">
        <v>10020</v>
      </c>
      <c r="K348" s="77" t="n">
        <v>13.012987012987</v>
      </c>
    </row>
    <row r="349" customFormat="false" ht="13.5" hidden="false" customHeight="false" outlineLevel="0" collapsed="false">
      <c r="A349" s="73" t="n">
        <v>4762</v>
      </c>
      <c r="B349" s="85" t="s">
        <v>133</v>
      </c>
      <c r="C349" s="85" t="s">
        <v>19</v>
      </c>
      <c r="D349" s="75" t="n">
        <v>0.513888888888889</v>
      </c>
      <c r="E349" s="75" t="n">
        <v>0.559027777777778</v>
      </c>
      <c r="G349" s="74" t="s">
        <v>197</v>
      </c>
      <c r="H349" s="85" t="s">
        <v>137</v>
      </c>
      <c r="I349" s="76" t="n">
        <v>770</v>
      </c>
      <c r="J349" s="76" t="n">
        <v>11020</v>
      </c>
      <c r="K349" s="77" t="n">
        <v>14.3116883116883</v>
      </c>
    </row>
    <row r="350" customFormat="false" ht="13.5" hidden="false" customHeight="false" outlineLevel="0" collapsed="false">
      <c r="A350" s="73" t="n">
        <v>4763</v>
      </c>
      <c r="B350" s="85" t="s">
        <v>133</v>
      </c>
      <c r="C350" s="85" t="s">
        <v>19</v>
      </c>
      <c r="D350" s="75" t="n">
        <v>0.513888888888889</v>
      </c>
      <c r="E350" s="75" t="n">
        <v>0.559027777777778</v>
      </c>
      <c r="G350" s="74" t="s">
        <v>197</v>
      </c>
      <c r="H350" s="85" t="s">
        <v>126</v>
      </c>
      <c r="I350" s="76" t="n">
        <v>370</v>
      </c>
      <c r="J350" s="76" t="n">
        <v>5120</v>
      </c>
      <c r="K350" s="77" t="n">
        <v>13.8378378378378</v>
      </c>
    </row>
    <row r="351" customFormat="false" ht="13.5" hidden="false" customHeight="false" outlineLevel="0" collapsed="false">
      <c r="A351" s="73" t="n">
        <v>4764</v>
      </c>
      <c r="B351" s="85" t="s">
        <v>133</v>
      </c>
      <c r="C351" s="85" t="s">
        <v>19</v>
      </c>
      <c r="D351" s="75" t="n">
        <v>0.513888888888889</v>
      </c>
      <c r="E351" s="75" t="n">
        <v>0.559027777777778</v>
      </c>
      <c r="G351" s="74" t="s">
        <v>197</v>
      </c>
      <c r="H351" s="85" t="s">
        <v>168</v>
      </c>
      <c r="I351" s="76" t="n">
        <v>370</v>
      </c>
      <c r="J351" s="76" t="n">
        <v>5620</v>
      </c>
      <c r="K351" s="77" t="n">
        <v>15.1891891891892</v>
      </c>
    </row>
    <row r="352" customFormat="false" ht="13.5" hidden="false" customHeight="false" outlineLevel="0" collapsed="false">
      <c r="A352" s="73" t="n">
        <v>4765</v>
      </c>
      <c r="B352" s="85" t="s">
        <v>133</v>
      </c>
      <c r="C352" s="85" t="s">
        <v>19</v>
      </c>
      <c r="D352" s="75" t="n">
        <v>0.513888888888889</v>
      </c>
      <c r="E352" s="75" t="n">
        <v>0.559027777777778</v>
      </c>
      <c r="G352" s="74" t="s">
        <v>197</v>
      </c>
      <c r="H352" s="85" t="s">
        <v>169</v>
      </c>
      <c r="I352" s="76" t="n">
        <v>370</v>
      </c>
      <c r="J352" s="76" t="n">
        <v>5920</v>
      </c>
      <c r="K352" s="77" t="n">
        <v>16</v>
      </c>
    </row>
    <row r="353" customFormat="false" ht="13.5" hidden="false" customHeight="false" outlineLevel="0" collapsed="false">
      <c r="A353" s="73" t="n">
        <v>4766</v>
      </c>
      <c r="B353" s="85" t="s">
        <v>133</v>
      </c>
      <c r="C353" s="85" t="s">
        <v>19</v>
      </c>
      <c r="D353" s="75" t="n">
        <v>0.513888888888889</v>
      </c>
      <c r="E353" s="75" t="n">
        <v>0.559027777777778</v>
      </c>
      <c r="G353" s="74" t="s">
        <v>197</v>
      </c>
      <c r="H353" s="85" t="s">
        <v>170</v>
      </c>
      <c r="I353" s="76" t="n">
        <v>370</v>
      </c>
      <c r="J353" s="76" t="n">
        <v>8420</v>
      </c>
      <c r="K353" s="77" t="n">
        <v>22.7567567567568</v>
      </c>
    </row>
    <row r="354" customFormat="false" ht="13.5" hidden="false" customHeight="false" outlineLevel="0" collapsed="false">
      <c r="A354" s="73" t="n">
        <v>4767</v>
      </c>
      <c r="B354" s="85" t="s">
        <v>133</v>
      </c>
      <c r="C354" s="85" t="s">
        <v>19</v>
      </c>
      <c r="D354" s="75" t="n">
        <v>0.513888888888889</v>
      </c>
      <c r="E354" s="75" t="n">
        <v>0.559027777777778</v>
      </c>
      <c r="G354" s="74" t="s">
        <v>197</v>
      </c>
      <c r="H354" s="85" t="s">
        <v>127</v>
      </c>
      <c r="I354" s="76" t="n">
        <v>1141</v>
      </c>
      <c r="J354" s="76" t="n">
        <v>30220</v>
      </c>
      <c r="K354" s="77" t="n">
        <v>26.4855390008764</v>
      </c>
    </row>
    <row r="355" customFormat="false" ht="13.5" hidden="false" customHeight="false" outlineLevel="0" collapsed="false">
      <c r="A355" s="73" t="n">
        <v>4768</v>
      </c>
      <c r="B355" s="85" t="s">
        <v>133</v>
      </c>
      <c r="C355" s="85" t="s">
        <v>19</v>
      </c>
      <c r="D355" s="75" t="n">
        <v>0.513888888888889</v>
      </c>
      <c r="E355" s="75" t="n">
        <v>0.559027777777778</v>
      </c>
      <c r="G355" s="74" t="s">
        <v>197</v>
      </c>
      <c r="H355" s="85" t="s">
        <v>175</v>
      </c>
      <c r="I355" s="76" t="n">
        <v>1017</v>
      </c>
      <c r="J355" s="76" t="n">
        <v>13020</v>
      </c>
      <c r="K355" s="77" t="n">
        <v>12.8023598820059</v>
      </c>
    </row>
    <row r="356" customFormat="false" ht="13.5" hidden="false" customHeight="false" outlineLevel="0" collapsed="false">
      <c r="A356" s="73" t="n">
        <v>4769</v>
      </c>
      <c r="B356" s="85" t="s">
        <v>133</v>
      </c>
      <c r="C356" s="85" t="s">
        <v>19</v>
      </c>
      <c r="D356" s="75" t="n">
        <v>0.513888888888889</v>
      </c>
      <c r="E356" s="75" t="n">
        <v>0.559027777777778</v>
      </c>
      <c r="G356" s="74" t="s">
        <v>197</v>
      </c>
      <c r="H356" s="85" t="s">
        <v>129</v>
      </c>
      <c r="I356" s="76" t="n">
        <v>1017</v>
      </c>
      <c r="J356" s="76" t="n">
        <v>11820</v>
      </c>
      <c r="K356" s="77" t="n">
        <v>11.622418879056</v>
      </c>
    </row>
    <row r="357" customFormat="false" ht="13.5" hidden="false" customHeight="false" outlineLevel="0" collapsed="false">
      <c r="A357" s="73" t="n">
        <v>4770</v>
      </c>
      <c r="B357" s="85" t="s">
        <v>133</v>
      </c>
      <c r="C357" s="85" t="s">
        <v>19</v>
      </c>
      <c r="D357" s="75" t="n">
        <v>0.513888888888889</v>
      </c>
      <c r="E357" s="75" t="n">
        <v>0.559027777777778</v>
      </c>
      <c r="G357" s="74" t="s">
        <v>197</v>
      </c>
      <c r="H357" s="85" t="s">
        <v>172</v>
      </c>
      <c r="I357" s="76" t="n">
        <v>1141</v>
      </c>
      <c r="J357" s="76" t="n">
        <v>26420</v>
      </c>
      <c r="K357" s="77" t="n">
        <v>23.1551270815074</v>
      </c>
    </row>
    <row r="358" customFormat="false" ht="13.5" hidden="false" customHeight="false" outlineLevel="0" collapsed="false">
      <c r="A358" s="73" t="n">
        <v>4771</v>
      </c>
      <c r="B358" s="85" t="s">
        <v>133</v>
      </c>
      <c r="C358" s="85" t="s">
        <v>19</v>
      </c>
      <c r="D358" s="75" t="n">
        <v>0.513888888888889</v>
      </c>
      <c r="E358" s="75" t="n">
        <v>0.559027777777778</v>
      </c>
      <c r="G358" s="74" t="s">
        <v>197</v>
      </c>
      <c r="H358" s="85" t="s">
        <v>173</v>
      </c>
      <c r="I358" s="76" t="n">
        <v>1141</v>
      </c>
      <c r="J358" s="76" t="n">
        <v>18270</v>
      </c>
      <c r="K358" s="77" t="n">
        <v>16.0122699386503</v>
      </c>
    </row>
    <row r="359" customFormat="false" ht="13.5" hidden="false" customHeight="false" outlineLevel="0" collapsed="false">
      <c r="A359" s="73" t="n">
        <v>4772</v>
      </c>
      <c r="B359" s="85" t="s">
        <v>133</v>
      </c>
      <c r="C359" s="85" t="s">
        <v>19</v>
      </c>
      <c r="D359" s="75" t="n">
        <v>0.513888888888889</v>
      </c>
      <c r="E359" s="75" t="n">
        <v>0.559027777777778</v>
      </c>
      <c r="G359" s="74" t="s">
        <v>197</v>
      </c>
      <c r="H359" s="85" t="s">
        <v>177</v>
      </c>
      <c r="I359" s="76" t="n">
        <v>1017</v>
      </c>
      <c r="J359" s="76" t="n">
        <v>15370</v>
      </c>
      <c r="K359" s="77" t="n">
        <v>15.1130776794494</v>
      </c>
    </row>
    <row r="360" customFormat="false" ht="13.5" hidden="false" customHeight="false" outlineLevel="0" collapsed="false">
      <c r="A360" s="73" t="n">
        <v>4773</v>
      </c>
      <c r="B360" s="85" t="s">
        <v>133</v>
      </c>
      <c r="C360" s="85" t="s">
        <v>19</v>
      </c>
      <c r="D360" s="75" t="n">
        <v>0.618055555555556</v>
      </c>
      <c r="E360" s="75" t="n">
        <v>0.663194444444444</v>
      </c>
      <c r="G360" s="74" t="s">
        <v>198</v>
      </c>
      <c r="H360" s="85" t="s">
        <v>134</v>
      </c>
      <c r="I360" s="76" t="n">
        <v>770</v>
      </c>
      <c r="J360" s="76" t="n">
        <v>9420</v>
      </c>
      <c r="K360" s="77" t="n">
        <v>12.2337662337662</v>
      </c>
    </row>
    <row r="361" customFormat="false" ht="13.5" hidden="false" customHeight="false" outlineLevel="0" collapsed="false">
      <c r="A361" s="73" t="n">
        <v>4774</v>
      </c>
      <c r="B361" s="85" t="s">
        <v>133</v>
      </c>
      <c r="C361" s="85" t="s">
        <v>19</v>
      </c>
      <c r="D361" s="75" t="n">
        <v>0.618055555555556</v>
      </c>
      <c r="E361" s="75" t="n">
        <v>0.663194444444444</v>
      </c>
      <c r="G361" s="74" t="s">
        <v>198</v>
      </c>
      <c r="H361" s="85" t="s">
        <v>137</v>
      </c>
      <c r="I361" s="76" t="n">
        <v>770</v>
      </c>
      <c r="J361" s="76" t="n">
        <v>10420</v>
      </c>
      <c r="K361" s="77" t="n">
        <v>13.5324675324675</v>
      </c>
    </row>
    <row r="362" customFormat="false" ht="13.5" hidden="false" customHeight="false" outlineLevel="0" collapsed="false">
      <c r="A362" s="73" t="n">
        <v>4775</v>
      </c>
      <c r="B362" s="85" t="s">
        <v>133</v>
      </c>
      <c r="C362" s="85" t="s">
        <v>19</v>
      </c>
      <c r="D362" s="75" t="n">
        <v>0.618055555555556</v>
      </c>
      <c r="E362" s="75" t="n">
        <v>0.663194444444444</v>
      </c>
      <c r="G362" s="74" t="s">
        <v>198</v>
      </c>
      <c r="H362" s="85" t="s">
        <v>126</v>
      </c>
      <c r="I362" s="76" t="n">
        <v>370</v>
      </c>
      <c r="J362" s="76" t="n">
        <v>6020</v>
      </c>
      <c r="K362" s="77" t="n">
        <v>16.2702702702703</v>
      </c>
    </row>
    <row r="363" customFormat="false" ht="13.5" hidden="false" customHeight="false" outlineLevel="0" collapsed="false">
      <c r="A363" s="73" t="n">
        <v>4776</v>
      </c>
      <c r="B363" s="85" t="s">
        <v>133</v>
      </c>
      <c r="C363" s="85" t="s">
        <v>19</v>
      </c>
      <c r="D363" s="75" t="n">
        <v>0.618055555555556</v>
      </c>
      <c r="E363" s="75" t="n">
        <v>0.663194444444444</v>
      </c>
      <c r="G363" s="74" t="s">
        <v>198</v>
      </c>
      <c r="H363" s="85" t="s">
        <v>168</v>
      </c>
      <c r="I363" s="76" t="n">
        <v>370</v>
      </c>
      <c r="J363" s="76" t="n">
        <v>6520</v>
      </c>
      <c r="K363" s="77" t="n">
        <v>17.6216216216216</v>
      </c>
    </row>
    <row r="364" customFormat="false" ht="13.5" hidden="false" customHeight="false" outlineLevel="0" collapsed="false">
      <c r="A364" s="73" t="n">
        <v>4777</v>
      </c>
      <c r="B364" s="85" t="s">
        <v>133</v>
      </c>
      <c r="C364" s="85" t="s">
        <v>19</v>
      </c>
      <c r="D364" s="75" t="n">
        <v>0.618055555555556</v>
      </c>
      <c r="E364" s="75" t="n">
        <v>0.663194444444444</v>
      </c>
      <c r="G364" s="74" t="s">
        <v>198</v>
      </c>
      <c r="H364" s="85" t="s">
        <v>169</v>
      </c>
      <c r="I364" s="76" t="n">
        <v>370</v>
      </c>
      <c r="J364" s="76" t="n">
        <v>7020</v>
      </c>
      <c r="K364" s="77" t="n">
        <v>18.972972972973</v>
      </c>
    </row>
    <row r="365" customFormat="false" ht="13.5" hidden="false" customHeight="false" outlineLevel="0" collapsed="false">
      <c r="A365" s="73" t="n">
        <v>4778</v>
      </c>
      <c r="B365" s="85" t="s">
        <v>133</v>
      </c>
      <c r="C365" s="85" t="s">
        <v>19</v>
      </c>
      <c r="D365" s="75" t="n">
        <v>0.618055555555556</v>
      </c>
      <c r="E365" s="75" t="n">
        <v>0.663194444444444</v>
      </c>
      <c r="G365" s="74" t="s">
        <v>198</v>
      </c>
      <c r="H365" s="85" t="s">
        <v>170</v>
      </c>
      <c r="I365" s="76" t="n">
        <v>370</v>
      </c>
      <c r="J365" s="76" t="n">
        <v>8020</v>
      </c>
      <c r="K365" s="77" t="n">
        <v>21.6756756756757</v>
      </c>
    </row>
    <row r="366" customFormat="false" ht="13.5" hidden="false" customHeight="false" outlineLevel="0" collapsed="false">
      <c r="A366" s="73" t="n">
        <v>4779</v>
      </c>
      <c r="B366" s="85" t="s">
        <v>133</v>
      </c>
      <c r="C366" s="85" t="s">
        <v>19</v>
      </c>
      <c r="D366" s="75" t="n">
        <v>0.618055555555556</v>
      </c>
      <c r="E366" s="75" t="n">
        <v>0.663194444444444</v>
      </c>
      <c r="G366" s="74" t="s">
        <v>198</v>
      </c>
      <c r="H366" s="85" t="s">
        <v>127</v>
      </c>
      <c r="I366" s="76" t="n">
        <v>1141</v>
      </c>
      <c r="J366" s="76" t="n">
        <v>30220</v>
      </c>
      <c r="K366" s="77" t="n">
        <v>26.4855390008764</v>
      </c>
    </row>
    <row r="367" customFormat="false" ht="13.5" hidden="false" customHeight="false" outlineLevel="0" collapsed="false">
      <c r="A367" s="73" t="n">
        <v>4780</v>
      </c>
      <c r="B367" s="85" t="s">
        <v>133</v>
      </c>
      <c r="C367" s="85" t="s">
        <v>19</v>
      </c>
      <c r="D367" s="75" t="n">
        <v>0.618055555555556</v>
      </c>
      <c r="E367" s="75" t="n">
        <v>0.663194444444444</v>
      </c>
      <c r="G367" s="74" t="s">
        <v>198</v>
      </c>
      <c r="H367" s="85" t="s">
        <v>175</v>
      </c>
      <c r="I367" s="76" t="n">
        <v>1017</v>
      </c>
      <c r="J367" s="76" t="n">
        <v>12420</v>
      </c>
      <c r="K367" s="77" t="n">
        <v>12.212389380531</v>
      </c>
    </row>
    <row r="368" customFormat="false" ht="13.5" hidden="false" customHeight="false" outlineLevel="0" collapsed="false">
      <c r="A368" s="73" t="n">
        <v>4781</v>
      </c>
      <c r="B368" s="85" t="s">
        <v>133</v>
      </c>
      <c r="C368" s="85" t="s">
        <v>19</v>
      </c>
      <c r="D368" s="75" t="n">
        <v>0.618055555555556</v>
      </c>
      <c r="E368" s="75" t="n">
        <v>0.663194444444444</v>
      </c>
      <c r="G368" s="74" t="s">
        <v>198</v>
      </c>
      <c r="H368" s="85" t="s">
        <v>129</v>
      </c>
      <c r="I368" s="76" t="n">
        <v>1017</v>
      </c>
      <c r="J368" s="76" t="n">
        <v>11020</v>
      </c>
      <c r="K368" s="77" t="n">
        <v>10.8357915437561</v>
      </c>
    </row>
    <row r="369" customFormat="false" ht="13.5" hidden="false" customHeight="false" outlineLevel="0" collapsed="false">
      <c r="A369" s="73" t="n">
        <v>4782</v>
      </c>
      <c r="B369" s="85" t="s">
        <v>133</v>
      </c>
      <c r="C369" s="85" t="s">
        <v>19</v>
      </c>
      <c r="D369" s="75" t="n">
        <v>0.618055555555556</v>
      </c>
      <c r="E369" s="75" t="n">
        <v>0.663194444444444</v>
      </c>
      <c r="G369" s="74" t="s">
        <v>198</v>
      </c>
      <c r="H369" s="85" t="s">
        <v>172</v>
      </c>
      <c r="I369" s="76" t="n">
        <v>1141</v>
      </c>
      <c r="J369" s="76" t="n">
        <v>26420</v>
      </c>
      <c r="K369" s="77" t="n">
        <v>23.1551270815074</v>
      </c>
    </row>
    <row r="370" customFormat="false" ht="13.5" hidden="false" customHeight="false" outlineLevel="0" collapsed="false">
      <c r="A370" s="73" t="n">
        <v>4783</v>
      </c>
      <c r="B370" s="85" t="s">
        <v>133</v>
      </c>
      <c r="C370" s="85" t="s">
        <v>19</v>
      </c>
      <c r="D370" s="75" t="n">
        <v>0.618055555555556</v>
      </c>
      <c r="E370" s="75" t="n">
        <v>0.663194444444444</v>
      </c>
      <c r="G370" s="74" t="s">
        <v>198</v>
      </c>
      <c r="H370" s="85" t="s">
        <v>173</v>
      </c>
      <c r="I370" s="76" t="n">
        <v>1141</v>
      </c>
      <c r="J370" s="76" t="n">
        <v>18270</v>
      </c>
      <c r="K370" s="77" t="n">
        <v>16.0122699386503</v>
      </c>
    </row>
    <row r="371" customFormat="false" ht="13.5" hidden="false" customHeight="false" outlineLevel="0" collapsed="false">
      <c r="A371" s="73" t="n">
        <v>4784</v>
      </c>
      <c r="B371" s="85" t="s">
        <v>133</v>
      </c>
      <c r="C371" s="85" t="s">
        <v>19</v>
      </c>
      <c r="D371" s="75" t="n">
        <v>0.618055555555556</v>
      </c>
      <c r="E371" s="75" t="n">
        <v>0.663194444444444</v>
      </c>
      <c r="G371" s="74" t="s">
        <v>198</v>
      </c>
      <c r="H371" s="85" t="s">
        <v>177</v>
      </c>
      <c r="I371" s="76" t="n">
        <v>1017</v>
      </c>
      <c r="J371" s="76" t="n">
        <v>15370</v>
      </c>
      <c r="K371" s="77" t="n">
        <v>15.1130776794494</v>
      </c>
    </row>
    <row r="372" customFormat="false" ht="13.5" hidden="false" customHeight="false" outlineLevel="0" collapsed="false">
      <c r="A372" s="73" t="n">
        <v>4785</v>
      </c>
      <c r="B372" s="85" t="s">
        <v>133</v>
      </c>
      <c r="C372" s="85" t="s">
        <v>19</v>
      </c>
      <c r="D372" s="75" t="n">
        <v>0.673611111111111</v>
      </c>
      <c r="E372" s="75" t="n">
        <v>0.71875</v>
      </c>
      <c r="G372" s="74" t="s">
        <v>199</v>
      </c>
      <c r="H372" s="85" t="s">
        <v>134</v>
      </c>
      <c r="I372" s="76" t="n">
        <v>770</v>
      </c>
      <c r="J372" s="76" t="n">
        <v>9720</v>
      </c>
      <c r="K372" s="77" t="n">
        <v>12.6233766233766</v>
      </c>
    </row>
    <row r="373" customFormat="false" ht="13.5" hidden="false" customHeight="false" outlineLevel="0" collapsed="false">
      <c r="A373" s="73" t="n">
        <v>4786</v>
      </c>
      <c r="B373" s="85" t="s">
        <v>133</v>
      </c>
      <c r="C373" s="85" t="s">
        <v>19</v>
      </c>
      <c r="D373" s="75" t="n">
        <v>0.673611111111111</v>
      </c>
      <c r="E373" s="75" t="n">
        <v>0.71875</v>
      </c>
      <c r="G373" s="74" t="s">
        <v>199</v>
      </c>
      <c r="H373" s="85" t="s">
        <v>137</v>
      </c>
      <c r="I373" s="76" t="n">
        <v>770</v>
      </c>
      <c r="J373" s="76" t="n">
        <v>10720</v>
      </c>
      <c r="K373" s="77" t="n">
        <v>13.9220779220779</v>
      </c>
    </row>
    <row r="374" customFormat="false" ht="13.5" hidden="false" customHeight="false" outlineLevel="0" collapsed="false">
      <c r="A374" s="73" t="n">
        <v>4787</v>
      </c>
      <c r="B374" s="85" t="s">
        <v>133</v>
      </c>
      <c r="C374" s="85" t="s">
        <v>19</v>
      </c>
      <c r="D374" s="75" t="n">
        <v>0.673611111111111</v>
      </c>
      <c r="E374" s="75" t="n">
        <v>0.71875</v>
      </c>
      <c r="G374" s="74" t="s">
        <v>199</v>
      </c>
      <c r="H374" s="85" t="s">
        <v>126</v>
      </c>
      <c r="I374" s="76" t="n">
        <v>370</v>
      </c>
      <c r="J374" s="76" t="n">
        <v>5420</v>
      </c>
      <c r="K374" s="77" t="n">
        <v>14.6486486486486</v>
      </c>
    </row>
    <row r="375" customFormat="false" ht="13.5" hidden="false" customHeight="false" outlineLevel="0" collapsed="false">
      <c r="A375" s="73" t="n">
        <v>4788</v>
      </c>
      <c r="B375" s="85" t="s">
        <v>133</v>
      </c>
      <c r="C375" s="85" t="s">
        <v>19</v>
      </c>
      <c r="D375" s="75" t="n">
        <v>0.673611111111111</v>
      </c>
      <c r="E375" s="75" t="n">
        <v>0.71875</v>
      </c>
      <c r="G375" s="74" t="s">
        <v>199</v>
      </c>
      <c r="H375" s="85" t="s">
        <v>168</v>
      </c>
      <c r="I375" s="76" t="n">
        <v>370</v>
      </c>
      <c r="J375" s="76" t="n">
        <v>6420</v>
      </c>
      <c r="K375" s="77" t="n">
        <v>17.3513513513514</v>
      </c>
    </row>
    <row r="376" customFormat="false" ht="13.5" hidden="false" customHeight="false" outlineLevel="0" collapsed="false">
      <c r="A376" s="73" t="n">
        <v>4789</v>
      </c>
      <c r="B376" s="85" t="s">
        <v>133</v>
      </c>
      <c r="C376" s="85" t="s">
        <v>19</v>
      </c>
      <c r="D376" s="75" t="n">
        <v>0.673611111111111</v>
      </c>
      <c r="E376" s="75" t="n">
        <v>0.71875</v>
      </c>
      <c r="G376" s="74" t="s">
        <v>199</v>
      </c>
      <c r="H376" s="85" t="s">
        <v>169</v>
      </c>
      <c r="I376" s="76" t="n">
        <v>370</v>
      </c>
      <c r="J376" s="76" t="n">
        <v>7220</v>
      </c>
      <c r="K376" s="77" t="n">
        <v>19.5135135135135</v>
      </c>
    </row>
    <row r="377" customFormat="false" ht="13.5" hidden="false" customHeight="false" outlineLevel="0" collapsed="false">
      <c r="A377" s="73" t="n">
        <v>4790</v>
      </c>
      <c r="B377" s="85" t="s">
        <v>133</v>
      </c>
      <c r="C377" s="85" t="s">
        <v>19</v>
      </c>
      <c r="D377" s="75" t="n">
        <v>0.673611111111111</v>
      </c>
      <c r="E377" s="75" t="n">
        <v>0.71875</v>
      </c>
      <c r="G377" s="74" t="s">
        <v>199</v>
      </c>
      <c r="H377" s="85" t="s">
        <v>170</v>
      </c>
      <c r="I377" s="76" t="n">
        <v>370</v>
      </c>
      <c r="J377" s="76" t="n">
        <v>8220</v>
      </c>
      <c r="K377" s="77" t="n">
        <v>22.2162162162162</v>
      </c>
    </row>
    <row r="378" customFormat="false" ht="13.5" hidden="false" customHeight="false" outlineLevel="0" collapsed="false">
      <c r="A378" s="73" t="n">
        <v>4791</v>
      </c>
      <c r="B378" s="85" t="s">
        <v>133</v>
      </c>
      <c r="C378" s="85" t="s">
        <v>19</v>
      </c>
      <c r="D378" s="75" t="n">
        <v>0.673611111111111</v>
      </c>
      <c r="E378" s="75" t="n">
        <v>0.71875</v>
      </c>
      <c r="G378" s="74" t="s">
        <v>199</v>
      </c>
      <c r="H378" s="85" t="s">
        <v>127</v>
      </c>
      <c r="I378" s="76" t="n">
        <v>1141</v>
      </c>
      <c r="J378" s="76" t="n">
        <v>30220</v>
      </c>
      <c r="K378" s="77" t="n">
        <v>26.4855390008764</v>
      </c>
    </row>
    <row r="379" customFormat="false" ht="13.5" hidden="false" customHeight="false" outlineLevel="0" collapsed="false">
      <c r="A379" s="73" t="n">
        <v>4792</v>
      </c>
      <c r="B379" s="85" t="s">
        <v>133</v>
      </c>
      <c r="C379" s="85" t="s">
        <v>19</v>
      </c>
      <c r="D379" s="75" t="n">
        <v>0.673611111111111</v>
      </c>
      <c r="E379" s="75" t="n">
        <v>0.71875</v>
      </c>
      <c r="G379" s="74" t="s">
        <v>199</v>
      </c>
      <c r="H379" s="85" t="s">
        <v>175</v>
      </c>
      <c r="I379" s="76" t="n">
        <v>1017</v>
      </c>
      <c r="J379" s="76" t="n">
        <v>12720</v>
      </c>
      <c r="K379" s="77" t="n">
        <v>12.5073746312684</v>
      </c>
    </row>
    <row r="380" customFormat="false" ht="13.5" hidden="false" customHeight="false" outlineLevel="0" collapsed="false">
      <c r="A380" s="73" t="n">
        <v>4793</v>
      </c>
      <c r="B380" s="85" t="s">
        <v>133</v>
      </c>
      <c r="C380" s="85" t="s">
        <v>19</v>
      </c>
      <c r="D380" s="75" t="n">
        <v>0.673611111111111</v>
      </c>
      <c r="E380" s="75" t="n">
        <v>0.71875</v>
      </c>
      <c r="G380" s="74" t="s">
        <v>199</v>
      </c>
      <c r="H380" s="85" t="s">
        <v>129</v>
      </c>
      <c r="I380" s="76" t="n">
        <v>1017</v>
      </c>
      <c r="J380" s="76" t="n">
        <v>11220</v>
      </c>
      <c r="K380" s="77" t="n">
        <v>11.0324483775811</v>
      </c>
    </row>
    <row r="381" customFormat="false" ht="13.5" hidden="false" customHeight="false" outlineLevel="0" collapsed="false">
      <c r="A381" s="73" t="n">
        <v>4794</v>
      </c>
      <c r="B381" s="85" t="s">
        <v>133</v>
      </c>
      <c r="C381" s="85" t="s">
        <v>19</v>
      </c>
      <c r="D381" s="75" t="n">
        <v>0.673611111111111</v>
      </c>
      <c r="E381" s="75" t="n">
        <v>0.71875</v>
      </c>
      <c r="G381" s="74" t="s">
        <v>199</v>
      </c>
      <c r="H381" s="85" t="s">
        <v>172</v>
      </c>
      <c r="I381" s="76" t="n">
        <v>1141</v>
      </c>
      <c r="J381" s="76" t="n">
        <v>26420</v>
      </c>
      <c r="K381" s="77" t="n">
        <v>23.1551270815074</v>
      </c>
    </row>
    <row r="382" customFormat="false" ht="13.5" hidden="false" customHeight="false" outlineLevel="0" collapsed="false">
      <c r="A382" s="73" t="n">
        <v>4795</v>
      </c>
      <c r="B382" s="85" t="s">
        <v>133</v>
      </c>
      <c r="C382" s="85" t="s">
        <v>19</v>
      </c>
      <c r="D382" s="75" t="n">
        <v>0.673611111111111</v>
      </c>
      <c r="E382" s="75" t="n">
        <v>0.71875</v>
      </c>
      <c r="G382" s="74" t="s">
        <v>199</v>
      </c>
      <c r="H382" s="85" t="s">
        <v>173</v>
      </c>
      <c r="I382" s="76" t="n">
        <v>1141</v>
      </c>
      <c r="J382" s="76" t="n">
        <v>18270</v>
      </c>
      <c r="K382" s="77" t="n">
        <v>16.0122699386503</v>
      </c>
    </row>
    <row r="383" customFormat="false" ht="13.5" hidden="false" customHeight="false" outlineLevel="0" collapsed="false">
      <c r="A383" s="73" t="n">
        <v>4796</v>
      </c>
      <c r="B383" s="85" t="s">
        <v>133</v>
      </c>
      <c r="C383" s="85" t="s">
        <v>19</v>
      </c>
      <c r="D383" s="75" t="n">
        <v>0.673611111111111</v>
      </c>
      <c r="E383" s="75" t="n">
        <v>0.71875</v>
      </c>
      <c r="G383" s="74" t="s">
        <v>199</v>
      </c>
      <c r="H383" s="85" t="s">
        <v>177</v>
      </c>
      <c r="I383" s="76" t="n">
        <v>1017</v>
      </c>
      <c r="J383" s="76" t="n">
        <v>15370</v>
      </c>
      <c r="K383" s="77" t="n">
        <v>15.1130776794494</v>
      </c>
    </row>
    <row r="384" customFormat="false" ht="13.5" hidden="false" customHeight="false" outlineLevel="0" collapsed="false">
      <c r="A384" s="73" t="n">
        <v>4797</v>
      </c>
      <c r="B384" s="85" t="s">
        <v>133</v>
      </c>
      <c r="C384" s="85" t="s">
        <v>19</v>
      </c>
      <c r="D384" s="75" t="n">
        <v>0.746527777777778</v>
      </c>
      <c r="E384" s="75" t="n">
        <v>0.788194444444445</v>
      </c>
      <c r="G384" s="74" t="s">
        <v>200</v>
      </c>
      <c r="H384" s="85" t="s">
        <v>134</v>
      </c>
      <c r="I384" s="76" t="n">
        <v>770</v>
      </c>
      <c r="J384" s="76" t="n">
        <v>9420</v>
      </c>
      <c r="K384" s="77" t="n">
        <v>12.2337662337662</v>
      </c>
    </row>
    <row r="385" customFormat="false" ht="13.5" hidden="false" customHeight="false" outlineLevel="0" collapsed="false">
      <c r="A385" s="73" t="n">
        <v>4798</v>
      </c>
      <c r="B385" s="85" t="s">
        <v>133</v>
      </c>
      <c r="C385" s="85" t="s">
        <v>19</v>
      </c>
      <c r="D385" s="75" t="n">
        <v>0.746527777777778</v>
      </c>
      <c r="E385" s="75" t="n">
        <v>0.788194444444445</v>
      </c>
      <c r="G385" s="74" t="s">
        <v>200</v>
      </c>
      <c r="H385" s="85" t="s">
        <v>137</v>
      </c>
      <c r="I385" s="76" t="n">
        <v>770</v>
      </c>
      <c r="J385" s="76" t="n">
        <v>10420</v>
      </c>
      <c r="K385" s="77" t="n">
        <v>13.5324675324675</v>
      </c>
    </row>
    <row r="386" customFormat="false" ht="13.5" hidden="false" customHeight="false" outlineLevel="0" collapsed="false">
      <c r="A386" s="73" t="n">
        <v>4799</v>
      </c>
      <c r="B386" s="85" t="s">
        <v>133</v>
      </c>
      <c r="C386" s="85" t="s">
        <v>19</v>
      </c>
      <c r="D386" s="75" t="n">
        <v>0.746527777777778</v>
      </c>
      <c r="E386" s="75" t="n">
        <v>0.788194444444445</v>
      </c>
      <c r="G386" s="74" t="s">
        <v>200</v>
      </c>
      <c r="H386" s="85" t="s">
        <v>126</v>
      </c>
      <c r="I386" s="76" t="n">
        <v>370</v>
      </c>
      <c r="J386" s="76" t="n">
        <v>5220</v>
      </c>
      <c r="K386" s="77" t="n">
        <v>14.1081081081081</v>
      </c>
    </row>
    <row r="387" customFormat="false" ht="13.5" hidden="false" customHeight="false" outlineLevel="0" collapsed="false">
      <c r="A387" s="73" t="n">
        <v>4800</v>
      </c>
      <c r="B387" s="85" t="s">
        <v>133</v>
      </c>
      <c r="C387" s="85" t="s">
        <v>19</v>
      </c>
      <c r="D387" s="75" t="n">
        <v>0.746527777777778</v>
      </c>
      <c r="E387" s="75" t="n">
        <v>0.788194444444445</v>
      </c>
      <c r="G387" s="74" t="s">
        <v>200</v>
      </c>
      <c r="H387" s="85" t="s">
        <v>168</v>
      </c>
      <c r="I387" s="76" t="n">
        <v>370</v>
      </c>
      <c r="J387" s="76" t="n">
        <v>5720</v>
      </c>
      <c r="K387" s="77" t="n">
        <v>15.4594594594595</v>
      </c>
    </row>
    <row r="388" customFormat="false" ht="13.5" hidden="false" customHeight="false" outlineLevel="0" collapsed="false">
      <c r="A388" s="73" t="n">
        <v>4801</v>
      </c>
      <c r="B388" s="85" t="s">
        <v>133</v>
      </c>
      <c r="C388" s="85" t="s">
        <v>19</v>
      </c>
      <c r="D388" s="75" t="n">
        <v>0.746527777777778</v>
      </c>
      <c r="E388" s="75" t="n">
        <v>0.788194444444445</v>
      </c>
      <c r="G388" s="74" t="s">
        <v>200</v>
      </c>
      <c r="H388" s="85" t="s">
        <v>169</v>
      </c>
      <c r="I388" s="76" t="n">
        <v>370</v>
      </c>
      <c r="J388" s="76" t="n">
        <v>5920</v>
      </c>
      <c r="K388" s="77" t="n">
        <v>16</v>
      </c>
    </row>
    <row r="389" customFormat="false" ht="13.5" hidden="false" customHeight="false" outlineLevel="0" collapsed="false">
      <c r="A389" s="73" t="n">
        <v>4802</v>
      </c>
      <c r="B389" s="85" t="s">
        <v>133</v>
      </c>
      <c r="C389" s="85" t="s">
        <v>19</v>
      </c>
      <c r="D389" s="75" t="n">
        <v>0.746527777777778</v>
      </c>
      <c r="E389" s="75" t="n">
        <v>0.788194444444445</v>
      </c>
      <c r="G389" s="74" t="s">
        <v>200</v>
      </c>
      <c r="H389" s="85" t="s">
        <v>170</v>
      </c>
      <c r="I389" s="76" t="n">
        <v>370</v>
      </c>
      <c r="J389" s="76" t="n">
        <v>6720</v>
      </c>
      <c r="K389" s="77" t="n">
        <v>18.1621621621622</v>
      </c>
    </row>
    <row r="390" customFormat="false" ht="13.5" hidden="false" customHeight="false" outlineLevel="0" collapsed="false">
      <c r="A390" s="73" t="n">
        <v>4803</v>
      </c>
      <c r="B390" s="85" t="s">
        <v>133</v>
      </c>
      <c r="C390" s="85" t="s">
        <v>19</v>
      </c>
      <c r="D390" s="75" t="n">
        <v>0.8125</v>
      </c>
      <c r="E390" s="75" t="n">
        <v>0.854166666666667</v>
      </c>
      <c r="G390" s="74" t="s">
        <v>201</v>
      </c>
      <c r="H390" s="85" t="s">
        <v>134</v>
      </c>
      <c r="I390" s="76" t="n">
        <v>770</v>
      </c>
      <c r="J390" s="76" t="n">
        <v>9420</v>
      </c>
      <c r="K390" s="77" t="n">
        <v>12.2337662337662</v>
      </c>
    </row>
    <row r="391" customFormat="false" ht="13.5" hidden="false" customHeight="false" outlineLevel="0" collapsed="false">
      <c r="A391" s="73" t="n">
        <v>4804</v>
      </c>
      <c r="B391" s="85" t="s">
        <v>133</v>
      </c>
      <c r="C391" s="85" t="s">
        <v>19</v>
      </c>
      <c r="D391" s="75" t="n">
        <v>0.8125</v>
      </c>
      <c r="E391" s="75" t="n">
        <v>0.854166666666667</v>
      </c>
      <c r="G391" s="74" t="s">
        <v>201</v>
      </c>
      <c r="H391" s="85" t="s">
        <v>137</v>
      </c>
      <c r="I391" s="76" t="n">
        <v>770</v>
      </c>
      <c r="J391" s="76" t="n">
        <v>10420</v>
      </c>
      <c r="K391" s="77" t="n">
        <v>13.5324675324675</v>
      </c>
    </row>
    <row r="392" customFormat="false" ht="13.5" hidden="false" customHeight="false" outlineLevel="0" collapsed="false">
      <c r="A392" s="73" t="n">
        <v>4805</v>
      </c>
      <c r="B392" s="85" t="s">
        <v>133</v>
      </c>
      <c r="C392" s="85" t="s">
        <v>19</v>
      </c>
      <c r="D392" s="75" t="n">
        <v>0.8125</v>
      </c>
      <c r="E392" s="75" t="n">
        <v>0.854166666666667</v>
      </c>
      <c r="G392" s="74" t="s">
        <v>201</v>
      </c>
      <c r="H392" s="85" t="s">
        <v>126</v>
      </c>
      <c r="I392" s="76" t="n">
        <v>370</v>
      </c>
      <c r="J392" s="76" t="n">
        <v>5420</v>
      </c>
      <c r="K392" s="77" t="n">
        <v>14.6486486486486</v>
      </c>
    </row>
    <row r="393" customFormat="false" ht="13.5" hidden="false" customHeight="false" outlineLevel="0" collapsed="false">
      <c r="A393" s="73" t="n">
        <v>4806</v>
      </c>
      <c r="B393" s="85" t="s">
        <v>133</v>
      </c>
      <c r="C393" s="85" t="s">
        <v>19</v>
      </c>
      <c r="D393" s="75" t="n">
        <v>0.8125</v>
      </c>
      <c r="E393" s="75" t="n">
        <v>0.854166666666667</v>
      </c>
      <c r="G393" s="74" t="s">
        <v>201</v>
      </c>
      <c r="H393" s="85" t="s">
        <v>168</v>
      </c>
      <c r="I393" s="76" t="n">
        <v>370</v>
      </c>
      <c r="J393" s="76" t="n">
        <v>6420</v>
      </c>
      <c r="K393" s="77" t="n">
        <v>17.3513513513514</v>
      </c>
    </row>
    <row r="394" customFormat="false" ht="13.5" hidden="false" customHeight="false" outlineLevel="0" collapsed="false">
      <c r="A394" s="73" t="n">
        <v>4807</v>
      </c>
      <c r="B394" s="85" t="s">
        <v>133</v>
      </c>
      <c r="C394" s="85" t="s">
        <v>19</v>
      </c>
      <c r="D394" s="75" t="n">
        <v>0.8125</v>
      </c>
      <c r="E394" s="75" t="n">
        <v>0.854166666666667</v>
      </c>
      <c r="G394" s="74" t="s">
        <v>201</v>
      </c>
      <c r="H394" s="85" t="s">
        <v>169</v>
      </c>
      <c r="I394" s="76" t="n">
        <v>370</v>
      </c>
      <c r="J394" s="76" t="n">
        <v>7020</v>
      </c>
      <c r="K394" s="77" t="n">
        <v>18.972972972973</v>
      </c>
    </row>
    <row r="395" customFormat="false" ht="13.5" hidden="false" customHeight="false" outlineLevel="0" collapsed="false">
      <c r="A395" s="73" t="n">
        <v>4808</v>
      </c>
      <c r="B395" s="85" t="s">
        <v>133</v>
      </c>
      <c r="C395" s="85" t="s">
        <v>19</v>
      </c>
      <c r="D395" s="75" t="n">
        <v>0.8125</v>
      </c>
      <c r="E395" s="75" t="n">
        <v>0.854166666666667</v>
      </c>
      <c r="G395" s="74" t="s">
        <v>201</v>
      </c>
      <c r="H395" s="85" t="s">
        <v>170</v>
      </c>
      <c r="I395" s="76" t="n">
        <v>370</v>
      </c>
      <c r="J395" s="76" t="n">
        <v>8020</v>
      </c>
      <c r="K395" s="77" t="n">
        <v>21.6756756756757</v>
      </c>
    </row>
    <row r="396" customFormat="false" ht="13.5" hidden="false" customHeight="false" outlineLevel="0" collapsed="false">
      <c r="A396" s="73" t="n">
        <v>4809</v>
      </c>
      <c r="B396" s="85" t="s">
        <v>133</v>
      </c>
      <c r="C396" s="85" t="s">
        <v>19</v>
      </c>
      <c r="D396" s="75" t="n">
        <v>0.8125</v>
      </c>
      <c r="E396" s="75" t="n">
        <v>0.854166666666667</v>
      </c>
      <c r="G396" s="74" t="s">
        <v>201</v>
      </c>
      <c r="H396" s="85" t="s">
        <v>127</v>
      </c>
      <c r="I396" s="76" t="n">
        <v>1141</v>
      </c>
      <c r="J396" s="76" t="n">
        <v>30220</v>
      </c>
      <c r="K396" s="77" t="n">
        <v>26.4855390008764</v>
      </c>
    </row>
    <row r="397" customFormat="false" ht="13.5" hidden="false" customHeight="false" outlineLevel="0" collapsed="false">
      <c r="A397" s="73" t="n">
        <v>4810</v>
      </c>
      <c r="B397" s="85" t="s">
        <v>133</v>
      </c>
      <c r="C397" s="85" t="s">
        <v>19</v>
      </c>
      <c r="D397" s="75" t="n">
        <v>0.8125</v>
      </c>
      <c r="E397" s="75" t="n">
        <v>0.854166666666667</v>
      </c>
      <c r="G397" s="74" t="s">
        <v>201</v>
      </c>
      <c r="H397" s="85" t="s">
        <v>175</v>
      </c>
      <c r="I397" s="76" t="n">
        <v>1017</v>
      </c>
      <c r="J397" s="76" t="n">
        <v>12420</v>
      </c>
      <c r="K397" s="77" t="n">
        <v>12.212389380531</v>
      </c>
    </row>
    <row r="398" customFormat="false" ht="13.5" hidden="false" customHeight="false" outlineLevel="0" collapsed="false">
      <c r="A398" s="73" t="n">
        <v>4811</v>
      </c>
      <c r="B398" s="85" t="s">
        <v>133</v>
      </c>
      <c r="C398" s="85" t="s">
        <v>19</v>
      </c>
      <c r="D398" s="75" t="n">
        <v>0.8125</v>
      </c>
      <c r="E398" s="75" t="n">
        <v>0.854166666666667</v>
      </c>
      <c r="G398" s="74" t="s">
        <v>201</v>
      </c>
      <c r="H398" s="85" t="s">
        <v>129</v>
      </c>
      <c r="I398" s="76" t="n">
        <v>1017</v>
      </c>
      <c r="J398" s="76" t="n">
        <v>11020</v>
      </c>
      <c r="K398" s="77" t="n">
        <v>10.8357915437561</v>
      </c>
    </row>
    <row r="399" customFormat="false" ht="13.5" hidden="false" customHeight="false" outlineLevel="0" collapsed="false">
      <c r="A399" s="73" t="n">
        <v>4812</v>
      </c>
      <c r="B399" s="85" t="s">
        <v>133</v>
      </c>
      <c r="C399" s="85" t="s">
        <v>19</v>
      </c>
      <c r="D399" s="75" t="n">
        <v>0.8125</v>
      </c>
      <c r="E399" s="75" t="n">
        <v>0.854166666666667</v>
      </c>
      <c r="G399" s="74" t="s">
        <v>201</v>
      </c>
      <c r="H399" s="85" t="s">
        <v>172</v>
      </c>
      <c r="I399" s="76" t="n">
        <v>1141</v>
      </c>
      <c r="J399" s="76" t="n">
        <v>26420</v>
      </c>
      <c r="K399" s="77" t="n">
        <v>23.1551270815074</v>
      </c>
    </row>
    <row r="400" customFormat="false" ht="13.5" hidden="false" customHeight="false" outlineLevel="0" collapsed="false">
      <c r="A400" s="73" t="n">
        <v>4813</v>
      </c>
      <c r="B400" s="85" t="s">
        <v>133</v>
      </c>
      <c r="C400" s="85" t="s">
        <v>19</v>
      </c>
      <c r="D400" s="75" t="n">
        <v>0.8125</v>
      </c>
      <c r="E400" s="75" t="n">
        <v>0.854166666666667</v>
      </c>
      <c r="G400" s="74" t="s">
        <v>201</v>
      </c>
      <c r="H400" s="85" t="s">
        <v>173</v>
      </c>
      <c r="I400" s="76" t="n">
        <v>1141</v>
      </c>
      <c r="J400" s="76" t="n">
        <v>18270</v>
      </c>
      <c r="K400" s="77" t="n">
        <v>16.0122699386503</v>
      </c>
    </row>
    <row r="401" customFormat="false" ht="13.5" hidden="false" customHeight="false" outlineLevel="0" collapsed="false">
      <c r="A401" s="73" t="n">
        <v>4814</v>
      </c>
      <c r="B401" s="85" t="s">
        <v>133</v>
      </c>
      <c r="C401" s="85" t="s">
        <v>19</v>
      </c>
      <c r="D401" s="75" t="n">
        <v>0.8125</v>
      </c>
      <c r="E401" s="75" t="n">
        <v>0.854166666666667</v>
      </c>
      <c r="G401" s="74" t="s">
        <v>201</v>
      </c>
      <c r="H401" s="85" t="s">
        <v>177</v>
      </c>
      <c r="I401" s="76" t="n">
        <v>1017</v>
      </c>
      <c r="J401" s="76" t="n">
        <v>15370</v>
      </c>
      <c r="K401" s="7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6</v>
      </c>
      <c r="B1" s="108"/>
      <c r="C1" s="108"/>
      <c r="D1" s="101" t="n">
        <f aca="false">COUNTA(D3:D10001)</f>
        <v>365</v>
      </c>
      <c r="G1" s="109" t="s">
        <v>12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24</v>
      </c>
      <c r="L2" s="111" t="s">
        <v>12</v>
      </c>
      <c r="M2" s="112" t="s">
        <v>13</v>
      </c>
      <c r="N2" s="111" t="s">
        <v>124</v>
      </c>
    </row>
    <row r="3" customFormat="false" ht="13.5" hidden="false" customHeight="false" outlineLevel="0" collapsed="false">
      <c r="A3" s="101" t="n">
        <v>4903</v>
      </c>
      <c r="B3" s="113" t="s">
        <v>19</v>
      </c>
      <c r="C3" s="113" t="s">
        <v>125</v>
      </c>
      <c r="D3" s="103" t="n">
        <v>0.520833333333333</v>
      </c>
      <c r="E3" s="103" t="n">
        <v>0.631944444444444</v>
      </c>
      <c r="G3" s="102" t="s">
        <v>21</v>
      </c>
      <c r="H3" s="113" t="s">
        <v>126</v>
      </c>
      <c r="I3" s="104" t="n">
        <v>1836</v>
      </c>
      <c r="J3" s="104" t="n">
        <v>13290</v>
      </c>
      <c r="K3" s="105" t="n">
        <v>7.23856209150327</v>
      </c>
    </row>
    <row r="4" customFormat="false" ht="13.5" hidden="false" customHeight="false" outlineLevel="0" collapsed="false">
      <c r="A4" s="101" t="n">
        <v>4910</v>
      </c>
      <c r="B4" s="113" t="s">
        <v>19</v>
      </c>
      <c r="C4" s="113" t="s">
        <v>125</v>
      </c>
      <c r="D4" s="103" t="n">
        <v>0.520833333333333</v>
      </c>
      <c r="E4" s="103" t="n">
        <v>0.631944444444444</v>
      </c>
      <c r="G4" s="102" t="s">
        <v>37</v>
      </c>
      <c r="H4" s="113" t="s">
        <v>129</v>
      </c>
      <c r="I4" s="104" t="n">
        <v>3460</v>
      </c>
      <c r="J4" s="104" t="n">
        <v>37690</v>
      </c>
      <c r="K4" s="105" t="n">
        <v>10.893063583815</v>
      </c>
    </row>
    <row r="5" customFormat="false" ht="13.5" hidden="false" customHeight="false" outlineLevel="0" collapsed="false">
      <c r="A5" s="101" t="n">
        <v>4916</v>
      </c>
      <c r="B5" s="113" t="s">
        <v>19</v>
      </c>
      <c r="C5" s="113" t="s">
        <v>125</v>
      </c>
      <c r="D5" s="103" t="n">
        <v>0.65625</v>
      </c>
      <c r="E5" s="103" t="n">
        <v>0.760416666666667</v>
      </c>
      <c r="G5" s="102" t="s">
        <v>38</v>
      </c>
      <c r="H5" s="113" t="s">
        <v>126</v>
      </c>
      <c r="I5" s="104" t="n">
        <v>1836</v>
      </c>
      <c r="J5" s="104" t="n">
        <v>20290</v>
      </c>
      <c r="K5" s="105" t="n">
        <v>11.0511982570806</v>
      </c>
    </row>
    <row r="6" customFormat="false" ht="13.5" hidden="false" customHeight="false" outlineLevel="0" collapsed="false">
      <c r="A6" s="101" t="n">
        <v>4923</v>
      </c>
      <c r="B6" s="113" t="s">
        <v>19</v>
      </c>
      <c r="C6" s="113" t="s">
        <v>125</v>
      </c>
      <c r="D6" s="103" t="n">
        <v>0.65625</v>
      </c>
      <c r="E6" s="103" t="n">
        <v>0.760416666666667</v>
      </c>
      <c r="G6" s="102" t="s">
        <v>39</v>
      </c>
      <c r="H6" s="113" t="s">
        <v>129</v>
      </c>
      <c r="I6" s="104" t="n">
        <v>3460</v>
      </c>
      <c r="J6" s="104" t="n">
        <v>37690</v>
      </c>
      <c r="K6" s="105" t="n">
        <v>10.893063583815</v>
      </c>
    </row>
    <row r="7" customFormat="false" ht="13.5" hidden="false" customHeight="false" outlineLevel="0" collapsed="false">
      <c r="A7" s="101" t="n">
        <v>4927</v>
      </c>
      <c r="B7" s="113" t="s">
        <v>19</v>
      </c>
      <c r="C7" s="113" t="s">
        <v>128</v>
      </c>
      <c r="D7" s="103" t="n">
        <v>0.645833333333333</v>
      </c>
      <c r="E7" s="103" t="n">
        <v>0.739583333333333</v>
      </c>
      <c r="G7" s="102" t="s">
        <v>40</v>
      </c>
      <c r="H7" s="113" t="s">
        <v>134</v>
      </c>
      <c r="I7" s="104" t="n">
        <v>1966</v>
      </c>
      <c r="J7" s="104" t="n">
        <v>53110</v>
      </c>
      <c r="K7" s="105" t="n">
        <v>27.0142421159715</v>
      </c>
    </row>
    <row r="8" customFormat="false" ht="13.5" hidden="false" customHeight="false" outlineLevel="0" collapsed="false">
      <c r="A8" s="101" t="n">
        <v>4931</v>
      </c>
      <c r="B8" s="113" t="s">
        <v>19</v>
      </c>
      <c r="C8" s="113" t="s">
        <v>128</v>
      </c>
      <c r="D8" s="103" t="n">
        <v>0.645833333333333</v>
      </c>
      <c r="E8" s="103" t="n">
        <v>0.739583333333333</v>
      </c>
      <c r="G8" s="102" t="s">
        <v>41</v>
      </c>
      <c r="H8" s="113" t="s">
        <v>129</v>
      </c>
      <c r="I8" s="104" t="n">
        <v>3010</v>
      </c>
      <c r="J8" s="104" t="n">
        <v>33910</v>
      </c>
      <c r="K8" s="105" t="n">
        <v>11.265780730897</v>
      </c>
    </row>
    <row r="9" customFormat="false" ht="13.5" hidden="false" customHeight="false" outlineLevel="0" collapsed="false">
      <c r="A9" s="101" t="n">
        <v>4937</v>
      </c>
      <c r="B9" s="113" t="s">
        <v>19</v>
      </c>
      <c r="C9" s="113" t="s">
        <v>130</v>
      </c>
      <c r="D9" s="103" t="n">
        <v>0.493055555555556</v>
      </c>
      <c r="E9" s="103" t="n">
        <v>0.583333333333333</v>
      </c>
      <c r="G9" s="102" t="s">
        <v>27</v>
      </c>
      <c r="H9" s="113" t="s">
        <v>126</v>
      </c>
      <c r="I9" s="104" t="n">
        <v>1453</v>
      </c>
      <c r="J9" s="104" t="n">
        <v>11030</v>
      </c>
      <c r="K9" s="105" t="n">
        <v>7.59119064005506</v>
      </c>
    </row>
    <row r="10" customFormat="false" ht="13.5" hidden="false" customHeight="false" outlineLevel="0" collapsed="false">
      <c r="A10" s="101" t="n">
        <v>4944</v>
      </c>
      <c r="B10" s="113" t="s">
        <v>19</v>
      </c>
      <c r="C10" s="113" t="s">
        <v>130</v>
      </c>
      <c r="D10" s="103" t="n">
        <v>0.493055555555556</v>
      </c>
      <c r="E10" s="103" t="n">
        <v>0.583333333333333</v>
      </c>
      <c r="G10" s="102" t="s">
        <v>28</v>
      </c>
      <c r="H10" s="113" t="s">
        <v>129</v>
      </c>
      <c r="I10" s="104" t="n">
        <v>2822</v>
      </c>
      <c r="J10" s="104" t="n">
        <v>30930</v>
      </c>
      <c r="K10" s="105" t="n">
        <v>10.9603118355776</v>
      </c>
    </row>
    <row r="11" customFormat="false" ht="13.5" hidden="false" customHeight="false" outlineLevel="0" collapsed="false">
      <c r="A11" s="101" t="n">
        <v>4950</v>
      </c>
      <c r="B11" s="113" t="s">
        <v>19</v>
      </c>
      <c r="C11" s="113" t="s">
        <v>131</v>
      </c>
      <c r="D11" s="103" t="n">
        <v>0.576388888888889</v>
      </c>
      <c r="E11" s="103" t="n">
        <v>0.652777777777778</v>
      </c>
      <c r="G11" s="102" t="s">
        <v>132</v>
      </c>
      <c r="H11" s="113" t="s">
        <v>126</v>
      </c>
      <c r="I11" s="104" t="n">
        <v>1105</v>
      </c>
      <c r="J11" s="104" t="n">
        <v>18600</v>
      </c>
      <c r="K11" s="105" t="n">
        <v>16.8325791855204</v>
      </c>
    </row>
    <row r="12" customFormat="false" ht="13.5" hidden="false" customHeight="false" outlineLevel="0" collapsed="false">
      <c r="A12" s="101" t="n">
        <v>4955</v>
      </c>
      <c r="B12" s="113" t="s">
        <v>19</v>
      </c>
      <c r="C12" s="113" t="s">
        <v>133</v>
      </c>
      <c r="D12" s="103" t="n">
        <v>0.340277777777778</v>
      </c>
      <c r="E12" s="103" t="n">
        <v>0.378472222222222</v>
      </c>
      <c r="G12" s="102" t="s">
        <v>55</v>
      </c>
      <c r="H12" s="113" t="s">
        <v>134</v>
      </c>
      <c r="I12" s="104" t="n">
        <v>770</v>
      </c>
      <c r="J12" s="104" t="n">
        <v>9420</v>
      </c>
      <c r="K12" s="105" t="n">
        <v>12.2337662337662</v>
      </c>
    </row>
    <row r="13" customFormat="false" ht="13.5" hidden="false" customHeight="false" outlineLevel="0" collapsed="false">
      <c r="A13" s="101" t="n">
        <v>4963</v>
      </c>
      <c r="B13" s="113" t="s">
        <v>19</v>
      </c>
      <c r="C13" s="113" t="s">
        <v>133</v>
      </c>
      <c r="D13" s="103" t="n">
        <v>0.340277777777778</v>
      </c>
      <c r="E13" s="103" t="n">
        <v>0.378472222222222</v>
      </c>
      <c r="G13" s="102" t="s">
        <v>30</v>
      </c>
      <c r="H13" s="113" t="s">
        <v>129</v>
      </c>
      <c r="I13" s="104" t="n">
        <v>1017</v>
      </c>
      <c r="J13" s="104" t="n">
        <v>10920</v>
      </c>
      <c r="K13" s="105" t="n">
        <v>10.7374631268437</v>
      </c>
    </row>
    <row r="14" customFormat="false" ht="13.5" hidden="false" customHeight="false" outlineLevel="0" collapsed="false">
      <c r="A14" s="101" t="n">
        <v>4967</v>
      </c>
      <c r="B14" s="113" t="s">
        <v>19</v>
      </c>
      <c r="C14" s="113" t="s">
        <v>133</v>
      </c>
      <c r="D14" s="103" t="n">
        <v>0.472222222222222</v>
      </c>
      <c r="E14" s="103" t="n">
        <v>0.510416666666667</v>
      </c>
      <c r="G14" s="102" t="s">
        <v>56</v>
      </c>
      <c r="H14" s="113" t="s">
        <v>134</v>
      </c>
      <c r="I14" s="104" t="n">
        <v>770</v>
      </c>
      <c r="J14" s="104" t="n">
        <v>9820</v>
      </c>
      <c r="K14" s="105" t="n">
        <v>12.7532467532468</v>
      </c>
    </row>
    <row r="15" customFormat="false" ht="13.5" hidden="false" customHeight="false" outlineLevel="0" collapsed="false">
      <c r="A15" s="101" t="n">
        <v>4971</v>
      </c>
      <c r="B15" s="113" t="s">
        <v>19</v>
      </c>
      <c r="C15" s="113" t="s">
        <v>133</v>
      </c>
      <c r="D15" s="103" t="n">
        <v>0.472222222222222</v>
      </c>
      <c r="E15" s="103" t="n">
        <v>0.510416666666667</v>
      </c>
      <c r="G15" s="102" t="s">
        <v>32</v>
      </c>
      <c r="H15" s="113" t="s">
        <v>129</v>
      </c>
      <c r="I15" s="104" t="n">
        <v>1017</v>
      </c>
      <c r="J15" s="104" t="n">
        <v>11020</v>
      </c>
      <c r="K15" s="105" t="n">
        <v>10.8357915437561</v>
      </c>
    </row>
    <row r="16" customFormat="false" ht="13.5" hidden="false" customHeight="false" outlineLevel="0" collapsed="false">
      <c r="A16" s="101" t="n">
        <v>4975</v>
      </c>
      <c r="B16" s="113" t="s">
        <v>19</v>
      </c>
      <c r="C16" s="113" t="s">
        <v>133</v>
      </c>
      <c r="D16" s="103" t="n">
        <v>0.538194444444444</v>
      </c>
      <c r="E16" s="103" t="n">
        <v>0.579861111111111</v>
      </c>
      <c r="G16" s="102" t="s">
        <v>135</v>
      </c>
      <c r="H16" s="113" t="s">
        <v>134</v>
      </c>
      <c r="I16" s="104" t="n">
        <v>770</v>
      </c>
      <c r="J16" s="104" t="n">
        <v>9420</v>
      </c>
      <c r="K16" s="105" t="n">
        <v>12.2337662337662</v>
      </c>
    </row>
    <row r="17" customFormat="false" ht="13.5" hidden="false" customHeight="false" outlineLevel="0" collapsed="false">
      <c r="A17" s="101" t="n">
        <v>4981</v>
      </c>
      <c r="B17" s="113" t="s">
        <v>19</v>
      </c>
      <c r="C17" s="113" t="s">
        <v>133</v>
      </c>
      <c r="D17" s="103" t="n">
        <v>0.586805555555556</v>
      </c>
      <c r="E17" s="103" t="n">
        <v>0.628472222222222</v>
      </c>
      <c r="G17" s="102" t="s">
        <v>119</v>
      </c>
      <c r="H17" s="113" t="s">
        <v>134</v>
      </c>
      <c r="I17" s="104" t="n">
        <v>770</v>
      </c>
      <c r="J17" s="104" t="n">
        <v>10020</v>
      </c>
      <c r="K17" s="105" t="n">
        <v>13.012987012987</v>
      </c>
    </row>
    <row r="18" customFormat="false" ht="13.5" hidden="false" customHeight="false" outlineLevel="0" collapsed="false">
      <c r="A18" s="101" t="n">
        <v>4985</v>
      </c>
      <c r="B18" s="113" t="s">
        <v>19</v>
      </c>
      <c r="C18" s="113" t="s">
        <v>133</v>
      </c>
      <c r="D18" s="103" t="n">
        <v>0.586805555555556</v>
      </c>
      <c r="E18" s="103" t="n">
        <v>0.628472222222222</v>
      </c>
      <c r="G18" s="102" t="s">
        <v>33</v>
      </c>
      <c r="H18" s="113" t="s">
        <v>129</v>
      </c>
      <c r="I18" s="104" t="n">
        <v>1017</v>
      </c>
      <c r="J18" s="104" t="n">
        <v>11820</v>
      </c>
      <c r="K18" s="105" t="n">
        <v>11.622418879056</v>
      </c>
    </row>
    <row r="19" customFormat="false" ht="13.5" hidden="false" customHeight="false" outlineLevel="0" collapsed="false">
      <c r="A19" s="101" t="n">
        <v>4989</v>
      </c>
      <c r="B19" s="113" t="s">
        <v>19</v>
      </c>
      <c r="C19" s="113" t="s">
        <v>133</v>
      </c>
      <c r="D19" s="103" t="n">
        <v>0.6875</v>
      </c>
      <c r="E19" s="103" t="n">
        <v>0.725694444444445</v>
      </c>
      <c r="G19" s="102" t="s">
        <v>121</v>
      </c>
      <c r="H19" s="113" t="s">
        <v>134</v>
      </c>
      <c r="I19" s="104" t="n">
        <v>770</v>
      </c>
      <c r="J19" s="104" t="n">
        <v>10020</v>
      </c>
      <c r="K19" s="105" t="n">
        <v>13.012987012987</v>
      </c>
    </row>
    <row r="20" customFormat="false" ht="13.5" hidden="false" customHeight="false" outlineLevel="0" collapsed="false">
      <c r="A20" s="101" t="n">
        <v>4997</v>
      </c>
      <c r="B20" s="113" t="s">
        <v>19</v>
      </c>
      <c r="C20" s="113" t="s">
        <v>133</v>
      </c>
      <c r="D20" s="103" t="n">
        <v>0.6875</v>
      </c>
      <c r="E20" s="103" t="n">
        <v>0.725694444444445</v>
      </c>
      <c r="G20" s="102" t="s">
        <v>34</v>
      </c>
      <c r="H20" s="113" t="s">
        <v>129</v>
      </c>
      <c r="I20" s="104" t="n">
        <v>1017</v>
      </c>
      <c r="J20" s="104" t="n">
        <v>11820</v>
      </c>
      <c r="K20" s="105" t="n">
        <v>11.622418879056</v>
      </c>
    </row>
    <row r="21" customFormat="false" ht="13.5" hidden="false" customHeight="false" outlineLevel="0" collapsed="false">
      <c r="A21" s="101" t="n">
        <v>5001</v>
      </c>
      <c r="B21" s="113" t="s">
        <v>19</v>
      </c>
      <c r="C21" s="113" t="s">
        <v>133</v>
      </c>
      <c r="D21" s="103" t="n">
        <v>0.746527777777778</v>
      </c>
      <c r="E21" s="103" t="n">
        <v>0.784722222222222</v>
      </c>
      <c r="G21" s="102" t="s">
        <v>57</v>
      </c>
      <c r="H21" s="113" t="s">
        <v>134</v>
      </c>
      <c r="I21" s="104" t="n">
        <v>770</v>
      </c>
      <c r="J21" s="104" t="n">
        <v>9420</v>
      </c>
      <c r="K21" s="105" t="n">
        <v>12.2337662337662</v>
      </c>
    </row>
    <row r="22" customFormat="false" ht="13.5" hidden="false" customHeight="false" outlineLevel="0" collapsed="false">
      <c r="A22" s="101" t="n">
        <v>5009</v>
      </c>
      <c r="B22" s="113" t="s">
        <v>19</v>
      </c>
      <c r="C22" s="113" t="s">
        <v>133</v>
      </c>
      <c r="D22" s="103" t="n">
        <v>0.746527777777778</v>
      </c>
      <c r="E22" s="103" t="n">
        <v>0.784722222222222</v>
      </c>
      <c r="G22" s="102" t="s">
        <v>35</v>
      </c>
      <c r="H22" s="113" t="s">
        <v>129</v>
      </c>
      <c r="I22" s="104" t="n">
        <v>1017</v>
      </c>
      <c r="J22" s="104" t="n">
        <v>11020</v>
      </c>
      <c r="K22" s="105" t="n">
        <v>10.8357915437561</v>
      </c>
    </row>
    <row r="23" customFormat="false" ht="13.5" hidden="false" customHeight="false" outlineLevel="0" collapsed="false">
      <c r="A23" s="101" t="n">
        <v>5013</v>
      </c>
      <c r="B23" s="113" t="s">
        <v>19</v>
      </c>
      <c r="C23" s="113" t="s">
        <v>133</v>
      </c>
      <c r="D23" s="103" t="n">
        <v>0.8125</v>
      </c>
      <c r="E23" s="103" t="n">
        <v>0.850694444444445</v>
      </c>
      <c r="G23" s="102" t="s">
        <v>136</v>
      </c>
      <c r="H23" s="113" t="s">
        <v>137</v>
      </c>
      <c r="I23" s="104" t="n">
        <v>770</v>
      </c>
      <c r="J23" s="104" t="n">
        <v>9420</v>
      </c>
      <c r="K23" s="105" t="n">
        <v>12.2337662337662</v>
      </c>
    </row>
    <row r="24" customFormat="false" ht="13.5" hidden="false" customHeight="false" outlineLevel="0" collapsed="false">
      <c r="A24" s="114" t="s">
        <v>83</v>
      </c>
    </row>
    <row r="25" customFormat="false" ht="13.5" hidden="false" customHeight="false" outlineLevel="0" collapsed="false">
      <c r="A25" s="101" t="n">
        <v>2130</v>
      </c>
      <c r="B25" s="113" t="s">
        <v>125</v>
      </c>
      <c r="C25" s="113" t="s">
        <v>19</v>
      </c>
      <c r="D25" s="103" t="n">
        <v>0.256944444444444</v>
      </c>
      <c r="E25" s="103" t="n">
        <v>0.40625</v>
      </c>
      <c r="G25" s="102" t="s">
        <v>84</v>
      </c>
      <c r="H25" s="113" t="s">
        <v>126</v>
      </c>
      <c r="I25" s="104" t="n">
        <v>1836</v>
      </c>
      <c r="J25" s="104" t="n">
        <v>13290</v>
      </c>
      <c r="K25" s="105" t="n">
        <v>7.23856209150327</v>
      </c>
    </row>
    <row r="26" customFormat="false" ht="13.5" hidden="false" customHeight="false" outlineLevel="0" collapsed="false">
      <c r="A26" s="101" t="n">
        <v>2137</v>
      </c>
      <c r="B26" s="113" t="s">
        <v>125</v>
      </c>
      <c r="C26" s="113" t="s">
        <v>19</v>
      </c>
      <c r="D26" s="103" t="n">
        <v>0.256944444444444</v>
      </c>
      <c r="E26" s="103" t="n">
        <v>0.40625</v>
      </c>
      <c r="G26" s="102" t="s">
        <v>85</v>
      </c>
      <c r="H26" s="113" t="s">
        <v>129</v>
      </c>
      <c r="I26" s="104" t="n">
        <v>3460</v>
      </c>
      <c r="J26" s="104" t="n">
        <v>37690</v>
      </c>
      <c r="K26" s="105" t="n">
        <v>10.893063583815</v>
      </c>
    </row>
    <row r="27" customFormat="false" ht="13.5" hidden="false" customHeight="false" outlineLevel="0" collapsed="false">
      <c r="A27" s="101" t="n">
        <v>2143</v>
      </c>
      <c r="B27" s="113" t="s">
        <v>125</v>
      </c>
      <c r="C27" s="113" t="s">
        <v>19</v>
      </c>
      <c r="D27" s="103" t="n">
        <v>0.475694444444444</v>
      </c>
      <c r="E27" s="103" t="n">
        <v>0.618055555555556</v>
      </c>
      <c r="G27" s="102" t="s">
        <v>95</v>
      </c>
      <c r="H27" s="113" t="s">
        <v>126</v>
      </c>
      <c r="I27" s="104" t="n">
        <v>1836</v>
      </c>
      <c r="J27" s="104" t="n">
        <v>20290</v>
      </c>
      <c r="K27" s="105" t="n">
        <v>11.0511982570806</v>
      </c>
    </row>
    <row r="28" customFormat="false" ht="13.5" hidden="false" customHeight="false" outlineLevel="0" collapsed="false">
      <c r="A28" s="101" t="n">
        <v>2150</v>
      </c>
      <c r="B28" s="113" t="s">
        <v>125</v>
      </c>
      <c r="C28" s="113" t="s">
        <v>19</v>
      </c>
      <c r="D28" s="103" t="n">
        <v>0.475694444444444</v>
      </c>
      <c r="E28" s="103" t="n">
        <v>0.618055555555556</v>
      </c>
      <c r="G28" s="102" t="s">
        <v>86</v>
      </c>
      <c r="H28" s="113" t="s">
        <v>129</v>
      </c>
      <c r="I28" s="104" t="n">
        <v>3460</v>
      </c>
      <c r="J28" s="104" t="n">
        <v>37690</v>
      </c>
      <c r="K28" s="105" t="n">
        <v>10.893063583815</v>
      </c>
    </row>
    <row r="29" customFormat="false" ht="13.5" hidden="false" customHeight="false" outlineLevel="0" collapsed="false">
      <c r="A29" s="101" t="n">
        <v>2457</v>
      </c>
      <c r="B29" s="113" t="s">
        <v>128</v>
      </c>
      <c r="C29" s="113" t="s">
        <v>19</v>
      </c>
      <c r="D29" s="103" t="n">
        <v>0.489583333333333</v>
      </c>
      <c r="E29" s="103" t="n">
        <v>0.618055555555556</v>
      </c>
      <c r="G29" s="102" t="s">
        <v>96</v>
      </c>
      <c r="H29" s="113" t="s">
        <v>126</v>
      </c>
      <c r="I29" s="104" t="n">
        <v>1566</v>
      </c>
      <c r="J29" s="104" t="n">
        <v>18310</v>
      </c>
      <c r="K29" s="105" t="n">
        <v>11.6922094508301</v>
      </c>
    </row>
    <row r="30" customFormat="false" ht="13.5" hidden="false" customHeight="false" outlineLevel="0" collapsed="false">
      <c r="A30" s="101" t="n">
        <v>2464</v>
      </c>
      <c r="B30" s="113" t="s">
        <v>128</v>
      </c>
      <c r="C30" s="113" t="s">
        <v>19</v>
      </c>
      <c r="D30" s="103" t="n">
        <v>0.489583333333333</v>
      </c>
      <c r="E30" s="103" t="n">
        <v>0.618055555555556</v>
      </c>
      <c r="G30" s="102" t="s">
        <v>97</v>
      </c>
      <c r="H30" s="113" t="s">
        <v>129</v>
      </c>
      <c r="I30" s="104" t="n">
        <v>3010</v>
      </c>
      <c r="J30" s="104" t="n">
        <v>33910</v>
      </c>
      <c r="K30" s="105" t="n">
        <v>11.265780730897</v>
      </c>
    </row>
    <row r="31" customFormat="false" ht="13.5" hidden="false" customHeight="false" outlineLevel="0" collapsed="false">
      <c r="A31" s="101" t="n">
        <v>3157</v>
      </c>
      <c r="B31" s="113" t="s">
        <v>130</v>
      </c>
      <c r="C31" s="113" t="s">
        <v>19</v>
      </c>
      <c r="D31" s="103" t="n">
        <v>0.350694444444444</v>
      </c>
      <c r="E31" s="103" t="n">
        <v>0.46875</v>
      </c>
      <c r="G31" s="102" t="s">
        <v>88</v>
      </c>
      <c r="H31" s="113" t="s">
        <v>126</v>
      </c>
      <c r="I31" s="104" t="n">
        <v>1453</v>
      </c>
      <c r="J31" s="104" t="n">
        <v>13430</v>
      </c>
      <c r="K31" s="105" t="n">
        <v>9.24294562973159</v>
      </c>
    </row>
    <row r="32" customFormat="false" ht="13.5" hidden="false" customHeight="false" outlineLevel="0" collapsed="false">
      <c r="A32" s="101" t="n">
        <v>3164</v>
      </c>
      <c r="B32" s="113" t="s">
        <v>130</v>
      </c>
      <c r="C32" s="113" t="s">
        <v>19</v>
      </c>
      <c r="D32" s="103" t="n">
        <v>0.350694444444444</v>
      </c>
      <c r="E32" s="103" t="n">
        <v>0.46875</v>
      </c>
      <c r="G32" s="102" t="s">
        <v>103</v>
      </c>
      <c r="H32" s="113" t="s">
        <v>129</v>
      </c>
      <c r="I32" s="104" t="n">
        <v>2822</v>
      </c>
      <c r="J32" s="104" t="n">
        <v>36730</v>
      </c>
      <c r="K32" s="105" t="n">
        <v>13.0155917788802</v>
      </c>
    </row>
    <row r="33" customFormat="false" ht="13.5" hidden="false" customHeight="false" outlineLevel="0" collapsed="false">
      <c r="A33" s="101" t="n">
        <v>3888</v>
      </c>
      <c r="B33" s="113" t="s">
        <v>131</v>
      </c>
      <c r="C33" s="113" t="s">
        <v>19</v>
      </c>
      <c r="D33" s="103" t="n">
        <v>0.458333333333333</v>
      </c>
      <c r="E33" s="103" t="n">
        <v>0.552083333333333</v>
      </c>
      <c r="G33" s="102" t="s">
        <v>138</v>
      </c>
      <c r="H33" s="113" t="s">
        <v>126</v>
      </c>
      <c r="I33" s="104" t="n">
        <v>1105</v>
      </c>
      <c r="J33" s="104" t="n">
        <v>18600</v>
      </c>
      <c r="K33" s="105" t="n">
        <v>16.8325791855204</v>
      </c>
    </row>
    <row r="34" customFormat="false" ht="13.5" hidden="false" customHeight="false" outlineLevel="0" collapsed="false">
      <c r="A34" s="101" t="n">
        <v>4730</v>
      </c>
      <c r="B34" s="113" t="s">
        <v>133</v>
      </c>
      <c r="C34" s="113" t="s">
        <v>19</v>
      </c>
      <c r="D34" s="103" t="n">
        <v>0.402777777777778</v>
      </c>
      <c r="E34" s="103" t="n">
        <v>0.447916666666667</v>
      </c>
      <c r="G34" s="102" t="s">
        <v>140</v>
      </c>
      <c r="H34" s="113" t="s">
        <v>134</v>
      </c>
      <c r="I34" s="104" t="n">
        <v>770</v>
      </c>
      <c r="J34" s="104" t="n">
        <v>10020</v>
      </c>
      <c r="K34" s="105" t="n">
        <v>13.012987012987</v>
      </c>
    </row>
    <row r="35" customFormat="false" ht="13.5" hidden="false" customHeight="false" outlineLevel="0" collapsed="false">
      <c r="A35" s="101" t="n">
        <v>4738</v>
      </c>
      <c r="B35" s="113" t="s">
        <v>133</v>
      </c>
      <c r="C35" s="113" t="s">
        <v>19</v>
      </c>
      <c r="D35" s="103" t="n">
        <v>0.402777777777778</v>
      </c>
      <c r="E35" s="103" t="n">
        <v>0.447916666666667</v>
      </c>
      <c r="G35" s="102" t="s">
        <v>90</v>
      </c>
      <c r="H35" s="113" t="s">
        <v>129</v>
      </c>
      <c r="I35" s="104" t="n">
        <v>1017</v>
      </c>
      <c r="J35" s="104" t="n">
        <v>11820</v>
      </c>
      <c r="K35" s="105" t="n">
        <v>11.622418879056</v>
      </c>
    </row>
    <row r="36" customFormat="false" ht="13.5" hidden="false" customHeight="false" outlineLevel="0" collapsed="false">
      <c r="A36" s="101" t="n">
        <v>4742</v>
      </c>
      <c r="B36" s="113" t="s">
        <v>133</v>
      </c>
      <c r="C36" s="113" t="s">
        <v>19</v>
      </c>
      <c r="D36" s="103" t="n">
        <v>0.46875</v>
      </c>
      <c r="E36" s="103" t="n">
        <v>0.513888888888889</v>
      </c>
      <c r="G36" s="102" t="s">
        <v>141</v>
      </c>
      <c r="H36" s="113" t="s">
        <v>134</v>
      </c>
      <c r="I36" s="104" t="n">
        <v>770</v>
      </c>
      <c r="J36" s="104" t="n">
        <v>10020</v>
      </c>
      <c r="K36" s="105" t="n">
        <v>13.012987012987</v>
      </c>
    </row>
    <row r="37" customFormat="false" ht="13.5" hidden="false" customHeight="false" outlineLevel="0" collapsed="false">
      <c r="A37" s="101" t="n">
        <v>4748</v>
      </c>
      <c r="B37" s="113" t="s">
        <v>133</v>
      </c>
      <c r="C37" s="113" t="s">
        <v>19</v>
      </c>
      <c r="D37" s="103" t="n">
        <v>0.513888888888889</v>
      </c>
      <c r="E37" s="103" t="n">
        <v>0.559027777777778</v>
      </c>
      <c r="G37" s="102" t="s">
        <v>112</v>
      </c>
      <c r="H37" s="113" t="s">
        <v>134</v>
      </c>
      <c r="I37" s="104" t="n">
        <v>770</v>
      </c>
      <c r="J37" s="104" t="n">
        <v>10020</v>
      </c>
      <c r="K37" s="105" t="n">
        <v>13.012987012987</v>
      </c>
    </row>
    <row r="38" customFormat="false" ht="13.5" hidden="false" customHeight="false" outlineLevel="0" collapsed="false">
      <c r="A38" s="101" t="n">
        <v>4756</v>
      </c>
      <c r="B38" s="113" t="s">
        <v>133</v>
      </c>
      <c r="C38" s="113" t="s">
        <v>19</v>
      </c>
      <c r="D38" s="103" t="n">
        <v>0.513888888888889</v>
      </c>
      <c r="E38" s="103" t="n">
        <v>0.559027777777778</v>
      </c>
      <c r="G38" s="102" t="s">
        <v>91</v>
      </c>
      <c r="H38" s="113" t="s">
        <v>129</v>
      </c>
      <c r="I38" s="104" t="n">
        <v>1017</v>
      </c>
      <c r="J38" s="104" t="n">
        <v>11820</v>
      </c>
      <c r="K38" s="105" t="n">
        <v>11.622418879056</v>
      </c>
    </row>
    <row r="39" customFormat="false" ht="13.5" hidden="false" customHeight="false" outlineLevel="0" collapsed="false">
      <c r="A39" s="101" t="n">
        <v>4760</v>
      </c>
      <c r="B39" s="113" t="s">
        <v>133</v>
      </c>
      <c r="C39" s="113" t="s">
        <v>19</v>
      </c>
      <c r="D39" s="103" t="n">
        <v>0.618055555555556</v>
      </c>
      <c r="E39" s="103" t="n">
        <v>0.663194444444444</v>
      </c>
      <c r="G39" s="102" t="s">
        <v>101</v>
      </c>
      <c r="H39" s="113" t="s">
        <v>134</v>
      </c>
      <c r="I39" s="104" t="n">
        <v>770</v>
      </c>
      <c r="J39" s="104" t="n">
        <v>9420</v>
      </c>
      <c r="K39" s="105" t="n">
        <v>12.2337662337662</v>
      </c>
    </row>
    <row r="40" customFormat="false" ht="13.5" hidden="false" customHeight="false" outlineLevel="0" collapsed="false">
      <c r="A40" s="101" t="n">
        <v>4768</v>
      </c>
      <c r="B40" s="113" t="s">
        <v>133</v>
      </c>
      <c r="C40" s="113" t="s">
        <v>19</v>
      </c>
      <c r="D40" s="103" t="n">
        <v>0.618055555555556</v>
      </c>
      <c r="E40" s="103" t="n">
        <v>0.663194444444444</v>
      </c>
      <c r="G40" s="102" t="s">
        <v>92</v>
      </c>
      <c r="H40" s="113" t="s">
        <v>129</v>
      </c>
      <c r="I40" s="104" t="n">
        <v>1017</v>
      </c>
      <c r="J40" s="104" t="n">
        <v>11020</v>
      </c>
      <c r="K40" s="105" t="n">
        <v>10.8357915437561</v>
      </c>
    </row>
    <row r="41" customFormat="false" ht="13.5" hidden="false" customHeight="false" outlineLevel="0" collapsed="false">
      <c r="A41" s="101" t="n">
        <v>4772</v>
      </c>
      <c r="B41" s="113" t="s">
        <v>133</v>
      </c>
      <c r="C41" s="113" t="s">
        <v>19</v>
      </c>
      <c r="D41" s="103" t="n">
        <v>0.673611111111111</v>
      </c>
      <c r="E41" s="103" t="n">
        <v>0.71875</v>
      </c>
      <c r="G41" s="102" t="s">
        <v>102</v>
      </c>
      <c r="H41" s="113" t="s">
        <v>134</v>
      </c>
      <c r="I41" s="104" t="n">
        <v>770</v>
      </c>
      <c r="J41" s="104" t="n">
        <v>9720</v>
      </c>
      <c r="K41" s="105" t="n">
        <v>12.6233766233766</v>
      </c>
    </row>
    <row r="42" customFormat="false" ht="13.5" hidden="false" customHeight="false" outlineLevel="0" collapsed="false">
      <c r="A42" s="101" t="n">
        <v>4780</v>
      </c>
      <c r="B42" s="113" t="s">
        <v>133</v>
      </c>
      <c r="C42" s="113" t="s">
        <v>19</v>
      </c>
      <c r="D42" s="103" t="n">
        <v>0.673611111111111</v>
      </c>
      <c r="E42" s="103" t="n">
        <v>0.71875</v>
      </c>
      <c r="G42" s="102" t="s">
        <v>93</v>
      </c>
      <c r="H42" s="113" t="s">
        <v>129</v>
      </c>
      <c r="I42" s="104" t="n">
        <v>1017</v>
      </c>
      <c r="J42" s="104" t="n">
        <v>11220</v>
      </c>
      <c r="K42" s="105" t="n">
        <v>11.0324483775811</v>
      </c>
    </row>
    <row r="43" customFormat="false" ht="13.5" hidden="false" customHeight="false" outlineLevel="0" collapsed="false">
      <c r="A43" s="101" t="n">
        <v>4784</v>
      </c>
      <c r="B43" s="113" t="s">
        <v>133</v>
      </c>
      <c r="C43" s="113" t="s">
        <v>19</v>
      </c>
      <c r="D43" s="103" t="n">
        <v>0.746527777777778</v>
      </c>
      <c r="E43" s="103" t="n">
        <v>0.788194444444445</v>
      </c>
      <c r="G43" s="102" t="s">
        <v>142</v>
      </c>
      <c r="H43" s="113" t="s">
        <v>134</v>
      </c>
      <c r="I43" s="104" t="n">
        <v>770</v>
      </c>
      <c r="J43" s="104" t="n">
        <v>9420</v>
      </c>
      <c r="K43" s="105" t="n">
        <v>12.2337662337662</v>
      </c>
    </row>
    <row r="44" customFormat="false" ht="13.5" hidden="false" customHeight="false" outlineLevel="0" collapsed="false">
      <c r="A44" s="101" t="n">
        <v>4790</v>
      </c>
      <c r="B44" s="113" t="s">
        <v>133</v>
      </c>
      <c r="C44" s="113" t="s">
        <v>19</v>
      </c>
      <c r="D44" s="103" t="n">
        <v>0.8125</v>
      </c>
      <c r="E44" s="103" t="n">
        <v>0.854166666666667</v>
      </c>
      <c r="G44" s="102" t="s">
        <v>100</v>
      </c>
      <c r="H44" s="113" t="s">
        <v>134</v>
      </c>
      <c r="I44" s="104" t="n">
        <v>770</v>
      </c>
      <c r="J44" s="104" t="n">
        <v>9420</v>
      </c>
      <c r="K44" s="105" t="n">
        <v>12.2337662337662</v>
      </c>
    </row>
    <row r="45" customFormat="false" ht="13.5" hidden="false" customHeight="false" outlineLevel="0" collapsed="false">
      <c r="A45" s="101" t="n">
        <v>4798</v>
      </c>
      <c r="B45" s="113" t="s">
        <v>133</v>
      </c>
      <c r="C45" s="113" t="s">
        <v>19</v>
      </c>
      <c r="D45" s="103" t="n">
        <v>0.8125</v>
      </c>
      <c r="E45" s="103" t="n">
        <v>0.854166666666667</v>
      </c>
      <c r="G45" s="102" t="s">
        <v>94</v>
      </c>
      <c r="H45" s="113" t="s">
        <v>129</v>
      </c>
      <c r="I45" s="104" t="n">
        <v>1017</v>
      </c>
      <c r="J45" s="104" t="n">
        <v>11020</v>
      </c>
      <c r="K45" s="105" t="n">
        <v>10.8357915437561</v>
      </c>
    </row>
    <row r="46" customFormat="false" ht="13.5" hidden="false" customHeight="false" outlineLevel="0" collapsed="false">
      <c r="A46" s="114" t="s">
        <v>105</v>
      </c>
    </row>
    <row r="47" customFormat="false" ht="13.5" hidden="false" customHeight="false" outlineLevel="0" collapsed="false">
      <c r="A47" s="115" t="s">
        <v>143</v>
      </c>
    </row>
    <row r="48" customFormat="false" ht="13.5" hidden="false" customHeight="false" outlineLevel="0" collapsed="false">
      <c r="A48" s="116" t="n">
        <v>4903</v>
      </c>
      <c r="B48" s="117" t="s">
        <v>19</v>
      </c>
      <c r="C48" s="117" t="s">
        <v>125</v>
      </c>
      <c r="D48" s="118" t="n">
        <v>0.520833333333333</v>
      </c>
      <c r="E48" s="118" t="n">
        <v>0.631944444444444</v>
      </c>
      <c r="F48" s="118"/>
      <c r="G48" s="119" t="s">
        <v>21</v>
      </c>
      <c r="H48" s="117" t="s">
        <v>126</v>
      </c>
      <c r="I48" s="120" t="n">
        <v>1836</v>
      </c>
      <c r="J48" s="120" t="n">
        <v>13290</v>
      </c>
      <c r="K48" s="121" t="n">
        <v>7.23856209150327</v>
      </c>
      <c r="L48" s="120"/>
      <c r="M48" s="120"/>
      <c r="N48" s="121"/>
    </row>
    <row r="49" customFormat="false" ht="13.5" hidden="false" customHeight="false" outlineLevel="0" collapsed="false">
      <c r="A49" s="115" t="s">
        <v>144</v>
      </c>
    </row>
    <row r="50" customFormat="false" ht="13.5" hidden="false" customHeight="false" outlineLevel="0" collapsed="false">
      <c r="A50" s="122" t="n">
        <v>4910</v>
      </c>
      <c r="B50" s="123" t="s">
        <v>19</v>
      </c>
      <c r="C50" s="123" t="s">
        <v>125</v>
      </c>
      <c r="D50" s="124" t="n">
        <v>0.520833333333333</v>
      </c>
      <c r="E50" s="124" t="n">
        <v>0.631944444444444</v>
      </c>
      <c r="F50" s="124"/>
      <c r="G50" s="125" t="s">
        <v>37</v>
      </c>
      <c r="H50" s="123" t="s">
        <v>129</v>
      </c>
      <c r="I50" s="126" t="n">
        <v>3460</v>
      </c>
      <c r="J50" s="126" t="n">
        <v>37690</v>
      </c>
      <c r="K50" s="127" t="n">
        <v>10.893063583815</v>
      </c>
      <c r="L50" s="126"/>
      <c r="M50" s="126"/>
      <c r="N50" s="127"/>
    </row>
    <row r="51" customFormat="false" ht="13.5" hidden="false" customHeight="false" outlineLevel="0" collapsed="false">
      <c r="A51" s="115" t="s">
        <v>145</v>
      </c>
    </row>
    <row r="52" customFormat="false" ht="13.5" hidden="false" customHeight="false" outlineLevel="0" collapsed="false">
      <c r="A52" s="116" t="n">
        <v>4916</v>
      </c>
      <c r="B52" s="117" t="s">
        <v>19</v>
      </c>
      <c r="C52" s="117" t="s">
        <v>125</v>
      </c>
      <c r="D52" s="118" t="n">
        <v>0.65625</v>
      </c>
      <c r="E52" s="118" t="n">
        <v>0.760416666666667</v>
      </c>
      <c r="F52" s="118"/>
      <c r="G52" s="119" t="s">
        <v>38</v>
      </c>
      <c r="H52" s="117" t="s">
        <v>126</v>
      </c>
      <c r="I52" s="120" t="n">
        <v>1836</v>
      </c>
      <c r="J52" s="120" t="n">
        <v>20290</v>
      </c>
      <c r="K52" s="121" t="n">
        <v>11.0511982570806</v>
      </c>
      <c r="L52" s="120"/>
      <c r="M52" s="120"/>
      <c r="N52" s="121"/>
    </row>
    <row r="53" customFormat="false" ht="13.5" hidden="false" customHeight="false" outlineLevel="0" collapsed="false">
      <c r="A53" s="115" t="s">
        <v>146</v>
      </c>
    </row>
    <row r="54" customFormat="false" ht="13.5" hidden="false" customHeight="false" outlineLevel="0" collapsed="false">
      <c r="A54" s="122" t="n">
        <v>4923</v>
      </c>
      <c r="B54" s="123" t="s">
        <v>19</v>
      </c>
      <c r="C54" s="123" t="s">
        <v>125</v>
      </c>
      <c r="D54" s="124" t="n">
        <v>0.65625</v>
      </c>
      <c r="E54" s="124" t="n">
        <v>0.760416666666667</v>
      </c>
      <c r="F54" s="124"/>
      <c r="G54" s="125" t="s">
        <v>39</v>
      </c>
      <c r="H54" s="123" t="s">
        <v>129</v>
      </c>
      <c r="I54" s="126" t="n">
        <v>3460</v>
      </c>
      <c r="J54" s="126" t="n">
        <v>37690</v>
      </c>
      <c r="K54" s="127" t="n">
        <v>10.893063583815</v>
      </c>
      <c r="L54" s="126"/>
      <c r="M54" s="126"/>
      <c r="N54" s="127"/>
    </row>
    <row r="55" customFormat="false" ht="13.5" hidden="false" customHeight="false" outlineLevel="0" collapsed="false">
      <c r="A55" s="115" t="s">
        <v>147</v>
      </c>
    </row>
    <row r="56" customFormat="false" ht="13.5" hidden="false" customHeight="false" outlineLevel="0" collapsed="false">
      <c r="A56" s="116" t="n">
        <v>4927</v>
      </c>
      <c r="B56" s="117" t="s">
        <v>19</v>
      </c>
      <c r="C56" s="117" t="s">
        <v>128</v>
      </c>
      <c r="D56" s="118" t="n">
        <v>0.645833333333333</v>
      </c>
      <c r="E56" s="118" t="n">
        <v>0.739583333333333</v>
      </c>
      <c r="F56" s="118"/>
      <c r="G56" s="119" t="s">
        <v>40</v>
      </c>
      <c r="H56" s="117" t="s">
        <v>134</v>
      </c>
      <c r="I56" s="120" t="n">
        <v>1966</v>
      </c>
      <c r="J56" s="120" t="n">
        <v>53110</v>
      </c>
      <c r="K56" s="121" t="n">
        <v>27.0142421159715</v>
      </c>
      <c r="L56" s="120"/>
      <c r="M56" s="120"/>
      <c r="N56" s="121"/>
    </row>
    <row r="57" customFormat="false" ht="13.5" hidden="false" customHeight="false" outlineLevel="0" collapsed="false">
      <c r="A57" s="115" t="s">
        <v>148</v>
      </c>
    </row>
    <row r="58" customFormat="false" ht="13.5" hidden="false" customHeight="false" outlineLevel="0" collapsed="false">
      <c r="A58" s="122" t="n">
        <v>4931</v>
      </c>
      <c r="B58" s="123" t="s">
        <v>19</v>
      </c>
      <c r="C58" s="123" t="s">
        <v>128</v>
      </c>
      <c r="D58" s="124" t="n">
        <v>0.645833333333333</v>
      </c>
      <c r="E58" s="124" t="n">
        <v>0.739583333333333</v>
      </c>
      <c r="F58" s="124"/>
      <c r="G58" s="125" t="s">
        <v>41</v>
      </c>
      <c r="H58" s="123" t="s">
        <v>129</v>
      </c>
      <c r="I58" s="126" t="n">
        <v>3010</v>
      </c>
      <c r="J58" s="126" t="n">
        <v>33910</v>
      </c>
      <c r="K58" s="127" t="n">
        <v>11.265780730897</v>
      </c>
      <c r="L58" s="126"/>
      <c r="M58" s="126"/>
      <c r="N58" s="127"/>
    </row>
    <row r="59" customFormat="false" ht="13.5" hidden="false" customHeight="false" outlineLevel="0" collapsed="false">
      <c r="A59" s="115" t="s">
        <v>149</v>
      </c>
    </row>
    <row r="60" customFormat="false" ht="13.5" hidden="false" customHeight="false" outlineLevel="0" collapsed="false">
      <c r="A60" s="116" t="n">
        <v>4937</v>
      </c>
      <c r="B60" s="117" t="s">
        <v>19</v>
      </c>
      <c r="C60" s="117" t="s">
        <v>130</v>
      </c>
      <c r="D60" s="118" t="n">
        <v>0.493055555555556</v>
      </c>
      <c r="E60" s="118" t="n">
        <v>0.583333333333333</v>
      </c>
      <c r="F60" s="118"/>
      <c r="G60" s="119" t="s">
        <v>27</v>
      </c>
      <c r="H60" s="117" t="s">
        <v>126</v>
      </c>
      <c r="I60" s="120" t="n">
        <v>1453</v>
      </c>
      <c r="J60" s="120" t="n">
        <v>11030</v>
      </c>
      <c r="K60" s="121" t="n">
        <v>7.59119064005506</v>
      </c>
      <c r="L60" s="120"/>
      <c r="M60" s="120"/>
      <c r="N60" s="121"/>
    </row>
    <row r="61" customFormat="false" ht="13.5" hidden="false" customHeight="false" outlineLevel="0" collapsed="false">
      <c r="A61" s="115" t="s">
        <v>150</v>
      </c>
    </row>
    <row r="62" customFormat="false" ht="13.5" hidden="false" customHeight="false" outlineLevel="0" collapsed="false">
      <c r="A62" s="122" t="n">
        <v>4944</v>
      </c>
      <c r="B62" s="123" t="s">
        <v>19</v>
      </c>
      <c r="C62" s="123" t="s">
        <v>130</v>
      </c>
      <c r="D62" s="124" t="n">
        <v>0.493055555555556</v>
      </c>
      <c r="E62" s="124" t="n">
        <v>0.583333333333333</v>
      </c>
      <c r="F62" s="124"/>
      <c r="G62" s="125" t="s">
        <v>28</v>
      </c>
      <c r="H62" s="123" t="s">
        <v>129</v>
      </c>
      <c r="I62" s="126" t="n">
        <v>2822</v>
      </c>
      <c r="J62" s="126" t="n">
        <v>30930</v>
      </c>
      <c r="K62" s="127" t="n">
        <v>10.9603118355776</v>
      </c>
      <c r="L62" s="126"/>
      <c r="M62" s="126"/>
      <c r="N62" s="127"/>
    </row>
    <row r="63" customFormat="false" ht="13.5" hidden="false" customHeight="false" outlineLevel="0" collapsed="false">
      <c r="A63" s="115" t="s">
        <v>151</v>
      </c>
    </row>
    <row r="64" customFormat="false" ht="13.5" hidden="false" customHeight="false" outlineLevel="0" collapsed="false">
      <c r="A64" s="116" t="n">
        <v>4950</v>
      </c>
      <c r="B64" s="117" t="s">
        <v>19</v>
      </c>
      <c r="C64" s="117" t="s">
        <v>131</v>
      </c>
      <c r="D64" s="118" t="n">
        <v>0.576388888888889</v>
      </c>
      <c r="E64" s="118" t="n">
        <v>0.652777777777778</v>
      </c>
      <c r="F64" s="118"/>
      <c r="G64" s="119" t="s">
        <v>132</v>
      </c>
      <c r="H64" s="117" t="s">
        <v>126</v>
      </c>
      <c r="I64" s="120" t="n">
        <v>1105</v>
      </c>
      <c r="J64" s="120" t="n">
        <v>18600</v>
      </c>
      <c r="K64" s="121" t="n">
        <v>16.8325791855204</v>
      </c>
      <c r="L64" s="120"/>
      <c r="M64" s="120"/>
      <c r="N64" s="121"/>
    </row>
    <row r="65" customFormat="false" ht="13.5" hidden="false" customHeight="false" outlineLevel="0" collapsed="false">
      <c r="A65" s="115" t="s">
        <v>152</v>
      </c>
    </row>
    <row r="66" customFormat="false" ht="13.5" hidden="false" customHeight="false" outlineLevel="0" collapsed="false">
      <c r="A66" s="116" t="n">
        <v>4955</v>
      </c>
      <c r="B66" s="117" t="s">
        <v>19</v>
      </c>
      <c r="C66" s="117" t="s">
        <v>133</v>
      </c>
      <c r="D66" s="118" t="n">
        <v>0.340277777777778</v>
      </c>
      <c r="E66" s="118" t="n">
        <v>0.378472222222222</v>
      </c>
      <c r="F66" s="118"/>
      <c r="G66" s="119" t="s">
        <v>55</v>
      </c>
      <c r="H66" s="117" t="s">
        <v>134</v>
      </c>
      <c r="I66" s="120" t="n">
        <v>770</v>
      </c>
      <c r="J66" s="120" t="n">
        <v>9420</v>
      </c>
      <c r="K66" s="121" t="n">
        <v>12.2337662337662</v>
      </c>
      <c r="L66" s="120"/>
      <c r="M66" s="120"/>
      <c r="N66" s="121"/>
    </row>
    <row r="67" customFormat="false" ht="13.5" hidden="false" customHeight="false" outlineLevel="0" collapsed="false">
      <c r="A67" s="101" t="n">
        <v>4742</v>
      </c>
      <c r="B67" s="113" t="s">
        <v>133</v>
      </c>
      <c r="C67" s="113" t="s">
        <v>19</v>
      </c>
      <c r="D67" s="103" t="n">
        <v>0.46875</v>
      </c>
      <c r="E67" s="103" t="n">
        <v>0.513888888888889</v>
      </c>
      <c r="F67" s="103" t="n">
        <f aca="false">D67-E66</f>
        <v>0.0902777777777778</v>
      </c>
      <c r="G67" s="102" t="s">
        <v>141</v>
      </c>
      <c r="H67" s="113" t="s">
        <v>134</v>
      </c>
      <c r="I67" s="104" t="n">
        <v>770</v>
      </c>
      <c r="J67" s="104" t="n">
        <v>10020</v>
      </c>
      <c r="K67" s="105" t="n">
        <v>13.012987012987</v>
      </c>
      <c r="L67" s="104" t="n">
        <f aca="false">I66+I67</f>
        <v>1540</v>
      </c>
      <c r="M67" s="104" t="n">
        <f aca="false">J66+J67</f>
        <v>19440</v>
      </c>
      <c r="N67" s="105" t="n">
        <f aca="false">M67/L67</f>
        <v>12.6233766233766</v>
      </c>
    </row>
    <row r="68" customFormat="false" ht="13.5" hidden="false" customHeight="false" outlineLevel="0" collapsed="false">
      <c r="A68" s="101" t="n">
        <v>4748</v>
      </c>
      <c r="B68" s="113" t="s">
        <v>133</v>
      </c>
      <c r="C68" s="113" t="s">
        <v>19</v>
      </c>
      <c r="D68" s="103" t="n">
        <v>0.513888888888889</v>
      </c>
      <c r="E68" s="103" t="n">
        <v>0.559027777777778</v>
      </c>
      <c r="F68" s="103" t="n">
        <f aca="false">D68-E66</f>
        <v>0.135416666666667</v>
      </c>
      <c r="G68" s="102" t="s">
        <v>112</v>
      </c>
      <c r="H68" s="113" t="s">
        <v>134</v>
      </c>
      <c r="I68" s="104" t="n">
        <v>770</v>
      </c>
      <c r="J68" s="104" t="n">
        <v>10020</v>
      </c>
      <c r="K68" s="105" t="n">
        <v>13.012987012987</v>
      </c>
      <c r="L68" s="104" t="n">
        <f aca="false">I66+I68</f>
        <v>1540</v>
      </c>
      <c r="M68" s="104" t="n">
        <f aca="false">J66+J68</f>
        <v>19440</v>
      </c>
      <c r="N68" s="105" t="n">
        <f aca="false">M68/L68</f>
        <v>12.6233766233766</v>
      </c>
    </row>
    <row r="69" customFormat="false" ht="13.5" hidden="false" customHeight="false" outlineLevel="0" collapsed="false">
      <c r="A69" s="101" t="n">
        <v>4756</v>
      </c>
      <c r="B69" s="113" t="s">
        <v>133</v>
      </c>
      <c r="C69" s="113" t="s">
        <v>19</v>
      </c>
      <c r="D69" s="103" t="n">
        <v>0.513888888888889</v>
      </c>
      <c r="E69" s="103" t="n">
        <v>0.559027777777778</v>
      </c>
      <c r="F69" s="103" t="n">
        <f aca="false">D69-E66</f>
        <v>0.135416666666667</v>
      </c>
      <c r="G69" s="102" t="s">
        <v>91</v>
      </c>
      <c r="H69" s="113" t="s">
        <v>129</v>
      </c>
      <c r="I69" s="104" t="n">
        <v>1017</v>
      </c>
      <c r="J69" s="104" t="n">
        <v>11820</v>
      </c>
      <c r="K69" s="105" t="n">
        <v>11.622418879056</v>
      </c>
      <c r="L69" s="104" t="n">
        <f aca="false">I66+I69</f>
        <v>1787</v>
      </c>
      <c r="M69" s="104" t="n">
        <f aca="false">J66+J69</f>
        <v>21240</v>
      </c>
      <c r="N69" s="105" t="n">
        <f aca="false">M69/L69</f>
        <v>11.8858421936206</v>
      </c>
    </row>
    <row r="70" customFormat="false" ht="13.5" hidden="false" customHeight="false" outlineLevel="0" collapsed="false">
      <c r="A70" s="101" t="n">
        <v>4760</v>
      </c>
      <c r="B70" s="113" t="s">
        <v>133</v>
      </c>
      <c r="C70" s="113" t="s">
        <v>19</v>
      </c>
      <c r="D70" s="103" t="n">
        <v>0.618055555555556</v>
      </c>
      <c r="E70" s="103" t="n">
        <v>0.663194444444444</v>
      </c>
      <c r="F70" s="103" t="n">
        <f aca="false">D70-E66</f>
        <v>0.239583333333333</v>
      </c>
      <c r="G70" s="102" t="s">
        <v>101</v>
      </c>
      <c r="H70" s="113" t="s">
        <v>134</v>
      </c>
      <c r="I70" s="104" t="n">
        <v>770</v>
      </c>
      <c r="J70" s="104" t="n">
        <v>9420</v>
      </c>
      <c r="K70" s="105" t="n">
        <v>12.2337662337662</v>
      </c>
      <c r="L70" s="104" t="n">
        <f aca="false">I66+I70</f>
        <v>1540</v>
      </c>
      <c r="M70" s="104" t="n">
        <f aca="false">J66+J70</f>
        <v>18840</v>
      </c>
      <c r="N70" s="105" t="n">
        <f aca="false">M70/L70</f>
        <v>12.2337662337662</v>
      </c>
    </row>
    <row r="71" customFormat="false" ht="13.5" hidden="false" customHeight="false" outlineLevel="0" collapsed="false">
      <c r="A71" s="101" t="n">
        <v>4768</v>
      </c>
      <c r="B71" s="113" t="s">
        <v>133</v>
      </c>
      <c r="C71" s="113" t="s">
        <v>19</v>
      </c>
      <c r="D71" s="103" t="n">
        <v>0.618055555555556</v>
      </c>
      <c r="E71" s="103" t="n">
        <v>0.663194444444444</v>
      </c>
      <c r="F71" s="103" t="n">
        <f aca="false">D71-E66</f>
        <v>0.239583333333333</v>
      </c>
      <c r="G71" s="102" t="s">
        <v>92</v>
      </c>
      <c r="H71" s="113" t="s">
        <v>129</v>
      </c>
      <c r="I71" s="104" t="n">
        <v>1017</v>
      </c>
      <c r="J71" s="104" t="n">
        <v>11020</v>
      </c>
      <c r="K71" s="105" t="n">
        <v>10.8357915437561</v>
      </c>
      <c r="L71" s="104" t="n">
        <f aca="false">I66+I71</f>
        <v>1787</v>
      </c>
      <c r="M71" s="104" t="n">
        <f aca="false">J66+J71</f>
        <v>20440</v>
      </c>
      <c r="N71" s="105" t="n">
        <f aca="false">M71/L71</f>
        <v>11.4381645215445</v>
      </c>
    </row>
    <row r="72" customFormat="false" ht="13.5" hidden="false" customHeight="false" outlineLevel="0" collapsed="false">
      <c r="A72" s="101" t="n">
        <v>4772</v>
      </c>
      <c r="B72" s="113" t="s">
        <v>133</v>
      </c>
      <c r="C72" s="113" t="s">
        <v>19</v>
      </c>
      <c r="D72" s="103" t="n">
        <v>0.673611111111111</v>
      </c>
      <c r="E72" s="103" t="n">
        <v>0.71875</v>
      </c>
      <c r="F72" s="103" t="n">
        <f aca="false">D72-E66</f>
        <v>0.295138888888889</v>
      </c>
      <c r="G72" s="102" t="s">
        <v>102</v>
      </c>
      <c r="H72" s="113" t="s">
        <v>134</v>
      </c>
      <c r="I72" s="104" t="n">
        <v>770</v>
      </c>
      <c r="J72" s="104" t="n">
        <v>9720</v>
      </c>
      <c r="K72" s="105" t="n">
        <v>12.6233766233766</v>
      </c>
      <c r="L72" s="104" t="n">
        <f aca="false">I66+I72</f>
        <v>1540</v>
      </c>
      <c r="M72" s="104" t="n">
        <f aca="false">J66+J72</f>
        <v>19140</v>
      </c>
      <c r="N72" s="105" t="n">
        <f aca="false">M72/L72</f>
        <v>12.4285714285714</v>
      </c>
    </row>
    <row r="73" customFormat="false" ht="13.5" hidden="false" customHeight="false" outlineLevel="0" collapsed="false">
      <c r="A73" s="101" t="n">
        <v>4780</v>
      </c>
      <c r="B73" s="113" t="s">
        <v>133</v>
      </c>
      <c r="C73" s="113" t="s">
        <v>19</v>
      </c>
      <c r="D73" s="103" t="n">
        <v>0.673611111111111</v>
      </c>
      <c r="E73" s="103" t="n">
        <v>0.71875</v>
      </c>
      <c r="F73" s="103" t="n">
        <f aca="false">D73-E66</f>
        <v>0.295138888888889</v>
      </c>
      <c r="G73" s="102" t="s">
        <v>93</v>
      </c>
      <c r="H73" s="113" t="s">
        <v>129</v>
      </c>
      <c r="I73" s="104" t="n">
        <v>1017</v>
      </c>
      <c r="J73" s="104" t="n">
        <v>11220</v>
      </c>
      <c r="K73" s="105" t="n">
        <v>11.0324483775811</v>
      </c>
      <c r="L73" s="104" t="n">
        <f aca="false">I66+I73</f>
        <v>1787</v>
      </c>
      <c r="M73" s="104" t="n">
        <f aca="false">J66+J73</f>
        <v>20640</v>
      </c>
      <c r="N73" s="105" t="n">
        <f aca="false">M73/L73</f>
        <v>11.5500839395635</v>
      </c>
    </row>
    <row r="74" customFormat="false" ht="13.5" hidden="false" customHeight="false" outlineLevel="0" collapsed="false">
      <c r="A74" s="101" t="n">
        <v>4784</v>
      </c>
      <c r="B74" s="113" t="s">
        <v>133</v>
      </c>
      <c r="C74" s="113" t="s">
        <v>19</v>
      </c>
      <c r="D74" s="103" t="n">
        <v>0.746527777777778</v>
      </c>
      <c r="E74" s="103" t="n">
        <v>0.788194444444445</v>
      </c>
      <c r="F74" s="103" t="n">
        <f aca="false">D74-E66</f>
        <v>0.368055555555556</v>
      </c>
      <c r="G74" s="102" t="s">
        <v>142</v>
      </c>
      <c r="H74" s="113" t="s">
        <v>134</v>
      </c>
      <c r="I74" s="104" t="n">
        <v>770</v>
      </c>
      <c r="J74" s="104" t="n">
        <v>9420</v>
      </c>
      <c r="K74" s="105" t="n">
        <v>12.2337662337662</v>
      </c>
      <c r="L74" s="104" t="n">
        <f aca="false">I66+I74</f>
        <v>1540</v>
      </c>
      <c r="M74" s="104" t="n">
        <f aca="false">J66+J74</f>
        <v>18840</v>
      </c>
      <c r="N74" s="105" t="n">
        <f aca="false">M74/L74</f>
        <v>12.2337662337662</v>
      </c>
    </row>
    <row r="75" customFormat="false" ht="13.5" hidden="false" customHeight="false" outlineLevel="0" collapsed="false">
      <c r="A75" s="101" t="n">
        <v>4790</v>
      </c>
      <c r="B75" s="113" t="s">
        <v>133</v>
      </c>
      <c r="C75" s="113" t="s">
        <v>19</v>
      </c>
      <c r="D75" s="103" t="n">
        <v>0.8125</v>
      </c>
      <c r="E75" s="103" t="n">
        <v>0.854166666666667</v>
      </c>
      <c r="F75" s="103" t="n">
        <f aca="false">D75-E66</f>
        <v>0.434027777777778</v>
      </c>
      <c r="G75" s="102" t="s">
        <v>100</v>
      </c>
      <c r="H75" s="113" t="s">
        <v>134</v>
      </c>
      <c r="I75" s="104" t="n">
        <v>770</v>
      </c>
      <c r="J75" s="104" t="n">
        <v>9420</v>
      </c>
      <c r="K75" s="105" t="n">
        <v>12.2337662337662</v>
      </c>
      <c r="L75" s="104" t="n">
        <f aca="false">I66+I75</f>
        <v>1540</v>
      </c>
      <c r="M75" s="104" t="n">
        <f aca="false">J66+J75</f>
        <v>18840</v>
      </c>
      <c r="N75" s="105" t="n">
        <f aca="false">M75/L75</f>
        <v>12.2337662337662</v>
      </c>
    </row>
    <row r="76" customFormat="false" ht="13.5" hidden="false" customHeight="false" outlineLevel="0" collapsed="false">
      <c r="A76" s="101" t="n">
        <v>4798</v>
      </c>
      <c r="B76" s="113" t="s">
        <v>133</v>
      </c>
      <c r="C76" s="113" t="s">
        <v>19</v>
      </c>
      <c r="D76" s="103" t="n">
        <v>0.8125</v>
      </c>
      <c r="E76" s="103" t="n">
        <v>0.854166666666667</v>
      </c>
      <c r="F76" s="103" t="n">
        <f aca="false">D76-E66</f>
        <v>0.434027777777778</v>
      </c>
      <c r="G76" s="102" t="s">
        <v>94</v>
      </c>
      <c r="H76" s="113" t="s">
        <v>129</v>
      </c>
      <c r="I76" s="104" t="n">
        <v>1017</v>
      </c>
      <c r="J76" s="104" t="n">
        <v>11020</v>
      </c>
      <c r="K76" s="105" t="n">
        <v>10.8357915437561</v>
      </c>
      <c r="L76" s="104" t="n">
        <f aca="false">I66+I76</f>
        <v>1787</v>
      </c>
      <c r="M76" s="104" t="n">
        <f aca="false">J66+J76</f>
        <v>20440</v>
      </c>
      <c r="N76" s="105" t="n">
        <f aca="false">M76/L76</f>
        <v>11.4381645215445</v>
      </c>
    </row>
    <row r="77" customFormat="false" ht="13.5" hidden="false" customHeight="false" outlineLevel="0" collapsed="false">
      <c r="A77" s="115" t="s">
        <v>153</v>
      </c>
    </row>
    <row r="78" customFormat="false" ht="13.5" hidden="false" customHeight="false" outlineLevel="0" collapsed="false">
      <c r="A78" s="122" t="n">
        <v>4963</v>
      </c>
      <c r="B78" s="123" t="s">
        <v>19</v>
      </c>
      <c r="C78" s="123" t="s">
        <v>133</v>
      </c>
      <c r="D78" s="124" t="n">
        <v>0.340277777777778</v>
      </c>
      <c r="E78" s="124" t="n">
        <v>0.378472222222222</v>
      </c>
      <c r="F78" s="124"/>
      <c r="G78" s="125" t="s">
        <v>30</v>
      </c>
      <c r="H78" s="123" t="s">
        <v>129</v>
      </c>
      <c r="I78" s="126" t="n">
        <v>1017</v>
      </c>
      <c r="J78" s="126" t="n">
        <v>10920</v>
      </c>
      <c r="K78" s="127" t="n">
        <v>10.7374631268437</v>
      </c>
      <c r="L78" s="126"/>
      <c r="M78" s="126"/>
      <c r="N78" s="127"/>
    </row>
    <row r="79" customFormat="false" ht="13.5" hidden="false" customHeight="false" outlineLevel="0" collapsed="false">
      <c r="A79" s="101" t="n">
        <v>4742</v>
      </c>
      <c r="B79" s="113" t="s">
        <v>133</v>
      </c>
      <c r="C79" s="113" t="s">
        <v>19</v>
      </c>
      <c r="D79" s="103" t="n">
        <v>0.46875</v>
      </c>
      <c r="E79" s="103" t="n">
        <v>0.513888888888889</v>
      </c>
      <c r="F79" s="103" t="n">
        <f aca="false">D79-E78</f>
        <v>0.0902777777777778</v>
      </c>
      <c r="G79" s="102" t="s">
        <v>141</v>
      </c>
      <c r="H79" s="113" t="s">
        <v>134</v>
      </c>
      <c r="I79" s="104" t="n">
        <v>770</v>
      </c>
      <c r="J79" s="104" t="n">
        <v>10020</v>
      </c>
      <c r="K79" s="105" t="n">
        <v>13.012987012987</v>
      </c>
      <c r="L79" s="104" t="n">
        <f aca="false">I78+I79</f>
        <v>1787</v>
      </c>
      <c r="M79" s="104" t="n">
        <f aca="false">J78+J79</f>
        <v>20940</v>
      </c>
      <c r="N79" s="105" t="n">
        <f aca="false">M79/L79</f>
        <v>11.7179630665921</v>
      </c>
    </row>
    <row r="80" customFormat="false" ht="13.5" hidden="false" customHeight="false" outlineLevel="0" collapsed="false">
      <c r="A80" s="101" t="n">
        <v>4748</v>
      </c>
      <c r="B80" s="113" t="s">
        <v>133</v>
      </c>
      <c r="C80" s="113" t="s">
        <v>19</v>
      </c>
      <c r="D80" s="103" t="n">
        <v>0.513888888888889</v>
      </c>
      <c r="E80" s="103" t="n">
        <v>0.559027777777778</v>
      </c>
      <c r="F80" s="103" t="n">
        <f aca="false">D80-E78</f>
        <v>0.135416666666667</v>
      </c>
      <c r="G80" s="102" t="s">
        <v>112</v>
      </c>
      <c r="H80" s="113" t="s">
        <v>134</v>
      </c>
      <c r="I80" s="104" t="n">
        <v>770</v>
      </c>
      <c r="J80" s="104" t="n">
        <v>10020</v>
      </c>
      <c r="K80" s="105" t="n">
        <v>13.012987012987</v>
      </c>
      <c r="L80" s="104" t="n">
        <f aca="false">I78+I80</f>
        <v>1787</v>
      </c>
      <c r="M80" s="104" t="n">
        <f aca="false">J78+J80</f>
        <v>20940</v>
      </c>
      <c r="N80" s="105" t="n">
        <f aca="false">M80/L80</f>
        <v>11.7179630665921</v>
      </c>
    </row>
    <row r="81" customFormat="false" ht="13.5" hidden="false" customHeight="false" outlineLevel="0" collapsed="false">
      <c r="A81" s="101" t="n">
        <v>4756</v>
      </c>
      <c r="B81" s="113" t="s">
        <v>133</v>
      </c>
      <c r="C81" s="113" t="s">
        <v>19</v>
      </c>
      <c r="D81" s="103" t="n">
        <v>0.513888888888889</v>
      </c>
      <c r="E81" s="103" t="n">
        <v>0.559027777777778</v>
      </c>
      <c r="F81" s="103" t="n">
        <f aca="false">D81-E78</f>
        <v>0.135416666666667</v>
      </c>
      <c r="G81" s="102" t="s">
        <v>91</v>
      </c>
      <c r="H81" s="113" t="s">
        <v>129</v>
      </c>
      <c r="I81" s="104" t="n">
        <v>1017</v>
      </c>
      <c r="J81" s="104" t="n">
        <v>11820</v>
      </c>
      <c r="K81" s="105" t="n">
        <v>11.622418879056</v>
      </c>
      <c r="L81" s="104" t="n">
        <f aca="false">I78+I81</f>
        <v>2034</v>
      </c>
      <c r="M81" s="104" t="n">
        <f aca="false">J78+J81</f>
        <v>22740</v>
      </c>
      <c r="N81" s="105" t="n">
        <f aca="false">M81/L81</f>
        <v>11.1799410029499</v>
      </c>
    </row>
    <row r="82" customFormat="false" ht="13.5" hidden="false" customHeight="false" outlineLevel="0" collapsed="false">
      <c r="A82" s="101" t="n">
        <v>4760</v>
      </c>
      <c r="B82" s="113" t="s">
        <v>133</v>
      </c>
      <c r="C82" s="113" t="s">
        <v>19</v>
      </c>
      <c r="D82" s="103" t="n">
        <v>0.618055555555556</v>
      </c>
      <c r="E82" s="103" t="n">
        <v>0.663194444444444</v>
      </c>
      <c r="F82" s="103" t="n">
        <f aca="false">D82-E78</f>
        <v>0.239583333333333</v>
      </c>
      <c r="G82" s="102" t="s">
        <v>101</v>
      </c>
      <c r="H82" s="113" t="s">
        <v>134</v>
      </c>
      <c r="I82" s="104" t="n">
        <v>770</v>
      </c>
      <c r="J82" s="104" t="n">
        <v>9420</v>
      </c>
      <c r="K82" s="105" t="n">
        <v>12.2337662337662</v>
      </c>
      <c r="L82" s="104" t="n">
        <f aca="false">I78+I82</f>
        <v>1787</v>
      </c>
      <c r="M82" s="104" t="n">
        <f aca="false">J78+J82</f>
        <v>20340</v>
      </c>
      <c r="N82" s="105" t="n">
        <f aca="false">M82/L82</f>
        <v>11.382204812535</v>
      </c>
    </row>
    <row r="83" customFormat="false" ht="13.5" hidden="false" customHeight="false" outlineLevel="0" collapsed="false">
      <c r="A83" s="101" t="n">
        <v>4768</v>
      </c>
      <c r="B83" s="113" t="s">
        <v>133</v>
      </c>
      <c r="C83" s="113" t="s">
        <v>19</v>
      </c>
      <c r="D83" s="103" t="n">
        <v>0.618055555555556</v>
      </c>
      <c r="E83" s="103" t="n">
        <v>0.663194444444444</v>
      </c>
      <c r="F83" s="103" t="n">
        <f aca="false">D83-E78</f>
        <v>0.239583333333333</v>
      </c>
      <c r="G83" s="102" t="s">
        <v>92</v>
      </c>
      <c r="H83" s="113" t="s">
        <v>129</v>
      </c>
      <c r="I83" s="104" t="n">
        <v>1017</v>
      </c>
      <c r="J83" s="104" t="n">
        <v>11020</v>
      </c>
      <c r="K83" s="105" t="n">
        <v>10.8357915437561</v>
      </c>
      <c r="L83" s="104" t="n">
        <f aca="false">I78+I83</f>
        <v>2034</v>
      </c>
      <c r="M83" s="104" t="n">
        <f aca="false">J78+J83</f>
        <v>21940</v>
      </c>
      <c r="N83" s="105" t="n">
        <f aca="false">M83/L83</f>
        <v>10.7866273352999</v>
      </c>
    </row>
    <row r="84" customFormat="false" ht="13.5" hidden="false" customHeight="false" outlineLevel="0" collapsed="false">
      <c r="A84" s="101" t="n">
        <v>4772</v>
      </c>
      <c r="B84" s="113" t="s">
        <v>133</v>
      </c>
      <c r="C84" s="113" t="s">
        <v>19</v>
      </c>
      <c r="D84" s="103" t="n">
        <v>0.673611111111111</v>
      </c>
      <c r="E84" s="103" t="n">
        <v>0.71875</v>
      </c>
      <c r="F84" s="103" t="n">
        <f aca="false">D84-E78</f>
        <v>0.295138888888889</v>
      </c>
      <c r="G84" s="102" t="s">
        <v>102</v>
      </c>
      <c r="H84" s="113" t="s">
        <v>134</v>
      </c>
      <c r="I84" s="104" t="n">
        <v>770</v>
      </c>
      <c r="J84" s="104" t="n">
        <v>9720</v>
      </c>
      <c r="K84" s="105" t="n">
        <v>12.6233766233766</v>
      </c>
      <c r="L84" s="104" t="n">
        <f aca="false">I78+I84</f>
        <v>1787</v>
      </c>
      <c r="M84" s="104" t="n">
        <f aca="false">J78+J84</f>
        <v>20640</v>
      </c>
      <c r="N84" s="105" t="n">
        <f aca="false">M84/L84</f>
        <v>11.5500839395635</v>
      </c>
    </row>
    <row r="85" customFormat="false" ht="13.5" hidden="false" customHeight="false" outlineLevel="0" collapsed="false">
      <c r="A85" s="101" t="n">
        <v>4780</v>
      </c>
      <c r="B85" s="113" t="s">
        <v>133</v>
      </c>
      <c r="C85" s="113" t="s">
        <v>19</v>
      </c>
      <c r="D85" s="103" t="n">
        <v>0.673611111111111</v>
      </c>
      <c r="E85" s="103" t="n">
        <v>0.71875</v>
      </c>
      <c r="F85" s="103" t="n">
        <f aca="false">D85-E78</f>
        <v>0.295138888888889</v>
      </c>
      <c r="G85" s="102" t="s">
        <v>93</v>
      </c>
      <c r="H85" s="113" t="s">
        <v>129</v>
      </c>
      <c r="I85" s="104" t="n">
        <v>1017</v>
      </c>
      <c r="J85" s="104" t="n">
        <v>11220</v>
      </c>
      <c r="K85" s="105" t="n">
        <v>11.0324483775811</v>
      </c>
      <c r="L85" s="104" t="n">
        <f aca="false">I78+I85</f>
        <v>2034</v>
      </c>
      <c r="M85" s="104" t="n">
        <f aca="false">J78+J85</f>
        <v>22140</v>
      </c>
      <c r="N85" s="105" t="n">
        <f aca="false">M85/L85</f>
        <v>10.8849557522124</v>
      </c>
    </row>
    <row r="86" customFormat="false" ht="13.5" hidden="false" customHeight="false" outlineLevel="0" collapsed="false">
      <c r="A86" s="101" t="n">
        <v>4784</v>
      </c>
      <c r="B86" s="113" t="s">
        <v>133</v>
      </c>
      <c r="C86" s="113" t="s">
        <v>19</v>
      </c>
      <c r="D86" s="103" t="n">
        <v>0.746527777777778</v>
      </c>
      <c r="E86" s="103" t="n">
        <v>0.788194444444445</v>
      </c>
      <c r="F86" s="103" t="n">
        <f aca="false">D86-E78</f>
        <v>0.368055555555556</v>
      </c>
      <c r="G86" s="102" t="s">
        <v>142</v>
      </c>
      <c r="H86" s="113" t="s">
        <v>134</v>
      </c>
      <c r="I86" s="104" t="n">
        <v>770</v>
      </c>
      <c r="J86" s="104" t="n">
        <v>9420</v>
      </c>
      <c r="K86" s="105" t="n">
        <v>12.2337662337662</v>
      </c>
      <c r="L86" s="104" t="n">
        <f aca="false">I78+I86</f>
        <v>1787</v>
      </c>
      <c r="M86" s="104" t="n">
        <f aca="false">J78+J86</f>
        <v>20340</v>
      </c>
      <c r="N86" s="105" t="n">
        <f aca="false">M86/L86</f>
        <v>11.382204812535</v>
      </c>
    </row>
    <row r="87" customFormat="false" ht="13.5" hidden="false" customHeight="false" outlineLevel="0" collapsed="false">
      <c r="A87" s="101" t="n">
        <v>4790</v>
      </c>
      <c r="B87" s="113" t="s">
        <v>133</v>
      </c>
      <c r="C87" s="113" t="s">
        <v>19</v>
      </c>
      <c r="D87" s="103" t="n">
        <v>0.8125</v>
      </c>
      <c r="E87" s="103" t="n">
        <v>0.854166666666667</v>
      </c>
      <c r="F87" s="103" t="n">
        <f aca="false">D87-E78</f>
        <v>0.434027777777778</v>
      </c>
      <c r="G87" s="102" t="s">
        <v>100</v>
      </c>
      <c r="H87" s="113" t="s">
        <v>134</v>
      </c>
      <c r="I87" s="104" t="n">
        <v>770</v>
      </c>
      <c r="J87" s="104" t="n">
        <v>9420</v>
      </c>
      <c r="K87" s="105" t="n">
        <v>12.2337662337662</v>
      </c>
      <c r="L87" s="104" t="n">
        <f aca="false">I78+I87</f>
        <v>1787</v>
      </c>
      <c r="M87" s="104" t="n">
        <f aca="false">J78+J87</f>
        <v>20340</v>
      </c>
      <c r="N87" s="105" t="n">
        <f aca="false">M87/L87</f>
        <v>11.382204812535</v>
      </c>
    </row>
    <row r="88" customFormat="false" ht="13.5" hidden="false" customHeight="false" outlineLevel="0" collapsed="false">
      <c r="A88" s="101" t="n">
        <v>4798</v>
      </c>
      <c r="B88" s="113" t="s">
        <v>133</v>
      </c>
      <c r="C88" s="113" t="s">
        <v>19</v>
      </c>
      <c r="D88" s="103" t="n">
        <v>0.8125</v>
      </c>
      <c r="E88" s="103" t="n">
        <v>0.854166666666667</v>
      </c>
      <c r="F88" s="103" t="n">
        <f aca="false">D88-E78</f>
        <v>0.434027777777778</v>
      </c>
      <c r="G88" s="102" t="s">
        <v>94</v>
      </c>
      <c r="H88" s="113" t="s">
        <v>129</v>
      </c>
      <c r="I88" s="104" t="n">
        <v>1017</v>
      </c>
      <c r="J88" s="104" t="n">
        <v>11020</v>
      </c>
      <c r="K88" s="105" t="n">
        <v>10.8357915437561</v>
      </c>
      <c r="L88" s="104" t="n">
        <f aca="false">I78+I88</f>
        <v>2034</v>
      </c>
      <c r="M88" s="104" t="n">
        <f aca="false">J78+J88</f>
        <v>21940</v>
      </c>
      <c r="N88" s="105" t="n">
        <f aca="false">M88/L88</f>
        <v>10.7866273352999</v>
      </c>
    </row>
    <row r="89" customFormat="false" ht="13.5" hidden="false" customHeight="false" outlineLevel="0" collapsed="false">
      <c r="A89" s="115" t="s">
        <v>154</v>
      </c>
    </row>
    <row r="90" customFormat="false" ht="13.5" hidden="false" customHeight="false" outlineLevel="0" collapsed="false">
      <c r="A90" s="116" t="n">
        <v>4967</v>
      </c>
      <c r="B90" s="117" t="s">
        <v>19</v>
      </c>
      <c r="C90" s="117" t="s">
        <v>133</v>
      </c>
      <c r="D90" s="118" t="n">
        <v>0.472222222222222</v>
      </c>
      <c r="E90" s="118" t="n">
        <v>0.510416666666667</v>
      </c>
      <c r="F90" s="118"/>
      <c r="G90" s="119" t="s">
        <v>56</v>
      </c>
      <c r="H90" s="117" t="s">
        <v>134</v>
      </c>
      <c r="I90" s="120" t="n">
        <v>770</v>
      </c>
      <c r="J90" s="120" t="n">
        <v>9820</v>
      </c>
      <c r="K90" s="121" t="n">
        <v>12.7532467532468</v>
      </c>
      <c r="L90" s="120"/>
      <c r="M90" s="120"/>
      <c r="N90" s="121"/>
    </row>
    <row r="91" customFormat="false" ht="13.5" hidden="false" customHeight="false" outlineLevel="0" collapsed="false">
      <c r="A91" s="101" t="n">
        <v>4760</v>
      </c>
      <c r="B91" s="113" t="s">
        <v>133</v>
      </c>
      <c r="C91" s="113" t="s">
        <v>19</v>
      </c>
      <c r="D91" s="103" t="n">
        <v>0.618055555555556</v>
      </c>
      <c r="E91" s="103" t="n">
        <v>0.663194444444444</v>
      </c>
      <c r="F91" s="103" t="n">
        <f aca="false">D91-E90</f>
        <v>0.107638888888889</v>
      </c>
      <c r="G91" s="102" t="s">
        <v>101</v>
      </c>
      <c r="H91" s="113" t="s">
        <v>134</v>
      </c>
      <c r="I91" s="104" t="n">
        <v>770</v>
      </c>
      <c r="J91" s="104" t="n">
        <v>9420</v>
      </c>
      <c r="K91" s="105" t="n">
        <v>12.2337662337662</v>
      </c>
      <c r="L91" s="104" t="n">
        <f aca="false">I90+I91</f>
        <v>1540</v>
      </c>
      <c r="M91" s="104" t="n">
        <f aca="false">J90+J91</f>
        <v>19240</v>
      </c>
      <c r="N91" s="105" t="n">
        <f aca="false">M91/L91</f>
        <v>12.4935064935065</v>
      </c>
    </row>
    <row r="92" customFormat="false" ht="13.5" hidden="false" customHeight="false" outlineLevel="0" collapsed="false">
      <c r="A92" s="101" t="n">
        <v>4768</v>
      </c>
      <c r="B92" s="113" t="s">
        <v>133</v>
      </c>
      <c r="C92" s="113" t="s">
        <v>19</v>
      </c>
      <c r="D92" s="103" t="n">
        <v>0.618055555555556</v>
      </c>
      <c r="E92" s="103" t="n">
        <v>0.663194444444444</v>
      </c>
      <c r="F92" s="103" t="n">
        <f aca="false">D92-E90</f>
        <v>0.107638888888889</v>
      </c>
      <c r="G92" s="102" t="s">
        <v>92</v>
      </c>
      <c r="H92" s="113" t="s">
        <v>129</v>
      </c>
      <c r="I92" s="104" t="n">
        <v>1017</v>
      </c>
      <c r="J92" s="104" t="n">
        <v>11020</v>
      </c>
      <c r="K92" s="105" t="n">
        <v>10.8357915437561</v>
      </c>
      <c r="L92" s="104" t="n">
        <f aca="false">I90+I92</f>
        <v>1787</v>
      </c>
      <c r="M92" s="104" t="n">
        <f aca="false">J90+J92</f>
        <v>20840</v>
      </c>
      <c r="N92" s="105" t="n">
        <f aca="false">M92/L92</f>
        <v>11.6620033575825</v>
      </c>
    </row>
    <row r="93" customFormat="false" ht="13.5" hidden="false" customHeight="false" outlineLevel="0" collapsed="false">
      <c r="A93" s="101" t="n">
        <v>4772</v>
      </c>
      <c r="B93" s="113" t="s">
        <v>133</v>
      </c>
      <c r="C93" s="113" t="s">
        <v>19</v>
      </c>
      <c r="D93" s="103" t="n">
        <v>0.673611111111111</v>
      </c>
      <c r="E93" s="103" t="n">
        <v>0.71875</v>
      </c>
      <c r="F93" s="103" t="n">
        <f aca="false">D93-E90</f>
        <v>0.163194444444444</v>
      </c>
      <c r="G93" s="102" t="s">
        <v>102</v>
      </c>
      <c r="H93" s="113" t="s">
        <v>134</v>
      </c>
      <c r="I93" s="104" t="n">
        <v>770</v>
      </c>
      <c r="J93" s="104" t="n">
        <v>9720</v>
      </c>
      <c r="K93" s="105" t="n">
        <v>12.6233766233766</v>
      </c>
      <c r="L93" s="104" t="n">
        <f aca="false">I90+I93</f>
        <v>1540</v>
      </c>
      <c r="M93" s="104" t="n">
        <f aca="false">J90+J93</f>
        <v>19540</v>
      </c>
      <c r="N93" s="105" t="n">
        <f aca="false">M93/L93</f>
        <v>12.6883116883117</v>
      </c>
    </row>
    <row r="94" customFormat="false" ht="13.5" hidden="false" customHeight="false" outlineLevel="0" collapsed="false">
      <c r="A94" s="101" t="n">
        <v>4780</v>
      </c>
      <c r="B94" s="113" t="s">
        <v>133</v>
      </c>
      <c r="C94" s="113" t="s">
        <v>19</v>
      </c>
      <c r="D94" s="103" t="n">
        <v>0.673611111111111</v>
      </c>
      <c r="E94" s="103" t="n">
        <v>0.71875</v>
      </c>
      <c r="F94" s="103" t="n">
        <f aca="false">D94-E90</f>
        <v>0.163194444444444</v>
      </c>
      <c r="G94" s="102" t="s">
        <v>93</v>
      </c>
      <c r="H94" s="113" t="s">
        <v>129</v>
      </c>
      <c r="I94" s="104" t="n">
        <v>1017</v>
      </c>
      <c r="J94" s="104" t="n">
        <v>11220</v>
      </c>
      <c r="K94" s="105" t="n">
        <v>11.0324483775811</v>
      </c>
      <c r="L94" s="104" t="n">
        <f aca="false">I90+I94</f>
        <v>1787</v>
      </c>
      <c r="M94" s="104" t="n">
        <f aca="false">J90+J94</f>
        <v>21040</v>
      </c>
      <c r="N94" s="105" t="n">
        <f aca="false">M94/L94</f>
        <v>11.7739227756016</v>
      </c>
    </row>
    <row r="95" customFormat="false" ht="13.5" hidden="false" customHeight="false" outlineLevel="0" collapsed="false">
      <c r="A95" s="101" t="n">
        <v>4784</v>
      </c>
      <c r="B95" s="113" t="s">
        <v>133</v>
      </c>
      <c r="C95" s="113" t="s">
        <v>19</v>
      </c>
      <c r="D95" s="103" t="n">
        <v>0.746527777777778</v>
      </c>
      <c r="E95" s="103" t="n">
        <v>0.788194444444445</v>
      </c>
      <c r="F95" s="103" t="n">
        <f aca="false">D95-E90</f>
        <v>0.236111111111111</v>
      </c>
      <c r="G95" s="102" t="s">
        <v>142</v>
      </c>
      <c r="H95" s="113" t="s">
        <v>134</v>
      </c>
      <c r="I95" s="104" t="n">
        <v>770</v>
      </c>
      <c r="J95" s="104" t="n">
        <v>9420</v>
      </c>
      <c r="K95" s="105" t="n">
        <v>12.2337662337662</v>
      </c>
      <c r="L95" s="104" t="n">
        <f aca="false">I90+I95</f>
        <v>1540</v>
      </c>
      <c r="M95" s="104" t="n">
        <f aca="false">J90+J95</f>
        <v>19240</v>
      </c>
      <c r="N95" s="105" t="n">
        <f aca="false">M95/L95</f>
        <v>12.4935064935065</v>
      </c>
    </row>
    <row r="96" customFormat="false" ht="13.5" hidden="false" customHeight="false" outlineLevel="0" collapsed="false">
      <c r="A96" s="101" t="n">
        <v>4790</v>
      </c>
      <c r="B96" s="113" t="s">
        <v>133</v>
      </c>
      <c r="C96" s="113" t="s">
        <v>19</v>
      </c>
      <c r="D96" s="103" t="n">
        <v>0.8125</v>
      </c>
      <c r="E96" s="103" t="n">
        <v>0.854166666666667</v>
      </c>
      <c r="F96" s="103" t="n">
        <f aca="false">D96-E90</f>
        <v>0.302083333333333</v>
      </c>
      <c r="G96" s="102" t="s">
        <v>100</v>
      </c>
      <c r="H96" s="113" t="s">
        <v>134</v>
      </c>
      <c r="I96" s="104" t="n">
        <v>770</v>
      </c>
      <c r="J96" s="104" t="n">
        <v>9420</v>
      </c>
      <c r="K96" s="105" t="n">
        <v>12.2337662337662</v>
      </c>
      <c r="L96" s="104" t="n">
        <f aca="false">I90+I96</f>
        <v>1540</v>
      </c>
      <c r="M96" s="104" t="n">
        <f aca="false">J90+J96</f>
        <v>19240</v>
      </c>
      <c r="N96" s="105" t="n">
        <f aca="false">M96/L96</f>
        <v>12.4935064935065</v>
      </c>
    </row>
    <row r="97" customFormat="false" ht="13.5" hidden="false" customHeight="false" outlineLevel="0" collapsed="false">
      <c r="A97" s="101" t="n">
        <v>4798</v>
      </c>
      <c r="B97" s="113" t="s">
        <v>133</v>
      </c>
      <c r="C97" s="113" t="s">
        <v>19</v>
      </c>
      <c r="D97" s="103" t="n">
        <v>0.8125</v>
      </c>
      <c r="E97" s="103" t="n">
        <v>0.854166666666667</v>
      </c>
      <c r="F97" s="103" t="n">
        <f aca="false">D97-E90</f>
        <v>0.302083333333333</v>
      </c>
      <c r="G97" s="102" t="s">
        <v>94</v>
      </c>
      <c r="H97" s="113" t="s">
        <v>129</v>
      </c>
      <c r="I97" s="104" t="n">
        <v>1017</v>
      </c>
      <c r="J97" s="104" t="n">
        <v>11020</v>
      </c>
      <c r="K97" s="105" t="n">
        <v>10.8357915437561</v>
      </c>
      <c r="L97" s="104" t="n">
        <f aca="false">I90+I97</f>
        <v>1787</v>
      </c>
      <c r="M97" s="104" t="n">
        <f aca="false">J90+J97</f>
        <v>20840</v>
      </c>
      <c r="N97" s="105" t="n">
        <f aca="false">M97/L97</f>
        <v>11.6620033575825</v>
      </c>
    </row>
    <row r="98" customFormat="false" ht="13.5" hidden="false" customHeight="false" outlineLevel="0" collapsed="false">
      <c r="A98" s="115" t="s">
        <v>155</v>
      </c>
    </row>
    <row r="99" customFormat="false" ht="13.5" hidden="false" customHeight="false" outlineLevel="0" collapsed="false">
      <c r="A99" s="122" t="n">
        <v>4971</v>
      </c>
      <c r="B99" s="123" t="s">
        <v>19</v>
      </c>
      <c r="C99" s="123" t="s">
        <v>133</v>
      </c>
      <c r="D99" s="124" t="n">
        <v>0.472222222222222</v>
      </c>
      <c r="E99" s="124" t="n">
        <v>0.510416666666667</v>
      </c>
      <c r="F99" s="124"/>
      <c r="G99" s="125" t="s">
        <v>32</v>
      </c>
      <c r="H99" s="123" t="s">
        <v>129</v>
      </c>
      <c r="I99" s="126" t="n">
        <v>1017</v>
      </c>
      <c r="J99" s="126" t="n">
        <v>11020</v>
      </c>
      <c r="K99" s="127" t="n">
        <v>10.8357915437561</v>
      </c>
      <c r="L99" s="126"/>
      <c r="M99" s="126"/>
      <c r="N99" s="127"/>
    </row>
    <row r="100" customFormat="false" ht="13.5" hidden="false" customHeight="false" outlineLevel="0" collapsed="false">
      <c r="A100" s="101" t="n">
        <v>4760</v>
      </c>
      <c r="B100" s="113" t="s">
        <v>133</v>
      </c>
      <c r="C100" s="113" t="s">
        <v>19</v>
      </c>
      <c r="D100" s="103" t="n">
        <v>0.618055555555556</v>
      </c>
      <c r="E100" s="103" t="n">
        <v>0.663194444444444</v>
      </c>
      <c r="F100" s="103" t="n">
        <f aca="false">D100-E99</f>
        <v>0.107638888888889</v>
      </c>
      <c r="G100" s="102" t="s">
        <v>101</v>
      </c>
      <c r="H100" s="113" t="s">
        <v>134</v>
      </c>
      <c r="I100" s="104" t="n">
        <v>770</v>
      </c>
      <c r="J100" s="104" t="n">
        <v>9420</v>
      </c>
      <c r="K100" s="105" t="n">
        <v>12.2337662337662</v>
      </c>
      <c r="L100" s="104" t="n">
        <f aca="false">I99+I100</f>
        <v>1787</v>
      </c>
      <c r="M100" s="104" t="n">
        <f aca="false">J99+J100</f>
        <v>20440</v>
      </c>
      <c r="N100" s="105" t="n">
        <f aca="false">M100/L100</f>
        <v>11.4381645215445</v>
      </c>
    </row>
    <row r="101" customFormat="false" ht="13.5" hidden="false" customHeight="false" outlineLevel="0" collapsed="false">
      <c r="A101" s="101" t="n">
        <v>4768</v>
      </c>
      <c r="B101" s="113" t="s">
        <v>133</v>
      </c>
      <c r="C101" s="113" t="s">
        <v>19</v>
      </c>
      <c r="D101" s="103" t="n">
        <v>0.618055555555556</v>
      </c>
      <c r="E101" s="103" t="n">
        <v>0.663194444444444</v>
      </c>
      <c r="F101" s="103" t="n">
        <f aca="false">D101-E99</f>
        <v>0.107638888888889</v>
      </c>
      <c r="G101" s="102" t="s">
        <v>92</v>
      </c>
      <c r="H101" s="113" t="s">
        <v>129</v>
      </c>
      <c r="I101" s="104" t="n">
        <v>1017</v>
      </c>
      <c r="J101" s="104" t="n">
        <v>11020</v>
      </c>
      <c r="K101" s="105" t="n">
        <v>10.8357915437561</v>
      </c>
      <c r="L101" s="104" t="n">
        <f aca="false">I99+I101</f>
        <v>2034</v>
      </c>
      <c r="M101" s="104" t="n">
        <f aca="false">J99+J101</f>
        <v>22040</v>
      </c>
      <c r="N101" s="105" t="n">
        <f aca="false">M101/L101</f>
        <v>10.8357915437561</v>
      </c>
    </row>
    <row r="102" customFormat="false" ht="13.5" hidden="false" customHeight="false" outlineLevel="0" collapsed="false">
      <c r="A102" s="101" t="n">
        <v>4772</v>
      </c>
      <c r="B102" s="113" t="s">
        <v>133</v>
      </c>
      <c r="C102" s="113" t="s">
        <v>19</v>
      </c>
      <c r="D102" s="103" t="n">
        <v>0.673611111111111</v>
      </c>
      <c r="E102" s="103" t="n">
        <v>0.71875</v>
      </c>
      <c r="F102" s="103" t="n">
        <f aca="false">D102-E99</f>
        <v>0.163194444444444</v>
      </c>
      <c r="G102" s="102" t="s">
        <v>102</v>
      </c>
      <c r="H102" s="113" t="s">
        <v>134</v>
      </c>
      <c r="I102" s="104" t="n">
        <v>770</v>
      </c>
      <c r="J102" s="104" t="n">
        <v>9720</v>
      </c>
      <c r="K102" s="105" t="n">
        <v>12.6233766233766</v>
      </c>
      <c r="L102" s="104" t="n">
        <f aca="false">I99+I102</f>
        <v>1787</v>
      </c>
      <c r="M102" s="104" t="n">
        <f aca="false">J99+J102</f>
        <v>20740</v>
      </c>
      <c r="N102" s="105" t="n">
        <f aca="false">M102/L102</f>
        <v>11.606043648573</v>
      </c>
    </row>
    <row r="103" customFormat="false" ht="13.5" hidden="false" customHeight="false" outlineLevel="0" collapsed="false">
      <c r="A103" s="101" t="n">
        <v>4780</v>
      </c>
      <c r="B103" s="113" t="s">
        <v>133</v>
      </c>
      <c r="C103" s="113" t="s">
        <v>19</v>
      </c>
      <c r="D103" s="103" t="n">
        <v>0.673611111111111</v>
      </c>
      <c r="E103" s="103" t="n">
        <v>0.71875</v>
      </c>
      <c r="F103" s="103" t="n">
        <f aca="false">D103-E99</f>
        <v>0.163194444444444</v>
      </c>
      <c r="G103" s="102" t="s">
        <v>93</v>
      </c>
      <c r="H103" s="113" t="s">
        <v>129</v>
      </c>
      <c r="I103" s="104" t="n">
        <v>1017</v>
      </c>
      <c r="J103" s="104" t="n">
        <v>11220</v>
      </c>
      <c r="K103" s="105" t="n">
        <v>11.0324483775811</v>
      </c>
      <c r="L103" s="104" t="n">
        <f aca="false">I99+I103</f>
        <v>2034</v>
      </c>
      <c r="M103" s="104" t="n">
        <f aca="false">J99+J103</f>
        <v>22240</v>
      </c>
      <c r="N103" s="105" t="n">
        <f aca="false">M103/L103</f>
        <v>10.9341199606686</v>
      </c>
    </row>
    <row r="104" customFormat="false" ht="13.5" hidden="false" customHeight="false" outlineLevel="0" collapsed="false">
      <c r="A104" s="101" t="n">
        <v>4784</v>
      </c>
      <c r="B104" s="113" t="s">
        <v>133</v>
      </c>
      <c r="C104" s="113" t="s">
        <v>19</v>
      </c>
      <c r="D104" s="103" t="n">
        <v>0.746527777777778</v>
      </c>
      <c r="E104" s="103" t="n">
        <v>0.788194444444445</v>
      </c>
      <c r="F104" s="103" t="n">
        <f aca="false">D104-E99</f>
        <v>0.236111111111111</v>
      </c>
      <c r="G104" s="102" t="s">
        <v>142</v>
      </c>
      <c r="H104" s="113" t="s">
        <v>134</v>
      </c>
      <c r="I104" s="104" t="n">
        <v>770</v>
      </c>
      <c r="J104" s="104" t="n">
        <v>9420</v>
      </c>
      <c r="K104" s="105" t="n">
        <v>12.2337662337662</v>
      </c>
      <c r="L104" s="104" t="n">
        <f aca="false">I99+I104</f>
        <v>1787</v>
      </c>
      <c r="M104" s="104" t="n">
        <f aca="false">J99+J104</f>
        <v>20440</v>
      </c>
      <c r="N104" s="105" t="n">
        <f aca="false">M104/L104</f>
        <v>11.4381645215445</v>
      </c>
    </row>
    <row r="105" customFormat="false" ht="13.5" hidden="false" customHeight="false" outlineLevel="0" collapsed="false">
      <c r="A105" s="101" t="n">
        <v>4790</v>
      </c>
      <c r="B105" s="113" t="s">
        <v>133</v>
      </c>
      <c r="C105" s="113" t="s">
        <v>19</v>
      </c>
      <c r="D105" s="103" t="n">
        <v>0.8125</v>
      </c>
      <c r="E105" s="103" t="n">
        <v>0.854166666666667</v>
      </c>
      <c r="F105" s="103" t="n">
        <f aca="false">D105-E99</f>
        <v>0.302083333333333</v>
      </c>
      <c r="G105" s="102" t="s">
        <v>100</v>
      </c>
      <c r="H105" s="113" t="s">
        <v>134</v>
      </c>
      <c r="I105" s="104" t="n">
        <v>770</v>
      </c>
      <c r="J105" s="104" t="n">
        <v>9420</v>
      </c>
      <c r="K105" s="105" t="n">
        <v>12.2337662337662</v>
      </c>
      <c r="L105" s="104" t="n">
        <f aca="false">I99+I105</f>
        <v>1787</v>
      </c>
      <c r="M105" s="104" t="n">
        <f aca="false">J99+J105</f>
        <v>20440</v>
      </c>
      <c r="N105" s="105" t="n">
        <f aca="false">M105/L105</f>
        <v>11.4381645215445</v>
      </c>
    </row>
    <row r="106" customFormat="false" ht="13.5" hidden="false" customHeight="false" outlineLevel="0" collapsed="false">
      <c r="A106" s="101" t="n">
        <v>4798</v>
      </c>
      <c r="B106" s="113" t="s">
        <v>133</v>
      </c>
      <c r="C106" s="113" t="s">
        <v>19</v>
      </c>
      <c r="D106" s="103" t="n">
        <v>0.8125</v>
      </c>
      <c r="E106" s="103" t="n">
        <v>0.854166666666667</v>
      </c>
      <c r="F106" s="103" t="n">
        <f aca="false">D106-E99</f>
        <v>0.302083333333333</v>
      </c>
      <c r="G106" s="102" t="s">
        <v>94</v>
      </c>
      <c r="H106" s="113" t="s">
        <v>129</v>
      </c>
      <c r="I106" s="104" t="n">
        <v>1017</v>
      </c>
      <c r="J106" s="104" t="n">
        <v>11020</v>
      </c>
      <c r="K106" s="105" t="n">
        <v>10.8357915437561</v>
      </c>
      <c r="L106" s="104" t="n">
        <f aca="false">I99+I106</f>
        <v>2034</v>
      </c>
      <c r="M106" s="104" t="n">
        <f aca="false">J99+J106</f>
        <v>22040</v>
      </c>
      <c r="N106" s="105" t="n">
        <f aca="false">M106/L106</f>
        <v>10.8357915437561</v>
      </c>
    </row>
    <row r="107" customFormat="false" ht="13.5" hidden="false" customHeight="false" outlineLevel="0" collapsed="false">
      <c r="A107" s="115" t="s">
        <v>156</v>
      </c>
    </row>
    <row r="108" customFormat="false" ht="13.5" hidden="false" customHeight="false" outlineLevel="0" collapsed="false">
      <c r="A108" s="116" t="n">
        <v>4975</v>
      </c>
      <c r="B108" s="117" t="s">
        <v>19</v>
      </c>
      <c r="C108" s="117" t="s">
        <v>133</v>
      </c>
      <c r="D108" s="118" t="n">
        <v>0.538194444444444</v>
      </c>
      <c r="E108" s="118" t="n">
        <v>0.579861111111111</v>
      </c>
      <c r="F108" s="118"/>
      <c r="G108" s="119" t="s">
        <v>135</v>
      </c>
      <c r="H108" s="117" t="s">
        <v>134</v>
      </c>
      <c r="I108" s="120" t="n">
        <v>770</v>
      </c>
      <c r="J108" s="120" t="n">
        <v>9420</v>
      </c>
      <c r="K108" s="121" t="n">
        <v>12.2337662337662</v>
      </c>
      <c r="L108" s="120"/>
      <c r="M108" s="120"/>
      <c r="N108" s="121"/>
    </row>
    <row r="109" customFormat="false" ht="13.5" hidden="false" customHeight="false" outlineLevel="0" collapsed="false">
      <c r="A109" s="101" t="n">
        <v>4760</v>
      </c>
      <c r="B109" s="113" t="s">
        <v>133</v>
      </c>
      <c r="C109" s="113" t="s">
        <v>19</v>
      </c>
      <c r="D109" s="103" t="n">
        <v>0.618055555555556</v>
      </c>
      <c r="E109" s="103" t="n">
        <v>0.663194444444444</v>
      </c>
      <c r="F109" s="103" t="n">
        <f aca="false">D109-E108</f>
        <v>0.0381944444444445</v>
      </c>
      <c r="G109" s="102" t="s">
        <v>101</v>
      </c>
      <c r="H109" s="113" t="s">
        <v>134</v>
      </c>
      <c r="I109" s="104" t="n">
        <v>770</v>
      </c>
      <c r="J109" s="104" t="n">
        <v>9420</v>
      </c>
      <c r="K109" s="105" t="n">
        <v>12.2337662337662</v>
      </c>
      <c r="L109" s="104" t="n">
        <f aca="false">I108+I109</f>
        <v>1540</v>
      </c>
      <c r="M109" s="104" t="n">
        <f aca="false">J108+J109</f>
        <v>18840</v>
      </c>
      <c r="N109" s="105" t="n">
        <f aca="false">M109/L109</f>
        <v>12.2337662337662</v>
      </c>
    </row>
    <row r="110" customFormat="false" ht="13.5" hidden="false" customHeight="false" outlineLevel="0" collapsed="false">
      <c r="A110" s="101" t="n">
        <v>4768</v>
      </c>
      <c r="B110" s="113" t="s">
        <v>133</v>
      </c>
      <c r="C110" s="113" t="s">
        <v>19</v>
      </c>
      <c r="D110" s="103" t="n">
        <v>0.618055555555556</v>
      </c>
      <c r="E110" s="103" t="n">
        <v>0.663194444444444</v>
      </c>
      <c r="F110" s="103" t="n">
        <f aca="false">D110-E108</f>
        <v>0.0381944444444445</v>
      </c>
      <c r="G110" s="102" t="s">
        <v>92</v>
      </c>
      <c r="H110" s="113" t="s">
        <v>129</v>
      </c>
      <c r="I110" s="104" t="n">
        <v>1017</v>
      </c>
      <c r="J110" s="104" t="n">
        <v>11020</v>
      </c>
      <c r="K110" s="105" t="n">
        <v>10.8357915437561</v>
      </c>
      <c r="L110" s="104" t="n">
        <f aca="false">I108+I110</f>
        <v>1787</v>
      </c>
      <c r="M110" s="104" t="n">
        <f aca="false">J108+J110</f>
        <v>20440</v>
      </c>
      <c r="N110" s="105" t="n">
        <f aca="false">M110/L110</f>
        <v>11.4381645215445</v>
      </c>
    </row>
    <row r="111" customFormat="false" ht="13.5" hidden="false" customHeight="false" outlineLevel="0" collapsed="false">
      <c r="A111" s="101" t="n">
        <v>4772</v>
      </c>
      <c r="B111" s="113" t="s">
        <v>133</v>
      </c>
      <c r="C111" s="113" t="s">
        <v>19</v>
      </c>
      <c r="D111" s="103" t="n">
        <v>0.673611111111111</v>
      </c>
      <c r="E111" s="103" t="n">
        <v>0.71875</v>
      </c>
      <c r="F111" s="103" t="n">
        <f aca="false">D111-E108</f>
        <v>0.09375</v>
      </c>
      <c r="G111" s="102" t="s">
        <v>102</v>
      </c>
      <c r="H111" s="113" t="s">
        <v>134</v>
      </c>
      <c r="I111" s="104" t="n">
        <v>770</v>
      </c>
      <c r="J111" s="104" t="n">
        <v>9720</v>
      </c>
      <c r="K111" s="105" t="n">
        <v>12.6233766233766</v>
      </c>
      <c r="L111" s="104" t="n">
        <f aca="false">I108+I111</f>
        <v>1540</v>
      </c>
      <c r="M111" s="104" t="n">
        <f aca="false">J108+J111</f>
        <v>19140</v>
      </c>
      <c r="N111" s="105" t="n">
        <f aca="false">M111/L111</f>
        <v>12.4285714285714</v>
      </c>
    </row>
    <row r="112" customFormat="false" ht="13.5" hidden="false" customHeight="false" outlineLevel="0" collapsed="false">
      <c r="A112" s="101" t="n">
        <v>4780</v>
      </c>
      <c r="B112" s="113" t="s">
        <v>133</v>
      </c>
      <c r="C112" s="113" t="s">
        <v>19</v>
      </c>
      <c r="D112" s="103" t="n">
        <v>0.673611111111111</v>
      </c>
      <c r="E112" s="103" t="n">
        <v>0.71875</v>
      </c>
      <c r="F112" s="103" t="n">
        <f aca="false">D112-E108</f>
        <v>0.09375</v>
      </c>
      <c r="G112" s="102" t="s">
        <v>93</v>
      </c>
      <c r="H112" s="113" t="s">
        <v>129</v>
      </c>
      <c r="I112" s="104" t="n">
        <v>1017</v>
      </c>
      <c r="J112" s="104" t="n">
        <v>11220</v>
      </c>
      <c r="K112" s="105" t="n">
        <v>11.0324483775811</v>
      </c>
      <c r="L112" s="104" t="n">
        <f aca="false">I108+I112</f>
        <v>1787</v>
      </c>
      <c r="M112" s="104" t="n">
        <f aca="false">J108+J112</f>
        <v>20640</v>
      </c>
      <c r="N112" s="105" t="n">
        <f aca="false">M112/L112</f>
        <v>11.5500839395635</v>
      </c>
    </row>
    <row r="113" customFormat="false" ht="13.5" hidden="false" customHeight="false" outlineLevel="0" collapsed="false">
      <c r="A113" s="101" t="n">
        <v>4784</v>
      </c>
      <c r="B113" s="113" t="s">
        <v>133</v>
      </c>
      <c r="C113" s="113" t="s">
        <v>19</v>
      </c>
      <c r="D113" s="103" t="n">
        <v>0.746527777777778</v>
      </c>
      <c r="E113" s="103" t="n">
        <v>0.788194444444445</v>
      </c>
      <c r="F113" s="103" t="n">
        <f aca="false">D113-E108</f>
        <v>0.166666666666667</v>
      </c>
      <c r="G113" s="102" t="s">
        <v>142</v>
      </c>
      <c r="H113" s="113" t="s">
        <v>134</v>
      </c>
      <c r="I113" s="104" t="n">
        <v>770</v>
      </c>
      <c r="J113" s="104" t="n">
        <v>9420</v>
      </c>
      <c r="K113" s="105" t="n">
        <v>12.2337662337662</v>
      </c>
      <c r="L113" s="104" t="n">
        <f aca="false">I108+I113</f>
        <v>1540</v>
      </c>
      <c r="M113" s="104" t="n">
        <f aca="false">J108+J113</f>
        <v>18840</v>
      </c>
      <c r="N113" s="105" t="n">
        <f aca="false">M113/L113</f>
        <v>12.2337662337662</v>
      </c>
    </row>
    <row r="114" customFormat="false" ht="13.5" hidden="false" customHeight="false" outlineLevel="0" collapsed="false">
      <c r="A114" s="101" t="n">
        <v>4790</v>
      </c>
      <c r="B114" s="113" t="s">
        <v>133</v>
      </c>
      <c r="C114" s="113" t="s">
        <v>19</v>
      </c>
      <c r="D114" s="103" t="n">
        <v>0.8125</v>
      </c>
      <c r="E114" s="103" t="n">
        <v>0.854166666666667</v>
      </c>
      <c r="F114" s="103" t="n">
        <f aca="false">D114-E108</f>
        <v>0.232638888888889</v>
      </c>
      <c r="G114" s="102" t="s">
        <v>100</v>
      </c>
      <c r="H114" s="113" t="s">
        <v>134</v>
      </c>
      <c r="I114" s="104" t="n">
        <v>770</v>
      </c>
      <c r="J114" s="104" t="n">
        <v>9420</v>
      </c>
      <c r="K114" s="105" t="n">
        <v>12.2337662337662</v>
      </c>
      <c r="L114" s="104" t="n">
        <f aca="false">I108+I114</f>
        <v>1540</v>
      </c>
      <c r="M114" s="104" t="n">
        <f aca="false">J108+J114</f>
        <v>18840</v>
      </c>
      <c r="N114" s="105" t="n">
        <f aca="false">M114/L114</f>
        <v>12.2337662337662</v>
      </c>
    </row>
    <row r="115" customFormat="false" ht="13.5" hidden="false" customHeight="false" outlineLevel="0" collapsed="false">
      <c r="A115" s="101" t="n">
        <v>4798</v>
      </c>
      <c r="B115" s="113" t="s">
        <v>133</v>
      </c>
      <c r="C115" s="113" t="s">
        <v>19</v>
      </c>
      <c r="D115" s="103" t="n">
        <v>0.8125</v>
      </c>
      <c r="E115" s="103" t="n">
        <v>0.854166666666667</v>
      </c>
      <c r="F115" s="103" t="n">
        <f aca="false">D115-E108</f>
        <v>0.232638888888889</v>
      </c>
      <c r="G115" s="102" t="s">
        <v>94</v>
      </c>
      <c r="H115" s="113" t="s">
        <v>129</v>
      </c>
      <c r="I115" s="104" t="n">
        <v>1017</v>
      </c>
      <c r="J115" s="104" t="n">
        <v>11020</v>
      </c>
      <c r="K115" s="105" t="n">
        <v>10.8357915437561</v>
      </c>
      <c r="L115" s="104" t="n">
        <f aca="false">I108+I115</f>
        <v>1787</v>
      </c>
      <c r="M115" s="104" t="n">
        <f aca="false">J108+J115</f>
        <v>20440</v>
      </c>
      <c r="N115" s="105" t="n">
        <f aca="false">M115/L115</f>
        <v>11.4381645215445</v>
      </c>
    </row>
    <row r="116" customFormat="false" ht="13.5" hidden="false" customHeight="false" outlineLevel="0" collapsed="false">
      <c r="A116" s="115" t="s">
        <v>157</v>
      </c>
    </row>
    <row r="117" customFormat="false" ht="13.5" hidden="false" customHeight="false" outlineLevel="0" collapsed="false">
      <c r="A117" s="116" t="n">
        <v>4981</v>
      </c>
      <c r="B117" s="117" t="s">
        <v>19</v>
      </c>
      <c r="C117" s="117" t="s">
        <v>133</v>
      </c>
      <c r="D117" s="118" t="n">
        <v>0.586805555555556</v>
      </c>
      <c r="E117" s="118" t="n">
        <v>0.628472222222222</v>
      </c>
      <c r="F117" s="118"/>
      <c r="G117" s="119" t="s">
        <v>119</v>
      </c>
      <c r="H117" s="117" t="s">
        <v>134</v>
      </c>
      <c r="I117" s="120" t="n">
        <v>770</v>
      </c>
      <c r="J117" s="120" t="n">
        <v>10020</v>
      </c>
      <c r="K117" s="121" t="n">
        <v>13.012987012987</v>
      </c>
      <c r="L117" s="120"/>
      <c r="M117" s="120"/>
      <c r="N117" s="121"/>
    </row>
    <row r="118" customFormat="false" ht="13.5" hidden="false" customHeight="false" outlineLevel="0" collapsed="false">
      <c r="A118" s="101" t="n">
        <v>4772</v>
      </c>
      <c r="B118" s="113" t="s">
        <v>133</v>
      </c>
      <c r="C118" s="113" t="s">
        <v>19</v>
      </c>
      <c r="D118" s="103" t="n">
        <v>0.673611111111111</v>
      </c>
      <c r="E118" s="103" t="n">
        <v>0.71875</v>
      </c>
      <c r="F118" s="103" t="n">
        <f aca="false">D118-E117</f>
        <v>0.0451388888888889</v>
      </c>
      <c r="G118" s="102" t="s">
        <v>102</v>
      </c>
      <c r="H118" s="113" t="s">
        <v>134</v>
      </c>
      <c r="I118" s="104" t="n">
        <v>770</v>
      </c>
      <c r="J118" s="104" t="n">
        <v>9720</v>
      </c>
      <c r="K118" s="105" t="n">
        <v>12.6233766233766</v>
      </c>
      <c r="L118" s="104" t="n">
        <f aca="false">I117+I118</f>
        <v>1540</v>
      </c>
      <c r="M118" s="104" t="n">
        <f aca="false">J117+J118</f>
        <v>19740</v>
      </c>
      <c r="N118" s="105" t="n">
        <f aca="false">M118/L118</f>
        <v>12.8181818181818</v>
      </c>
    </row>
    <row r="119" customFormat="false" ht="13.5" hidden="false" customHeight="false" outlineLevel="0" collapsed="false">
      <c r="A119" s="101" t="n">
        <v>4780</v>
      </c>
      <c r="B119" s="113" t="s">
        <v>133</v>
      </c>
      <c r="C119" s="113" t="s">
        <v>19</v>
      </c>
      <c r="D119" s="103" t="n">
        <v>0.673611111111111</v>
      </c>
      <c r="E119" s="103" t="n">
        <v>0.71875</v>
      </c>
      <c r="F119" s="103" t="n">
        <f aca="false">D119-E117</f>
        <v>0.0451388888888889</v>
      </c>
      <c r="G119" s="102" t="s">
        <v>93</v>
      </c>
      <c r="H119" s="113" t="s">
        <v>129</v>
      </c>
      <c r="I119" s="104" t="n">
        <v>1017</v>
      </c>
      <c r="J119" s="104" t="n">
        <v>11220</v>
      </c>
      <c r="K119" s="105" t="n">
        <v>11.0324483775811</v>
      </c>
      <c r="L119" s="104" t="n">
        <f aca="false">I117+I119</f>
        <v>1787</v>
      </c>
      <c r="M119" s="104" t="n">
        <f aca="false">J117+J119</f>
        <v>21240</v>
      </c>
      <c r="N119" s="105" t="n">
        <f aca="false">M119/L119</f>
        <v>11.8858421936206</v>
      </c>
    </row>
    <row r="120" customFormat="false" ht="13.5" hidden="false" customHeight="false" outlineLevel="0" collapsed="false">
      <c r="A120" s="101" t="n">
        <v>4784</v>
      </c>
      <c r="B120" s="113" t="s">
        <v>133</v>
      </c>
      <c r="C120" s="113" t="s">
        <v>19</v>
      </c>
      <c r="D120" s="103" t="n">
        <v>0.746527777777778</v>
      </c>
      <c r="E120" s="103" t="n">
        <v>0.788194444444445</v>
      </c>
      <c r="F120" s="103" t="n">
        <f aca="false">D120-E117</f>
        <v>0.118055555555556</v>
      </c>
      <c r="G120" s="102" t="s">
        <v>142</v>
      </c>
      <c r="H120" s="113" t="s">
        <v>134</v>
      </c>
      <c r="I120" s="104" t="n">
        <v>770</v>
      </c>
      <c r="J120" s="104" t="n">
        <v>9420</v>
      </c>
      <c r="K120" s="105" t="n">
        <v>12.2337662337662</v>
      </c>
      <c r="L120" s="104" t="n">
        <f aca="false">I117+I120</f>
        <v>1540</v>
      </c>
      <c r="M120" s="104" t="n">
        <f aca="false">J117+J120</f>
        <v>19440</v>
      </c>
      <c r="N120" s="105" t="n">
        <f aca="false">M120/L120</f>
        <v>12.6233766233766</v>
      </c>
    </row>
    <row r="121" customFormat="false" ht="13.5" hidden="false" customHeight="false" outlineLevel="0" collapsed="false">
      <c r="A121" s="101" t="n">
        <v>4790</v>
      </c>
      <c r="B121" s="113" t="s">
        <v>133</v>
      </c>
      <c r="C121" s="113" t="s">
        <v>19</v>
      </c>
      <c r="D121" s="103" t="n">
        <v>0.8125</v>
      </c>
      <c r="E121" s="103" t="n">
        <v>0.854166666666667</v>
      </c>
      <c r="F121" s="103" t="n">
        <f aca="false">D121-E117</f>
        <v>0.184027777777778</v>
      </c>
      <c r="G121" s="102" t="s">
        <v>100</v>
      </c>
      <c r="H121" s="113" t="s">
        <v>134</v>
      </c>
      <c r="I121" s="104" t="n">
        <v>770</v>
      </c>
      <c r="J121" s="104" t="n">
        <v>9420</v>
      </c>
      <c r="K121" s="105" t="n">
        <v>12.2337662337662</v>
      </c>
      <c r="L121" s="104" t="n">
        <f aca="false">I117+I121</f>
        <v>1540</v>
      </c>
      <c r="M121" s="104" t="n">
        <f aca="false">J117+J121</f>
        <v>19440</v>
      </c>
      <c r="N121" s="105" t="n">
        <f aca="false">M121/L121</f>
        <v>12.6233766233766</v>
      </c>
    </row>
    <row r="122" customFormat="false" ht="13.5" hidden="false" customHeight="false" outlineLevel="0" collapsed="false">
      <c r="A122" s="101" t="n">
        <v>4798</v>
      </c>
      <c r="B122" s="113" t="s">
        <v>133</v>
      </c>
      <c r="C122" s="113" t="s">
        <v>19</v>
      </c>
      <c r="D122" s="103" t="n">
        <v>0.8125</v>
      </c>
      <c r="E122" s="103" t="n">
        <v>0.854166666666667</v>
      </c>
      <c r="F122" s="103" t="n">
        <f aca="false">D122-E117</f>
        <v>0.184027777777778</v>
      </c>
      <c r="G122" s="102" t="s">
        <v>94</v>
      </c>
      <c r="H122" s="113" t="s">
        <v>129</v>
      </c>
      <c r="I122" s="104" t="n">
        <v>1017</v>
      </c>
      <c r="J122" s="104" t="n">
        <v>11020</v>
      </c>
      <c r="K122" s="105" t="n">
        <v>10.8357915437561</v>
      </c>
      <c r="L122" s="104" t="n">
        <f aca="false">I117+I122</f>
        <v>1787</v>
      </c>
      <c r="M122" s="104" t="n">
        <f aca="false">J117+J122</f>
        <v>21040</v>
      </c>
      <c r="N122" s="105" t="n">
        <f aca="false">M122/L122</f>
        <v>11.7739227756016</v>
      </c>
    </row>
    <row r="123" customFormat="false" ht="13.5" hidden="false" customHeight="false" outlineLevel="0" collapsed="false">
      <c r="A123" s="115" t="s">
        <v>158</v>
      </c>
    </row>
    <row r="124" customFormat="false" ht="13.5" hidden="false" customHeight="false" outlineLevel="0" collapsed="false">
      <c r="A124" s="122" t="n">
        <v>4985</v>
      </c>
      <c r="B124" s="123" t="s">
        <v>19</v>
      </c>
      <c r="C124" s="123" t="s">
        <v>133</v>
      </c>
      <c r="D124" s="124" t="n">
        <v>0.586805555555556</v>
      </c>
      <c r="E124" s="124" t="n">
        <v>0.628472222222222</v>
      </c>
      <c r="F124" s="124"/>
      <c r="G124" s="125" t="s">
        <v>33</v>
      </c>
      <c r="H124" s="123" t="s">
        <v>129</v>
      </c>
      <c r="I124" s="126" t="n">
        <v>1017</v>
      </c>
      <c r="J124" s="126" t="n">
        <v>11820</v>
      </c>
      <c r="K124" s="127" t="n">
        <v>11.622418879056</v>
      </c>
      <c r="L124" s="126"/>
      <c r="M124" s="126"/>
      <c r="N124" s="127"/>
    </row>
    <row r="125" customFormat="false" ht="13.5" hidden="false" customHeight="false" outlineLevel="0" collapsed="false">
      <c r="A125" s="101" t="n">
        <v>4772</v>
      </c>
      <c r="B125" s="113" t="s">
        <v>133</v>
      </c>
      <c r="C125" s="113" t="s">
        <v>19</v>
      </c>
      <c r="D125" s="103" t="n">
        <v>0.673611111111111</v>
      </c>
      <c r="E125" s="103" t="n">
        <v>0.71875</v>
      </c>
      <c r="F125" s="103" t="n">
        <f aca="false">D125-E124</f>
        <v>0.0451388888888889</v>
      </c>
      <c r="G125" s="102" t="s">
        <v>102</v>
      </c>
      <c r="H125" s="113" t="s">
        <v>134</v>
      </c>
      <c r="I125" s="104" t="n">
        <v>770</v>
      </c>
      <c r="J125" s="104" t="n">
        <v>9720</v>
      </c>
      <c r="K125" s="105" t="n">
        <v>12.6233766233766</v>
      </c>
      <c r="L125" s="104" t="n">
        <f aca="false">I124+I125</f>
        <v>1787</v>
      </c>
      <c r="M125" s="104" t="n">
        <f aca="false">J124+J125</f>
        <v>21540</v>
      </c>
      <c r="N125" s="105" t="n">
        <f aca="false">M125/L125</f>
        <v>12.0537213206491</v>
      </c>
    </row>
    <row r="126" customFormat="false" ht="13.5" hidden="false" customHeight="false" outlineLevel="0" collapsed="false">
      <c r="A126" s="101" t="n">
        <v>4780</v>
      </c>
      <c r="B126" s="113" t="s">
        <v>133</v>
      </c>
      <c r="C126" s="113" t="s">
        <v>19</v>
      </c>
      <c r="D126" s="103" t="n">
        <v>0.673611111111111</v>
      </c>
      <c r="E126" s="103" t="n">
        <v>0.71875</v>
      </c>
      <c r="F126" s="103" t="n">
        <f aca="false">D126-E124</f>
        <v>0.0451388888888889</v>
      </c>
      <c r="G126" s="102" t="s">
        <v>93</v>
      </c>
      <c r="H126" s="113" t="s">
        <v>129</v>
      </c>
      <c r="I126" s="104" t="n">
        <v>1017</v>
      </c>
      <c r="J126" s="104" t="n">
        <v>11220</v>
      </c>
      <c r="K126" s="105" t="n">
        <v>11.0324483775811</v>
      </c>
      <c r="L126" s="104" t="n">
        <f aca="false">I124+I126</f>
        <v>2034</v>
      </c>
      <c r="M126" s="104" t="n">
        <f aca="false">J124+J126</f>
        <v>23040</v>
      </c>
      <c r="N126" s="105" t="n">
        <f aca="false">M126/L126</f>
        <v>11.3274336283186</v>
      </c>
    </row>
    <row r="127" customFormat="false" ht="13.5" hidden="false" customHeight="false" outlineLevel="0" collapsed="false">
      <c r="A127" s="101" t="n">
        <v>4784</v>
      </c>
      <c r="B127" s="113" t="s">
        <v>133</v>
      </c>
      <c r="C127" s="113" t="s">
        <v>19</v>
      </c>
      <c r="D127" s="103" t="n">
        <v>0.746527777777778</v>
      </c>
      <c r="E127" s="103" t="n">
        <v>0.788194444444445</v>
      </c>
      <c r="F127" s="103" t="n">
        <f aca="false">D127-E124</f>
        <v>0.118055555555556</v>
      </c>
      <c r="G127" s="102" t="s">
        <v>142</v>
      </c>
      <c r="H127" s="113" t="s">
        <v>134</v>
      </c>
      <c r="I127" s="104" t="n">
        <v>770</v>
      </c>
      <c r="J127" s="104" t="n">
        <v>9420</v>
      </c>
      <c r="K127" s="105" t="n">
        <v>12.2337662337662</v>
      </c>
      <c r="L127" s="104" t="n">
        <f aca="false">I124+I127</f>
        <v>1787</v>
      </c>
      <c r="M127" s="104" t="n">
        <f aca="false">J124+J127</f>
        <v>21240</v>
      </c>
      <c r="N127" s="105" t="n">
        <f aca="false">M127/L127</f>
        <v>11.8858421936206</v>
      </c>
    </row>
    <row r="128" customFormat="false" ht="13.5" hidden="false" customHeight="false" outlineLevel="0" collapsed="false">
      <c r="A128" s="101" t="n">
        <v>4790</v>
      </c>
      <c r="B128" s="113" t="s">
        <v>133</v>
      </c>
      <c r="C128" s="113" t="s">
        <v>19</v>
      </c>
      <c r="D128" s="103" t="n">
        <v>0.8125</v>
      </c>
      <c r="E128" s="103" t="n">
        <v>0.854166666666667</v>
      </c>
      <c r="F128" s="103" t="n">
        <f aca="false">D128-E124</f>
        <v>0.184027777777778</v>
      </c>
      <c r="G128" s="102" t="s">
        <v>100</v>
      </c>
      <c r="H128" s="113" t="s">
        <v>134</v>
      </c>
      <c r="I128" s="104" t="n">
        <v>770</v>
      </c>
      <c r="J128" s="104" t="n">
        <v>9420</v>
      </c>
      <c r="K128" s="105" t="n">
        <v>12.2337662337662</v>
      </c>
      <c r="L128" s="104" t="n">
        <f aca="false">I124+I128</f>
        <v>1787</v>
      </c>
      <c r="M128" s="104" t="n">
        <f aca="false">J124+J128</f>
        <v>21240</v>
      </c>
      <c r="N128" s="105" t="n">
        <f aca="false">M128/L128</f>
        <v>11.8858421936206</v>
      </c>
    </row>
    <row r="129" customFormat="false" ht="13.5" hidden="false" customHeight="false" outlineLevel="0" collapsed="false">
      <c r="A129" s="101" t="n">
        <v>4798</v>
      </c>
      <c r="B129" s="113" t="s">
        <v>133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4</f>
        <v>0.184027777777778</v>
      </c>
      <c r="G129" s="102" t="s">
        <v>94</v>
      </c>
      <c r="H129" s="113" t="s">
        <v>129</v>
      </c>
      <c r="I129" s="104" t="n">
        <v>1017</v>
      </c>
      <c r="J129" s="104" t="n">
        <v>11020</v>
      </c>
      <c r="K129" s="105" t="n">
        <v>10.8357915437561</v>
      </c>
      <c r="L129" s="104" t="n">
        <f aca="false">I124+I129</f>
        <v>2034</v>
      </c>
      <c r="M129" s="104" t="n">
        <f aca="false">J124+J129</f>
        <v>22840</v>
      </c>
      <c r="N129" s="105" t="n">
        <f aca="false">M129/L129</f>
        <v>11.2291052114061</v>
      </c>
    </row>
    <row r="130" customFormat="false" ht="13.5" hidden="false" customHeight="false" outlineLevel="0" collapsed="false">
      <c r="A130" s="115" t="s">
        <v>159</v>
      </c>
    </row>
    <row r="131" customFormat="false" ht="13.5" hidden="false" customHeight="false" outlineLevel="0" collapsed="false">
      <c r="A131" s="116" t="n">
        <v>4989</v>
      </c>
      <c r="B131" s="117" t="s">
        <v>19</v>
      </c>
      <c r="C131" s="117" t="s">
        <v>133</v>
      </c>
      <c r="D131" s="118" t="n">
        <v>0.6875</v>
      </c>
      <c r="E131" s="118" t="n">
        <v>0.725694444444445</v>
      </c>
      <c r="F131" s="118"/>
      <c r="G131" s="119" t="s">
        <v>121</v>
      </c>
      <c r="H131" s="117" t="s">
        <v>134</v>
      </c>
      <c r="I131" s="120" t="n">
        <v>770</v>
      </c>
      <c r="J131" s="120" t="n">
        <v>10020</v>
      </c>
      <c r="K131" s="121" t="n">
        <v>13.012987012987</v>
      </c>
      <c r="L131" s="120"/>
      <c r="M131" s="120"/>
      <c r="N131" s="121"/>
    </row>
    <row r="132" customFormat="false" ht="13.5" hidden="false" customHeight="false" outlineLevel="0" collapsed="false">
      <c r="A132" s="101" t="n">
        <v>4790</v>
      </c>
      <c r="B132" s="113" t="s">
        <v>133</v>
      </c>
      <c r="C132" s="113" t="s">
        <v>19</v>
      </c>
      <c r="D132" s="103" t="n">
        <v>0.8125</v>
      </c>
      <c r="E132" s="103" t="n">
        <v>0.854166666666667</v>
      </c>
      <c r="F132" s="103" t="n">
        <f aca="false">D132-E131</f>
        <v>0.0868055555555556</v>
      </c>
      <c r="G132" s="102" t="s">
        <v>100</v>
      </c>
      <c r="H132" s="113" t="s">
        <v>134</v>
      </c>
      <c r="I132" s="104" t="n">
        <v>770</v>
      </c>
      <c r="J132" s="104" t="n">
        <v>9420</v>
      </c>
      <c r="K132" s="105" t="n">
        <v>12.2337662337662</v>
      </c>
      <c r="L132" s="104" t="n">
        <f aca="false">I131+I132</f>
        <v>1540</v>
      </c>
      <c r="M132" s="104" t="n">
        <f aca="false">J131+J132</f>
        <v>19440</v>
      </c>
      <c r="N132" s="105" t="n">
        <f aca="false">M132/L132</f>
        <v>12.6233766233766</v>
      </c>
    </row>
    <row r="133" customFormat="false" ht="13.5" hidden="false" customHeight="false" outlineLevel="0" collapsed="false">
      <c r="A133" s="101" t="n">
        <v>4798</v>
      </c>
      <c r="B133" s="113" t="s">
        <v>133</v>
      </c>
      <c r="C133" s="113" t="s">
        <v>19</v>
      </c>
      <c r="D133" s="103" t="n">
        <v>0.8125</v>
      </c>
      <c r="E133" s="103" t="n">
        <v>0.854166666666667</v>
      </c>
      <c r="F133" s="103" t="n">
        <f aca="false">D133-E131</f>
        <v>0.0868055555555556</v>
      </c>
      <c r="G133" s="102" t="s">
        <v>94</v>
      </c>
      <c r="H133" s="113" t="s">
        <v>129</v>
      </c>
      <c r="I133" s="104" t="n">
        <v>1017</v>
      </c>
      <c r="J133" s="104" t="n">
        <v>11020</v>
      </c>
      <c r="K133" s="105" t="n">
        <v>10.8357915437561</v>
      </c>
      <c r="L133" s="104" t="n">
        <f aca="false">I131+I133</f>
        <v>1787</v>
      </c>
      <c r="M133" s="104" t="n">
        <f aca="false">J131+J133</f>
        <v>21040</v>
      </c>
      <c r="N133" s="105" t="n">
        <f aca="false">M133/L133</f>
        <v>11.7739227756016</v>
      </c>
    </row>
    <row r="134" customFormat="false" ht="13.5" hidden="false" customHeight="false" outlineLevel="0" collapsed="false">
      <c r="A134" s="115" t="s">
        <v>160</v>
      </c>
    </row>
    <row r="135" customFormat="false" ht="13.5" hidden="false" customHeight="false" outlineLevel="0" collapsed="false">
      <c r="A135" s="122" t="n">
        <v>4997</v>
      </c>
      <c r="B135" s="123" t="s">
        <v>19</v>
      </c>
      <c r="C135" s="123" t="s">
        <v>133</v>
      </c>
      <c r="D135" s="124" t="n">
        <v>0.6875</v>
      </c>
      <c r="E135" s="124" t="n">
        <v>0.725694444444445</v>
      </c>
      <c r="F135" s="124"/>
      <c r="G135" s="125" t="s">
        <v>34</v>
      </c>
      <c r="H135" s="123" t="s">
        <v>129</v>
      </c>
      <c r="I135" s="126" t="n">
        <v>1017</v>
      </c>
      <c r="J135" s="126" t="n">
        <v>11820</v>
      </c>
      <c r="K135" s="127" t="n">
        <v>11.622418879056</v>
      </c>
      <c r="L135" s="126"/>
      <c r="M135" s="126"/>
      <c r="N135" s="127"/>
    </row>
    <row r="136" customFormat="false" ht="13.5" hidden="false" customHeight="false" outlineLevel="0" collapsed="false">
      <c r="A136" s="101" t="n">
        <v>4790</v>
      </c>
      <c r="B136" s="113" t="s">
        <v>133</v>
      </c>
      <c r="C136" s="113" t="s">
        <v>19</v>
      </c>
      <c r="D136" s="103" t="n">
        <v>0.8125</v>
      </c>
      <c r="E136" s="103" t="n">
        <v>0.854166666666667</v>
      </c>
      <c r="F136" s="103" t="n">
        <f aca="false">D136-E135</f>
        <v>0.0868055555555556</v>
      </c>
      <c r="G136" s="102" t="s">
        <v>100</v>
      </c>
      <c r="H136" s="113" t="s">
        <v>134</v>
      </c>
      <c r="I136" s="104" t="n">
        <v>770</v>
      </c>
      <c r="J136" s="104" t="n">
        <v>9420</v>
      </c>
      <c r="K136" s="105" t="n">
        <v>12.2337662337662</v>
      </c>
      <c r="L136" s="104" t="n">
        <f aca="false">I135+I136</f>
        <v>1787</v>
      </c>
      <c r="M136" s="104" t="n">
        <f aca="false">J135+J136</f>
        <v>21240</v>
      </c>
      <c r="N136" s="105" t="n">
        <f aca="false">M136/L136</f>
        <v>11.8858421936206</v>
      </c>
    </row>
    <row r="137" customFormat="false" ht="13.5" hidden="false" customHeight="false" outlineLevel="0" collapsed="false">
      <c r="A137" s="101" t="n">
        <v>4798</v>
      </c>
      <c r="B137" s="113" t="s">
        <v>133</v>
      </c>
      <c r="C137" s="113" t="s">
        <v>19</v>
      </c>
      <c r="D137" s="103" t="n">
        <v>0.8125</v>
      </c>
      <c r="E137" s="103" t="n">
        <v>0.854166666666667</v>
      </c>
      <c r="F137" s="103" t="n">
        <f aca="false">D137-E135</f>
        <v>0.0868055555555556</v>
      </c>
      <c r="G137" s="102" t="s">
        <v>94</v>
      </c>
      <c r="H137" s="113" t="s">
        <v>129</v>
      </c>
      <c r="I137" s="104" t="n">
        <v>1017</v>
      </c>
      <c r="J137" s="104" t="n">
        <v>11020</v>
      </c>
      <c r="K137" s="105" t="n">
        <v>10.8357915437561</v>
      </c>
      <c r="L137" s="104" t="n">
        <f aca="false">I135+I137</f>
        <v>2034</v>
      </c>
      <c r="M137" s="104" t="n">
        <f aca="false">J135+J137</f>
        <v>22840</v>
      </c>
      <c r="N137" s="105" t="n">
        <f aca="false">M137/L137</f>
        <v>11.2291052114061</v>
      </c>
    </row>
    <row r="138" customFormat="false" ht="13.5" hidden="false" customHeight="false" outlineLevel="0" collapsed="false">
      <c r="A138" s="115" t="s">
        <v>161</v>
      </c>
    </row>
    <row r="139" customFormat="false" ht="13.5" hidden="false" customHeight="false" outlineLevel="0" collapsed="false">
      <c r="A139" s="116" t="n">
        <v>5001</v>
      </c>
      <c r="B139" s="117" t="s">
        <v>19</v>
      </c>
      <c r="C139" s="117" t="s">
        <v>133</v>
      </c>
      <c r="D139" s="118" t="n">
        <v>0.746527777777778</v>
      </c>
      <c r="E139" s="118" t="n">
        <v>0.784722222222222</v>
      </c>
      <c r="F139" s="118"/>
      <c r="G139" s="119" t="s">
        <v>57</v>
      </c>
      <c r="H139" s="117" t="s">
        <v>134</v>
      </c>
      <c r="I139" s="120" t="n">
        <v>770</v>
      </c>
      <c r="J139" s="120" t="n">
        <v>9420</v>
      </c>
      <c r="K139" s="121" t="n">
        <v>12.2337662337662</v>
      </c>
      <c r="L139" s="120"/>
      <c r="M139" s="120"/>
      <c r="N139" s="121"/>
    </row>
    <row r="140" customFormat="false" ht="13.5" hidden="false" customHeight="false" outlineLevel="0" collapsed="false">
      <c r="A140" s="115" t="s">
        <v>162</v>
      </c>
    </row>
    <row r="141" customFormat="false" ht="13.5" hidden="false" customHeight="false" outlineLevel="0" collapsed="false">
      <c r="A141" s="122" t="n">
        <v>5009</v>
      </c>
      <c r="B141" s="123" t="s">
        <v>19</v>
      </c>
      <c r="C141" s="123" t="s">
        <v>133</v>
      </c>
      <c r="D141" s="124" t="n">
        <v>0.746527777777778</v>
      </c>
      <c r="E141" s="124" t="n">
        <v>0.784722222222222</v>
      </c>
      <c r="F141" s="124"/>
      <c r="G141" s="125" t="s">
        <v>35</v>
      </c>
      <c r="H141" s="123" t="s">
        <v>129</v>
      </c>
      <c r="I141" s="126" t="n">
        <v>1017</v>
      </c>
      <c r="J141" s="126" t="n">
        <v>11020</v>
      </c>
      <c r="K141" s="127" t="n">
        <v>10.8357915437561</v>
      </c>
      <c r="L141" s="126"/>
      <c r="M141" s="126"/>
      <c r="N141" s="127"/>
    </row>
    <row r="142" customFormat="false" ht="13.5" hidden="false" customHeight="false" outlineLevel="0" collapsed="false">
      <c r="A142" s="115" t="s">
        <v>163</v>
      </c>
    </row>
    <row r="143" customFormat="false" ht="13.5" hidden="false" customHeight="false" outlineLevel="0" collapsed="false">
      <c r="A143" s="116" t="n">
        <v>5013</v>
      </c>
      <c r="B143" s="117" t="s">
        <v>19</v>
      </c>
      <c r="C143" s="117" t="s">
        <v>133</v>
      </c>
      <c r="D143" s="118" t="n">
        <v>0.8125</v>
      </c>
      <c r="E143" s="118" t="n">
        <v>0.850694444444445</v>
      </c>
      <c r="F143" s="118"/>
      <c r="G143" s="119" t="s">
        <v>136</v>
      </c>
      <c r="H143" s="117" t="s">
        <v>137</v>
      </c>
      <c r="I143" s="120" t="n">
        <v>770</v>
      </c>
      <c r="J143" s="120" t="n">
        <v>9420</v>
      </c>
      <c r="K143" s="121" t="n">
        <v>12.2337662337662</v>
      </c>
      <c r="L143" s="120"/>
      <c r="M143" s="120"/>
      <c r="N143" s="121"/>
    </row>
    <row r="144" customFormat="false" ht="13.5" hidden="false" customHeight="false" outlineLevel="0" collapsed="false">
      <c r="A144" s="128" t="s">
        <v>166</v>
      </c>
    </row>
    <row r="145" customFormat="false" ht="13.5" hidden="false" customHeight="false" outlineLevel="0" collapsed="false">
      <c r="A145" s="101" t="n">
        <v>4901</v>
      </c>
      <c r="B145" s="113" t="s">
        <v>19</v>
      </c>
      <c r="C145" s="113" t="s">
        <v>125</v>
      </c>
      <c r="D145" s="103" t="n">
        <v>0.520833333333333</v>
      </c>
      <c r="E145" s="103" t="n">
        <v>0.631944444444444</v>
      </c>
      <c r="G145" s="102" t="s">
        <v>167</v>
      </c>
      <c r="H145" s="113" t="s">
        <v>134</v>
      </c>
      <c r="I145" s="104" t="n">
        <v>2236</v>
      </c>
      <c r="J145" s="104" t="n">
        <v>59790</v>
      </c>
      <c r="K145" s="105" t="n">
        <v>26.7397137745975</v>
      </c>
    </row>
    <row r="146" customFormat="false" ht="13.5" hidden="false" customHeight="false" outlineLevel="0" collapsed="false">
      <c r="A146" s="101" t="n">
        <v>4902</v>
      </c>
      <c r="B146" s="113" t="s">
        <v>19</v>
      </c>
      <c r="C146" s="113" t="s">
        <v>125</v>
      </c>
      <c r="D146" s="103" t="n">
        <v>0.520833333333333</v>
      </c>
      <c r="E146" s="103" t="n">
        <v>0.631944444444444</v>
      </c>
      <c r="G146" s="102" t="s">
        <v>167</v>
      </c>
      <c r="H146" s="113" t="s">
        <v>137</v>
      </c>
      <c r="I146" s="104" t="n">
        <v>2236</v>
      </c>
      <c r="J146" s="104" t="n">
        <v>60290</v>
      </c>
      <c r="K146" s="105" t="n">
        <v>26.9633273703041</v>
      </c>
    </row>
    <row r="147" customFormat="false" ht="13.5" hidden="false" customHeight="false" outlineLevel="0" collapsed="false">
      <c r="A147" s="101" t="n">
        <v>4903</v>
      </c>
      <c r="B147" s="113" t="s">
        <v>19</v>
      </c>
      <c r="C147" s="113" t="s">
        <v>125</v>
      </c>
      <c r="D147" s="103" t="n">
        <v>0.520833333333333</v>
      </c>
      <c r="E147" s="103" t="n">
        <v>0.631944444444444</v>
      </c>
      <c r="G147" s="102" t="s">
        <v>167</v>
      </c>
      <c r="H147" s="113" t="s">
        <v>126</v>
      </c>
      <c r="I147" s="104" t="n">
        <v>1836</v>
      </c>
      <c r="J147" s="104" t="n">
        <v>13290</v>
      </c>
      <c r="K147" s="105" t="n">
        <v>7.23856209150327</v>
      </c>
    </row>
    <row r="148" customFormat="false" ht="13.5" hidden="false" customHeight="false" outlineLevel="0" collapsed="false">
      <c r="A148" s="101" t="n">
        <v>4904</v>
      </c>
      <c r="B148" s="113" t="s">
        <v>19</v>
      </c>
      <c r="C148" s="113" t="s">
        <v>125</v>
      </c>
      <c r="D148" s="103" t="n">
        <v>0.520833333333333</v>
      </c>
      <c r="E148" s="103" t="n">
        <v>0.631944444444444</v>
      </c>
      <c r="G148" s="102" t="s">
        <v>167</v>
      </c>
      <c r="H148" s="113" t="s">
        <v>168</v>
      </c>
      <c r="I148" s="104" t="n">
        <v>1836</v>
      </c>
      <c r="J148" s="104" t="n">
        <v>16890</v>
      </c>
      <c r="K148" s="105" t="n">
        <v>9.19934640522876</v>
      </c>
    </row>
    <row r="149" customFormat="false" ht="13.5" hidden="false" customHeight="false" outlineLevel="0" collapsed="false">
      <c r="A149" s="101" t="n">
        <v>4905</v>
      </c>
      <c r="B149" s="113" t="s">
        <v>19</v>
      </c>
      <c r="C149" s="113" t="s">
        <v>125</v>
      </c>
      <c r="D149" s="103" t="n">
        <v>0.520833333333333</v>
      </c>
      <c r="E149" s="103" t="n">
        <v>0.631944444444444</v>
      </c>
      <c r="G149" s="102" t="s">
        <v>167</v>
      </c>
      <c r="H149" s="113" t="s">
        <v>169</v>
      </c>
      <c r="I149" s="104" t="n">
        <v>1836</v>
      </c>
      <c r="J149" s="104" t="n">
        <v>18590</v>
      </c>
      <c r="K149" s="105" t="n">
        <v>10.1252723311547</v>
      </c>
    </row>
    <row r="150" customFormat="false" ht="13.5" hidden="false" customHeight="false" outlineLevel="0" collapsed="false">
      <c r="A150" s="101" t="n">
        <v>4906</v>
      </c>
      <c r="B150" s="113" t="s">
        <v>19</v>
      </c>
      <c r="C150" s="113" t="s">
        <v>125</v>
      </c>
      <c r="D150" s="103" t="n">
        <v>0.520833333333333</v>
      </c>
      <c r="E150" s="103" t="n">
        <v>0.631944444444444</v>
      </c>
      <c r="G150" s="102" t="s">
        <v>167</v>
      </c>
      <c r="H150" s="113" t="s">
        <v>170</v>
      </c>
      <c r="I150" s="104" t="n">
        <v>1836</v>
      </c>
      <c r="J150" s="104" t="n">
        <v>20790</v>
      </c>
      <c r="K150" s="105" t="n">
        <v>11.3235294117647</v>
      </c>
    </row>
    <row r="151" customFormat="false" ht="13.5" hidden="false" customHeight="false" outlineLevel="0" collapsed="false">
      <c r="A151" s="101" t="n">
        <v>4907</v>
      </c>
      <c r="B151" s="113" t="s">
        <v>19</v>
      </c>
      <c r="C151" s="113" t="s">
        <v>125</v>
      </c>
      <c r="D151" s="103" t="n">
        <v>0.520833333333333</v>
      </c>
      <c r="E151" s="103" t="n">
        <v>0.631944444444444</v>
      </c>
      <c r="G151" s="102" t="s">
        <v>167</v>
      </c>
      <c r="H151" s="113" t="s">
        <v>171</v>
      </c>
      <c r="I151" s="104" t="n">
        <v>1836</v>
      </c>
      <c r="J151" s="104" t="n">
        <v>22490</v>
      </c>
      <c r="K151" s="105" t="n">
        <v>12.2494553376906</v>
      </c>
    </row>
    <row r="152" customFormat="false" ht="13.5" hidden="false" customHeight="false" outlineLevel="0" collapsed="false">
      <c r="A152" s="101" t="n">
        <v>4908</v>
      </c>
      <c r="B152" s="113" t="s">
        <v>19</v>
      </c>
      <c r="C152" s="113" t="s">
        <v>125</v>
      </c>
      <c r="D152" s="103" t="n">
        <v>0.520833333333333</v>
      </c>
      <c r="E152" s="103" t="n">
        <v>0.631944444444444</v>
      </c>
      <c r="G152" s="102" t="s">
        <v>167</v>
      </c>
      <c r="H152" s="113" t="s">
        <v>127</v>
      </c>
      <c r="I152" s="104" t="n">
        <v>4072</v>
      </c>
      <c r="J152" s="104" t="n">
        <v>83190</v>
      </c>
      <c r="K152" s="105" t="n">
        <v>20.4297642436149</v>
      </c>
    </row>
    <row r="153" customFormat="false" ht="13.5" hidden="false" customHeight="false" outlineLevel="0" collapsed="false">
      <c r="A153" s="101" t="n">
        <v>4909</v>
      </c>
      <c r="B153" s="113" t="s">
        <v>19</v>
      </c>
      <c r="C153" s="113" t="s">
        <v>125</v>
      </c>
      <c r="D153" s="103" t="n">
        <v>0.520833333333333</v>
      </c>
      <c r="E153" s="103" t="n">
        <v>0.631944444444444</v>
      </c>
      <c r="G153" s="102" t="s">
        <v>167</v>
      </c>
      <c r="H153" s="113" t="s">
        <v>175</v>
      </c>
      <c r="I153" s="104" t="n">
        <v>3460</v>
      </c>
      <c r="J153" s="104" t="n">
        <v>72790</v>
      </c>
      <c r="K153" s="105" t="n">
        <v>21.0375722543353</v>
      </c>
    </row>
    <row r="154" customFormat="false" ht="13.5" hidden="false" customHeight="false" outlineLevel="0" collapsed="false">
      <c r="A154" s="101" t="n">
        <v>4910</v>
      </c>
      <c r="B154" s="113" t="s">
        <v>19</v>
      </c>
      <c r="C154" s="113" t="s">
        <v>125</v>
      </c>
      <c r="D154" s="103" t="n">
        <v>0.520833333333333</v>
      </c>
      <c r="E154" s="103" t="n">
        <v>0.631944444444444</v>
      </c>
      <c r="G154" s="102" t="s">
        <v>167</v>
      </c>
      <c r="H154" s="113" t="s">
        <v>129</v>
      </c>
      <c r="I154" s="104" t="n">
        <v>3460</v>
      </c>
      <c r="J154" s="104" t="n">
        <v>37690</v>
      </c>
      <c r="K154" s="105" t="n">
        <v>10.893063583815</v>
      </c>
    </row>
    <row r="155" customFormat="false" ht="13.5" hidden="false" customHeight="false" outlineLevel="0" collapsed="false">
      <c r="A155" s="101" t="n">
        <v>4911</v>
      </c>
      <c r="B155" s="113" t="s">
        <v>19</v>
      </c>
      <c r="C155" s="113" t="s">
        <v>125</v>
      </c>
      <c r="D155" s="103" t="n">
        <v>0.520833333333333</v>
      </c>
      <c r="E155" s="103" t="n">
        <v>0.631944444444444</v>
      </c>
      <c r="G155" s="102" t="s">
        <v>167</v>
      </c>
      <c r="H155" s="113" t="s">
        <v>172</v>
      </c>
      <c r="I155" s="104" t="n">
        <v>4072</v>
      </c>
      <c r="J155" s="104" t="n">
        <v>74790</v>
      </c>
      <c r="K155" s="105" t="n">
        <v>18.3668958742633</v>
      </c>
    </row>
    <row r="156" customFormat="false" ht="13.5" hidden="false" customHeight="false" outlineLevel="0" collapsed="false">
      <c r="A156" s="101" t="n">
        <v>4912</v>
      </c>
      <c r="B156" s="113" t="s">
        <v>19</v>
      </c>
      <c r="C156" s="113" t="s">
        <v>125</v>
      </c>
      <c r="D156" s="103" t="n">
        <v>0.520833333333333</v>
      </c>
      <c r="E156" s="103" t="n">
        <v>0.631944444444444</v>
      </c>
      <c r="G156" s="102" t="s">
        <v>167</v>
      </c>
      <c r="H156" s="113" t="s">
        <v>173</v>
      </c>
      <c r="I156" s="104" t="n">
        <v>4072</v>
      </c>
      <c r="J156" s="104" t="n">
        <v>53340</v>
      </c>
      <c r="K156" s="105" t="n">
        <v>13.0992141453831</v>
      </c>
    </row>
    <row r="157" customFormat="false" ht="13.5" hidden="false" customHeight="false" outlineLevel="0" collapsed="false">
      <c r="A157" s="101" t="n">
        <v>4913</v>
      </c>
      <c r="B157" s="113" t="s">
        <v>19</v>
      </c>
      <c r="C157" s="113" t="s">
        <v>125</v>
      </c>
      <c r="D157" s="103" t="n">
        <v>0.520833333333333</v>
      </c>
      <c r="E157" s="103" t="n">
        <v>0.631944444444444</v>
      </c>
      <c r="G157" s="102" t="s">
        <v>167</v>
      </c>
      <c r="H157" s="113" t="s">
        <v>177</v>
      </c>
      <c r="I157" s="104" t="n">
        <v>3460</v>
      </c>
      <c r="J157" s="104" t="n">
        <v>46040</v>
      </c>
      <c r="K157" s="105" t="n">
        <v>13.3063583815029</v>
      </c>
    </row>
    <row r="158" customFormat="false" ht="13.5" hidden="false" customHeight="false" outlineLevel="0" collapsed="false">
      <c r="A158" s="101" t="n">
        <v>4914</v>
      </c>
      <c r="B158" s="113" t="s">
        <v>19</v>
      </c>
      <c r="C158" s="113" t="s">
        <v>125</v>
      </c>
      <c r="D158" s="103" t="n">
        <v>0.65625</v>
      </c>
      <c r="E158" s="103" t="n">
        <v>0.760416666666667</v>
      </c>
      <c r="G158" s="102" t="s">
        <v>174</v>
      </c>
      <c r="H158" s="113" t="s">
        <v>134</v>
      </c>
      <c r="I158" s="104" t="n">
        <v>2236</v>
      </c>
      <c r="J158" s="104" t="n">
        <v>59790</v>
      </c>
      <c r="K158" s="105" t="n">
        <v>26.7397137745975</v>
      </c>
    </row>
    <row r="159" customFormat="false" ht="13.5" hidden="false" customHeight="false" outlineLevel="0" collapsed="false">
      <c r="A159" s="101" t="n">
        <v>4915</v>
      </c>
      <c r="B159" s="113" t="s">
        <v>19</v>
      </c>
      <c r="C159" s="113" t="s">
        <v>125</v>
      </c>
      <c r="D159" s="103" t="n">
        <v>0.65625</v>
      </c>
      <c r="E159" s="103" t="n">
        <v>0.760416666666667</v>
      </c>
      <c r="G159" s="102" t="s">
        <v>174</v>
      </c>
      <c r="H159" s="113" t="s">
        <v>137</v>
      </c>
      <c r="I159" s="104" t="n">
        <v>2236</v>
      </c>
      <c r="J159" s="104" t="n">
        <v>60290</v>
      </c>
      <c r="K159" s="105" t="n">
        <v>26.9633273703041</v>
      </c>
    </row>
    <row r="160" customFormat="false" ht="13.5" hidden="false" customHeight="false" outlineLevel="0" collapsed="false">
      <c r="A160" s="101" t="n">
        <v>4916</v>
      </c>
      <c r="B160" s="113" t="s">
        <v>19</v>
      </c>
      <c r="C160" s="113" t="s">
        <v>125</v>
      </c>
      <c r="D160" s="103" t="n">
        <v>0.65625</v>
      </c>
      <c r="E160" s="103" t="n">
        <v>0.760416666666667</v>
      </c>
      <c r="G160" s="102" t="s">
        <v>174</v>
      </c>
      <c r="H160" s="113" t="s">
        <v>126</v>
      </c>
      <c r="I160" s="104" t="n">
        <v>1836</v>
      </c>
      <c r="J160" s="104" t="n">
        <v>20290</v>
      </c>
      <c r="K160" s="105" t="n">
        <v>11.0511982570806</v>
      </c>
    </row>
    <row r="161" customFormat="false" ht="13.5" hidden="false" customHeight="false" outlineLevel="0" collapsed="false">
      <c r="A161" s="101" t="n">
        <v>4917</v>
      </c>
      <c r="B161" s="113" t="s">
        <v>19</v>
      </c>
      <c r="C161" s="113" t="s">
        <v>125</v>
      </c>
      <c r="D161" s="103" t="n">
        <v>0.65625</v>
      </c>
      <c r="E161" s="103" t="n">
        <v>0.760416666666667</v>
      </c>
      <c r="G161" s="102" t="s">
        <v>174</v>
      </c>
      <c r="H161" s="113" t="s">
        <v>168</v>
      </c>
      <c r="I161" s="104" t="n">
        <v>1836</v>
      </c>
      <c r="J161" s="104" t="n">
        <v>20990</v>
      </c>
      <c r="K161" s="105" t="n">
        <v>11.4324618736383</v>
      </c>
    </row>
    <row r="162" customFormat="false" ht="13.5" hidden="false" customHeight="false" outlineLevel="0" collapsed="false">
      <c r="A162" s="101" t="n">
        <v>4918</v>
      </c>
      <c r="B162" s="113" t="s">
        <v>19</v>
      </c>
      <c r="C162" s="113" t="s">
        <v>125</v>
      </c>
      <c r="D162" s="103" t="n">
        <v>0.65625</v>
      </c>
      <c r="E162" s="103" t="n">
        <v>0.760416666666667</v>
      </c>
      <c r="G162" s="102" t="s">
        <v>174</v>
      </c>
      <c r="H162" s="113" t="s">
        <v>169</v>
      </c>
      <c r="I162" s="104" t="n">
        <v>1836</v>
      </c>
      <c r="J162" s="104" t="n">
        <v>21690</v>
      </c>
      <c r="K162" s="105" t="n">
        <v>11.8137254901961</v>
      </c>
    </row>
    <row r="163" customFormat="false" ht="13.5" hidden="false" customHeight="false" outlineLevel="0" collapsed="false">
      <c r="A163" s="101" t="n">
        <v>4919</v>
      </c>
      <c r="B163" s="113" t="s">
        <v>19</v>
      </c>
      <c r="C163" s="113" t="s">
        <v>125</v>
      </c>
      <c r="D163" s="103" t="n">
        <v>0.65625</v>
      </c>
      <c r="E163" s="103" t="n">
        <v>0.760416666666667</v>
      </c>
      <c r="G163" s="102" t="s">
        <v>174</v>
      </c>
      <c r="H163" s="113" t="s">
        <v>170</v>
      </c>
      <c r="I163" s="104" t="n">
        <v>1836</v>
      </c>
      <c r="J163" s="104" t="n">
        <v>23690</v>
      </c>
      <c r="K163" s="105" t="n">
        <v>12.9030501089325</v>
      </c>
    </row>
    <row r="164" customFormat="false" ht="13.5" hidden="false" customHeight="false" outlineLevel="0" collapsed="false">
      <c r="A164" s="101" t="n">
        <v>4920</v>
      </c>
      <c r="B164" s="113" t="s">
        <v>19</v>
      </c>
      <c r="C164" s="113" t="s">
        <v>125</v>
      </c>
      <c r="D164" s="103" t="n">
        <v>0.65625</v>
      </c>
      <c r="E164" s="103" t="n">
        <v>0.760416666666667</v>
      </c>
      <c r="G164" s="102" t="s">
        <v>174</v>
      </c>
      <c r="H164" s="113" t="s">
        <v>171</v>
      </c>
      <c r="I164" s="104" t="n">
        <v>1836</v>
      </c>
      <c r="J164" s="104" t="n">
        <v>24390</v>
      </c>
      <c r="K164" s="105" t="n">
        <v>13.2843137254902</v>
      </c>
    </row>
    <row r="165" customFormat="false" ht="13.5" hidden="false" customHeight="false" outlineLevel="0" collapsed="false">
      <c r="A165" s="101" t="n">
        <v>4921</v>
      </c>
      <c r="B165" s="113" t="s">
        <v>19</v>
      </c>
      <c r="C165" s="113" t="s">
        <v>125</v>
      </c>
      <c r="D165" s="103" t="n">
        <v>0.65625</v>
      </c>
      <c r="E165" s="103" t="n">
        <v>0.760416666666667</v>
      </c>
      <c r="G165" s="102" t="s">
        <v>174</v>
      </c>
      <c r="H165" s="113" t="s">
        <v>127</v>
      </c>
      <c r="I165" s="104" t="n">
        <v>4072</v>
      </c>
      <c r="J165" s="104" t="n">
        <v>83190</v>
      </c>
      <c r="K165" s="105" t="n">
        <v>20.4297642436149</v>
      </c>
    </row>
    <row r="166" customFormat="false" ht="13.5" hidden="false" customHeight="false" outlineLevel="0" collapsed="false">
      <c r="A166" s="101" t="n">
        <v>4922</v>
      </c>
      <c r="B166" s="113" t="s">
        <v>19</v>
      </c>
      <c r="C166" s="113" t="s">
        <v>125</v>
      </c>
      <c r="D166" s="103" t="n">
        <v>0.65625</v>
      </c>
      <c r="E166" s="103" t="n">
        <v>0.760416666666667</v>
      </c>
      <c r="G166" s="102" t="s">
        <v>174</v>
      </c>
      <c r="H166" s="113" t="s">
        <v>175</v>
      </c>
      <c r="I166" s="104" t="n">
        <v>3460</v>
      </c>
      <c r="J166" s="104" t="n">
        <v>72790</v>
      </c>
      <c r="K166" s="105" t="n">
        <v>21.0375722543353</v>
      </c>
    </row>
    <row r="167" customFormat="false" ht="13.5" hidden="false" customHeight="false" outlineLevel="0" collapsed="false">
      <c r="A167" s="101" t="n">
        <v>4923</v>
      </c>
      <c r="B167" s="113" t="s">
        <v>19</v>
      </c>
      <c r="C167" s="113" t="s">
        <v>125</v>
      </c>
      <c r="D167" s="103" t="n">
        <v>0.65625</v>
      </c>
      <c r="E167" s="103" t="n">
        <v>0.760416666666667</v>
      </c>
      <c r="G167" s="102" t="s">
        <v>174</v>
      </c>
      <c r="H167" s="113" t="s">
        <v>129</v>
      </c>
      <c r="I167" s="104" t="n">
        <v>3460</v>
      </c>
      <c r="J167" s="104" t="n">
        <v>37690</v>
      </c>
      <c r="K167" s="105" t="n">
        <v>10.893063583815</v>
      </c>
    </row>
    <row r="168" customFormat="false" ht="13.5" hidden="false" customHeight="false" outlineLevel="0" collapsed="false">
      <c r="A168" s="101" t="n">
        <v>4924</v>
      </c>
      <c r="B168" s="113" t="s">
        <v>19</v>
      </c>
      <c r="C168" s="113" t="s">
        <v>125</v>
      </c>
      <c r="D168" s="103" t="n">
        <v>0.65625</v>
      </c>
      <c r="E168" s="103" t="n">
        <v>0.760416666666667</v>
      </c>
      <c r="G168" s="102" t="s">
        <v>174</v>
      </c>
      <c r="H168" s="113" t="s">
        <v>172</v>
      </c>
      <c r="I168" s="104" t="n">
        <v>4072</v>
      </c>
      <c r="J168" s="104" t="n">
        <v>74790</v>
      </c>
      <c r="K168" s="105" t="n">
        <v>18.3668958742633</v>
      </c>
    </row>
    <row r="169" customFormat="false" ht="13.5" hidden="false" customHeight="false" outlineLevel="0" collapsed="false">
      <c r="A169" s="101" t="n">
        <v>4925</v>
      </c>
      <c r="B169" s="113" t="s">
        <v>19</v>
      </c>
      <c r="C169" s="113" t="s">
        <v>125</v>
      </c>
      <c r="D169" s="103" t="n">
        <v>0.65625</v>
      </c>
      <c r="E169" s="103" t="n">
        <v>0.760416666666667</v>
      </c>
      <c r="G169" s="102" t="s">
        <v>174</v>
      </c>
      <c r="H169" s="113" t="s">
        <v>173</v>
      </c>
      <c r="I169" s="104" t="n">
        <v>4072</v>
      </c>
      <c r="J169" s="104" t="n">
        <v>53340</v>
      </c>
      <c r="K169" s="105" t="n">
        <v>13.0992141453831</v>
      </c>
    </row>
    <row r="170" customFormat="false" ht="13.5" hidden="false" customHeight="false" outlineLevel="0" collapsed="false">
      <c r="A170" s="101" t="n">
        <v>4926</v>
      </c>
      <c r="B170" s="113" t="s">
        <v>19</v>
      </c>
      <c r="C170" s="113" t="s">
        <v>125</v>
      </c>
      <c r="D170" s="103" t="n">
        <v>0.65625</v>
      </c>
      <c r="E170" s="103" t="n">
        <v>0.760416666666667</v>
      </c>
      <c r="G170" s="102" t="s">
        <v>174</v>
      </c>
      <c r="H170" s="113" t="s">
        <v>177</v>
      </c>
      <c r="I170" s="104" t="n">
        <v>3460</v>
      </c>
      <c r="J170" s="104" t="n">
        <v>46040</v>
      </c>
      <c r="K170" s="105" t="n">
        <v>13.3063583815029</v>
      </c>
    </row>
    <row r="171" customFormat="false" ht="13.5" hidden="false" customHeight="false" outlineLevel="0" collapsed="false">
      <c r="A171" s="101" t="n">
        <v>4927</v>
      </c>
      <c r="B171" s="113" t="s">
        <v>19</v>
      </c>
      <c r="C171" s="113" t="s">
        <v>128</v>
      </c>
      <c r="D171" s="103" t="n">
        <v>0.645833333333333</v>
      </c>
      <c r="E171" s="103" t="n">
        <v>0.739583333333333</v>
      </c>
      <c r="G171" s="102" t="s">
        <v>203</v>
      </c>
      <c r="H171" s="113" t="s">
        <v>134</v>
      </c>
      <c r="I171" s="104" t="n">
        <v>1966</v>
      </c>
      <c r="J171" s="104" t="n">
        <v>53110</v>
      </c>
      <c r="K171" s="105" t="n">
        <v>27.0142421159715</v>
      </c>
    </row>
    <row r="172" customFormat="false" ht="13.5" hidden="false" customHeight="false" outlineLevel="0" collapsed="false">
      <c r="A172" s="101" t="n">
        <v>4928</v>
      </c>
      <c r="B172" s="113" t="s">
        <v>19</v>
      </c>
      <c r="C172" s="113" t="s">
        <v>128</v>
      </c>
      <c r="D172" s="103" t="n">
        <v>0.645833333333333</v>
      </c>
      <c r="E172" s="103" t="n">
        <v>0.739583333333333</v>
      </c>
      <c r="G172" s="102" t="s">
        <v>203</v>
      </c>
      <c r="H172" s="113" t="s">
        <v>137</v>
      </c>
      <c r="I172" s="104" t="n">
        <v>1966</v>
      </c>
      <c r="J172" s="104" t="n">
        <v>62610</v>
      </c>
      <c r="K172" s="105" t="n">
        <v>31.8463886063072</v>
      </c>
    </row>
    <row r="173" customFormat="false" ht="13.5" hidden="false" customHeight="false" outlineLevel="0" collapsed="false">
      <c r="A173" s="101" t="n">
        <v>4929</v>
      </c>
      <c r="B173" s="113" t="s">
        <v>19</v>
      </c>
      <c r="C173" s="113" t="s">
        <v>128</v>
      </c>
      <c r="D173" s="103" t="n">
        <v>0.645833333333333</v>
      </c>
      <c r="E173" s="103" t="n">
        <v>0.739583333333333</v>
      </c>
      <c r="G173" s="102" t="s">
        <v>203</v>
      </c>
      <c r="H173" s="113" t="s">
        <v>127</v>
      </c>
      <c r="I173" s="104" t="n">
        <v>3532</v>
      </c>
      <c r="J173" s="104" t="n">
        <v>72210</v>
      </c>
      <c r="K173" s="105" t="n">
        <v>20.4445073612684</v>
      </c>
    </row>
    <row r="174" customFormat="false" ht="13.5" hidden="false" customHeight="false" outlineLevel="0" collapsed="false">
      <c r="A174" s="101" t="n">
        <v>4930</v>
      </c>
      <c r="B174" s="113" t="s">
        <v>19</v>
      </c>
      <c r="C174" s="113" t="s">
        <v>128</v>
      </c>
      <c r="D174" s="103" t="n">
        <v>0.645833333333333</v>
      </c>
      <c r="E174" s="103" t="n">
        <v>0.739583333333333</v>
      </c>
      <c r="G174" s="102" t="s">
        <v>203</v>
      </c>
      <c r="H174" s="113" t="s">
        <v>175</v>
      </c>
      <c r="I174" s="104" t="n">
        <v>3010</v>
      </c>
      <c r="J174" s="104" t="n">
        <v>63110</v>
      </c>
      <c r="K174" s="105" t="n">
        <v>20.9667774086379</v>
      </c>
    </row>
    <row r="175" customFormat="false" ht="13.5" hidden="false" customHeight="false" outlineLevel="0" collapsed="false">
      <c r="A175" s="101" t="n">
        <v>4931</v>
      </c>
      <c r="B175" s="113" t="s">
        <v>19</v>
      </c>
      <c r="C175" s="113" t="s">
        <v>128</v>
      </c>
      <c r="D175" s="103" t="n">
        <v>0.645833333333333</v>
      </c>
      <c r="E175" s="103" t="n">
        <v>0.739583333333333</v>
      </c>
      <c r="G175" s="102" t="s">
        <v>203</v>
      </c>
      <c r="H175" s="113" t="s">
        <v>129</v>
      </c>
      <c r="I175" s="104" t="n">
        <v>3010</v>
      </c>
      <c r="J175" s="104" t="n">
        <v>33910</v>
      </c>
      <c r="K175" s="105" t="n">
        <v>11.265780730897</v>
      </c>
    </row>
    <row r="176" customFormat="false" ht="13.5" hidden="false" customHeight="false" outlineLevel="0" collapsed="false">
      <c r="A176" s="101" t="n">
        <v>4932</v>
      </c>
      <c r="B176" s="113" t="s">
        <v>19</v>
      </c>
      <c r="C176" s="113" t="s">
        <v>128</v>
      </c>
      <c r="D176" s="103" t="n">
        <v>0.645833333333333</v>
      </c>
      <c r="E176" s="103" t="n">
        <v>0.739583333333333</v>
      </c>
      <c r="G176" s="102" t="s">
        <v>203</v>
      </c>
      <c r="H176" s="113" t="s">
        <v>172</v>
      </c>
      <c r="I176" s="104" t="n">
        <v>3532</v>
      </c>
      <c r="J176" s="104" t="n">
        <v>64110</v>
      </c>
      <c r="K176" s="105" t="n">
        <v>18.1511891279728</v>
      </c>
    </row>
    <row r="177" customFormat="false" ht="13.5" hidden="false" customHeight="false" outlineLevel="0" collapsed="false">
      <c r="A177" s="101" t="n">
        <v>4933</v>
      </c>
      <c r="B177" s="113" t="s">
        <v>19</v>
      </c>
      <c r="C177" s="113" t="s">
        <v>128</v>
      </c>
      <c r="D177" s="103" t="n">
        <v>0.645833333333333</v>
      </c>
      <c r="E177" s="103" t="n">
        <v>0.739583333333333</v>
      </c>
      <c r="G177" s="102" t="s">
        <v>203</v>
      </c>
      <c r="H177" s="113" t="s">
        <v>173</v>
      </c>
      <c r="I177" s="104" t="n">
        <v>3532</v>
      </c>
      <c r="J177" s="104" t="n">
        <v>45210</v>
      </c>
      <c r="K177" s="105" t="n">
        <v>12.8001132502831</v>
      </c>
    </row>
    <row r="178" customFormat="false" ht="13.5" hidden="false" customHeight="false" outlineLevel="0" collapsed="false">
      <c r="A178" s="101" t="n">
        <v>4934</v>
      </c>
      <c r="B178" s="113" t="s">
        <v>19</v>
      </c>
      <c r="C178" s="113" t="s">
        <v>128</v>
      </c>
      <c r="D178" s="103" t="n">
        <v>0.645833333333333</v>
      </c>
      <c r="E178" s="103" t="n">
        <v>0.739583333333333</v>
      </c>
      <c r="G178" s="102" t="s">
        <v>203</v>
      </c>
      <c r="H178" s="113" t="s">
        <v>177</v>
      </c>
      <c r="I178" s="104" t="n">
        <v>3010</v>
      </c>
      <c r="J178" s="104" t="n">
        <v>38560</v>
      </c>
      <c r="K178" s="105" t="n">
        <v>12.8106312292359</v>
      </c>
    </row>
    <row r="179" customFormat="false" ht="13.5" hidden="false" customHeight="false" outlineLevel="0" collapsed="false">
      <c r="A179" s="101" t="n">
        <v>4935</v>
      </c>
      <c r="B179" s="113" t="s">
        <v>19</v>
      </c>
      <c r="C179" s="113" t="s">
        <v>130</v>
      </c>
      <c r="D179" s="103" t="n">
        <v>0.493055555555556</v>
      </c>
      <c r="E179" s="103" t="n">
        <v>0.583333333333333</v>
      </c>
      <c r="G179" s="102" t="s">
        <v>178</v>
      </c>
      <c r="H179" s="113" t="s">
        <v>134</v>
      </c>
      <c r="I179" s="104" t="n">
        <v>1853</v>
      </c>
      <c r="J179" s="104" t="n">
        <v>47730</v>
      </c>
      <c r="K179" s="105" t="n">
        <v>25.7582298974636</v>
      </c>
    </row>
    <row r="180" customFormat="false" ht="13.5" hidden="false" customHeight="false" outlineLevel="0" collapsed="false">
      <c r="A180" s="101" t="n">
        <v>4936</v>
      </c>
      <c r="B180" s="113" t="s">
        <v>19</v>
      </c>
      <c r="C180" s="113" t="s">
        <v>130</v>
      </c>
      <c r="D180" s="103" t="n">
        <v>0.493055555555556</v>
      </c>
      <c r="E180" s="103" t="n">
        <v>0.583333333333333</v>
      </c>
      <c r="G180" s="102" t="s">
        <v>178</v>
      </c>
      <c r="H180" s="113" t="s">
        <v>137</v>
      </c>
      <c r="I180" s="104" t="n">
        <v>1853</v>
      </c>
      <c r="J180" s="104" t="n">
        <v>49730</v>
      </c>
      <c r="K180" s="105" t="n">
        <v>26.8375607123583</v>
      </c>
    </row>
    <row r="181" customFormat="false" ht="13.5" hidden="false" customHeight="false" outlineLevel="0" collapsed="false">
      <c r="A181" s="101" t="n">
        <v>4937</v>
      </c>
      <c r="B181" s="113" t="s">
        <v>19</v>
      </c>
      <c r="C181" s="113" t="s">
        <v>130</v>
      </c>
      <c r="D181" s="103" t="n">
        <v>0.493055555555556</v>
      </c>
      <c r="E181" s="103" t="n">
        <v>0.583333333333333</v>
      </c>
      <c r="G181" s="102" t="s">
        <v>178</v>
      </c>
      <c r="H181" s="113" t="s">
        <v>126</v>
      </c>
      <c r="I181" s="104" t="n">
        <v>1453</v>
      </c>
      <c r="J181" s="104" t="n">
        <v>11030</v>
      </c>
      <c r="K181" s="105" t="n">
        <v>7.59119064005506</v>
      </c>
    </row>
    <row r="182" customFormat="false" ht="13.5" hidden="false" customHeight="false" outlineLevel="0" collapsed="false">
      <c r="A182" s="101" t="n">
        <v>4938</v>
      </c>
      <c r="B182" s="113" t="s">
        <v>19</v>
      </c>
      <c r="C182" s="113" t="s">
        <v>130</v>
      </c>
      <c r="D182" s="103" t="n">
        <v>0.493055555555556</v>
      </c>
      <c r="E182" s="103" t="n">
        <v>0.583333333333333</v>
      </c>
      <c r="G182" s="102" t="s">
        <v>178</v>
      </c>
      <c r="H182" s="113" t="s">
        <v>168</v>
      </c>
      <c r="I182" s="104" t="n">
        <v>1453</v>
      </c>
      <c r="J182" s="104" t="n">
        <v>12030</v>
      </c>
      <c r="K182" s="105" t="n">
        <v>8.27942188575361</v>
      </c>
    </row>
    <row r="183" customFormat="false" ht="13.5" hidden="false" customHeight="false" outlineLevel="0" collapsed="false">
      <c r="A183" s="101" t="n">
        <v>4939</v>
      </c>
      <c r="B183" s="113" t="s">
        <v>19</v>
      </c>
      <c r="C183" s="113" t="s">
        <v>130</v>
      </c>
      <c r="D183" s="103" t="n">
        <v>0.493055555555556</v>
      </c>
      <c r="E183" s="103" t="n">
        <v>0.583333333333333</v>
      </c>
      <c r="G183" s="102" t="s">
        <v>178</v>
      </c>
      <c r="H183" s="113" t="s">
        <v>169</v>
      </c>
      <c r="I183" s="104" t="n">
        <v>1453</v>
      </c>
      <c r="J183" s="104" t="n">
        <v>14830</v>
      </c>
      <c r="K183" s="105" t="n">
        <v>10.2064693737096</v>
      </c>
    </row>
    <row r="184" customFormat="false" ht="13.5" hidden="false" customHeight="false" outlineLevel="0" collapsed="false">
      <c r="A184" s="101" t="n">
        <v>4940</v>
      </c>
      <c r="B184" s="113" t="s">
        <v>19</v>
      </c>
      <c r="C184" s="113" t="s">
        <v>130</v>
      </c>
      <c r="D184" s="103" t="n">
        <v>0.493055555555556</v>
      </c>
      <c r="E184" s="103" t="n">
        <v>0.583333333333333</v>
      </c>
      <c r="G184" s="102" t="s">
        <v>178</v>
      </c>
      <c r="H184" s="113" t="s">
        <v>170</v>
      </c>
      <c r="I184" s="104" t="n">
        <v>1453</v>
      </c>
      <c r="J184" s="104" t="n">
        <v>15830</v>
      </c>
      <c r="K184" s="105" t="n">
        <v>10.8947006194081</v>
      </c>
    </row>
    <row r="185" customFormat="false" ht="13.5" hidden="false" customHeight="false" outlineLevel="0" collapsed="false">
      <c r="A185" s="101" t="n">
        <v>4941</v>
      </c>
      <c r="B185" s="113" t="s">
        <v>19</v>
      </c>
      <c r="C185" s="113" t="s">
        <v>130</v>
      </c>
      <c r="D185" s="103" t="n">
        <v>0.493055555555556</v>
      </c>
      <c r="E185" s="103" t="n">
        <v>0.583333333333333</v>
      </c>
      <c r="G185" s="102" t="s">
        <v>178</v>
      </c>
      <c r="H185" s="113" t="s">
        <v>171</v>
      </c>
      <c r="I185" s="104" t="n">
        <v>1453</v>
      </c>
      <c r="J185" s="104" t="n">
        <v>21430</v>
      </c>
      <c r="K185" s="105" t="n">
        <v>14.74879559532</v>
      </c>
    </row>
    <row r="186" customFormat="false" ht="13.5" hidden="false" customHeight="false" outlineLevel="0" collapsed="false">
      <c r="A186" s="101" t="n">
        <v>4942</v>
      </c>
      <c r="B186" s="113" t="s">
        <v>19</v>
      </c>
      <c r="C186" s="113" t="s">
        <v>130</v>
      </c>
      <c r="D186" s="103" t="n">
        <v>0.493055555555556</v>
      </c>
      <c r="E186" s="103" t="n">
        <v>0.583333333333333</v>
      </c>
      <c r="G186" s="102" t="s">
        <v>178</v>
      </c>
      <c r="H186" s="113" t="s">
        <v>127</v>
      </c>
      <c r="I186" s="104" t="n">
        <v>3307</v>
      </c>
      <c r="J186" s="104" t="n">
        <v>67230</v>
      </c>
      <c r="K186" s="105" t="n">
        <v>20.3296038705776</v>
      </c>
    </row>
    <row r="187" customFormat="false" ht="13.5" hidden="false" customHeight="false" outlineLevel="0" collapsed="false">
      <c r="A187" s="101" t="n">
        <v>4943</v>
      </c>
      <c r="B187" s="113" t="s">
        <v>19</v>
      </c>
      <c r="C187" s="113" t="s">
        <v>130</v>
      </c>
      <c r="D187" s="103" t="n">
        <v>0.493055555555556</v>
      </c>
      <c r="E187" s="103" t="n">
        <v>0.583333333333333</v>
      </c>
      <c r="G187" s="102" t="s">
        <v>178</v>
      </c>
      <c r="H187" s="113" t="s">
        <v>175</v>
      </c>
      <c r="I187" s="104" t="n">
        <v>2822</v>
      </c>
      <c r="J187" s="104" t="n">
        <v>58230</v>
      </c>
      <c r="K187" s="105" t="n">
        <v>20.6343019135365</v>
      </c>
    </row>
    <row r="188" customFormat="false" ht="13.5" hidden="false" customHeight="false" outlineLevel="0" collapsed="false">
      <c r="A188" s="101" t="n">
        <v>4944</v>
      </c>
      <c r="B188" s="113" t="s">
        <v>19</v>
      </c>
      <c r="C188" s="113" t="s">
        <v>130</v>
      </c>
      <c r="D188" s="103" t="n">
        <v>0.493055555555556</v>
      </c>
      <c r="E188" s="103" t="n">
        <v>0.583333333333333</v>
      </c>
      <c r="G188" s="102" t="s">
        <v>178</v>
      </c>
      <c r="H188" s="113" t="s">
        <v>129</v>
      </c>
      <c r="I188" s="104" t="n">
        <v>2822</v>
      </c>
      <c r="J188" s="104" t="n">
        <v>30930</v>
      </c>
      <c r="K188" s="105" t="n">
        <v>10.9603118355776</v>
      </c>
    </row>
    <row r="189" customFormat="false" ht="13.5" hidden="false" customHeight="false" outlineLevel="0" collapsed="false">
      <c r="A189" s="101" t="n">
        <v>4945</v>
      </c>
      <c r="B189" s="113" t="s">
        <v>19</v>
      </c>
      <c r="C189" s="113" t="s">
        <v>130</v>
      </c>
      <c r="D189" s="103" t="n">
        <v>0.493055555555556</v>
      </c>
      <c r="E189" s="103" t="n">
        <v>0.583333333333333</v>
      </c>
      <c r="G189" s="102" t="s">
        <v>178</v>
      </c>
      <c r="H189" s="113" t="s">
        <v>172</v>
      </c>
      <c r="I189" s="104" t="n">
        <v>3307</v>
      </c>
      <c r="J189" s="104" t="n">
        <v>60230</v>
      </c>
      <c r="K189" s="105" t="n">
        <v>18.212881765951</v>
      </c>
    </row>
    <row r="190" customFormat="false" ht="13.5" hidden="false" customHeight="false" outlineLevel="0" collapsed="false">
      <c r="A190" s="101" t="n">
        <v>4946</v>
      </c>
      <c r="B190" s="113" t="s">
        <v>19</v>
      </c>
      <c r="C190" s="113" t="s">
        <v>130</v>
      </c>
      <c r="D190" s="103" t="n">
        <v>0.493055555555556</v>
      </c>
      <c r="E190" s="103" t="n">
        <v>0.583333333333333</v>
      </c>
      <c r="G190" s="102" t="s">
        <v>178</v>
      </c>
      <c r="H190" s="113" t="s">
        <v>173</v>
      </c>
      <c r="I190" s="104" t="n">
        <v>3307</v>
      </c>
      <c r="J190" s="104" t="n">
        <v>42280</v>
      </c>
      <c r="K190" s="105" t="n">
        <v>12.7850015119444</v>
      </c>
    </row>
    <row r="191" customFormat="false" ht="13.5" hidden="false" customHeight="false" outlineLevel="0" collapsed="false">
      <c r="A191" s="101" t="n">
        <v>4947</v>
      </c>
      <c r="B191" s="113" t="s">
        <v>19</v>
      </c>
      <c r="C191" s="113" t="s">
        <v>130</v>
      </c>
      <c r="D191" s="103" t="n">
        <v>0.493055555555556</v>
      </c>
      <c r="E191" s="103" t="n">
        <v>0.583333333333333</v>
      </c>
      <c r="G191" s="102" t="s">
        <v>178</v>
      </c>
      <c r="H191" s="113" t="s">
        <v>177</v>
      </c>
      <c r="I191" s="104" t="n">
        <v>2822</v>
      </c>
      <c r="J191" s="104" t="n">
        <v>36580</v>
      </c>
      <c r="K191" s="105" t="n">
        <v>12.9624379872431</v>
      </c>
    </row>
    <row r="192" customFormat="false" ht="13.5" hidden="false" customHeight="false" outlineLevel="0" collapsed="false">
      <c r="A192" s="101" t="n">
        <v>4948</v>
      </c>
      <c r="B192" s="113" t="s">
        <v>19</v>
      </c>
      <c r="C192" s="113" t="s">
        <v>131</v>
      </c>
      <c r="D192" s="103" t="n">
        <v>0.576388888888889</v>
      </c>
      <c r="E192" s="103" t="n">
        <v>0.652777777777778</v>
      </c>
      <c r="G192" s="102" t="s">
        <v>179</v>
      </c>
      <c r="H192" s="113" t="s">
        <v>134</v>
      </c>
      <c r="I192" s="104" t="n">
        <v>1505</v>
      </c>
      <c r="J192" s="104" t="n">
        <v>45000</v>
      </c>
      <c r="K192" s="105" t="n">
        <v>29.9003322259136</v>
      </c>
    </row>
    <row r="193" customFormat="false" ht="13.5" hidden="false" customHeight="false" outlineLevel="0" collapsed="false">
      <c r="A193" s="101" t="n">
        <v>4949</v>
      </c>
      <c r="B193" s="113" t="s">
        <v>19</v>
      </c>
      <c r="C193" s="113" t="s">
        <v>131</v>
      </c>
      <c r="D193" s="103" t="n">
        <v>0.576388888888889</v>
      </c>
      <c r="E193" s="103" t="n">
        <v>0.652777777777778</v>
      </c>
      <c r="G193" s="102" t="s">
        <v>179</v>
      </c>
      <c r="H193" s="113" t="s">
        <v>137</v>
      </c>
      <c r="I193" s="104" t="n">
        <v>1505</v>
      </c>
      <c r="J193" s="104" t="n">
        <v>45500</v>
      </c>
      <c r="K193" s="105" t="n">
        <v>30.2325581395349</v>
      </c>
    </row>
    <row r="194" customFormat="false" ht="13.5" hidden="false" customHeight="false" outlineLevel="0" collapsed="false">
      <c r="A194" s="101" t="n">
        <v>4950</v>
      </c>
      <c r="B194" s="113" t="s">
        <v>19</v>
      </c>
      <c r="C194" s="113" t="s">
        <v>131</v>
      </c>
      <c r="D194" s="103" t="n">
        <v>0.576388888888889</v>
      </c>
      <c r="E194" s="103" t="n">
        <v>0.652777777777778</v>
      </c>
      <c r="G194" s="102" t="s">
        <v>179</v>
      </c>
      <c r="H194" s="113" t="s">
        <v>126</v>
      </c>
      <c r="I194" s="104" t="n">
        <v>1105</v>
      </c>
      <c r="J194" s="104" t="n">
        <v>18600</v>
      </c>
      <c r="K194" s="105" t="n">
        <v>16.8325791855204</v>
      </c>
    </row>
    <row r="195" customFormat="false" ht="13.5" hidden="false" customHeight="false" outlineLevel="0" collapsed="false">
      <c r="A195" s="101" t="n">
        <v>4951</v>
      </c>
      <c r="B195" s="113" t="s">
        <v>19</v>
      </c>
      <c r="C195" s="113" t="s">
        <v>131</v>
      </c>
      <c r="D195" s="103" t="n">
        <v>0.576388888888889</v>
      </c>
      <c r="E195" s="103" t="n">
        <v>0.652777777777778</v>
      </c>
      <c r="G195" s="102" t="s">
        <v>179</v>
      </c>
      <c r="H195" s="113" t="s">
        <v>168</v>
      </c>
      <c r="I195" s="104" t="n">
        <v>1105</v>
      </c>
      <c r="J195" s="104" t="n">
        <v>19200</v>
      </c>
      <c r="K195" s="105" t="n">
        <v>17.3755656108597</v>
      </c>
    </row>
    <row r="196" customFormat="false" ht="13.5" hidden="false" customHeight="false" outlineLevel="0" collapsed="false">
      <c r="A196" s="101" t="n">
        <v>4952</v>
      </c>
      <c r="B196" s="113" t="s">
        <v>19</v>
      </c>
      <c r="C196" s="113" t="s">
        <v>131</v>
      </c>
      <c r="D196" s="103" t="n">
        <v>0.576388888888889</v>
      </c>
      <c r="E196" s="103" t="n">
        <v>0.652777777777778</v>
      </c>
      <c r="G196" s="102" t="s">
        <v>179</v>
      </c>
      <c r="H196" s="113" t="s">
        <v>169</v>
      </c>
      <c r="I196" s="104" t="n">
        <v>1105</v>
      </c>
      <c r="J196" s="104" t="n">
        <v>19800</v>
      </c>
      <c r="K196" s="105" t="n">
        <v>17.9185520361991</v>
      </c>
    </row>
    <row r="197" customFormat="false" ht="13.5" hidden="false" customHeight="false" outlineLevel="0" collapsed="false">
      <c r="A197" s="101" t="n">
        <v>4953</v>
      </c>
      <c r="B197" s="113" t="s">
        <v>19</v>
      </c>
      <c r="C197" s="113" t="s">
        <v>131</v>
      </c>
      <c r="D197" s="103" t="n">
        <v>0.576388888888889</v>
      </c>
      <c r="E197" s="103" t="n">
        <v>0.652777777777778</v>
      </c>
      <c r="G197" s="102" t="s">
        <v>179</v>
      </c>
      <c r="H197" s="113" t="s">
        <v>170</v>
      </c>
      <c r="I197" s="104" t="n">
        <v>1105</v>
      </c>
      <c r="J197" s="104" t="n">
        <v>20300</v>
      </c>
      <c r="K197" s="105" t="n">
        <v>18.3710407239819</v>
      </c>
    </row>
    <row r="198" customFormat="false" ht="13.5" hidden="false" customHeight="false" outlineLevel="0" collapsed="false">
      <c r="A198" s="101" t="n">
        <v>4954</v>
      </c>
      <c r="B198" s="113" t="s">
        <v>19</v>
      </c>
      <c r="C198" s="113" t="s">
        <v>131</v>
      </c>
      <c r="D198" s="103" t="n">
        <v>0.576388888888889</v>
      </c>
      <c r="E198" s="103" t="n">
        <v>0.652777777777778</v>
      </c>
      <c r="G198" s="102" t="s">
        <v>179</v>
      </c>
      <c r="H198" s="113" t="s">
        <v>171</v>
      </c>
      <c r="I198" s="104" t="n">
        <v>1105</v>
      </c>
      <c r="J198" s="104" t="n">
        <v>20900</v>
      </c>
      <c r="K198" s="105" t="n">
        <v>18.9140271493213</v>
      </c>
    </row>
    <row r="199" customFormat="false" ht="13.5" hidden="false" customHeight="false" outlineLevel="0" collapsed="false">
      <c r="A199" s="101" t="n">
        <v>4955</v>
      </c>
      <c r="B199" s="113" t="s">
        <v>19</v>
      </c>
      <c r="C199" s="113" t="s">
        <v>133</v>
      </c>
      <c r="D199" s="103" t="n">
        <v>0.340277777777778</v>
      </c>
      <c r="E199" s="103" t="n">
        <v>0.378472222222222</v>
      </c>
      <c r="G199" s="102" t="s">
        <v>180</v>
      </c>
      <c r="H199" s="113" t="s">
        <v>134</v>
      </c>
      <c r="I199" s="104" t="n">
        <v>770</v>
      </c>
      <c r="J199" s="104" t="n">
        <v>9420</v>
      </c>
      <c r="K199" s="105" t="n">
        <v>12.2337662337662</v>
      </c>
    </row>
    <row r="200" customFormat="false" ht="13.5" hidden="false" customHeight="false" outlineLevel="0" collapsed="false">
      <c r="A200" s="101" t="n">
        <v>4956</v>
      </c>
      <c r="B200" s="113" t="s">
        <v>19</v>
      </c>
      <c r="C200" s="113" t="s">
        <v>133</v>
      </c>
      <c r="D200" s="103" t="n">
        <v>0.340277777777778</v>
      </c>
      <c r="E200" s="103" t="n">
        <v>0.378472222222222</v>
      </c>
      <c r="G200" s="102" t="s">
        <v>180</v>
      </c>
      <c r="H200" s="113" t="s">
        <v>137</v>
      </c>
      <c r="I200" s="104" t="n">
        <v>770</v>
      </c>
      <c r="J200" s="104" t="n">
        <v>10420</v>
      </c>
      <c r="K200" s="105" t="n">
        <v>13.5324675324675</v>
      </c>
    </row>
    <row r="201" customFormat="false" ht="13.5" hidden="false" customHeight="false" outlineLevel="0" collapsed="false">
      <c r="A201" s="101" t="n">
        <v>4957</v>
      </c>
      <c r="B201" s="113" t="s">
        <v>19</v>
      </c>
      <c r="C201" s="113" t="s">
        <v>133</v>
      </c>
      <c r="D201" s="103" t="n">
        <v>0.340277777777778</v>
      </c>
      <c r="E201" s="103" t="n">
        <v>0.378472222222222</v>
      </c>
      <c r="G201" s="102" t="s">
        <v>180</v>
      </c>
      <c r="H201" s="113" t="s">
        <v>126</v>
      </c>
      <c r="I201" s="104" t="n">
        <v>370</v>
      </c>
      <c r="J201" s="104" t="n">
        <v>5220</v>
      </c>
      <c r="K201" s="105" t="n">
        <v>14.1081081081081</v>
      </c>
    </row>
    <row r="202" customFormat="false" ht="13.5" hidden="false" customHeight="false" outlineLevel="0" collapsed="false">
      <c r="A202" s="101" t="n">
        <v>4958</v>
      </c>
      <c r="B202" s="113" t="s">
        <v>19</v>
      </c>
      <c r="C202" s="113" t="s">
        <v>133</v>
      </c>
      <c r="D202" s="103" t="n">
        <v>0.340277777777778</v>
      </c>
      <c r="E202" s="103" t="n">
        <v>0.378472222222222</v>
      </c>
      <c r="G202" s="102" t="s">
        <v>180</v>
      </c>
      <c r="H202" s="113" t="s">
        <v>168</v>
      </c>
      <c r="I202" s="104" t="n">
        <v>370</v>
      </c>
      <c r="J202" s="104" t="n">
        <v>6220</v>
      </c>
      <c r="K202" s="105" t="n">
        <v>16.8108108108108</v>
      </c>
    </row>
    <row r="203" customFormat="false" ht="13.5" hidden="false" customHeight="false" outlineLevel="0" collapsed="false">
      <c r="A203" s="101" t="n">
        <v>4959</v>
      </c>
      <c r="B203" s="113" t="s">
        <v>19</v>
      </c>
      <c r="C203" s="113" t="s">
        <v>133</v>
      </c>
      <c r="D203" s="103" t="n">
        <v>0.340277777777778</v>
      </c>
      <c r="E203" s="103" t="n">
        <v>0.378472222222222</v>
      </c>
      <c r="G203" s="102" t="s">
        <v>180</v>
      </c>
      <c r="H203" s="113" t="s">
        <v>169</v>
      </c>
      <c r="I203" s="104" t="n">
        <v>370</v>
      </c>
      <c r="J203" s="104" t="n">
        <v>6820</v>
      </c>
      <c r="K203" s="105" t="n">
        <v>18.4324324324324</v>
      </c>
    </row>
    <row r="204" customFormat="false" ht="13.5" hidden="false" customHeight="false" outlineLevel="0" collapsed="false">
      <c r="A204" s="101" t="n">
        <v>4960</v>
      </c>
      <c r="B204" s="113" t="s">
        <v>19</v>
      </c>
      <c r="C204" s="113" t="s">
        <v>133</v>
      </c>
      <c r="D204" s="103" t="n">
        <v>0.340277777777778</v>
      </c>
      <c r="E204" s="103" t="n">
        <v>0.378472222222222</v>
      </c>
      <c r="G204" s="102" t="s">
        <v>180</v>
      </c>
      <c r="H204" s="113" t="s">
        <v>170</v>
      </c>
      <c r="I204" s="104" t="n">
        <v>370</v>
      </c>
      <c r="J204" s="104" t="n">
        <v>7920</v>
      </c>
      <c r="K204" s="105" t="n">
        <v>21.4054054054054</v>
      </c>
    </row>
    <row r="205" customFormat="false" ht="13.5" hidden="false" customHeight="false" outlineLevel="0" collapsed="false">
      <c r="A205" s="101" t="n">
        <v>4961</v>
      </c>
      <c r="B205" s="113" t="s">
        <v>19</v>
      </c>
      <c r="C205" s="113" t="s">
        <v>133</v>
      </c>
      <c r="D205" s="103" t="n">
        <v>0.340277777777778</v>
      </c>
      <c r="E205" s="103" t="n">
        <v>0.378472222222222</v>
      </c>
      <c r="G205" s="102" t="s">
        <v>180</v>
      </c>
      <c r="H205" s="113" t="s">
        <v>127</v>
      </c>
      <c r="I205" s="104" t="n">
        <v>1141</v>
      </c>
      <c r="J205" s="104" t="n">
        <v>30220</v>
      </c>
      <c r="K205" s="105" t="n">
        <v>26.4855390008764</v>
      </c>
    </row>
    <row r="206" customFormat="false" ht="13.5" hidden="false" customHeight="false" outlineLevel="0" collapsed="false">
      <c r="A206" s="101" t="n">
        <v>4962</v>
      </c>
      <c r="B206" s="113" t="s">
        <v>19</v>
      </c>
      <c r="C206" s="113" t="s">
        <v>133</v>
      </c>
      <c r="D206" s="103" t="n">
        <v>0.340277777777778</v>
      </c>
      <c r="E206" s="103" t="n">
        <v>0.378472222222222</v>
      </c>
      <c r="G206" s="102" t="s">
        <v>180</v>
      </c>
      <c r="H206" s="113" t="s">
        <v>175</v>
      </c>
      <c r="I206" s="104" t="n">
        <v>1017</v>
      </c>
      <c r="J206" s="104" t="n">
        <v>12420</v>
      </c>
      <c r="K206" s="105" t="n">
        <v>12.212389380531</v>
      </c>
    </row>
    <row r="207" customFormat="false" ht="13.5" hidden="false" customHeight="false" outlineLevel="0" collapsed="false">
      <c r="A207" s="101" t="n">
        <v>4963</v>
      </c>
      <c r="B207" s="113" t="s">
        <v>19</v>
      </c>
      <c r="C207" s="113" t="s">
        <v>133</v>
      </c>
      <c r="D207" s="103" t="n">
        <v>0.340277777777778</v>
      </c>
      <c r="E207" s="103" t="n">
        <v>0.378472222222222</v>
      </c>
      <c r="G207" s="102" t="s">
        <v>180</v>
      </c>
      <c r="H207" s="113" t="s">
        <v>129</v>
      </c>
      <c r="I207" s="104" t="n">
        <v>1017</v>
      </c>
      <c r="J207" s="104" t="n">
        <v>10920</v>
      </c>
      <c r="K207" s="105" t="n">
        <v>10.7374631268437</v>
      </c>
    </row>
    <row r="208" customFormat="false" ht="13.5" hidden="false" customHeight="false" outlineLevel="0" collapsed="false">
      <c r="A208" s="101" t="n">
        <v>4964</v>
      </c>
      <c r="B208" s="113" t="s">
        <v>19</v>
      </c>
      <c r="C208" s="113" t="s">
        <v>133</v>
      </c>
      <c r="D208" s="103" t="n">
        <v>0.340277777777778</v>
      </c>
      <c r="E208" s="103" t="n">
        <v>0.378472222222222</v>
      </c>
      <c r="G208" s="102" t="s">
        <v>180</v>
      </c>
      <c r="H208" s="113" t="s">
        <v>172</v>
      </c>
      <c r="I208" s="104" t="n">
        <v>1141</v>
      </c>
      <c r="J208" s="104" t="n">
        <v>26420</v>
      </c>
      <c r="K208" s="105" t="n">
        <v>23.1551270815074</v>
      </c>
    </row>
    <row r="209" customFormat="false" ht="13.5" hidden="false" customHeight="false" outlineLevel="0" collapsed="false">
      <c r="A209" s="101" t="n">
        <v>4965</v>
      </c>
      <c r="B209" s="113" t="s">
        <v>19</v>
      </c>
      <c r="C209" s="113" t="s">
        <v>133</v>
      </c>
      <c r="D209" s="103" t="n">
        <v>0.340277777777778</v>
      </c>
      <c r="E209" s="103" t="n">
        <v>0.378472222222222</v>
      </c>
      <c r="G209" s="102" t="s">
        <v>180</v>
      </c>
      <c r="H209" s="113" t="s">
        <v>173</v>
      </c>
      <c r="I209" s="104" t="n">
        <v>1141</v>
      </c>
      <c r="J209" s="104" t="n">
        <v>18270</v>
      </c>
      <c r="K209" s="105" t="n">
        <v>16.0122699386503</v>
      </c>
    </row>
    <row r="210" customFormat="false" ht="13.5" hidden="false" customHeight="false" outlineLevel="0" collapsed="false">
      <c r="A210" s="101" t="n">
        <v>4966</v>
      </c>
      <c r="B210" s="113" t="s">
        <v>19</v>
      </c>
      <c r="C210" s="113" t="s">
        <v>133</v>
      </c>
      <c r="D210" s="103" t="n">
        <v>0.340277777777778</v>
      </c>
      <c r="E210" s="103" t="n">
        <v>0.378472222222222</v>
      </c>
      <c r="G210" s="102" t="s">
        <v>180</v>
      </c>
      <c r="H210" s="113" t="s">
        <v>177</v>
      </c>
      <c r="I210" s="104" t="n">
        <v>1017</v>
      </c>
      <c r="J210" s="104" t="n">
        <v>15370</v>
      </c>
      <c r="K210" s="105" t="n">
        <v>15.1130776794494</v>
      </c>
    </row>
    <row r="211" customFormat="false" ht="13.5" hidden="false" customHeight="false" outlineLevel="0" collapsed="false">
      <c r="A211" s="101" t="n">
        <v>4967</v>
      </c>
      <c r="B211" s="113" t="s">
        <v>19</v>
      </c>
      <c r="C211" s="113" t="s">
        <v>133</v>
      </c>
      <c r="D211" s="103" t="n">
        <v>0.472222222222222</v>
      </c>
      <c r="E211" s="103" t="n">
        <v>0.510416666666667</v>
      </c>
      <c r="G211" s="102" t="s">
        <v>182</v>
      </c>
      <c r="H211" s="113" t="s">
        <v>134</v>
      </c>
      <c r="I211" s="104" t="n">
        <v>770</v>
      </c>
      <c r="J211" s="104" t="n">
        <v>9820</v>
      </c>
      <c r="K211" s="105" t="n">
        <v>12.7532467532468</v>
      </c>
    </row>
    <row r="212" customFormat="false" ht="13.5" hidden="false" customHeight="false" outlineLevel="0" collapsed="false">
      <c r="A212" s="101" t="n">
        <v>4968</v>
      </c>
      <c r="B212" s="113" t="s">
        <v>19</v>
      </c>
      <c r="C212" s="113" t="s">
        <v>133</v>
      </c>
      <c r="D212" s="103" t="n">
        <v>0.472222222222222</v>
      </c>
      <c r="E212" s="103" t="n">
        <v>0.510416666666667</v>
      </c>
      <c r="G212" s="102" t="s">
        <v>182</v>
      </c>
      <c r="H212" s="113" t="s">
        <v>137</v>
      </c>
      <c r="I212" s="104" t="n">
        <v>770</v>
      </c>
      <c r="J212" s="104" t="n">
        <v>25720</v>
      </c>
      <c r="K212" s="105" t="n">
        <v>33.4025974025974</v>
      </c>
    </row>
    <row r="213" customFormat="false" ht="13.5" hidden="false" customHeight="false" outlineLevel="0" collapsed="false">
      <c r="A213" s="101" t="n">
        <v>4969</v>
      </c>
      <c r="B213" s="113" t="s">
        <v>19</v>
      </c>
      <c r="C213" s="113" t="s">
        <v>133</v>
      </c>
      <c r="D213" s="103" t="n">
        <v>0.472222222222222</v>
      </c>
      <c r="E213" s="103" t="n">
        <v>0.510416666666667</v>
      </c>
      <c r="G213" s="102" t="s">
        <v>182</v>
      </c>
      <c r="H213" s="113" t="s">
        <v>127</v>
      </c>
      <c r="I213" s="104" t="n">
        <v>1141</v>
      </c>
      <c r="J213" s="104" t="n">
        <v>30220</v>
      </c>
      <c r="K213" s="105" t="n">
        <v>26.4855390008764</v>
      </c>
    </row>
    <row r="214" customFormat="false" ht="13.5" hidden="false" customHeight="false" outlineLevel="0" collapsed="false">
      <c r="A214" s="101" t="n">
        <v>4970</v>
      </c>
      <c r="B214" s="113" t="s">
        <v>19</v>
      </c>
      <c r="C214" s="113" t="s">
        <v>133</v>
      </c>
      <c r="D214" s="103" t="n">
        <v>0.472222222222222</v>
      </c>
      <c r="E214" s="103" t="n">
        <v>0.510416666666667</v>
      </c>
      <c r="G214" s="102" t="s">
        <v>182</v>
      </c>
      <c r="H214" s="113" t="s">
        <v>175</v>
      </c>
      <c r="I214" s="104" t="n">
        <v>1017</v>
      </c>
      <c r="J214" s="104" t="n">
        <v>12420</v>
      </c>
      <c r="K214" s="105" t="n">
        <v>12.212389380531</v>
      </c>
    </row>
    <row r="215" customFormat="false" ht="13.5" hidden="false" customHeight="false" outlineLevel="0" collapsed="false">
      <c r="A215" s="101" t="n">
        <v>4971</v>
      </c>
      <c r="B215" s="113" t="s">
        <v>19</v>
      </c>
      <c r="C215" s="113" t="s">
        <v>133</v>
      </c>
      <c r="D215" s="103" t="n">
        <v>0.472222222222222</v>
      </c>
      <c r="E215" s="103" t="n">
        <v>0.510416666666667</v>
      </c>
      <c r="G215" s="102" t="s">
        <v>182</v>
      </c>
      <c r="H215" s="113" t="s">
        <v>129</v>
      </c>
      <c r="I215" s="104" t="n">
        <v>1017</v>
      </c>
      <c r="J215" s="104" t="n">
        <v>11020</v>
      </c>
      <c r="K215" s="105" t="n">
        <v>10.8357915437561</v>
      </c>
    </row>
    <row r="216" customFormat="false" ht="13.5" hidden="false" customHeight="false" outlineLevel="0" collapsed="false">
      <c r="A216" s="101" t="n">
        <v>4972</v>
      </c>
      <c r="B216" s="113" t="s">
        <v>19</v>
      </c>
      <c r="C216" s="113" t="s">
        <v>133</v>
      </c>
      <c r="D216" s="103" t="n">
        <v>0.472222222222222</v>
      </c>
      <c r="E216" s="103" t="n">
        <v>0.510416666666667</v>
      </c>
      <c r="G216" s="102" t="s">
        <v>182</v>
      </c>
      <c r="H216" s="113" t="s">
        <v>172</v>
      </c>
      <c r="I216" s="104" t="n">
        <v>1141</v>
      </c>
      <c r="J216" s="104" t="n">
        <v>26420</v>
      </c>
      <c r="K216" s="105" t="n">
        <v>23.1551270815074</v>
      </c>
    </row>
    <row r="217" customFormat="false" ht="13.5" hidden="false" customHeight="false" outlineLevel="0" collapsed="false">
      <c r="A217" s="101" t="n">
        <v>4973</v>
      </c>
      <c r="B217" s="113" t="s">
        <v>19</v>
      </c>
      <c r="C217" s="113" t="s">
        <v>133</v>
      </c>
      <c r="D217" s="103" t="n">
        <v>0.472222222222222</v>
      </c>
      <c r="E217" s="103" t="n">
        <v>0.510416666666667</v>
      </c>
      <c r="G217" s="102" t="s">
        <v>182</v>
      </c>
      <c r="H217" s="113" t="s">
        <v>173</v>
      </c>
      <c r="I217" s="104" t="n">
        <v>1141</v>
      </c>
      <c r="J217" s="104" t="n">
        <v>18270</v>
      </c>
      <c r="K217" s="105" t="n">
        <v>16.0122699386503</v>
      </c>
    </row>
    <row r="218" customFormat="false" ht="13.5" hidden="false" customHeight="false" outlineLevel="0" collapsed="false">
      <c r="A218" s="101" t="n">
        <v>4974</v>
      </c>
      <c r="B218" s="113" t="s">
        <v>19</v>
      </c>
      <c r="C218" s="113" t="s">
        <v>133</v>
      </c>
      <c r="D218" s="103" t="n">
        <v>0.472222222222222</v>
      </c>
      <c r="E218" s="103" t="n">
        <v>0.510416666666667</v>
      </c>
      <c r="G218" s="102" t="s">
        <v>182</v>
      </c>
      <c r="H218" s="113" t="s">
        <v>177</v>
      </c>
      <c r="I218" s="104" t="n">
        <v>1017</v>
      </c>
      <c r="J218" s="104" t="n">
        <v>15370</v>
      </c>
      <c r="K218" s="105" t="n">
        <v>15.1130776794494</v>
      </c>
    </row>
    <row r="219" customFormat="false" ht="13.5" hidden="false" customHeight="false" outlineLevel="0" collapsed="false">
      <c r="A219" s="101" t="n">
        <v>4975</v>
      </c>
      <c r="B219" s="113" t="s">
        <v>19</v>
      </c>
      <c r="C219" s="113" t="s">
        <v>133</v>
      </c>
      <c r="D219" s="103" t="n">
        <v>0.538194444444444</v>
      </c>
      <c r="E219" s="103" t="n">
        <v>0.579861111111111</v>
      </c>
      <c r="G219" s="102" t="s">
        <v>183</v>
      </c>
      <c r="H219" s="113" t="s">
        <v>134</v>
      </c>
      <c r="I219" s="104" t="n">
        <v>770</v>
      </c>
      <c r="J219" s="104" t="n">
        <v>9420</v>
      </c>
      <c r="K219" s="105" t="n">
        <v>12.2337662337662</v>
      </c>
    </row>
    <row r="220" customFormat="false" ht="13.5" hidden="false" customHeight="false" outlineLevel="0" collapsed="false">
      <c r="A220" s="101" t="n">
        <v>4976</v>
      </c>
      <c r="B220" s="113" t="s">
        <v>19</v>
      </c>
      <c r="C220" s="113" t="s">
        <v>133</v>
      </c>
      <c r="D220" s="103" t="n">
        <v>0.538194444444444</v>
      </c>
      <c r="E220" s="103" t="n">
        <v>0.579861111111111</v>
      </c>
      <c r="G220" s="102" t="s">
        <v>183</v>
      </c>
      <c r="H220" s="113" t="s">
        <v>137</v>
      </c>
      <c r="I220" s="104" t="n">
        <v>770</v>
      </c>
      <c r="J220" s="104" t="n">
        <v>10420</v>
      </c>
      <c r="K220" s="105" t="n">
        <v>13.5324675324675</v>
      </c>
    </row>
    <row r="221" customFormat="false" ht="13.5" hidden="false" customHeight="false" outlineLevel="0" collapsed="false">
      <c r="A221" s="101" t="n">
        <v>4977</v>
      </c>
      <c r="B221" s="113" t="s">
        <v>19</v>
      </c>
      <c r="C221" s="113" t="s">
        <v>133</v>
      </c>
      <c r="D221" s="103" t="n">
        <v>0.538194444444444</v>
      </c>
      <c r="E221" s="103" t="n">
        <v>0.579861111111111</v>
      </c>
      <c r="G221" s="102" t="s">
        <v>183</v>
      </c>
      <c r="H221" s="113" t="s">
        <v>126</v>
      </c>
      <c r="I221" s="104" t="n">
        <v>370</v>
      </c>
      <c r="J221" s="104" t="n">
        <v>5220</v>
      </c>
      <c r="K221" s="105" t="n">
        <v>14.1081081081081</v>
      </c>
    </row>
    <row r="222" customFormat="false" ht="13.5" hidden="false" customHeight="false" outlineLevel="0" collapsed="false">
      <c r="A222" s="101" t="n">
        <v>4978</v>
      </c>
      <c r="B222" s="113" t="s">
        <v>19</v>
      </c>
      <c r="C222" s="113" t="s">
        <v>133</v>
      </c>
      <c r="D222" s="103" t="n">
        <v>0.538194444444444</v>
      </c>
      <c r="E222" s="103" t="n">
        <v>0.579861111111111</v>
      </c>
      <c r="G222" s="102" t="s">
        <v>183</v>
      </c>
      <c r="H222" s="113" t="s">
        <v>168</v>
      </c>
      <c r="I222" s="104" t="n">
        <v>370</v>
      </c>
      <c r="J222" s="104" t="n">
        <v>5720</v>
      </c>
      <c r="K222" s="105" t="n">
        <v>15.4594594594595</v>
      </c>
    </row>
    <row r="223" customFormat="false" ht="13.5" hidden="false" customHeight="false" outlineLevel="0" collapsed="false">
      <c r="A223" s="101" t="n">
        <v>4979</v>
      </c>
      <c r="B223" s="113" t="s">
        <v>19</v>
      </c>
      <c r="C223" s="113" t="s">
        <v>133</v>
      </c>
      <c r="D223" s="103" t="n">
        <v>0.538194444444444</v>
      </c>
      <c r="E223" s="103" t="n">
        <v>0.579861111111111</v>
      </c>
      <c r="G223" s="102" t="s">
        <v>183</v>
      </c>
      <c r="H223" s="113" t="s">
        <v>169</v>
      </c>
      <c r="I223" s="104" t="n">
        <v>370</v>
      </c>
      <c r="J223" s="104" t="n">
        <v>5920</v>
      </c>
      <c r="K223" s="105" t="n">
        <v>16</v>
      </c>
    </row>
    <row r="224" customFormat="false" ht="13.5" hidden="false" customHeight="false" outlineLevel="0" collapsed="false">
      <c r="A224" s="101" t="n">
        <v>4980</v>
      </c>
      <c r="B224" s="113" t="s">
        <v>19</v>
      </c>
      <c r="C224" s="113" t="s">
        <v>133</v>
      </c>
      <c r="D224" s="103" t="n">
        <v>0.538194444444444</v>
      </c>
      <c r="E224" s="103" t="n">
        <v>0.579861111111111</v>
      </c>
      <c r="G224" s="102" t="s">
        <v>183</v>
      </c>
      <c r="H224" s="113" t="s">
        <v>170</v>
      </c>
      <c r="I224" s="104" t="n">
        <v>370</v>
      </c>
      <c r="J224" s="104" t="n">
        <v>6720</v>
      </c>
      <c r="K224" s="105" t="n">
        <v>18.1621621621622</v>
      </c>
    </row>
    <row r="225" customFormat="false" ht="13.5" hidden="false" customHeight="false" outlineLevel="0" collapsed="false">
      <c r="A225" s="101" t="n">
        <v>4981</v>
      </c>
      <c r="B225" s="113" t="s">
        <v>19</v>
      </c>
      <c r="C225" s="113" t="s">
        <v>133</v>
      </c>
      <c r="D225" s="103" t="n">
        <v>0.586805555555556</v>
      </c>
      <c r="E225" s="103" t="n">
        <v>0.628472222222222</v>
      </c>
      <c r="G225" s="102" t="s">
        <v>184</v>
      </c>
      <c r="H225" s="113" t="s">
        <v>134</v>
      </c>
      <c r="I225" s="104" t="n">
        <v>770</v>
      </c>
      <c r="J225" s="104" t="n">
        <v>10020</v>
      </c>
      <c r="K225" s="105" t="n">
        <v>13.012987012987</v>
      </c>
    </row>
    <row r="226" customFormat="false" ht="13.5" hidden="false" customHeight="false" outlineLevel="0" collapsed="false">
      <c r="A226" s="101" t="n">
        <v>4982</v>
      </c>
      <c r="B226" s="113" t="s">
        <v>19</v>
      </c>
      <c r="C226" s="113" t="s">
        <v>133</v>
      </c>
      <c r="D226" s="103" t="n">
        <v>0.586805555555556</v>
      </c>
      <c r="E226" s="103" t="n">
        <v>0.628472222222222</v>
      </c>
      <c r="G226" s="102" t="s">
        <v>184</v>
      </c>
      <c r="H226" s="113" t="s">
        <v>137</v>
      </c>
      <c r="I226" s="104" t="n">
        <v>770</v>
      </c>
      <c r="J226" s="104" t="n">
        <v>25720</v>
      </c>
      <c r="K226" s="105" t="n">
        <v>33.4025974025974</v>
      </c>
    </row>
    <row r="227" customFormat="false" ht="13.5" hidden="false" customHeight="false" outlineLevel="0" collapsed="false">
      <c r="A227" s="101" t="n">
        <v>4983</v>
      </c>
      <c r="B227" s="113" t="s">
        <v>19</v>
      </c>
      <c r="C227" s="113" t="s">
        <v>133</v>
      </c>
      <c r="D227" s="103" t="n">
        <v>0.586805555555556</v>
      </c>
      <c r="E227" s="103" t="n">
        <v>0.628472222222222</v>
      </c>
      <c r="G227" s="102" t="s">
        <v>184</v>
      </c>
      <c r="H227" s="113" t="s">
        <v>127</v>
      </c>
      <c r="I227" s="104" t="n">
        <v>1141</v>
      </c>
      <c r="J227" s="104" t="n">
        <v>30220</v>
      </c>
      <c r="K227" s="105" t="n">
        <v>26.4855390008764</v>
      </c>
    </row>
    <row r="228" customFormat="false" ht="13.5" hidden="false" customHeight="false" outlineLevel="0" collapsed="false">
      <c r="A228" s="101" t="n">
        <v>4984</v>
      </c>
      <c r="B228" s="113" t="s">
        <v>19</v>
      </c>
      <c r="C228" s="113" t="s">
        <v>133</v>
      </c>
      <c r="D228" s="103" t="n">
        <v>0.586805555555556</v>
      </c>
      <c r="E228" s="103" t="n">
        <v>0.628472222222222</v>
      </c>
      <c r="G228" s="102" t="s">
        <v>184</v>
      </c>
      <c r="H228" s="113" t="s">
        <v>175</v>
      </c>
      <c r="I228" s="104" t="n">
        <v>1017</v>
      </c>
      <c r="J228" s="104" t="n">
        <v>14020</v>
      </c>
      <c r="K228" s="105" t="n">
        <v>13.7856440511308</v>
      </c>
    </row>
    <row r="229" customFormat="false" ht="13.5" hidden="false" customHeight="false" outlineLevel="0" collapsed="false">
      <c r="A229" s="101" t="n">
        <v>4985</v>
      </c>
      <c r="B229" s="113" t="s">
        <v>19</v>
      </c>
      <c r="C229" s="113" t="s">
        <v>133</v>
      </c>
      <c r="D229" s="103" t="n">
        <v>0.586805555555556</v>
      </c>
      <c r="E229" s="103" t="n">
        <v>0.628472222222222</v>
      </c>
      <c r="G229" s="102" t="s">
        <v>184</v>
      </c>
      <c r="H229" s="113" t="s">
        <v>129</v>
      </c>
      <c r="I229" s="104" t="n">
        <v>1017</v>
      </c>
      <c r="J229" s="104" t="n">
        <v>11820</v>
      </c>
      <c r="K229" s="105" t="n">
        <v>11.622418879056</v>
      </c>
    </row>
    <row r="230" customFormat="false" ht="13.5" hidden="false" customHeight="false" outlineLevel="0" collapsed="false">
      <c r="A230" s="101" t="n">
        <v>4986</v>
      </c>
      <c r="B230" s="113" t="s">
        <v>19</v>
      </c>
      <c r="C230" s="113" t="s">
        <v>133</v>
      </c>
      <c r="D230" s="103" t="n">
        <v>0.586805555555556</v>
      </c>
      <c r="E230" s="103" t="n">
        <v>0.628472222222222</v>
      </c>
      <c r="G230" s="102" t="s">
        <v>184</v>
      </c>
      <c r="H230" s="113" t="s">
        <v>172</v>
      </c>
      <c r="I230" s="104" t="n">
        <v>1141</v>
      </c>
      <c r="J230" s="104" t="n">
        <v>26420</v>
      </c>
      <c r="K230" s="105" t="n">
        <v>23.1551270815074</v>
      </c>
    </row>
    <row r="231" customFormat="false" ht="13.5" hidden="false" customHeight="false" outlineLevel="0" collapsed="false">
      <c r="A231" s="101" t="n">
        <v>4987</v>
      </c>
      <c r="B231" s="113" t="s">
        <v>19</v>
      </c>
      <c r="C231" s="113" t="s">
        <v>133</v>
      </c>
      <c r="D231" s="103" t="n">
        <v>0.586805555555556</v>
      </c>
      <c r="E231" s="103" t="n">
        <v>0.628472222222222</v>
      </c>
      <c r="G231" s="102" t="s">
        <v>184</v>
      </c>
      <c r="H231" s="113" t="s">
        <v>173</v>
      </c>
      <c r="I231" s="104" t="n">
        <v>1141</v>
      </c>
      <c r="J231" s="104" t="n">
        <v>18270</v>
      </c>
      <c r="K231" s="105" t="n">
        <v>16.0122699386503</v>
      </c>
    </row>
    <row r="232" customFormat="false" ht="13.5" hidden="false" customHeight="false" outlineLevel="0" collapsed="false">
      <c r="A232" s="101" t="n">
        <v>4988</v>
      </c>
      <c r="B232" s="113" t="s">
        <v>19</v>
      </c>
      <c r="C232" s="113" t="s">
        <v>133</v>
      </c>
      <c r="D232" s="103" t="n">
        <v>0.586805555555556</v>
      </c>
      <c r="E232" s="103" t="n">
        <v>0.628472222222222</v>
      </c>
      <c r="G232" s="102" t="s">
        <v>184</v>
      </c>
      <c r="H232" s="113" t="s">
        <v>177</v>
      </c>
      <c r="I232" s="104" t="n">
        <v>1017</v>
      </c>
      <c r="J232" s="104" t="n">
        <v>15370</v>
      </c>
      <c r="K232" s="105" t="n">
        <v>15.1130776794494</v>
      </c>
    </row>
    <row r="233" customFormat="false" ht="13.5" hidden="false" customHeight="false" outlineLevel="0" collapsed="false">
      <c r="A233" s="101" t="n">
        <v>4989</v>
      </c>
      <c r="B233" s="113" t="s">
        <v>19</v>
      </c>
      <c r="C233" s="113" t="s">
        <v>133</v>
      </c>
      <c r="D233" s="103" t="n">
        <v>0.6875</v>
      </c>
      <c r="E233" s="103" t="n">
        <v>0.725694444444445</v>
      </c>
      <c r="G233" s="102" t="s">
        <v>185</v>
      </c>
      <c r="H233" s="113" t="s">
        <v>134</v>
      </c>
      <c r="I233" s="104" t="n">
        <v>770</v>
      </c>
      <c r="J233" s="104" t="n">
        <v>10020</v>
      </c>
      <c r="K233" s="105" t="n">
        <v>13.012987012987</v>
      </c>
    </row>
    <row r="234" customFormat="false" ht="13.5" hidden="false" customHeight="false" outlineLevel="0" collapsed="false">
      <c r="A234" s="101" t="n">
        <v>4990</v>
      </c>
      <c r="B234" s="113" t="s">
        <v>19</v>
      </c>
      <c r="C234" s="113" t="s">
        <v>133</v>
      </c>
      <c r="D234" s="103" t="n">
        <v>0.6875</v>
      </c>
      <c r="E234" s="103" t="n">
        <v>0.725694444444445</v>
      </c>
      <c r="G234" s="102" t="s">
        <v>185</v>
      </c>
      <c r="H234" s="113" t="s">
        <v>137</v>
      </c>
      <c r="I234" s="104" t="n">
        <v>770</v>
      </c>
      <c r="J234" s="104" t="n">
        <v>11020</v>
      </c>
      <c r="K234" s="105" t="n">
        <v>14.3116883116883</v>
      </c>
    </row>
    <row r="235" customFormat="false" ht="13.5" hidden="false" customHeight="false" outlineLevel="0" collapsed="false">
      <c r="A235" s="101" t="n">
        <v>4991</v>
      </c>
      <c r="B235" s="113" t="s">
        <v>19</v>
      </c>
      <c r="C235" s="113" t="s">
        <v>133</v>
      </c>
      <c r="D235" s="103" t="n">
        <v>0.6875</v>
      </c>
      <c r="E235" s="103" t="n">
        <v>0.725694444444445</v>
      </c>
      <c r="G235" s="102" t="s">
        <v>185</v>
      </c>
      <c r="H235" s="113" t="s">
        <v>126</v>
      </c>
      <c r="I235" s="104" t="n">
        <v>370</v>
      </c>
      <c r="J235" s="104" t="n">
        <v>7020</v>
      </c>
      <c r="K235" s="105" t="n">
        <v>18.972972972973</v>
      </c>
    </row>
    <row r="236" customFormat="false" ht="13.5" hidden="false" customHeight="false" outlineLevel="0" collapsed="false">
      <c r="A236" s="101" t="n">
        <v>4992</v>
      </c>
      <c r="B236" s="113" t="s">
        <v>19</v>
      </c>
      <c r="C236" s="113" t="s">
        <v>133</v>
      </c>
      <c r="D236" s="103" t="n">
        <v>0.6875</v>
      </c>
      <c r="E236" s="103" t="n">
        <v>0.725694444444445</v>
      </c>
      <c r="G236" s="102" t="s">
        <v>185</v>
      </c>
      <c r="H236" s="113" t="s">
        <v>168</v>
      </c>
      <c r="I236" s="104" t="n">
        <v>370</v>
      </c>
      <c r="J236" s="104" t="n">
        <v>7620</v>
      </c>
      <c r="K236" s="105" t="n">
        <v>20.5945945945946</v>
      </c>
    </row>
    <row r="237" customFormat="false" ht="13.5" hidden="false" customHeight="false" outlineLevel="0" collapsed="false">
      <c r="A237" s="101" t="n">
        <v>4993</v>
      </c>
      <c r="B237" s="113" t="s">
        <v>19</v>
      </c>
      <c r="C237" s="113" t="s">
        <v>133</v>
      </c>
      <c r="D237" s="103" t="n">
        <v>0.6875</v>
      </c>
      <c r="E237" s="103" t="n">
        <v>0.725694444444445</v>
      </c>
      <c r="G237" s="102" t="s">
        <v>185</v>
      </c>
      <c r="H237" s="113" t="s">
        <v>169</v>
      </c>
      <c r="I237" s="104" t="n">
        <v>370</v>
      </c>
      <c r="J237" s="104" t="n">
        <v>8020</v>
      </c>
      <c r="K237" s="105" t="n">
        <v>21.6756756756757</v>
      </c>
    </row>
    <row r="238" customFormat="false" ht="13.5" hidden="false" customHeight="false" outlineLevel="0" collapsed="false">
      <c r="A238" s="101" t="n">
        <v>4994</v>
      </c>
      <c r="B238" s="113" t="s">
        <v>19</v>
      </c>
      <c r="C238" s="113" t="s">
        <v>133</v>
      </c>
      <c r="D238" s="103" t="n">
        <v>0.6875</v>
      </c>
      <c r="E238" s="103" t="n">
        <v>0.725694444444445</v>
      </c>
      <c r="G238" s="102" t="s">
        <v>185</v>
      </c>
      <c r="H238" s="113" t="s">
        <v>170</v>
      </c>
      <c r="I238" s="104" t="n">
        <v>370</v>
      </c>
      <c r="J238" s="104" t="n">
        <v>8820</v>
      </c>
      <c r="K238" s="105" t="n">
        <v>23.8378378378378</v>
      </c>
    </row>
    <row r="239" customFormat="false" ht="13.5" hidden="false" customHeight="false" outlineLevel="0" collapsed="false">
      <c r="A239" s="101" t="n">
        <v>4995</v>
      </c>
      <c r="B239" s="113" t="s">
        <v>19</v>
      </c>
      <c r="C239" s="113" t="s">
        <v>133</v>
      </c>
      <c r="D239" s="103" t="n">
        <v>0.6875</v>
      </c>
      <c r="E239" s="103" t="n">
        <v>0.725694444444445</v>
      </c>
      <c r="G239" s="102" t="s">
        <v>185</v>
      </c>
      <c r="H239" s="113" t="s">
        <v>127</v>
      </c>
      <c r="I239" s="104" t="n">
        <v>1141</v>
      </c>
      <c r="J239" s="104" t="n">
        <v>30220</v>
      </c>
      <c r="K239" s="105" t="n">
        <v>26.4855390008764</v>
      </c>
    </row>
    <row r="240" customFormat="false" ht="13.5" hidden="false" customHeight="false" outlineLevel="0" collapsed="false">
      <c r="A240" s="101" t="n">
        <v>4996</v>
      </c>
      <c r="B240" s="113" t="s">
        <v>19</v>
      </c>
      <c r="C240" s="113" t="s">
        <v>133</v>
      </c>
      <c r="D240" s="103" t="n">
        <v>0.6875</v>
      </c>
      <c r="E240" s="103" t="n">
        <v>0.725694444444445</v>
      </c>
      <c r="G240" s="102" t="s">
        <v>185</v>
      </c>
      <c r="H240" s="113" t="s">
        <v>175</v>
      </c>
      <c r="I240" s="104" t="n">
        <v>1017</v>
      </c>
      <c r="J240" s="104" t="n">
        <v>13020</v>
      </c>
      <c r="K240" s="105" t="n">
        <v>12.8023598820059</v>
      </c>
    </row>
    <row r="241" customFormat="false" ht="13.5" hidden="false" customHeight="false" outlineLevel="0" collapsed="false">
      <c r="A241" s="101" t="n">
        <v>4997</v>
      </c>
      <c r="B241" s="113" t="s">
        <v>19</v>
      </c>
      <c r="C241" s="113" t="s">
        <v>133</v>
      </c>
      <c r="D241" s="103" t="n">
        <v>0.6875</v>
      </c>
      <c r="E241" s="103" t="n">
        <v>0.725694444444445</v>
      </c>
      <c r="G241" s="102" t="s">
        <v>185</v>
      </c>
      <c r="H241" s="113" t="s">
        <v>129</v>
      </c>
      <c r="I241" s="104" t="n">
        <v>1017</v>
      </c>
      <c r="J241" s="104" t="n">
        <v>11820</v>
      </c>
      <c r="K241" s="105" t="n">
        <v>11.622418879056</v>
      </c>
    </row>
    <row r="242" customFormat="false" ht="13.5" hidden="false" customHeight="false" outlineLevel="0" collapsed="false">
      <c r="A242" s="101" t="n">
        <v>4998</v>
      </c>
      <c r="B242" s="113" t="s">
        <v>19</v>
      </c>
      <c r="C242" s="113" t="s">
        <v>133</v>
      </c>
      <c r="D242" s="103" t="n">
        <v>0.6875</v>
      </c>
      <c r="E242" s="103" t="n">
        <v>0.725694444444445</v>
      </c>
      <c r="G242" s="102" t="s">
        <v>185</v>
      </c>
      <c r="H242" s="113" t="s">
        <v>172</v>
      </c>
      <c r="I242" s="104" t="n">
        <v>1141</v>
      </c>
      <c r="J242" s="104" t="n">
        <v>26420</v>
      </c>
      <c r="K242" s="105" t="n">
        <v>23.1551270815074</v>
      </c>
    </row>
    <row r="243" customFormat="false" ht="13.5" hidden="false" customHeight="false" outlineLevel="0" collapsed="false">
      <c r="A243" s="101" t="n">
        <v>4999</v>
      </c>
      <c r="B243" s="113" t="s">
        <v>19</v>
      </c>
      <c r="C243" s="113" t="s">
        <v>133</v>
      </c>
      <c r="D243" s="103" t="n">
        <v>0.6875</v>
      </c>
      <c r="E243" s="103" t="n">
        <v>0.725694444444445</v>
      </c>
      <c r="G243" s="102" t="s">
        <v>185</v>
      </c>
      <c r="H243" s="113" t="s">
        <v>173</v>
      </c>
      <c r="I243" s="104" t="n">
        <v>1141</v>
      </c>
      <c r="J243" s="104" t="n">
        <v>18270</v>
      </c>
      <c r="K243" s="105" t="n">
        <v>16.0122699386503</v>
      </c>
    </row>
    <row r="244" customFormat="false" ht="13.5" hidden="false" customHeight="false" outlineLevel="0" collapsed="false">
      <c r="A244" s="101" t="n">
        <v>5000</v>
      </c>
      <c r="B244" s="113" t="s">
        <v>19</v>
      </c>
      <c r="C244" s="113" t="s">
        <v>133</v>
      </c>
      <c r="D244" s="103" t="n">
        <v>0.6875</v>
      </c>
      <c r="E244" s="103" t="n">
        <v>0.725694444444445</v>
      </c>
      <c r="G244" s="102" t="s">
        <v>185</v>
      </c>
      <c r="H244" s="113" t="s">
        <v>177</v>
      </c>
      <c r="I244" s="104" t="n">
        <v>1017</v>
      </c>
      <c r="J244" s="104" t="n">
        <v>15370</v>
      </c>
      <c r="K244" s="105" t="n">
        <v>15.1130776794494</v>
      </c>
    </row>
    <row r="245" customFormat="false" ht="13.5" hidden="false" customHeight="false" outlineLevel="0" collapsed="false">
      <c r="A245" s="101" t="n">
        <v>5001</v>
      </c>
      <c r="B245" s="113" t="s">
        <v>19</v>
      </c>
      <c r="C245" s="113" t="s">
        <v>133</v>
      </c>
      <c r="D245" s="103" t="n">
        <v>0.746527777777778</v>
      </c>
      <c r="E245" s="103" t="n">
        <v>0.784722222222222</v>
      </c>
      <c r="G245" s="102" t="s">
        <v>186</v>
      </c>
      <c r="H245" s="113" t="s">
        <v>134</v>
      </c>
      <c r="I245" s="104" t="n">
        <v>770</v>
      </c>
      <c r="J245" s="104" t="n">
        <v>9420</v>
      </c>
      <c r="K245" s="105" t="n">
        <v>12.2337662337662</v>
      </c>
    </row>
    <row r="246" customFormat="false" ht="13.5" hidden="false" customHeight="false" outlineLevel="0" collapsed="false">
      <c r="A246" s="101" t="n">
        <v>5002</v>
      </c>
      <c r="B246" s="113" t="s">
        <v>19</v>
      </c>
      <c r="C246" s="113" t="s">
        <v>133</v>
      </c>
      <c r="D246" s="103" t="n">
        <v>0.746527777777778</v>
      </c>
      <c r="E246" s="103" t="n">
        <v>0.784722222222222</v>
      </c>
      <c r="G246" s="102" t="s">
        <v>186</v>
      </c>
      <c r="H246" s="113" t="s">
        <v>137</v>
      </c>
      <c r="I246" s="104" t="n">
        <v>770</v>
      </c>
      <c r="J246" s="104" t="n">
        <v>10420</v>
      </c>
      <c r="K246" s="105" t="n">
        <v>13.5324675324675</v>
      </c>
    </row>
    <row r="247" customFormat="false" ht="13.5" hidden="false" customHeight="false" outlineLevel="0" collapsed="false">
      <c r="A247" s="101" t="n">
        <v>5003</v>
      </c>
      <c r="B247" s="113" t="s">
        <v>19</v>
      </c>
      <c r="C247" s="113" t="s">
        <v>133</v>
      </c>
      <c r="D247" s="103" t="n">
        <v>0.746527777777778</v>
      </c>
      <c r="E247" s="103" t="n">
        <v>0.784722222222222</v>
      </c>
      <c r="G247" s="102" t="s">
        <v>186</v>
      </c>
      <c r="H247" s="113" t="s">
        <v>126</v>
      </c>
      <c r="I247" s="104" t="n">
        <v>370</v>
      </c>
      <c r="J247" s="104" t="n">
        <v>5420</v>
      </c>
      <c r="K247" s="105" t="n">
        <v>14.6486486486486</v>
      </c>
    </row>
    <row r="248" customFormat="false" ht="13.5" hidden="false" customHeight="false" outlineLevel="0" collapsed="false">
      <c r="A248" s="101" t="n">
        <v>5004</v>
      </c>
      <c r="B248" s="113" t="s">
        <v>19</v>
      </c>
      <c r="C248" s="113" t="s">
        <v>133</v>
      </c>
      <c r="D248" s="103" t="n">
        <v>0.746527777777778</v>
      </c>
      <c r="E248" s="103" t="n">
        <v>0.784722222222222</v>
      </c>
      <c r="G248" s="102" t="s">
        <v>186</v>
      </c>
      <c r="H248" s="113" t="s">
        <v>168</v>
      </c>
      <c r="I248" s="104" t="n">
        <v>370</v>
      </c>
      <c r="J248" s="104" t="n">
        <v>6420</v>
      </c>
      <c r="K248" s="105" t="n">
        <v>17.3513513513514</v>
      </c>
    </row>
    <row r="249" customFormat="false" ht="13.5" hidden="false" customHeight="false" outlineLevel="0" collapsed="false">
      <c r="A249" s="101" t="n">
        <v>5005</v>
      </c>
      <c r="B249" s="113" t="s">
        <v>19</v>
      </c>
      <c r="C249" s="113" t="s">
        <v>133</v>
      </c>
      <c r="D249" s="103" t="n">
        <v>0.746527777777778</v>
      </c>
      <c r="E249" s="103" t="n">
        <v>0.784722222222222</v>
      </c>
      <c r="G249" s="102" t="s">
        <v>186</v>
      </c>
      <c r="H249" s="113" t="s">
        <v>169</v>
      </c>
      <c r="I249" s="104" t="n">
        <v>370</v>
      </c>
      <c r="J249" s="104" t="n">
        <v>7020</v>
      </c>
      <c r="K249" s="105" t="n">
        <v>18.972972972973</v>
      </c>
    </row>
    <row r="250" customFormat="false" ht="13.5" hidden="false" customHeight="false" outlineLevel="0" collapsed="false">
      <c r="A250" s="101" t="n">
        <v>5006</v>
      </c>
      <c r="B250" s="113" t="s">
        <v>19</v>
      </c>
      <c r="C250" s="113" t="s">
        <v>133</v>
      </c>
      <c r="D250" s="103" t="n">
        <v>0.746527777777778</v>
      </c>
      <c r="E250" s="103" t="n">
        <v>0.784722222222222</v>
      </c>
      <c r="G250" s="102" t="s">
        <v>186</v>
      </c>
      <c r="H250" s="113" t="s">
        <v>170</v>
      </c>
      <c r="I250" s="104" t="n">
        <v>370</v>
      </c>
      <c r="J250" s="104" t="n">
        <v>8020</v>
      </c>
      <c r="K250" s="105" t="n">
        <v>21.6756756756757</v>
      </c>
    </row>
    <row r="251" customFormat="false" ht="13.5" hidden="false" customHeight="false" outlineLevel="0" collapsed="false">
      <c r="A251" s="101" t="n">
        <v>5007</v>
      </c>
      <c r="B251" s="113" t="s">
        <v>19</v>
      </c>
      <c r="C251" s="113" t="s">
        <v>133</v>
      </c>
      <c r="D251" s="103" t="n">
        <v>0.746527777777778</v>
      </c>
      <c r="E251" s="103" t="n">
        <v>0.784722222222222</v>
      </c>
      <c r="G251" s="102" t="s">
        <v>186</v>
      </c>
      <c r="H251" s="113" t="s">
        <v>127</v>
      </c>
      <c r="I251" s="104" t="n">
        <v>1141</v>
      </c>
      <c r="J251" s="104" t="n">
        <v>30220</v>
      </c>
      <c r="K251" s="105" t="n">
        <v>26.4855390008764</v>
      </c>
    </row>
    <row r="252" customFormat="false" ht="13.5" hidden="false" customHeight="false" outlineLevel="0" collapsed="false">
      <c r="A252" s="101" t="n">
        <v>5008</v>
      </c>
      <c r="B252" s="113" t="s">
        <v>19</v>
      </c>
      <c r="C252" s="113" t="s">
        <v>133</v>
      </c>
      <c r="D252" s="103" t="n">
        <v>0.746527777777778</v>
      </c>
      <c r="E252" s="103" t="n">
        <v>0.784722222222222</v>
      </c>
      <c r="G252" s="102" t="s">
        <v>186</v>
      </c>
      <c r="H252" s="113" t="s">
        <v>175</v>
      </c>
      <c r="I252" s="104" t="n">
        <v>1017</v>
      </c>
      <c r="J252" s="104" t="n">
        <v>12420</v>
      </c>
      <c r="K252" s="105" t="n">
        <v>12.212389380531</v>
      </c>
    </row>
    <row r="253" customFormat="false" ht="13.5" hidden="false" customHeight="false" outlineLevel="0" collapsed="false">
      <c r="A253" s="101" t="n">
        <v>5009</v>
      </c>
      <c r="B253" s="113" t="s">
        <v>19</v>
      </c>
      <c r="C253" s="113" t="s">
        <v>133</v>
      </c>
      <c r="D253" s="103" t="n">
        <v>0.746527777777778</v>
      </c>
      <c r="E253" s="103" t="n">
        <v>0.784722222222222</v>
      </c>
      <c r="G253" s="102" t="s">
        <v>186</v>
      </c>
      <c r="H253" s="113" t="s">
        <v>129</v>
      </c>
      <c r="I253" s="104" t="n">
        <v>1017</v>
      </c>
      <c r="J253" s="104" t="n">
        <v>11020</v>
      </c>
      <c r="K253" s="105" t="n">
        <v>10.8357915437561</v>
      </c>
    </row>
    <row r="254" customFormat="false" ht="13.5" hidden="false" customHeight="false" outlineLevel="0" collapsed="false">
      <c r="A254" s="101" t="n">
        <v>5010</v>
      </c>
      <c r="B254" s="113" t="s">
        <v>19</v>
      </c>
      <c r="C254" s="113" t="s">
        <v>133</v>
      </c>
      <c r="D254" s="103" t="n">
        <v>0.746527777777778</v>
      </c>
      <c r="E254" s="103" t="n">
        <v>0.784722222222222</v>
      </c>
      <c r="G254" s="102" t="s">
        <v>186</v>
      </c>
      <c r="H254" s="113" t="s">
        <v>172</v>
      </c>
      <c r="I254" s="104" t="n">
        <v>1141</v>
      </c>
      <c r="J254" s="104" t="n">
        <v>26420</v>
      </c>
      <c r="K254" s="105" t="n">
        <v>23.1551270815074</v>
      </c>
    </row>
    <row r="255" customFormat="false" ht="13.5" hidden="false" customHeight="false" outlineLevel="0" collapsed="false">
      <c r="A255" s="101" t="n">
        <v>5011</v>
      </c>
      <c r="B255" s="113" t="s">
        <v>19</v>
      </c>
      <c r="C255" s="113" t="s">
        <v>133</v>
      </c>
      <c r="D255" s="103" t="n">
        <v>0.746527777777778</v>
      </c>
      <c r="E255" s="103" t="n">
        <v>0.784722222222222</v>
      </c>
      <c r="G255" s="102" t="s">
        <v>186</v>
      </c>
      <c r="H255" s="113" t="s">
        <v>173</v>
      </c>
      <c r="I255" s="104" t="n">
        <v>1141</v>
      </c>
      <c r="J255" s="104" t="n">
        <v>18270</v>
      </c>
      <c r="K255" s="105" t="n">
        <v>16.0122699386503</v>
      </c>
    </row>
    <row r="256" customFormat="false" ht="13.5" hidden="false" customHeight="false" outlineLevel="0" collapsed="false">
      <c r="A256" s="101" t="n">
        <v>5012</v>
      </c>
      <c r="B256" s="113" t="s">
        <v>19</v>
      </c>
      <c r="C256" s="113" t="s">
        <v>133</v>
      </c>
      <c r="D256" s="103" t="n">
        <v>0.746527777777778</v>
      </c>
      <c r="E256" s="103" t="n">
        <v>0.784722222222222</v>
      </c>
      <c r="G256" s="102" t="s">
        <v>186</v>
      </c>
      <c r="H256" s="113" t="s">
        <v>177</v>
      </c>
      <c r="I256" s="104" t="n">
        <v>1017</v>
      </c>
      <c r="J256" s="104" t="n">
        <v>15370</v>
      </c>
      <c r="K256" s="105" t="n">
        <v>15.1130776794494</v>
      </c>
    </row>
    <row r="257" customFormat="false" ht="13.5" hidden="false" customHeight="false" outlineLevel="0" collapsed="false">
      <c r="A257" s="101" t="n">
        <v>5013</v>
      </c>
      <c r="B257" s="113" t="s">
        <v>19</v>
      </c>
      <c r="C257" s="113" t="s">
        <v>133</v>
      </c>
      <c r="D257" s="103" t="n">
        <v>0.8125</v>
      </c>
      <c r="E257" s="103" t="n">
        <v>0.850694444444445</v>
      </c>
      <c r="G257" s="102" t="s">
        <v>187</v>
      </c>
      <c r="H257" s="113" t="s">
        <v>137</v>
      </c>
      <c r="I257" s="104" t="n">
        <v>770</v>
      </c>
      <c r="J257" s="104" t="n">
        <v>9420</v>
      </c>
      <c r="K257" s="105" t="n">
        <v>12.2337662337662</v>
      </c>
    </row>
    <row r="258" customFormat="false" ht="13.5" hidden="false" customHeight="false" outlineLevel="0" collapsed="false">
      <c r="A258" s="101" t="n">
        <v>5014</v>
      </c>
      <c r="B258" s="113" t="s">
        <v>19</v>
      </c>
      <c r="C258" s="113" t="s">
        <v>133</v>
      </c>
      <c r="D258" s="103" t="n">
        <v>0.8125</v>
      </c>
      <c r="E258" s="103" t="n">
        <v>0.850694444444445</v>
      </c>
      <c r="G258" s="102" t="s">
        <v>187</v>
      </c>
      <c r="H258" s="113" t="s">
        <v>168</v>
      </c>
      <c r="I258" s="104" t="n">
        <v>370</v>
      </c>
      <c r="J258" s="104" t="n">
        <v>5620</v>
      </c>
      <c r="K258" s="105" t="n">
        <v>15.1891891891892</v>
      </c>
    </row>
    <row r="259" customFormat="false" ht="13.5" hidden="false" customHeight="false" outlineLevel="0" collapsed="false">
      <c r="A259" s="101" t="n">
        <v>5015</v>
      </c>
      <c r="B259" s="113" t="s">
        <v>19</v>
      </c>
      <c r="C259" s="113" t="s">
        <v>133</v>
      </c>
      <c r="D259" s="103" t="n">
        <v>0.8125</v>
      </c>
      <c r="E259" s="103" t="n">
        <v>0.850694444444445</v>
      </c>
      <c r="G259" s="102" t="s">
        <v>187</v>
      </c>
      <c r="H259" s="113" t="s">
        <v>169</v>
      </c>
      <c r="I259" s="104" t="n">
        <v>370</v>
      </c>
      <c r="J259" s="104" t="n">
        <v>6420</v>
      </c>
      <c r="K259" s="105" t="n">
        <v>17.3513513513514</v>
      </c>
    </row>
    <row r="260" customFormat="false" ht="13.5" hidden="false" customHeight="false" outlineLevel="0" collapsed="false">
      <c r="A260" s="101" t="n">
        <v>5016</v>
      </c>
      <c r="B260" s="113" t="s">
        <v>19</v>
      </c>
      <c r="C260" s="113" t="s">
        <v>133</v>
      </c>
      <c r="D260" s="103" t="n">
        <v>0.8125</v>
      </c>
      <c r="E260" s="103" t="n">
        <v>0.850694444444445</v>
      </c>
      <c r="G260" s="102" t="s">
        <v>187</v>
      </c>
      <c r="H260" s="113" t="s">
        <v>170</v>
      </c>
      <c r="I260" s="104" t="n">
        <v>370</v>
      </c>
      <c r="J260" s="104" t="n">
        <v>7020</v>
      </c>
      <c r="K260" s="105" t="n">
        <v>18.972972972973</v>
      </c>
    </row>
    <row r="261" customFormat="false" ht="13.5" hidden="false" customHeight="false" outlineLevel="0" collapsed="false">
      <c r="A261" s="128" t="s">
        <v>188</v>
      </c>
    </row>
    <row r="262" customFormat="false" ht="13.5" hidden="false" customHeight="false" outlineLevel="0" collapsed="false">
      <c r="A262" s="101" t="n">
        <v>2128</v>
      </c>
      <c r="B262" s="113" t="s">
        <v>125</v>
      </c>
      <c r="C262" s="113" t="s">
        <v>19</v>
      </c>
      <c r="D262" s="103" t="n">
        <v>0.256944444444444</v>
      </c>
      <c r="E262" s="103" t="n">
        <v>0.40625</v>
      </c>
      <c r="G262" s="102" t="s">
        <v>189</v>
      </c>
      <c r="H262" s="113" t="s">
        <v>134</v>
      </c>
      <c r="I262" s="104" t="n">
        <v>2236</v>
      </c>
      <c r="J262" s="104" t="n">
        <v>59790</v>
      </c>
      <c r="K262" s="105" t="n">
        <v>26.7397137745975</v>
      </c>
    </row>
    <row r="263" customFormat="false" ht="13.5" hidden="false" customHeight="false" outlineLevel="0" collapsed="false">
      <c r="A263" s="101" t="n">
        <v>2129</v>
      </c>
      <c r="B263" s="113" t="s">
        <v>125</v>
      </c>
      <c r="C263" s="113" t="s">
        <v>19</v>
      </c>
      <c r="D263" s="103" t="n">
        <v>0.256944444444444</v>
      </c>
      <c r="E263" s="103" t="n">
        <v>0.40625</v>
      </c>
      <c r="G263" s="102" t="s">
        <v>189</v>
      </c>
      <c r="H263" s="113" t="s">
        <v>137</v>
      </c>
      <c r="I263" s="104" t="n">
        <v>2236</v>
      </c>
      <c r="J263" s="104" t="n">
        <v>60290</v>
      </c>
      <c r="K263" s="105" t="n">
        <v>26.9633273703041</v>
      </c>
    </row>
    <row r="264" customFormat="false" ht="13.5" hidden="false" customHeight="false" outlineLevel="0" collapsed="false">
      <c r="A264" s="101" t="n">
        <v>2130</v>
      </c>
      <c r="B264" s="113" t="s">
        <v>125</v>
      </c>
      <c r="C264" s="113" t="s">
        <v>19</v>
      </c>
      <c r="D264" s="103" t="n">
        <v>0.256944444444444</v>
      </c>
      <c r="E264" s="103" t="n">
        <v>0.40625</v>
      </c>
      <c r="G264" s="102" t="s">
        <v>189</v>
      </c>
      <c r="H264" s="113" t="s">
        <v>126</v>
      </c>
      <c r="I264" s="104" t="n">
        <v>1836</v>
      </c>
      <c r="J264" s="104" t="n">
        <v>13290</v>
      </c>
      <c r="K264" s="105" t="n">
        <v>7.23856209150327</v>
      </c>
    </row>
    <row r="265" customFormat="false" ht="13.5" hidden="false" customHeight="false" outlineLevel="0" collapsed="false">
      <c r="A265" s="101" t="n">
        <v>2131</v>
      </c>
      <c r="B265" s="113" t="s">
        <v>125</v>
      </c>
      <c r="C265" s="113" t="s">
        <v>19</v>
      </c>
      <c r="D265" s="103" t="n">
        <v>0.256944444444444</v>
      </c>
      <c r="E265" s="103" t="n">
        <v>0.40625</v>
      </c>
      <c r="G265" s="102" t="s">
        <v>189</v>
      </c>
      <c r="H265" s="113" t="s">
        <v>168</v>
      </c>
      <c r="I265" s="104" t="n">
        <v>1836</v>
      </c>
      <c r="J265" s="104" t="n">
        <v>16890</v>
      </c>
      <c r="K265" s="105" t="n">
        <v>9.19934640522876</v>
      </c>
    </row>
    <row r="266" customFormat="false" ht="13.5" hidden="false" customHeight="false" outlineLevel="0" collapsed="false">
      <c r="A266" s="101" t="n">
        <v>2132</v>
      </c>
      <c r="B266" s="113" t="s">
        <v>125</v>
      </c>
      <c r="C266" s="113" t="s">
        <v>19</v>
      </c>
      <c r="D266" s="103" t="n">
        <v>0.256944444444444</v>
      </c>
      <c r="E266" s="103" t="n">
        <v>0.40625</v>
      </c>
      <c r="G266" s="102" t="s">
        <v>189</v>
      </c>
      <c r="H266" s="113" t="s">
        <v>169</v>
      </c>
      <c r="I266" s="104" t="n">
        <v>1836</v>
      </c>
      <c r="J266" s="104" t="n">
        <v>18590</v>
      </c>
      <c r="K266" s="105" t="n">
        <v>10.1252723311547</v>
      </c>
    </row>
    <row r="267" customFormat="false" ht="13.5" hidden="false" customHeight="false" outlineLevel="0" collapsed="false">
      <c r="A267" s="101" t="n">
        <v>2133</v>
      </c>
      <c r="B267" s="113" t="s">
        <v>125</v>
      </c>
      <c r="C267" s="113" t="s">
        <v>19</v>
      </c>
      <c r="D267" s="103" t="n">
        <v>0.256944444444444</v>
      </c>
      <c r="E267" s="103" t="n">
        <v>0.40625</v>
      </c>
      <c r="G267" s="102" t="s">
        <v>189</v>
      </c>
      <c r="H267" s="113" t="s">
        <v>170</v>
      </c>
      <c r="I267" s="104" t="n">
        <v>1836</v>
      </c>
      <c r="J267" s="104" t="n">
        <v>20790</v>
      </c>
      <c r="K267" s="105" t="n">
        <v>11.3235294117647</v>
      </c>
    </row>
    <row r="268" customFormat="false" ht="13.5" hidden="false" customHeight="false" outlineLevel="0" collapsed="false">
      <c r="A268" s="101" t="n">
        <v>2134</v>
      </c>
      <c r="B268" s="113" t="s">
        <v>125</v>
      </c>
      <c r="C268" s="113" t="s">
        <v>19</v>
      </c>
      <c r="D268" s="103" t="n">
        <v>0.256944444444444</v>
      </c>
      <c r="E268" s="103" t="n">
        <v>0.40625</v>
      </c>
      <c r="G268" s="102" t="s">
        <v>189</v>
      </c>
      <c r="H268" s="113" t="s">
        <v>171</v>
      </c>
      <c r="I268" s="104" t="n">
        <v>1836</v>
      </c>
      <c r="J268" s="104" t="n">
        <v>22490</v>
      </c>
      <c r="K268" s="105" t="n">
        <v>12.2494553376906</v>
      </c>
    </row>
    <row r="269" customFormat="false" ht="13.5" hidden="false" customHeight="false" outlineLevel="0" collapsed="false">
      <c r="A269" s="101" t="n">
        <v>2135</v>
      </c>
      <c r="B269" s="113" t="s">
        <v>125</v>
      </c>
      <c r="C269" s="113" t="s">
        <v>19</v>
      </c>
      <c r="D269" s="103" t="n">
        <v>0.256944444444444</v>
      </c>
      <c r="E269" s="103" t="n">
        <v>0.40625</v>
      </c>
      <c r="G269" s="102" t="s">
        <v>189</v>
      </c>
      <c r="H269" s="113" t="s">
        <v>127</v>
      </c>
      <c r="I269" s="104" t="n">
        <v>4072</v>
      </c>
      <c r="J269" s="104" t="n">
        <v>83190</v>
      </c>
      <c r="K269" s="105" t="n">
        <v>20.4297642436149</v>
      </c>
    </row>
    <row r="270" customFormat="false" ht="13.5" hidden="false" customHeight="false" outlineLevel="0" collapsed="false">
      <c r="A270" s="101" t="n">
        <v>2136</v>
      </c>
      <c r="B270" s="113" t="s">
        <v>125</v>
      </c>
      <c r="C270" s="113" t="s">
        <v>19</v>
      </c>
      <c r="D270" s="103" t="n">
        <v>0.256944444444444</v>
      </c>
      <c r="E270" s="103" t="n">
        <v>0.40625</v>
      </c>
      <c r="G270" s="102" t="s">
        <v>189</v>
      </c>
      <c r="H270" s="113" t="s">
        <v>175</v>
      </c>
      <c r="I270" s="104" t="n">
        <v>3460</v>
      </c>
      <c r="J270" s="104" t="n">
        <v>72790</v>
      </c>
      <c r="K270" s="105" t="n">
        <v>21.0375722543353</v>
      </c>
    </row>
    <row r="271" customFormat="false" ht="13.5" hidden="false" customHeight="false" outlineLevel="0" collapsed="false">
      <c r="A271" s="101" t="n">
        <v>2137</v>
      </c>
      <c r="B271" s="113" t="s">
        <v>125</v>
      </c>
      <c r="C271" s="113" t="s">
        <v>19</v>
      </c>
      <c r="D271" s="103" t="n">
        <v>0.256944444444444</v>
      </c>
      <c r="E271" s="103" t="n">
        <v>0.40625</v>
      </c>
      <c r="G271" s="102" t="s">
        <v>189</v>
      </c>
      <c r="H271" s="113" t="s">
        <v>129</v>
      </c>
      <c r="I271" s="104" t="n">
        <v>3460</v>
      </c>
      <c r="J271" s="104" t="n">
        <v>37690</v>
      </c>
      <c r="K271" s="105" t="n">
        <v>10.893063583815</v>
      </c>
    </row>
    <row r="272" customFormat="false" ht="13.5" hidden="false" customHeight="false" outlineLevel="0" collapsed="false">
      <c r="A272" s="101" t="n">
        <v>2138</v>
      </c>
      <c r="B272" s="113" t="s">
        <v>125</v>
      </c>
      <c r="C272" s="113" t="s">
        <v>19</v>
      </c>
      <c r="D272" s="103" t="n">
        <v>0.256944444444444</v>
      </c>
      <c r="E272" s="103" t="n">
        <v>0.40625</v>
      </c>
      <c r="G272" s="102" t="s">
        <v>189</v>
      </c>
      <c r="H272" s="113" t="s">
        <v>172</v>
      </c>
      <c r="I272" s="104" t="n">
        <v>4072</v>
      </c>
      <c r="J272" s="104" t="n">
        <v>74790</v>
      </c>
      <c r="K272" s="105" t="n">
        <v>18.3668958742633</v>
      </c>
    </row>
    <row r="273" customFormat="false" ht="13.5" hidden="false" customHeight="false" outlineLevel="0" collapsed="false">
      <c r="A273" s="101" t="n">
        <v>2139</v>
      </c>
      <c r="B273" s="113" t="s">
        <v>125</v>
      </c>
      <c r="C273" s="113" t="s">
        <v>19</v>
      </c>
      <c r="D273" s="103" t="n">
        <v>0.256944444444444</v>
      </c>
      <c r="E273" s="103" t="n">
        <v>0.40625</v>
      </c>
      <c r="G273" s="102" t="s">
        <v>189</v>
      </c>
      <c r="H273" s="113" t="s">
        <v>173</v>
      </c>
      <c r="I273" s="104" t="n">
        <v>4072</v>
      </c>
      <c r="J273" s="104" t="n">
        <v>53340</v>
      </c>
      <c r="K273" s="105" t="n">
        <v>13.0992141453831</v>
      </c>
    </row>
    <row r="274" customFormat="false" ht="13.5" hidden="false" customHeight="false" outlineLevel="0" collapsed="false">
      <c r="A274" s="101" t="n">
        <v>2140</v>
      </c>
      <c r="B274" s="113" t="s">
        <v>125</v>
      </c>
      <c r="C274" s="113" t="s">
        <v>19</v>
      </c>
      <c r="D274" s="103" t="n">
        <v>0.256944444444444</v>
      </c>
      <c r="E274" s="103" t="n">
        <v>0.40625</v>
      </c>
      <c r="G274" s="102" t="s">
        <v>189</v>
      </c>
      <c r="H274" s="113" t="s">
        <v>177</v>
      </c>
      <c r="I274" s="104" t="n">
        <v>3460</v>
      </c>
      <c r="J274" s="104" t="n">
        <v>46040</v>
      </c>
      <c r="K274" s="105" t="n">
        <v>13.3063583815029</v>
      </c>
    </row>
    <row r="275" customFormat="false" ht="13.5" hidden="false" customHeight="false" outlineLevel="0" collapsed="false">
      <c r="A275" s="101" t="n">
        <v>2141</v>
      </c>
      <c r="B275" s="113" t="s">
        <v>125</v>
      </c>
      <c r="C275" s="113" t="s">
        <v>19</v>
      </c>
      <c r="D275" s="103" t="n">
        <v>0.475694444444444</v>
      </c>
      <c r="E275" s="103" t="n">
        <v>0.618055555555556</v>
      </c>
      <c r="G275" s="102" t="s">
        <v>190</v>
      </c>
      <c r="H275" s="113" t="s">
        <v>134</v>
      </c>
      <c r="I275" s="104" t="n">
        <v>2236</v>
      </c>
      <c r="J275" s="104" t="n">
        <v>59790</v>
      </c>
      <c r="K275" s="105" t="n">
        <v>26.7397137745975</v>
      </c>
    </row>
    <row r="276" customFormat="false" ht="13.5" hidden="false" customHeight="false" outlineLevel="0" collapsed="false">
      <c r="A276" s="101" t="n">
        <v>2142</v>
      </c>
      <c r="B276" s="113" t="s">
        <v>125</v>
      </c>
      <c r="C276" s="113" t="s">
        <v>19</v>
      </c>
      <c r="D276" s="103" t="n">
        <v>0.475694444444444</v>
      </c>
      <c r="E276" s="103" t="n">
        <v>0.618055555555556</v>
      </c>
      <c r="G276" s="102" t="s">
        <v>190</v>
      </c>
      <c r="H276" s="113" t="s">
        <v>137</v>
      </c>
      <c r="I276" s="104" t="n">
        <v>2236</v>
      </c>
      <c r="J276" s="104" t="n">
        <v>60290</v>
      </c>
      <c r="K276" s="105" t="n">
        <v>26.9633273703041</v>
      </c>
    </row>
    <row r="277" customFormat="false" ht="13.5" hidden="false" customHeight="false" outlineLevel="0" collapsed="false">
      <c r="A277" s="101" t="n">
        <v>2143</v>
      </c>
      <c r="B277" s="113" t="s">
        <v>125</v>
      </c>
      <c r="C277" s="113" t="s">
        <v>19</v>
      </c>
      <c r="D277" s="103" t="n">
        <v>0.475694444444444</v>
      </c>
      <c r="E277" s="103" t="n">
        <v>0.618055555555556</v>
      </c>
      <c r="G277" s="102" t="s">
        <v>190</v>
      </c>
      <c r="H277" s="113" t="s">
        <v>126</v>
      </c>
      <c r="I277" s="104" t="n">
        <v>1836</v>
      </c>
      <c r="J277" s="104" t="n">
        <v>20290</v>
      </c>
      <c r="K277" s="105" t="n">
        <v>11.0511982570806</v>
      </c>
    </row>
    <row r="278" customFormat="false" ht="13.5" hidden="false" customHeight="false" outlineLevel="0" collapsed="false">
      <c r="A278" s="101" t="n">
        <v>2144</v>
      </c>
      <c r="B278" s="113" t="s">
        <v>125</v>
      </c>
      <c r="C278" s="113" t="s">
        <v>19</v>
      </c>
      <c r="D278" s="103" t="n">
        <v>0.475694444444444</v>
      </c>
      <c r="E278" s="103" t="n">
        <v>0.618055555555556</v>
      </c>
      <c r="G278" s="102" t="s">
        <v>190</v>
      </c>
      <c r="H278" s="113" t="s">
        <v>168</v>
      </c>
      <c r="I278" s="104" t="n">
        <v>1836</v>
      </c>
      <c r="J278" s="104" t="n">
        <v>20990</v>
      </c>
      <c r="K278" s="105" t="n">
        <v>11.4324618736383</v>
      </c>
    </row>
    <row r="279" customFormat="false" ht="13.5" hidden="false" customHeight="false" outlineLevel="0" collapsed="false">
      <c r="A279" s="101" t="n">
        <v>2145</v>
      </c>
      <c r="B279" s="113" t="s">
        <v>125</v>
      </c>
      <c r="C279" s="113" t="s">
        <v>19</v>
      </c>
      <c r="D279" s="103" t="n">
        <v>0.475694444444444</v>
      </c>
      <c r="E279" s="103" t="n">
        <v>0.618055555555556</v>
      </c>
      <c r="G279" s="102" t="s">
        <v>190</v>
      </c>
      <c r="H279" s="113" t="s">
        <v>169</v>
      </c>
      <c r="I279" s="104" t="n">
        <v>1836</v>
      </c>
      <c r="J279" s="104" t="n">
        <v>21690</v>
      </c>
      <c r="K279" s="105" t="n">
        <v>11.8137254901961</v>
      </c>
    </row>
    <row r="280" customFormat="false" ht="13.5" hidden="false" customHeight="false" outlineLevel="0" collapsed="false">
      <c r="A280" s="101" t="n">
        <v>2146</v>
      </c>
      <c r="B280" s="113" t="s">
        <v>125</v>
      </c>
      <c r="C280" s="113" t="s">
        <v>19</v>
      </c>
      <c r="D280" s="103" t="n">
        <v>0.475694444444444</v>
      </c>
      <c r="E280" s="103" t="n">
        <v>0.618055555555556</v>
      </c>
      <c r="G280" s="102" t="s">
        <v>190</v>
      </c>
      <c r="H280" s="113" t="s">
        <v>170</v>
      </c>
      <c r="I280" s="104" t="n">
        <v>1836</v>
      </c>
      <c r="J280" s="104" t="n">
        <v>23690</v>
      </c>
      <c r="K280" s="105" t="n">
        <v>12.9030501089325</v>
      </c>
    </row>
    <row r="281" customFormat="false" ht="13.5" hidden="false" customHeight="false" outlineLevel="0" collapsed="false">
      <c r="A281" s="101" t="n">
        <v>2147</v>
      </c>
      <c r="B281" s="113" t="s">
        <v>125</v>
      </c>
      <c r="C281" s="113" t="s">
        <v>19</v>
      </c>
      <c r="D281" s="103" t="n">
        <v>0.475694444444444</v>
      </c>
      <c r="E281" s="103" t="n">
        <v>0.618055555555556</v>
      </c>
      <c r="G281" s="102" t="s">
        <v>190</v>
      </c>
      <c r="H281" s="113" t="s">
        <v>171</v>
      </c>
      <c r="I281" s="104" t="n">
        <v>1836</v>
      </c>
      <c r="J281" s="104" t="n">
        <v>24390</v>
      </c>
      <c r="K281" s="105" t="n">
        <v>13.2843137254902</v>
      </c>
    </row>
    <row r="282" customFormat="false" ht="13.5" hidden="false" customHeight="false" outlineLevel="0" collapsed="false">
      <c r="A282" s="101" t="n">
        <v>2148</v>
      </c>
      <c r="B282" s="113" t="s">
        <v>125</v>
      </c>
      <c r="C282" s="113" t="s">
        <v>19</v>
      </c>
      <c r="D282" s="103" t="n">
        <v>0.475694444444444</v>
      </c>
      <c r="E282" s="103" t="n">
        <v>0.618055555555556</v>
      </c>
      <c r="G282" s="102" t="s">
        <v>190</v>
      </c>
      <c r="H282" s="113" t="s">
        <v>127</v>
      </c>
      <c r="I282" s="104" t="n">
        <v>4072</v>
      </c>
      <c r="J282" s="104" t="n">
        <v>83190</v>
      </c>
      <c r="K282" s="105" t="n">
        <v>20.4297642436149</v>
      </c>
    </row>
    <row r="283" customFormat="false" ht="13.5" hidden="false" customHeight="false" outlineLevel="0" collapsed="false">
      <c r="A283" s="101" t="n">
        <v>2149</v>
      </c>
      <c r="B283" s="113" t="s">
        <v>125</v>
      </c>
      <c r="C283" s="113" t="s">
        <v>19</v>
      </c>
      <c r="D283" s="103" t="n">
        <v>0.475694444444444</v>
      </c>
      <c r="E283" s="103" t="n">
        <v>0.618055555555556</v>
      </c>
      <c r="G283" s="102" t="s">
        <v>190</v>
      </c>
      <c r="H283" s="113" t="s">
        <v>175</v>
      </c>
      <c r="I283" s="104" t="n">
        <v>3460</v>
      </c>
      <c r="J283" s="104" t="n">
        <v>72790</v>
      </c>
      <c r="K283" s="105" t="n">
        <v>21.0375722543353</v>
      </c>
    </row>
    <row r="284" customFormat="false" ht="13.5" hidden="false" customHeight="false" outlineLevel="0" collapsed="false">
      <c r="A284" s="101" t="n">
        <v>2150</v>
      </c>
      <c r="B284" s="113" t="s">
        <v>125</v>
      </c>
      <c r="C284" s="113" t="s">
        <v>19</v>
      </c>
      <c r="D284" s="103" t="n">
        <v>0.475694444444444</v>
      </c>
      <c r="E284" s="103" t="n">
        <v>0.618055555555556</v>
      </c>
      <c r="G284" s="102" t="s">
        <v>190</v>
      </c>
      <c r="H284" s="113" t="s">
        <v>129</v>
      </c>
      <c r="I284" s="104" t="n">
        <v>3460</v>
      </c>
      <c r="J284" s="104" t="n">
        <v>37690</v>
      </c>
      <c r="K284" s="105" t="n">
        <v>10.893063583815</v>
      </c>
    </row>
    <row r="285" customFormat="false" ht="13.5" hidden="false" customHeight="false" outlineLevel="0" collapsed="false">
      <c r="A285" s="101" t="n">
        <v>2151</v>
      </c>
      <c r="B285" s="113" t="s">
        <v>125</v>
      </c>
      <c r="C285" s="113" t="s">
        <v>19</v>
      </c>
      <c r="D285" s="103" t="n">
        <v>0.475694444444444</v>
      </c>
      <c r="E285" s="103" t="n">
        <v>0.618055555555556</v>
      </c>
      <c r="G285" s="102" t="s">
        <v>190</v>
      </c>
      <c r="H285" s="113" t="s">
        <v>172</v>
      </c>
      <c r="I285" s="104" t="n">
        <v>4072</v>
      </c>
      <c r="J285" s="104" t="n">
        <v>74790</v>
      </c>
      <c r="K285" s="105" t="n">
        <v>18.3668958742633</v>
      </c>
    </row>
    <row r="286" customFormat="false" ht="13.5" hidden="false" customHeight="false" outlineLevel="0" collapsed="false">
      <c r="A286" s="101" t="n">
        <v>2152</v>
      </c>
      <c r="B286" s="113" t="s">
        <v>125</v>
      </c>
      <c r="C286" s="113" t="s">
        <v>19</v>
      </c>
      <c r="D286" s="103" t="n">
        <v>0.475694444444444</v>
      </c>
      <c r="E286" s="103" t="n">
        <v>0.618055555555556</v>
      </c>
      <c r="G286" s="102" t="s">
        <v>190</v>
      </c>
      <c r="H286" s="113" t="s">
        <v>173</v>
      </c>
      <c r="I286" s="104" t="n">
        <v>4072</v>
      </c>
      <c r="J286" s="104" t="n">
        <v>53340</v>
      </c>
      <c r="K286" s="105" t="n">
        <v>13.0992141453831</v>
      </c>
    </row>
    <row r="287" customFormat="false" ht="13.5" hidden="false" customHeight="false" outlineLevel="0" collapsed="false">
      <c r="A287" s="101" t="n">
        <v>2153</v>
      </c>
      <c r="B287" s="113" t="s">
        <v>125</v>
      </c>
      <c r="C287" s="113" t="s">
        <v>19</v>
      </c>
      <c r="D287" s="103" t="n">
        <v>0.475694444444444</v>
      </c>
      <c r="E287" s="103" t="n">
        <v>0.618055555555556</v>
      </c>
      <c r="G287" s="102" t="s">
        <v>190</v>
      </c>
      <c r="H287" s="113" t="s">
        <v>177</v>
      </c>
      <c r="I287" s="104" t="n">
        <v>3460</v>
      </c>
      <c r="J287" s="104" t="n">
        <v>46040</v>
      </c>
      <c r="K287" s="105" t="n">
        <v>13.3063583815029</v>
      </c>
    </row>
    <row r="288" customFormat="false" ht="13.5" hidden="false" customHeight="false" outlineLevel="0" collapsed="false">
      <c r="A288" s="101" t="n">
        <v>2455</v>
      </c>
      <c r="B288" s="113" t="s">
        <v>128</v>
      </c>
      <c r="C288" s="113" t="s">
        <v>19</v>
      </c>
      <c r="D288" s="103" t="n">
        <v>0.489583333333333</v>
      </c>
      <c r="E288" s="103" t="n">
        <v>0.618055555555556</v>
      </c>
      <c r="G288" s="102" t="s">
        <v>204</v>
      </c>
      <c r="H288" s="113" t="s">
        <v>134</v>
      </c>
      <c r="I288" s="104" t="n">
        <v>1966</v>
      </c>
      <c r="J288" s="104" t="n">
        <v>53110</v>
      </c>
      <c r="K288" s="105" t="n">
        <v>27.0142421159715</v>
      </c>
    </row>
    <row r="289" customFormat="false" ht="13.5" hidden="false" customHeight="false" outlineLevel="0" collapsed="false">
      <c r="A289" s="101" t="n">
        <v>2456</v>
      </c>
      <c r="B289" s="113" t="s">
        <v>128</v>
      </c>
      <c r="C289" s="113" t="s">
        <v>19</v>
      </c>
      <c r="D289" s="103" t="n">
        <v>0.489583333333333</v>
      </c>
      <c r="E289" s="103" t="n">
        <v>0.618055555555556</v>
      </c>
      <c r="G289" s="102" t="s">
        <v>204</v>
      </c>
      <c r="H289" s="113" t="s">
        <v>137</v>
      </c>
      <c r="I289" s="104" t="n">
        <v>1966</v>
      </c>
      <c r="J289" s="104" t="n">
        <v>53610</v>
      </c>
      <c r="K289" s="105" t="n">
        <v>27.2685656154629</v>
      </c>
    </row>
    <row r="290" customFormat="false" ht="13.5" hidden="false" customHeight="false" outlineLevel="0" collapsed="false">
      <c r="A290" s="101" t="n">
        <v>2457</v>
      </c>
      <c r="B290" s="113" t="s">
        <v>128</v>
      </c>
      <c r="C290" s="113" t="s">
        <v>19</v>
      </c>
      <c r="D290" s="103" t="n">
        <v>0.489583333333333</v>
      </c>
      <c r="E290" s="103" t="n">
        <v>0.618055555555556</v>
      </c>
      <c r="G290" s="102" t="s">
        <v>204</v>
      </c>
      <c r="H290" s="113" t="s">
        <v>126</v>
      </c>
      <c r="I290" s="104" t="n">
        <v>1566</v>
      </c>
      <c r="J290" s="104" t="n">
        <v>18310</v>
      </c>
      <c r="K290" s="105" t="n">
        <v>11.6922094508301</v>
      </c>
    </row>
    <row r="291" customFormat="false" ht="13.5" hidden="false" customHeight="false" outlineLevel="0" collapsed="false">
      <c r="A291" s="101" t="n">
        <v>2458</v>
      </c>
      <c r="B291" s="113" t="s">
        <v>128</v>
      </c>
      <c r="C291" s="113" t="s">
        <v>19</v>
      </c>
      <c r="D291" s="103" t="n">
        <v>0.489583333333333</v>
      </c>
      <c r="E291" s="103" t="n">
        <v>0.618055555555556</v>
      </c>
      <c r="G291" s="102" t="s">
        <v>204</v>
      </c>
      <c r="H291" s="113" t="s">
        <v>168</v>
      </c>
      <c r="I291" s="104" t="n">
        <v>1566</v>
      </c>
      <c r="J291" s="104" t="n">
        <v>18910</v>
      </c>
      <c r="K291" s="105" t="n">
        <v>12.0753512132822</v>
      </c>
    </row>
    <row r="292" customFormat="false" ht="13.5" hidden="false" customHeight="false" outlineLevel="0" collapsed="false">
      <c r="A292" s="101" t="n">
        <v>2459</v>
      </c>
      <c r="B292" s="113" t="s">
        <v>128</v>
      </c>
      <c r="C292" s="113" t="s">
        <v>19</v>
      </c>
      <c r="D292" s="103" t="n">
        <v>0.489583333333333</v>
      </c>
      <c r="E292" s="103" t="n">
        <v>0.618055555555556</v>
      </c>
      <c r="G292" s="102" t="s">
        <v>204</v>
      </c>
      <c r="H292" s="113" t="s">
        <v>169</v>
      </c>
      <c r="I292" s="104" t="n">
        <v>1566</v>
      </c>
      <c r="J292" s="104" t="n">
        <v>19510</v>
      </c>
      <c r="K292" s="105" t="n">
        <v>12.4584929757344</v>
      </c>
    </row>
    <row r="293" customFormat="false" ht="13.5" hidden="false" customHeight="false" outlineLevel="0" collapsed="false">
      <c r="A293" s="101" t="n">
        <v>2460</v>
      </c>
      <c r="B293" s="113" t="s">
        <v>128</v>
      </c>
      <c r="C293" s="113" t="s">
        <v>19</v>
      </c>
      <c r="D293" s="103" t="n">
        <v>0.489583333333333</v>
      </c>
      <c r="E293" s="103" t="n">
        <v>0.618055555555556</v>
      </c>
      <c r="G293" s="102" t="s">
        <v>204</v>
      </c>
      <c r="H293" s="113" t="s">
        <v>170</v>
      </c>
      <c r="I293" s="104" t="n">
        <v>1566</v>
      </c>
      <c r="J293" s="104" t="n">
        <v>21310</v>
      </c>
      <c r="K293" s="105" t="n">
        <v>13.6079182630907</v>
      </c>
    </row>
    <row r="294" customFormat="false" ht="13.5" hidden="false" customHeight="false" outlineLevel="0" collapsed="false">
      <c r="A294" s="101" t="n">
        <v>2461</v>
      </c>
      <c r="B294" s="113" t="s">
        <v>128</v>
      </c>
      <c r="C294" s="113" t="s">
        <v>19</v>
      </c>
      <c r="D294" s="103" t="n">
        <v>0.489583333333333</v>
      </c>
      <c r="E294" s="103" t="n">
        <v>0.618055555555556</v>
      </c>
      <c r="G294" s="102" t="s">
        <v>204</v>
      </c>
      <c r="H294" s="113" t="s">
        <v>171</v>
      </c>
      <c r="I294" s="104" t="n">
        <v>1566</v>
      </c>
      <c r="J294" s="104" t="n">
        <v>22010</v>
      </c>
      <c r="K294" s="105" t="n">
        <v>14.0549169859515</v>
      </c>
    </row>
    <row r="295" customFormat="false" ht="13.5" hidden="false" customHeight="false" outlineLevel="0" collapsed="false">
      <c r="A295" s="101" t="n">
        <v>2462</v>
      </c>
      <c r="B295" s="113" t="s">
        <v>128</v>
      </c>
      <c r="C295" s="113" t="s">
        <v>19</v>
      </c>
      <c r="D295" s="103" t="n">
        <v>0.489583333333333</v>
      </c>
      <c r="E295" s="103" t="n">
        <v>0.618055555555556</v>
      </c>
      <c r="G295" s="102" t="s">
        <v>204</v>
      </c>
      <c r="H295" s="113" t="s">
        <v>127</v>
      </c>
      <c r="I295" s="104" t="n">
        <v>3532</v>
      </c>
      <c r="J295" s="104" t="n">
        <v>72210</v>
      </c>
      <c r="K295" s="105" t="n">
        <v>20.4445073612684</v>
      </c>
    </row>
    <row r="296" customFormat="false" ht="13.5" hidden="false" customHeight="false" outlineLevel="0" collapsed="false">
      <c r="A296" s="101" t="n">
        <v>2463</v>
      </c>
      <c r="B296" s="113" t="s">
        <v>128</v>
      </c>
      <c r="C296" s="113" t="s">
        <v>19</v>
      </c>
      <c r="D296" s="103" t="n">
        <v>0.489583333333333</v>
      </c>
      <c r="E296" s="103" t="n">
        <v>0.618055555555556</v>
      </c>
      <c r="G296" s="102" t="s">
        <v>204</v>
      </c>
      <c r="H296" s="113" t="s">
        <v>175</v>
      </c>
      <c r="I296" s="104" t="n">
        <v>3010</v>
      </c>
      <c r="J296" s="104" t="n">
        <v>62110</v>
      </c>
      <c r="K296" s="105" t="n">
        <v>20.6345514950166</v>
      </c>
    </row>
    <row r="297" customFormat="false" ht="13.5" hidden="false" customHeight="false" outlineLevel="0" collapsed="false">
      <c r="A297" s="101" t="n">
        <v>2464</v>
      </c>
      <c r="B297" s="113" t="s">
        <v>128</v>
      </c>
      <c r="C297" s="113" t="s">
        <v>19</v>
      </c>
      <c r="D297" s="103" t="n">
        <v>0.489583333333333</v>
      </c>
      <c r="E297" s="103" t="n">
        <v>0.618055555555556</v>
      </c>
      <c r="G297" s="102" t="s">
        <v>204</v>
      </c>
      <c r="H297" s="113" t="s">
        <v>129</v>
      </c>
      <c r="I297" s="104" t="n">
        <v>3010</v>
      </c>
      <c r="J297" s="104" t="n">
        <v>33910</v>
      </c>
      <c r="K297" s="105" t="n">
        <v>11.265780730897</v>
      </c>
    </row>
    <row r="298" customFormat="false" ht="13.5" hidden="false" customHeight="false" outlineLevel="0" collapsed="false">
      <c r="A298" s="101" t="n">
        <v>2465</v>
      </c>
      <c r="B298" s="113" t="s">
        <v>128</v>
      </c>
      <c r="C298" s="113" t="s">
        <v>19</v>
      </c>
      <c r="D298" s="103" t="n">
        <v>0.489583333333333</v>
      </c>
      <c r="E298" s="103" t="n">
        <v>0.618055555555556</v>
      </c>
      <c r="G298" s="102" t="s">
        <v>204</v>
      </c>
      <c r="H298" s="113" t="s">
        <v>172</v>
      </c>
      <c r="I298" s="104" t="n">
        <v>3532</v>
      </c>
      <c r="J298" s="104" t="n">
        <v>64110</v>
      </c>
      <c r="K298" s="105" t="n">
        <v>18.1511891279728</v>
      </c>
    </row>
    <row r="299" customFormat="false" ht="13.5" hidden="false" customHeight="false" outlineLevel="0" collapsed="false">
      <c r="A299" s="101" t="n">
        <v>2466</v>
      </c>
      <c r="B299" s="113" t="s">
        <v>128</v>
      </c>
      <c r="C299" s="113" t="s">
        <v>19</v>
      </c>
      <c r="D299" s="103" t="n">
        <v>0.489583333333333</v>
      </c>
      <c r="E299" s="103" t="n">
        <v>0.618055555555556</v>
      </c>
      <c r="G299" s="102" t="s">
        <v>204</v>
      </c>
      <c r="H299" s="113" t="s">
        <v>173</v>
      </c>
      <c r="I299" s="104" t="n">
        <v>3532</v>
      </c>
      <c r="J299" s="104" t="n">
        <v>45210</v>
      </c>
      <c r="K299" s="105" t="n">
        <v>12.8001132502831</v>
      </c>
    </row>
    <row r="300" customFormat="false" ht="13.5" hidden="false" customHeight="false" outlineLevel="0" collapsed="false">
      <c r="A300" s="101" t="n">
        <v>2467</v>
      </c>
      <c r="B300" s="113" t="s">
        <v>128</v>
      </c>
      <c r="C300" s="113" t="s">
        <v>19</v>
      </c>
      <c r="D300" s="103" t="n">
        <v>0.489583333333333</v>
      </c>
      <c r="E300" s="103" t="n">
        <v>0.618055555555556</v>
      </c>
      <c r="G300" s="102" t="s">
        <v>204</v>
      </c>
      <c r="H300" s="113" t="s">
        <v>177</v>
      </c>
      <c r="I300" s="104" t="n">
        <v>3010</v>
      </c>
      <c r="J300" s="104" t="n">
        <v>38560</v>
      </c>
      <c r="K300" s="105" t="n">
        <v>12.8106312292359</v>
      </c>
    </row>
    <row r="301" customFormat="false" ht="13.5" hidden="false" customHeight="false" outlineLevel="0" collapsed="false">
      <c r="A301" s="101" t="n">
        <v>3155</v>
      </c>
      <c r="B301" s="113" t="s">
        <v>130</v>
      </c>
      <c r="C301" s="113" t="s">
        <v>19</v>
      </c>
      <c r="D301" s="103" t="n">
        <v>0.350694444444444</v>
      </c>
      <c r="E301" s="103" t="n">
        <v>0.46875</v>
      </c>
      <c r="G301" s="102" t="s">
        <v>192</v>
      </c>
      <c r="H301" s="113" t="s">
        <v>134</v>
      </c>
      <c r="I301" s="104" t="n">
        <v>1853</v>
      </c>
      <c r="J301" s="104" t="n">
        <v>49230</v>
      </c>
      <c r="K301" s="105" t="n">
        <v>26.5677280086346</v>
      </c>
    </row>
    <row r="302" customFormat="false" ht="13.5" hidden="false" customHeight="false" outlineLevel="0" collapsed="false">
      <c r="A302" s="101" t="n">
        <v>3156</v>
      </c>
      <c r="B302" s="113" t="s">
        <v>130</v>
      </c>
      <c r="C302" s="113" t="s">
        <v>19</v>
      </c>
      <c r="D302" s="103" t="n">
        <v>0.350694444444444</v>
      </c>
      <c r="E302" s="103" t="n">
        <v>0.46875</v>
      </c>
      <c r="G302" s="102" t="s">
        <v>192</v>
      </c>
      <c r="H302" s="113" t="s">
        <v>137</v>
      </c>
      <c r="I302" s="104" t="n">
        <v>1853</v>
      </c>
      <c r="J302" s="104" t="n">
        <v>49730</v>
      </c>
      <c r="K302" s="105" t="n">
        <v>26.8375607123583</v>
      </c>
    </row>
    <row r="303" customFormat="false" ht="13.5" hidden="false" customHeight="false" outlineLevel="0" collapsed="false">
      <c r="A303" s="101" t="n">
        <v>3157</v>
      </c>
      <c r="B303" s="113" t="s">
        <v>130</v>
      </c>
      <c r="C303" s="113" t="s">
        <v>19</v>
      </c>
      <c r="D303" s="103" t="n">
        <v>0.350694444444444</v>
      </c>
      <c r="E303" s="103" t="n">
        <v>0.46875</v>
      </c>
      <c r="G303" s="102" t="s">
        <v>192</v>
      </c>
      <c r="H303" s="113" t="s">
        <v>126</v>
      </c>
      <c r="I303" s="104" t="n">
        <v>1453</v>
      </c>
      <c r="J303" s="104" t="n">
        <v>13430</v>
      </c>
      <c r="K303" s="105" t="n">
        <v>9.24294562973159</v>
      </c>
    </row>
    <row r="304" customFormat="false" ht="13.5" hidden="false" customHeight="false" outlineLevel="0" collapsed="false">
      <c r="A304" s="101" t="n">
        <v>3158</v>
      </c>
      <c r="B304" s="113" t="s">
        <v>130</v>
      </c>
      <c r="C304" s="113" t="s">
        <v>19</v>
      </c>
      <c r="D304" s="103" t="n">
        <v>0.350694444444444</v>
      </c>
      <c r="E304" s="103" t="n">
        <v>0.46875</v>
      </c>
      <c r="G304" s="102" t="s">
        <v>192</v>
      </c>
      <c r="H304" s="113" t="s">
        <v>168</v>
      </c>
      <c r="I304" s="104" t="n">
        <v>1453</v>
      </c>
      <c r="J304" s="104" t="n">
        <v>14430</v>
      </c>
      <c r="K304" s="105" t="n">
        <v>9.93117687543015</v>
      </c>
    </row>
    <row r="305" customFormat="false" ht="13.5" hidden="false" customHeight="false" outlineLevel="0" collapsed="false">
      <c r="A305" s="101" t="n">
        <v>3159</v>
      </c>
      <c r="B305" s="113" t="s">
        <v>130</v>
      </c>
      <c r="C305" s="113" t="s">
        <v>19</v>
      </c>
      <c r="D305" s="103" t="n">
        <v>0.350694444444444</v>
      </c>
      <c r="E305" s="103" t="n">
        <v>0.46875</v>
      </c>
      <c r="G305" s="102" t="s">
        <v>192</v>
      </c>
      <c r="H305" s="113" t="s">
        <v>169</v>
      </c>
      <c r="I305" s="104" t="n">
        <v>1453</v>
      </c>
      <c r="J305" s="104" t="n">
        <v>18030</v>
      </c>
      <c r="K305" s="105" t="n">
        <v>12.4088093599449</v>
      </c>
    </row>
    <row r="306" customFormat="false" ht="13.5" hidden="false" customHeight="false" outlineLevel="0" collapsed="false">
      <c r="A306" s="101" t="n">
        <v>3160</v>
      </c>
      <c r="B306" s="113" t="s">
        <v>130</v>
      </c>
      <c r="C306" s="113" t="s">
        <v>19</v>
      </c>
      <c r="D306" s="103" t="n">
        <v>0.350694444444444</v>
      </c>
      <c r="E306" s="103" t="n">
        <v>0.46875</v>
      </c>
      <c r="G306" s="102" t="s">
        <v>192</v>
      </c>
      <c r="H306" s="113" t="s">
        <v>170</v>
      </c>
      <c r="I306" s="104" t="n">
        <v>1453</v>
      </c>
      <c r="J306" s="104" t="n">
        <v>19730</v>
      </c>
      <c r="K306" s="105" t="n">
        <v>13.5788024776325</v>
      </c>
    </row>
    <row r="307" customFormat="false" ht="13.5" hidden="false" customHeight="false" outlineLevel="0" collapsed="false">
      <c r="A307" s="101" t="n">
        <v>3161</v>
      </c>
      <c r="B307" s="113" t="s">
        <v>130</v>
      </c>
      <c r="C307" s="113" t="s">
        <v>19</v>
      </c>
      <c r="D307" s="103" t="n">
        <v>0.350694444444444</v>
      </c>
      <c r="E307" s="103" t="n">
        <v>0.46875</v>
      </c>
      <c r="G307" s="102" t="s">
        <v>192</v>
      </c>
      <c r="H307" s="113" t="s">
        <v>171</v>
      </c>
      <c r="I307" s="104" t="n">
        <v>1453</v>
      </c>
      <c r="J307" s="104" t="n">
        <v>25330</v>
      </c>
      <c r="K307" s="105" t="n">
        <v>17.4328974535444</v>
      </c>
    </row>
    <row r="308" customFormat="false" ht="13.5" hidden="false" customHeight="false" outlineLevel="0" collapsed="false">
      <c r="A308" s="101" t="n">
        <v>3162</v>
      </c>
      <c r="B308" s="113" t="s">
        <v>130</v>
      </c>
      <c r="C308" s="113" t="s">
        <v>19</v>
      </c>
      <c r="D308" s="103" t="n">
        <v>0.350694444444444</v>
      </c>
      <c r="E308" s="103" t="n">
        <v>0.46875</v>
      </c>
      <c r="G308" s="102" t="s">
        <v>192</v>
      </c>
      <c r="H308" s="113" t="s">
        <v>127</v>
      </c>
      <c r="I308" s="104" t="n">
        <v>3307</v>
      </c>
      <c r="J308" s="104" t="n">
        <v>67230</v>
      </c>
      <c r="K308" s="105" t="n">
        <v>20.3296038705776</v>
      </c>
    </row>
    <row r="309" customFormat="false" ht="13.5" hidden="false" customHeight="false" outlineLevel="0" collapsed="false">
      <c r="A309" s="101" t="n">
        <v>3163</v>
      </c>
      <c r="B309" s="113" t="s">
        <v>130</v>
      </c>
      <c r="C309" s="113" t="s">
        <v>19</v>
      </c>
      <c r="D309" s="103" t="n">
        <v>0.350694444444444</v>
      </c>
      <c r="E309" s="103" t="n">
        <v>0.46875</v>
      </c>
      <c r="G309" s="102" t="s">
        <v>192</v>
      </c>
      <c r="H309" s="113" t="s">
        <v>175</v>
      </c>
      <c r="I309" s="104" t="n">
        <v>2822</v>
      </c>
      <c r="J309" s="104" t="n">
        <v>58230</v>
      </c>
      <c r="K309" s="105" t="n">
        <v>20.6343019135365</v>
      </c>
    </row>
    <row r="310" customFormat="false" ht="13.5" hidden="false" customHeight="false" outlineLevel="0" collapsed="false">
      <c r="A310" s="101" t="n">
        <v>3164</v>
      </c>
      <c r="B310" s="113" t="s">
        <v>130</v>
      </c>
      <c r="C310" s="113" t="s">
        <v>19</v>
      </c>
      <c r="D310" s="103" t="n">
        <v>0.350694444444444</v>
      </c>
      <c r="E310" s="103" t="n">
        <v>0.46875</v>
      </c>
      <c r="G310" s="102" t="s">
        <v>192</v>
      </c>
      <c r="H310" s="113" t="s">
        <v>129</v>
      </c>
      <c r="I310" s="104" t="n">
        <v>2822</v>
      </c>
      <c r="J310" s="104" t="n">
        <v>36730</v>
      </c>
      <c r="K310" s="105" t="n">
        <v>13.0155917788802</v>
      </c>
    </row>
    <row r="311" customFormat="false" ht="13.5" hidden="false" customHeight="false" outlineLevel="0" collapsed="false">
      <c r="A311" s="101" t="n">
        <v>3165</v>
      </c>
      <c r="B311" s="113" t="s">
        <v>130</v>
      </c>
      <c r="C311" s="113" t="s">
        <v>19</v>
      </c>
      <c r="D311" s="103" t="n">
        <v>0.350694444444444</v>
      </c>
      <c r="E311" s="103" t="n">
        <v>0.46875</v>
      </c>
      <c r="G311" s="102" t="s">
        <v>192</v>
      </c>
      <c r="H311" s="113" t="s">
        <v>172</v>
      </c>
      <c r="I311" s="104" t="n">
        <v>3307</v>
      </c>
      <c r="J311" s="104" t="n">
        <v>60230</v>
      </c>
      <c r="K311" s="105" t="n">
        <v>18.212881765951</v>
      </c>
    </row>
    <row r="312" customFormat="false" ht="13.5" hidden="false" customHeight="false" outlineLevel="0" collapsed="false">
      <c r="A312" s="101" t="n">
        <v>3166</v>
      </c>
      <c r="B312" s="113" t="s">
        <v>130</v>
      </c>
      <c r="C312" s="113" t="s">
        <v>19</v>
      </c>
      <c r="D312" s="103" t="n">
        <v>0.350694444444444</v>
      </c>
      <c r="E312" s="103" t="n">
        <v>0.46875</v>
      </c>
      <c r="G312" s="102" t="s">
        <v>192</v>
      </c>
      <c r="H312" s="113" t="s">
        <v>173</v>
      </c>
      <c r="I312" s="104" t="n">
        <v>3307</v>
      </c>
      <c r="J312" s="104" t="n">
        <v>42280</v>
      </c>
      <c r="K312" s="105" t="n">
        <v>12.7850015119444</v>
      </c>
    </row>
    <row r="313" customFormat="false" ht="13.5" hidden="false" customHeight="false" outlineLevel="0" collapsed="false">
      <c r="A313" s="101" t="n">
        <v>3167</v>
      </c>
      <c r="B313" s="113" t="s">
        <v>130</v>
      </c>
      <c r="C313" s="113" t="s">
        <v>19</v>
      </c>
      <c r="D313" s="103" t="n">
        <v>0.350694444444444</v>
      </c>
      <c r="E313" s="103" t="n">
        <v>0.46875</v>
      </c>
      <c r="G313" s="102" t="s">
        <v>192</v>
      </c>
      <c r="H313" s="113" t="s">
        <v>177</v>
      </c>
      <c r="I313" s="104" t="n">
        <v>2822</v>
      </c>
      <c r="J313" s="104" t="n">
        <v>36580</v>
      </c>
      <c r="K313" s="105" t="n">
        <v>12.9624379872431</v>
      </c>
    </row>
    <row r="314" customFormat="false" ht="13.5" hidden="false" customHeight="false" outlineLevel="0" collapsed="false">
      <c r="A314" s="101" t="n">
        <v>3886</v>
      </c>
      <c r="B314" s="113" t="s">
        <v>131</v>
      </c>
      <c r="C314" s="113" t="s">
        <v>19</v>
      </c>
      <c r="D314" s="103" t="n">
        <v>0.458333333333333</v>
      </c>
      <c r="E314" s="103" t="n">
        <v>0.552083333333333</v>
      </c>
      <c r="G314" s="102" t="s">
        <v>193</v>
      </c>
      <c r="H314" s="113" t="s">
        <v>134</v>
      </c>
      <c r="I314" s="104" t="n">
        <v>1505</v>
      </c>
      <c r="J314" s="104" t="n">
        <v>45000</v>
      </c>
      <c r="K314" s="105" t="n">
        <v>29.9003322259136</v>
      </c>
    </row>
    <row r="315" customFormat="false" ht="13.5" hidden="false" customHeight="false" outlineLevel="0" collapsed="false">
      <c r="A315" s="101" t="n">
        <v>3887</v>
      </c>
      <c r="B315" s="113" t="s">
        <v>131</v>
      </c>
      <c r="C315" s="113" t="s">
        <v>19</v>
      </c>
      <c r="D315" s="103" t="n">
        <v>0.458333333333333</v>
      </c>
      <c r="E315" s="103" t="n">
        <v>0.552083333333333</v>
      </c>
      <c r="G315" s="102" t="s">
        <v>193</v>
      </c>
      <c r="H315" s="113" t="s">
        <v>137</v>
      </c>
      <c r="I315" s="104" t="n">
        <v>1505</v>
      </c>
      <c r="J315" s="104" t="n">
        <v>45500</v>
      </c>
      <c r="K315" s="105" t="n">
        <v>30.2325581395349</v>
      </c>
    </row>
    <row r="316" customFormat="false" ht="13.5" hidden="false" customHeight="false" outlineLevel="0" collapsed="false">
      <c r="A316" s="101" t="n">
        <v>3888</v>
      </c>
      <c r="B316" s="113" t="s">
        <v>131</v>
      </c>
      <c r="C316" s="113" t="s">
        <v>19</v>
      </c>
      <c r="D316" s="103" t="n">
        <v>0.458333333333333</v>
      </c>
      <c r="E316" s="103" t="n">
        <v>0.552083333333333</v>
      </c>
      <c r="G316" s="102" t="s">
        <v>193</v>
      </c>
      <c r="H316" s="113" t="s">
        <v>126</v>
      </c>
      <c r="I316" s="104" t="n">
        <v>1105</v>
      </c>
      <c r="J316" s="104" t="n">
        <v>18600</v>
      </c>
      <c r="K316" s="105" t="n">
        <v>16.8325791855204</v>
      </c>
    </row>
    <row r="317" customFormat="false" ht="13.5" hidden="false" customHeight="false" outlineLevel="0" collapsed="false">
      <c r="A317" s="101" t="n">
        <v>3889</v>
      </c>
      <c r="B317" s="113" t="s">
        <v>131</v>
      </c>
      <c r="C317" s="113" t="s">
        <v>19</v>
      </c>
      <c r="D317" s="103" t="n">
        <v>0.458333333333333</v>
      </c>
      <c r="E317" s="103" t="n">
        <v>0.552083333333333</v>
      </c>
      <c r="G317" s="102" t="s">
        <v>193</v>
      </c>
      <c r="H317" s="113" t="s">
        <v>168</v>
      </c>
      <c r="I317" s="104" t="n">
        <v>1105</v>
      </c>
      <c r="J317" s="104" t="n">
        <v>19200</v>
      </c>
      <c r="K317" s="105" t="n">
        <v>17.3755656108597</v>
      </c>
    </row>
    <row r="318" customFormat="false" ht="13.5" hidden="false" customHeight="false" outlineLevel="0" collapsed="false">
      <c r="A318" s="101" t="n">
        <v>3890</v>
      </c>
      <c r="B318" s="113" t="s">
        <v>131</v>
      </c>
      <c r="C318" s="113" t="s">
        <v>19</v>
      </c>
      <c r="D318" s="103" t="n">
        <v>0.458333333333333</v>
      </c>
      <c r="E318" s="103" t="n">
        <v>0.552083333333333</v>
      </c>
      <c r="G318" s="102" t="s">
        <v>193</v>
      </c>
      <c r="H318" s="113" t="s">
        <v>169</v>
      </c>
      <c r="I318" s="104" t="n">
        <v>1105</v>
      </c>
      <c r="J318" s="104" t="n">
        <v>19800</v>
      </c>
      <c r="K318" s="105" t="n">
        <v>17.9185520361991</v>
      </c>
    </row>
    <row r="319" customFormat="false" ht="13.5" hidden="false" customHeight="false" outlineLevel="0" collapsed="false">
      <c r="A319" s="101" t="n">
        <v>3891</v>
      </c>
      <c r="B319" s="113" t="s">
        <v>131</v>
      </c>
      <c r="C319" s="113" t="s">
        <v>19</v>
      </c>
      <c r="D319" s="103" t="n">
        <v>0.458333333333333</v>
      </c>
      <c r="E319" s="103" t="n">
        <v>0.552083333333333</v>
      </c>
      <c r="G319" s="102" t="s">
        <v>193</v>
      </c>
      <c r="H319" s="113" t="s">
        <v>170</v>
      </c>
      <c r="I319" s="104" t="n">
        <v>1105</v>
      </c>
      <c r="J319" s="104" t="n">
        <v>20300</v>
      </c>
      <c r="K319" s="105" t="n">
        <v>18.3710407239819</v>
      </c>
    </row>
    <row r="320" customFormat="false" ht="13.5" hidden="false" customHeight="false" outlineLevel="0" collapsed="false">
      <c r="A320" s="101" t="n">
        <v>3892</v>
      </c>
      <c r="B320" s="113" t="s">
        <v>131</v>
      </c>
      <c r="C320" s="113" t="s">
        <v>19</v>
      </c>
      <c r="D320" s="103" t="n">
        <v>0.458333333333333</v>
      </c>
      <c r="E320" s="103" t="n">
        <v>0.552083333333333</v>
      </c>
      <c r="G320" s="102" t="s">
        <v>193</v>
      </c>
      <c r="H320" s="113" t="s">
        <v>171</v>
      </c>
      <c r="I320" s="104" t="n">
        <v>1105</v>
      </c>
      <c r="J320" s="104" t="n">
        <v>20900</v>
      </c>
      <c r="K320" s="105" t="n">
        <v>18.9140271493213</v>
      </c>
    </row>
    <row r="321" customFormat="false" ht="13.5" hidden="false" customHeight="false" outlineLevel="0" collapsed="false">
      <c r="A321" s="101" t="n">
        <v>4730</v>
      </c>
      <c r="B321" s="113" t="s">
        <v>133</v>
      </c>
      <c r="C321" s="113" t="s">
        <v>19</v>
      </c>
      <c r="D321" s="103" t="n">
        <v>0.402777777777778</v>
      </c>
      <c r="E321" s="103" t="n">
        <v>0.447916666666667</v>
      </c>
      <c r="G321" s="102" t="s">
        <v>195</v>
      </c>
      <c r="H321" s="113" t="s">
        <v>134</v>
      </c>
      <c r="I321" s="104" t="n">
        <v>770</v>
      </c>
      <c r="J321" s="104" t="n">
        <v>10020</v>
      </c>
      <c r="K321" s="105" t="n">
        <v>13.012987012987</v>
      </c>
    </row>
    <row r="322" customFormat="false" ht="13.5" hidden="false" customHeight="false" outlineLevel="0" collapsed="false">
      <c r="A322" s="101" t="n">
        <v>4731</v>
      </c>
      <c r="B322" s="113" t="s">
        <v>133</v>
      </c>
      <c r="C322" s="113" t="s">
        <v>19</v>
      </c>
      <c r="D322" s="103" t="n">
        <v>0.402777777777778</v>
      </c>
      <c r="E322" s="103" t="n">
        <v>0.447916666666667</v>
      </c>
      <c r="G322" s="102" t="s">
        <v>195</v>
      </c>
      <c r="H322" s="113" t="s">
        <v>137</v>
      </c>
      <c r="I322" s="104" t="n">
        <v>770</v>
      </c>
      <c r="J322" s="104" t="n">
        <v>11020</v>
      </c>
      <c r="K322" s="105" t="n">
        <v>14.3116883116883</v>
      </c>
    </row>
    <row r="323" customFormat="false" ht="13.5" hidden="false" customHeight="false" outlineLevel="0" collapsed="false">
      <c r="A323" s="101" t="n">
        <v>4732</v>
      </c>
      <c r="B323" s="113" t="s">
        <v>133</v>
      </c>
      <c r="C323" s="113" t="s">
        <v>19</v>
      </c>
      <c r="D323" s="103" t="n">
        <v>0.402777777777778</v>
      </c>
      <c r="E323" s="103" t="n">
        <v>0.447916666666667</v>
      </c>
      <c r="G323" s="102" t="s">
        <v>195</v>
      </c>
      <c r="H323" s="113" t="s">
        <v>126</v>
      </c>
      <c r="I323" s="104" t="n">
        <v>370</v>
      </c>
      <c r="J323" s="104" t="n">
        <v>7020</v>
      </c>
      <c r="K323" s="105" t="n">
        <v>18.972972972973</v>
      </c>
    </row>
    <row r="324" customFormat="false" ht="13.5" hidden="false" customHeight="false" outlineLevel="0" collapsed="false">
      <c r="A324" s="101" t="n">
        <v>4733</v>
      </c>
      <c r="B324" s="113" t="s">
        <v>133</v>
      </c>
      <c r="C324" s="113" t="s">
        <v>19</v>
      </c>
      <c r="D324" s="103" t="n">
        <v>0.402777777777778</v>
      </c>
      <c r="E324" s="103" t="n">
        <v>0.447916666666667</v>
      </c>
      <c r="G324" s="102" t="s">
        <v>195</v>
      </c>
      <c r="H324" s="113" t="s">
        <v>168</v>
      </c>
      <c r="I324" s="104" t="n">
        <v>370</v>
      </c>
      <c r="J324" s="104" t="n">
        <v>7620</v>
      </c>
      <c r="K324" s="105" t="n">
        <v>20.5945945945946</v>
      </c>
    </row>
    <row r="325" customFormat="false" ht="13.5" hidden="false" customHeight="false" outlineLevel="0" collapsed="false">
      <c r="A325" s="101" t="n">
        <v>4734</v>
      </c>
      <c r="B325" s="113" t="s">
        <v>133</v>
      </c>
      <c r="C325" s="113" t="s">
        <v>19</v>
      </c>
      <c r="D325" s="103" t="n">
        <v>0.402777777777778</v>
      </c>
      <c r="E325" s="103" t="n">
        <v>0.447916666666667</v>
      </c>
      <c r="G325" s="102" t="s">
        <v>195</v>
      </c>
      <c r="H325" s="113" t="s">
        <v>169</v>
      </c>
      <c r="I325" s="104" t="n">
        <v>370</v>
      </c>
      <c r="J325" s="104" t="n">
        <v>8020</v>
      </c>
      <c r="K325" s="105" t="n">
        <v>21.6756756756757</v>
      </c>
    </row>
    <row r="326" customFormat="false" ht="13.5" hidden="false" customHeight="false" outlineLevel="0" collapsed="false">
      <c r="A326" s="101" t="n">
        <v>4735</v>
      </c>
      <c r="B326" s="113" t="s">
        <v>133</v>
      </c>
      <c r="C326" s="113" t="s">
        <v>19</v>
      </c>
      <c r="D326" s="103" t="n">
        <v>0.402777777777778</v>
      </c>
      <c r="E326" s="103" t="n">
        <v>0.447916666666667</v>
      </c>
      <c r="G326" s="102" t="s">
        <v>195</v>
      </c>
      <c r="H326" s="113" t="s">
        <v>170</v>
      </c>
      <c r="I326" s="104" t="n">
        <v>370</v>
      </c>
      <c r="J326" s="104" t="n">
        <v>8820</v>
      </c>
      <c r="K326" s="105" t="n">
        <v>23.8378378378378</v>
      </c>
    </row>
    <row r="327" customFormat="false" ht="13.5" hidden="false" customHeight="false" outlineLevel="0" collapsed="false">
      <c r="A327" s="101" t="n">
        <v>4736</v>
      </c>
      <c r="B327" s="113" t="s">
        <v>133</v>
      </c>
      <c r="C327" s="113" t="s">
        <v>19</v>
      </c>
      <c r="D327" s="103" t="n">
        <v>0.402777777777778</v>
      </c>
      <c r="E327" s="103" t="n">
        <v>0.447916666666667</v>
      </c>
      <c r="G327" s="102" t="s">
        <v>195</v>
      </c>
      <c r="H327" s="113" t="s">
        <v>127</v>
      </c>
      <c r="I327" s="104" t="n">
        <v>1141</v>
      </c>
      <c r="J327" s="104" t="n">
        <v>30220</v>
      </c>
      <c r="K327" s="105" t="n">
        <v>26.4855390008764</v>
      </c>
    </row>
    <row r="328" customFormat="false" ht="13.5" hidden="false" customHeight="false" outlineLevel="0" collapsed="false">
      <c r="A328" s="101" t="n">
        <v>4737</v>
      </c>
      <c r="B328" s="113" t="s">
        <v>133</v>
      </c>
      <c r="C328" s="113" t="s">
        <v>19</v>
      </c>
      <c r="D328" s="103" t="n">
        <v>0.402777777777778</v>
      </c>
      <c r="E328" s="103" t="n">
        <v>0.447916666666667</v>
      </c>
      <c r="G328" s="102" t="s">
        <v>195</v>
      </c>
      <c r="H328" s="113" t="s">
        <v>175</v>
      </c>
      <c r="I328" s="104" t="n">
        <v>1017</v>
      </c>
      <c r="J328" s="104" t="n">
        <v>13020</v>
      </c>
      <c r="K328" s="105" t="n">
        <v>12.8023598820059</v>
      </c>
    </row>
    <row r="329" customFormat="false" ht="13.5" hidden="false" customHeight="false" outlineLevel="0" collapsed="false">
      <c r="A329" s="101" t="n">
        <v>4738</v>
      </c>
      <c r="B329" s="113" t="s">
        <v>133</v>
      </c>
      <c r="C329" s="113" t="s">
        <v>19</v>
      </c>
      <c r="D329" s="103" t="n">
        <v>0.402777777777778</v>
      </c>
      <c r="E329" s="103" t="n">
        <v>0.447916666666667</v>
      </c>
      <c r="G329" s="102" t="s">
        <v>195</v>
      </c>
      <c r="H329" s="113" t="s">
        <v>129</v>
      </c>
      <c r="I329" s="104" t="n">
        <v>1017</v>
      </c>
      <c r="J329" s="104" t="n">
        <v>11820</v>
      </c>
      <c r="K329" s="105" t="n">
        <v>11.622418879056</v>
      </c>
    </row>
    <row r="330" customFormat="false" ht="13.5" hidden="false" customHeight="false" outlineLevel="0" collapsed="false">
      <c r="A330" s="101" t="n">
        <v>4739</v>
      </c>
      <c r="B330" s="113" t="s">
        <v>133</v>
      </c>
      <c r="C330" s="113" t="s">
        <v>19</v>
      </c>
      <c r="D330" s="103" t="n">
        <v>0.402777777777778</v>
      </c>
      <c r="E330" s="103" t="n">
        <v>0.447916666666667</v>
      </c>
      <c r="G330" s="102" t="s">
        <v>195</v>
      </c>
      <c r="H330" s="113" t="s">
        <v>172</v>
      </c>
      <c r="I330" s="104" t="n">
        <v>1141</v>
      </c>
      <c r="J330" s="104" t="n">
        <v>26420</v>
      </c>
      <c r="K330" s="105" t="n">
        <v>23.1551270815074</v>
      </c>
    </row>
    <row r="331" customFormat="false" ht="13.5" hidden="false" customHeight="false" outlineLevel="0" collapsed="false">
      <c r="A331" s="101" t="n">
        <v>4740</v>
      </c>
      <c r="B331" s="113" t="s">
        <v>133</v>
      </c>
      <c r="C331" s="113" t="s">
        <v>19</v>
      </c>
      <c r="D331" s="103" t="n">
        <v>0.402777777777778</v>
      </c>
      <c r="E331" s="103" t="n">
        <v>0.447916666666667</v>
      </c>
      <c r="G331" s="102" t="s">
        <v>195</v>
      </c>
      <c r="H331" s="113" t="s">
        <v>173</v>
      </c>
      <c r="I331" s="104" t="n">
        <v>1141</v>
      </c>
      <c r="J331" s="104" t="n">
        <v>18270</v>
      </c>
      <c r="K331" s="105" t="n">
        <v>16.0122699386503</v>
      </c>
    </row>
    <row r="332" customFormat="false" ht="13.5" hidden="false" customHeight="false" outlineLevel="0" collapsed="false">
      <c r="A332" s="101" t="n">
        <v>4741</v>
      </c>
      <c r="B332" s="113" t="s">
        <v>133</v>
      </c>
      <c r="C332" s="113" t="s">
        <v>19</v>
      </c>
      <c r="D332" s="103" t="n">
        <v>0.402777777777778</v>
      </c>
      <c r="E332" s="103" t="n">
        <v>0.447916666666667</v>
      </c>
      <c r="G332" s="102" t="s">
        <v>195</v>
      </c>
      <c r="H332" s="113" t="s">
        <v>177</v>
      </c>
      <c r="I332" s="104" t="n">
        <v>1017</v>
      </c>
      <c r="J332" s="104" t="n">
        <v>15370</v>
      </c>
      <c r="K332" s="105" t="n">
        <v>15.1130776794494</v>
      </c>
    </row>
    <row r="333" customFormat="false" ht="13.5" hidden="false" customHeight="false" outlineLevel="0" collapsed="false">
      <c r="A333" s="101" t="n">
        <v>4742</v>
      </c>
      <c r="B333" s="113" t="s">
        <v>133</v>
      </c>
      <c r="C333" s="113" t="s">
        <v>19</v>
      </c>
      <c r="D333" s="103" t="n">
        <v>0.46875</v>
      </c>
      <c r="E333" s="103" t="n">
        <v>0.513888888888889</v>
      </c>
      <c r="G333" s="102" t="s">
        <v>196</v>
      </c>
      <c r="H333" s="113" t="s">
        <v>134</v>
      </c>
      <c r="I333" s="104" t="n">
        <v>770</v>
      </c>
      <c r="J333" s="104" t="n">
        <v>10020</v>
      </c>
      <c r="K333" s="105" t="n">
        <v>13.012987012987</v>
      </c>
    </row>
    <row r="334" customFormat="false" ht="13.5" hidden="false" customHeight="false" outlineLevel="0" collapsed="false">
      <c r="A334" s="101" t="n">
        <v>4743</v>
      </c>
      <c r="B334" s="113" t="s">
        <v>133</v>
      </c>
      <c r="C334" s="113" t="s">
        <v>19</v>
      </c>
      <c r="D334" s="103" t="n">
        <v>0.46875</v>
      </c>
      <c r="E334" s="103" t="n">
        <v>0.513888888888889</v>
      </c>
      <c r="G334" s="102" t="s">
        <v>196</v>
      </c>
      <c r="H334" s="113" t="s">
        <v>137</v>
      </c>
      <c r="I334" s="104" t="n">
        <v>770</v>
      </c>
      <c r="J334" s="104" t="n">
        <v>11020</v>
      </c>
      <c r="K334" s="105" t="n">
        <v>14.3116883116883</v>
      </c>
    </row>
    <row r="335" customFormat="false" ht="13.5" hidden="false" customHeight="false" outlineLevel="0" collapsed="false">
      <c r="A335" s="101" t="n">
        <v>4744</v>
      </c>
      <c r="B335" s="113" t="s">
        <v>133</v>
      </c>
      <c r="C335" s="113" t="s">
        <v>19</v>
      </c>
      <c r="D335" s="103" t="n">
        <v>0.46875</v>
      </c>
      <c r="E335" s="103" t="n">
        <v>0.513888888888889</v>
      </c>
      <c r="G335" s="102" t="s">
        <v>196</v>
      </c>
      <c r="H335" s="113" t="s">
        <v>126</v>
      </c>
      <c r="I335" s="104" t="n">
        <v>370</v>
      </c>
      <c r="J335" s="104" t="n">
        <v>5220</v>
      </c>
      <c r="K335" s="105" t="n">
        <v>14.1081081081081</v>
      </c>
    </row>
    <row r="336" customFormat="false" ht="13.5" hidden="false" customHeight="false" outlineLevel="0" collapsed="false">
      <c r="A336" s="101" t="n">
        <v>4745</v>
      </c>
      <c r="B336" s="113" t="s">
        <v>133</v>
      </c>
      <c r="C336" s="113" t="s">
        <v>19</v>
      </c>
      <c r="D336" s="103" t="n">
        <v>0.46875</v>
      </c>
      <c r="E336" s="103" t="n">
        <v>0.513888888888889</v>
      </c>
      <c r="G336" s="102" t="s">
        <v>196</v>
      </c>
      <c r="H336" s="113" t="s">
        <v>168</v>
      </c>
      <c r="I336" s="104" t="n">
        <v>370</v>
      </c>
      <c r="J336" s="104" t="n">
        <v>5720</v>
      </c>
      <c r="K336" s="105" t="n">
        <v>15.4594594594595</v>
      </c>
    </row>
    <row r="337" customFormat="false" ht="13.5" hidden="false" customHeight="false" outlineLevel="0" collapsed="false">
      <c r="A337" s="101" t="n">
        <v>4746</v>
      </c>
      <c r="B337" s="113" t="s">
        <v>133</v>
      </c>
      <c r="C337" s="113" t="s">
        <v>19</v>
      </c>
      <c r="D337" s="103" t="n">
        <v>0.46875</v>
      </c>
      <c r="E337" s="103" t="n">
        <v>0.513888888888889</v>
      </c>
      <c r="G337" s="102" t="s">
        <v>196</v>
      </c>
      <c r="H337" s="113" t="s">
        <v>169</v>
      </c>
      <c r="I337" s="104" t="n">
        <v>370</v>
      </c>
      <c r="J337" s="104" t="n">
        <v>5920</v>
      </c>
      <c r="K337" s="105" t="n">
        <v>16</v>
      </c>
    </row>
    <row r="338" customFormat="false" ht="13.5" hidden="false" customHeight="false" outlineLevel="0" collapsed="false">
      <c r="A338" s="101" t="n">
        <v>4747</v>
      </c>
      <c r="B338" s="113" t="s">
        <v>133</v>
      </c>
      <c r="C338" s="113" t="s">
        <v>19</v>
      </c>
      <c r="D338" s="103" t="n">
        <v>0.46875</v>
      </c>
      <c r="E338" s="103" t="n">
        <v>0.513888888888889</v>
      </c>
      <c r="G338" s="102" t="s">
        <v>196</v>
      </c>
      <c r="H338" s="113" t="s">
        <v>170</v>
      </c>
      <c r="I338" s="104" t="n">
        <v>370</v>
      </c>
      <c r="J338" s="104" t="n">
        <v>6720</v>
      </c>
      <c r="K338" s="105" t="n">
        <v>18.1621621621622</v>
      </c>
    </row>
    <row r="339" customFormat="false" ht="13.5" hidden="false" customHeight="false" outlineLevel="0" collapsed="false">
      <c r="A339" s="101" t="n">
        <v>4748</v>
      </c>
      <c r="B339" s="113" t="s">
        <v>133</v>
      </c>
      <c r="C339" s="113" t="s">
        <v>19</v>
      </c>
      <c r="D339" s="103" t="n">
        <v>0.513888888888889</v>
      </c>
      <c r="E339" s="103" t="n">
        <v>0.559027777777778</v>
      </c>
      <c r="G339" s="102" t="s">
        <v>197</v>
      </c>
      <c r="H339" s="113" t="s">
        <v>134</v>
      </c>
      <c r="I339" s="104" t="n">
        <v>770</v>
      </c>
      <c r="J339" s="104" t="n">
        <v>10020</v>
      </c>
      <c r="K339" s="105" t="n">
        <v>13.012987012987</v>
      </c>
    </row>
    <row r="340" customFormat="false" ht="13.5" hidden="false" customHeight="false" outlineLevel="0" collapsed="false">
      <c r="A340" s="101" t="n">
        <v>4749</v>
      </c>
      <c r="B340" s="113" t="s">
        <v>133</v>
      </c>
      <c r="C340" s="113" t="s">
        <v>19</v>
      </c>
      <c r="D340" s="103" t="n">
        <v>0.513888888888889</v>
      </c>
      <c r="E340" s="103" t="n">
        <v>0.559027777777778</v>
      </c>
      <c r="G340" s="102" t="s">
        <v>197</v>
      </c>
      <c r="H340" s="113" t="s">
        <v>137</v>
      </c>
      <c r="I340" s="104" t="n">
        <v>770</v>
      </c>
      <c r="J340" s="104" t="n">
        <v>11020</v>
      </c>
      <c r="K340" s="105" t="n">
        <v>14.3116883116883</v>
      </c>
    </row>
    <row r="341" customFormat="false" ht="13.5" hidden="false" customHeight="false" outlineLevel="0" collapsed="false">
      <c r="A341" s="101" t="n">
        <v>4750</v>
      </c>
      <c r="B341" s="113" t="s">
        <v>133</v>
      </c>
      <c r="C341" s="113" t="s">
        <v>19</v>
      </c>
      <c r="D341" s="103" t="n">
        <v>0.513888888888889</v>
      </c>
      <c r="E341" s="103" t="n">
        <v>0.559027777777778</v>
      </c>
      <c r="G341" s="102" t="s">
        <v>197</v>
      </c>
      <c r="H341" s="113" t="s">
        <v>126</v>
      </c>
      <c r="I341" s="104" t="n">
        <v>370</v>
      </c>
      <c r="J341" s="104" t="n">
        <v>5120</v>
      </c>
      <c r="K341" s="105" t="n">
        <v>13.8378378378378</v>
      </c>
    </row>
    <row r="342" customFormat="false" ht="13.5" hidden="false" customHeight="false" outlineLevel="0" collapsed="false">
      <c r="A342" s="101" t="n">
        <v>4751</v>
      </c>
      <c r="B342" s="113" t="s">
        <v>133</v>
      </c>
      <c r="C342" s="113" t="s">
        <v>19</v>
      </c>
      <c r="D342" s="103" t="n">
        <v>0.513888888888889</v>
      </c>
      <c r="E342" s="103" t="n">
        <v>0.559027777777778</v>
      </c>
      <c r="G342" s="102" t="s">
        <v>197</v>
      </c>
      <c r="H342" s="113" t="s">
        <v>168</v>
      </c>
      <c r="I342" s="104" t="n">
        <v>370</v>
      </c>
      <c r="J342" s="104" t="n">
        <v>5620</v>
      </c>
      <c r="K342" s="105" t="n">
        <v>15.1891891891892</v>
      </c>
    </row>
    <row r="343" customFormat="false" ht="13.5" hidden="false" customHeight="false" outlineLevel="0" collapsed="false">
      <c r="A343" s="101" t="n">
        <v>4752</v>
      </c>
      <c r="B343" s="113" t="s">
        <v>133</v>
      </c>
      <c r="C343" s="113" t="s">
        <v>19</v>
      </c>
      <c r="D343" s="103" t="n">
        <v>0.513888888888889</v>
      </c>
      <c r="E343" s="103" t="n">
        <v>0.559027777777778</v>
      </c>
      <c r="G343" s="102" t="s">
        <v>197</v>
      </c>
      <c r="H343" s="113" t="s">
        <v>169</v>
      </c>
      <c r="I343" s="104" t="n">
        <v>370</v>
      </c>
      <c r="J343" s="104" t="n">
        <v>5920</v>
      </c>
      <c r="K343" s="105" t="n">
        <v>16</v>
      </c>
    </row>
    <row r="344" customFormat="false" ht="13.5" hidden="false" customHeight="false" outlineLevel="0" collapsed="false">
      <c r="A344" s="101" t="n">
        <v>4753</v>
      </c>
      <c r="B344" s="113" t="s">
        <v>133</v>
      </c>
      <c r="C344" s="113" t="s">
        <v>19</v>
      </c>
      <c r="D344" s="103" t="n">
        <v>0.513888888888889</v>
      </c>
      <c r="E344" s="103" t="n">
        <v>0.559027777777778</v>
      </c>
      <c r="G344" s="102" t="s">
        <v>197</v>
      </c>
      <c r="H344" s="113" t="s">
        <v>170</v>
      </c>
      <c r="I344" s="104" t="n">
        <v>370</v>
      </c>
      <c r="J344" s="104" t="n">
        <v>8420</v>
      </c>
      <c r="K344" s="105" t="n">
        <v>22.7567567567568</v>
      </c>
    </row>
    <row r="345" customFormat="false" ht="13.5" hidden="false" customHeight="false" outlineLevel="0" collapsed="false">
      <c r="A345" s="101" t="n">
        <v>4754</v>
      </c>
      <c r="B345" s="113" t="s">
        <v>133</v>
      </c>
      <c r="C345" s="113" t="s">
        <v>19</v>
      </c>
      <c r="D345" s="103" t="n">
        <v>0.513888888888889</v>
      </c>
      <c r="E345" s="103" t="n">
        <v>0.559027777777778</v>
      </c>
      <c r="G345" s="102" t="s">
        <v>197</v>
      </c>
      <c r="H345" s="113" t="s">
        <v>127</v>
      </c>
      <c r="I345" s="104" t="n">
        <v>1141</v>
      </c>
      <c r="J345" s="104" t="n">
        <v>30220</v>
      </c>
      <c r="K345" s="105" t="n">
        <v>26.4855390008764</v>
      </c>
    </row>
    <row r="346" customFormat="false" ht="13.5" hidden="false" customHeight="false" outlineLevel="0" collapsed="false">
      <c r="A346" s="101" t="n">
        <v>4755</v>
      </c>
      <c r="B346" s="113" t="s">
        <v>133</v>
      </c>
      <c r="C346" s="113" t="s">
        <v>19</v>
      </c>
      <c r="D346" s="103" t="n">
        <v>0.513888888888889</v>
      </c>
      <c r="E346" s="103" t="n">
        <v>0.559027777777778</v>
      </c>
      <c r="G346" s="102" t="s">
        <v>197</v>
      </c>
      <c r="H346" s="113" t="s">
        <v>175</v>
      </c>
      <c r="I346" s="104" t="n">
        <v>1017</v>
      </c>
      <c r="J346" s="104" t="n">
        <v>13020</v>
      </c>
      <c r="K346" s="105" t="n">
        <v>12.8023598820059</v>
      </c>
    </row>
    <row r="347" customFormat="false" ht="13.5" hidden="false" customHeight="false" outlineLevel="0" collapsed="false">
      <c r="A347" s="101" t="n">
        <v>4756</v>
      </c>
      <c r="B347" s="113" t="s">
        <v>133</v>
      </c>
      <c r="C347" s="113" t="s">
        <v>19</v>
      </c>
      <c r="D347" s="103" t="n">
        <v>0.513888888888889</v>
      </c>
      <c r="E347" s="103" t="n">
        <v>0.559027777777778</v>
      </c>
      <c r="G347" s="102" t="s">
        <v>197</v>
      </c>
      <c r="H347" s="113" t="s">
        <v>129</v>
      </c>
      <c r="I347" s="104" t="n">
        <v>1017</v>
      </c>
      <c r="J347" s="104" t="n">
        <v>11820</v>
      </c>
      <c r="K347" s="105" t="n">
        <v>11.622418879056</v>
      </c>
    </row>
    <row r="348" customFormat="false" ht="13.5" hidden="false" customHeight="false" outlineLevel="0" collapsed="false">
      <c r="A348" s="101" t="n">
        <v>4757</v>
      </c>
      <c r="B348" s="113" t="s">
        <v>133</v>
      </c>
      <c r="C348" s="113" t="s">
        <v>19</v>
      </c>
      <c r="D348" s="103" t="n">
        <v>0.513888888888889</v>
      </c>
      <c r="E348" s="103" t="n">
        <v>0.559027777777778</v>
      </c>
      <c r="G348" s="102" t="s">
        <v>197</v>
      </c>
      <c r="H348" s="113" t="s">
        <v>172</v>
      </c>
      <c r="I348" s="104" t="n">
        <v>1141</v>
      </c>
      <c r="J348" s="104" t="n">
        <v>26420</v>
      </c>
      <c r="K348" s="105" t="n">
        <v>23.1551270815074</v>
      </c>
    </row>
    <row r="349" customFormat="false" ht="13.5" hidden="false" customHeight="false" outlineLevel="0" collapsed="false">
      <c r="A349" s="101" t="n">
        <v>4758</v>
      </c>
      <c r="B349" s="113" t="s">
        <v>133</v>
      </c>
      <c r="C349" s="113" t="s">
        <v>19</v>
      </c>
      <c r="D349" s="103" t="n">
        <v>0.513888888888889</v>
      </c>
      <c r="E349" s="103" t="n">
        <v>0.559027777777778</v>
      </c>
      <c r="G349" s="102" t="s">
        <v>197</v>
      </c>
      <c r="H349" s="113" t="s">
        <v>173</v>
      </c>
      <c r="I349" s="104" t="n">
        <v>1141</v>
      </c>
      <c r="J349" s="104" t="n">
        <v>18270</v>
      </c>
      <c r="K349" s="105" t="n">
        <v>16.0122699386503</v>
      </c>
    </row>
    <row r="350" customFormat="false" ht="13.5" hidden="false" customHeight="false" outlineLevel="0" collapsed="false">
      <c r="A350" s="101" t="n">
        <v>4759</v>
      </c>
      <c r="B350" s="113" t="s">
        <v>133</v>
      </c>
      <c r="C350" s="113" t="s">
        <v>19</v>
      </c>
      <c r="D350" s="103" t="n">
        <v>0.513888888888889</v>
      </c>
      <c r="E350" s="103" t="n">
        <v>0.559027777777778</v>
      </c>
      <c r="G350" s="102" t="s">
        <v>197</v>
      </c>
      <c r="H350" s="113" t="s">
        <v>177</v>
      </c>
      <c r="I350" s="104" t="n">
        <v>1017</v>
      </c>
      <c r="J350" s="104" t="n">
        <v>15370</v>
      </c>
      <c r="K350" s="105" t="n">
        <v>15.1130776794494</v>
      </c>
    </row>
    <row r="351" customFormat="false" ht="13.5" hidden="false" customHeight="false" outlineLevel="0" collapsed="false">
      <c r="A351" s="101" t="n">
        <v>4760</v>
      </c>
      <c r="B351" s="113" t="s">
        <v>133</v>
      </c>
      <c r="C351" s="113" t="s">
        <v>19</v>
      </c>
      <c r="D351" s="103" t="n">
        <v>0.618055555555556</v>
      </c>
      <c r="E351" s="103" t="n">
        <v>0.663194444444444</v>
      </c>
      <c r="G351" s="102" t="s">
        <v>198</v>
      </c>
      <c r="H351" s="113" t="s">
        <v>134</v>
      </c>
      <c r="I351" s="104" t="n">
        <v>770</v>
      </c>
      <c r="J351" s="104" t="n">
        <v>9420</v>
      </c>
      <c r="K351" s="105" t="n">
        <v>12.2337662337662</v>
      </c>
    </row>
    <row r="352" customFormat="false" ht="13.5" hidden="false" customHeight="false" outlineLevel="0" collapsed="false">
      <c r="A352" s="101" t="n">
        <v>4761</v>
      </c>
      <c r="B352" s="113" t="s">
        <v>133</v>
      </c>
      <c r="C352" s="113" t="s">
        <v>19</v>
      </c>
      <c r="D352" s="103" t="n">
        <v>0.618055555555556</v>
      </c>
      <c r="E352" s="103" t="n">
        <v>0.663194444444444</v>
      </c>
      <c r="G352" s="102" t="s">
        <v>198</v>
      </c>
      <c r="H352" s="113" t="s">
        <v>137</v>
      </c>
      <c r="I352" s="104" t="n">
        <v>770</v>
      </c>
      <c r="J352" s="104" t="n">
        <v>10420</v>
      </c>
      <c r="K352" s="105" t="n">
        <v>13.5324675324675</v>
      </c>
    </row>
    <row r="353" customFormat="false" ht="13.5" hidden="false" customHeight="false" outlineLevel="0" collapsed="false">
      <c r="A353" s="101" t="n">
        <v>4762</v>
      </c>
      <c r="B353" s="113" t="s">
        <v>133</v>
      </c>
      <c r="C353" s="113" t="s">
        <v>19</v>
      </c>
      <c r="D353" s="103" t="n">
        <v>0.618055555555556</v>
      </c>
      <c r="E353" s="103" t="n">
        <v>0.663194444444444</v>
      </c>
      <c r="G353" s="102" t="s">
        <v>198</v>
      </c>
      <c r="H353" s="113" t="s">
        <v>126</v>
      </c>
      <c r="I353" s="104" t="n">
        <v>370</v>
      </c>
      <c r="J353" s="104" t="n">
        <v>6120</v>
      </c>
      <c r="K353" s="105" t="n">
        <v>16.5405405405405</v>
      </c>
    </row>
    <row r="354" customFormat="false" ht="13.5" hidden="false" customHeight="false" outlineLevel="0" collapsed="false">
      <c r="A354" s="101" t="n">
        <v>4763</v>
      </c>
      <c r="B354" s="113" t="s">
        <v>133</v>
      </c>
      <c r="C354" s="113" t="s">
        <v>19</v>
      </c>
      <c r="D354" s="103" t="n">
        <v>0.618055555555556</v>
      </c>
      <c r="E354" s="103" t="n">
        <v>0.663194444444444</v>
      </c>
      <c r="G354" s="102" t="s">
        <v>198</v>
      </c>
      <c r="H354" s="113" t="s">
        <v>168</v>
      </c>
      <c r="I354" s="104" t="n">
        <v>370</v>
      </c>
      <c r="J354" s="104" t="n">
        <v>6520</v>
      </c>
      <c r="K354" s="105" t="n">
        <v>17.6216216216216</v>
      </c>
    </row>
    <row r="355" customFormat="false" ht="13.5" hidden="false" customHeight="false" outlineLevel="0" collapsed="false">
      <c r="A355" s="101" t="n">
        <v>4764</v>
      </c>
      <c r="B355" s="113" t="s">
        <v>133</v>
      </c>
      <c r="C355" s="113" t="s">
        <v>19</v>
      </c>
      <c r="D355" s="103" t="n">
        <v>0.618055555555556</v>
      </c>
      <c r="E355" s="103" t="n">
        <v>0.663194444444444</v>
      </c>
      <c r="G355" s="102" t="s">
        <v>198</v>
      </c>
      <c r="H355" s="113" t="s">
        <v>169</v>
      </c>
      <c r="I355" s="104" t="n">
        <v>370</v>
      </c>
      <c r="J355" s="104" t="n">
        <v>7020</v>
      </c>
      <c r="K355" s="105" t="n">
        <v>18.972972972973</v>
      </c>
    </row>
    <row r="356" customFormat="false" ht="13.5" hidden="false" customHeight="false" outlineLevel="0" collapsed="false">
      <c r="A356" s="101" t="n">
        <v>4765</v>
      </c>
      <c r="B356" s="113" t="s">
        <v>133</v>
      </c>
      <c r="C356" s="113" t="s">
        <v>19</v>
      </c>
      <c r="D356" s="103" t="n">
        <v>0.618055555555556</v>
      </c>
      <c r="E356" s="103" t="n">
        <v>0.663194444444444</v>
      </c>
      <c r="G356" s="102" t="s">
        <v>198</v>
      </c>
      <c r="H356" s="113" t="s">
        <v>170</v>
      </c>
      <c r="I356" s="104" t="n">
        <v>370</v>
      </c>
      <c r="J356" s="104" t="n">
        <v>8020</v>
      </c>
      <c r="K356" s="105" t="n">
        <v>21.6756756756757</v>
      </c>
    </row>
    <row r="357" customFormat="false" ht="13.5" hidden="false" customHeight="false" outlineLevel="0" collapsed="false">
      <c r="A357" s="101" t="n">
        <v>4766</v>
      </c>
      <c r="B357" s="113" t="s">
        <v>133</v>
      </c>
      <c r="C357" s="113" t="s">
        <v>19</v>
      </c>
      <c r="D357" s="103" t="n">
        <v>0.618055555555556</v>
      </c>
      <c r="E357" s="103" t="n">
        <v>0.663194444444444</v>
      </c>
      <c r="G357" s="102" t="s">
        <v>198</v>
      </c>
      <c r="H357" s="113" t="s">
        <v>127</v>
      </c>
      <c r="I357" s="104" t="n">
        <v>1141</v>
      </c>
      <c r="J357" s="104" t="n">
        <v>30220</v>
      </c>
      <c r="K357" s="105" t="n">
        <v>26.4855390008764</v>
      </c>
    </row>
    <row r="358" customFormat="false" ht="13.5" hidden="false" customHeight="false" outlineLevel="0" collapsed="false">
      <c r="A358" s="101" t="n">
        <v>4767</v>
      </c>
      <c r="B358" s="113" t="s">
        <v>133</v>
      </c>
      <c r="C358" s="113" t="s">
        <v>19</v>
      </c>
      <c r="D358" s="103" t="n">
        <v>0.618055555555556</v>
      </c>
      <c r="E358" s="103" t="n">
        <v>0.663194444444444</v>
      </c>
      <c r="G358" s="102" t="s">
        <v>198</v>
      </c>
      <c r="H358" s="113" t="s">
        <v>175</v>
      </c>
      <c r="I358" s="104" t="n">
        <v>1017</v>
      </c>
      <c r="J358" s="104" t="n">
        <v>12420</v>
      </c>
      <c r="K358" s="105" t="n">
        <v>12.212389380531</v>
      </c>
    </row>
    <row r="359" customFormat="false" ht="13.5" hidden="false" customHeight="false" outlineLevel="0" collapsed="false">
      <c r="A359" s="101" t="n">
        <v>4768</v>
      </c>
      <c r="B359" s="113" t="s">
        <v>133</v>
      </c>
      <c r="C359" s="113" t="s">
        <v>19</v>
      </c>
      <c r="D359" s="103" t="n">
        <v>0.618055555555556</v>
      </c>
      <c r="E359" s="103" t="n">
        <v>0.663194444444444</v>
      </c>
      <c r="G359" s="102" t="s">
        <v>198</v>
      </c>
      <c r="H359" s="113" t="s">
        <v>129</v>
      </c>
      <c r="I359" s="104" t="n">
        <v>1017</v>
      </c>
      <c r="J359" s="104" t="n">
        <v>11020</v>
      </c>
      <c r="K359" s="105" t="n">
        <v>10.8357915437561</v>
      </c>
    </row>
    <row r="360" customFormat="false" ht="13.5" hidden="false" customHeight="false" outlineLevel="0" collapsed="false">
      <c r="A360" s="101" t="n">
        <v>4769</v>
      </c>
      <c r="B360" s="113" t="s">
        <v>133</v>
      </c>
      <c r="C360" s="113" t="s">
        <v>19</v>
      </c>
      <c r="D360" s="103" t="n">
        <v>0.618055555555556</v>
      </c>
      <c r="E360" s="103" t="n">
        <v>0.663194444444444</v>
      </c>
      <c r="G360" s="102" t="s">
        <v>198</v>
      </c>
      <c r="H360" s="113" t="s">
        <v>172</v>
      </c>
      <c r="I360" s="104" t="n">
        <v>1141</v>
      </c>
      <c r="J360" s="104" t="n">
        <v>26420</v>
      </c>
      <c r="K360" s="105" t="n">
        <v>23.1551270815074</v>
      </c>
    </row>
    <row r="361" customFormat="false" ht="13.5" hidden="false" customHeight="false" outlineLevel="0" collapsed="false">
      <c r="A361" s="101" t="n">
        <v>4770</v>
      </c>
      <c r="B361" s="113" t="s">
        <v>133</v>
      </c>
      <c r="C361" s="113" t="s">
        <v>19</v>
      </c>
      <c r="D361" s="103" t="n">
        <v>0.618055555555556</v>
      </c>
      <c r="E361" s="103" t="n">
        <v>0.663194444444444</v>
      </c>
      <c r="G361" s="102" t="s">
        <v>198</v>
      </c>
      <c r="H361" s="113" t="s">
        <v>173</v>
      </c>
      <c r="I361" s="104" t="n">
        <v>1141</v>
      </c>
      <c r="J361" s="104" t="n">
        <v>18270</v>
      </c>
      <c r="K361" s="105" t="n">
        <v>16.0122699386503</v>
      </c>
    </row>
    <row r="362" customFormat="false" ht="13.5" hidden="false" customHeight="false" outlineLevel="0" collapsed="false">
      <c r="A362" s="101" t="n">
        <v>4771</v>
      </c>
      <c r="B362" s="113" t="s">
        <v>133</v>
      </c>
      <c r="C362" s="113" t="s">
        <v>19</v>
      </c>
      <c r="D362" s="103" t="n">
        <v>0.618055555555556</v>
      </c>
      <c r="E362" s="103" t="n">
        <v>0.663194444444444</v>
      </c>
      <c r="G362" s="102" t="s">
        <v>198</v>
      </c>
      <c r="H362" s="113" t="s">
        <v>177</v>
      </c>
      <c r="I362" s="104" t="n">
        <v>1017</v>
      </c>
      <c r="J362" s="104" t="n">
        <v>15370</v>
      </c>
      <c r="K362" s="105" t="n">
        <v>15.1130776794494</v>
      </c>
    </row>
    <row r="363" customFormat="false" ht="13.5" hidden="false" customHeight="false" outlineLevel="0" collapsed="false">
      <c r="A363" s="101" t="n">
        <v>4772</v>
      </c>
      <c r="B363" s="113" t="s">
        <v>133</v>
      </c>
      <c r="C363" s="113" t="s">
        <v>19</v>
      </c>
      <c r="D363" s="103" t="n">
        <v>0.673611111111111</v>
      </c>
      <c r="E363" s="103" t="n">
        <v>0.71875</v>
      </c>
      <c r="G363" s="102" t="s">
        <v>199</v>
      </c>
      <c r="H363" s="113" t="s">
        <v>134</v>
      </c>
      <c r="I363" s="104" t="n">
        <v>770</v>
      </c>
      <c r="J363" s="104" t="n">
        <v>9720</v>
      </c>
      <c r="K363" s="105" t="n">
        <v>12.6233766233766</v>
      </c>
    </row>
    <row r="364" customFormat="false" ht="13.5" hidden="false" customHeight="false" outlineLevel="0" collapsed="false">
      <c r="A364" s="101" t="n">
        <v>4773</v>
      </c>
      <c r="B364" s="113" t="s">
        <v>133</v>
      </c>
      <c r="C364" s="113" t="s">
        <v>19</v>
      </c>
      <c r="D364" s="103" t="n">
        <v>0.673611111111111</v>
      </c>
      <c r="E364" s="103" t="n">
        <v>0.71875</v>
      </c>
      <c r="G364" s="102" t="s">
        <v>199</v>
      </c>
      <c r="H364" s="113" t="s">
        <v>137</v>
      </c>
      <c r="I364" s="104" t="n">
        <v>770</v>
      </c>
      <c r="J364" s="104" t="n">
        <v>10720</v>
      </c>
      <c r="K364" s="105" t="n">
        <v>13.9220779220779</v>
      </c>
    </row>
    <row r="365" customFormat="false" ht="13.5" hidden="false" customHeight="false" outlineLevel="0" collapsed="false">
      <c r="A365" s="101" t="n">
        <v>4774</v>
      </c>
      <c r="B365" s="113" t="s">
        <v>133</v>
      </c>
      <c r="C365" s="113" t="s">
        <v>19</v>
      </c>
      <c r="D365" s="103" t="n">
        <v>0.673611111111111</v>
      </c>
      <c r="E365" s="103" t="n">
        <v>0.71875</v>
      </c>
      <c r="G365" s="102" t="s">
        <v>199</v>
      </c>
      <c r="H365" s="113" t="s">
        <v>126</v>
      </c>
      <c r="I365" s="104" t="n">
        <v>370</v>
      </c>
      <c r="J365" s="104" t="n">
        <v>5420</v>
      </c>
      <c r="K365" s="105" t="n">
        <v>14.6486486486486</v>
      </c>
    </row>
    <row r="366" customFormat="false" ht="13.5" hidden="false" customHeight="false" outlineLevel="0" collapsed="false">
      <c r="A366" s="101" t="n">
        <v>4775</v>
      </c>
      <c r="B366" s="113" t="s">
        <v>133</v>
      </c>
      <c r="C366" s="113" t="s">
        <v>19</v>
      </c>
      <c r="D366" s="103" t="n">
        <v>0.673611111111111</v>
      </c>
      <c r="E366" s="103" t="n">
        <v>0.71875</v>
      </c>
      <c r="G366" s="102" t="s">
        <v>199</v>
      </c>
      <c r="H366" s="113" t="s">
        <v>168</v>
      </c>
      <c r="I366" s="104" t="n">
        <v>370</v>
      </c>
      <c r="J366" s="104" t="n">
        <v>6420</v>
      </c>
      <c r="K366" s="105" t="n">
        <v>17.3513513513514</v>
      </c>
    </row>
    <row r="367" customFormat="false" ht="13.5" hidden="false" customHeight="false" outlineLevel="0" collapsed="false">
      <c r="A367" s="101" t="n">
        <v>4776</v>
      </c>
      <c r="B367" s="113" t="s">
        <v>133</v>
      </c>
      <c r="C367" s="113" t="s">
        <v>19</v>
      </c>
      <c r="D367" s="103" t="n">
        <v>0.673611111111111</v>
      </c>
      <c r="E367" s="103" t="n">
        <v>0.71875</v>
      </c>
      <c r="G367" s="102" t="s">
        <v>199</v>
      </c>
      <c r="H367" s="113" t="s">
        <v>169</v>
      </c>
      <c r="I367" s="104" t="n">
        <v>370</v>
      </c>
      <c r="J367" s="104" t="n">
        <v>7220</v>
      </c>
      <c r="K367" s="105" t="n">
        <v>19.5135135135135</v>
      </c>
    </row>
    <row r="368" customFormat="false" ht="13.5" hidden="false" customHeight="false" outlineLevel="0" collapsed="false">
      <c r="A368" s="101" t="n">
        <v>4777</v>
      </c>
      <c r="B368" s="113" t="s">
        <v>133</v>
      </c>
      <c r="C368" s="113" t="s">
        <v>19</v>
      </c>
      <c r="D368" s="103" t="n">
        <v>0.673611111111111</v>
      </c>
      <c r="E368" s="103" t="n">
        <v>0.71875</v>
      </c>
      <c r="G368" s="102" t="s">
        <v>199</v>
      </c>
      <c r="H368" s="113" t="s">
        <v>170</v>
      </c>
      <c r="I368" s="104" t="n">
        <v>370</v>
      </c>
      <c r="J368" s="104" t="n">
        <v>8220</v>
      </c>
      <c r="K368" s="105" t="n">
        <v>22.2162162162162</v>
      </c>
    </row>
    <row r="369" customFormat="false" ht="13.5" hidden="false" customHeight="false" outlineLevel="0" collapsed="false">
      <c r="A369" s="101" t="n">
        <v>4778</v>
      </c>
      <c r="B369" s="113" t="s">
        <v>133</v>
      </c>
      <c r="C369" s="113" t="s">
        <v>19</v>
      </c>
      <c r="D369" s="103" t="n">
        <v>0.673611111111111</v>
      </c>
      <c r="E369" s="103" t="n">
        <v>0.71875</v>
      </c>
      <c r="G369" s="102" t="s">
        <v>199</v>
      </c>
      <c r="H369" s="113" t="s">
        <v>127</v>
      </c>
      <c r="I369" s="104" t="n">
        <v>1141</v>
      </c>
      <c r="J369" s="104" t="n">
        <v>30220</v>
      </c>
      <c r="K369" s="105" t="n">
        <v>26.4855390008764</v>
      </c>
    </row>
    <row r="370" customFormat="false" ht="13.5" hidden="false" customHeight="false" outlineLevel="0" collapsed="false">
      <c r="A370" s="101" t="n">
        <v>4779</v>
      </c>
      <c r="B370" s="113" t="s">
        <v>133</v>
      </c>
      <c r="C370" s="113" t="s">
        <v>19</v>
      </c>
      <c r="D370" s="103" t="n">
        <v>0.673611111111111</v>
      </c>
      <c r="E370" s="103" t="n">
        <v>0.71875</v>
      </c>
      <c r="G370" s="102" t="s">
        <v>199</v>
      </c>
      <c r="H370" s="113" t="s">
        <v>175</v>
      </c>
      <c r="I370" s="104" t="n">
        <v>1017</v>
      </c>
      <c r="J370" s="104" t="n">
        <v>12720</v>
      </c>
      <c r="K370" s="105" t="n">
        <v>12.5073746312684</v>
      </c>
    </row>
    <row r="371" customFormat="false" ht="13.5" hidden="false" customHeight="false" outlineLevel="0" collapsed="false">
      <c r="A371" s="101" t="n">
        <v>4780</v>
      </c>
      <c r="B371" s="113" t="s">
        <v>133</v>
      </c>
      <c r="C371" s="113" t="s">
        <v>19</v>
      </c>
      <c r="D371" s="103" t="n">
        <v>0.673611111111111</v>
      </c>
      <c r="E371" s="103" t="n">
        <v>0.71875</v>
      </c>
      <c r="G371" s="102" t="s">
        <v>199</v>
      </c>
      <c r="H371" s="113" t="s">
        <v>129</v>
      </c>
      <c r="I371" s="104" t="n">
        <v>1017</v>
      </c>
      <c r="J371" s="104" t="n">
        <v>11220</v>
      </c>
      <c r="K371" s="105" t="n">
        <v>11.0324483775811</v>
      </c>
    </row>
    <row r="372" customFormat="false" ht="13.5" hidden="false" customHeight="false" outlineLevel="0" collapsed="false">
      <c r="A372" s="101" t="n">
        <v>4781</v>
      </c>
      <c r="B372" s="113" t="s">
        <v>133</v>
      </c>
      <c r="C372" s="113" t="s">
        <v>19</v>
      </c>
      <c r="D372" s="103" t="n">
        <v>0.673611111111111</v>
      </c>
      <c r="E372" s="103" t="n">
        <v>0.71875</v>
      </c>
      <c r="G372" s="102" t="s">
        <v>199</v>
      </c>
      <c r="H372" s="113" t="s">
        <v>172</v>
      </c>
      <c r="I372" s="104" t="n">
        <v>1141</v>
      </c>
      <c r="J372" s="104" t="n">
        <v>26420</v>
      </c>
      <c r="K372" s="105" t="n">
        <v>23.1551270815074</v>
      </c>
    </row>
    <row r="373" customFormat="false" ht="13.5" hidden="false" customHeight="false" outlineLevel="0" collapsed="false">
      <c r="A373" s="101" t="n">
        <v>4782</v>
      </c>
      <c r="B373" s="113" t="s">
        <v>133</v>
      </c>
      <c r="C373" s="113" t="s">
        <v>19</v>
      </c>
      <c r="D373" s="103" t="n">
        <v>0.673611111111111</v>
      </c>
      <c r="E373" s="103" t="n">
        <v>0.71875</v>
      </c>
      <c r="G373" s="102" t="s">
        <v>199</v>
      </c>
      <c r="H373" s="113" t="s">
        <v>173</v>
      </c>
      <c r="I373" s="104" t="n">
        <v>1141</v>
      </c>
      <c r="J373" s="104" t="n">
        <v>18270</v>
      </c>
      <c r="K373" s="105" t="n">
        <v>16.0122699386503</v>
      </c>
    </row>
    <row r="374" customFormat="false" ht="13.5" hidden="false" customHeight="false" outlineLevel="0" collapsed="false">
      <c r="A374" s="101" t="n">
        <v>4783</v>
      </c>
      <c r="B374" s="113" t="s">
        <v>133</v>
      </c>
      <c r="C374" s="113" t="s">
        <v>19</v>
      </c>
      <c r="D374" s="103" t="n">
        <v>0.673611111111111</v>
      </c>
      <c r="E374" s="103" t="n">
        <v>0.71875</v>
      </c>
      <c r="G374" s="102" t="s">
        <v>199</v>
      </c>
      <c r="H374" s="113" t="s">
        <v>177</v>
      </c>
      <c r="I374" s="104" t="n">
        <v>1017</v>
      </c>
      <c r="J374" s="104" t="n">
        <v>15370</v>
      </c>
      <c r="K374" s="105" t="n">
        <v>15.1130776794494</v>
      </c>
    </row>
    <row r="375" customFormat="false" ht="13.5" hidden="false" customHeight="false" outlineLevel="0" collapsed="false">
      <c r="A375" s="101" t="n">
        <v>4784</v>
      </c>
      <c r="B375" s="113" t="s">
        <v>133</v>
      </c>
      <c r="C375" s="113" t="s">
        <v>19</v>
      </c>
      <c r="D375" s="103" t="n">
        <v>0.746527777777778</v>
      </c>
      <c r="E375" s="103" t="n">
        <v>0.788194444444445</v>
      </c>
      <c r="G375" s="102" t="s">
        <v>200</v>
      </c>
      <c r="H375" s="113" t="s">
        <v>134</v>
      </c>
      <c r="I375" s="104" t="n">
        <v>770</v>
      </c>
      <c r="J375" s="104" t="n">
        <v>9420</v>
      </c>
      <c r="K375" s="105" t="n">
        <v>12.2337662337662</v>
      </c>
    </row>
    <row r="376" customFormat="false" ht="13.5" hidden="false" customHeight="false" outlineLevel="0" collapsed="false">
      <c r="A376" s="101" t="n">
        <v>4785</v>
      </c>
      <c r="B376" s="113" t="s">
        <v>133</v>
      </c>
      <c r="C376" s="113" t="s">
        <v>19</v>
      </c>
      <c r="D376" s="103" t="n">
        <v>0.746527777777778</v>
      </c>
      <c r="E376" s="103" t="n">
        <v>0.788194444444445</v>
      </c>
      <c r="G376" s="102" t="s">
        <v>200</v>
      </c>
      <c r="H376" s="113" t="s">
        <v>137</v>
      </c>
      <c r="I376" s="104" t="n">
        <v>770</v>
      </c>
      <c r="J376" s="104" t="n">
        <v>10420</v>
      </c>
      <c r="K376" s="105" t="n">
        <v>13.5324675324675</v>
      </c>
    </row>
    <row r="377" customFormat="false" ht="13.5" hidden="false" customHeight="false" outlineLevel="0" collapsed="false">
      <c r="A377" s="101" t="n">
        <v>4786</v>
      </c>
      <c r="B377" s="113" t="s">
        <v>133</v>
      </c>
      <c r="C377" s="113" t="s">
        <v>19</v>
      </c>
      <c r="D377" s="103" t="n">
        <v>0.746527777777778</v>
      </c>
      <c r="E377" s="103" t="n">
        <v>0.788194444444445</v>
      </c>
      <c r="G377" s="102" t="s">
        <v>200</v>
      </c>
      <c r="H377" s="113" t="s">
        <v>126</v>
      </c>
      <c r="I377" s="104" t="n">
        <v>370</v>
      </c>
      <c r="J377" s="104" t="n">
        <v>5220</v>
      </c>
      <c r="K377" s="105" t="n">
        <v>14.1081081081081</v>
      </c>
    </row>
    <row r="378" customFormat="false" ht="13.5" hidden="false" customHeight="false" outlineLevel="0" collapsed="false">
      <c r="A378" s="101" t="n">
        <v>4787</v>
      </c>
      <c r="B378" s="113" t="s">
        <v>133</v>
      </c>
      <c r="C378" s="113" t="s">
        <v>19</v>
      </c>
      <c r="D378" s="103" t="n">
        <v>0.746527777777778</v>
      </c>
      <c r="E378" s="103" t="n">
        <v>0.788194444444445</v>
      </c>
      <c r="G378" s="102" t="s">
        <v>200</v>
      </c>
      <c r="H378" s="113" t="s">
        <v>168</v>
      </c>
      <c r="I378" s="104" t="n">
        <v>370</v>
      </c>
      <c r="J378" s="104" t="n">
        <v>5720</v>
      </c>
      <c r="K378" s="105" t="n">
        <v>15.4594594594595</v>
      </c>
    </row>
    <row r="379" customFormat="false" ht="13.5" hidden="false" customHeight="false" outlineLevel="0" collapsed="false">
      <c r="A379" s="101" t="n">
        <v>4788</v>
      </c>
      <c r="B379" s="113" t="s">
        <v>133</v>
      </c>
      <c r="C379" s="113" t="s">
        <v>19</v>
      </c>
      <c r="D379" s="103" t="n">
        <v>0.746527777777778</v>
      </c>
      <c r="E379" s="103" t="n">
        <v>0.788194444444445</v>
      </c>
      <c r="G379" s="102" t="s">
        <v>200</v>
      </c>
      <c r="H379" s="113" t="s">
        <v>169</v>
      </c>
      <c r="I379" s="104" t="n">
        <v>370</v>
      </c>
      <c r="J379" s="104" t="n">
        <v>5920</v>
      </c>
      <c r="K379" s="105" t="n">
        <v>16</v>
      </c>
    </row>
    <row r="380" customFormat="false" ht="13.5" hidden="false" customHeight="false" outlineLevel="0" collapsed="false">
      <c r="A380" s="101" t="n">
        <v>4789</v>
      </c>
      <c r="B380" s="113" t="s">
        <v>133</v>
      </c>
      <c r="C380" s="113" t="s">
        <v>19</v>
      </c>
      <c r="D380" s="103" t="n">
        <v>0.746527777777778</v>
      </c>
      <c r="E380" s="103" t="n">
        <v>0.788194444444445</v>
      </c>
      <c r="G380" s="102" t="s">
        <v>200</v>
      </c>
      <c r="H380" s="113" t="s">
        <v>170</v>
      </c>
      <c r="I380" s="104" t="n">
        <v>370</v>
      </c>
      <c r="J380" s="104" t="n">
        <v>6720</v>
      </c>
      <c r="K380" s="105" t="n">
        <v>18.1621621621622</v>
      </c>
    </row>
    <row r="381" customFormat="false" ht="13.5" hidden="false" customHeight="false" outlineLevel="0" collapsed="false">
      <c r="A381" s="101" t="n">
        <v>4790</v>
      </c>
      <c r="B381" s="113" t="s">
        <v>133</v>
      </c>
      <c r="C381" s="113" t="s">
        <v>19</v>
      </c>
      <c r="D381" s="103" t="n">
        <v>0.8125</v>
      </c>
      <c r="E381" s="103" t="n">
        <v>0.854166666666667</v>
      </c>
      <c r="G381" s="102" t="s">
        <v>201</v>
      </c>
      <c r="H381" s="113" t="s">
        <v>134</v>
      </c>
      <c r="I381" s="104" t="n">
        <v>770</v>
      </c>
      <c r="J381" s="104" t="n">
        <v>9420</v>
      </c>
      <c r="K381" s="105" t="n">
        <v>12.2337662337662</v>
      </c>
    </row>
    <row r="382" customFormat="false" ht="13.5" hidden="false" customHeight="false" outlineLevel="0" collapsed="false">
      <c r="A382" s="101" t="n">
        <v>4791</v>
      </c>
      <c r="B382" s="113" t="s">
        <v>133</v>
      </c>
      <c r="C382" s="113" t="s">
        <v>19</v>
      </c>
      <c r="D382" s="103" t="n">
        <v>0.8125</v>
      </c>
      <c r="E382" s="103" t="n">
        <v>0.854166666666667</v>
      </c>
      <c r="G382" s="102" t="s">
        <v>201</v>
      </c>
      <c r="H382" s="113" t="s">
        <v>137</v>
      </c>
      <c r="I382" s="104" t="n">
        <v>770</v>
      </c>
      <c r="J382" s="104" t="n">
        <v>10420</v>
      </c>
      <c r="K382" s="105" t="n">
        <v>13.5324675324675</v>
      </c>
    </row>
    <row r="383" customFormat="false" ht="13.5" hidden="false" customHeight="false" outlineLevel="0" collapsed="false">
      <c r="A383" s="101" t="n">
        <v>4792</v>
      </c>
      <c r="B383" s="113" t="s">
        <v>133</v>
      </c>
      <c r="C383" s="113" t="s">
        <v>19</v>
      </c>
      <c r="D383" s="103" t="n">
        <v>0.8125</v>
      </c>
      <c r="E383" s="103" t="n">
        <v>0.854166666666667</v>
      </c>
      <c r="G383" s="102" t="s">
        <v>201</v>
      </c>
      <c r="H383" s="113" t="s">
        <v>126</v>
      </c>
      <c r="I383" s="104" t="n">
        <v>370</v>
      </c>
      <c r="J383" s="104" t="n">
        <v>5420</v>
      </c>
      <c r="K383" s="105" t="n">
        <v>14.6486486486486</v>
      </c>
    </row>
    <row r="384" customFormat="false" ht="13.5" hidden="false" customHeight="false" outlineLevel="0" collapsed="false">
      <c r="A384" s="101" t="n">
        <v>4793</v>
      </c>
      <c r="B384" s="113" t="s">
        <v>133</v>
      </c>
      <c r="C384" s="113" t="s">
        <v>19</v>
      </c>
      <c r="D384" s="103" t="n">
        <v>0.8125</v>
      </c>
      <c r="E384" s="103" t="n">
        <v>0.854166666666667</v>
      </c>
      <c r="G384" s="102" t="s">
        <v>201</v>
      </c>
      <c r="H384" s="113" t="s">
        <v>168</v>
      </c>
      <c r="I384" s="104" t="n">
        <v>370</v>
      </c>
      <c r="J384" s="104" t="n">
        <v>6420</v>
      </c>
      <c r="K384" s="105" t="n">
        <v>17.3513513513514</v>
      </c>
    </row>
    <row r="385" customFormat="false" ht="13.5" hidden="false" customHeight="false" outlineLevel="0" collapsed="false">
      <c r="A385" s="101" t="n">
        <v>4794</v>
      </c>
      <c r="B385" s="113" t="s">
        <v>133</v>
      </c>
      <c r="C385" s="113" t="s">
        <v>19</v>
      </c>
      <c r="D385" s="103" t="n">
        <v>0.8125</v>
      </c>
      <c r="E385" s="103" t="n">
        <v>0.854166666666667</v>
      </c>
      <c r="G385" s="102" t="s">
        <v>201</v>
      </c>
      <c r="H385" s="113" t="s">
        <v>169</v>
      </c>
      <c r="I385" s="104" t="n">
        <v>370</v>
      </c>
      <c r="J385" s="104" t="n">
        <v>7020</v>
      </c>
      <c r="K385" s="105" t="n">
        <v>18.972972972973</v>
      </c>
    </row>
    <row r="386" customFormat="false" ht="13.5" hidden="false" customHeight="false" outlineLevel="0" collapsed="false">
      <c r="A386" s="101" t="n">
        <v>4795</v>
      </c>
      <c r="B386" s="113" t="s">
        <v>133</v>
      </c>
      <c r="C386" s="113" t="s">
        <v>19</v>
      </c>
      <c r="D386" s="103" t="n">
        <v>0.8125</v>
      </c>
      <c r="E386" s="103" t="n">
        <v>0.854166666666667</v>
      </c>
      <c r="G386" s="102" t="s">
        <v>201</v>
      </c>
      <c r="H386" s="113" t="s">
        <v>170</v>
      </c>
      <c r="I386" s="104" t="n">
        <v>370</v>
      </c>
      <c r="J386" s="104" t="n">
        <v>8020</v>
      </c>
      <c r="K386" s="105" t="n">
        <v>21.6756756756757</v>
      </c>
    </row>
    <row r="387" customFormat="false" ht="13.5" hidden="false" customHeight="false" outlineLevel="0" collapsed="false">
      <c r="A387" s="101" t="n">
        <v>4796</v>
      </c>
      <c r="B387" s="113" t="s">
        <v>133</v>
      </c>
      <c r="C387" s="113" t="s">
        <v>19</v>
      </c>
      <c r="D387" s="103" t="n">
        <v>0.8125</v>
      </c>
      <c r="E387" s="103" t="n">
        <v>0.854166666666667</v>
      </c>
      <c r="G387" s="102" t="s">
        <v>201</v>
      </c>
      <c r="H387" s="113" t="s">
        <v>127</v>
      </c>
      <c r="I387" s="104" t="n">
        <v>1141</v>
      </c>
      <c r="J387" s="104" t="n">
        <v>30220</v>
      </c>
      <c r="K387" s="105" t="n">
        <v>26.4855390008764</v>
      </c>
    </row>
    <row r="388" customFormat="false" ht="13.5" hidden="false" customHeight="false" outlineLevel="0" collapsed="false">
      <c r="A388" s="101" t="n">
        <v>4797</v>
      </c>
      <c r="B388" s="113" t="s">
        <v>133</v>
      </c>
      <c r="C388" s="113" t="s">
        <v>19</v>
      </c>
      <c r="D388" s="103" t="n">
        <v>0.8125</v>
      </c>
      <c r="E388" s="103" t="n">
        <v>0.854166666666667</v>
      </c>
      <c r="G388" s="102" t="s">
        <v>201</v>
      </c>
      <c r="H388" s="113" t="s">
        <v>175</v>
      </c>
      <c r="I388" s="104" t="n">
        <v>1017</v>
      </c>
      <c r="J388" s="104" t="n">
        <v>12420</v>
      </c>
      <c r="K388" s="105" t="n">
        <v>12.212389380531</v>
      </c>
    </row>
    <row r="389" customFormat="false" ht="13.5" hidden="false" customHeight="false" outlineLevel="0" collapsed="false">
      <c r="A389" s="101" t="n">
        <v>4798</v>
      </c>
      <c r="B389" s="113" t="s">
        <v>133</v>
      </c>
      <c r="C389" s="113" t="s">
        <v>19</v>
      </c>
      <c r="D389" s="103" t="n">
        <v>0.8125</v>
      </c>
      <c r="E389" s="103" t="n">
        <v>0.854166666666667</v>
      </c>
      <c r="G389" s="102" t="s">
        <v>201</v>
      </c>
      <c r="H389" s="113" t="s">
        <v>129</v>
      </c>
      <c r="I389" s="104" t="n">
        <v>1017</v>
      </c>
      <c r="J389" s="104" t="n">
        <v>11020</v>
      </c>
      <c r="K389" s="105" t="n">
        <v>10.8357915437561</v>
      </c>
    </row>
    <row r="390" customFormat="false" ht="13.5" hidden="false" customHeight="false" outlineLevel="0" collapsed="false">
      <c r="A390" s="101" t="n">
        <v>4799</v>
      </c>
      <c r="B390" s="113" t="s">
        <v>133</v>
      </c>
      <c r="C390" s="113" t="s">
        <v>19</v>
      </c>
      <c r="D390" s="103" t="n">
        <v>0.8125</v>
      </c>
      <c r="E390" s="103" t="n">
        <v>0.854166666666667</v>
      </c>
      <c r="G390" s="102" t="s">
        <v>201</v>
      </c>
      <c r="H390" s="113" t="s">
        <v>172</v>
      </c>
      <c r="I390" s="104" t="n">
        <v>1141</v>
      </c>
      <c r="J390" s="104" t="n">
        <v>26420</v>
      </c>
      <c r="K390" s="105" t="n">
        <v>23.1551270815074</v>
      </c>
    </row>
    <row r="391" customFormat="false" ht="13.5" hidden="false" customHeight="false" outlineLevel="0" collapsed="false">
      <c r="A391" s="101" t="n">
        <v>4800</v>
      </c>
      <c r="B391" s="113" t="s">
        <v>133</v>
      </c>
      <c r="C391" s="113" t="s">
        <v>19</v>
      </c>
      <c r="D391" s="103" t="n">
        <v>0.8125</v>
      </c>
      <c r="E391" s="103" t="n">
        <v>0.854166666666667</v>
      </c>
      <c r="G391" s="102" t="s">
        <v>201</v>
      </c>
      <c r="H391" s="113" t="s">
        <v>173</v>
      </c>
      <c r="I391" s="104" t="n">
        <v>1141</v>
      </c>
      <c r="J391" s="104" t="n">
        <v>18270</v>
      </c>
      <c r="K391" s="105" t="n">
        <v>16.0122699386503</v>
      </c>
    </row>
    <row r="392" customFormat="false" ht="13.5" hidden="false" customHeight="false" outlineLevel="0" collapsed="false">
      <c r="A392" s="101" t="n">
        <v>4801</v>
      </c>
      <c r="B392" s="113" t="s">
        <v>133</v>
      </c>
      <c r="C392" s="113" t="s">
        <v>19</v>
      </c>
      <c r="D392" s="103" t="n">
        <v>0.8125</v>
      </c>
      <c r="E392" s="103" t="n">
        <v>0.854166666666667</v>
      </c>
      <c r="G392" s="102" t="s">
        <v>201</v>
      </c>
      <c r="H392" s="113" t="s">
        <v>177</v>
      </c>
      <c r="I392" s="104" t="n">
        <v>1017</v>
      </c>
      <c r="J392" s="104" t="n">
        <v>15370</v>
      </c>
      <c r="K392" s="10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7</v>
      </c>
      <c r="B1" s="136"/>
      <c r="C1" s="136"/>
      <c r="D1" s="129" t="n">
        <f aca="false">COUNTA(D3:D10001)</f>
        <v>374</v>
      </c>
      <c r="G1" s="137" t="s">
        <v>12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24</v>
      </c>
      <c r="L2" s="139" t="s">
        <v>12</v>
      </c>
      <c r="M2" s="140" t="s">
        <v>13</v>
      </c>
      <c r="N2" s="139" t="s">
        <v>124</v>
      </c>
    </row>
    <row r="3" customFormat="false" ht="13.5" hidden="false" customHeight="false" outlineLevel="0" collapsed="false">
      <c r="A3" s="129" t="n">
        <v>4921</v>
      </c>
      <c r="B3" s="141" t="s">
        <v>19</v>
      </c>
      <c r="C3" s="141" t="s">
        <v>125</v>
      </c>
      <c r="D3" s="131" t="n">
        <v>0.520833333333333</v>
      </c>
      <c r="E3" s="131" t="n">
        <v>0.631944444444444</v>
      </c>
      <c r="G3" s="130" t="s">
        <v>21</v>
      </c>
      <c r="H3" s="141" t="s">
        <v>126</v>
      </c>
      <c r="I3" s="132" t="n">
        <v>1836</v>
      </c>
      <c r="J3" s="132" t="n">
        <v>13290</v>
      </c>
      <c r="K3" s="133" t="n">
        <v>7.23856209150327</v>
      </c>
    </row>
    <row r="4" customFormat="false" ht="13.5" hidden="false" customHeight="false" outlineLevel="0" collapsed="false">
      <c r="A4" s="129" t="n">
        <v>4928</v>
      </c>
      <c r="B4" s="141" t="s">
        <v>19</v>
      </c>
      <c r="C4" s="141" t="s">
        <v>125</v>
      </c>
      <c r="D4" s="131" t="n">
        <v>0.520833333333333</v>
      </c>
      <c r="E4" s="131" t="n">
        <v>0.631944444444444</v>
      </c>
      <c r="G4" s="130" t="s">
        <v>37</v>
      </c>
      <c r="H4" s="141" t="s">
        <v>129</v>
      </c>
      <c r="I4" s="132" t="n">
        <v>3460</v>
      </c>
      <c r="J4" s="132" t="n">
        <v>37690</v>
      </c>
      <c r="K4" s="133" t="n">
        <v>10.893063583815</v>
      </c>
    </row>
    <row r="5" customFormat="false" ht="13.5" hidden="false" customHeight="false" outlineLevel="0" collapsed="false">
      <c r="A5" s="129" t="n">
        <v>4934</v>
      </c>
      <c r="B5" s="141" t="s">
        <v>19</v>
      </c>
      <c r="C5" s="141" t="s">
        <v>125</v>
      </c>
      <c r="D5" s="131" t="n">
        <v>0.65625</v>
      </c>
      <c r="E5" s="131" t="n">
        <v>0.760416666666667</v>
      </c>
      <c r="G5" s="130" t="s">
        <v>38</v>
      </c>
      <c r="H5" s="141" t="s">
        <v>126</v>
      </c>
      <c r="I5" s="132" t="n">
        <v>1836</v>
      </c>
      <c r="J5" s="132" t="n">
        <v>20290</v>
      </c>
      <c r="K5" s="133" t="n">
        <v>11.0511982570806</v>
      </c>
    </row>
    <row r="6" customFormat="false" ht="13.5" hidden="false" customHeight="false" outlineLevel="0" collapsed="false">
      <c r="A6" s="129" t="n">
        <v>4941</v>
      </c>
      <c r="B6" s="141" t="s">
        <v>19</v>
      </c>
      <c r="C6" s="141" t="s">
        <v>125</v>
      </c>
      <c r="D6" s="131" t="n">
        <v>0.65625</v>
      </c>
      <c r="E6" s="131" t="n">
        <v>0.760416666666667</v>
      </c>
      <c r="G6" s="130" t="s">
        <v>39</v>
      </c>
      <c r="H6" s="141" t="s">
        <v>129</v>
      </c>
      <c r="I6" s="132" t="n">
        <v>3460</v>
      </c>
      <c r="J6" s="132" t="n">
        <v>37690</v>
      </c>
      <c r="K6" s="133" t="n">
        <v>10.893063583815</v>
      </c>
    </row>
    <row r="7" customFormat="false" ht="13.5" hidden="false" customHeight="false" outlineLevel="0" collapsed="false">
      <c r="A7" s="129" t="n">
        <v>4947</v>
      </c>
      <c r="B7" s="141" t="s">
        <v>19</v>
      </c>
      <c r="C7" s="141" t="s">
        <v>128</v>
      </c>
      <c r="D7" s="131" t="n">
        <v>0.645833333333333</v>
      </c>
      <c r="E7" s="131" t="n">
        <v>0.739583333333333</v>
      </c>
      <c r="G7" s="130" t="s">
        <v>40</v>
      </c>
      <c r="H7" s="141" t="s">
        <v>126</v>
      </c>
      <c r="I7" s="132" t="n">
        <v>1566</v>
      </c>
      <c r="J7" s="132" t="n">
        <v>18310</v>
      </c>
      <c r="K7" s="133" t="n">
        <v>11.6922094508301</v>
      </c>
    </row>
    <row r="8" customFormat="false" ht="13.5" hidden="false" customHeight="false" outlineLevel="0" collapsed="false">
      <c r="A8" s="129" t="n">
        <v>4954</v>
      </c>
      <c r="B8" s="141" t="s">
        <v>19</v>
      </c>
      <c r="C8" s="141" t="s">
        <v>128</v>
      </c>
      <c r="D8" s="131" t="n">
        <v>0.645833333333333</v>
      </c>
      <c r="E8" s="131" t="n">
        <v>0.739583333333333</v>
      </c>
      <c r="G8" s="130" t="s">
        <v>41</v>
      </c>
      <c r="H8" s="141" t="s">
        <v>129</v>
      </c>
      <c r="I8" s="132" t="n">
        <v>3010</v>
      </c>
      <c r="J8" s="132" t="n">
        <v>33910</v>
      </c>
      <c r="K8" s="133" t="n">
        <v>11.265780730897</v>
      </c>
    </row>
    <row r="9" customFormat="false" ht="13.5" hidden="false" customHeight="false" outlineLevel="0" collapsed="false">
      <c r="A9" s="129" t="n">
        <v>4960</v>
      </c>
      <c r="B9" s="141" t="s">
        <v>19</v>
      </c>
      <c r="C9" s="141" t="s">
        <v>130</v>
      </c>
      <c r="D9" s="131" t="n">
        <v>0.493055555555556</v>
      </c>
      <c r="E9" s="131" t="n">
        <v>0.583333333333333</v>
      </c>
      <c r="G9" s="130" t="s">
        <v>27</v>
      </c>
      <c r="H9" s="141" t="s">
        <v>126</v>
      </c>
      <c r="I9" s="132" t="n">
        <v>1453</v>
      </c>
      <c r="J9" s="132" t="n">
        <v>11030</v>
      </c>
      <c r="K9" s="133" t="n">
        <v>7.59119064005506</v>
      </c>
    </row>
    <row r="10" customFormat="false" ht="13.5" hidden="false" customHeight="false" outlineLevel="0" collapsed="false">
      <c r="A10" s="129" t="n">
        <v>4967</v>
      </c>
      <c r="B10" s="141" t="s">
        <v>19</v>
      </c>
      <c r="C10" s="141" t="s">
        <v>130</v>
      </c>
      <c r="D10" s="131" t="n">
        <v>0.493055555555556</v>
      </c>
      <c r="E10" s="131" t="n">
        <v>0.583333333333333</v>
      </c>
      <c r="G10" s="130" t="s">
        <v>28</v>
      </c>
      <c r="H10" s="141" t="s">
        <v>129</v>
      </c>
      <c r="I10" s="132" t="n">
        <v>2822</v>
      </c>
      <c r="J10" s="132" t="n">
        <v>30930</v>
      </c>
      <c r="K10" s="133" t="n">
        <v>10.9603118355776</v>
      </c>
    </row>
    <row r="11" customFormat="false" ht="13.5" hidden="false" customHeight="false" outlineLevel="0" collapsed="false">
      <c r="A11" s="129" t="n">
        <v>4973</v>
      </c>
      <c r="B11" s="141" t="s">
        <v>19</v>
      </c>
      <c r="C11" s="141" t="s">
        <v>131</v>
      </c>
      <c r="D11" s="131" t="n">
        <v>0.576388888888889</v>
      </c>
      <c r="E11" s="131" t="n">
        <v>0.652777777777778</v>
      </c>
      <c r="G11" s="130" t="s">
        <v>132</v>
      </c>
      <c r="H11" s="141" t="s">
        <v>126</v>
      </c>
      <c r="I11" s="132" t="n">
        <v>1105</v>
      </c>
      <c r="J11" s="132" t="n">
        <v>18600</v>
      </c>
      <c r="K11" s="133" t="n">
        <v>16.8325791855204</v>
      </c>
    </row>
    <row r="12" customFormat="false" ht="13.5" hidden="false" customHeight="false" outlineLevel="0" collapsed="false">
      <c r="A12" s="129" t="n">
        <v>4978</v>
      </c>
      <c r="B12" s="141" t="s">
        <v>19</v>
      </c>
      <c r="C12" s="141" t="s">
        <v>133</v>
      </c>
      <c r="D12" s="131" t="n">
        <v>0.340277777777778</v>
      </c>
      <c r="E12" s="131" t="n">
        <v>0.378472222222222</v>
      </c>
      <c r="G12" s="130" t="s">
        <v>55</v>
      </c>
      <c r="H12" s="141" t="s">
        <v>134</v>
      </c>
      <c r="I12" s="132" t="n">
        <v>770</v>
      </c>
      <c r="J12" s="132" t="n">
        <v>9420</v>
      </c>
      <c r="K12" s="133" t="n">
        <v>12.2337662337662</v>
      </c>
    </row>
    <row r="13" customFormat="false" ht="13.5" hidden="false" customHeight="false" outlineLevel="0" collapsed="false">
      <c r="A13" s="129" t="n">
        <v>4986</v>
      </c>
      <c r="B13" s="141" t="s">
        <v>19</v>
      </c>
      <c r="C13" s="141" t="s">
        <v>133</v>
      </c>
      <c r="D13" s="131" t="n">
        <v>0.340277777777778</v>
      </c>
      <c r="E13" s="131" t="n">
        <v>0.378472222222222</v>
      </c>
      <c r="G13" s="130" t="s">
        <v>30</v>
      </c>
      <c r="H13" s="141" t="s">
        <v>129</v>
      </c>
      <c r="I13" s="132" t="n">
        <v>1017</v>
      </c>
      <c r="J13" s="132" t="n">
        <v>10920</v>
      </c>
      <c r="K13" s="133" t="n">
        <v>10.7374631268437</v>
      </c>
    </row>
    <row r="14" customFormat="false" ht="13.5" hidden="false" customHeight="false" outlineLevel="0" collapsed="false">
      <c r="A14" s="129" t="n">
        <v>4990</v>
      </c>
      <c r="B14" s="141" t="s">
        <v>19</v>
      </c>
      <c r="C14" s="141" t="s">
        <v>133</v>
      </c>
      <c r="D14" s="131" t="n">
        <v>0.472222222222222</v>
      </c>
      <c r="E14" s="131" t="n">
        <v>0.510416666666667</v>
      </c>
      <c r="G14" s="130" t="s">
        <v>56</v>
      </c>
      <c r="H14" s="141" t="s">
        <v>134</v>
      </c>
      <c r="I14" s="132" t="n">
        <v>770</v>
      </c>
      <c r="J14" s="132" t="n">
        <v>9820</v>
      </c>
      <c r="K14" s="133" t="n">
        <v>12.7532467532468</v>
      </c>
    </row>
    <row r="15" customFormat="false" ht="13.5" hidden="false" customHeight="false" outlineLevel="0" collapsed="false">
      <c r="A15" s="129" t="n">
        <v>4994</v>
      </c>
      <c r="B15" s="141" t="s">
        <v>19</v>
      </c>
      <c r="C15" s="141" t="s">
        <v>133</v>
      </c>
      <c r="D15" s="131" t="n">
        <v>0.472222222222222</v>
      </c>
      <c r="E15" s="131" t="n">
        <v>0.510416666666667</v>
      </c>
      <c r="G15" s="130" t="s">
        <v>32</v>
      </c>
      <c r="H15" s="141" t="s">
        <v>129</v>
      </c>
      <c r="I15" s="132" t="n">
        <v>1017</v>
      </c>
      <c r="J15" s="132" t="n">
        <v>11020</v>
      </c>
      <c r="K15" s="133" t="n">
        <v>10.8357915437561</v>
      </c>
    </row>
    <row r="16" customFormat="false" ht="13.5" hidden="false" customHeight="false" outlineLevel="0" collapsed="false">
      <c r="A16" s="129" t="n">
        <v>4998</v>
      </c>
      <c r="B16" s="141" t="s">
        <v>19</v>
      </c>
      <c r="C16" s="141" t="s">
        <v>133</v>
      </c>
      <c r="D16" s="131" t="n">
        <v>0.538194444444444</v>
      </c>
      <c r="E16" s="131" t="n">
        <v>0.579861111111111</v>
      </c>
      <c r="G16" s="130" t="s">
        <v>135</v>
      </c>
      <c r="H16" s="141" t="s">
        <v>134</v>
      </c>
      <c r="I16" s="132" t="n">
        <v>770</v>
      </c>
      <c r="J16" s="132" t="n">
        <v>9420</v>
      </c>
      <c r="K16" s="133" t="n">
        <v>12.2337662337662</v>
      </c>
    </row>
    <row r="17" customFormat="false" ht="13.5" hidden="false" customHeight="false" outlineLevel="0" collapsed="false">
      <c r="A17" s="129" t="n">
        <v>5004</v>
      </c>
      <c r="B17" s="141" t="s">
        <v>19</v>
      </c>
      <c r="C17" s="141" t="s">
        <v>133</v>
      </c>
      <c r="D17" s="131" t="n">
        <v>0.586805555555556</v>
      </c>
      <c r="E17" s="131" t="n">
        <v>0.628472222222222</v>
      </c>
      <c r="G17" s="130" t="s">
        <v>119</v>
      </c>
      <c r="H17" s="141" t="s">
        <v>134</v>
      </c>
      <c r="I17" s="132" t="n">
        <v>770</v>
      </c>
      <c r="J17" s="132" t="n">
        <v>10020</v>
      </c>
      <c r="K17" s="133" t="n">
        <v>13.012987012987</v>
      </c>
    </row>
    <row r="18" customFormat="false" ht="13.5" hidden="false" customHeight="false" outlineLevel="0" collapsed="false">
      <c r="A18" s="129" t="n">
        <v>5012</v>
      </c>
      <c r="B18" s="141" t="s">
        <v>19</v>
      </c>
      <c r="C18" s="141" t="s">
        <v>133</v>
      </c>
      <c r="D18" s="131" t="n">
        <v>0.586805555555556</v>
      </c>
      <c r="E18" s="131" t="n">
        <v>0.628472222222222</v>
      </c>
      <c r="G18" s="130" t="s">
        <v>33</v>
      </c>
      <c r="H18" s="141" t="s">
        <v>129</v>
      </c>
      <c r="I18" s="132" t="n">
        <v>1017</v>
      </c>
      <c r="J18" s="132" t="n">
        <v>11820</v>
      </c>
      <c r="K18" s="133" t="n">
        <v>11.622418879056</v>
      </c>
    </row>
    <row r="19" customFormat="false" ht="13.5" hidden="false" customHeight="false" outlineLevel="0" collapsed="false">
      <c r="A19" s="129" t="n">
        <v>5016</v>
      </c>
      <c r="B19" s="141" t="s">
        <v>19</v>
      </c>
      <c r="C19" s="141" t="s">
        <v>133</v>
      </c>
      <c r="D19" s="131" t="n">
        <v>0.6875</v>
      </c>
      <c r="E19" s="131" t="n">
        <v>0.725694444444445</v>
      </c>
      <c r="G19" s="130" t="s">
        <v>121</v>
      </c>
      <c r="H19" s="141" t="s">
        <v>134</v>
      </c>
      <c r="I19" s="132" t="n">
        <v>770</v>
      </c>
      <c r="J19" s="132" t="n">
        <v>10020</v>
      </c>
      <c r="K19" s="133" t="n">
        <v>13.012987012987</v>
      </c>
    </row>
    <row r="20" customFormat="false" ht="13.5" hidden="false" customHeight="false" outlineLevel="0" collapsed="false">
      <c r="A20" s="129" t="n">
        <v>5024</v>
      </c>
      <c r="B20" s="141" t="s">
        <v>19</v>
      </c>
      <c r="C20" s="141" t="s">
        <v>133</v>
      </c>
      <c r="D20" s="131" t="n">
        <v>0.6875</v>
      </c>
      <c r="E20" s="131" t="n">
        <v>0.725694444444445</v>
      </c>
      <c r="G20" s="130" t="s">
        <v>34</v>
      </c>
      <c r="H20" s="141" t="s">
        <v>129</v>
      </c>
      <c r="I20" s="132" t="n">
        <v>1017</v>
      </c>
      <c r="J20" s="132" t="n">
        <v>11820</v>
      </c>
      <c r="K20" s="133" t="n">
        <v>11.622418879056</v>
      </c>
    </row>
    <row r="21" customFormat="false" ht="13.5" hidden="false" customHeight="false" outlineLevel="0" collapsed="false">
      <c r="A21" s="129" t="n">
        <v>5028</v>
      </c>
      <c r="B21" s="141" t="s">
        <v>19</v>
      </c>
      <c r="C21" s="141" t="s">
        <v>133</v>
      </c>
      <c r="D21" s="131" t="n">
        <v>0.746527777777778</v>
      </c>
      <c r="E21" s="131" t="n">
        <v>0.784722222222222</v>
      </c>
      <c r="G21" s="130" t="s">
        <v>57</v>
      </c>
      <c r="H21" s="141" t="s">
        <v>134</v>
      </c>
      <c r="I21" s="132" t="n">
        <v>770</v>
      </c>
      <c r="J21" s="132" t="n">
        <v>9420</v>
      </c>
      <c r="K21" s="133" t="n">
        <v>12.2337662337662</v>
      </c>
    </row>
    <row r="22" customFormat="false" ht="13.5" hidden="false" customHeight="false" outlineLevel="0" collapsed="false">
      <c r="A22" s="129" t="n">
        <v>5036</v>
      </c>
      <c r="B22" s="141" t="s">
        <v>19</v>
      </c>
      <c r="C22" s="141" t="s">
        <v>133</v>
      </c>
      <c r="D22" s="131" t="n">
        <v>0.746527777777778</v>
      </c>
      <c r="E22" s="131" t="n">
        <v>0.784722222222222</v>
      </c>
      <c r="G22" s="130" t="s">
        <v>35</v>
      </c>
      <c r="H22" s="141" t="s">
        <v>129</v>
      </c>
      <c r="I22" s="132" t="n">
        <v>1017</v>
      </c>
      <c r="J22" s="132" t="n">
        <v>11020</v>
      </c>
      <c r="K22" s="133" t="n">
        <v>10.8357915437561</v>
      </c>
    </row>
    <row r="23" customFormat="false" ht="13.5" hidden="false" customHeight="false" outlineLevel="0" collapsed="false">
      <c r="A23" s="129" t="n">
        <v>5040</v>
      </c>
      <c r="B23" s="141" t="s">
        <v>19</v>
      </c>
      <c r="C23" s="141" t="s">
        <v>133</v>
      </c>
      <c r="D23" s="131" t="n">
        <v>0.8125</v>
      </c>
      <c r="E23" s="131" t="n">
        <v>0.850694444444445</v>
      </c>
      <c r="G23" s="130" t="s">
        <v>136</v>
      </c>
      <c r="H23" s="141" t="s">
        <v>137</v>
      </c>
      <c r="I23" s="132" t="n">
        <v>770</v>
      </c>
      <c r="J23" s="132" t="n">
        <v>9420</v>
      </c>
      <c r="K23" s="133" t="n">
        <v>12.2337662337662</v>
      </c>
    </row>
    <row r="24" customFormat="false" ht="13.5" hidden="false" customHeight="false" outlineLevel="0" collapsed="false">
      <c r="A24" s="142" t="s">
        <v>83</v>
      </c>
    </row>
    <row r="25" customFormat="false" ht="13.5" hidden="false" customHeight="false" outlineLevel="0" collapsed="false">
      <c r="A25" s="129" t="n">
        <v>2137</v>
      </c>
      <c r="B25" s="141" t="s">
        <v>125</v>
      </c>
      <c r="C25" s="141" t="s">
        <v>19</v>
      </c>
      <c r="D25" s="131" t="n">
        <v>0.256944444444444</v>
      </c>
      <c r="E25" s="131" t="n">
        <v>0.40625</v>
      </c>
      <c r="G25" s="130" t="s">
        <v>84</v>
      </c>
      <c r="H25" s="141" t="s">
        <v>126</v>
      </c>
      <c r="I25" s="132" t="n">
        <v>1836</v>
      </c>
      <c r="J25" s="132" t="n">
        <v>13290</v>
      </c>
      <c r="K25" s="133" t="n">
        <v>7.23856209150327</v>
      </c>
    </row>
    <row r="26" customFormat="false" ht="13.5" hidden="false" customHeight="false" outlineLevel="0" collapsed="false">
      <c r="A26" s="129" t="n">
        <v>2144</v>
      </c>
      <c r="B26" s="141" t="s">
        <v>125</v>
      </c>
      <c r="C26" s="141" t="s">
        <v>19</v>
      </c>
      <c r="D26" s="131" t="n">
        <v>0.256944444444444</v>
      </c>
      <c r="E26" s="131" t="n">
        <v>0.40625</v>
      </c>
      <c r="G26" s="130" t="s">
        <v>85</v>
      </c>
      <c r="H26" s="141" t="s">
        <v>129</v>
      </c>
      <c r="I26" s="132" t="n">
        <v>3460</v>
      </c>
      <c r="J26" s="132" t="n">
        <v>37690</v>
      </c>
      <c r="K26" s="133" t="n">
        <v>10.893063583815</v>
      </c>
    </row>
    <row r="27" customFormat="false" ht="13.5" hidden="false" customHeight="false" outlineLevel="0" collapsed="false">
      <c r="A27" s="129" t="n">
        <v>2150</v>
      </c>
      <c r="B27" s="141" t="s">
        <v>125</v>
      </c>
      <c r="C27" s="141" t="s">
        <v>19</v>
      </c>
      <c r="D27" s="131" t="n">
        <v>0.475694444444444</v>
      </c>
      <c r="E27" s="131" t="n">
        <v>0.618055555555556</v>
      </c>
      <c r="G27" s="130" t="s">
        <v>95</v>
      </c>
      <c r="H27" s="141" t="s">
        <v>126</v>
      </c>
      <c r="I27" s="132" t="n">
        <v>1836</v>
      </c>
      <c r="J27" s="132" t="n">
        <v>20290</v>
      </c>
      <c r="K27" s="133" t="n">
        <v>11.0511982570806</v>
      </c>
    </row>
    <row r="28" customFormat="false" ht="13.5" hidden="false" customHeight="false" outlineLevel="0" collapsed="false">
      <c r="A28" s="129" t="n">
        <v>2157</v>
      </c>
      <c r="B28" s="141" t="s">
        <v>125</v>
      </c>
      <c r="C28" s="141" t="s">
        <v>19</v>
      </c>
      <c r="D28" s="131" t="n">
        <v>0.475694444444444</v>
      </c>
      <c r="E28" s="131" t="n">
        <v>0.618055555555556</v>
      </c>
      <c r="G28" s="130" t="s">
        <v>86</v>
      </c>
      <c r="H28" s="141" t="s">
        <v>129</v>
      </c>
      <c r="I28" s="132" t="n">
        <v>3460</v>
      </c>
      <c r="J28" s="132" t="n">
        <v>37690</v>
      </c>
      <c r="K28" s="133" t="n">
        <v>10.893063583815</v>
      </c>
    </row>
    <row r="29" customFormat="false" ht="13.5" hidden="false" customHeight="false" outlineLevel="0" collapsed="false">
      <c r="A29" s="129" t="n">
        <v>2460</v>
      </c>
      <c r="B29" s="141" t="s">
        <v>128</v>
      </c>
      <c r="C29" s="141" t="s">
        <v>19</v>
      </c>
      <c r="D29" s="131" t="n">
        <v>0.489583333333333</v>
      </c>
      <c r="E29" s="131" t="n">
        <v>0.618055555555556</v>
      </c>
      <c r="G29" s="130" t="s">
        <v>96</v>
      </c>
      <c r="H29" s="141" t="s">
        <v>126</v>
      </c>
      <c r="I29" s="132" t="n">
        <v>1566</v>
      </c>
      <c r="J29" s="132" t="n">
        <v>18310</v>
      </c>
      <c r="K29" s="133" t="n">
        <v>11.6922094508301</v>
      </c>
    </row>
    <row r="30" customFormat="false" ht="13.5" hidden="false" customHeight="false" outlineLevel="0" collapsed="false">
      <c r="A30" s="129" t="n">
        <v>2467</v>
      </c>
      <c r="B30" s="141" t="s">
        <v>128</v>
      </c>
      <c r="C30" s="141" t="s">
        <v>19</v>
      </c>
      <c r="D30" s="131" t="n">
        <v>0.489583333333333</v>
      </c>
      <c r="E30" s="131" t="n">
        <v>0.618055555555556</v>
      </c>
      <c r="G30" s="130" t="s">
        <v>97</v>
      </c>
      <c r="H30" s="141" t="s">
        <v>129</v>
      </c>
      <c r="I30" s="132" t="n">
        <v>3010</v>
      </c>
      <c r="J30" s="132" t="n">
        <v>33910</v>
      </c>
      <c r="K30" s="133" t="n">
        <v>11.265780730897</v>
      </c>
    </row>
    <row r="31" customFormat="false" ht="13.5" hidden="false" customHeight="false" outlineLevel="0" collapsed="false">
      <c r="A31" s="129" t="n">
        <v>3153</v>
      </c>
      <c r="B31" s="141" t="s">
        <v>130</v>
      </c>
      <c r="C31" s="141" t="s">
        <v>19</v>
      </c>
      <c r="D31" s="131" t="n">
        <v>0.350694444444444</v>
      </c>
      <c r="E31" s="131" t="n">
        <v>0.46875</v>
      </c>
      <c r="G31" s="130" t="s">
        <v>88</v>
      </c>
      <c r="H31" s="141" t="s">
        <v>126</v>
      </c>
      <c r="I31" s="132" t="n">
        <v>1453</v>
      </c>
      <c r="J31" s="132" t="n">
        <v>13430</v>
      </c>
      <c r="K31" s="133" t="n">
        <v>9.24294562973159</v>
      </c>
    </row>
    <row r="32" customFormat="false" ht="13.5" hidden="false" customHeight="false" outlineLevel="0" collapsed="false">
      <c r="A32" s="129" t="n">
        <v>3160</v>
      </c>
      <c r="B32" s="141" t="s">
        <v>130</v>
      </c>
      <c r="C32" s="141" t="s">
        <v>19</v>
      </c>
      <c r="D32" s="131" t="n">
        <v>0.350694444444444</v>
      </c>
      <c r="E32" s="131" t="n">
        <v>0.46875</v>
      </c>
      <c r="G32" s="130" t="s">
        <v>103</v>
      </c>
      <c r="H32" s="141" t="s">
        <v>129</v>
      </c>
      <c r="I32" s="132" t="n">
        <v>2822</v>
      </c>
      <c r="J32" s="132" t="n">
        <v>36730</v>
      </c>
      <c r="K32" s="133" t="n">
        <v>13.0155917788802</v>
      </c>
    </row>
    <row r="33" customFormat="false" ht="13.5" hidden="false" customHeight="false" outlineLevel="0" collapsed="false">
      <c r="A33" s="129" t="n">
        <v>3873</v>
      </c>
      <c r="B33" s="141" t="s">
        <v>131</v>
      </c>
      <c r="C33" s="141" t="s">
        <v>19</v>
      </c>
      <c r="D33" s="131" t="n">
        <v>0.458333333333333</v>
      </c>
      <c r="E33" s="131" t="n">
        <v>0.552083333333333</v>
      </c>
      <c r="G33" s="130" t="s">
        <v>138</v>
      </c>
      <c r="H33" s="141" t="s">
        <v>126</v>
      </c>
      <c r="I33" s="132" t="n">
        <v>1105</v>
      </c>
      <c r="J33" s="132" t="n">
        <v>18600</v>
      </c>
      <c r="K33" s="133" t="n">
        <v>16.8325791855204</v>
      </c>
    </row>
    <row r="34" customFormat="false" ht="13.5" hidden="false" customHeight="false" outlineLevel="0" collapsed="false">
      <c r="A34" s="129" t="n">
        <v>4758</v>
      </c>
      <c r="B34" s="141" t="s">
        <v>133</v>
      </c>
      <c r="C34" s="141" t="s">
        <v>19</v>
      </c>
      <c r="D34" s="131" t="n">
        <v>0.402777777777778</v>
      </c>
      <c r="E34" s="131" t="n">
        <v>0.447916666666667</v>
      </c>
      <c r="G34" s="130" t="s">
        <v>140</v>
      </c>
      <c r="H34" s="141" t="s">
        <v>134</v>
      </c>
      <c r="I34" s="132" t="n">
        <v>770</v>
      </c>
      <c r="J34" s="132" t="n">
        <v>10320</v>
      </c>
      <c r="K34" s="133" t="n">
        <v>13.4025974025974</v>
      </c>
    </row>
    <row r="35" customFormat="false" ht="13.5" hidden="false" customHeight="false" outlineLevel="0" collapsed="false">
      <c r="A35" s="129" t="n">
        <v>4766</v>
      </c>
      <c r="B35" s="141" t="s">
        <v>133</v>
      </c>
      <c r="C35" s="141" t="s">
        <v>19</v>
      </c>
      <c r="D35" s="131" t="n">
        <v>0.402777777777778</v>
      </c>
      <c r="E35" s="131" t="n">
        <v>0.447916666666667</v>
      </c>
      <c r="G35" s="130" t="s">
        <v>90</v>
      </c>
      <c r="H35" s="141" t="s">
        <v>129</v>
      </c>
      <c r="I35" s="132" t="n">
        <v>1017</v>
      </c>
      <c r="J35" s="132" t="n">
        <v>12120</v>
      </c>
      <c r="K35" s="133" t="n">
        <v>11.9174041297935</v>
      </c>
    </row>
    <row r="36" customFormat="false" ht="13.5" hidden="false" customHeight="false" outlineLevel="0" collapsed="false">
      <c r="A36" s="129" t="n">
        <v>4770</v>
      </c>
      <c r="B36" s="141" t="s">
        <v>133</v>
      </c>
      <c r="C36" s="141" t="s">
        <v>19</v>
      </c>
      <c r="D36" s="131" t="n">
        <v>0.46875</v>
      </c>
      <c r="E36" s="131" t="n">
        <v>0.513888888888889</v>
      </c>
      <c r="G36" s="130" t="s">
        <v>141</v>
      </c>
      <c r="H36" s="141" t="s">
        <v>134</v>
      </c>
      <c r="I36" s="132" t="n">
        <v>770</v>
      </c>
      <c r="J36" s="132" t="n">
        <v>10320</v>
      </c>
      <c r="K36" s="133" t="n">
        <v>13.4025974025974</v>
      </c>
    </row>
    <row r="37" customFormat="false" ht="13.5" hidden="false" customHeight="false" outlineLevel="0" collapsed="false">
      <c r="A37" s="129" t="n">
        <v>4776</v>
      </c>
      <c r="B37" s="141" t="s">
        <v>133</v>
      </c>
      <c r="C37" s="141" t="s">
        <v>19</v>
      </c>
      <c r="D37" s="131" t="n">
        <v>0.513888888888889</v>
      </c>
      <c r="E37" s="131" t="n">
        <v>0.559027777777778</v>
      </c>
      <c r="G37" s="130" t="s">
        <v>112</v>
      </c>
      <c r="H37" s="141" t="s">
        <v>134</v>
      </c>
      <c r="I37" s="132" t="n">
        <v>770</v>
      </c>
      <c r="J37" s="132" t="n">
        <v>10320</v>
      </c>
      <c r="K37" s="133" t="n">
        <v>13.4025974025974</v>
      </c>
    </row>
    <row r="38" customFormat="false" ht="13.5" hidden="false" customHeight="false" outlineLevel="0" collapsed="false">
      <c r="A38" s="129" t="n">
        <v>4784</v>
      </c>
      <c r="B38" s="141" t="s">
        <v>133</v>
      </c>
      <c r="C38" s="141" t="s">
        <v>19</v>
      </c>
      <c r="D38" s="131" t="n">
        <v>0.513888888888889</v>
      </c>
      <c r="E38" s="131" t="n">
        <v>0.559027777777778</v>
      </c>
      <c r="G38" s="130" t="s">
        <v>91</v>
      </c>
      <c r="H38" s="141" t="s">
        <v>129</v>
      </c>
      <c r="I38" s="132" t="n">
        <v>1017</v>
      </c>
      <c r="J38" s="132" t="n">
        <v>12120</v>
      </c>
      <c r="K38" s="133" t="n">
        <v>11.9174041297935</v>
      </c>
    </row>
    <row r="39" customFormat="false" ht="13.5" hidden="false" customHeight="false" outlineLevel="0" collapsed="false">
      <c r="A39" s="129" t="n">
        <v>4788</v>
      </c>
      <c r="B39" s="141" t="s">
        <v>133</v>
      </c>
      <c r="C39" s="141" t="s">
        <v>19</v>
      </c>
      <c r="D39" s="131" t="n">
        <v>0.618055555555556</v>
      </c>
      <c r="E39" s="131" t="n">
        <v>0.663194444444444</v>
      </c>
      <c r="G39" s="130" t="s">
        <v>101</v>
      </c>
      <c r="H39" s="141" t="s">
        <v>134</v>
      </c>
      <c r="I39" s="132" t="n">
        <v>770</v>
      </c>
      <c r="J39" s="132" t="n">
        <v>9420</v>
      </c>
      <c r="K39" s="133" t="n">
        <v>12.2337662337662</v>
      </c>
    </row>
    <row r="40" customFormat="false" ht="13.5" hidden="false" customHeight="false" outlineLevel="0" collapsed="false">
      <c r="A40" s="129" t="n">
        <v>4796</v>
      </c>
      <c r="B40" s="141" t="s">
        <v>133</v>
      </c>
      <c r="C40" s="141" t="s">
        <v>19</v>
      </c>
      <c r="D40" s="131" t="n">
        <v>0.618055555555556</v>
      </c>
      <c r="E40" s="131" t="n">
        <v>0.663194444444444</v>
      </c>
      <c r="G40" s="130" t="s">
        <v>92</v>
      </c>
      <c r="H40" s="141" t="s">
        <v>129</v>
      </c>
      <c r="I40" s="132" t="n">
        <v>1017</v>
      </c>
      <c r="J40" s="132" t="n">
        <v>11020</v>
      </c>
      <c r="K40" s="133" t="n">
        <v>10.8357915437561</v>
      </c>
    </row>
    <row r="41" customFormat="false" ht="13.5" hidden="false" customHeight="false" outlineLevel="0" collapsed="false">
      <c r="A41" s="129" t="n">
        <v>4800</v>
      </c>
      <c r="B41" s="141" t="s">
        <v>133</v>
      </c>
      <c r="C41" s="141" t="s">
        <v>19</v>
      </c>
      <c r="D41" s="131" t="n">
        <v>0.673611111111111</v>
      </c>
      <c r="E41" s="131" t="n">
        <v>0.71875</v>
      </c>
      <c r="G41" s="130" t="s">
        <v>102</v>
      </c>
      <c r="H41" s="141" t="s">
        <v>134</v>
      </c>
      <c r="I41" s="132" t="n">
        <v>770</v>
      </c>
      <c r="J41" s="132" t="n">
        <v>9720</v>
      </c>
      <c r="K41" s="133" t="n">
        <v>12.6233766233766</v>
      </c>
    </row>
    <row r="42" customFormat="false" ht="13.5" hidden="false" customHeight="false" outlineLevel="0" collapsed="false">
      <c r="A42" s="129" t="n">
        <v>4808</v>
      </c>
      <c r="B42" s="141" t="s">
        <v>133</v>
      </c>
      <c r="C42" s="141" t="s">
        <v>19</v>
      </c>
      <c r="D42" s="131" t="n">
        <v>0.673611111111111</v>
      </c>
      <c r="E42" s="131" t="n">
        <v>0.71875</v>
      </c>
      <c r="G42" s="130" t="s">
        <v>93</v>
      </c>
      <c r="H42" s="141" t="s">
        <v>129</v>
      </c>
      <c r="I42" s="132" t="n">
        <v>1017</v>
      </c>
      <c r="J42" s="132" t="n">
        <v>11220</v>
      </c>
      <c r="K42" s="133" t="n">
        <v>11.0324483775811</v>
      </c>
    </row>
    <row r="43" customFormat="false" ht="13.5" hidden="false" customHeight="false" outlineLevel="0" collapsed="false">
      <c r="A43" s="129" t="n">
        <v>4812</v>
      </c>
      <c r="B43" s="141" t="s">
        <v>133</v>
      </c>
      <c r="C43" s="141" t="s">
        <v>19</v>
      </c>
      <c r="D43" s="131" t="n">
        <v>0.746527777777778</v>
      </c>
      <c r="E43" s="131" t="n">
        <v>0.788194444444445</v>
      </c>
      <c r="G43" s="130" t="s">
        <v>142</v>
      </c>
      <c r="H43" s="141" t="s">
        <v>134</v>
      </c>
      <c r="I43" s="132" t="n">
        <v>770</v>
      </c>
      <c r="J43" s="132" t="n">
        <v>9420</v>
      </c>
      <c r="K43" s="133" t="n">
        <v>12.2337662337662</v>
      </c>
    </row>
    <row r="44" customFormat="false" ht="13.5" hidden="false" customHeight="false" outlineLevel="0" collapsed="false">
      <c r="A44" s="129" t="n">
        <v>4818</v>
      </c>
      <c r="B44" s="141" t="s">
        <v>133</v>
      </c>
      <c r="C44" s="141" t="s">
        <v>19</v>
      </c>
      <c r="D44" s="131" t="n">
        <v>0.8125</v>
      </c>
      <c r="E44" s="131" t="n">
        <v>0.854166666666667</v>
      </c>
      <c r="G44" s="130" t="s">
        <v>100</v>
      </c>
      <c r="H44" s="141" t="s">
        <v>134</v>
      </c>
      <c r="I44" s="132" t="n">
        <v>770</v>
      </c>
      <c r="J44" s="132" t="n">
        <v>9420</v>
      </c>
      <c r="K44" s="133" t="n">
        <v>12.2337662337662</v>
      </c>
    </row>
    <row r="45" customFormat="false" ht="13.5" hidden="false" customHeight="false" outlineLevel="0" collapsed="false">
      <c r="A45" s="129" t="n">
        <v>4826</v>
      </c>
      <c r="B45" s="141" t="s">
        <v>133</v>
      </c>
      <c r="C45" s="141" t="s">
        <v>19</v>
      </c>
      <c r="D45" s="131" t="n">
        <v>0.8125</v>
      </c>
      <c r="E45" s="131" t="n">
        <v>0.854166666666667</v>
      </c>
      <c r="G45" s="130" t="s">
        <v>94</v>
      </c>
      <c r="H45" s="141" t="s">
        <v>129</v>
      </c>
      <c r="I45" s="132" t="n">
        <v>1017</v>
      </c>
      <c r="J45" s="132" t="n">
        <v>11020</v>
      </c>
      <c r="K45" s="133" t="n">
        <v>10.8357915437561</v>
      </c>
    </row>
    <row r="46" customFormat="false" ht="13.5" hidden="false" customHeight="false" outlineLevel="0" collapsed="false">
      <c r="A46" s="142" t="s">
        <v>105</v>
      </c>
    </row>
    <row r="47" customFormat="false" ht="13.5" hidden="false" customHeight="false" outlineLevel="0" collapsed="false">
      <c r="A47" s="143" t="s">
        <v>143</v>
      </c>
    </row>
    <row r="48" customFormat="false" ht="13.5" hidden="false" customHeight="false" outlineLevel="0" collapsed="false">
      <c r="A48" s="144" t="n">
        <v>4921</v>
      </c>
      <c r="B48" s="145" t="s">
        <v>19</v>
      </c>
      <c r="C48" s="145" t="s">
        <v>125</v>
      </c>
      <c r="D48" s="146" t="n">
        <v>0.520833333333333</v>
      </c>
      <c r="E48" s="146" t="n">
        <v>0.631944444444444</v>
      </c>
      <c r="F48" s="146"/>
      <c r="G48" s="147" t="s">
        <v>21</v>
      </c>
      <c r="H48" s="145" t="s">
        <v>126</v>
      </c>
      <c r="I48" s="148" t="n">
        <v>1836</v>
      </c>
      <c r="J48" s="148" t="n">
        <v>13290</v>
      </c>
      <c r="K48" s="149" t="n">
        <v>7.23856209150327</v>
      </c>
      <c r="L48" s="148"/>
      <c r="M48" s="148"/>
      <c r="N48" s="149"/>
    </row>
    <row r="49" customFormat="false" ht="13.5" hidden="false" customHeight="false" outlineLevel="0" collapsed="false">
      <c r="A49" s="143" t="s">
        <v>144</v>
      </c>
    </row>
    <row r="50" customFormat="false" ht="13.5" hidden="false" customHeight="false" outlineLevel="0" collapsed="false">
      <c r="A50" s="150" t="n">
        <v>4928</v>
      </c>
      <c r="B50" s="151" t="s">
        <v>19</v>
      </c>
      <c r="C50" s="151" t="s">
        <v>125</v>
      </c>
      <c r="D50" s="152" t="n">
        <v>0.520833333333333</v>
      </c>
      <c r="E50" s="152" t="n">
        <v>0.631944444444444</v>
      </c>
      <c r="F50" s="152"/>
      <c r="G50" s="153" t="s">
        <v>37</v>
      </c>
      <c r="H50" s="151" t="s">
        <v>129</v>
      </c>
      <c r="I50" s="154" t="n">
        <v>3460</v>
      </c>
      <c r="J50" s="154" t="n">
        <v>37690</v>
      </c>
      <c r="K50" s="155" t="n">
        <v>10.893063583815</v>
      </c>
      <c r="L50" s="154"/>
      <c r="M50" s="154"/>
      <c r="N50" s="155"/>
    </row>
    <row r="51" customFormat="false" ht="13.5" hidden="false" customHeight="false" outlineLevel="0" collapsed="false">
      <c r="A51" s="143" t="s">
        <v>145</v>
      </c>
    </row>
    <row r="52" customFormat="false" ht="13.5" hidden="false" customHeight="false" outlineLevel="0" collapsed="false">
      <c r="A52" s="144" t="n">
        <v>4934</v>
      </c>
      <c r="B52" s="145" t="s">
        <v>19</v>
      </c>
      <c r="C52" s="145" t="s">
        <v>125</v>
      </c>
      <c r="D52" s="146" t="n">
        <v>0.65625</v>
      </c>
      <c r="E52" s="146" t="n">
        <v>0.760416666666667</v>
      </c>
      <c r="F52" s="146"/>
      <c r="G52" s="147" t="s">
        <v>38</v>
      </c>
      <c r="H52" s="145" t="s">
        <v>126</v>
      </c>
      <c r="I52" s="148" t="n">
        <v>1836</v>
      </c>
      <c r="J52" s="148" t="n">
        <v>20290</v>
      </c>
      <c r="K52" s="149" t="n">
        <v>11.0511982570806</v>
      </c>
      <c r="L52" s="148"/>
      <c r="M52" s="148"/>
      <c r="N52" s="149"/>
    </row>
    <row r="53" customFormat="false" ht="13.5" hidden="false" customHeight="false" outlineLevel="0" collapsed="false">
      <c r="A53" s="143" t="s">
        <v>146</v>
      </c>
    </row>
    <row r="54" customFormat="false" ht="13.5" hidden="false" customHeight="false" outlineLevel="0" collapsed="false">
      <c r="A54" s="150" t="n">
        <v>4941</v>
      </c>
      <c r="B54" s="151" t="s">
        <v>19</v>
      </c>
      <c r="C54" s="151" t="s">
        <v>125</v>
      </c>
      <c r="D54" s="152" t="n">
        <v>0.65625</v>
      </c>
      <c r="E54" s="152" t="n">
        <v>0.760416666666667</v>
      </c>
      <c r="F54" s="152"/>
      <c r="G54" s="153" t="s">
        <v>39</v>
      </c>
      <c r="H54" s="151" t="s">
        <v>129</v>
      </c>
      <c r="I54" s="154" t="n">
        <v>3460</v>
      </c>
      <c r="J54" s="154" t="n">
        <v>37690</v>
      </c>
      <c r="K54" s="155" t="n">
        <v>10.893063583815</v>
      </c>
      <c r="L54" s="154"/>
      <c r="M54" s="154"/>
      <c r="N54" s="155"/>
    </row>
    <row r="55" customFormat="false" ht="13.5" hidden="false" customHeight="false" outlineLevel="0" collapsed="false">
      <c r="A55" s="143" t="s">
        <v>147</v>
      </c>
    </row>
    <row r="56" customFormat="false" ht="13.5" hidden="false" customHeight="false" outlineLevel="0" collapsed="false">
      <c r="A56" s="144" t="n">
        <v>4947</v>
      </c>
      <c r="B56" s="145" t="s">
        <v>19</v>
      </c>
      <c r="C56" s="145" t="s">
        <v>128</v>
      </c>
      <c r="D56" s="146" t="n">
        <v>0.645833333333333</v>
      </c>
      <c r="E56" s="146" t="n">
        <v>0.739583333333333</v>
      </c>
      <c r="F56" s="146"/>
      <c r="G56" s="147" t="s">
        <v>40</v>
      </c>
      <c r="H56" s="145" t="s">
        <v>126</v>
      </c>
      <c r="I56" s="148" t="n">
        <v>1566</v>
      </c>
      <c r="J56" s="148" t="n">
        <v>18310</v>
      </c>
      <c r="K56" s="149" t="n">
        <v>11.6922094508301</v>
      </c>
      <c r="L56" s="148"/>
      <c r="M56" s="148"/>
      <c r="N56" s="149"/>
    </row>
    <row r="57" customFormat="false" ht="13.5" hidden="false" customHeight="false" outlineLevel="0" collapsed="false">
      <c r="A57" s="143" t="s">
        <v>148</v>
      </c>
    </row>
    <row r="58" customFormat="false" ht="13.5" hidden="false" customHeight="false" outlineLevel="0" collapsed="false">
      <c r="A58" s="150" t="n">
        <v>4954</v>
      </c>
      <c r="B58" s="151" t="s">
        <v>19</v>
      </c>
      <c r="C58" s="151" t="s">
        <v>128</v>
      </c>
      <c r="D58" s="152" t="n">
        <v>0.645833333333333</v>
      </c>
      <c r="E58" s="152" t="n">
        <v>0.739583333333333</v>
      </c>
      <c r="F58" s="152"/>
      <c r="G58" s="153" t="s">
        <v>41</v>
      </c>
      <c r="H58" s="151" t="s">
        <v>129</v>
      </c>
      <c r="I58" s="154" t="n">
        <v>3010</v>
      </c>
      <c r="J58" s="154" t="n">
        <v>33910</v>
      </c>
      <c r="K58" s="155" t="n">
        <v>11.265780730897</v>
      </c>
      <c r="L58" s="154"/>
      <c r="M58" s="154"/>
      <c r="N58" s="155"/>
    </row>
    <row r="59" customFormat="false" ht="13.5" hidden="false" customHeight="false" outlineLevel="0" collapsed="false">
      <c r="A59" s="143" t="s">
        <v>149</v>
      </c>
    </row>
    <row r="60" customFormat="false" ht="13.5" hidden="false" customHeight="false" outlineLevel="0" collapsed="false">
      <c r="A60" s="144" t="n">
        <v>4960</v>
      </c>
      <c r="B60" s="145" t="s">
        <v>19</v>
      </c>
      <c r="C60" s="145" t="s">
        <v>130</v>
      </c>
      <c r="D60" s="146" t="n">
        <v>0.493055555555556</v>
      </c>
      <c r="E60" s="146" t="n">
        <v>0.583333333333333</v>
      </c>
      <c r="F60" s="146"/>
      <c r="G60" s="147" t="s">
        <v>27</v>
      </c>
      <c r="H60" s="145" t="s">
        <v>126</v>
      </c>
      <c r="I60" s="148" t="n">
        <v>1453</v>
      </c>
      <c r="J60" s="148" t="n">
        <v>11030</v>
      </c>
      <c r="K60" s="149" t="n">
        <v>7.59119064005506</v>
      </c>
      <c r="L60" s="148"/>
      <c r="M60" s="148"/>
      <c r="N60" s="149"/>
    </row>
    <row r="61" customFormat="false" ht="13.5" hidden="false" customHeight="false" outlineLevel="0" collapsed="false">
      <c r="A61" s="143" t="s">
        <v>150</v>
      </c>
    </row>
    <row r="62" customFormat="false" ht="13.5" hidden="false" customHeight="false" outlineLevel="0" collapsed="false">
      <c r="A62" s="150" t="n">
        <v>4967</v>
      </c>
      <c r="B62" s="151" t="s">
        <v>19</v>
      </c>
      <c r="C62" s="151" t="s">
        <v>130</v>
      </c>
      <c r="D62" s="152" t="n">
        <v>0.493055555555556</v>
      </c>
      <c r="E62" s="152" t="n">
        <v>0.583333333333333</v>
      </c>
      <c r="F62" s="152"/>
      <c r="G62" s="153" t="s">
        <v>28</v>
      </c>
      <c r="H62" s="151" t="s">
        <v>129</v>
      </c>
      <c r="I62" s="154" t="n">
        <v>2822</v>
      </c>
      <c r="J62" s="154" t="n">
        <v>30930</v>
      </c>
      <c r="K62" s="155" t="n">
        <v>10.9603118355776</v>
      </c>
      <c r="L62" s="154"/>
      <c r="M62" s="154"/>
      <c r="N62" s="155"/>
    </row>
    <row r="63" customFormat="false" ht="13.5" hidden="false" customHeight="false" outlineLevel="0" collapsed="false">
      <c r="A63" s="143" t="s">
        <v>151</v>
      </c>
    </row>
    <row r="64" customFormat="false" ht="13.5" hidden="false" customHeight="false" outlineLevel="0" collapsed="false">
      <c r="A64" s="144" t="n">
        <v>4973</v>
      </c>
      <c r="B64" s="145" t="s">
        <v>19</v>
      </c>
      <c r="C64" s="145" t="s">
        <v>131</v>
      </c>
      <c r="D64" s="146" t="n">
        <v>0.576388888888889</v>
      </c>
      <c r="E64" s="146" t="n">
        <v>0.652777777777778</v>
      </c>
      <c r="F64" s="146"/>
      <c r="G64" s="147" t="s">
        <v>132</v>
      </c>
      <c r="H64" s="145" t="s">
        <v>126</v>
      </c>
      <c r="I64" s="148" t="n">
        <v>1105</v>
      </c>
      <c r="J64" s="148" t="n">
        <v>18600</v>
      </c>
      <c r="K64" s="149" t="n">
        <v>16.8325791855204</v>
      </c>
      <c r="L64" s="148"/>
      <c r="M64" s="148"/>
      <c r="N64" s="149"/>
    </row>
    <row r="65" customFormat="false" ht="13.5" hidden="false" customHeight="false" outlineLevel="0" collapsed="false">
      <c r="A65" s="143" t="s">
        <v>152</v>
      </c>
    </row>
    <row r="66" customFormat="false" ht="13.5" hidden="false" customHeight="false" outlineLevel="0" collapsed="false">
      <c r="A66" s="144" t="n">
        <v>4978</v>
      </c>
      <c r="B66" s="145" t="s">
        <v>19</v>
      </c>
      <c r="C66" s="145" t="s">
        <v>133</v>
      </c>
      <c r="D66" s="146" t="n">
        <v>0.340277777777778</v>
      </c>
      <c r="E66" s="146" t="n">
        <v>0.378472222222222</v>
      </c>
      <c r="F66" s="146"/>
      <c r="G66" s="147" t="s">
        <v>55</v>
      </c>
      <c r="H66" s="145" t="s">
        <v>134</v>
      </c>
      <c r="I66" s="148" t="n">
        <v>770</v>
      </c>
      <c r="J66" s="148" t="n">
        <v>9420</v>
      </c>
      <c r="K66" s="149" t="n">
        <v>12.2337662337662</v>
      </c>
      <c r="L66" s="148"/>
      <c r="M66" s="148"/>
      <c r="N66" s="149"/>
    </row>
    <row r="67" customFormat="false" ht="13.5" hidden="false" customHeight="false" outlineLevel="0" collapsed="false">
      <c r="A67" s="129" t="n">
        <v>4770</v>
      </c>
      <c r="B67" s="141" t="s">
        <v>133</v>
      </c>
      <c r="C67" s="141" t="s">
        <v>19</v>
      </c>
      <c r="D67" s="131" t="n">
        <v>0.46875</v>
      </c>
      <c r="E67" s="131" t="n">
        <v>0.513888888888889</v>
      </c>
      <c r="F67" s="131" t="n">
        <f aca="false">D67-E66</f>
        <v>0.0902777777777778</v>
      </c>
      <c r="G67" s="130" t="s">
        <v>141</v>
      </c>
      <c r="H67" s="141" t="s">
        <v>134</v>
      </c>
      <c r="I67" s="132" t="n">
        <v>770</v>
      </c>
      <c r="J67" s="132" t="n">
        <v>10320</v>
      </c>
      <c r="K67" s="133" t="n">
        <v>13.4025974025974</v>
      </c>
      <c r="L67" s="132" t="n">
        <f aca="false">I66+I67</f>
        <v>1540</v>
      </c>
      <c r="M67" s="132" t="n">
        <f aca="false">J66+J67</f>
        <v>19740</v>
      </c>
      <c r="N67" s="133" t="n">
        <f aca="false">M67/L67</f>
        <v>12.8181818181818</v>
      </c>
    </row>
    <row r="68" customFormat="false" ht="13.5" hidden="false" customHeight="false" outlineLevel="0" collapsed="false">
      <c r="A68" s="129" t="n">
        <v>4776</v>
      </c>
      <c r="B68" s="141" t="s">
        <v>133</v>
      </c>
      <c r="C68" s="141" t="s">
        <v>19</v>
      </c>
      <c r="D68" s="131" t="n">
        <v>0.513888888888889</v>
      </c>
      <c r="E68" s="131" t="n">
        <v>0.559027777777778</v>
      </c>
      <c r="F68" s="131" t="n">
        <f aca="false">D68-E66</f>
        <v>0.135416666666667</v>
      </c>
      <c r="G68" s="130" t="s">
        <v>112</v>
      </c>
      <c r="H68" s="141" t="s">
        <v>134</v>
      </c>
      <c r="I68" s="132" t="n">
        <v>770</v>
      </c>
      <c r="J68" s="132" t="n">
        <v>10320</v>
      </c>
      <c r="K68" s="133" t="n">
        <v>13.4025974025974</v>
      </c>
      <c r="L68" s="132" t="n">
        <f aca="false">I66+I68</f>
        <v>1540</v>
      </c>
      <c r="M68" s="132" t="n">
        <f aca="false">J66+J68</f>
        <v>19740</v>
      </c>
      <c r="N68" s="133" t="n">
        <f aca="false">M68/L68</f>
        <v>12.8181818181818</v>
      </c>
    </row>
    <row r="69" customFormat="false" ht="13.5" hidden="false" customHeight="false" outlineLevel="0" collapsed="false">
      <c r="A69" s="129" t="n">
        <v>4784</v>
      </c>
      <c r="B69" s="141" t="s">
        <v>133</v>
      </c>
      <c r="C69" s="141" t="s">
        <v>19</v>
      </c>
      <c r="D69" s="131" t="n">
        <v>0.513888888888889</v>
      </c>
      <c r="E69" s="131" t="n">
        <v>0.559027777777778</v>
      </c>
      <c r="F69" s="131" t="n">
        <f aca="false">D69-E66</f>
        <v>0.135416666666667</v>
      </c>
      <c r="G69" s="130" t="s">
        <v>91</v>
      </c>
      <c r="H69" s="141" t="s">
        <v>129</v>
      </c>
      <c r="I69" s="132" t="n">
        <v>1017</v>
      </c>
      <c r="J69" s="132" t="n">
        <v>12120</v>
      </c>
      <c r="K69" s="133" t="n">
        <v>11.9174041297935</v>
      </c>
      <c r="L69" s="132" t="n">
        <f aca="false">I66+I69</f>
        <v>1787</v>
      </c>
      <c r="M69" s="132" t="n">
        <f aca="false">J66+J69</f>
        <v>21540</v>
      </c>
      <c r="N69" s="133" t="n">
        <f aca="false">M69/L69</f>
        <v>12.0537213206491</v>
      </c>
    </row>
    <row r="70" customFormat="false" ht="13.5" hidden="false" customHeight="false" outlineLevel="0" collapsed="false">
      <c r="A70" s="129" t="n">
        <v>4788</v>
      </c>
      <c r="B70" s="141" t="s">
        <v>133</v>
      </c>
      <c r="C70" s="141" t="s">
        <v>19</v>
      </c>
      <c r="D70" s="131" t="n">
        <v>0.618055555555556</v>
      </c>
      <c r="E70" s="131" t="n">
        <v>0.663194444444444</v>
      </c>
      <c r="F70" s="131" t="n">
        <f aca="false">D70-E66</f>
        <v>0.239583333333333</v>
      </c>
      <c r="G70" s="130" t="s">
        <v>101</v>
      </c>
      <c r="H70" s="141" t="s">
        <v>134</v>
      </c>
      <c r="I70" s="132" t="n">
        <v>770</v>
      </c>
      <c r="J70" s="132" t="n">
        <v>9420</v>
      </c>
      <c r="K70" s="133" t="n">
        <v>12.2337662337662</v>
      </c>
      <c r="L70" s="132" t="n">
        <f aca="false">I66+I70</f>
        <v>1540</v>
      </c>
      <c r="M70" s="132" t="n">
        <f aca="false">J66+J70</f>
        <v>18840</v>
      </c>
      <c r="N70" s="133" t="n">
        <f aca="false">M70/L70</f>
        <v>12.2337662337662</v>
      </c>
    </row>
    <row r="71" customFormat="false" ht="13.5" hidden="false" customHeight="false" outlineLevel="0" collapsed="false">
      <c r="A71" s="129" t="n">
        <v>4796</v>
      </c>
      <c r="B71" s="141" t="s">
        <v>133</v>
      </c>
      <c r="C71" s="141" t="s">
        <v>19</v>
      </c>
      <c r="D71" s="131" t="n">
        <v>0.618055555555556</v>
      </c>
      <c r="E71" s="131" t="n">
        <v>0.663194444444444</v>
      </c>
      <c r="F71" s="131" t="n">
        <f aca="false">D71-E66</f>
        <v>0.239583333333333</v>
      </c>
      <c r="G71" s="130" t="s">
        <v>92</v>
      </c>
      <c r="H71" s="141" t="s">
        <v>129</v>
      </c>
      <c r="I71" s="132" t="n">
        <v>1017</v>
      </c>
      <c r="J71" s="132" t="n">
        <v>11020</v>
      </c>
      <c r="K71" s="133" t="n">
        <v>10.8357915437561</v>
      </c>
      <c r="L71" s="132" t="n">
        <f aca="false">I66+I71</f>
        <v>1787</v>
      </c>
      <c r="M71" s="132" t="n">
        <f aca="false">J66+J71</f>
        <v>20440</v>
      </c>
      <c r="N71" s="133" t="n">
        <f aca="false">M71/L71</f>
        <v>11.4381645215445</v>
      </c>
    </row>
    <row r="72" customFormat="false" ht="13.5" hidden="false" customHeight="false" outlineLevel="0" collapsed="false">
      <c r="A72" s="129" t="n">
        <v>4800</v>
      </c>
      <c r="B72" s="141" t="s">
        <v>133</v>
      </c>
      <c r="C72" s="141" t="s">
        <v>19</v>
      </c>
      <c r="D72" s="131" t="n">
        <v>0.673611111111111</v>
      </c>
      <c r="E72" s="131" t="n">
        <v>0.71875</v>
      </c>
      <c r="F72" s="131" t="n">
        <f aca="false">D72-E66</f>
        <v>0.295138888888889</v>
      </c>
      <c r="G72" s="130" t="s">
        <v>102</v>
      </c>
      <c r="H72" s="141" t="s">
        <v>134</v>
      </c>
      <c r="I72" s="132" t="n">
        <v>770</v>
      </c>
      <c r="J72" s="132" t="n">
        <v>9720</v>
      </c>
      <c r="K72" s="133" t="n">
        <v>12.6233766233766</v>
      </c>
      <c r="L72" s="132" t="n">
        <f aca="false">I66+I72</f>
        <v>1540</v>
      </c>
      <c r="M72" s="132" t="n">
        <f aca="false">J66+J72</f>
        <v>19140</v>
      </c>
      <c r="N72" s="133" t="n">
        <f aca="false">M72/L72</f>
        <v>12.4285714285714</v>
      </c>
    </row>
    <row r="73" customFormat="false" ht="13.5" hidden="false" customHeight="false" outlineLevel="0" collapsed="false">
      <c r="A73" s="129" t="n">
        <v>4808</v>
      </c>
      <c r="B73" s="141" t="s">
        <v>133</v>
      </c>
      <c r="C73" s="141" t="s">
        <v>19</v>
      </c>
      <c r="D73" s="131" t="n">
        <v>0.673611111111111</v>
      </c>
      <c r="E73" s="131" t="n">
        <v>0.71875</v>
      </c>
      <c r="F73" s="131" t="n">
        <f aca="false">D73-E66</f>
        <v>0.295138888888889</v>
      </c>
      <c r="G73" s="130" t="s">
        <v>93</v>
      </c>
      <c r="H73" s="141" t="s">
        <v>129</v>
      </c>
      <c r="I73" s="132" t="n">
        <v>1017</v>
      </c>
      <c r="J73" s="132" t="n">
        <v>11220</v>
      </c>
      <c r="K73" s="133" t="n">
        <v>11.0324483775811</v>
      </c>
      <c r="L73" s="132" t="n">
        <f aca="false">I66+I73</f>
        <v>1787</v>
      </c>
      <c r="M73" s="132" t="n">
        <f aca="false">J66+J73</f>
        <v>20640</v>
      </c>
      <c r="N73" s="133" t="n">
        <f aca="false">M73/L73</f>
        <v>11.5500839395635</v>
      </c>
    </row>
    <row r="74" customFormat="false" ht="13.5" hidden="false" customHeight="false" outlineLevel="0" collapsed="false">
      <c r="A74" s="129" t="n">
        <v>4812</v>
      </c>
      <c r="B74" s="141" t="s">
        <v>133</v>
      </c>
      <c r="C74" s="141" t="s">
        <v>19</v>
      </c>
      <c r="D74" s="131" t="n">
        <v>0.746527777777778</v>
      </c>
      <c r="E74" s="131" t="n">
        <v>0.788194444444445</v>
      </c>
      <c r="F74" s="131" t="n">
        <f aca="false">D74-E66</f>
        <v>0.368055555555556</v>
      </c>
      <c r="G74" s="130" t="s">
        <v>142</v>
      </c>
      <c r="H74" s="141" t="s">
        <v>134</v>
      </c>
      <c r="I74" s="132" t="n">
        <v>770</v>
      </c>
      <c r="J74" s="132" t="n">
        <v>9420</v>
      </c>
      <c r="K74" s="133" t="n">
        <v>12.2337662337662</v>
      </c>
      <c r="L74" s="132" t="n">
        <f aca="false">I66+I74</f>
        <v>1540</v>
      </c>
      <c r="M74" s="132" t="n">
        <f aca="false">J66+J74</f>
        <v>18840</v>
      </c>
      <c r="N74" s="133" t="n">
        <f aca="false">M74/L74</f>
        <v>12.2337662337662</v>
      </c>
    </row>
    <row r="75" customFormat="false" ht="13.5" hidden="false" customHeight="false" outlineLevel="0" collapsed="false">
      <c r="A75" s="129" t="n">
        <v>4818</v>
      </c>
      <c r="B75" s="141" t="s">
        <v>133</v>
      </c>
      <c r="C75" s="141" t="s">
        <v>19</v>
      </c>
      <c r="D75" s="131" t="n">
        <v>0.8125</v>
      </c>
      <c r="E75" s="131" t="n">
        <v>0.854166666666667</v>
      </c>
      <c r="F75" s="131" t="n">
        <f aca="false">D75-E66</f>
        <v>0.434027777777778</v>
      </c>
      <c r="G75" s="130" t="s">
        <v>100</v>
      </c>
      <c r="H75" s="141" t="s">
        <v>134</v>
      </c>
      <c r="I75" s="132" t="n">
        <v>770</v>
      </c>
      <c r="J75" s="132" t="n">
        <v>9420</v>
      </c>
      <c r="K75" s="133" t="n">
        <v>12.2337662337662</v>
      </c>
      <c r="L75" s="132" t="n">
        <f aca="false">I66+I75</f>
        <v>1540</v>
      </c>
      <c r="M75" s="132" t="n">
        <f aca="false">J66+J75</f>
        <v>18840</v>
      </c>
      <c r="N75" s="133" t="n">
        <f aca="false">M75/L75</f>
        <v>12.2337662337662</v>
      </c>
    </row>
    <row r="76" customFormat="false" ht="13.5" hidden="false" customHeight="false" outlineLevel="0" collapsed="false">
      <c r="A76" s="129" t="n">
        <v>4826</v>
      </c>
      <c r="B76" s="141" t="s">
        <v>133</v>
      </c>
      <c r="C76" s="141" t="s">
        <v>19</v>
      </c>
      <c r="D76" s="131" t="n">
        <v>0.8125</v>
      </c>
      <c r="E76" s="131" t="n">
        <v>0.854166666666667</v>
      </c>
      <c r="F76" s="131" t="n">
        <f aca="false">D76-E66</f>
        <v>0.434027777777778</v>
      </c>
      <c r="G76" s="130" t="s">
        <v>94</v>
      </c>
      <c r="H76" s="141" t="s">
        <v>129</v>
      </c>
      <c r="I76" s="132" t="n">
        <v>1017</v>
      </c>
      <c r="J76" s="132" t="n">
        <v>11020</v>
      </c>
      <c r="K76" s="133" t="n">
        <v>10.8357915437561</v>
      </c>
      <c r="L76" s="132" t="n">
        <f aca="false">I66+I76</f>
        <v>1787</v>
      </c>
      <c r="M76" s="132" t="n">
        <f aca="false">J66+J76</f>
        <v>20440</v>
      </c>
      <c r="N76" s="133" t="n">
        <f aca="false">M76/L76</f>
        <v>11.4381645215445</v>
      </c>
    </row>
    <row r="77" customFormat="false" ht="13.5" hidden="false" customHeight="false" outlineLevel="0" collapsed="false">
      <c r="A77" s="143" t="s">
        <v>153</v>
      </c>
    </row>
    <row r="78" customFormat="false" ht="13.5" hidden="false" customHeight="false" outlineLevel="0" collapsed="false">
      <c r="A78" s="150" t="n">
        <v>4986</v>
      </c>
      <c r="B78" s="151" t="s">
        <v>19</v>
      </c>
      <c r="C78" s="151" t="s">
        <v>133</v>
      </c>
      <c r="D78" s="152" t="n">
        <v>0.340277777777778</v>
      </c>
      <c r="E78" s="152" t="n">
        <v>0.378472222222222</v>
      </c>
      <c r="F78" s="152"/>
      <c r="G78" s="153" t="s">
        <v>30</v>
      </c>
      <c r="H78" s="151" t="s">
        <v>129</v>
      </c>
      <c r="I78" s="154" t="n">
        <v>1017</v>
      </c>
      <c r="J78" s="154" t="n">
        <v>10920</v>
      </c>
      <c r="K78" s="155" t="n">
        <v>10.7374631268437</v>
      </c>
      <c r="L78" s="154"/>
      <c r="M78" s="154"/>
      <c r="N78" s="155"/>
    </row>
    <row r="79" customFormat="false" ht="13.5" hidden="false" customHeight="false" outlineLevel="0" collapsed="false">
      <c r="A79" s="129" t="n">
        <v>4770</v>
      </c>
      <c r="B79" s="141" t="s">
        <v>133</v>
      </c>
      <c r="C79" s="141" t="s">
        <v>19</v>
      </c>
      <c r="D79" s="131" t="n">
        <v>0.46875</v>
      </c>
      <c r="E79" s="131" t="n">
        <v>0.513888888888889</v>
      </c>
      <c r="F79" s="131" t="n">
        <f aca="false">D79-E78</f>
        <v>0.0902777777777778</v>
      </c>
      <c r="G79" s="130" t="s">
        <v>141</v>
      </c>
      <c r="H79" s="141" t="s">
        <v>134</v>
      </c>
      <c r="I79" s="132" t="n">
        <v>770</v>
      </c>
      <c r="J79" s="132" t="n">
        <v>10320</v>
      </c>
      <c r="K79" s="133" t="n">
        <v>13.4025974025974</v>
      </c>
      <c r="L79" s="132" t="n">
        <f aca="false">I78+I79</f>
        <v>1787</v>
      </c>
      <c r="M79" s="132" t="n">
        <f aca="false">J78+J79</f>
        <v>21240</v>
      </c>
      <c r="N79" s="133" t="n">
        <f aca="false">M79/L79</f>
        <v>11.8858421936206</v>
      </c>
    </row>
    <row r="80" customFormat="false" ht="13.5" hidden="false" customHeight="false" outlineLevel="0" collapsed="false">
      <c r="A80" s="129" t="n">
        <v>4776</v>
      </c>
      <c r="B80" s="141" t="s">
        <v>133</v>
      </c>
      <c r="C80" s="141" t="s">
        <v>19</v>
      </c>
      <c r="D80" s="131" t="n">
        <v>0.513888888888889</v>
      </c>
      <c r="E80" s="131" t="n">
        <v>0.559027777777778</v>
      </c>
      <c r="F80" s="131" t="n">
        <f aca="false">D80-E78</f>
        <v>0.135416666666667</v>
      </c>
      <c r="G80" s="130" t="s">
        <v>112</v>
      </c>
      <c r="H80" s="141" t="s">
        <v>134</v>
      </c>
      <c r="I80" s="132" t="n">
        <v>770</v>
      </c>
      <c r="J80" s="132" t="n">
        <v>10320</v>
      </c>
      <c r="K80" s="133" t="n">
        <v>13.4025974025974</v>
      </c>
      <c r="L80" s="132" t="n">
        <f aca="false">I78+I80</f>
        <v>1787</v>
      </c>
      <c r="M80" s="132" t="n">
        <f aca="false">J78+J80</f>
        <v>21240</v>
      </c>
      <c r="N80" s="133" t="n">
        <f aca="false">M80/L80</f>
        <v>11.8858421936206</v>
      </c>
    </row>
    <row r="81" customFormat="false" ht="13.5" hidden="false" customHeight="false" outlineLevel="0" collapsed="false">
      <c r="A81" s="129" t="n">
        <v>4784</v>
      </c>
      <c r="B81" s="141" t="s">
        <v>133</v>
      </c>
      <c r="C81" s="141" t="s">
        <v>19</v>
      </c>
      <c r="D81" s="131" t="n">
        <v>0.513888888888889</v>
      </c>
      <c r="E81" s="131" t="n">
        <v>0.559027777777778</v>
      </c>
      <c r="F81" s="131" t="n">
        <f aca="false">D81-E78</f>
        <v>0.135416666666667</v>
      </c>
      <c r="G81" s="130" t="s">
        <v>91</v>
      </c>
      <c r="H81" s="141" t="s">
        <v>129</v>
      </c>
      <c r="I81" s="132" t="n">
        <v>1017</v>
      </c>
      <c r="J81" s="132" t="n">
        <v>12120</v>
      </c>
      <c r="K81" s="133" t="n">
        <v>11.9174041297935</v>
      </c>
      <c r="L81" s="132" t="n">
        <f aca="false">I78+I81</f>
        <v>2034</v>
      </c>
      <c r="M81" s="132" t="n">
        <f aca="false">J78+J81</f>
        <v>23040</v>
      </c>
      <c r="N81" s="133" t="n">
        <f aca="false">M81/L81</f>
        <v>11.3274336283186</v>
      </c>
    </row>
    <row r="82" customFormat="false" ht="13.5" hidden="false" customHeight="false" outlineLevel="0" collapsed="false">
      <c r="A82" s="129" t="n">
        <v>4788</v>
      </c>
      <c r="B82" s="141" t="s">
        <v>133</v>
      </c>
      <c r="C82" s="141" t="s">
        <v>19</v>
      </c>
      <c r="D82" s="131" t="n">
        <v>0.618055555555556</v>
      </c>
      <c r="E82" s="131" t="n">
        <v>0.663194444444444</v>
      </c>
      <c r="F82" s="131" t="n">
        <f aca="false">D82-E78</f>
        <v>0.239583333333333</v>
      </c>
      <c r="G82" s="130" t="s">
        <v>101</v>
      </c>
      <c r="H82" s="141" t="s">
        <v>134</v>
      </c>
      <c r="I82" s="132" t="n">
        <v>770</v>
      </c>
      <c r="J82" s="132" t="n">
        <v>9420</v>
      </c>
      <c r="K82" s="133" t="n">
        <v>12.2337662337662</v>
      </c>
      <c r="L82" s="132" t="n">
        <f aca="false">I78+I82</f>
        <v>1787</v>
      </c>
      <c r="M82" s="132" t="n">
        <f aca="false">J78+J82</f>
        <v>20340</v>
      </c>
      <c r="N82" s="133" t="n">
        <f aca="false">M82/L82</f>
        <v>11.382204812535</v>
      </c>
    </row>
    <row r="83" customFormat="false" ht="13.5" hidden="false" customHeight="false" outlineLevel="0" collapsed="false">
      <c r="A83" s="129" t="n">
        <v>4796</v>
      </c>
      <c r="B83" s="141" t="s">
        <v>133</v>
      </c>
      <c r="C83" s="141" t="s">
        <v>19</v>
      </c>
      <c r="D83" s="131" t="n">
        <v>0.618055555555556</v>
      </c>
      <c r="E83" s="131" t="n">
        <v>0.663194444444444</v>
      </c>
      <c r="F83" s="131" t="n">
        <f aca="false">D83-E78</f>
        <v>0.239583333333333</v>
      </c>
      <c r="G83" s="130" t="s">
        <v>92</v>
      </c>
      <c r="H83" s="141" t="s">
        <v>129</v>
      </c>
      <c r="I83" s="132" t="n">
        <v>1017</v>
      </c>
      <c r="J83" s="132" t="n">
        <v>11020</v>
      </c>
      <c r="K83" s="133" t="n">
        <v>10.8357915437561</v>
      </c>
      <c r="L83" s="132" t="n">
        <f aca="false">I78+I83</f>
        <v>2034</v>
      </c>
      <c r="M83" s="132" t="n">
        <f aca="false">J78+J83</f>
        <v>21940</v>
      </c>
      <c r="N83" s="133" t="n">
        <f aca="false">M83/L83</f>
        <v>10.7866273352999</v>
      </c>
    </row>
    <row r="84" customFormat="false" ht="13.5" hidden="false" customHeight="false" outlineLevel="0" collapsed="false">
      <c r="A84" s="129" t="n">
        <v>4800</v>
      </c>
      <c r="B84" s="141" t="s">
        <v>133</v>
      </c>
      <c r="C84" s="141" t="s">
        <v>19</v>
      </c>
      <c r="D84" s="131" t="n">
        <v>0.673611111111111</v>
      </c>
      <c r="E84" s="131" t="n">
        <v>0.71875</v>
      </c>
      <c r="F84" s="131" t="n">
        <f aca="false">D84-E78</f>
        <v>0.295138888888889</v>
      </c>
      <c r="G84" s="130" t="s">
        <v>102</v>
      </c>
      <c r="H84" s="141" t="s">
        <v>134</v>
      </c>
      <c r="I84" s="132" t="n">
        <v>770</v>
      </c>
      <c r="J84" s="132" t="n">
        <v>9720</v>
      </c>
      <c r="K84" s="133" t="n">
        <v>12.6233766233766</v>
      </c>
      <c r="L84" s="132" t="n">
        <f aca="false">I78+I84</f>
        <v>1787</v>
      </c>
      <c r="M84" s="132" t="n">
        <f aca="false">J78+J84</f>
        <v>20640</v>
      </c>
      <c r="N84" s="133" t="n">
        <f aca="false">M84/L84</f>
        <v>11.5500839395635</v>
      </c>
    </row>
    <row r="85" customFormat="false" ht="13.5" hidden="false" customHeight="false" outlineLevel="0" collapsed="false">
      <c r="A85" s="129" t="n">
        <v>4808</v>
      </c>
      <c r="B85" s="141" t="s">
        <v>133</v>
      </c>
      <c r="C85" s="141" t="s">
        <v>19</v>
      </c>
      <c r="D85" s="131" t="n">
        <v>0.673611111111111</v>
      </c>
      <c r="E85" s="131" t="n">
        <v>0.71875</v>
      </c>
      <c r="F85" s="131" t="n">
        <f aca="false">D85-E78</f>
        <v>0.295138888888889</v>
      </c>
      <c r="G85" s="130" t="s">
        <v>93</v>
      </c>
      <c r="H85" s="141" t="s">
        <v>129</v>
      </c>
      <c r="I85" s="132" t="n">
        <v>1017</v>
      </c>
      <c r="J85" s="132" t="n">
        <v>11220</v>
      </c>
      <c r="K85" s="133" t="n">
        <v>11.0324483775811</v>
      </c>
      <c r="L85" s="132" t="n">
        <f aca="false">I78+I85</f>
        <v>2034</v>
      </c>
      <c r="M85" s="132" t="n">
        <f aca="false">J78+J85</f>
        <v>22140</v>
      </c>
      <c r="N85" s="133" t="n">
        <f aca="false">M85/L85</f>
        <v>10.8849557522124</v>
      </c>
    </row>
    <row r="86" customFormat="false" ht="13.5" hidden="false" customHeight="false" outlineLevel="0" collapsed="false">
      <c r="A86" s="129" t="n">
        <v>4812</v>
      </c>
      <c r="B86" s="141" t="s">
        <v>133</v>
      </c>
      <c r="C86" s="141" t="s">
        <v>19</v>
      </c>
      <c r="D86" s="131" t="n">
        <v>0.746527777777778</v>
      </c>
      <c r="E86" s="131" t="n">
        <v>0.788194444444445</v>
      </c>
      <c r="F86" s="131" t="n">
        <f aca="false">D86-E78</f>
        <v>0.368055555555556</v>
      </c>
      <c r="G86" s="130" t="s">
        <v>142</v>
      </c>
      <c r="H86" s="141" t="s">
        <v>134</v>
      </c>
      <c r="I86" s="132" t="n">
        <v>770</v>
      </c>
      <c r="J86" s="132" t="n">
        <v>9420</v>
      </c>
      <c r="K86" s="133" t="n">
        <v>12.2337662337662</v>
      </c>
      <c r="L86" s="132" t="n">
        <f aca="false">I78+I86</f>
        <v>1787</v>
      </c>
      <c r="M86" s="132" t="n">
        <f aca="false">J78+J86</f>
        <v>20340</v>
      </c>
      <c r="N86" s="133" t="n">
        <f aca="false">M86/L86</f>
        <v>11.382204812535</v>
      </c>
    </row>
    <row r="87" customFormat="false" ht="13.5" hidden="false" customHeight="false" outlineLevel="0" collapsed="false">
      <c r="A87" s="129" t="n">
        <v>4818</v>
      </c>
      <c r="B87" s="141" t="s">
        <v>133</v>
      </c>
      <c r="C87" s="141" t="s">
        <v>19</v>
      </c>
      <c r="D87" s="131" t="n">
        <v>0.8125</v>
      </c>
      <c r="E87" s="131" t="n">
        <v>0.854166666666667</v>
      </c>
      <c r="F87" s="131" t="n">
        <f aca="false">D87-E78</f>
        <v>0.434027777777778</v>
      </c>
      <c r="G87" s="130" t="s">
        <v>100</v>
      </c>
      <c r="H87" s="141" t="s">
        <v>134</v>
      </c>
      <c r="I87" s="132" t="n">
        <v>770</v>
      </c>
      <c r="J87" s="132" t="n">
        <v>9420</v>
      </c>
      <c r="K87" s="133" t="n">
        <v>12.2337662337662</v>
      </c>
      <c r="L87" s="132" t="n">
        <f aca="false">I78+I87</f>
        <v>1787</v>
      </c>
      <c r="M87" s="132" t="n">
        <f aca="false">J78+J87</f>
        <v>20340</v>
      </c>
      <c r="N87" s="133" t="n">
        <f aca="false">M87/L87</f>
        <v>11.382204812535</v>
      </c>
    </row>
    <row r="88" customFormat="false" ht="13.5" hidden="false" customHeight="false" outlineLevel="0" collapsed="false">
      <c r="A88" s="129" t="n">
        <v>4826</v>
      </c>
      <c r="B88" s="141" t="s">
        <v>133</v>
      </c>
      <c r="C88" s="141" t="s">
        <v>19</v>
      </c>
      <c r="D88" s="131" t="n">
        <v>0.8125</v>
      </c>
      <c r="E88" s="131" t="n">
        <v>0.854166666666667</v>
      </c>
      <c r="F88" s="131" t="n">
        <f aca="false">D88-E78</f>
        <v>0.434027777777778</v>
      </c>
      <c r="G88" s="130" t="s">
        <v>94</v>
      </c>
      <c r="H88" s="141" t="s">
        <v>129</v>
      </c>
      <c r="I88" s="132" t="n">
        <v>1017</v>
      </c>
      <c r="J88" s="132" t="n">
        <v>11020</v>
      </c>
      <c r="K88" s="133" t="n">
        <v>10.8357915437561</v>
      </c>
      <c r="L88" s="132" t="n">
        <f aca="false">I78+I88</f>
        <v>2034</v>
      </c>
      <c r="M88" s="132" t="n">
        <f aca="false">J78+J88</f>
        <v>21940</v>
      </c>
      <c r="N88" s="133" t="n">
        <f aca="false">M88/L88</f>
        <v>10.7866273352999</v>
      </c>
    </row>
    <row r="89" customFormat="false" ht="13.5" hidden="false" customHeight="false" outlineLevel="0" collapsed="false">
      <c r="A89" s="143" t="s">
        <v>154</v>
      </c>
    </row>
    <row r="90" customFormat="false" ht="13.5" hidden="false" customHeight="false" outlineLevel="0" collapsed="false">
      <c r="A90" s="144" t="n">
        <v>4990</v>
      </c>
      <c r="B90" s="145" t="s">
        <v>19</v>
      </c>
      <c r="C90" s="145" t="s">
        <v>133</v>
      </c>
      <c r="D90" s="146" t="n">
        <v>0.472222222222222</v>
      </c>
      <c r="E90" s="146" t="n">
        <v>0.510416666666667</v>
      </c>
      <c r="F90" s="146"/>
      <c r="G90" s="147" t="s">
        <v>56</v>
      </c>
      <c r="H90" s="145" t="s">
        <v>134</v>
      </c>
      <c r="I90" s="148" t="n">
        <v>770</v>
      </c>
      <c r="J90" s="148" t="n">
        <v>9820</v>
      </c>
      <c r="K90" s="149" t="n">
        <v>12.7532467532468</v>
      </c>
      <c r="L90" s="148"/>
      <c r="M90" s="148"/>
      <c r="N90" s="149"/>
    </row>
    <row r="91" customFormat="false" ht="13.5" hidden="false" customHeight="false" outlineLevel="0" collapsed="false">
      <c r="A91" s="129" t="n">
        <v>4788</v>
      </c>
      <c r="B91" s="141" t="s">
        <v>133</v>
      </c>
      <c r="C91" s="141" t="s">
        <v>19</v>
      </c>
      <c r="D91" s="131" t="n">
        <v>0.618055555555556</v>
      </c>
      <c r="E91" s="131" t="n">
        <v>0.663194444444444</v>
      </c>
      <c r="F91" s="131" t="n">
        <f aca="false">D91-E90</f>
        <v>0.107638888888889</v>
      </c>
      <c r="G91" s="130" t="s">
        <v>101</v>
      </c>
      <c r="H91" s="141" t="s">
        <v>134</v>
      </c>
      <c r="I91" s="132" t="n">
        <v>770</v>
      </c>
      <c r="J91" s="132" t="n">
        <v>9420</v>
      </c>
      <c r="K91" s="133" t="n">
        <v>12.2337662337662</v>
      </c>
      <c r="L91" s="132" t="n">
        <f aca="false">I90+I91</f>
        <v>1540</v>
      </c>
      <c r="M91" s="132" t="n">
        <f aca="false">J90+J91</f>
        <v>19240</v>
      </c>
      <c r="N91" s="133" t="n">
        <f aca="false">M91/L91</f>
        <v>12.4935064935065</v>
      </c>
    </row>
    <row r="92" customFormat="false" ht="13.5" hidden="false" customHeight="false" outlineLevel="0" collapsed="false">
      <c r="A92" s="129" t="n">
        <v>4796</v>
      </c>
      <c r="B92" s="141" t="s">
        <v>133</v>
      </c>
      <c r="C92" s="141" t="s">
        <v>19</v>
      </c>
      <c r="D92" s="131" t="n">
        <v>0.618055555555556</v>
      </c>
      <c r="E92" s="131" t="n">
        <v>0.663194444444444</v>
      </c>
      <c r="F92" s="131" t="n">
        <f aca="false">D92-E90</f>
        <v>0.107638888888889</v>
      </c>
      <c r="G92" s="130" t="s">
        <v>92</v>
      </c>
      <c r="H92" s="141" t="s">
        <v>129</v>
      </c>
      <c r="I92" s="132" t="n">
        <v>1017</v>
      </c>
      <c r="J92" s="132" t="n">
        <v>11020</v>
      </c>
      <c r="K92" s="133" t="n">
        <v>10.8357915437561</v>
      </c>
      <c r="L92" s="132" t="n">
        <f aca="false">I90+I92</f>
        <v>1787</v>
      </c>
      <c r="M92" s="132" t="n">
        <f aca="false">J90+J92</f>
        <v>20840</v>
      </c>
      <c r="N92" s="133" t="n">
        <f aca="false">M92/L92</f>
        <v>11.6620033575825</v>
      </c>
    </row>
    <row r="93" customFormat="false" ht="13.5" hidden="false" customHeight="false" outlineLevel="0" collapsed="false">
      <c r="A93" s="129" t="n">
        <v>4800</v>
      </c>
      <c r="B93" s="141" t="s">
        <v>133</v>
      </c>
      <c r="C93" s="141" t="s">
        <v>19</v>
      </c>
      <c r="D93" s="131" t="n">
        <v>0.673611111111111</v>
      </c>
      <c r="E93" s="131" t="n">
        <v>0.71875</v>
      </c>
      <c r="F93" s="131" t="n">
        <f aca="false">D93-E90</f>
        <v>0.163194444444444</v>
      </c>
      <c r="G93" s="130" t="s">
        <v>102</v>
      </c>
      <c r="H93" s="141" t="s">
        <v>134</v>
      </c>
      <c r="I93" s="132" t="n">
        <v>770</v>
      </c>
      <c r="J93" s="132" t="n">
        <v>9720</v>
      </c>
      <c r="K93" s="133" t="n">
        <v>12.6233766233766</v>
      </c>
      <c r="L93" s="132" t="n">
        <f aca="false">I90+I93</f>
        <v>1540</v>
      </c>
      <c r="M93" s="132" t="n">
        <f aca="false">J90+J93</f>
        <v>19540</v>
      </c>
      <c r="N93" s="133" t="n">
        <f aca="false">M93/L93</f>
        <v>12.6883116883117</v>
      </c>
    </row>
    <row r="94" customFormat="false" ht="13.5" hidden="false" customHeight="false" outlineLevel="0" collapsed="false">
      <c r="A94" s="129" t="n">
        <v>4808</v>
      </c>
      <c r="B94" s="141" t="s">
        <v>133</v>
      </c>
      <c r="C94" s="141" t="s">
        <v>19</v>
      </c>
      <c r="D94" s="131" t="n">
        <v>0.673611111111111</v>
      </c>
      <c r="E94" s="131" t="n">
        <v>0.71875</v>
      </c>
      <c r="F94" s="131" t="n">
        <f aca="false">D94-E90</f>
        <v>0.163194444444444</v>
      </c>
      <c r="G94" s="130" t="s">
        <v>93</v>
      </c>
      <c r="H94" s="141" t="s">
        <v>129</v>
      </c>
      <c r="I94" s="132" t="n">
        <v>1017</v>
      </c>
      <c r="J94" s="132" t="n">
        <v>11220</v>
      </c>
      <c r="K94" s="133" t="n">
        <v>11.0324483775811</v>
      </c>
      <c r="L94" s="132" t="n">
        <f aca="false">I90+I94</f>
        <v>1787</v>
      </c>
      <c r="M94" s="132" t="n">
        <f aca="false">J90+J94</f>
        <v>21040</v>
      </c>
      <c r="N94" s="133" t="n">
        <f aca="false">M94/L94</f>
        <v>11.7739227756016</v>
      </c>
    </row>
    <row r="95" customFormat="false" ht="13.5" hidden="false" customHeight="false" outlineLevel="0" collapsed="false">
      <c r="A95" s="129" t="n">
        <v>4812</v>
      </c>
      <c r="B95" s="141" t="s">
        <v>133</v>
      </c>
      <c r="C95" s="141" t="s">
        <v>19</v>
      </c>
      <c r="D95" s="131" t="n">
        <v>0.746527777777778</v>
      </c>
      <c r="E95" s="131" t="n">
        <v>0.788194444444445</v>
      </c>
      <c r="F95" s="131" t="n">
        <f aca="false">D95-E90</f>
        <v>0.236111111111111</v>
      </c>
      <c r="G95" s="130" t="s">
        <v>142</v>
      </c>
      <c r="H95" s="141" t="s">
        <v>134</v>
      </c>
      <c r="I95" s="132" t="n">
        <v>770</v>
      </c>
      <c r="J95" s="132" t="n">
        <v>9420</v>
      </c>
      <c r="K95" s="133" t="n">
        <v>12.2337662337662</v>
      </c>
      <c r="L95" s="132" t="n">
        <f aca="false">I90+I95</f>
        <v>1540</v>
      </c>
      <c r="M95" s="132" t="n">
        <f aca="false">J90+J95</f>
        <v>19240</v>
      </c>
      <c r="N95" s="133" t="n">
        <f aca="false">M95/L95</f>
        <v>12.4935064935065</v>
      </c>
    </row>
    <row r="96" customFormat="false" ht="13.5" hidden="false" customHeight="false" outlineLevel="0" collapsed="false">
      <c r="A96" s="129" t="n">
        <v>4818</v>
      </c>
      <c r="B96" s="141" t="s">
        <v>133</v>
      </c>
      <c r="C96" s="141" t="s">
        <v>19</v>
      </c>
      <c r="D96" s="131" t="n">
        <v>0.8125</v>
      </c>
      <c r="E96" s="131" t="n">
        <v>0.854166666666667</v>
      </c>
      <c r="F96" s="131" t="n">
        <f aca="false">D96-E90</f>
        <v>0.302083333333333</v>
      </c>
      <c r="G96" s="130" t="s">
        <v>100</v>
      </c>
      <c r="H96" s="141" t="s">
        <v>134</v>
      </c>
      <c r="I96" s="132" t="n">
        <v>770</v>
      </c>
      <c r="J96" s="132" t="n">
        <v>9420</v>
      </c>
      <c r="K96" s="133" t="n">
        <v>12.2337662337662</v>
      </c>
      <c r="L96" s="132" t="n">
        <f aca="false">I90+I96</f>
        <v>1540</v>
      </c>
      <c r="M96" s="132" t="n">
        <f aca="false">J90+J96</f>
        <v>19240</v>
      </c>
      <c r="N96" s="133" t="n">
        <f aca="false">M96/L96</f>
        <v>12.4935064935065</v>
      </c>
    </row>
    <row r="97" customFormat="false" ht="13.5" hidden="false" customHeight="false" outlineLevel="0" collapsed="false">
      <c r="A97" s="129" t="n">
        <v>4826</v>
      </c>
      <c r="B97" s="141" t="s">
        <v>133</v>
      </c>
      <c r="C97" s="141" t="s">
        <v>19</v>
      </c>
      <c r="D97" s="131" t="n">
        <v>0.8125</v>
      </c>
      <c r="E97" s="131" t="n">
        <v>0.854166666666667</v>
      </c>
      <c r="F97" s="131" t="n">
        <f aca="false">D97-E90</f>
        <v>0.302083333333333</v>
      </c>
      <c r="G97" s="130" t="s">
        <v>94</v>
      </c>
      <c r="H97" s="141" t="s">
        <v>129</v>
      </c>
      <c r="I97" s="132" t="n">
        <v>1017</v>
      </c>
      <c r="J97" s="132" t="n">
        <v>11020</v>
      </c>
      <c r="K97" s="133" t="n">
        <v>10.8357915437561</v>
      </c>
      <c r="L97" s="132" t="n">
        <f aca="false">I90+I97</f>
        <v>1787</v>
      </c>
      <c r="M97" s="132" t="n">
        <f aca="false">J90+J97</f>
        <v>20840</v>
      </c>
      <c r="N97" s="133" t="n">
        <f aca="false">M97/L97</f>
        <v>11.6620033575825</v>
      </c>
    </row>
    <row r="98" customFormat="false" ht="13.5" hidden="false" customHeight="false" outlineLevel="0" collapsed="false">
      <c r="A98" s="143" t="s">
        <v>155</v>
      </c>
    </row>
    <row r="99" customFormat="false" ht="13.5" hidden="false" customHeight="false" outlineLevel="0" collapsed="false">
      <c r="A99" s="150" t="n">
        <v>4994</v>
      </c>
      <c r="B99" s="151" t="s">
        <v>19</v>
      </c>
      <c r="C99" s="151" t="s">
        <v>133</v>
      </c>
      <c r="D99" s="152" t="n">
        <v>0.472222222222222</v>
      </c>
      <c r="E99" s="152" t="n">
        <v>0.510416666666667</v>
      </c>
      <c r="F99" s="152"/>
      <c r="G99" s="153" t="s">
        <v>32</v>
      </c>
      <c r="H99" s="151" t="s">
        <v>129</v>
      </c>
      <c r="I99" s="154" t="n">
        <v>1017</v>
      </c>
      <c r="J99" s="154" t="n">
        <v>11020</v>
      </c>
      <c r="K99" s="155" t="n">
        <v>10.8357915437561</v>
      </c>
      <c r="L99" s="154"/>
      <c r="M99" s="154"/>
      <c r="N99" s="155"/>
    </row>
    <row r="100" customFormat="false" ht="13.5" hidden="false" customHeight="false" outlineLevel="0" collapsed="false">
      <c r="A100" s="129" t="n">
        <v>4788</v>
      </c>
      <c r="B100" s="141" t="s">
        <v>133</v>
      </c>
      <c r="C100" s="141" t="s">
        <v>19</v>
      </c>
      <c r="D100" s="131" t="n">
        <v>0.618055555555556</v>
      </c>
      <c r="E100" s="131" t="n">
        <v>0.663194444444444</v>
      </c>
      <c r="F100" s="131" t="n">
        <f aca="false">D100-E99</f>
        <v>0.107638888888889</v>
      </c>
      <c r="G100" s="130" t="s">
        <v>101</v>
      </c>
      <c r="H100" s="141" t="s">
        <v>134</v>
      </c>
      <c r="I100" s="132" t="n">
        <v>770</v>
      </c>
      <c r="J100" s="132" t="n">
        <v>9420</v>
      </c>
      <c r="K100" s="133" t="n">
        <v>12.2337662337662</v>
      </c>
      <c r="L100" s="132" t="n">
        <f aca="false">I99+I100</f>
        <v>1787</v>
      </c>
      <c r="M100" s="132" t="n">
        <f aca="false">J99+J100</f>
        <v>20440</v>
      </c>
      <c r="N100" s="133" t="n">
        <f aca="false">M100/L100</f>
        <v>11.4381645215445</v>
      </c>
    </row>
    <row r="101" customFormat="false" ht="13.5" hidden="false" customHeight="false" outlineLevel="0" collapsed="false">
      <c r="A101" s="129" t="n">
        <v>4796</v>
      </c>
      <c r="B101" s="141" t="s">
        <v>133</v>
      </c>
      <c r="C101" s="141" t="s">
        <v>19</v>
      </c>
      <c r="D101" s="131" t="n">
        <v>0.618055555555556</v>
      </c>
      <c r="E101" s="131" t="n">
        <v>0.663194444444444</v>
      </c>
      <c r="F101" s="131" t="n">
        <f aca="false">D101-E99</f>
        <v>0.107638888888889</v>
      </c>
      <c r="G101" s="130" t="s">
        <v>92</v>
      </c>
      <c r="H101" s="141" t="s">
        <v>129</v>
      </c>
      <c r="I101" s="132" t="n">
        <v>1017</v>
      </c>
      <c r="J101" s="132" t="n">
        <v>11020</v>
      </c>
      <c r="K101" s="133" t="n">
        <v>10.8357915437561</v>
      </c>
      <c r="L101" s="132" t="n">
        <f aca="false">I99+I101</f>
        <v>2034</v>
      </c>
      <c r="M101" s="132" t="n">
        <f aca="false">J99+J101</f>
        <v>22040</v>
      </c>
      <c r="N101" s="133" t="n">
        <f aca="false">M101/L101</f>
        <v>10.8357915437561</v>
      </c>
    </row>
    <row r="102" customFormat="false" ht="13.5" hidden="false" customHeight="false" outlineLevel="0" collapsed="false">
      <c r="A102" s="129" t="n">
        <v>4800</v>
      </c>
      <c r="B102" s="141" t="s">
        <v>133</v>
      </c>
      <c r="C102" s="141" t="s">
        <v>19</v>
      </c>
      <c r="D102" s="131" t="n">
        <v>0.673611111111111</v>
      </c>
      <c r="E102" s="131" t="n">
        <v>0.71875</v>
      </c>
      <c r="F102" s="131" t="n">
        <f aca="false">D102-E99</f>
        <v>0.163194444444444</v>
      </c>
      <c r="G102" s="130" t="s">
        <v>102</v>
      </c>
      <c r="H102" s="141" t="s">
        <v>134</v>
      </c>
      <c r="I102" s="132" t="n">
        <v>770</v>
      </c>
      <c r="J102" s="132" t="n">
        <v>9720</v>
      </c>
      <c r="K102" s="133" t="n">
        <v>12.6233766233766</v>
      </c>
      <c r="L102" s="132" t="n">
        <f aca="false">I99+I102</f>
        <v>1787</v>
      </c>
      <c r="M102" s="132" t="n">
        <f aca="false">J99+J102</f>
        <v>20740</v>
      </c>
      <c r="N102" s="133" t="n">
        <f aca="false">M102/L102</f>
        <v>11.606043648573</v>
      </c>
    </row>
    <row r="103" customFormat="false" ht="13.5" hidden="false" customHeight="false" outlineLevel="0" collapsed="false">
      <c r="A103" s="129" t="n">
        <v>4808</v>
      </c>
      <c r="B103" s="141" t="s">
        <v>133</v>
      </c>
      <c r="C103" s="141" t="s">
        <v>19</v>
      </c>
      <c r="D103" s="131" t="n">
        <v>0.673611111111111</v>
      </c>
      <c r="E103" s="131" t="n">
        <v>0.71875</v>
      </c>
      <c r="F103" s="131" t="n">
        <f aca="false">D103-E99</f>
        <v>0.163194444444444</v>
      </c>
      <c r="G103" s="130" t="s">
        <v>93</v>
      </c>
      <c r="H103" s="141" t="s">
        <v>129</v>
      </c>
      <c r="I103" s="132" t="n">
        <v>1017</v>
      </c>
      <c r="J103" s="132" t="n">
        <v>11220</v>
      </c>
      <c r="K103" s="133" t="n">
        <v>11.0324483775811</v>
      </c>
      <c r="L103" s="132" t="n">
        <f aca="false">I99+I103</f>
        <v>2034</v>
      </c>
      <c r="M103" s="132" t="n">
        <f aca="false">J99+J103</f>
        <v>22240</v>
      </c>
      <c r="N103" s="133" t="n">
        <f aca="false">M103/L103</f>
        <v>10.9341199606686</v>
      </c>
    </row>
    <row r="104" customFormat="false" ht="13.5" hidden="false" customHeight="false" outlineLevel="0" collapsed="false">
      <c r="A104" s="129" t="n">
        <v>4812</v>
      </c>
      <c r="B104" s="141" t="s">
        <v>133</v>
      </c>
      <c r="C104" s="141" t="s">
        <v>19</v>
      </c>
      <c r="D104" s="131" t="n">
        <v>0.746527777777778</v>
      </c>
      <c r="E104" s="131" t="n">
        <v>0.788194444444445</v>
      </c>
      <c r="F104" s="131" t="n">
        <f aca="false">D104-E99</f>
        <v>0.236111111111111</v>
      </c>
      <c r="G104" s="130" t="s">
        <v>142</v>
      </c>
      <c r="H104" s="141" t="s">
        <v>134</v>
      </c>
      <c r="I104" s="132" t="n">
        <v>770</v>
      </c>
      <c r="J104" s="132" t="n">
        <v>9420</v>
      </c>
      <c r="K104" s="133" t="n">
        <v>12.2337662337662</v>
      </c>
      <c r="L104" s="132" t="n">
        <f aca="false">I99+I104</f>
        <v>1787</v>
      </c>
      <c r="M104" s="132" t="n">
        <f aca="false">J99+J104</f>
        <v>20440</v>
      </c>
      <c r="N104" s="133" t="n">
        <f aca="false">M104/L104</f>
        <v>11.4381645215445</v>
      </c>
    </row>
    <row r="105" customFormat="false" ht="13.5" hidden="false" customHeight="false" outlineLevel="0" collapsed="false">
      <c r="A105" s="129" t="n">
        <v>4818</v>
      </c>
      <c r="B105" s="141" t="s">
        <v>133</v>
      </c>
      <c r="C105" s="141" t="s">
        <v>19</v>
      </c>
      <c r="D105" s="131" t="n">
        <v>0.8125</v>
      </c>
      <c r="E105" s="131" t="n">
        <v>0.854166666666667</v>
      </c>
      <c r="F105" s="131" t="n">
        <f aca="false">D105-E99</f>
        <v>0.302083333333333</v>
      </c>
      <c r="G105" s="130" t="s">
        <v>100</v>
      </c>
      <c r="H105" s="141" t="s">
        <v>134</v>
      </c>
      <c r="I105" s="132" t="n">
        <v>770</v>
      </c>
      <c r="J105" s="132" t="n">
        <v>9420</v>
      </c>
      <c r="K105" s="133" t="n">
        <v>12.2337662337662</v>
      </c>
      <c r="L105" s="132" t="n">
        <f aca="false">I99+I105</f>
        <v>1787</v>
      </c>
      <c r="M105" s="132" t="n">
        <f aca="false">J99+J105</f>
        <v>20440</v>
      </c>
      <c r="N105" s="133" t="n">
        <f aca="false">M105/L105</f>
        <v>11.4381645215445</v>
      </c>
    </row>
    <row r="106" customFormat="false" ht="13.5" hidden="false" customHeight="false" outlineLevel="0" collapsed="false">
      <c r="A106" s="129" t="n">
        <v>4826</v>
      </c>
      <c r="B106" s="141" t="s">
        <v>133</v>
      </c>
      <c r="C106" s="141" t="s">
        <v>19</v>
      </c>
      <c r="D106" s="131" t="n">
        <v>0.8125</v>
      </c>
      <c r="E106" s="131" t="n">
        <v>0.854166666666667</v>
      </c>
      <c r="F106" s="131" t="n">
        <f aca="false">D106-E99</f>
        <v>0.302083333333333</v>
      </c>
      <c r="G106" s="130" t="s">
        <v>94</v>
      </c>
      <c r="H106" s="141" t="s">
        <v>129</v>
      </c>
      <c r="I106" s="132" t="n">
        <v>1017</v>
      </c>
      <c r="J106" s="132" t="n">
        <v>11020</v>
      </c>
      <c r="K106" s="133" t="n">
        <v>10.8357915437561</v>
      </c>
      <c r="L106" s="132" t="n">
        <f aca="false">I99+I106</f>
        <v>2034</v>
      </c>
      <c r="M106" s="132" t="n">
        <f aca="false">J99+J106</f>
        <v>22040</v>
      </c>
      <c r="N106" s="133" t="n">
        <f aca="false">M106/L106</f>
        <v>10.8357915437561</v>
      </c>
    </row>
    <row r="107" customFormat="false" ht="13.5" hidden="false" customHeight="false" outlineLevel="0" collapsed="false">
      <c r="A107" s="143" t="s">
        <v>156</v>
      </c>
    </row>
    <row r="108" customFormat="false" ht="13.5" hidden="false" customHeight="false" outlineLevel="0" collapsed="false">
      <c r="A108" s="144" t="n">
        <v>4998</v>
      </c>
      <c r="B108" s="145" t="s">
        <v>19</v>
      </c>
      <c r="C108" s="145" t="s">
        <v>133</v>
      </c>
      <c r="D108" s="146" t="n">
        <v>0.538194444444444</v>
      </c>
      <c r="E108" s="146" t="n">
        <v>0.579861111111111</v>
      </c>
      <c r="F108" s="146"/>
      <c r="G108" s="147" t="s">
        <v>135</v>
      </c>
      <c r="H108" s="145" t="s">
        <v>134</v>
      </c>
      <c r="I108" s="148" t="n">
        <v>770</v>
      </c>
      <c r="J108" s="148" t="n">
        <v>9420</v>
      </c>
      <c r="K108" s="149" t="n">
        <v>12.2337662337662</v>
      </c>
      <c r="L108" s="148"/>
      <c r="M108" s="148"/>
      <c r="N108" s="149"/>
    </row>
    <row r="109" customFormat="false" ht="13.5" hidden="false" customHeight="false" outlineLevel="0" collapsed="false">
      <c r="A109" s="129" t="n">
        <v>4788</v>
      </c>
      <c r="B109" s="141" t="s">
        <v>133</v>
      </c>
      <c r="C109" s="141" t="s">
        <v>19</v>
      </c>
      <c r="D109" s="131" t="n">
        <v>0.618055555555556</v>
      </c>
      <c r="E109" s="131" t="n">
        <v>0.663194444444444</v>
      </c>
      <c r="F109" s="131" t="n">
        <f aca="false">D109-E108</f>
        <v>0.0381944444444445</v>
      </c>
      <c r="G109" s="130" t="s">
        <v>101</v>
      </c>
      <c r="H109" s="141" t="s">
        <v>134</v>
      </c>
      <c r="I109" s="132" t="n">
        <v>770</v>
      </c>
      <c r="J109" s="132" t="n">
        <v>9420</v>
      </c>
      <c r="K109" s="133" t="n">
        <v>12.2337662337662</v>
      </c>
      <c r="L109" s="132" t="n">
        <f aca="false">I108+I109</f>
        <v>1540</v>
      </c>
      <c r="M109" s="132" t="n">
        <f aca="false">J108+J109</f>
        <v>18840</v>
      </c>
      <c r="N109" s="133" t="n">
        <f aca="false">M109/L109</f>
        <v>12.2337662337662</v>
      </c>
    </row>
    <row r="110" customFormat="false" ht="13.5" hidden="false" customHeight="false" outlineLevel="0" collapsed="false">
      <c r="A110" s="129" t="n">
        <v>4796</v>
      </c>
      <c r="B110" s="141" t="s">
        <v>133</v>
      </c>
      <c r="C110" s="141" t="s">
        <v>19</v>
      </c>
      <c r="D110" s="131" t="n">
        <v>0.618055555555556</v>
      </c>
      <c r="E110" s="131" t="n">
        <v>0.663194444444444</v>
      </c>
      <c r="F110" s="131" t="n">
        <f aca="false">D110-E108</f>
        <v>0.0381944444444445</v>
      </c>
      <c r="G110" s="130" t="s">
        <v>92</v>
      </c>
      <c r="H110" s="141" t="s">
        <v>129</v>
      </c>
      <c r="I110" s="132" t="n">
        <v>1017</v>
      </c>
      <c r="J110" s="132" t="n">
        <v>11020</v>
      </c>
      <c r="K110" s="133" t="n">
        <v>10.8357915437561</v>
      </c>
      <c r="L110" s="132" t="n">
        <f aca="false">I108+I110</f>
        <v>1787</v>
      </c>
      <c r="M110" s="132" t="n">
        <f aca="false">J108+J110</f>
        <v>20440</v>
      </c>
      <c r="N110" s="133" t="n">
        <f aca="false">M110/L110</f>
        <v>11.4381645215445</v>
      </c>
    </row>
    <row r="111" customFormat="false" ht="13.5" hidden="false" customHeight="false" outlineLevel="0" collapsed="false">
      <c r="A111" s="129" t="n">
        <v>4800</v>
      </c>
      <c r="B111" s="141" t="s">
        <v>133</v>
      </c>
      <c r="C111" s="141" t="s">
        <v>19</v>
      </c>
      <c r="D111" s="131" t="n">
        <v>0.673611111111111</v>
      </c>
      <c r="E111" s="131" t="n">
        <v>0.71875</v>
      </c>
      <c r="F111" s="131" t="n">
        <f aca="false">D111-E108</f>
        <v>0.09375</v>
      </c>
      <c r="G111" s="130" t="s">
        <v>102</v>
      </c>
      <c r="H111" s="141" t="s">
        <v>134</v>
      </c>
      <c r="I111" s="132" t="n">
        <v>770</v>
      </c>
      <c r="J111" s="132" t="n">
        <v>9720</v>
      </c>
      <c r="K111" s="133" t="n">
        <v>12.6233766233766</v>
      </c>
      <c r="L111" s="132" t="n">
        <f aca="false">I108+I111</f>
        <v>1540</v>
      </c>
      <c r="M111" s="132" t="n">
        <f aca="false">J108+J111</f>
        <v>19140</v>
      </c>
      <c r="N111" s="133" t="n">
        <f aca="false">M111/L111</f>
        <v>12.4285714285714</v>
      </c>
    </row>
    <row r="112" customFormat="false" ht="13.5" hidden="false" customHeight="false" outlineLevel="0" collapsed="false">
      <c r="A112" s="129" t="n">
        <v>4808</v>
      </c>
      <c r="B112" s="141" t="s">
        <v>133</v>
      </c>
      <c r="C112" s="141" t="s">
        <v>19</v>
      </c>
      <c r="D112" s="131" t="n">
        <v>0.673611111111111</v>
      </c>
      <c r="E112" s="131" t="n">
        <v>0.71875</v>
      </c>
      <c r="F112" s="131" t="n">
        <f aca="false">D112-E108</f>
        <v>0.09375</v>
      </c>
      <c r="G112" s="130" t="s">
        <v>93</v>
      </c>
      <c r="H112" s="141" t="s">
        <v>129</v>
      </c>
      <c r="I112" s="132" t="n">
        <v>1017</v>
      </c>
      <c r="J112" s="132" t="n">
        <v>11220</v>
      </c>
      <c r="K112" s="133" t="n">
        <v>11.0324483775811</v>
      </c>
      <c r="L112" s="132" t="n">
        <f aca="false">I108+I112</f>
        <v>1787</v>
      </c>
      <c r="M112" s="132" t="n">
        <f aca="false">J108+J112</f>
        <v>20640</v>
      </c>
      <c r="N112" s="133" t="n">
        <f aca="false">M112/L112</f>
        <v>11.5500839395635</v>
      </c>
    </row>
    <row r="113" customFormat="false" ht="13.5" hidden="false" customHeight="false" outlineLevel="0" collapsed="false">
      <c r="A113" s="129" t="n">
        <v>4812</v>
      </c>
      <c r="B113" s="141" t="s">
        <v>133</v>
      </c>
      <c r="C113" s="141" t="s">
        <v>19</v>
      </c>
      <c r="D113" s="131" t="n">
        <v>0.746527777777778</v>
      </c>
      <c r="E113" s="131" t="n">
        <v>0.788194444444445</v>
      </c>
      <c r="F113" s="131" t="n">
        <f aca="false">D113-E108</f>
        <v>0.166666666666667</v>
      </c>
      <c r="G113" s="130" t="s">
        <v>142</v>
      </c>
      <c r="H113" s="141" t="s">
        <v>134</v>
      </c>
      <c r="I113" s="132" t="n">
        <v>770</v>
      </c>
      <c r="J113" s="132" t="n">
        <v>9420</v>
      </c>
      <c r="K113" s="133" t="n">
        <v>12.2337662337662</v>
      </c>
      <c r="L113" s="132" t="n">
        <f aca="false">I108+I113</f>
        <v>1540</v>
      </c>
      <c r="M113" s="132" t="n">
        <f aca="false">J108+J113</f>
        <v>18840</v>
      </c>
      <c r="N113" s="133" t="n">
        <f aca="false">M113/L113</f>
        <v>12.2337662337662</v>
      </c>
    </row>
    <row r="114" customFormat="false" ht="13.5" hidden="false" customHeight="false" outlineLevel="0" collapsed="false">
      <c r="A114" s="129" t="n">
        <v>4818</v>
      </c>
      <c r="B114" s="141" t="s">
        <v>133</v>
      </c>
      <c r="C114" s="141" t="s">
        <v>19</v>
      </c>
      <c r="D114" s="131" t="n">
        <v>0.8125</v>
      </c>
      <c r="E114" s="131" t="n">
        <v>0.854166666666667</v>
      </c>
      <c r="F114" s="131" t="n">
        <f aca="false">D114-E108</f>
        <v>0.232638888888889</v>
      </c>
      <c r="G114" s="130" t="s">
        <v>100</v>
      </c>
      <c r="H114" s="141" t="s">
        <v>134</v>
      </c>
      <c r="I114" s="132" t="n">
        <v>770</v>
      </c>
      <c r="J114" s="132" t="n">
        <v>9420</v>
      </c>
      <c r="K114" s="133" t="n">
        <v>12.2337662337662</v>
      </c>
      <c r="L114" s="132" t="n">
        <f aca="false">I108+I114</f>
        <v>1540</v>
      </c>
      <c r="M114" s="132" t="n">
        <f aca="false">J108+J114</f>
        <v>18840</v>
      </c>
      <c r="N114" s="133" t="n">
        <f aca="false">M114/L114</f>
        <v>12.2337662337662</v>
      </c>
    </row>
    <row r="115" customFormat="false" ht="13.5" hidden="false" customHeight="false" outlineLevel="0" collapsed="false">
      <c r="A115" s="129" t="n">
        <v>4826</v>
      </c>
      <c r="B115" s="141" t="s">
        <v>133</v>
      </c>
      <c r="C115" s="141" t="s">
        <v>19</v>
      </c>
      <c r="D115" s="131" t="n">
        <v>0.8125</v>
      </c>
      <c r="E115" s="131" t="n">
        <v>0.854166666666667</v>
      </c>
      <c r="F115" s="131" t="n">
        <f aca="false">D115-E108</f>
        <v>0.232638888888889</v>
      </c>
      <c r="G115" s="130" t="s">
        <v>94</v>
      </c>
      <c r="H115" s="141" t="s">
        <v>129</v>
      </c>
      <c r="I115" s="132" t="n">
        <v>1017</v>
      </c>
      <c r="J115" s="132" t="n">
        <v>11020</v>
      </c>
      <c r="K115" s="133" t="n">
        <v>10.8357915437561</v>
      </c>
      <c r="L115" s="132" t="n">
        <f aca="false">I108+I115</f>
        <v>1787</v>
      </c>
      <c r="M115" s="132" t="n">
        <f aca="false">J108+J115</f>
        <v>20440</v>
      </c>
      <c r="N115" s="133" t="n">
        <f aca="false">M115/L115</f>
        <v>11.4381645215445</v>
      </c>
    </row>
    <row r="116" customFormat="false" ht="13.5" hidden="false" customHeight="false" outlineLevel="0" collapsed="false">
      <c r="A116" s="143" t="s">
        <v>157</v>
      </c>
    </row>
    <row r="117" customFormat="false" ht="13.5" hidden="false" customHeight="false" outlineLevel="0" collapsed="false">
      <c r="A117" s="144" t="n">
        <v>5004</v>
      </c>
      <c r="B117" s="145" t="s">
        <v>19</v>
      </c>
      <c r="C117" s="145" t="s">
        <v>133</v>
      </c>
      <c r="D117" s="146" t="n">
        <v>0.586805555555556</v>
      </c>
      <c r="E117" s="146" t="n">
        <v>0.628472222222222</v>
      </c>
      <c r="F117" s="146"/>
      <c r="G117" s="147" t="s">
        <v>119</v>
      </c>
      <c r="H117" s="145" t="s">
        <v>134</v>
      </c>
      <c r="I117" s="148" t="n">
        <v>770</v>
      </c>
      <c r="J117" s="148" t="n">
        <v>10020</v>
      </c>
      <c r="K117" s="149" t="n">
        <v>13.012987012987</v>
      </c>
      <c r="L117" s="148"/>
      <c r="M117" s="148"/>
      <c r="N117" s="149"/>
    </row>
    <row r="118" customFormat="false" ht="13.5" hidden="false" customHeight="false" outlineLevel="0" collapsed="false">
      <c r="A118" s="129" t="n">
        <v>4800</v>
      </c>
      <c r="B118" s="141" t="s">
        <v>133</v>
      </c>
      <c r="C118" s="141" t="s">
        <v>19</v>
      </c>
      <c r="D118" s="131" t="n">
        <v>0.673611111111111</v>
      </c>
      <c r="E118" s="131" t="n">
        <v>0.71875</v>
      </c>
      <c r="F118" s="131" t="n">
        <f aca="false">D118-E117</f>
        <v>0.0451388888888889</v>
      </c>
      <c r="G118" s="130" t="s">
        <v>102</v>
      </c>
      <c r="H118" s="141" t="s">
        <v>134</v>
      </c>
      <c r="I118" s="132" t="n">
        <v>770</v>
      </c>
      <c r="J118" s="132" t="n">
        <v>9720</v>
      </c>
      <c r="K118" s="133" t="n">
        <v>12.6233766233766</v>
      </c>
      <c r="L118" s="132" t="n">
        <f aca="false">I117+I118</f>
        <v>1540</v>
      </c>
      <c r="M118" s="132" t="n">
        <f aca="false">J117+J118</f>
        <v>19740</v>
      </c>
      <c r="N118" s="133" t="n">
        <f aca="false">M118/L118</f>
        <v>12.8181818181818</v>
      </c>
    </row>
    <row r="119" customFormat="false" ht="13.5" hidden="false" customHeight="false" outlineLevel="0" collapsed="false">
      <c r="A119" s="129" t="n">
        <v>4808</v>
      </c>
      <c r="B119" s="141" t="s">
        <v>133</v>
      </c>
      <c r="C119" s="141" t="s">
        <v>19</v>
      </c>
      <c r="D119" s="131" t="n">
        <v>0.673611111111111</v>
      </c>
      <c r="E119" s="131" t="n">
        <v>0.71875</v>
      </c>
      <c r="F119" s="131" t="n">
        <f aca="false">D119-E117</f>
        <v>0.0451388888888889</v>
      </c>
      <c r="G119" s="130" t="s">
        <v>93</v>
      </c>
      <c r="H119" s="141" t="s">
        <v>129</v>
      </c>
      <c r="I119" s="132" t="n">
        <v>1017</v>
      </c>
      <c r="J119" s="132" t="n">
        <v>11220</v>
      </c>
      <c r="K119" s="133" t="n">
        <v>11.0324483775811</v>
      </c>
      <c r="L119" s="132" t="n">
        <f aca="false">I117+I119</f>
        <v>1787</v>
      </c>
      <c r="M119" s="132" t="n">
        <f aca="false">J117+J119</f>
        <v>21240</v>
      </c>
      <c r="N119" s="133" t="n">
        <f aca="false">M119/L119</f>
        <v>11.8858421936206</v>
      </c>
    </row>
    <row r="120" customFormat="false" ht="13.5" hidden="false" customHeight="false" outlineLevel="0" collapsed="false">
      <c r="A120" s="129" t="n">
        <v>4812</v>
      </c>
      <c r="B120" s="141" t="s">
        <v>133</v>
      </c>
      <c r="C120" s="141" t="s">
        <v>19</v>
      </c>
      <c r="D120" s="131" t="n">
        <v>0.746527777777778</v>
      </c>
      <c r="E120" s="131" t="n">
        <v>0.788194444444445</v>
      </c>
      <c r="F120" s="131" t="n">
        <f aca="false">D120-E117</f>
        <v>0.118055555555556</v>
      </c>
      <c r="G120" s="130" t="s">
        <v>142</v>
      </c>
      <c r="H120" s="141" t="s">
        <v>134</v>
      </c>
      <c r="I120" s="132" t="n">
        <v>770</v>
      </c>
      <c r="J120" s="132" t="n">
        <v>9420</v>
      </c>
      <c r="K120" s="133" t="n">
        <v>12.2337662337662</v>
      </c>
      <c r="L120" s="132" t="n">
        <f aca="false">I117+I120</f>
        <v>1540</v>
      </c>
      <c r="M120" s="132" t="n">
        <f aca="false">J117+J120</f>
        <v>19440</v>
      </c>
      <c r="N120" s="133" t="n">
        <f aca="false">M120/L120</f>
        <v>12.6233766233766</v>
      </c>
    </row>
    <row r="121" customFormat="false" ht="13.5" hidden="false" customHeight="false" outlineLevel="0" collapsed="false">
      <c r="A121" s="129" t="n">
        <v>4818</v>
      </c>
      <c r="B121" s="141" t="s">
        <v>133</v>
      </c>
      <c r="C121" s="141" t="s">
        <v>19</v>
      </c>
      <c r="D121" s="131" t="n">
        <v>0.8125</v>
      </c>
      <c r="E121" s="131" t="n">
        <v>0.854166666666667</v>
      </c>
      <c r="F121" s="131" t="n">
        <f aca="false">D121-E117</f>
        <v>0.184027777777778</v>
      </c>
      <c r="G121" s="130" t="s">
        <v>100</v>
      </c>
      <c r="H121" s="141" t="s">
        <v>134</v>
      </c>
      <c r="I121" s="132" t="n">
        <v>770</v>
      </c>
      <c r="J121" s="132" t="n">
        <v>9420</v>
      </c>
      <c r="K121" s="133" t="n">
        <v>12.2337662337662</v>
      </c>
      <c r="L121" s="132" t="n">
        <f aca="false">I117+I121</f>
        <v>1540</v>
      </c>
      <c r="M121" s="132" t="n">
        <f aca="false">J117+J121</f>
        <v>19440</v>
      </c>
      <c r="N121" s="133" t="n">
        <f aca="false">M121/L121</f>
        <v>12.6233766233766</v>
      </c>
    </row>
    <row r="122" customFormat="false" ht="13.5" hidden="false" customHeight="false" outlineLevel="0" collapsed="false">
      <c r="A122" s="129" t="n">
        <v>4826</v>
      </c>
      <c r="B122" s="141" t="s">
        <v>133</v>
      </c>
      <c r="C122" s="141" t="s">
        <v>19</v>
      </c>
      <c r="D122" s="131" t="n">
        <v>0.8125</v>
      </c>
      <c r="E122" s="131" t="n">
        <v>0.854166666666667</v>
      </c>
      <c r="F122" s="131" t="n">
        <f aca="false">D122-E117</f>
        <v>0.184027777777778</v>
      </c>
      <c r="G122" s="130" t="s">
        <v>94</v>
      </c>
      <c r="H122" s="141" t="s">
        <v>129</v>
      </c>
      <c r="I122" s="132" t="n">
        <v>1017</v>
      </c>
      <c r="J122" s="132" t="n">
        <v>11020</v>
      </c>
      <c r="K122" s="133" t="n">
        <v>10.8357915437561</v>
      </c>
      <c r="L122" s="132" t="n">
        <f aca="false">I117+I122</f>
        <v>1787</v>
      </c>
      <c r="M122" s="132" t="n">
        <f aca="false">J117+J122</f>
        <v>21040</v>
      </c>
      <c r="N122" s="133" t="n">
        <f aca="false">M122/L122</f>
        <v>11.7739227756016</v>
      </c>
    </row>
    <row r="123" customFormat="false" ht="13.5" hidden="false" customHeight="false" outlineLevel="0" collapsed="false">
      <c r="A123" s="143" t="s">
        <v>158</v>
      </c>
    </row>
    <row r="124" customFormat="false" ht="13.5" hidden="false" customHeight="false" outlineLevel="0" collapsed="false">
      <c r="A124" s="150" t="n">
        <v>5012</v>
      </c>
      <c r="B124" s="151" t="s">
        <v>19</v>
      </c>
      <c r="C124" s="151" t="s">
        <v>133</v>
      </c>
      <c r="D124" s="152" t="n">
        <v>0.586805555555556</v>
      </c>
      <c r="E124" s="152" t="n">
        <v>0.628472222222222</v>
      </c>
      <c r="F124" s="152"/>
      <c r="G124" s="153" t="s">
        <v>33</v>
      </c>
      <c r="H124" s="151" t="s">
        <v>129</v>
      </c>
      <c r="I124" s="154" t="n">
        <v>1017</v>
      </c>
      <c r="J124" s="154" t="n">
        <v>11820</v>
      </c>
      <c r="K124" s="155" t="n">
        <v>11.622418879056</v>
      </c>
      <c r="L124" s="154"/>
      <c r="M124" s="154"/>
      <c r="N124" s="155"/>
    </row>
    <row r="125" customFormat="false" ht="13.5" hidden="false" customHeight="false" outlineLevel="0" collapsed="false">
      <c r="A125" s="129" t="n">
        <v>4800</v>
      </c>
      <c r="B125" s="141" t="s">
        <v>133</v>
      </c>
      <c r="C125" s="141" t="s">
        <v>19</v>
      </c>
      <c r="D125" s="131" t="n">
        <v>0.673611111111111</v>
      </c>
      <c r="E125" s="131" t="n">
        <v>0.71875</v>
      </c>
      <c r="F125" s="131" t="n">
        <f aca="false">D125-E124</f>
        <v>0.0451388888888889</v>
      </c>
      <c r="G125" s="130" t="s">
        <v>102</v>
      </c>
      <c r="H125" s="141" t="s">
        <v>134</v>
      </c>
      <c r="I125" s="132" t="n">
        <v>770</v>
      </c>
      <c r="J125" s="132" t="n">
        <v>9720</v>
      </c>
      <c r="K125" s="133" t="n">
        <v>12.6233766233766</v>
      </c>
      <c r="L125" s="132" t="n">
        <f aca="false">I124+I125</f>
        <v>1787</v>
      </c>
      <c r="M125" s="132" t="n">
        <f aca="false">J124+J125</f>
        <v>21540</v>
      </c>
      <c r="N125" s="133" t="n">
        <f aca="false">M125/L125</f>
        <v>12.0537213206491</v>
      </c>
    </row>
    <row r="126" customFormat="false" ht="13.5" hidden="false" customHeight="false" outlineLevel="0" collapsed="false">
      <c r="A126" s="129" t="n">
        <v>4808</v>
      </c>
      <c r="B126" s="141" t="s">
        <v>133</v>
      </c>
      <c r="C126" s="141" t="s">
        <v>19</v>
      </c>
      <c r="D126" s="131" t="n">
        <v>0.673611111111111</v>
      </c>
      <c r="E126" s="131" t="n">
        <v>0.71875</v>
      </c>
      <c r="F126" s="131" t="n">
        <f aca="false">D126-E124</f>
        <v>0.0451388888888889</v>
      </c>
      <c r="G126" s="130" t="s">
        <v>93</v>
      </c>
      <c r="H126" s="141" t="s">
        <v>129</v>
      </c>
      <c r="I126" s="132" t="n">
        <v>1017</v>
      </c>
      <c r="J126" s="132" t="n">
        <v>11220</v>
      </c>
      <c r="K126" s="133" t="n">
        <v>11.0324483775811</v>
      </c>
      <c r="L126" s="132" t="n">
        <f aca="false">I124+I126</f>
        <v>2034</v>
      </c>
      <c r="M126" s="132" t="n">
        <f aca="false">J124+J126</f>
        <v>23040</v>
      </c>
      <c r="N126" s="133" t="n">
        <f aca="false">M126/L126</f>
        <v>11.3274336283186</v>
      </c>
    </row>
    <row r="127" customFormat="false" ht="13.5" hidden="false" customHeight="false" outlineLevel="0" collapsed="false">
      <c r="A127" s="129" t="n">
        <v>4812</v>
      </c>
      <c r="B127" s="141" t="s">
        <v>133</v>
      </c>
      <c r="C127" s="141" t="s">
        <v>19</v>
      </c>
      <c r="D127" s="131" t="n">
        <v>0.746527777777778</v>
      </c>
      <c r="E127" s="131" t="n">
        <v>0.788194444444445</v>
      </c>
      <c r="F127" s="131" t="n">
        <f aca="false">D127-E124</f>
        <v>0.118055555555556</v>
      </c>
      <c r="G127" s="130" t="s">
        <v>142</v>
      </c>
      <c r="H127" s="141" t="s">
        <v>134</v>
      </c>
      <c r="I127" s="132" t="n">
        <v>770</v>
      </c>
      <c r="J127" s="132" t="n">
        <v>9420</v>
      </c>
      <c r="K127" s="133" t="n">
        <v>12.2337662337662</v>
      </c>
      <c r="L127" s="132" t="n">
        <f aca="false">I124+I127</f>
        <v>1787</v>
      </c>
      <c r="M127" s="132" t="n">
        <f aca="false">J124+J127</f>
        <v>21240</v>
      </c>
      <c r="N127" s="133" t="n">
        <f aca="false">M127/L127</f>
        <v>11.8858421936206</v>
      </c>
    </row>
    <row r="128" customFormat="false" ht="13.5" hidden="false" customHeight="false" outlineLevel="0" collapsed="false">
      <c r="A128" s="129" t="n">
        <v>4818</v>
      </c>
      <c r="B128" s="141" t="s">
        <v>133</v>
      </c>
      <c r="C128" s="141" t="s">
        <v>19</v>
      </c>
      <c r="D128" s="131" t="n">
        <v>0.8125</v>
      </c>
      <c r="E128" s="131" t="n">
        <v>0.854166666666667</v>
      </c>
      <c r="F128" s="131" t="n">
        <f aca="false">D128-E124</f>
        <v>0.184027777777778</v>
      </c>
      <c r="G128" s="130" t="s">
        <v>100</v>
      </c>
      <c r="H128" s="141" t="s">
        <v>134</v>
      </c>
      <c r="I128" s="132" t="n">
        <v>770</v>
      </c>
      <c r="J128" s="132" t="n">
        <v>9420</v>
      </c>
      <c r="K128" s="133" t="n">
        <v>12.2337662337662</v>
      </c>
      <c r="L128" s="132" t="n">
        <f aca="false">I124+I128</f>
        <v>1787</v>
      </c>
      <c r="M128" s="132" t="n">
        <f aca="false">J124+J128</f>
        <v>21240</v>
      </c>
      <c r="N128" s="133" t="n">
        <f aca="false">M128/L128</f>
        <v>11.8858421936206</v>
      </c>
    </row>
    <row r="129" customFormat="false" ht="13.5" hidden="false" customHeight="false" outlineLevel="0" collapsed="false">
      <c r="A129" s="129" t="n">
        <v>4826</v>
      </c>
      <c r="B129" s="141" t="s">
        <v>133</v>
      </c>
      <c r="C129" s="141" t="s">
        <v>19</v>
      </c>
      <c r="D129" s="131" t="n">
        <v>0.8125</v>
      </c>
      <c r="E129" s="131" t="n">
        <v>0.854166666666667</v>
      </c>
      <c r="F129" s="131" t="n">
        <f aca="false">D129-E124</f>
        <v>0.184027777777778</v>
      </c>
      <c r="G129" s="130" t="s">
        <v>94</v>
      </c>
      <c r="H129" s="141" t="s">
        <v>129</v>
      </c>
      <c r="I129" s="132" t="n">
        <v>1017</v>
      </c>
      <c r="J129" s="132" t="n">
        <v>11020</v>
      </c>
      <c r="K129" s="133" t="n">
        <v>10.8357915437561</v>
      </c>
      <c r="L129" s="132" t="n">
        <f aca="false">I124+I129</f>
        <v>2034</v>
      </c>
      <c r="M129" s="132" t="n">
        <f aca="false">J124+J129</f>
        <v>22840</v>
      </c>
      <c r="N129" s="133" t="n">
        <f aca="false">M129/L129</f>
        <v>11.2291052114061</v>
      </c>
    </row>
    <row r="130" customFormat="false" ht="13.5" hidden="false" customHeight="false" outlineLevel="0" collapsed="false">
      <c r="A130" s="143" t="s">
        <v>159</v>
      </c>
    </row>
    <row r="131" customFormat="false" ht="13.5" hidden="false" customHeight="false" outlineLevel="0" collapsed="false">
      <c r="A131" s="144" t="n">
        <v>5016</v>
      </c>
      <c r="B131" s="145" t="s">
        <v>19</v>
      </c>
      <c r="C131" s="145" t="s">
        <v>133</v>
      </c>
      <c r="D131" s="146" t="n">
        <v>0.6875</v>
      </c>
      <c r="E131" s="146" t="n">
        <v>0.725694444444445</v>
      </c>
      <c r="F131" s="146"/>
      <c r="G131" s="147" t="s">
        <v>121</v>
      </c>
      <c r="H131" s="145" t="s">
        <v>134</v>
      </c>
      <c r="I131" s="148" t="n">
        <v>770</v>
      </c>
      <c r="J131" s="148" t="n">
        <v>10020</v>
      </c>
      <c r="K131" s="149" t="n">
        <v>13.012987012987</v>
      </c>
      <c r="L131" s="148"/>
      <c r="M131" s="148"/>
      <c r="N131" s="149"/>
    </row>
    <row r="132" customFormat="false" ht="13.5" hidden="false" customHeight="false" outlineLevel="0" collapsed="false">
      <c r="A132" s="129" t="n">
        <v>4818</v>
      </c>
      <c r="B132" s="141" t="s">
        <v>133</v>
      </c>
      <c r="C132" s="141" t="s">
        <v>19</v>
      </c>
      <c r="D132" s="131" t="n">
        <v>0.8125</v>
      </c>
      <c r="E132" s="131" t="n">
        <v>0.854166666666667</v>
      </c>
      <c r="F132" s="131" t="n">
        <f aca="false">D132-E131</f>
        <v>0.0868055555555556</v>
      </c>
      <c r="G132" s="130" t="s">
        <v>100</v>
      </c>
      <c r="H132" s="141" t="s">
        <v>134</v>
      </c>
      <c r="I132" s="132" t="n">
        <v>770</v>
      </c>
      <c r="J132" s="132" t="n">
        <v>9420</v>
      </c>
      <c r="K132" s="133" t="n">
        <v>12.2337662337662</v>
      </c>
      <c r="L132" s="132" t="n">
        <f aca="false">I131+I132</f>
        <v>1540</v>
      </c>
      <c r="M132" s="132" t="n">
        <f aca="false">J131+J132</f>
        <v>19440</v>
      </c>
      <c r="N132" s="133" t="n">
        <f aca="false">M132/L132</f>
        <v>12.6233766233766</v>
      </c>
    </row>
    <row r="133" customFormat="false" ht="13.5" hidden="false" customHeight="false" outlineLevel="0" collapsed="false">
      <c r="A133" s="129" t="n">
        <v>4826</v>
      </c>
      <c r="B133" s="141" t="s">
        <v>133</v>
      </c>
      <c r="C133" s="141" t="s">
        <v>19</v>
      </c>
      <c r="D133" s="131" t="n">
        <v>0.8125</v>
      </c>
      <c r="E133" s="131" t="n">
        <v>0.854166666666667</v>
      </c>
      <c r="F133" s="131" t="n">
        <f aca="false">D133-E131</f>
        <v>0.0868055555555556</v>
      </c>
      <c r="G133" s="130" t="s">
        <v>94</v>
      </c>
      <c r="H133" s="141" t="s">
        <v>129</v>
      </c>
      <c r="I133" s="132" t="n">
        <v>1017</v>
      </c>
      <c r="J133" s="132" t="n">
        <v>11020</v>
      </c>
      <c r="K133" s="133" t="n">
        <v>10.8357915437561</v>
      </c>
      <c r="L133" s="132" t="n">
        <f aca="false">I131+I133</f>
        <v>1787</v>
      </c>
      <c r="M133" s="132" t="n">
        <f aca="false">J131+J133</f>
        <v>21040</v>
      </c>
      <c r="N133" s="133" t="n">
        <f aca="false">M133/L133</f>
        <v>11.7739227756016</v>
      </c>
    </row>
    <row r="134" customFormat="false" ht="13.5" hidden="false" customHeight="false" outlineLevel="0" collapsed="false">
      <c r="A134" s="143" t="s">
        <v>160</v>
      </c>
    </row>
    <row r="135" customFormat="false" ht="13.5" hidden="false" customHeight="false" outlineLevel="0" collapsed="false">
      <c r="A135" s="150" t="n">
        <v>5024</v>
      </c>
      <c r="B135" s="151" t="s">
        <v>19</v>
      </c>
      <c r="C135" s="151" t="s">
        <v>133</v>
      </c>
      <c r="D135" s="152" t="n">
        <v>0.6875</v>
      </c>
      <c r="E135" s="152" t="n">
        <v>0.725694444444445</v>
      </c>
      <c r="F135" s="152"/>
      <c r="G135" s="153" t="s">
        <v>34</v>
      </c>
      <c r="H135" s="151" t="s">
        <v>129</v>
      </c>
      <c r="I135" s="154" t="n">
        <v>1017</v>
      </c>
      <c r="J135" s="154" t="n">
        <v>11820</v>
      </c>
      <c r="K135" s="155" t="n">
        <v>11.622418879056</v>
      </c>
      <c r="L135" s="154"/>
      <c r="M135" s="154"/>
      <c r="N135" s="155"/>
    </row>
    <row r="136" customFormat="false" ht="13.5" hidden="false" customHeight="false" outlineLevel="0" collapsed="false">
      <c r="A136" s="129" t="n">
        <v>4818</v>
      </c>
      <c r="B136" s="141" t="s">
        <v>133</v>
      </c>
      <c r="C136" s="141" t="s">
        <v>19</v>
      </c>
      <c r="D136" s="131" t="n">
        <v>0.8125</v>
      </c>
      <c r="E136" s="131" t="n">
        <v>0.854166666666667</v>
      </c>
      <c r="F136" s="131" t="n">
        <f aca="false">D136-E135</f>
        <v>0.0868055555555556</v>
      </c>
      <c r="G136" s="130" t="s">
        <v>100</v>
      </c>
      <c r="H136" s="141" t="s">
        <v>134</v>
      </c>
      <c r="I136" s="132" t="n">
        <v>770</v>
      </c>
      <c r="J136" s="132" t="n">
        <v>9420</v>
      </c>
      <c r="K136" s="133" t="n">
        <v>12.2337662337662</v>
      </c>
      <c r="L136" s="132" t="n">
        <f aca="false">I135+I136</f>
        <v>1787</v>
      </c>
      <c r="M136" s="132" t="n">
        <f aca="false">J135+J136</f>
        <v>21240</v>
      </c>
      <c r="N136" s="133" t="n">
        <f aca="false">M136/L136</f>
        <v>11.8858421936206</v>
      </c>
    </row>
    <row r="137" customFormat="false" ht="13.5" hidden="false" customHeight="false" outlineLevel="0" collapsed="false">
      <c r="A137" s="129" t="n">
        <v>4826</v>
      </c>
      <c r="B137" s="141" t="s">
        <v>133</v>
      </c>
      <c r="C137" s="141" t="s">
        <v>19</v>
      </c>
      <c r="D137" s="131" t="n">
        <v>0.8125</v>
      </c>
      <c r="E137" s="131" t="n">
        <v>0.854166666666667</v>
      </c>
      <c r="F137" s="131" t="n">
        <f aca="false">D137-E135</f>
        <v>0.0868055555555556</v>
      </c>
      <c r="G137" s="130" t="s">
        <v>94</v>
      </c>
      <c r="H137" s="141" t="s">
        <v>129</v>
      </c>
      <c r="I137" s="132" t="n">
        <v>1017</v>
      </c>
      <c r="J137" s="132" t="n">
        <v>11020</v>
      </c>
      <c r="K137" s="133" t="n">
        <v>10.8357915437561</v>
      </c>
      <c r="L137" s="132" t="n">
        <f aca="false">I135+I137</f>
        <v>2034</v>
      </c>
      <c r="M137" s="132" t="n">
        <f aca="false">J135+J137</f>
        <v>22840</v>
      </c>
      <c r="N137" s="133" t="n">
        <f aca="false">M137/L137</f>
        <v>11.2291052114061</v>
      </c>
    </row>
    <row r="138" customFormat="false" ht="13.5" hidden="false" customHeight="false" outlineLevel="0" collapsed="false">
      <c r="A138" s="143" t="s">
        <v>161</v>
      </c>
    </row>
    <row r="139" customFormat="false" ht="13.5" hidden="false" customHeight="false" outlineLevel="0" collapsed="false">
      <c r="A139" s="144" t="n">
        <v>5028</v>
      </c>
      <c r="B139" s="145" t="s">
        <v>19</v>
      </c>
      <c r="C139" s="145" t="s">
        <v>133</v>
      </c>
      <c r="D139" s="146" t="n">
        <v>0.746527777777778</v>
      </c>
      <c r="E139" s="146" t="n">
        <v>0.784722222222222</v>
      </c>
      <c r="F139" s="146"/>
      <c r="G139" s="147" t="s">
        <v>57</v>
      </c>
      <c r="H139" s="145" t="s">
        <v>134</v>
      </c>
      <c r="I139" s="148" t="n">
        <v>770</v>
      </c>
      <c r="J139" s="148" t="n">
        <v>9420</v>
      </c>
      <c r="K139" s="149" t="n">
        <v>12.2337662337662</v>
      </c>
      <c r="L139" s="148"/>
      <c r="M139" s="148"/>
      <c r="N139" s="149"/>
    </row>
    <row r="140" customFormat="false" ht="13.5" hidden="false" customHeight="false" outlineLevel="0" collapsed="false">
      <c r="A140" s="143" t="s">
        <v>162</v>
      </c>
    </row>
    <row r="141" customFormat="false" ht="13.5" hidden="false" customHeight="false" outlineLevel="0" collapsed="false">
      <c r="A141" s="150" t="n">
        <v>5036</v>
      </c>
      <c r="B141" s="151" t="s">
        <v>19</v>
      </c>
      <c r="C141" s="151" t="s">
        <v>133</v>
      </c>
      <c r="D141" s="152" t="n">
        <v>0.746527777777778</v>
      </c>
      <c r="E141" s="152" t="n">
        <v>0.784722222222222</v>
      </c>
      <c r="F141" s="152"/>
      <c r="G141" s="153" t="s">
        <v>35</v>
      </c>
      <c r="H141" s="151" t="s">
        <v>129</v>
      </c>
      <c r="I141" s="154" t="n">
        <v>1017</v>
      </c>
      <c r="J141" s="154" t="n">
        <v>11020</v>
      </c>
      <c r="K141" s="155" t="n">
        <v>10.8357915437561</v>
      </c>
      <c r="L141" s="154"/>
      <c r="M141" s="154"/>
      <c r="N141" s="155"/>
    </row>
    <row r="142" customFormat="false" ht="13.5" hidden="false" customHeight="false" outlineLevel="0" collapsed="false">
      <c r="A142" s="143" t="s">
        <v>163</v>
      </c>
    </row>
    <row r="143" customFormat="false" ht="13.5" hidden="false" customHeight="false" outlineLevel="0" collapsed="false">
      <c r="A143" s="144" t="n">
        <v>5040</v>
      </c>
      <c r="B143" s="145" t="s">
        <v>19</v>
      </c>
      <c r="C143" s="145" t="s">
        <v>133</v>
      </c>
      <c r="D143" s="146" t="n">
        <v>0.8125</v>
      </c>
      <c r="E143" s="146" t="n">
        <v>0.850694444444445</v>
      </c>
      <c r="F143" s="146"/>
      <c r="G143" s="147" t="s">
        <v>136</v>
      </c>
      <c r="H143" s="145" t="s">
        <v>137</v>
      </c>
      <c r="I143" s="148" t="n">
        <v>770</v>
      </c>
      <c r="J143" s="148" t="n">
        <v>9420</v>
      </c>
      <c r="K143" s="149" t="n">
        <v>12.2337662337662</v>
      </c>
      <c r="L143" s="148"/>
      <c r="M143" s="148"/>
      <c r="N143" s="149"/>
    </row>
    <row r="144" customFormat="false" ht="13.5" hidden="false" customHeight="false" outlineLevel="0" collapsed="false">
      <c r="A144" s="156" t="s">
        <v>166</v>
      </c>
    </row>
    <row r="145" customFormat="false" ht="13.5" hidden="false" customHeight="false" outlineLevel="0" collapsed="false">
      <c r="A145" s="129" t="n">
        <v>4919</v>
      </c>
      <c r="B145" s="141" t="s">
        <v>19</v>
      </c>
      <c r="C145" s="141" t="s">
        <v>125</v>
      </c>
      <c r="D145" s="131" t="n">
        <v>0.520833333333333</v>
      </c>
      <c r="E145" s="131" t="n">
        <v>0.631944444444444</v>
      </c>
      <c r="G145" s="130" t="s">
        <v>167</v>
      </c>
      <c r="H145" s="141" t="s">
        <v>134</v>
      </c>
      <c r="I145" s="132" t="n">
        <v>2236</v>
      </c>
      <c r="J145" s="132" t="n">
        <v>59790</v>
      </c>
      <c r="K145" s="133" t="n">
        <v>26.7397137745975</v>
      </c>
    </row>
    <row r="146" customFormat="false" ht="13.5" hidden="false" customHeight="false" outlineLevel="0" collapsed="false">
      <c r="A146" s="129" t="n">
        <v>4920</v>
      </c>
      <c r="B146" s="141" t="s">
        <v>19</v>
      </c>
      <c r="C146" s="141" t="s">
        <v>125</v>
      </c>
      <c r="D146" s="131" t="n">
        <v>0.520833333333333</v>
      </c>
      <c r="E146" s="131" t="n">
        <v>0.631944444444444</v>
      </c>
      <c r="G146" s="130" t="s">
        <v>167</v>
      </c>
      <c r="H146" s="141" t="s">
        <v>137</v>
      </c>
      <c r="I146" s="132" t="n">
        <v>2236</v>
      </c>
      <c r="J146" s="132" t="n">
        <v>60290</v>
      </c>
      <c r="K146" s="133" t="n">
        <v>26.9633273703041</v>
      </c>
    </row>
    <row r="147" customFormat="false" ht="13.5" hidden="false" customHeight="false" outlineLevel="0" collapsed="false">
      <c r="A147" s="129" t="n">
        <v>4921</v>
      </c>
      <c r="B147" s="141" t="s">
        <v>19</v>
      </c>
      <c r="C147" s="141" t="s">
        <v>125</v>
      </c>
      <c r="D147" s="131" t="n">
        <v>0.520833333333333</v>
      </c>
      <c r="E147" s="131" t="n">
        <v>0.631944444444444</v>
      </c>
      <c r="G147" s="130" t="s">
        <v>167</v>
      </c>
      <c r="H147" s="141" t="s">
        <v>126</v>
      </c>
      <c r="I147" s="132" t="n">
        <v>1836</v>
      </c>
      <c r="J147" s="132" t="n">
        <v>13290</v>
      </c>
      <c r="K147" s="133" t="n">
        <v>7.23856209150327</v>
      </c>
    </row>
    <row r="148" customFormat="false" ht="13.5" hidden="false" customHeight="false" outlineLevel="0" collapsed="false">
      <c r="A148" s="129" t="n">
        <v>4922</v>
      </c>
      <c r="B148" s="141" t="s">
        <v>19</v>
      </c>
      <c r="C148" s="141" t="s">
        <v>125</v>
      </c>
      <c r="D148" s="131" t="n">
        <v>0.520833333333333</v>
      </c>
      <c r="E148" s="131" t="n">
        <v>0.631944444444444</v>
      </c>
      <c r="G148" s="130" t="s">
        <v>167</v>
      </c>
      <c r="H148" s="141" t="s">
        <v>168</v>
      </c>
      <c r="I148" s="132" t="n">
        <v>1836</v>
      </c>
      <c r="J148" s="132" t="n">
        <v>16890</v>
      </c>
      <c r="K148" s="133" t="n">
        <v>9.19934640522876</v>
      </c>
    </row>
    <row r="149" customFormat="false" ht="13.5" hidden="false" customHeight="false" outlineLevel="0" collapsed="false">
      <c r="A149" s="129" t="n">
        <v>4923</v>
      </c>
      <c r="B149" s="141" t="s">
        <v>19</v>
      </c>
      <c r="C149" s="141" t="s">
        <v>125</v>
      </c>
      <c r="D149" s="131" t="n">
        <v>0.520833333333333</v>
      </c>
      <c r="E149" s="131" t="n">
        <v>0.631944444444444</v>
      </c>
      <c r="G149" s="130" t="s">
        <v>167</v>
      </c>
      <c r="H149" s="141" t="s">
        <v>169</v>
      </c>
      <c r="I149" s="132" t="n">
        <v>1836</v>
      </c>
      <c r="J149" s="132" t="n">
        <v>18590</v>
      </c>
      <c r="K149" s="133" t="n">
        <v>10.1252723311547</v>
      </c>
    </row>
    <row r="150" customFormat="false" ht="13.5" hidden="false" customHeight="false" outlineLevel="0" collapsed="false">
      <c r="A150" s="129" t="n">
        <v>4924</v>
      </c>
      <c r="B150" s="141" t="s">
        <v>19</v>
      </c>
      <c r="C150" s="141" t="s">
        <v>125</v>
      </c>
      <c r="D150" s="131" t="n">
        <v>0.520833333333333</v>
      </c>
      <c r="E150" s="131" t="n">
        <v>0.631944444444444</v>
      </c>
      <c r="G150" s="130" t="s">
        <v>167</v>
      </c>
      <c r="H150" s="141" t="s">
        <v>170</v>
      </c>
      <c r="I150" s="132" t="n">
        <v>1836</v>
      </c>
      <c r="J150" s="132" t="n">
        <v>20790</v>
      </c>
      <c r="K150" s="133" t="n">
        <v>11.3235294117647</v>
      </c>
    </row>
    <row r="151" customFormat="false" ht="13.5" hidden="false" customHeight="false" outlineLevel="0" collapsed="false">
      <c r="A151" s="129" t="n">
        <v>4925</v>
      </c>
      <c r="B151" s="141" t="s">
        <v>19</v>
      </c>
      <c r="C151" s="141" t="s">
        <v>125</v>
      </c>
      <c r="D151" s="131" t="n">
        <v>0.520833333333333</v>
      </c>
      <c r="E151" s="131" t="n">
        <v>0.631944444444444</v>
      </c>
      <c r="G151" s="130" t="s">
        <v>167</v>
      </c>
      <c r="H151" s="141" t="s">
        <v>171</v>
      </c>
      <c r="I151" s="132" t="n">
        <v>1836</v>
      </c>
      <c r="J151" s="132" t="n">
        <v>22490</v>
      </c>
      <c r="K151" s="133" t="n">
        <v>12.2494553376906</v>
      </c>
    </row>
    <row r="152" customFormat="false" ht="13.5" hidden="false" customHeight="false" outlineLevel="0" collapsed="false">
      <c r="A152" s="129" t="n">
        <v>4926</v>
      </c>
      <c r="B152" s="141" t="s">
        <v>19</v>
      </c>
      <c r="C152" s="141" t="s">
        <v>125</v>
      </c>
      <c r="D152" s="131" t="n">
        <v>0.520833333333333</v>
      </c>
      <c r="E152" s="131" t="n">
        <v>0.631944444444444</v>
      </c>
      <c r="G152" s="130" t="s">
        <v>167</v>
      </c>
      <c r="H152" s="141" t="s">
        <v>127</v>
      </c>
      <c r="I152" s="132" t="n">
        <v>4072</v>
      </c>
      <c r="J152" s="132" t="n">
        <v>83190</v>
      </c>
      <c r="K152" s="133" t="n">
        <v>20.4297642436149</v>
      </c>
    </row>
    <row r="153" customFormat="false" ht="13.5" hidden="false" customHeight="false" outlineLevel="0" collapsed="false">
      <c r="A153" s="129" t="n">
        <v>4927</v>
      </c>
      <c r="B153" s="141" t="s">
        <v>19</v>
      </c>
      <c r="C153" s="141" t="s">
        <v>125</v>
      </c>
      <c r="D153" s="131" t="n">
        <v>0.520833333333333</v>
      </c>
      <c r="E153" s="131" t="n">
        <v>0.631944444444444</v>
      </c>
      <c r="G153" s="130" t="s">
        <v>167</v>
      </c>
      <c r="H153" s="141" t="s">
        <v>175</v>
      </c>
      <c r="I153" s="132" t="n">
        <v>3460</v>
      </c>
      <c r="J153" s="132" t="n">
        <v>72790</v>
      </c>
      <c r="K153" s="133" t="n">
        <v>21.0375722543353</v>
      </c>
    </row>
    <row r="154" customFormat="false" ht="13.5" hidden="false" customHeight="false" outlineLevel="0" collapsed="false">
      <c r="A154" s="129" t="n">
        <v>4928</v>
      </c>
      <c r="B154" s="141" t="s">
        <v>19</v>
      </c>
      <c r="C154" s="141" t="s">
        <v>125</v>
      </c>
      <c r="D154" s="131" t="n">
        <v>0.520833333333333</v>
      </c>
      <c r="E154" s="131" t="n">
        <v>0.631944444444444</v>
      </c>
      <c r="G154" s="130" t="s">
        <v>167</v>
      </c>
      <c r="H154" s="141" t="s">
        <v>129</v>
      </c>
      <c r="I154" s="132" t="n">
        <v>3460</v>
      </c>
      <c r="J154" s="132" t="n">
        <v>37690</v>
      </c>
      <c r="K154" s="133" t="n">
        <v>10.893063583815</v>
      </c>
    </row>
    <row r="155" customFormat="false" ht="13.5" hidden="false" customHeight="false" outlineLevel="0" collapsed="false">
      <c r="A155" s="129" t="n">
        <v>4929</v>
      </c>
      <c r="B155" s="141" t="s">
        <v>19</v>
      </c>
      <c r="C155" s="141" t="s">
        <v>125</v>
      </c>
      <c r="D155" s="131" t="n">
        <v>0.520833333333333</v>
      </c>
      <c r="E155" s="131" t="n">
        <v>0.631944444444444</v>
      </c>
      <c r="G155" s="130" t="s">
        <v>167</v>
      </c>
      <c r="H155" s="141" t="s">
        <v>172</v>
      </c>
      <c r="I155" s="132" t="n">
        <v>4072</v>
      </c>
      <c r="J155" s="132" t="n">
        <v>74790</v>
      </c>
      <c r="K155" s="133" t="n">
        <v>18.3668958742633</v>
      </c>
    </row>
    <row r="156" customFormat="false" ht="13.5" hidden="false" customHeight="false" outlineLevel="0" collapsed="false">
      <c r="A156" s="129" t="n">
        <v>4930</v>
      </c>
      <c r="B156" s="141" t="s">
        <v>19</v>
      </c>
      <c r="C156" s="141" t="s">
        <v>125</v>
      </c>
      <c r="D156" s="131" t="n">
        <v>0.520833333333333</v>
      </c>
      <c r="E156" s="131" t="n">
        <v>0.631944444444444</v>
      </c>
      <c r="G156" s="130" t="s">
        <v>167</v>
      </c>
      <c r="H156" s="141" t="s">
        <v>173</v>
      </c>
      <c r="I156" s="132" t="n">
        <v>4072</v>
      </c>
      <c r="J156" s="132" t="n">
        <v>53340</v>
      </c>
      <c r="K156" s="133" t="n">
        <v>13.0992141453831</v>
      </c>
    </row>
    <row r="157" customFormat="false" ht="13.5" hidden="false" customHeight="false" outlineLevel="0" collapsed="false">
      <c r="A157" s="129" t="n">
        <v>4931</v>
      </c>
      <c r="B157" s="141" t="s">
        <v>19</v>
      </c>
      <c r="C157" s="141" t="s">
        <v>125</v>
      </c>
      <c r="D157" s="131" t="n">
        <v>0.520833333333333</v>
      </c>
      <c r="E157" s="131" t="n">
        <v>0.631944444444444</v>
      </c>
      <c r="G157" s="130" t="s">
        <v>167</v>
      </c>
      <c r="H157" s="141" t="s">
        <v>177</v>
      </c>
      <c r="I157" s="132" t="n">
        <v>3460</v>
      </c>
      <c r="J157" s="132" t="n">
        <v>46040</v>
      </c>
      <c r="K157" s="133" t="n">
        <v>13.3063583815029</v>
      </c>
    </row>
    <row r="158" customFormat="false" ht="13.5" hidden="false" customHeight="false" outlineLevel="0" collapsed="false">
      <c r="A158" s="129" t="n">
        <v>4932</v>
      </c>
      <c r="B158" s="141" t="s">
        <v>19</v>
      </c>
      <c r="C158" s="141" t="s">
        <v>125</v>
      </c>
      <c r="D158" s="131" t="n">
        <v>0.65625</v>
      </c>
      <c r="E158" s="131" t="n">
        <v>0.760416666666667</v>
      </c>
      <c r="G158" s="130" t="s">
        <v>174</v>
      </c>
      <c r="H158" s="141" t="s">
        <v>134</v>
      </c>
      <c r="I158" s="132" t="n">
        <v>2236</v>
      </c>
      <c r="J158" s="132" t="n">
        <v>59790</v>
      </c>
      <c r="K158" s="133" t="n">
        <v>26.7397137745975</v>
      </c>
    </row>
    <row r="159" customFormat="false" ht="13.5" hidden="false" customHeight="false" outlineLevel="0" collapsed="false">
      <c r="A159" s="129" t="n">
        <v>4933</v>
      </c>
      <c r="B159" s="141" t="s">
        <v>19</v>
      </c>
      <c r="C159" s="141" t="s">
        <v>125</v>
      </c>
      <c r="D159" s="131" t="n">
        <v>0.65625</v>
      </c>
      <c r="E159" s="131" t="n">
        <v>0.760416666666667</v>
      </c>
      <c r="G159" s="130" t="s">
        <v>174</v>
      </c>
      <c r="H159" s="141" t="s">
        <v>137</v>
      </c>
      <c r="I159" s="132" t="n">
        <v>2236</v>
      </c>
      <c r="J159" s="132" t="n">
        <v>60290</v>
      </c>
      <c r="K159" s="133" t="n">
        <v>26.9633273703041</v>
      </c>
    </row>
    <row r="160" customFormat="false" ht="13.5" hidden="false" customHeight="false" outlineLevel="0" collapsed="false">
      <c r="A160" s="129" t="n">
        <v>4934</v>
      </c>
      <c r="B160" s="141" t="s">
        <v>19</v>
      </c>
      <c r="C160" s="141" t="s">
        <v>125</v>
      </c>
      <c r="D160" s="131" t="n">
        <v>0.65625</v>
      </c>
      <c r="E160" s="131" t="n">
        <v>0.760416666666667</v>
      </c>
      <c r="G160" s="130" t="s">
        <v>174</v>
      </c>
      <c r="H160" s="141" t="s">
        <v>126</v>
      </c>
      <c r="I160" s="132" t="n">
        <v>1836</v>
      </c>
      <c r="J160" s="132" t="n">
        <v>20290</v>
      </c>
      <c r="K160" s="133" t="n">
        <v>11.0511982570806</v>
      </c>
    </row>
    <row r="161" customFormat="false" ht="13.5" hidden="false" customHeight="false" outlineLevel="0" collapsed="false">
      <c r="A161" s="129" t="n">
        <v>4935</v>
      </c>
      <c r="B161" s="141" t="s">
        <v>19</v>
      </c>
      <c r="C161" s="141" t="s">
        <v>125</v>
      </c>
      <c r="D161" s="131" t="n">
        <v>0.65625</v>
      </c>
      <c r="E161" s="131" t="n">
        <v>0.760416666666667</v>
      </c>
      <c r="G161" s="130" t="s">
        <v>174</v>
      </c>
      <c r="H161" s="141" t="s">
        <v>168</v>
      </c>
      <c r="I161" s="132" t="n">
        <v>1836</v>
      </c>
      <c r="J161" s="132" t="n">
        <v>20990</v>
      </c>
      <c r="K161" s="133" t="n">
        <v>11.4324618736383</v>
      </c>
    </row>
    <row r="162" customFormat="false" ht="13.5" hidden="false" customHeight="false" outlineLevel="0" collapsed="false">
      <c r="A162" s="129" t="n">
        <v>4936</v>
      </c>
      <c r="B162" s="141" t="s">
        <v>19</v>
      </c>
      <c r="C162" s="141" t="s">
        <v>125</v>
      </c>
      <c r="D162" s="131" t="n">
        <v>0.65625</v>
      </c>
      <c r="E162" s="131" t="n">
        <v>0.760416666666667</v>
      </c>
      <c r="G162" s="130" t="s">
        <v>174</v>
      </c>
      <c r="H162" s="141" t="s">
        <v>169</v>
      </c>
      <c r="I162" s="132" t="n">
        <v>1836</v>
      </c>
      <c r="J162" s="132" t="n">
        <v>21690</v>
      </c>
      <c r="K162" s="133" t="n">
        <v>11.8137254901961</v>
      </c>
    </row>
    <row r="163" customFormat="false" ht="13.5" hidden="false" customHeight="false" outlineLevel="0" collapsed="false">
      <c r="A163" s="129" t="n">
        <v>4937</v>
      </c>
      <c r="B163" s="141" t="s">
        <v>19</v>
      </c>
      <c r="C163" s="141" t="s">
        <v>125</v>
      </c>
      <c r="D163" s="131" t="n">
        <v>0.65625</v>
      </c>
      <c r="E163" s="131" t="n">
        <v>0.760416666666667</v>
      </c>
      <c r="G163" s="130" t="s">
        <v>174</v>
      </c>
      <c r="H163" s="141" t="s">
        <v>170</v>
      </c>
      <c r="I163" s="132" t="n">
        <v>1836</v>
      </c>
      <c r="J163" s="132" t="n">
        <v>23690</v>
      </c>
      <c r="K163" s="133" t="n">
        <v>12.9030501089325</v>
      </c>
    </row>
    <row r="164" customFormat="false" ht="13.5" hidden="false" customHeight="false" outlineLevel="0" collapsed="false">
      <c r="A164" s="129" t="n">
        <v>4938</v>
      </c>
      <c r="B164" s="141" t="s">
        <v>19</v>
      </c>
      <c r="C164" s="141" t="s">
        <v>125</v>
      </c>
      <c r="D164" s="131" t="n">
        <v>0.65625</v>
      </c>
      <c r="E164" s="131" t="n">
        <v>0.760416666666667</v>
      </c>
      <c r="G164" s="130" t="s">
        <v>174</v>
      </c>
      <c r="H164" s="141" t="s">
        <v>171</v>
      </c>
      <c r="I164" s="132" t="n">
        <v>1836</v>
      </c>
      <c r="J164" s="132" t="n">
        <v>24390</v>
      </c>
      <c r="K164" s="133" t="n">
        <v>13.2843137254902</v>
      </c>
    </row>
    <row r="165" customFormat="false" ht="13.5" hidden="false" customHeight="false" outlineLevel="0" collapsed="false">
      <c r="A165" s="129" t="n">
        <v>4939</v>
      </c>
      <c r="B165" s="141" t="s">
        <v>19</v>
      </c>
      <c r="C165" s="141" t="s">
        <v>125</v>
      </c>
      <c r="D165" s="131" t="n">
        <v>0.65625</v>
      </c>
      <c r="E165" s="131" t="n">
        <v>0.760416666666667</v>
      </c>
      <c r="G165" s="130" t="s">
        <v>174</v>
      </c>
      <c r="H165" s="141" t="s">
        <v>127</v>
      </c>
      <c r="I165" s="132" t="n">
        <v>4072</v>
      </c>
      <c r="J165" s="132" t="n">
        <v>83190</v>
      </c>
      <c r="K165" s="133" t="n">
        <v>20.4297642436149</v>
      </c>
    </row>
    <row r="166" customFormat="false" ht="13.5" hidden="false" customHeight="false" outlineLevel="0" collapsed="false">
      <c r="A166" s="129" t="n">
        <v>4940</v>
      </c>
      <c r="B166" s="141" t="s">
        <v>19</v>
      </c>
      <c r="C166" s="141" t="s">
        <v>125</v>
      </c>
      <c r="D166" s="131" t="n">
        <v>0.65625</v>
      </c>
      <c r="E166" s="131" t="n">
        <v>0.760416666666667</v>
      </c>
      <c r="G166" s="130" t="s">
        <v>174</v>
      </c>
      <c r="H166" s="141" t="s">
        <v>175</v>
      </c>
      <c r="I166" s="132" t="n">
        <v>3460</v>
      </c>
      <c r="J166" s="132" t="n">
        <v>72790</v>
      </c>
      <c r="K166" s="133" t="n">
        <v>21.0375722543353</v>
      </c>
    </row>
    <row r="167" customFormat="false" ht="13.5" hidden="false" customHeight="false" outlineLevel="0" collapsed="false">
      <c r="A167" s="129" t="n">
        <v>4941</v>
      </c>
      <c r="B167" s="141" t="s">
        <v>19</v>
      </c>
      <c r="C167" s="141" t="s">
        <v>125</v>
      </c>
      <c r="D167" s="131" t="n">
        <v>0.65625</v>
      </c>
      <c r="E167" s="131" t="n">
        <v>0.760416666666667</v>
      </c>
      <c r="G167" s="130" t="s">
        <v>174</v>
      </c>
      <c r="H167" s="141" t="s">
        <v>129</v>
      </c>
      <c r="I167" s="132" t="n">
        <v>3460</v>
      </c>
      <c r="J167" s="132" t="n">
        <v>37690</v>
      </c>
      <c r="K167" s="133" t="n">
        <v>10.893063583815</v>
      </c>
    </row>
    <row r="168" customFormat="false" ht="13.5" hidden="false" customHeight="false" outlineLevel="0" collapsed="false">
      <c r="A168" s="129" t="n">
        <v>4942</v>
      </c>
      <c r="B168" s="141" t="s">
        <v>19</v>
      </c>
      <c r="C168" s="141" t="s">
        <v>125</v>
      </c>
      <c r="D168" s="131" t="n">
        <v>0.65625</v>
      </c>
      <c r="E168" s="131" t="n">
        <v>0.760416666666667</v>
      </c>
      <c r="G168" s="130" t="s">
        <v>174</v>
      </c>
      <c r="H168" s="141" t="s">
        <v>172</v>
      </c>
      <c r="I168" s="132" t="n">
        <v>4072</v>
      </c>
      <c r="J168" s="132" t="n">
        <v>74790</v>
      </c>
      <c r="K168" s="133" t="n">
        <v>18.3668958742633</v>
      </c>
    </row>
    <row r="169" customFormat="false" ht="13.5" hidden="false" customHeight="false" outlineLevel="0" collapsed="false">
      <c r="A169" s="129" t="n">
        <v>4943</v>
      </c>
      <c r="B169" s="141" t="s">
        <v>19</v>
      </c>
      <c r="C169" s="141" t="s">
        <v>125</v>
      </c>
      <c r="D169" s="131" t="n">
        <v>0.65625</v>
      </c>
      <c r="E169" s="131" t="n">
        <v>0.760416666666667</v>
      </c>
      <c r="G169" s="130" t="s">
        <v>174</v>
      </c>
      <c r="H169" s="141" t="s">
        <v>173</v>
      </c>
      <c r="I169" s="132" t="n">
        <v>4072</v>
      </c>
      <c r="J169" s="132" t="n">
        <v>53340</v>
      </c>
      <c r="K169" s="133" t="n">
        <v>13.0992141453831</v>
      </c>
    </row>
    <row r="170" customFormat="false" ht="13.5" hidden="false" customHeight="false" outlineLevel="0" collapsed="false">
      <c r="A170" s="129" t="n">
        <v>4944</v>
      </c>
      <c r="B170" s="141" t="s">
        <v>19</v>
      </c>
      <c r="C170" s="141" t="s">
        <v>125</v>
      </c>
      <c r="D170" s="131" t="n">
        <v>0.65625</v>
      </c>
      <c r="E170" s="131" t="n">
        <v>0.760416666666667</v>
      </c>
      <c r="G170" s="130" t="s">
        <v>174</v>
      </c>
      <c r="H170" s="141" t="s">
        <v>177</v>
      </c>
      <c r="I170" s="132" t="n">
        <v>3460</v>
      </c>
      <c r="J170" s="132" t="n">
        <v>46040</v>
      </c>
      <c r="K170" s="133" t="n">
        <v>13.3063583815029</v>
      </c>
    </row>
    <row r="171" customFormat="false" ht="13.5" hidden="false" customHeight="false" outlineLevel="0" collapsed="false">
      <c r="A171" s="129" t="n">
        <v>4945</v>
      </c>
      <c r="B171" s="141" t="s">
        <v>19</v>
      </c>
      <c r="C171" s="141" t="s">
        <v>128</v>
      </c>
      <c r="D171" s="131" t="n">
        <v>0.645833333333333</v>
      </c>
      <c r="E171" s="131" t="n">
        <v>0.739583333333333</v>
      </c>
      <c r="G171" s="130" t="s">
        <v>203</v>
      </c>
      <c r="H171" s="141" t="s">
        <v>134</v>
      </c>
      <c r="I171" s="132" t="n">
        <v>1966</v>
      </c>
      <c r="J171" s="132" t="n">
        <v>53110</v>
      </c>
      <c r="K171" s="133" t="n">
        <v>27.0142421159715</v>
      </c>
    </row>
    <row r="172" customFormat="false" ht="13.5" hidden="false" customHeight="false" outlineLevel="0" collapsed="false">
      <c r="A172" s="129" t="n">
        <v>4946</v>
      </c>
      <c r="B172" s="141" t="s">
        <v>19</v>
      </c>
      <c r="C172" s="141" t="s">
        <v>128</v>
      </c>
      <c r="D172" s="131" t="n">
        <v>0.645833333333333</v>
      </c>
      <c r="E172" s="131" t="n">
        <v>0.739583333333333</v>
      </c>
      <c r="G172" s="130" t="s">
        <v>203</v>
      </c>
      <c r="H172" s="141" t="s">
        <v>137</v>
      </c>
      <c r="I172" s="132" t="n">
        <v>1966</v>
      </c>
      <c r="J172" s="132" t="n">
        <v>53610</v>
      </c>
      <c r="K172" s="133" t="n">
        <v>27.2685656154629</v>
      </c>
    </row>
    <row r="173" customFormat="false" ht="13.5" hidden="false" customHeight="false" outlineLevel="0" collapsed="false">
      <c r="A173" s="129" t="n">
        <v>4947</v>
      </c>
      <c r="B173" s="141" t="s">
        <v>19</v>
      </c>
      <c r="C173" s="141" t="s">
        <v>128</v>
      </c>
      <c r="D173" s="131" t="n">
        <v>0.645833333333333</v>
      </c>
      <c r="E173" s="131" t="n">
        <v>0.739583333333333</v>
      </c>
      <c r="G173" s="130" t="s">
        <v>203</v>
      </c>
      <c r="H173" s="141" t="s">
        <v>126</v>
      </c>
      <c r="I173" s="132" t="n">
        <v>1566</v>
      </c>
      <c r="J173" s="132" t="n">
        <v>18310</v>
      </c>
      <c r="K173" s="133" t="n">
        <v>11.6922094508301</v>
      </c>
    </row>
    <row r="174" customFormat="false" ht="13.5" hidden="false" customHeight="false" outlineLevel="0" collapsed="false">
      <c r="A174" s="129" t="n">
        <v>4948</v>
      </c>
      <c r="B174" s="141" t="s">
        <v>19</v>
      </c>
      <c r="C174" s="141" t="s">
        <v>128</v>
      </c>
      <c r="D174" s="131" t="n">
        <v>0.645833333333333</v>
      </c>
      <c r="E174" s="131" t="n">
        <v>0.739583333333333</v>
      </c>
      <c r="G174" s="130" t="s">
        <v>203</v>
      </c>
      <c r="H174" s="141" t="s">
        <v>168</v>
      </c>
      <c r="I174" s="132" t="n">
        <v>1566</v>
      </c>
      <c r="J174" s="132" t="n">
        <v>18910</v>
      </c>
      <c r="K174" s="133" t="n">
        <v>12.0753512132822</v>
      </c>
    </row>
    <row r="175" customFormat="false" ht="13.5" hidden="false" customHeight="false" outlineLevel="0" collapsed="false">
      <c r="A175" s="129" t="n">
        <v>4949</v>
      </c>
      <c r="B175" s="141" t="s">
        <v>19</v>
      </c>
      <c r="C175" s="141" t="s">
        <v>128</v>
      </c>
      <c r="D175" s="131" t="n">
        <v>0.645833333333333</v>
      </c>
      <c r="E175" s="131" t="n">
        <v>0.739583333333333</v>
      </c>
      <c r="G175" s="130" t="s">
        <v>203</v>
      </c>
      <c r="H175" s="141" t="s">
        <v>169</v>
      </c>
      <c r="I175" s="132" t="n">
        <v>1566</v>
      </c>
      <c r="J175" s="132" t="n">
        <v>19510</v>
      </c>
      <c r="K175" s="133" t="n">
        <v>12.4584929757344</v>
      </c>
    </row>
    <row r="176" customFormat="false" ht="13.5" hidden="false" customHeight="false" outlineLevel="0" collapsed="false">
      <c r="A176" s="129" t="n">
        <v>4950</v>
      </c>
      <c r="B176" s="141" t="s">
        <v>19</v>
      </c>
      <c r="C176" s="141" t="s">
        <v>128</v>
      </c>
      <c r="D176" s="131" t="n">
        <v>0.645833333333333</v>
      </c>
      <c r="E176" s="131" t="n">
        <v>0.739583333333333</v>
      </c>
      <c r="G176" s="130" t="s">
        <v>203</v>
      </c>
      <c r="H176" s="141" t="s">
        <v>170</v>
      </c>
      <c r="I176" s="132" t="n">
        <v>1566</v>
      </c>
      <c r="J176" s="132" t="n">
        <v>21310</v>
      </c>
      <c r="K176" s="133" t="n">
        <v>13.6079182630907</v>
      </c>
    </row>
    <row r="177" customFormat="false" ht="13.5" hidden="false" customHeight="false" outlineLevel="0" collapsed="false">
      <c r="A177" s="129" t="n">
        <v>4951</v>
      </c>
      <c r="B177" s="141" t="s">
        <v>19</v>
      </c>
      <c r="C177" s="141" t="s">
        <v>128</v>
      </c>
      <c r="D177" s="131" t="n">
        <v>0.645833333333333</v>
      </c>
      <c r="E177" s="131" t="n">
        <v>0.739583333333333</v>
      </c>
      <c r="G177" s="130" t="s">
        <v>203</v>
      </c>
      <c r="H177" s="141" t="s">
        <v>171</v>
      </c>
      <c r="I177" s="132" t="n">
        <v>1566</v>
      </c>
      <c r="J177" s="132" t="n">
        <v>22010</v>
      </c>
      <c r="K177" s="133" t="n">
        <v>14.0549169859515</v>
      </c>
    </row>
    <row r="178" customFormat="false" ht="13.5" hidden="false" customHeight="false" outlineLevel="0" collapsed="false">
      <c r="A178" s="129" t="n">
        <v>4952</v>
      </c>
      <c r="B178" s="141" t="s">
        <v>19</v>
      </c>
      <c r="C178" s="141" t="s">
        <v>128</v>
      </c>
      <c r="D178" s="131" t="n">
        <v>0.645833333333333</v>
      </c>
      <c r="E178" s="131" t="n">
        <v>0.739583333333333</v>
      </c>
      <c r="G178" s="130" t="s">
        <v>203</v>
      </c>
      <c r="H178" s="141" t="s">
        <v>127</v>
      </c>
      <c r="I178" s="132" t="n">
        <v>3532</v>
      </c>
      <c r="J178" s="132" t="n">
        <v>72210</v>
      </c>
      <c r="K178" s="133" t="n">
        <v>20.4445073612684</v>
      </c>
    </row>
    <row r="179" customFormat="false" ht="13.5" hidden="false" customHeight="false" outlineLevel="0" collapsed="false">
      <c r="A179" s="129" t="n">
        <v>4953</v>
      </c>
      <c r="B179" s="141" t="s">
        <v>19</v>
      </c>
      <c r="C179" s="141" t="s">
        <v>128</v>
      </c>
      <c r="D179" s="131" t="n">
        <v>0.645833333333333</v>
      </c>
      <c r="E179" s="131" t="n">
        <v>0.739583333333333</v>
      </c>
      <c r="G179" s="130" t="s">
        <v>203</v>
      </c>
      <c r="H179" s="141" t="s">
        <v>175</v>
      </c>
      <c r="I179" s="132" t="n">
        <v>3010</v>
      </c>
      <c r="J179" s="132" t="n">
        <v>62110</v>
      </c>
      <c r="K179" s="133" t="n">
        <v>20.6345514950166</v>
      </c>
    </row>
    <row r="180" customFormat="false" ht="13.5" hidden="false" customHeight="false" outlineLevel="0" collapsed="false">
      <c r="A180" s="129" t="n">
        <v>4954</v>
      </c>
      <c r="B180" s="141" t="s">
        <v>19</v>
      </c>
      <c r="C180" s="141" t="s">
        <v>128</v>
      </c>
      <c r="D180" s="131" t="n">
        <v>0.645833333333333</v>
      </c>
      <c r="E180" s="131" t="n">
        <v>0.739583333333333</v>
      </c>
      <c r="G180" s="130" t="s">
        <v>203</v>
      </c>
      <c r="H180" s="141" t="s">
        <v>129</v>
      </c>
      <c r="I180" s="132" t="n">
        <v>3010</v>
      </c>
      <c r="J180" s="132" t="n">
        <v>33910</v>
      </c>
      <c r="K180" s="133" t="n">
        <v>11.265780730897</v>
      </c>
    </row>
    <row r="181" customFormat="false" ht="13.5" hidden="false" customHeight="false" outlineLevel="0" collapsed="false">
      <c r="A181" s="129" t="n">
        <v>4955</v>
      </c>
      <c r="B181" s="141" t="s">
        <v>19</v>
      </c>
      <c r="C181" s="141" t="s">
        <v>128</v>
      </c>
      <c r="D181" s="131" t="n">
        <v>0.645833333333333</v>
      </c>
      <c r="E181" s="131" t="n">
        <v>0.739583333333333</v>
      </c>
      <c r="G181" s="130" t="s">
        <v>203</v>
      </c>
      <c r="H181" s="141" t="s">
        <v>172</v>
      </c>
      <c r="I181" s="132" t="n">
        <v>3532</v>
      </c>
      <c r="J181" s="132" t="n">
        <v>64110</v>
      </c>
      <c r="K181" s="133" t="n">
        <v>18.1511891279728</v>
      </c>
    </row>
    <row r="182" customFormat="false" ht="13.5" hidden="false" customHeight="false" outlineLevel="0" collapsed="false">
      <c r="A182" s="129" t="n">
        <v>4956</v>
      </c>
      <c r="B182" s="141" t="s">
        <v>19</v>
      </c>
      <c r="C182" s="141" t="s">
        <v>128</v>
      </c>
      <c r="D182" s="131" t="n">
        <v>0.645833333333333</v>
      </c>
      <c r="E182" s="131" t="n">
        <v>0.739583333333333</v>
      </c>
      <c r="G182" s="130" t="s">
        <v>203</v>
      </c>
      <c r="H182" s="141" t="s">
        <v>173</v>
      </c>
      <c r="I182" s="132" t="n">
        <v>3532</v>
      </c>
      <c r="J182" s="132" t="n">
        <v>45210</v>
      </c>
      <c r="K182" s="133" t="n">
        <v>12.8001132502831</v>
      </c>
    </row>
    <row r="183" customFormat="false" ht="13.5" hidden="false" customHeight="false" outlineLevel="0" collapsed="false">
      <c r="A183" s="129" t="n">
        <v>4957</v>
      </c>
      <c r="B183" s="141" t="s">
        <v>19</v>
      </c>
      <c r="C183" s="141" t="s">
        <v>128</v>
      </c>
      <c r="D183" s="131" t="n">
        <v>0.645833333333333</v>
      </c>
      <c r="E183" s="131" t="n">
        <v>0.739583333333333</v>
      </c>
      <c r="G183" s="130" t="s">
        <v>203</v>
      </c>
      <c r="H183" s="141" t="s">
        <v>177</v>
      </c>
      <c r="I183" s="132" t="n">
        <v>3010</v>
      </c>
      <c r="J183" s="132" t="n">
        <v>38560</v>
      </c>
      <c r="K183" s="133" t="n">
        <v>12.8106312292359</v>
      </c>
    </row>
    <row r="184" customFormat="false" ht="13.5" hidden="false" customHeight="false" outlineLevel="0" collapsed="false">
      <c r="A184" s="129" t="n">
        <v>4958</v>
      </c>
      <c r="B184" s="141" t="s">
        <v>19</v>
      </c>
      <c r="C184" s="141" t="s">
        <v>130</v>
      </c>
      <c r="D184" s="131" t="n">
        <v>0.493055555555556</v>
      </c>
      <c r="E184" s="131" t="n">
        <v>0.583333333333333</v>
      </c>
      <c r="G184" s="130" t="s">
        <v>178</v>
      </c>
      <c r="H184" s="141" t="s">
        <v>134</v>
      </c>
      <c r="I184" s="132" t="n">
        <v>1853</v>
      </c>
      <c r="J184" s="132" t="n">
        <v>47730</v>
      </c>
      <c r="K184" s="133" t="n">
        <v>25.7582298974636</v>
      </c>
    </row>
    <row r="185" customFormat="false" ht="13.5" hidden="false" customHeight="false" outlineLevel="0" collapsed="false">
      <c r="A185" s="129" t="n">
        <v>4959</v>
      </c>
      <c r="B185" s="141" t="s">
        <v>19</v>
      </c>
      <c r="C185" s="141" t="s">
        <v>130</v>
      </c>
      <c r="D185" s="131" t="n">
        <v>0.493055555555556</v>
      </c>
      <c r="E185" s="131" t="n">
        <v>0.583333333333333</v>
      </c>
      <c r="G185" s="130" t="s">
        <v>178</v>
      </c>
      <c r="H185" s="141" t="s">
        <v>137</v>
      </c>
      <c r="I185" s="132" t="n">
        <v>1853</v>
      </c>
      <c r="J185" s="132" t="n">
        <v>49730</v>
      </c>
      <c r="K185" s="133" t="n">
        <v>26.8375607123583</v>
      </c>
    </row>
    <row r="186" customFormat="false" ht="13.5" hidden="false" customHeight="false" outlineLevel="0" collapsed="false">
      <c r="A186" s="129" t="n">
        <v>4960</v>
      </c>
      <c r="B186" s="141" t="s">
        <v>19</v>
      </c>
      <c r="C186" s="141" t="s">
        <v>130</v>
      </c>
      <c r="D186" s="131" t="n">
        <v>0.493055555555556</v>
      </c>
      <c r="E186" s="131" t="n">
        <v>0.583333333333333</v>
      </c>
      <c r="G186" s="130" t="s">
        <v>178</v>
      </c>
      <c r="H186" s="141" t="s">
        <v>126</v>
      </c>
      <c r="I186" s="132" t="n">
        <v>1453</v>
      </c>
      <c r="J186" s="132" t="n">
        <v>11030</v>
      </c>
      <c r="K186" s="133" t="n">
        <v>7.59119064005506</v>
      </c>
    </row>
    <row r="187" customFormat="false" ht="13.5" hidden="false" customHeight="false" outlineLevel="0" collapsed="false">
      <c r="A187" s="129" t="n">
        <v>4961</v>
      </c>
      <c r="B187" s="141" t="s">
        <v>19</v>
      </c>
      <c r="C187" s="141" t="s">
        <v>130</v>
      </c>
      <c r="D187" s="131" t="n">
        <v>0.493055555555556</v>
      </c>
      <c r="E187" s="131" t="n">
        <v>0.583333333333333</v>
      </c>
      <c r="G187" s="130" t="s">
        <v>178</v>
      </c>
      <c r="H187" s="141" t="s">
        <v>168</v>
      </c>
      <c r="I187" s="132" t="n">
        <v>1453</v>
      </c>
      <c r="J187" s="132" t="n">
        <v>12030</v>
      </c>
      <c r="K187" s="133" t="n">
        <v>8.27942188575361</v>
      </c>
    </row>
    <row r="188" customFormat="false" ht="13.5" hidden="false" customHeight="false" outlineLevel="0" collapsed="false">
      <c r="A188" s="129" t="n">
        <v>4962</v>
      </c>
      <c r="B188" s="141" t="s">
        <v>19</v>
      </c>
      <c r="C188" s="141" t="s">
        <v>130</v>
      </c>
      <c r="D188" s="131" t="n">
        <v>0.493055555555556</v>
      </c>
      <c r="E188" s="131" t="n">
        <v>0.583333333333333</v>
      </c>
      <c r="G188" s="130" t="s">
        <v>178</v>
      </c>
      <c r="H188" s="141" t="s">
        <v>169</v>
      </c>
      <c r="I188" s="132" t="n">
        <v>1453</v>
      </c>
      <c r="J188" s="132" t="n">
        <v>14830</v>
      </c>
      <c r="K188" s="133" t="n">
        <v>10.2064693737096</v>
      </c>
    </row>
    <row r="189" customFormat="false" ht="13.5" hidden="false" customHeight="false" outlineLevel="0" collapsed="false">
      <c r="A189" s="129" t="n">
        <v>4963</v>
      </c>
      <c r="B189" s="141" t="s">
        <v>19</v>
      </c>
      <c r="C189" s="141" t="s">
        <v>130</v>
      </c>
      <c r="D189" s="131" t="n">
        <v>0.493055555555556</v>
      </c>
      <c r="E189" s="131" t="n">
        <v>0.583333333333333</v>
      </c>
      <c r="G189" s="130" t="s">
        <v>178</v>
      </c>
      <c r="H189" s="141" t="s">
        <v>170</v>
      </c>
      <c r="I189" s="132" t="n">
        <v>1453</v>
      </c>
      <c r="J189" s="132" t="n">
        <v>15830</v>
      </c>
      <c r="K189" s="133" t="n">
        <v>10.8947006194081</v>
      </c>
    </row>
    <row r="190" customFormat="false" ht="13.5" hidden="false" customHeight="false" outlineLevel="0" collapsed="false">
      <c r="A190" s="129" t="n">
        <v>4964</v>
      </c>
      <c r="B190" s="141" t="s">
        <v>19</v>
      </c>
      <c r="C190" s="141" t="s">
        <v>130</v>
      </c>
      <c r="D190" s="131" t="n">
        <v>0.493055555555556</v>
      </c>
      <c r="E190" s="131" t="n">
        <v>0.583333333333333</v>
      </c>
      <c r="G190" s="130" t="s">
        <v>178</v>
      </c>
      <c r="H190" s="141" t="s">
        <v>171</v>
      </c>
      <c r="I190" s="132" t="n">
        <v>1453</v>
      </c>
      <c r="J190" s="132" t="n">
        <v>21430</v>
      </c>
      <c r="K190" s="133" t="n">
        <v>14.74879559532</v>
      </c>
    </row>
    <row r="191" customFormat="false" ht="13.5" hidden="false" customHeight="false" outlineLevel="0" collapsed="false">
      <c r="A191" s="129" t="n">
        <v>4965</v>
      </c>
      <c r="B191" s="141" t="s">
        <v>19</v>
      </c>
      <c r="C191" s="141" t="s">
        <v>130</v>
      </c>
      <c r="D191" s="131" t="n">
        <v>0.493055555555556</v>
      </c>
      <c r="E191" s="131" t="n">
        <v>0.583333333333333</v>
      </c>
      <c r="G191" s="130" t="s">
        <v>178</v>
      </c>
      <c r="H191" s="141" t="s">
        <v>127</v>
      </c>
      <c r="I191" s="132" t="n">
        <v>3307</v>
      </c>
      <c r="J191" s="132" t="n">
        <v>67230</v>
      </c>
      <c r="K191" s="133" t="n">
        <v>20.3296038705776</v>
      </c>
    </row>
    <row r="192" customFormat="false" ht="13.5" hidden="false" customHeight="false" outlineLevel="0" collapsed="false">
      <c r="A192" s="129" t="n">
        <v>4966</v>
      </c>
      <c r="B192" s="141" t="s">
        <v>19</v>
      </c>
      <c r="C192" s="141" t="s">
        <v>130</v>
      </c>
      <c r="D192" s="131" t="n">
        <v>0.493055555555556</v>
      </c>
      <c r="E192" s="131" t="n">
        <v>0.583333333333333</v>
      </c>
      <c r="G192" s="130" t="s">
        <v>178</v>
      </c>
      <c r="H192" s="141" t="s">
        <v>175</v>
      </c>
      <c r="I192" s="132" t="n">
        <v>2822</v>
      </c>
      <c r="J192" s="132" t="n">
        <v>58230</v>
      </c>
      <c r="K192" s="133" t="n">
        <v>20.6343019135365</v>
      </c>
    </row>
    <row r="193" customFormat="false" ht="13.5" hidden="false" customHeight="false" outlineLevel="0" collapsed="false">
      <c r="A193" s="129" t="n">
        <v>4967</v>
      </c>
      <c r="B193" s="141" t="s">
        <v>19</v>
      </c>
      <c r="C193" s="141" t="s">
        <v>130</v>
      </c>
      <c r="D193" s="131" t="n">
        <v>0.493055555555556</v>
      </c>
      <c r="E193" s="131" t="n">
        <v>0.583333333333333</v>
      </c>
      <c r="G193" s="130" t="s">
        <v>178</v>
      </c>
      <c r="H193" s="141" t="s">
        <v>129</v>
      </c>
      <c r="I193" s="132" t="n">
        <v>2822</v>
      </c>
      <c r="J193" s="132" t="n">
        <v>30930</v>
      </c>
      <c r="K193" s="133" t="n">
        <v>10.9603118355776</v>
      </c>
    </row>
    <row r="194" customFormat="false" ht="13.5" hidden="false" customHeight="false" outlineLevel="0" collapsed="false">
      <c r="A194" s="129" t="n">
        <v>4968</v>
      </c>
      <c r="B194" s="141" t="s">
        <v>19</v>
      </c>
      <c r="C194" s="141" t="s">
        <v>130</v>
      </c>
      <c r="D194" s="131" t="n">
        <v>0.493055555555556</v>
      </c>
      <c r="E194" s="131" t="n">
        <v>0.583333333333333</v>
      </c>
      <c r="G194" s="130" t="s">
        <v>178</v>
      </c>
      <c r="H194" s="141" t="s">
        <v>172</v>
      </c>
      <c r="I194" s="132" t="n">
        <v>3307</v>
      </c>
      <c r="J194" s="132" t="n">
        <v>60230</v>
      </c>
      <c r="K194" s="133" t="n">
        <v>18.212881765951</v>
      </c>
    </row>
    <row r="195" customFormat="false" ht="13.5" hidden="false" customHeight="false" outlineLevel="0" collapsed="false">
      <c r="A195" s="129" t="n">
        <v>4969</v>
      </c>
      <c r="B195" s="141" t="s">
        <v>19</v>
      </c>
      <c r="C195" s="141" t="s">
        <v>130</v>
      </c>
      <c r="D195" s="131" t="n">
        <v>0.493055555555556</v>
      </c>
      <c r="E195" s="131" t="n">
        <v>0.583333333333333</v>
      </c>
      <c r="G195" s="130" t="s">
        <v>178</v>
      </c>
      <c r="H195" s="141" t="s">
        <v>173</v>
      </c>
      <c r="I195" s="132" t="n">
        <v>3307</v>
      </c>
      <c r="J195" s="132" t="n">
        <v>42280</v>
      </c>
      <c r="K195" s="133" t="n">
        <v>12.7850015119444</v>
      </c>
    </row>
    <row r="196" customFormat="false" ht="13.5" hidden="false" customHeight="false" outlineLevel="0" collapsed="false">
      <c r="A196" s="129" t="n">
        <v>4970</v>
      </c>
      <c r="B196" s="141" t="s">
        <v>19</v>
      </c>
      <c r="C196" s="141" t="s">
        <v>130</v>
      </c>
      <c r="D196" s="131" t="n">
        <v>0.493055555555556</v>
      </c>
      <c r="E196" s="131" t="n">
        <v>0.583333333333333</v>
      </c>
      <c r="G196" s="130" t="s">
        <v>178</v>
      </c>
      <c r="H196" s="141" t="s">
        <v>177</v>
      </c>
      <c r="I196" s="132" t="n">
        <v>2822</v>
      </c>
      <c r="J196" s="132" t="n">
        <v>36580</v>
      </c>
      <c r="K196" s="133" t="n">
        <v>12.9624379872431</v>
      </c>
    </row>
    <row r="197" customFormat="false" ht="13.5" hidden="false" customHeight="false" outlineLevel="0" collapsed="false">
      <c r="A197" s="129" t="n">
        <v>4971</v>
      </c>
      <c r="B197" s="141" t="s">
        <v>19</v>
      </c>
      <c r="C197" s="141" t="s">
        <v>131</v>
      </c>
      <c r="D197" s="131" t="n">
        <v>0.576388888888889</v>
      </c>
      <c r="E197" s="131" t="n">
        <v>0.652777777777778</v>
      </c>
      <c r="G197" s="130" t="s">
        <v>179</v>
      </c>
      <c r="H197" s="141" t="s">
        <v>134</v>
      </c>
      <c r="I197" s="132" t="n">
        <v>1505</v>
      </c>
      <c r="J197" s="132" t="n">
        <v>45000</v>
      </c>
      <c r="K197" s="133" t="n">
        <v>29.9003322259136</v>
      </c>
    </row>
    <row r="198" customFormat="false" ht="13.5" hidden="false" customHeight="false" outlineLevel="0" collapsed="false">
      <c r="A198" s="129" t="n">
        <v>4972</v>
      </c>
      <c r="B198" s="141" t="s">
        <v>19</v>
      </c>
      <c r="C198" s="141" t="s">
        <v>131</v>
      </c>
      <c r="D198" s="131" t="n">
        <v>0.576388888888889</v>
      </c>
      <c r="E198" s="131" t="n">
        <v>0.652777777777778</v>
      </c>
      <c r="G198" s="130" t="s">
        <v>179</v>
      </c>
      <c r="H198" s="141" t="s">
        <v>137</v>
      </c>
      <c r="I198" s="132" t="n">
        <v>1505</v>
      </c>
      <c r="J198" s="132" t="n">
        <v>45500</v>
      </c>
      <c r="K198" s="133" t="n">
        <v>30.2325581395349</v>
      </c>
    </row>
    <row r="199" customFormat="false" ht="13.5" hidden="false" customHeight="false" outlineLevel="0" collapsed="false">
      <c r="A199" s="129" t="n">
        <v>4973</v>
      </c>
      <c r="B199" s="141" t="s">
        <v>19</v>
      </c>
      <c r="C199" s="141" t="s">
        <v>131</v>
      </c>
      <c r="D199" s="131" t="n">
        <v>0.576388888888889</v>
      </c>
      <c r="E199" s="131" t="n">
        <v>0.652777777777778</v>
      </c>
      <c r="G199" s="130" t="s">
        <v>179</v>
      </c>
      <c r="H199" s="141" t="s">
        <v>126</v>
      </c>
      <c r="I199" s="132" t="n">
        <v>1105</v>
      </c>
      <c r="J199" s="132" t="n">
        <v>18600</v>
      </c>
      <c r="K199" s="133" t="n">
        <v>16.8325791855204</v>
      </c>
    </row>
    <row r="200" customFormat="false" ht="13.5" hidden="false" customHeight="false" outlineLevel="0" collapsed="false">
      <c r="A200" s="129" t="n">
        <v>4974</v>
      </c>
      <c r="B200" s="141" t="s">
        <v>19</v>
      </c>
      <c r="C200" s="141" t="s">
        <v>131</v>
      </c>
      <c r="D200" s="131" t="n">
        <v>0.576388888888889</v>
      </c>
      <c r="E200" s="131" t="n">
        <v>0.652777777777778</v>
      </c>
      <c r="G200" s="130" t="s">
        <v>179</v>
      </c>
      <c r="H200" s="141" t="s">
        <v>168</v>
      </c>
      <c r="I200" s="132" t="n">
        <v>1105</v>
      </c>
      <c r="J200" s="132" t="n">
        <v>19200</v>
      </c>
      <c r="K200" s="133" t="n">
        <v>17.3755656108597</v>
      </c>
    </row>
    <row r="201" customFormat="false" ht="13.5" hidden="false" customHeight="false" outlineLevel="0" collapsed="false">
      <c r="A201" s="129" t="n">
        <v>4975</v>
      </c>
      <c r="B201" s="141" t="s">
        <v>19</v>
      </c>
      <c r="C201" s="141" t="s">
        <v>131</v>
      </c>
      <c r="D201" s="131" t="n">
        <v>0.576388888888889</v>
      </c>
      <c r="E201" s="131" t="n">
        <v>0.652777777777778</v>
      </c>
      <c r="G201" s="130" t="s">
        <v>179</v>
      </c>
      <c r="H201" s="141" t="s">
        <v>169</v>
      </c>
      <c r="I201" s="132" t="n">
        <v>1105</v>
      </c>
      <c r="J201" s="132" t="n">
        <v>19800</v>
      </c>
      <c r="K201" s="133" t="n">
        <v>17.9185520361991</v>
      </c>
    </row>
    <row r="202" customFormat="false" ht="13.5" hidden="false" customHeight="false" outlineLevel="0" collapsed="false">
      <c r="A202" s="129" t="n">
        <v>4976</v>
      </c>
      <c r="B202" s="141" t="s">
        <v>19</v>
      </c>
      <c r="C202" s="141" t="s">
        <v>131</v>
      </c>
      <c r="D202" s="131" t="n">
        <v>0.576388888888889</v>
      </c>
      <c r="E202" s="131" t="n">
        <v>0.652777777777778</v>
      </c>
      <c r="G202" s="130" t="s">
        <v>179</v>
      </c>
      <c r="H202" s="141" t="s">
        <v>170</v>
      </c>
      <c r="I202" s="132" t="n">
        <v>1105</v>
      </c>
      <c r="J202" s="132" t="n">
        <v>20300</v>
      </c>
      <c r="K202" s="133" t="n">
        <v>18.3710407239819</v>
      </c>
    </row>
    <row r="203" customFormat="false" ht="13.5" hidden="false" customHeight="false" outlineLevel="0" collapsed="false">
      <c r="A203" s="129" t="n">
        <v>4977</v>
      </c>
      <c r="B203" s="141" t="s">
        <v>19</v>
      </c>
      <c r="C203" s="141" t="s">
        <v>131</v>
      </c>
      <c r="D203" s="131" t="n">
        <v>0.576388888888889</v>
      </c>
      <c r="E203" s="131" t="n">
        <v>0.652777777777778</v>
      </c>
      <c r="G203" s="130" t="s">
        <v>179</v>
      </c>
      <c r="H203" s="141" t="s">
        <v>171</v>
      </c>
      <c r="I203" s="132" t="n">
        <v>1105</v>
      </c>
      <c r="J203" s="132" t="n">
        <v>20900</v>
      </c>
      <c r="K203" s="133" t="n">
        <v>18.9140271493213</v>
      </c>
    </row>
    <row r="204" customFormat="false" ht="13.5" hidden="false" customHeight="false" outlineLevel="0" collapsed="false">
      <c r="A204" s="129" t="n">
        <v>4978</v>
      </c>
      <c r="B204" s="141" t="s">
        <v>19</v>
      </c>
      <c r="C204" s="141" t="s">
        <v>133</v>
      </c>
      <c r="D204" s="131" t="n">
        <v>0.340277777777778</v>
      </c>
      <c r="E204" s="131" t="n">
        <v>0.378472222222222</v>
      </c>
      <c r="G204" s="130" t="s">
        <v>180</v>
      </c>
      <c r="H204" s="141" t="s">
        <v>134</v>
      </c>
      <c r="I204" s="132" t="n">
        <v>770</v>
      </c>
      <c r="J204" s="132" t="n">
        <v>9420</v>
      </c>
      <c r="K204" s="133" t="n">
        <v>12.2337662337662</v>
      </c>
    </row>
    <row r="205" customFormat="false" ht="13.5" hidden="false" customHeight="false" outlineLevel="0" collapsed="false">
      <c r="A205" s="129" t="n">
        <v>4979</v>
      </c>
      <c r="B205" s="141" t="s">
        <v>19</v>
      </c>
      <c r="C205" s="141" t="s">
        <v>133</v>
      </c>
      <c r="D205" s="131" t="n">
        <v>0.340277777777778</v>
      </c>
      <c r="E205" s="131" t="n">
        <v>0.378472222222222</v>
      </c>
      <c r="G205" s="130" t="s">
        <v>180</v>
      </c>
      <c r="H205" s="141" t="s">
        <v>137</v>
      </c>
      <c r="I205" s="132" t="n">
        <v>770</v>
      </c>
      <c r="J205" s="132" t="n">
        <v>10420</v>
      </c>
      <c r="K205" s="133" t="n">
        <v>13.5324675324675</v>
      </c>
    </row>
    <row r="206" customFormat="false" ht="13.5" hidden="false" customHeight="false" outlineLevel="0" collapsed="false">
      <c r="A206" s="129" t="n">
        <v>4980</v>
      </c>
      <c r="B206" s="141" t="s">
        <v>19</v>
      </c>
      <c r="C206" s="141" t="s">
        <v>133</v>
      </c>
      <c r="D206" s="131" t="n">
        <v>0.340277777777778</v>
      </c>
      <c r="E206" s="131" t="n">
        <v>0.378472222222222</v>
      </c>
      <c r="G206" s="130" t="s">
        <v>180</v>
      </c>
      <c r="H206" s="141" t="s">
        <v>126</v>
      </c>
      <c r="I206" s="132" t="n">
        <v>370</v>
      </c>
      <c r="J206" s="132" t="n">
        <v>5220</v>
      </c>
      <c r="K206" s="133" t="n">
        <v>14.1081081081081</v>
      </c>
    </row>
    <row r="207" customFormat="false" ht="13.5" hidden="false" customHeight="false" outlineLevel="0" collapsed="false">
      <c r="A207" s="129" t="n">
        <v>4981</v>
      </c>
      <c r="B207" s="141" t="s">
        <v>19</v>
      </c>
      <c r="C207" s="141" t="s">
        <v>133</v>
      </c>
      <c r="D207" s="131" t="n">
        <v>0.340277777777778</v>
      </c>
      <c r="E207" s="131" t="n">
        <v>0.378472222222222</v>
      </c>
      <c r="G207" s="130" t="s">
        <v>180</v>
      </c>
      <c r="H207" s="141" t="s">
        <v>168</v>
      </c>
      <c r="I207" s="132" t="n">
        <v>370</v>
      </c>
      <c r="J207" s="132" t="n">
        <v>6220</v>
      </c>
      <c r="K207" s="133" t="n">
        <v>16.8108108108108</v>
      </c>
    </row>
    <row r="208" customFormat="false" ht="13.5" hidden="false" customHeight="false" outlineLevel="0" collapsed="false">
      <c r="A208" s="129" t="n">
        <v>4982</v>
      </c>
      <c r="B208" s="141" t="s">
        <v>19</v>
      </c>
      <c r="C208" s="141" t="s">
        <v>133</v>
      </c>
      <c r="D208" s="131" t="n">
        <v>0.340277777777778</v>
      </c>
      <c r="E208" s="131" t="n">
        <v>0.378472222222222</v>
      </c>
      <c r="G208" s="130" t="s">
        <v>180</v>
      </c>
      <c r="H208" s="141" t="s">
        <v>169</v>
      </c>
      <c r="I208" s="132" t="n">
        <v>370</v>
      </c>
      <c r="J208" s="132" t="n">
        <v>6820</v>
      </c>
      <c r="K208" s="133" t="n">
        <v>18.4324324324324</v>
      </c>
    </row>
    <row r="209" customFormat="false" ht="13.5" hidden="false" customHeight="false" outlineLevel="0" collapsed="false">
      <c r="A209" s="129" t="n">
        <v>4983</v>
      </c>
      <c r="B209" s="141" t="s">
        <v>19</v>
      </c>
      <c r="C209" s="141" t="s">
        <v>133</v>
      </c>
      <c r="D209" s="131" t="n">
        <v>0.340277777777778</v>
      </c>
      <c r="E209" s="131" t="n">
        <v>0.378472222222222</v>
      </c>
      <c r="G209" s="130" t="s">
        <v>180</v>
      </c>
      <c r="H209" s="141" t="s">
        <v>170</v>
      </c>
      <c r="I209" s="132" t="n">
        <v>370</v>
      </c>
      <c r="J209" s="132" t="n">
        <v>7920</v>
      </c>
      <c r="K209" s="133" t="n">
        <v>21.4054054054054</v>
      </c>
    </row>
    <row r="210" customFormat="false" ht="13.5" hidden="false" customHeight="false" outlineLevel="0" collapsed="false">
      <c r="A210" s="129" t="n">
        <v>4984</v>
      </c>
      <c r="B210" s="141" t="s">
        <v>19</v>
      </c>
      <c r="C210" s="141" t="s">
        <v>133</v>
      </c>
      <c r="D210" s="131" t="n">
        <v>0.340277777777778</v>
      </c>
      <c r="E210" s="131" t="n">
        <v>0.378472222222222</v>
      </c>
      <c r="G210" s="130" t="s">
        <v>180</v>
      </c>
      <c r="H210" s="141" t="s">
        <v>127</v>
      </c>
      <c r="I210" s="132" t="n">
        <v>1141</v>
      </c>
      <c r="J210" s="132" t="n">
        <v>30220</v>
      </c>
      <c r="K210" s="133" t="n">
        <v>26.4855390008764</v>
      </c>
    </row>
    <row r="211" customFormat="false" ht="13.5" hidden="false" customHeight="false" outlineLevel="0" collapsed="false">
      <c r="A211" s="129" t="n">
        <v>4985</v>
      </c>
      <c r="B211" s="141" t="s">
        <v>19</v>
      </c>
      <c r="C211" s="141" t="s">
        <v>133</v>
      </c>
      <c r="D211" s="131" t="n">
        <v>0.340277777777778</v>
      </c>
      <c r="E211" s="131" t="n">
        <v>0.378472222222222</v>
      </c>
      <c r="G211" s="130" t="s">
        <v>180</v>
      </c>
      <c r="H211" s="141" t="s">
        <v>175</v>
      </c>
      <c r="I211" s="132" t="n">
        <v>1017</v>
      </c>
      <c r="J211" s="132" t="n">
        <v>12420</v>
      </c>
      <c r="K211" s="133" t="n">
        <v>12.212389380531</v>
      </c>
    </row>
    <row r="212" customFormat="false" ht="13.5" hidden="false" customHeight="false" outlineLevel="0" collapsed="false">
      <c r="A212" s="129" t="n">
        <v>4986</v>
      </c>
      <c r="B212" s="141" t="s">
        <v>19</v>
      </c>
      <c r="C212" s="141" t="s">
        <v>133</v>
      </c>
      <c r="D212" s="131" t="n">
        <v>0.340277777777778</v>
      </c>
      <c r="E212" s="131" t="n">
        <v>0.378472222222222</v>
      </c>
      <c r="G212" s="130" t="s">
        <v>180</v>
      </c>
      <c r="H212" s="141" t="s">
        <v>129</v>
      </c>
      <c r="I212" s="132" t="n">
        <v>1017</v>
      </c>
      <c r="J212" s="132" t="n">
        <v>10920</v>
      </c>
      <c r="K212" s="133" t="n">
        <v>10.7374631268437</v>
      </c>
    </row>
    <row r="213" customFormat="false" ht="13.5" hidden="false" customHeight="false" outlineLevel="0" collapsed="false">
      <c r="A213" s="129" t="n">
        <v>4987</v>
      </c>
      <c r="B213" s="141" t="s">
        <v>19</v>
      </c>
      <c r="C213" s="141" t="s">
        <v>133</v>
      </c>
      <c r="D213" s="131" t="n">
        <v>0.340277777777778</v>
      </c>
      <c r="E213" s="131" t="n">
        <v>0.378472222222222</v>
      </c>
      <c r="G213" s="130" t="s">
        <v>180</v>
      </c>
      <c r="H213" s="141" t="s">
        <v>172</v>
      </c>
      <c r="I213" s="132" t="n">
        <v>1141</v>
      </c>
      <c r="J213" s="132" t="n">
        <v>26420</v>
      </c>
      <c r="K213" s="133" t="n">
        <v>23.1551270815074</v>
      </c>
    </row>
    <row r="214" customFormat="false" ht="13.5" hidden="false" customHeight="false" outlineLevel="0" collapsed="false">
      <c r="A214" s="129" t="n">
        <v>4988</v>
      </c>
      <c r="B214" s="141" t="s">
        <v>19</v>
      </c>
      <c r="C214" s="141" t="s">
        <v>133</v>
      </c>
      <c r="D214" s="131" t="n">
        <v>0.340277777777778</v>
      </c>
      <c r="E214" s="131" t="n">
        <v>0.378472222222222</v>
      </c>
      <c r="G214" s="130" t="s">
        <v>180</v>
      </c>
      <c r="H214" s="141" t="s">
        <v>173</v>
      </c>
      <c r="I214" s="132" t="n">
        <v>1141</v>
      </c>
      <c r="J214" s="132" t="n">
        <v>18270</v>
      </c>
      <c r="K214" s="133" t="n">
        <v>16.0122699386503</v>
      </c>
    </row>
    <row r="215" customFormat="false" ht="13.5" hidden="false" customHeight="false" outlineLevel="0" collapsed="false">
      <c r="A215" s="129" t="n">
        <v>4989</v>
      </c>
      <c r="B215" s="141" t="s">
        <v>19</v>
      </c>
      <c r="C215" s="141" t="s">
        <v>133</v>
      </c>
      <c r="D215" s="131" t="n">
        <v>0.340277777777778</v>
      </c>
      <c r="E215" s="131" t="n">
        <v>0.378472222222222</v>
      </c>
      <c r="G215" s="130" t="s">
        <v>180</v>
      </c>
      <c r="H215" s="141" t="s">
        <v>177</v>
      </c>
      <c r="I215" s="132" t="n">
        <v>1017</v>
      </c>
      <c r="J215" s="132" t="n">
        <v>15370</v>
      </c>
      <c r="K215" s="133" t="n">
        <v>15.1130776794494</v>
      </c>
    </row>
    <row r="216" customFormat="false" ht="13.5" hidden="false" customHeight="false" outlineLevel="0" collapsed="false">
      <c r="A216" s="129" t="n">
        <v>4990</v>
      </c>
      <c r="B216" s="141" t="s">
        <v>19</v>
      </c>
      <c r="C216" s="141" t="s">
        <v>133</v>
      </c>
      <c r="D216" s="131" t="n">
        <v>0.472222222222222</v>
      </c>
      <c r="E216" s="131" t="n">
        <v>0.510416666666667</v>
      </c>
      <c r="G216" s="130" t="s">
        <v>182</v>
      </c>
      <c r="H216" s="141" t="s">
        <v>134</v>
      </c>
      <c r="I216" s="132" t="n">
        <v>770</v>
      </c>
      <c r="J216" s="132" t="n">
        <v>9820</v>
      </c>
      <c r="K216" s="133" t="n">
        <v>12.7532467532468</v>
      </c>
    </row>
    <row r="217" customFormat="false" ht="13.5" hidden="false" customHeight="false" outlineLevel="0" collapsed="false">
      <c r="A217" s="129" t="n">
        <v>4991</v>
      </c>
      <c r="B217" s="141" t="s">
        <v>19</v>
      </c>
      <c r="C217" s="141" t="s">
        <v>133</v>
      </c>
      <c r="D217" s="131" t="n">
        <v>0.472222222222222</v>
      </c>
      <c r="E217" s="131" t="n">
        <v>0.510416666666667</v>
      </c>
      <c r="G217" s="130" t="s">
        <v>182</v>
      </c>
      <c r="H217" s="141" t="s">
        <v>137</v>
      </c>
      <c r="I217" s="132" t="n">
        <v>770</v>
      </c>
      <c r="J217" s="132" t="n">
        <v>11420</v>
      </c>
      <c r="K217" s="133" t="n">
        <v>14.8311688311688</v>
      </c>
    </row>
    <row r="218" customFormat="false" ht="13.5" hidden="false" customHeight="false" outlineLevel="0" collapsed="false">
      <c r="A218" s="129" t="n">
        <v>4992</v>
      </c>
      <c r="B218" s="141" t="s">
        <v>19</v>
      </c>
      <c r="C218" s="141" t="s">
        <v>133</v>
      </c>
      <c r="D218" s="131" t="n">
        <v>0.472222222222222</v>
      </c>
      <c r="E218" s="131" t="n">
        <v>0.510416666666667</v>
      </c>
      <c r="G218" s="130" t="s">
        <v>182</v>
      </c>
      <c r="H218" s="141" t="s">
        <v>127</v>
      </c>
      <c r="I218" s="132" t="n">
        <v>1141</v>
      </c>
      <c r="J218" s="132" t="n">
        <v>30220</v>
      </c>
      <c r="K218" s="133" t="n">
        <v>26.4855390008764</v>
      </c>
    </row>
    <row r="219" customFormat="false" ht="13.5" hidden="false" customHeight="false" outlineLevel="0" collapsed="false">
      <c r="A219" s="129" t="n">
        <v>4993</v>
      </c>
      <c r="B219" s="141" t="s">
        <v>19</v>
      </c>
      <c r="C219" s="141" t="s">
        <v>133</v>
      </c>
      <c r="D219" s="131" t="n">
        <v>0.472222222222222</v>
      </c>
      <c r="E219" s="131" t="n">
        <v>0.510416666666667</v>
      </c>
      <c r="G219" s="130" t="s">
        <v>182</v>
      </c>
      <c r="H219" s="141" t="s">
        <v>175</v>
      </c>
      <c r="I219" s="132" t="n">
        <v>1017</v>
      </c>
      <c r="J219" s="132" t="n">
        <v>12420</v>
      </c>
      <c r="K219" s="133" t="n">
        <v>12.212389380531</v>
      </c>
    </row>
    <row r="220" customFormat="false" ht="13.5" hidden="false" customHeight="false" outlineLevel="0" collapsed="false">
      <c r="A220" s="129" t="n">
        <v>4994</v>
      </c>
      <c r="B220" s="141" t="s">
        <v>19</v>
      </c>
      <c r="C220" s="141" t="s">
        <v>133</v>
      </c>
      <c r="D220" s="131" t="n">
        <v>0.472222222222222</v>
      </c>
      <c r="E220" s="131" t="n">
        <v>0.510416666666667</v>
      </c>
      <c r="G220" s="130" t="s">
        <v>182</v>
      </c>
      <c r="H220" s="141" t="s">
        <v>129</v>
      </c>
      <c r="I220" s="132" t="n">
        <v>1017</v>
      </c>
      <c r="J220" s="132" t="n">
        <v>11020</v>
      </c>
      <c r="K220" s="133" t="n">
        <v>10.8357915437561</v>
      </c>
    </row>
    <row r="221" customFormat="false" ht="13.5" hidden="false" customHeight="false" outlineLevel="0" collapsed="false">
      <c r="A221" s="129" t="n">
        <v>4995</v>
      </c>
      <c r="B221" s="141" t="s">
        <v>19</v>
      </c>
      <c r="C221" s="141" t="s">
        <v>133</v>
      </c>
      <c r="D221" s="131" t="n">
        <v>0.472222222222222</v>
      </c>
      <c r="E221" s="131" t="n">
        <v>0.510416666666667</v>
      </c>
      <c r="G221" s="130" t="s">
        <v>182</v>
      </c>
      <c r="H221" s="141" t="s">
        <v>172</v>
      </c>
      <c r="I221" s="132" t="n">
        <v>1141</v>
      </c>
      <c r="J221" s="132" t="n">
        <v>26420</v>
      </c>
      <c r="K221" s="133" t="n">
        <v>23.1551270815074</v>
      </c>
    </row>
    <row r="222" customFormat="false" ht="13.5" hidden="false" customHeight="false" outlineLevel="0" collapsed="false">
      <c r="A222" s="129" t="n">
        <v>4996</v>
      </c>
      <c r="B222" s="141" t="s">
        <v>19</v>
      </c>
      <c r="C222" s="141" t="s">
        <v>133</v>
      </c>
      <c r="D222" s="131" t="n">
        <v>0.472222222222222</v>
      </c>
      <c r="E222" s="131" t="n">
        <v>0.510416666666667</v>
      </c>
      <c r="G222" s="130" t="s">
        <v>182</v>
      </c>
      <c r="H222" s="141" t="s">
        <v>173</v>
      </c>
      <c r="I222" s="132" t="n">
        <v>1141</v>
      </c>
      <c r="J222" s="132" t="n">
        <v>18270</v>
      </c>
      <c r="K222" s="133" t="n">
        <v>16.0122699386503</v>
      </c>
    </row>
    <row r="223" customFormat="false" ht="13.5" hidden="false" customHeight="false" outlineLevel="0" collapsed="false">
      <c r="A223" s="129" t="n">
        <v>4997</v>
      </c>
      <c r="B223" s="141" t="s">
        <v>19</v>
      </c>
      <c r="C223" s="141" t="s">
        <v>133</v>
      </c>
      <c r="D223" s="131" t="n">
        <v>0.472222222222222</v>
      </c>
      <c r="E223" s="131" t="n">
        <v>0.510416666666667</v>
      </c>
      <c r="G223" s="130" t="s">
        <v>182</v>
      </c>
      <c r="H223" s="141" t="s">
        <v>177</v>
      </c>
      <c r="I223" s="132" t="n">
        <v>1017</v>
      </c>
      <c r="J223" s="132" t="n">
        <v>15370</v>
      </c>
      <c r="K223" s="133" t="n">
        <v>15.1130776794494</v>
      </c>
    </row>
    <row r="224" customFormat="false" ht="13.5" hidden="false" customHeight="false" outlineLevel="0" collapsed="false">
      <c r="A224" s="129" t="n">
        <v>4998</v>
      </c>
      <c r="B224" s="141" t="s">
        <v>19</v>
      </c>
      <c r="C224" s="141" t="s">
        <v>133</v>
      </c>
      <c r="D224" s="131" t="n">
        <v>0.538194444444444</v>
      </c>
      <c r="E224" s="131" t="n">
        <v>0.579861111111111</v>
      </c>
      <c r="G224" s="130" t="s">
        <v>183</v>
      </c>
      <c r="H224" s="141" t="s">
        <v>134</v>
      </c>
      <c r="I224" s="132" t="n">
        <v>770</v>
      </c>
      <c r="J224" s="132" t="n">
        <v>9420</v>
      </c>
      <c r="K224" s="133" t="n">
        <v>12.2337662337662</v>
      </c>
    </row>
    <row r="225" customFormat="false" ht="13.5" hidden="false" customHeight="false" outlineLevel="0" collapsed="false">
      <c r="A225" s="129" t="n">
        <v>4999</v>
      </c>
      <c r="B225" s="141" t="s">
        <v>19</v>
      </c>
      <c r="C225" s="141" t="s">
        <v>133</v>
      </c>
      <c r="D225" s="131" t="n">
        <v>0.538194444444444</v>
      </c>
      <c r="E225" s="131" t="n">
        <v>0.579861111111111</v>
      </c>
      <c r="G225" s="130" t="s">
        <v>183</v>
      </c>
      <c r="H225" s="141" t="s">
        <v>137</v>
      </c>
      <c r="I225" s="132" t="n">
        <v>770</v>
      </c>
      <c r="J225" s="132" t="n">
        <v>10420</v>
      </c>
      <c r="K225" s="133" t="n">
        <v>13.5324675324675</v>
      </c>
    </row>
    <row r="226" customFormat="false" ht="13.5" hidden="false" customHeight="false" outlineLevel="0" collapsed="false">
      <c r="A226" s="129" t="n">
        <v>5000</v>
      </c>
      <c r="B226" s="141" t="s">
        <v>19</v>
      </c>
      <c r="C226" s="141" t="s">
        <v>133</v>
      </c>
      <c r="D226" s="131" t="n">
        <v>0.538194444444444</v>
      </c>
      <c r="E226" s="131" t="n">
        <v>0.579861111111111</v>
      </c>
      <c r="G226" s="130" t="s">
        <v>183</v>
      </c>
      <c r="H226" s="141" t="s">
        <v>126</v>
      </c>
      <c r="I226" s="132" t="n">
        <v>370</v>
      </c>
      <c r="J226" s="132" t="n">
        <v>5220</v>
      </c>
      <c r="K226" s="133" t="n">
        <v>14.1081081081081</v>
      </c>
    </row>
    <row r="227" customFormat="false" ht="13.5" hidden="false" customHeight="false" outlineLevel="0" collapsed="false">
      <c r="A227" s="129" t="n">
        <v>5001</v>
      </c>
      <c r="B227" s="141" t="s">
        <v>19</v>
      </c>
      <c r="C227" s="141" t="s">
        <v>133</v>
      </c>
      <c r="D227" s="131" t="n">
        <v>0.538194444444444</v>
      </c>
      <c r="E227" s="131" t="n">
        <v>0.579861111111111</v>
      </c>
      <c r="G227" s="130" t="s">
        <v>183</v>
      </c>
      <c r="H227" s="141" t="s">
        <v>168</v>
      </c>
      <c r="I227" s="132" t="n">
        <v>370</v>
      </c>
      <c r="J227" s="132" t="n">
        <v>5720</v>
      </c>
      <c r="K227" s="133" t="n">
        <v>15.4594594594595</v>
      </c>
    </row>
    <row r="228" customFormat="false" ht="13.5" hidden="false" customHeight="false" outlineLevel="0" collapsed="false">
      <c r="A228" s="129" t="n">
        <v>5002</v>
      </c>
      <c r="B228" s="141" t="s">
        <v>19</v>
      </c>
      <c r="C228" s="141" t="s">
        <v>133</v>
      </c>
      <c r="D228" s="131" t="n">
        <v>0.538194444444444</v>
      </c>
      <c r="E228" s="131" t="n">
        <v>0.579861111111111</v>
      </c>
      <c r="G228" s="130" t="s">
        <v>183</v>
      </c>
      <c r="H228" s="141" t="s">
        <v>169</v>
      </c>
      <c r="I228" s="132" t="n">
        <v>370</v>
      </c>
      <c r="J228" s="132" t="n">
        <v>5920</v>
      </c>
      <c r="K228" s="133" t="n">
        <v>16</v>
      </c>
    </row>
    <row r="229" customFormat="false" ht="13.5" hidden="false" customHeight="false" outlineLevel="0" collapsed="false">
      <c r="A229" s="129" t="n">
        <v>5003</v>
      </c>
      <c r="B229" s="141" t="s">
        <v>19</v>
      </c>
      <c r="C229" s="141" t="s">
        <v>133</v>
      </c>
      <c r="D229" s="131" t="n">
        <v>0.538194444444444</v>
      </c>
      <c r="E229" s="131" t="n">
        <v>0.579861111111111</v>
      </c>
      <c r="G229" s="130" t="s">
        <v>183</v>
      </c>
      <c r="H229" s="141" t="s">
        <v>170</v>
      </c>
      <c r="I229" s="132" t="n">
        <v>370</v>
      </c>
      <c r="J229" s="132" t="n">
        <v>6720</v>
      </c>
      <c r="K229" s="133" t="n">
        <v>18.1621621621622</v>
      </c>
    </row>
    <row r="230" customFormat="false" ht="13.5" hidden="false" customHeight="false" outlineLevel="0" collapsed="false">
      <c r="A230" s="129" t="n">
        <v>5004</v>
      </c>
      <c r="B230" s="141" t="s">
        <v>19</v>
      </c>
      <c r="C230" s="141" t="s">
        <v>133</v>
      </c>
      <c r="D230" s="131" t="n">
        <v>0.586805555555556</v>
      </c>
      <c r="E230" s="131" t="n">
        <v>0.628472222222222</v>
      </c>
      <c r="G230" s="130" t="s">
        <v>184</v>
      </c>
      <c r="H230" s="141" t="s">
        <v>134</v>
      </c>
      <c r="I230" s="132" t="n">
        <v>770</v>
      </c>
      <c r="J230" s="132" t="n">
        <v>10020</v>
      </c>
      <c r="K230" s="133" t="n">
        <v>13.012987012987</v>
      </c>
    </row>
    <row r="231" customFormat="false" ht="13.5" hidden="false" customHeight="false" outlineLevel="0" collapsed="false">
      <c r="A231" s="129" t="n">
        <v>5005</v>
      </c>
      <c r="B231" s="141" t="s">
        <v>19</v>
      </c>
      <c r="C231" s="141" t="s">
        <v>133</v>
      </c>
      <c r="D231" s="131" t="n">
        <v>0.586805555555556</v>
      </c>
      <c r="E231" s="131" t="n">
        <v>0.628472222222222</v>
      </c>
      <c r="G231" s="130" t="s">
        <v>184</v>
      </c>
      <c r="H231" s="141" t="s">
        <v>137</v>
      </c>
      <c r="I231" s="132" t="n">
        <v>770</v>
      </c>
      <c r="J231" s="132" t="n">
        <v>11020</v>
      </c>
      <c r="K231" s="133" t="n">
        <v>14.3116883116883</v>
      </c>
    </row>
    <row r="232" customFormat="false" ht="13.5" hidden="false" customHeight="false" outlineLevel="0" collapsed="false">
      <c r="A232" s="129" t="n">
        <v>5006</v>
      </c>
      <c r="B232" s="141" t="s">
        <v>19</v>
      </c>
      <c r="C232" s="141" t="s">
        <v>133</v>
      </c>
      <c r="D232" s="131" t="n">
        <v>0.586805555555556</v>
      </c>
      <c r="E232" s="131" t="n">
        <v>0.628472222222222</v>
      </c>
      <c r="G232" s="130" t="s">
        <v>184</v>
      </c>
      <c r="H232" s="141" t="s">
        <v>126</v>
      </c>
      <c r="I232" s="132" t="n">
        <v>370</v>
      </c>
      <c r="J232" s="132" t="n">
        <v>5620</v>
      </c>
      <c r="K232" s="133" t="n">
        <v>15.1891891891892</v>
      </c>
    </row>
    <row r="233" customFormat="false" ht="13.5" hidden="false" customHeight="false" outlineLevel="0" collapsed="false">
      <c r="A233" s="129" t="n">
        <v>5007</v>
      </c>
      <c r="B233" s="141" t="s">
        <v>19</v>
      </c>
      <c r="C233" s="141" t="s">
        <v>133</v>
      </c>
      <c r="D233" s="131" t="n">
        <v>0.586805555555556</v>
      </c>
      <c r="E233" s="131" t="n">
        <v>0.628472222222222</v>
      </c>
      <c r="G233" s="130" t="s">
        <v>184</v>
      </c>
      <c r="H233" s="141" t="s">
        <v>168</v>
      </c>
      <c r="I233" s="132" t="n">
        <v>370</v>
      </c>
      <c r="J233" s="132" t="n">
        <v>6720</v>
      </c>
      <c r="K233" s="133" t="n">
        <v>18.1621621621622</v>
      </c>
    </row>
    <row r="234" customFormat="false" ht="13.5" hidden="false" customHeight="false" outlineLevel="0" collapsed="false">
      <c r="A234" s="129" t="n">
        <v>5008</v>
      </c>
      <c r="B234" s="141" t="s">
        <v>19</v>
      </c>
      <c r="C234" s="141" t="s">
        <v>133</v>
      </c>
      <c r="D234" s="131" t="n">
        <v>0.586805555555556</v>
      </c>
      <c r="E234" s="131" t="n">
        <v>0.628472222222222</v>
      </c>
      <c r="G234" s="130" t="s">
        <v>184</v>
      </c>
      <c r="H234" s="141" t="s">
        <v>169</v>
      </c>
      <c r="I234" s="132" t="n">
        <v>370</v>
      </c>
      <c r="J234" s="132" t="n">
        <v>7320</v>
      </c>
      <c r="K234" s="133" t="n">
        <v>19.7837837837838</v>
      </c>
    </row>
    <row r="235" customFormat="false" ht="13.5" hidden="false" customHeight="false" outlineLevel="0" collapsed="false">
      <c r="A235" s="129" t="n">
        <v>5009</v>
      </c>
      <c r="B235" s="141" t="s">
        <v>19</v>
      </c>
      <c r="C235" s="141" t="s">
        <v>133</v>
      </c>
      <c r="D235" s="131" t="n">
        <v>0.586805555555556</v>
      </c>
      <c r="E235" s="131" t="n">
        <v>0.628472222222222</v>
      </c>
      <c r="G235" s="130" t="s">
        <v>184</v>
      </c>
      <c r="H235" s="141" t="s">
        <v>170</v>
      </c>
      <c r="I235" s="132" t="n">
        <v>370</v>
      </c>
      <c r="J235" s="132" t="n">
        <v>8220</v>
      </c>
      <c r="K235" s="133" t="n">
        <v>22.2162162162162</v>
      </c>
    </row>
    <row r="236" customFormat="false" ht="13.5" hidden="false" customHeight="false" outlineLevel="0" collapsed="false">
      <c r="A236" s="129" t="n">
        <v>5010</v>
      </c>
      <c r="B236" s="141" t="s">
        <v>19</v>
      </c>
      <c r="C236" s="141" t="s">
        <v>133</v>
      </c>
      <c r="D236" s="131" t="n">
        <v>0.586805555555556</v>
      </c>
      <c r="E236" s="131" t="n">
        <v>0.628472222222222</v>
      </c>
      <c r="G236" s="130" t="s">
        <v>184</v>
      </c>
      <c r="H236" s="141" t="s">
        <v>127</v>
      </c>
      <c r="I236" s="132" t="n">
        <v>1141</v>
      </c>
      <c r="J236" s="132" t="n">
        <v>30220</v>
      </c>
      <c r="K236" s="133" t="n">
        <v>26.4855390008764</v>
      </c>
    </row>
    <row r="237" customFormat="false" ht="13.5" hidden="false" customHeight="false" outlineLevel="0" collapsed="false">
      <c r="A237" s="129" t="n">
        <v>5011</v>
      </c>
      <c r="B237" s="141" t="s">
        <v>19</v>
      </c>
      <c r="C237" s="141" t="s">
        <v>133</v>
      </c>
      <c r="D237" s="131" t="n">
        <v>0.586805555555556</v>
      </c>
      <c r="E237" s="131" t="n">
        <v>0.628472222222222</v>
      </c>
      <c r="G237" s="130" t="s">
        <v>184</v>
      </c>
      <c r="H237" s="141" t="s">
        <v>175</v>
      </c>
      <c r="I237" s="132" t="n">
        <v>1017</v>
      </c>
      <c r="J237" s="132" t="n">
        <v>13020</v>
      </c>
      <c r="K237" s="133" t="n">
        <v>12.8023598820059</v>
      </c>
    </row>
    <row r="238" customFormat="false" ht="13.5" hidden="false" customHeight="false" outlineLevel="0" collapsed="false">
      <c r="A238" s="129" t="n">
        <v>5012</v>
      </c>
      <c r="B238" s="141" t="s">
        <v>19</v>
      </c>
      <c r="C238" s="141" t="s">
        <v>133</v>
      </c>
      <c r="D238" s="131" t="n">
        <v>0.586805555555556</v>
      </c>
      <c r="E238" s="131" t="n">
        <v>0.628472222222222</v>
      </c>
      <c r="G238" s="130" t="s">
        <v>184</v>
      </c>
      <c r="H238" s="141" t="s">
        <v>129</v>
      </c>
      <c r="I238" s="132" t="n">
        <v>1017</v>
      </c>
      <c r="J238" s="132" t="n">
        <v>11820</v>
      </c>
      <c r="K238" s="133" t="n">
        <v>11.622418879056</v>
      </c>
    </row>
    <row r="239" customFormat="false" ht="13.5" hidden="false" customHeight="false" outlineLevel="0" collapsed="false">
      <c r="A239" s="129" t="n">
        <v>5013</v>
      </c>
      <c r="B239" s="141" t="s">
        <v>19</v>
      </c>
      <c r="C239" s="141" t="s">
        <v>133</v>
      </c>
      <c r="D239" s="131" t="n">
        <v>0.586805555555556</v>
      </c>
      <c r="E239" s="131" t="n">
        <v>0.628472222222222</v>
      </c>
      <c r="G239" s="130" t="s">
        <v>184</v>
      </c>
      <c r="H239" s="141" t="s">
        <v>172</v>
      </c>
      <c r="I239" s="132" t="n">
        <v>1141</v>
      </c>
      <c r="J239" s="132" t="n">
        <v>26420</v>
      </c>
      <c r="K239" s="133" t="n">
        <v>23.1551270815074</v>
      </c>
    </row>
    <row r="240" customFormat="false" ht="13.5" hidden="false" customHeight="false" outlineLevel="0" collapsed="false">
      <c r="A240" s="129" t="n">
        <v>5014</v>
      </c>
      <c r="B240" s="141" t="s">
        <v>19</v>
      </c>
      <c r="C240" s="141" t="s">
        <v>133</v>
      </c>
      <c r="D240" s="131" t="n">
        <v>0.586805555555556</v>
      </c>
      <c r="E240" s="131" t="n">
        <v>0.628472222222222</v>
      </c>
      <c r="G240" s="130" t="s">
        <v>184</v>
      </c>
      <c r="H240" s="141" t="s">
        <v>173</v>
      </c>
      <c r="I240" s="132" t="n">
        <v>1141</v>
      </c>
      <c r="J240" s="132" t="n">
        <v>18270</v>
      </c>
      <c r="K240" s="133" t="n">
        <v>16.0122699386503</v>
      </c>
    </row>
    <row r="241" customFormat="false" ht="13.5" hidden="false" customHeight="false" outlineLevel="0" collapsed="false">
      <c r="A241" s="129" t="n">
        <v>5015</v>
      </c>
      <c r="B241" s="141" t="s">
        <v>19</v>
      </c>
      <c r="C241" s="141" t="s">
        <v>133</v>
      </c>
      <c r="D241" s="131" t="n">
        <v>0.586805555555556</v>
      </c>
      <c r="E241" s="131" t="n">
        <v>0.628472222222222</v>
      </c>
      <c r="G241" s="130" t="s">
        <v>184</v>
      </c>
      <c r="H241" s="141" t="s">
        <v>177</v>
      </c>
      <c r="I241" s="132" t="n">
        <v>1017</v>
      </c>
      <c r="J241" s="132" t="n">
        <v>15370</v>
      </c>
      <c r="K241" s="133" t="n">
        <v>15.1130776794494</v>
      </c>
    </row>
    <row r="242" customFormat="false" ht="13.5" hidden="false" customHeight="false" outlineLevel="0" collapsed="false">
      <c r="A242" s="129" t="n">
        <v>5016</v>
      </c>
      <c r="B242" s="141" t="s">
        <v>19</v>
      </c>
      <c r="C242" s="141" t="s">
        <v>133</v>
      </c>
      <c r="D242" s="131" t="n">
        <v>0.6875</v>
      </c>
      <c r="E242" s="131" t="n">
        <v>0.725694444444445</v>
      </c>
      <c r="G242" s="130" t="s">
        <v>185</v>
      </c>
      <c r="H242" s="141" t="s">
        <v>134</v>
      </c>
      <c r="I242" s="132" t="n">
        <v>770</v>
      </c>
      <c r="J242" s="132" t="n">
        <v>10020</v>
      </c>
      <c r="K242" s="133" t="n">
        <v>13.012987012987</v>
      </c>
    </row>
    <row r="243" customFormat="false" ht="13.5" hidden="false" customHeight="false" outlineLevel="0" collapsed="false">
      <c r="A243" s="129" t="n">
        <v>5017</v>
      </c>
      <c r="B243" s="141" t="s">
        <v>19</v>
      </c>
      <c r="C243" s="141" t="s">
        <v>133</v>
      </c>
      <c r="D243" s="131" t="n">
        <v>0.6875</v>
      </c>
      <c r="E243" s="131" t="n">
        <v>0.725694444444445</v>
      </c>
      <c r="G243" s="130" t="s">
        <v>185</v>
      </c>
      <c r="H243" s="141" t="s">
        <v>137</v>
      </c>
      <c r="I243" s="132" t="n">
        <v>770</v>
      </c>
      <c r="J243" s="132" t="n">
        <v>11020</v>
      </c>
      <c r="K243" s="133" t="n">
        <v>14.3116883116883</v>
      </c>
    </row>
    <row r="244" customFormat="false" ht="13.5" hidden="false" customHeight="false" outlineLevel="0" collapsed="false">
      <c r="A244" s="129" t="n">
        <v>5018</v>
      </c>
      <c r="B244" s="141" t="s">
        <v>19</v>
      </c>
      <c r="C244" s="141" t="s">
        <v>133</v>
      </c>
      <c r="D244" s="131" t="n">
        <v>0.6875</v>
      </c>
      <c r="E244" s="131" t="n">
        <v>0.725694444444445</v>
      </c>
      <c r="G244" s="130" t="s">
        <v>185</v>
      </c>
      <c r="H244" s="141" t="s">
        <v>126</v>
      </c>
      <c r="I244" s="132" t="n">
        <v>370</v>
      </c>
      <c r="J244" s="132" t="n">
        <v>7020</v>
      </c>
      <c r="K244" s="133" t="n">
        <v>18.972972972973</v>
      </c>
    </row>
    <row r="245" customFormat="false" ht="13.5" hidden="false" customHeight="false" outlineLevel="0" collapsed="false">
      <c r="A245" s="129" t="n">
        <v>5019</v>
      </c>
      <c r="B245" s="141" t="s">
        <v>19</v>
      </c>
      <c r="C245" s="141" t="s">
        <v>133</v>
      </c>
      <c r="D245" s="131" t="n">
        <v>0.6875</v>
      </c>
      <c r="E245" s="131" t="n">
        <v>0.725694444444445</v>
      </c>
      <c r="G245" s="130" t="s">
        <v>185</v>
      </c>
      <c r="H245" s="141" t="s">
        <v>168</v>
      </c>
      <c r="I245" s="132" t="n">
        <v>370</v>
      </c>
      <c r="J245" s="132" t="n">
        <v>7620</v>
      </c>
      <c r="K245" s="133" t="n">
        <v>20.5945945945946</v>
      </c>
    </row>
    <row r="246" customFormat="false" ht="13.5" hidden="false" customHeight="false" outlineLevel="0" collapsed="false">
      <c r="A246" s="129" t="n">
        <v>5020</v>
      </c>
      <c r="B246" s="141" t="s">
        <v>19</v>
      </c>
      <c r="C246" s="141" t="s">
        <v>133</v>
      </c>
      <c r="D246" s="131" t="n">
        <v>0.6875</v>
      </c>
      <c r="E246" s="131" t="n">
        <v>0.725694444444445</v>
      </c>
      <c r="G246" s="130" t="s">
        <v>185</v>
      </c>
      <c r="H246" s="141" t="s">
        <v>169</v>
      </c>
      <c r="I246" s="132" t="n">
        <v>370</v>
      </c>
      <c r="J246" s="132" t="n">
        <v>8020</v>
      </c>
      <c r="K246" s="133" t="n">
        <v>21.6756756756757</v>
      </c>
    </row>
    <row r="247" customFormat="false" ht="13.5" hidden="false" customHeight="false" outlineLevel="0" collapsed="false">
      <c r="A247" s="129" t="n">
        <v>5021</v>
      </c>
      <c r="B247" s="141" t="s">
        <v>19</v>
      </c>
      <c r="C247" s="141" t="s">
        <v>133</v>
      </c>
      <c r="D247" s="131" t="n">
        <v>0.6875</v>
      </c>
      <c r="E247" s="131" t="n">
        <v>0.725694444444445</v>
      </c>
      <c r="G247" s="130" t="s">
        <v>185</v>
      </c>
      <c r="H247" s="141" t="s">
        <v>170</v>
      </c>
      <c r="I247" s="132" t="n">
        <v>370</v>
      </c>
      <c r="J247" s="132" t="n">
        <v>8820</v>
      </c>
      <c r="K247" s="133" t="n">
        <v>23.8378378378378</v>
      </c>
    </row>
    <row r="248" customFormat="false" ht="13.5" hidden="false" customHeight="false" outlineLevel="0" collapsed="false">
      <c r="A248" s="129" t="n">
        <v>5022</v>
      </c>
      <c r="B248" s="141" t="s">
        <v>19</v>
      </c>
      <c r="C248" s="141" t="s">
        <v>133</v>
      </c>
      <c r="D248" s="131" t="n">
        <v>0.6875</v>
      </c>
      <c r="E248" s="131" t="n">
        <v>0.725694444444445</v>
      </c>
      <c r="G248" s="130" t="s">
        <v>185</v>
      </c>
      <c r="H248" s="141" t="s">
        <v>127</v>
      </c>
      <c r="I248" s="132" t="n">
        <v>1141</v>
      </c>
      <c r="J248" s="132" t="n">
        <v>30220</v>
      </c>
      <c r="K248" s="133" t="n">
        <v>26.4855390008764</v>
      </c>
    </row>
    <row r="249" customFormat="false" ht="13.5" hidden="false" customHeight="false" outlineLevel="0" collapsed="false">
      <c r="A249" s="129" t="n">
        <v>5023</v>
      </c>
      <c r="B249" s="141" t="s">
        <v>19</v>
      </c>
      <c r="C249" s="141" t="s">
        <v>133</v>
      </c>
      <c r="D249" s="131" t="n">
        <v>0.6875</v>
      </c>
      <c r="E249" s="131" t="n">
        <v>0.725694444444445</v>
      </c>
      <c r="G249" s="130" t="s">
        <v>185</v>
      </c>
      <c r="H249" s="141" t="s">
        <v>175</v>
      </c>
      <c r="I249" s="132" t="n">
        <v>1017</v>
      </c>
      <c r="J249" s="132" t="n">
        <v>13020</v>
      </c>
      <c r="K249" s="133" t="n">
        <v>12.8023598820059</v>
      </c>
    </row>
    <row r="250" customFormat="false" ht="13.5" hidden="false" customHeight="false" outlineLevel="0" collapsed="false">
      <c r="A250" s="129" t="n">
        <v>5024</v>
      </c>
      <c r="B250" s="141" t="s">
        <v>19</v>
      </c>
      <c r="C250" s="141" t="s">
        <v>133</v>
      </c>
      <c r="D250" s="131" t="n">
        <v>0.6875</v>
      </c>
      <c r="E250" s="131" t="n">
        <v>0.725694444444445</v>
      </c>
      <c r="G250" s="130" t="s">
        <v>185</v>
      </c>
      <c r="H250" s="141" t="s">
        <v>129</v>
      </c>
      <c r="I250" s="132" t="n">
        <v>1017</v>
      </c>
      <c r="J250" s="132" t="n">
        <v>11820</v>
      </c>
      <c r="K250" s="133" t="n">
        <v>11.622418879056</v>
      </c>
    </row>
    <row r="251" customFormat="false" ht="13.5" hidden="false" customHeight="false" outlineLevel="0" collapsed="false">
      <c r="A251" s="129" t="n">
        <v>5025</v>
      </c>
      <c r="B251" s="141" t="s">
        <v>19</v>
      </c>
      <c r="C251" s="141" t="s">
        <v>133</v>
      </c>
      <c r="D251" s="131" t="n">
        <v>0.6875</v>
      </c>
      <c r="E251" s="131" t="n">
        <v>0.725694444444445</v>
      </c>
      <c r="G251" s="130" t="s">
        <v>185</v>
      </c>
      <c r="H251" s="141" t="s">
        <v>172</v>
      </c>
      <c r="I251" s="132" t="n">
        <v>1141</v>
      </c>
      <c r="J251" s="132" t="n">
        <v>26420</v>
      </c>
      <c r="K251" s="133" t="n">
        <v>23.1551270815074</v>
      </c>
    </row>
    <row r="252" customFormat="false" ht="13.5" hidden="false" customHeight="false" outlineLevel="0" collapsed="false">
      <c r="A252" s="129" t="n">
        <v>5026</v>
      </c>
      <c r="B252" s="141" t="s">
        <v>19</v>
      </c>
      <c r="C252" s="141" t="s">
        <v>133</v>
      </c>
      <c r="D252" s="131" t="n">
        <v>0.6875</v>
      </c>
      <c r="E252" s="131" t="n">
        <v>0.725694444444445</v>
      </c>
      <c r="G252" s="130" t="s">
        <v>185</v>
      </c>
      <c r="H252" s="141" t="s">
        <v>173</v>
      </c>
      <c r="I252" s="132" t="n">
        <v>1141</v>
      </c>
      <c r="J252" s="132" t="n">
        <v>18270</v>
      </c>
      <c r="K252" s="133" t="n">
        <v>16.0122699386503</v>
      </c>
    </row>
    <row r="253" customFormat="false" ht="13.5" hidden="false" customHeight="false" outlineLevel="0" collapsed="false">
      <c r="A253" s="129" t="n">
        <v>5027</v>
      </c>
      <c r="B253" s="141" t="s">
        <v>19</v>
      </c>
      <c r="C253" s="141" t="s">
        <v>133</v>
      </c>
      <c r="D253" s="131" t="n">
        <v>0.6875</v>
      </c>
      <c r="E253" s="131" t="n">
        <v>0.725694444444445</v>
      </c>
      <c r="G253" s="130" t="s">
        <v>185</v>
      </c>
      <c r="H253" s="141" t="s">
        <v>177</v>
      </c>
      <c r="I253" s="132" t="n">
        <v>1017</v>
      </c>
      <c r="J253" s="132" t="n">
        <v>15370</v>
      </c>
      <c r="K253" s="133" t="n">
        <v>15.1130776794494</v>
      </c>
    </row>
    <row r="254" customFormat="false" ht="13.5" hidden="false" customHeight="false" outlineLevel="0" collapsed="false">
      <c r="A254" s="129" t="n">
        <v>5028</v>
      </c>
      <c r="B254" s="141" t="s">
        <v>19</v>
      </c>
      <c r="C254" s="141" t="s">
        <v>133</v>
      </c>
      <c r="D254" s="131" t="n">
        <v>0.746527777777778</v>
      </c>
      <c r="E254" s="131" t="n">
        <v>0.784722222222222</v>
      </c>
      <c r="G254" s="130" t="s">
        <v>186</v>
      </c>
      <c r="H254" s="141" t="s">
        <v>134</v>
      </c>
      <c r="I254" s="132" t="n">
        <v>770</v>
      </c>
      <c r="J254" s="132" t="n">
        <v>9420</v>
      </c>
      <c r="K254" s="133" t="n">
        <v>12.2337662337662</v>
      </c>
    </row>
    <row r="255" customFormat="false" ht="13.5" hidden="false" customHeight="false" outlineLevel="0" collapsed="false">
      <c r="A255" s="129" t="n">
        <v>5029</v>
      </c>
      <c r="B255" s="141" t="s">
        <v>19</v>
      </c>
      <c r="C255" s="141" t="s">
        <v>133</v>
      </c>
      <c r="D255" s="131" t="n">
        <v>0.746527777777778</v>
      </c>
      <c r="E255" s="131" t="n">
        <v>0.784722222222222</v>
      </c>
      <c r="G255" s="130" t="s">
        <v>186</v>
      </c>
      <c r="H255" s="141" t="s">
        <v>137</v>
      </c>
      <c r="I255" s="132" t="n">
        <v>770</v>
      </c>
      <c r="J255" s="132" t="n">
        <v>10420</v>
      </c>
      <c r="K255" s="133" t="n">
        <v>13.5324675324675</v>
      </c>
    </row>
    <row r="256" customFormat="false" ht="13.5" hidden="false" customHeight="false" outlineLevel="0" collapsed="false">
      <c r="A256" s="129" t="n">
        <v>5030</v>
      </c>
      <c r="B256" s="141" t="s">
        <v>19</v>
      </c>
      <c r="C256" s="141" t="s">
        <v>133</v>
      </c>
      <c r="D256" s="131" t="n">
        <v>0.746527777777778</v>
      </c>
      <c r="E256" s="131" t="n">
        <v>0.784722222222222</v>
      </c>
      <c r="G256" s="130" t="s">
        <v>186</v>
      </c>
      <c r="H256" s="141" t="s">
        <v>126</v>
      </c>
      <c r="I256" s="132" t="n">
        <v>370</v>
      </c>
      <c r="J256" s="132" t="n">
        <v>5420</v>
      </c>
      <c r="K256" s="133" t="n">
        <v>14.6486486486486</v>
      </c>
    </row>
    <row r="257" customFormat="false" ht="13.5" hidden="false" customHeight="false" outlineLevel="0" collapsed="false">
      <c r="A257" s="129" t="n">
        <v>5031</v>
      </c>
      <c r="B257" s="141" t="s">
        <v>19</v>
      </c>
      <c r="C257" s="141" t="s">
        <v>133</v>
      </c>
      <c r="D257" s="131" t="n">
        <v>0.746527777777778</v>
      </c>
      <c r="E257" s="131" t="n">
        <v>0.784722222222222</v>
      </c>
      <c r="G257" s="130" t="s">
        <v>186</v>
      </c>
      <c r="H257" s="141" t="s">
        <v>168</v>
      </c>
      <c r="I257" s="132" t="n">
        <v>370</v>
      </c>
      <c r="J257" s="132" t="n">
        <v>6420</v>
      </c>
      <c r="K257" s="133" t="n">
        <v>17.3513513513514</v>
      </c>
    </row>
    <row r="258" customFormat="false" ht="13.5" hidden="false" customHeight="false" outlineLevel="0" collapsed="false">
      <c r="A258" s="129" t="n">
        <v>5032</v>
      </c>
      <c r="B258" s="141" t="s">
        <v>19</v>
      </c>
      <c r="C258" s="141" t="s">
        <v>133</v>
      </c>
      <c r="D258" s="131" t="n">
        <v>0.746527777777778</v>
      </c>
      <c r="E258" s="131" t="n">
        <v>0.784722222222222</v>
      </c>
      <c r="G258" s="130" t="s">
        <v>186</v>
      </c>
      <c r="H258" s="141" t="s">
        <v>169</v>
      </c>
      <c r="I258" s="132" t="n">
        <v>370</v>
      </c>
      <c r="J258" s="132" t="n">
        <v>7020</v>
      </c>
      <c r="K258" s="133" t="n">
        <v>18.972972972973</v>
      </c>
    </row>
    <row r="259" customFormat="false" ht="13.5" hidden="false" customHeight="false" outlineLevel="0" collapsed="false">
      <c r="A259" s="129" t="n">
        <v>5033</v>
      </c>
      <c r="B259" s="141" t="s">
        <v>19</v>
      </c>
      <c r="C259" s="141" t="s">
        <v>133</v>
      </c>
      <c r="D259" s="131" t="n">
        <v>0.746527777777778</v>
      </c>
      <c r="E259" s="131" t="n">
        <v>0.784722222222222</v>
      </c>
      <c r="G259" s="130" t="s">
        <v>186</v>
      </c>
      <c r="H259" s="141" t="s">
        <v>170</v>
      </c>
      <c r="I259" s="132" t="n">
        <v>370</v>
      </c>
      <c r="J259" s="132" t="n">
        <v>8020</v>
      </c>
      <c r="K259" s="133" t="n">
        <v>21.6756756756757</v>
      </c>
    </row>
    <row r="260" customFormat="false" ht="13.5" hidden="false" customHeight="false" outlineLevel="0" collapsed="false">
      <c r="A260" s="129" t="n">
        <v>5034</v>
      </c>
      <c r="B260" s="141" t="s">
        <v>19</v>
      </c>
      <c r="C260" s="141" t="s">
        <v>133</v>
      </c>
      <c r="D260" s="131" t="n">
        <v>0.746527777777778</v>
      </c>
      <c r="E260" s="131" t="n">
        <v>0.784722222222222</v>
      </c>
      <c r="G260" s="130" t="s">
        <v>186</v>
      </c>
      <c r="H260" s="141" t="s">
        <v>127</v>
      </c>
      <c r="I260" s="132" t="n">
        <v>1141</v>
      </c>
      <c r="J260" s="132" t="n">
        <v>30220</v>
      </c>
      <c r="K260" s="133" t="n">
        <v>26.4855390008764</v>
      </c>
    </row>
    <row r="261" customFormat="false" ht="13.5" hidden="false" customHeight="false" outlineLevel="0" collapsed="false">
      <c r="A261" s="129" t="n">
        <v>5035</v>
      </c>
      <c r="B261" s="141" t="s">
        <v>19</v>
      </c>
      <c r="C261" s="141" t="s">
        <v>133</v>
      </c>
      <c r="D261" s="131" t="n">
        <v>0.746527777777778</v>
      </c>
      <c r="E261" s="131" t="n">
        <v>0.784722222222222</v>
      </c>
      <c r="G261" s="130" t="s">
        <v>186</v>
      </c>
      <c r="H261" s="141" t="s">
        <v>175</v>
      </c>
      <c r="I261" s="132" t="n">
        <v>1017</v>
      </c>
      <c r="J261" s="132" t="n">
        <v>12420</v>
      </c>
      <c r="K261" s="133" t="n">
        <v>12.212389380531</v>
      </c>
    </row>
    <row r="262" customFormat="false" ht="13.5" hidden="false" customHeight="false" outlineLevel="0" collapsed="false">
      <c r="A262" s="129" t="n">
        <v>5036</v>
      </c>
      <c r="B262" s="141" t="s">
        <v>19</v>
      </c>
      <c r="C262" s="141" t="s">
        <v>133</v>
      </c>
      <c r="D262" s="131" t="n">
        <v>0.746527777777778</v>
      </c>
      <c r="E262" s="131" t="n">
        <v>0.784722222222222</v>
      </c>
      <c r="G262" s="130" t="s">
        <v>186</v>
      </c>
      <c r="H262" s="141" t="s">
        <v>129</v>
      </c>
      <c r="I262" s="132" t="n">
        <v>1017</v>
      </c>
      <c r="J262" s="132" t="n">
        <v>11020</v>
      </c>
      <c r="K262" s="133" t="n">
        <v>10.8357915437561</v>
      </c>
    </row>
    <row r="263" customFormat="false" ht="13.5" hidden="false" customHeight="false" outlineLevel="0" collapsed="false">
      <c r="A263" s="129" t="n">
        <v>5037</v>
      </c>
      <c r="B263" s="141" t="s">
        <v>19</v>
      </c>
      <c r="C263" s="141" t="s">
        <v>133</v>
      </c>
      <c r="D263" s="131" t="n">
        <v>0.746527777777778</v>
      </c>
      <c r="E263" s="131" t="n">
        <v>0.784722222222222</v>
      </c>
      <c r="G263" s="130" t="s">
        <v>186</v>
      </c>
      <c r="H263" s="141" t="s">
        <v>172</v>
      </c>
      <c r="I263" s="132" t="n">
        <v>1141</v>
      </c>
      <c r="J263" s="132" t="n">
        <v>26420</v>
      </c>
      <c r="K263" s="133" t="n">
        <v>23.1551270815074</v>
      </c>
    </row>
    <row r="264" customFormat="false" ht="13.5" hidden="false" customHeight="false" outlineLevel="0" collapsed="false">
      <c r="A264" s="129" t="n">
        <v>5038</v>
      </c>
      <c r="B264" s="141" t="s">
        <v>19</v>
      </c>
      <c r="C264" s="141" t="s">
        <v>133</v>
      </c>
      <c r="D264" s="131" t="n">
        <v>0.746527777777778</v>
      </c>
      <c r="E264" s="131" t="n">
        <v>0.784722222222222</v>
      </c>
      <c r="G264" s="130" t="s">
        <v>186</v>
      </c>
      <c r="H264" s="141" t="s">
        <v>173</v>
      </c>
      <c r="I264" s="132" t="n">
        <v>1141</v>
      </c>
      <c r="J264" s="132" t="n">
        <v>18270</v>
      </c>
      <c r="K264" s="133" t="n">
        <v>16.0122699386503</v>
      </c>
    </row>
    <row r="265" customFormat="false" ht="13.5" hidden="false" customHeight="false" outlineLevel="0" collapsed="false">
      <c r="A265" s="129" t="n">
        <v>5039</v>
      </c>
      <c r="B265" s="141" t="s">
        <v>19</v>
      </c>
      <c r="C265" s="141" t="s">
        <v>133</v>
      </c>
      <c r="D265" s="131" t="n">
        <v>0.746527777777778</v>
      </c>
      <c r="E265" s="131" t="n">
        <v>0.784722222222222</v>
      </c>
      <c r="G265" s="130" t="s">
        <v>186</v>
      </c>
      <c r="H265" s="141" t="s">
        <v>177</v>
      </c>
      <c r="I265" s="132" t="n">
        <v>1017</v>
      </c>
      <c r="J265" s="132" t="n">
        <v>15370</v>
      </c>
      <c r="K265" s="133" t="n">
        <v>15.1130776794494</v>
      </c>
    </row>
    <row r="266" customFormat="false" ht="13.5" hidden="false" customHeight="false" outlineLevel="0" collapsed="false">
      <c r="A266" s="129" t="n">
        <v>5040</v>
      </c>
      <c r="B266" s="141" t="s">
        <v>19</v>
      </c>
      <c r="C266" s="141" t="s">
        <v>133</v>
      </c>
      <c r="D266" s="131" t="n">
        <v>0.8125</v>
      </c>
      <c r="E266" s="131" t="n">
        <v>0.850694444444445</v>
      </c>
      <c r="G266" s="130" t="s">
        <v>187</v>
      </c>
      <c r="H266" s="141" t="s">
        <v>137</v>
      </c>
      <c r="I266" s="132" t="n">
        <v>770</v>
      </c>
      <c r="J266" s="132" t="n">
        <v>9420</v>
      </c>
      <c r="K266" s="133" t="n">
        <v>12.2337662337662</v>
      </c>
    </row>
    <row r="267" customFormat="false" ht="13.5" hidden="false" customHeight="false" outlineLevel="0" collapsed="false">
      <c r="A267" s="129" t="n">
        <v>5041</v>
      </c>
      <c r="B267" s="141" t="s">
        <v>19</v>
      </c>
      <c r="C267" s="141" t="s">
        <v>133</v>
      </c>
      <c r="D267" s="131" t="n">
        <v>0.8125</v>
      </c>
      <c r="E267" s="131" t="n">
        <v>0.850694444444445</v>
      </c>
      <c r="G267" s="130" t="s">
        <v>187</v>
      </c>
      <c r="H267" s="141" t="s">
        <v>168</v>
      </c>
      <c r="I267" s="132" t="n">
        <v>370</v>
      </c>
      <c r="J267" s="132" t="n">
        <v>5620</v>
      </c>
      <c r="K267" s="133" t="n">
        <v>15.1891891891892</v>
      </c>
    </row>
    <row r="268" customFormat="false" ht="13.5" hidden="false" customHeight="false" outlineLevel="0" collapsed="false">
      <c r="A268" s="129" t="n">
        <v>5042</v>
      </c>
      <c r="B268" s="141" t="s">
        <v>19</v>
      </c>
      <c r="C268" s="141" t="s">
        <v>133</v>
      </c>
      <c r="D268" s="131" t="n">
        <v>0.8125</v>
      </c>
      <c r="E268" s="131" t="n">
        <v>0.850694444444445</v>
      </c>
      <c r="G268" s="130" t="s">
        <v>187</v>
      </c>
      <c r="H268" s="141" t="s">
        <v>169</v>
      </c>
      <c r="I268" s="132" t="n">
        <v>370</v>
      </c>
      <c r="J268" s="132" t="n">
        <v>6420</v>
      </c>
      <c r="K268" s="133" t="n">
        <v>17.3513513513514</v>
      </c>
    </row>
    <row r="269" customFormat="false" ht="13.5" hidden="false" customHeight="false" outlineLevel="0" collapsed="false">
      <c r="A269" s="129" t="n">
        <v>5043</v>
      </c>
      <c r="B269" s="141" t="s">
        <v>19</v>
      </c>
      <c r="C269" s="141" t="s">
        <v>133</v>
      </c>
      <c r="D269" s="131" t="n">
        <v>0.8125</v>
      </c>
      <c r="E269" s="131" t="n">
        <v>0.850694444444445</v>
      </c>
      <c r="G269" s="130" t="s">
        <v>187</v>
      </c>
      <c r="H269" s="141" t="s">
        <v>170</v>
      </c>
      <c r="I269" s="132" t="n">
        <v>370</v>
      </c>
      <c r="J269" s="132" t="n">
        <v>7020</v>
      </c>
      <c r="K269" s="133" t="n">
        <v>18.972972972973</v>
      </c>
    </row>
    <row r="270" customFormat="false" ht="13.5" hidden="false" customHeight="false" outlineLevel="0" collapsed="false">
      <c r="A270" s="156" t="s">
        <v>188</v>
      </c>
    </row>
    <row r="271" customFormat="false" ht="13.5" hidden="false" customHeight="false" outlineLevel="0" collapsed="false">
      <c r="A271" s="129" t="n">
        <v>2135</v>
      </c>
      <c r="B271" s="141" t="s">
        <v>125</v>
      </c>
      <c r="C271" s="141" t="s">
        <v>19</v>
      </c>
      <c r="D271" s="131" t="n">
        <v>0.256944444444444</v>
      </c>
      <c r="E271" s="131" t="n">
        <v>0.40625</v>
      </c>
      <c r="G271" s="130" t="s">
        <v>189</v>
      </c>
      <c r="H271" s="141" t="s">
        <v>134</v>
      </c>
      <c r="I271" s="132" t="n">
        <v>2236</v>
      </c>
      <c r="J271" s="132" t="n">
        <v>59790</v>
      </c>
      <c r="K271" s="133" t="n">
        <v>26.7397137745975</v>
      </c>
    </row>
    <row r="272" customFormat="false" ht="13.5" hidden="false" customHeight="false" outlineLevel="0" collapsed="false">
      <c r="A272" s="129" t="n">
        <v>2136</v>
      </c>
      <c r="B272" s="141" t="s">
        <v>125</v>
      </c>
      <c r="C272" s="141" t="s">
        <v>19</v>
      </c>
      <c r="D272" s="131" t="n">
        <v>0.256944444444444</v>
      </c>
      <c r="E272" s="131" t="n">
        <v>0.40625</v>
      </c>
      <c r="G272" s="130" t="s">
        <v>189</v>
      </c>
      <c r="H272" s="141" t="s">
        <v>137</v>
      </c>
      <c r="I272" s="132" t="n">
        <v>2236</v>
      </c>
      <c r="J272" s="132" t="n">
        <v>60290</v>
      </c>
      <c r="K272" s="133" t="n">
        <v>26.9633273703041</v>
      </c>
    </row>
    <row r="273" customFormat="false" ht="13.5" hidden="false" customHeight="false" outlineLevel="0" collapsed="false">
      <c r="A273" s="129" t="n">
        <v>2137</v>
      </c>
      <c r="B273" s="141" t="s">
        <v>125</v>
      </c>
      <c r="C273" s="141" t="s">
        <v>19</v>
      </c>
      <c r="D273" s="131" t="n">
        <v>0.256944444444444</v>
      </c>
      <c r="E273" s="131" t="n">
        <v>0.40625</v>
      </c>
      <c r="G273" s="130" t="s">
        <v>189</v>
      </c>
      <c r="H273" s="141" t="s">
        <v>126</v>
      </c>
      <c r="I273" s="132" t="n">
        <v>1836</v>
      </c>
      <c r="J273" s="132" t="n">
        <v>13290</v>
      </c>
      <c r="K273" s="133" t="n">
        <v>7.23856209150327</v>
      </c>
    </row>
    <row r="274" customFormat="false" ht="13.5" hidden="false" customHeight="false" outlineLevel="0" collapsed="false">
      <c r="A274" s="129" t="n">
        <v>2138</v>
      </c>
      <c r="B274" s="141" t="s">
        <v>125</v>
      </c>
      <c r="C274" s="141" t="s">
        <v>19</v>
      </c>
      <c r="D274" s="131" t="n">
        <v>0.256944444444444</v>
      </c>
      <c r="E274" s="131" t="n">
        <v>0.40625</v>
      </c>
      <c r="G274" s="130" t="s">
        <v>189</v>
      </c>
      <c r="H274" s="141" t="s">
        <v>168</v>
      </c>
      <c r="I274" s="132" t="n">
        <v>1836</v>
      </c>
      <c r="J274" s="132" t="n">
        <v>16890</v>
      </c>
      <c r="K274" s="133" t="n">
        <v>9.19934640522876</v>
      </c>
    </row>
    <row r="275" customFormat="false" ht="13.5" hidden="false" customHeight="false" outlineLevel="0" collapsed="false">
      <c r="A275" s="129" t="n">
        <v>2139</v>
      </c>
      <c r="B275" s="141" t="s">
        <v>125</v>
      </c>
      <c r="C275" s="141" t="s">
        <v>19</v>
      </c>
      <c r="D275" s="131" t="n">
        <v>0.256944444444444</v>
      </c>
      <c r="E275" s="131" t="n">
        <v>0.40625</v>
      </c>
      <c r="G275" s="130" t="s">
        <v>189</v>
      </c>
      <c r="H275" s="141" t="s">
        <v>169</v>
      </c>
      <c r="I275" s="132" t="n">
        <v>1836</v>
      </c>
      <c r="J275" s="132" t="n">
        <v>18590</v>
      </c>
      <c r="K275" s="133" t="n">
        <v>10.1252723311547</v>
      </c>
    </row>
    <row r="276" customFormat="false" ht="13.5" hidden="false" customHeight="false" outlineLevel="0" collapsed="false">
      <c r="A276" s="129" t="n">
        <v>2140</v>
      </c>
      <c r="B276" s="141" t="s">
        <v>125</v>
      </c>
      <c r="C276" s="141" t="s">
        <v>19</v>
      </c>
      <c r="D276" s="131" t="n">
        <v>0.256944444444444</v>
      </c>
      <c r="E276" s="131" t="n">
        <v>0.40625</v>
      </c>
      <c r="G276" s="130" t="s">
        <v>189</v>
      </c>
      <c r="H276" s="141" t="s">
        <v>170</v>
      </c>
      <c r="I276" s="132" t="n">
        <v>1836</v>
      </c>
      <c r="J276" s="132" t="n">
        <v>20790</v>
      </c>
      <c r="K276" s="133" t="n">
        <v>11.3235294117647</v>
      </c>
    </row>
    <row r="277" customFormat="false" ht="13.5" hidden="false" customHeight="false" outlineLevel="0" collapsed="false">
      <c r="A277" s="129" t="n">
        <v>2141</v>
      </c>
      <c r="B277" s="141" t="s">
        <v>125</v>
      </c>
      <c r="C277" s="141" t="s">
        <v>19</v>
      </c>
      <c r="D277" s="131" t="n">
        <v>0.256944444444444</v>
      </c>
      <c r="E277" s="131" t="n">
        <v>0.40625</v>
      </c>
      <c r="G277" s="130" t="s">
        <v>189</v>
      </c>
      <c r="H277" s="141" t="s">
        <v>171</v>
      </c>
      <c r="I277" s="132" t="n">
        <v>1836</v>
      </c>
      <c r="J277" s="132" t="n">
        <v>22490</v>
      </c>
      <c r="K277" s="133" t="n">
        <v>12.2494553376906</v>
      </c>
    </row>
    <row r="278" customFormat="false" ht="13.5" hidden="false" customHeight="false" outlineLevel="0" collapsed="false">
      <c r="A278" s="129" t="n">
        <v>2142</v>
      </c>
      <c r="B278" s="141" t="s">
        <v>125</v>
      </c>
      <c r="C278" s="141" t="s">
        <v>19</v>
      </c>
      <c r="D278" s="131" t="n">
        <v>0.256944444444444</v>
      </c>
      <c r="E278" s="131" t="n">
        <v>0.40625</v>
      </c>
      <c r="G278" s="130" t="s">
        <v>189</v>
      </c>
      <c r="H278" s="141" t="s">
        <v>127</v>
      </c>
      <c r="I278" s="132" t="n">
        <v>4072</v>
      </c>
      <c r="J278" s="132" t="n">
        <v>83190</v>
      </c>
      <c r="K278" s="133" t="n">
        <v>20.4297642436149</v>
      </c>
    </row>
    <row r="279" customFormat="false" ht="13.5" hidden="false" customHeight="false" outlineLevel="0" collapsed="false">
      <c r="A279" s="129" t="n">
        <v>2143</v>
      </c>
      <c r="B279" s="141" t="s">
        <v>125</v>
      </c>
      <c r="C279" s="141" t="s">
        <v>19</v>
      </c>
      <c r="D279" s="131" t="n">
        <v>0.256944444444444</v>
      </c>
      <c r="E279" s="131" t="n">
        <v>0.40625</v>
      </c>
      <c r="G279" s="130" t="s">
        <v>189</v>
      </c>
      <c r="H279" s="141" t="s">
        <v>175</v>
      </c>
      <c r="I279" s="132" t="n">
        <v>3460</v>
      </c>
      <c r="J279" s="132" t="n">
        <v>72790</v>
      </c>
      <c r="K279" s="133" t="n">
        <v>21.0375722543353</v>
      </c>
    </row>
    <row r="280" customFormat="false" ht="13.5" hidden="false" customHeight="false" outlineLevel="0" collapsed="false">
      <c r="A280" s="129" t="n">
        <v>2144</v>
      </c>
      <c r="B280" s="141" t="s">
        <v>125</v>
      </c>
      <c r="C280" s="141" t="s">
        <v>19</v>
      </c>
      <c r="D280" s="131" t="n">
        <v>0.256944444444444</v>
      </c>
      <c r="E280" s="131" t="n">
        <v>0.40625</v>
      </c>
      <c r="G280" s="130" t="s">
        <v>189</v>
      </c>
      <c r="H280" s="141" t="s">
        <v>129</v>
      </c>
      <c r="I280" s="132" t="n">
        <v>3460</v>
      </c>
      <c r="J280" s="132" t="n">
        <v>37690</v>
      </c>
      <c r="K280" s="133" t="n">
        <v>10.893063583815</v>
      </c>
    </row>
    <row r="281" customFormat="false" ht="13.5" hidden="false" customHeight="false" outlineLevel="0" collapsed="false">
      <c r="A281" s="129" t="n">
        <v>2145</v>
      </c>
      <c r="B281" s="141" t="s">
        <v>125</v>
      </c>
      <c r="C281" s="141" t="s">
        <v>19</v>
      </c>
      <c r="D281" s="131" t="n">
        <v>0.256944444444444</v>
      </c>
      <c r="E281" s="131" t="n">
        <v>0.40625</v>
      </c>
      <c r="G281" s="130" t="s">
        <v>189</v>
      </c>
      <c r="H281" s="141" t="s">
        <v>172</v>
      </c>
      <c r="I281" s="132" t="n">
        <v>4072</v>
      </c>
      <c r="J281" s="132" t="n">
        <v>74790</v>
      </c>
      <c r="K281" s="133" t="n">
        <v>18.3668958742633</v>
      </c>
    </row>
    <row r="282" customFormat="false" ht="13.5" hidden="false" customHeight="false" outlineLevel="0" collapsed="false">
      <c r="A282" s="129" t="n">
        <v>2146</v>
      </c>
      <c r="B282" s="141" t="s">
        <v>125</v>
      </c>
      <c r="C282" s="141" t="s">
        <v>19</v>
      </c>
      <c r="D282" s="131" t="n">
        <v>0.256944444444444</v>
      </c>
      <c r="E282" s="131" t="n">
        <v>0.40625</v>
      </c>
      <c r="G282" s="130" t="s">
        <v>189</v>
      </c>
      <c r="H282" s="141" t="s">
        <v>173</v>
      </c>
      <c r="I282" s="132" t="n">
        <v>4072</v>
      </c>
      <c r="J282" s="132" t="n">
        <v>53340</v>
      </c>
      <c r="K282" s="133" t="n">
        <v>13.0992141453831</v>
      </c>
    </row>
    <row r="283" customFormat="false" ht="13.5" hidden="false" customHeight="false" outlineLevel="0" collapsed="false">
      <c r="A283" s="129" t="n">
        <v>2147</v>
      </c>
      <c r="B283" s="141" t="s">
        <v>125</v>
      </c>
      <c r="C283" s="141" t="s">
        <v>19</v>
      </c>
      <c r="D283" s="131" t="n">
        <v>0.256944444444444</v>
      </c>
      <c r="E283" s="131" t="n">
        <v>0.40625</v>
      </c>
      <c r="G283" s="130" t="s">
        <v>189</v>
      </c>
      <c r="H283" s="141" t="s">
        <v>177</v>
      </c>
      <c r="I283" s="132" t="n">
        <v>3460</v>
      </c>
      <c r="J283" s="132" t="n">
        <v>46040</v>
      </c>
      <c r="K283" s="133" t="n">
        <v>13.3063583815029</v>
      </c>
    </row>
    <row r="284" customFormat="false" ht="13.5" hidden="false" customHeight="false" outlineLevel="0" collapsed="false">
      <c r="A284" s="129" t="n">
        <v>2148</v>
      </c>
      <c r="B284" s="141" t="s">
        <v>125</v>
      </c>
      <c r="C284" s="141" t="s">
        <v>19</v>
      </c>
      <c r="D284" s="131" t="n">
        <v>0.475694444444444</v>
      </c>
      <c r="E284" s="131" t="n">
        <v>0.618055555555556</v>
      </c>
      <c r="G284" s="130" t="s">
        <v>190</v>
      </c>
      <c r="H284" s="141" t="s">
        <v>134</v>
      </c>
      <c r="I284" s="132" t="n">
        <v>2236</v>
      </c>
      <c r="J284" s="132" t="n">
        <v>59790</v>
      </c>
      <c r="K284" s="133" t="n">
        <v>26.7397137745975</v>
      </c>
    </row>
    <row r="285" customFormat="false" ht="13.5" hidden="false" customHeight="false" outlineLevel="0" collapsed="false">
      <c r="A285" s="129" t="n">
        <v>2149</v>
      </c>
      <c r="B285" s="141" t="s">
        <v>125</v>
      </c>
      <c r="C285" s="141" t="s">
        <v>19</v>
      </c>
      <c r="D285" s="131" t="n">
        <v>0.475694444444444</v>
      </c>
      <c r="E285" s="131" t="n">
        <v>0.618055555555556</v>
      </c>
      <c r="G285" s="130" t="s">
        <v>190</v>
      </c>
      <c r="H285" s="141" t="s">
        <v>137</v>
      </c>
      <c r="I285" s="132" t="n">
        <v>2236</v>
      </c>
      <c r="J285" s="132" t="n">
        <v>60290</v>
      </c>
      <c r="K285" s="133" t="n">
        <v>26.9633273703041</v>
      </c>
    </row>
    <row r="286" customFormat="false" ht="13.5" hidden="false" customHeight="false" outlineLevel="0" collapsed="false">
      <c r="A286" s="129" t="n">
        <v>2150</v>
      </c>
      <c r="B286" s="141" t="s">
        <v>125</v>
      </c>
      <c r="C286" s="141" t="s">
        <v>19</v>
      </c>
      <c r="D286" s="131" t="n">
        <v>0.475694444444444</v>
      </c>
      <c r="E286" s="131" t="n">
        <v>0.618055555555556</v>
      </c>
      <c r="G286" s="130" t="s">
        <v>190</v>
      </c>
      <c r="H286" s="141" t="s">
        <v>126</v>
      </c>
      <c r="I286" s="132" t="n">
        <v>1836</v>
      </c>
      <c r="J286" s="132" t="n">
        <v>20290</v>
      </c>
      <c r="K286" s="133" t="n">
        <v>11.0511982570806</v>
      </c>
    </row>
    <row r="287" customFormat="false" ht="13.5" hidden="false" customHeight="false" outlineLevel="0" collapsed="false">
      <c r="A287" s="129" t="n">
        <v>2151</v>
      </c>
      <c r="B287" s="141" t="s">
        <v>125</v>
      </c>
      <c r="C287" s="141" t="s">
        <v>19</v>
      </c>
      <c r="D287" s="131" t="n">
        <v>0.475694444444444</v>
      </c>
      <c r="E287" s="131" t="n">
        <v>0.618055555555556</v>
      </c>
      <c r="G287" s="130" t="s">
        <v>190</v>
      </c>
      <c r="H287" s="141" t="s">
        <v>168</v>
      </c>
      <c r="I287" s="132" t="n">
        <v>1836</v>
      </c>
      <c r="J287" s="132" t="n">
        <v>20990</v>
      </c>
      <c r="K287" s="133" t="n">
        <v>11.4324618736383</v>
      </c>
    </row>
    <row r="288" customFormat="false" ht="13.5" hidden="false" customHeight="false" outlineLevel="0" collapsed="false">
      <c r="A288" s="129" t="n">
        <v>2152</v>
      </c>
      <c r="B288" s="141" t="s">
        <v>125</v>
      </c>
      <c r="C288" s="141" t="s">
        <v>19</v>
      </c>
      <c r="D288" s="131" t="n">
        <v>0.475694444444444</v>
      </c>
      <c r="E288" s="131" t="n">
        <v>0.618055555555556</v>
      </c>
      <c r="G288" s="130" t="s">
        <v>190</v>
      </c>
      <c r="H288" s="141" t="s">
        <v>169</v>
      </c>
      <c r="I288" s="132" t="n">
        <v>1836</v>
      </c>
      <c r="J288" s="132" t="n">
        <v>21690</v>
      </c>
      <c r="K288" s="133" t="n">
        <v>11.8137254901961</v>
      </c>
    </row>
    <row r="289" customFormat="false" ht="13.5" hidden="false" customHeight="false" outlineLevel="0" collapsed="false">
      <c r="A289" s="129" t="n">
        <v>2153</v>
      </c>
      <c r="B289" s="141" t="s">
        <v>125</v>
      </c>
      <c r="C289" s="141" t="s">
        <v>19</v>
      </c>
      <c r="D289" s="131" t="n">
        <v>0.475694444444444</v>
      </c>
      <c r="E289" s="131" t="n">
        <v>0.618055555555556</v>
      </c>
      <c r="G289" s="130" t="s">
        <v>190</v>
      </c>
      <c r="H289" s="141" t="s">
        <v>170</v>
      </c>
      <c r="I289" s="132" t="n">
        <v>1836</v>
      </c>
      <c r="J289" s="132" t="n">
        <v>23690</v>
      </c>
      <c r="K289" s="133" t="n">
        <v>12.9030501089325</v>
      </c>
    </row>
    <row r="290" customFormat="false" ht="13.5" hidden="false" customHeight="false" outlineLevel="0" collapsed="false">
      <c r="A290" s="129" t="n">
        <v>2154</v>
      </c>
      <c r="B290" s="141" t="s">
        <v>125</v>
      </c>
      <c r="C290" s="141" t="s">
        <v>19</v>
      </c>
      <c r="D290" s="131" t="n">
        <v>0.475694444444444</v>
      </c>
      <c r="E290" s="131" t="n">
        <v>0.618055555555556</v>
      </c>
      <c r="G290" s="130" t="s">
        <v>190</v>
      </c>
      <c r="H290" s="141" t="s">
        <v>171</v>
      </c>
      <c r="I290" s="132" t="n">
        <v>1836</v>
      </c>
      <c r="J290" s="132" t="n">
        <v>24390</v>
      </c>
      <c r="K290" s="133" t="n">
        <v>13.2843137254902</v>
      </c>
    </row>
    <row r="291" customFormat="false" ht="13.5" hidden="false" customHeight="false" outlineLevel="0" collapsed="false">
      <c r="A291" s="129" t="n">
        <v>2155</v>
      </c>
      <c r="B291" s="141" t="s">
        <v>125</v>
      </c>
      <c r="C291" s="141" t="s">
        <v>19</v>
      </c>
      <c r="D291" s="131" t="n">
        <v>0.475694444444444</v>
      </c>
      <c r="E291" s="131" t="n">
        <v>0.618055555555556</v>
      </c>
      <c r="G291" s="130" t="s">
        <v>190</v>
      </c>
      <c r="H291" s="141" t="s">
        <v>127</v>
      </c>
      <c r="I291" s="132" t="n">
        <v>4072</v>
      </c>
      <c r="J291" s="132" t="n">
        <v>83190</v>
      </c>
      <c r="K291" s="133" t="n">
        <v>20.4297642436149</v>
      </c>
    </row>
    <row r="292" customFormat="false" ht="13.5" hidden="false" customHeight="false" outlineLevel="0" collapsed="false">
      <c r="A292" s="129" t="n">
        <v>2156</v>
      </c>
      <c r="B292" s="141" t="s">
        <v>125</v>
      </c>
      <c r="C292" s="141" t="s">
        <v>19</v>
      </c>
      <c r="D292" s="131" t="n">
        <v>0.475694444444444</v>
      </c>
      <c r="E292" s="131" t="n">
        <v>0.618055555555556</v>
      </c>
      <c r="G292" s="130" t="s">
        <v>190</v>
      </c>
      <c r="H292" s="141" t="s">
        <v>175</v>
      </c>
      <c r="I292" s="132" t="n">
        <v>3460</v>
      </c>
      <c r="J292" s="132" t="n">
        <v>72790</v>
      </c>
      <c r="K292" s="133" t="n">
        <v>21.0375722543353</v>
      </c>
    </row>
    <row r="293" customFormat="false" ht="13.5" hidden="false" customHeight="false" outlineLevel="0" collapsed="false">
      <c r="A293" s="129" t="n">
        <v>2157</v>
      </c>
      <c r="B293" s="141" t="s">
        <v>125</v>
      </c>
      <c r="C293" s="141" t="s">
        <v>19</v>
      </c>
      <c r="D293" s="131" t="n">
        <v>0.475694444444444</v>
      </c>
      <c r="E293" s="131" t="n">
        <v>0.618055555555556</v>
      </c>
      <c r="G293" s="130" t="s">
        <v>190</v>
      </c>
      <c r="H293" s="141" t="s">
        <v>129</v>
      </c>
      <c r="I293" s="132" t="n">
        <v>3460</v>
      </c>
      <c r="J293" s="132" t="n">
        <v>37690</v>
      </c>
      <c r="K293" s="133" t="n">
        <v>10.893063583815</v>
      </c>
    </row>
    <row r="294" customFormat="false" ht="13.5" hidden="false" customHeight="false" outlineLevel="0" collapsed="false">
      <c r="A294" s="129" t="n">
        <v>2158</v>
      </c>
      <c r="B294" s="141" t="s">
        <v>125</v>
      </c>
      <c r="C294" s="141" t="s">
        <v>19</v>
      </c>
      <c r="D294" s="131" t="n">
        <v>0.475694444444444</v>
      </c>
      <c r="E294" s="131" t="n">
        <v>0.618055555555556</v>
      </c>
      <c r="G294" s="130" t="s">
        <v>190</v>
      </c>
      <c r="H294" s="141" t="s">
        <v>172</v>
      </c>
      <c r="I294" s="132" t="n">
        <v>4072</v>
      </c>
      <c r="J294" s="132" t="n">
        <v>74790</v>
      </c>
      <c r="K294" s="133" t="n">
        <v>18.3668958742633</v>
      </c>
    </row>
    <row r="295" customFormat="false" ht="13.5" hidden="false" customHeight="false" outlineLevel="0" collapsed="false">
      <c r="A295" s="129" t="n">
        <v>2159</v>
      </c>
      <c r="B295" s="141" t="s">
        <v>125</v>
      </c>
      <c r="C295" s="141" t="s">
        <v>19</v>
      </c>
      <c r="D295" s="131" t="n">
        <v>0.475694444444444</v>
      </c>
      <c r="E295" s="131" t="n">
        <v>0.618055555555556</v>
      </c>
      <c r="G295" s="130" t="s">
        <v>190</v>
      </c>
      <c r="H295" s="141" t="s">
        <v>173</v>
      </c>
      <c r="I295" s="132" t="n">
        <v>4072</v>
      </c>
      <c r="J295" s="132" t="n">
        <v>53340</v>
      </c>
      <c r="K295" s="133" t="n">
        <v>13.0992141453831</v>
      </c>
    </row>
    <row r="296" customFormat="false" ht="13.5" hidden="false" customHeight="false" outlineLevel="0" collapsed="false">
      <c r="A296" s="129" t="n">
        <v>2160</v>
      </c>
      <c r="B296" s="141" t="s">
        <v>125</v>
      </c>
      <c r="C296" s="141" t="s">
        <v>19</v>
      </c>
      <c r="D296" s="131" t="n">
        <v>0.475694444444444</v>
      </c>
      <c r="E296" s="131" t="n">
        <v>0.618055555555556</v>
      </c>
      <c r="G296" s="130" t="s">
        <v>190</v>
      </c>
      <c r="H296" s="141" t="s">
        <v>177</v>
      </c>
      <c r="I296" s="132" t="n">
        <v>3460</v>
      </c>
      <c r="J296" s="132" t="n">
        <v>46040</v>
      </c>
      <c r="K296" s="133" t="n">
        <v>13.3063583815029</v>
      </c>
    </row>
    <row r="297" customFormat="false" ht="13.5" hidden="false" customHeight="false" outlineLevel="0" collapsed="false">
      <c r="A297" s="129" t="n">
        <v>2458</v>
      </c>
      <c r="B297" s="141" t="s">
        <v>128</v>
      </c>
      <c r="C297" s="141" t="s">
        <v>19</v>
      </c>
      <c r="D297" s="131" t="n">
        <v>0.489583333333333</v>
      </c>
      <c r="E297" s="131" t="n">
        <v>0.618055555555556</v>
      </c>
      <c r="G297" s="130" t="s">
        <v>204</v>
      </c>
      <c r="H297" s="141" t="s">
        <v>134</v>
      </c>
      <c r="I297" s="132" t="n">
        <v>1966</v>
      </c>
      <c r="J297" s="132" t="n">
        <v>53110</v>
      </c>
      <c r="K297" s="133" t="n">
        <v>27.0142421159715</v>
      </c>
    </row>
    <row r="298" customFormat="false" ht="13.5" hidden="false" customHeight="false" outlineLevel="0" collapsed="false">
      <c r="A298" s="129" t="n">
        <v>2459</v>
      </c>
      <c r="B298" s="141" t="s">
        <v>128</v>
      </c>
      <c r="C298" s="141" t="s">
        <v>19</v>
      </c>
      <c r="D298" s="131" t="n">
        <v>0.489583333333333</v>
      </c>
      <c r="E298" s="131" t="n">
        <v>0.618055555555556</v>
      </c>
      <c r="G298" s="130" t="s">
        <v>204</v>
      </c>
      <c r="H298" s="141" t="s">
        <v>137</v>
      </c>
      <c r="I298" s="132" t="n">
        <v>1966</v>
      </c>
      <c r="J298" s="132" t="n">
        <v>53610</v>
      </c>
      <c r="K298" s="133" t="n">
        <v>27.2685656154629</v>
      </c>
    </row>
    <row r="299" customFormat="false" ht="13.5" hidden="false" customHeight="false" outlineLevel="0" collapsed="false">
      <c r="A299" s="129" t="n">
        <v>2460</v>
      </c>
      <c r="B299" s="141" t="s">
        <v>128</v>
      </c>
      <c r="C299" s="141" t="s">
        <v>19</v>
      </c>
      <c r="D299" s="131" t="n">
        <v>0.489583333333333</v>
      </c>
      <c r="E299" s="131" t="n">
        <v>0.618055555555556</v>
      </c>
      <c r="G299" s="130" t="s">
        <v>204</v>
      </c>
      <c r="H299" s="141" t="s">
        <v>126</v>
      </c>
      <c r="I299" s="132" t="n">
        <v>1566</v>
      </c>
      <c r="J299" s="132" t="n">
        <v>18310</v>
      </c>
      <c r="K299" s="133" t="n">
        <v>11.6922094508301</v>
      </c>
    </row>
    <row r="300" customFormat="false" ht="13.5" hidden="false" customHeight="false" outlineLevel="0" collapsed="false">
      <c r="A300" s="129" t="n">
        <v>2461</v>
      </c>
      <c r="B300" s="141" t="s">
        <v>128</v>
      </c>
      <c r="C300" s="141" t="s">
        <v>19</v>
      </c>
      <c r="D300" s="131" t="n">
        <v>0.489583333333333</v>
      </c>
      <c r="E300" s="131" t="n">
        <v>0.618055555555556</v>
      </c>
      <c r="G300" s="130" t="s">
        <v>204</v>
      </c>
      <c r="H300" s="141" t="s">
        <v>168</v>
      </c>
      <c r="I300" s="132" t="n">
        <v>1566</v>
      </c>
      <c r="J300" s="132" t="n">
        <v>18910</v>
      </c>
      <c r="K300" s="133" t="n">
        <v>12.0753512132822</v>
      </c>
    </row>
    <row r="301" customFormat="false" ht="13.5" hidden="false" customHeight="false" outlineLevel="0" collapsed="false">
      <c r="A301" s="129" t="n">
        <v>2462</v>
      </c>
      <c r="B301" s="141" t="s">
        <v>128</v>
      </c>
      <c r="C301" s="141" t="s">
        <v>19</v>
      </c>
      <c r="D301" s="131" t="n">
        <v>0.489583333333333</v>
      </c>
      <c r="E301" s="131" t="n">
        <v>0.618055555555556</v>
      </c>
      <c r="G301" s="130" t="s">
        <v>204</v>
      </c>
      <c r="H301" s="141" t="s">
        <v>169</v>
      </c>
      <c r="I301" s="132" t="n">
        <v>1566</v>
      </c>
      <c r="J301" s="132" t="n">
        <v>19510</v>
      </c>
      <c r="K301" s="133" t="n">
        <v>12.4584929757344</v>
      </c>
    </row>
    <row r="302" customFormat="false" ht="13.5" hidden="false" customHeight="false" outlineLevel="0" collapsed="false">
      <c r="A302" s="129" t="n">
        <v>2463</v>
      </c>
      <c r="B302" s="141" t="s">
        <v>128</v>
      </c>
      <c r="C302" s="141" t="s">
        <v>19</v>
      </c>
      <c r="D302" s="131" t="n">
        <v>0.489583333333333</v>
      </c>
      <c r="E302" s="131" t="n">
        <v>0.618055555555556</v>
      </c>
      <c r="G302" s="130" t="s">
        <v>204</v>
      </c>
      <c r="H302" s="141" t="s">
        <v>170</v>
      </c>
      <c r="I302" s="132" t="n">
        <v>1566</v>
      </c>
      <c r="J302" s="132" t="n">
        <v>21310</v>
      </c>
      <c r="K302" s="133" t="n">
        <v>13.6079182630907</v>
      </c>
    </row>
    <row r="303" customFormat="false" ht="13.5" hidden="false" customHeight="false" outlineLevel="0" collapsed="false">
      <c r="A303" s="129" t="n">
        <v>2464</v>
      </c>
      <c r="B303" s="141" t="s">
        <v>128</v>
      </c>
      <c r="C303" s="141" t="s">
        <v>19</v>
      </c>
      <c r="D303" s="131" t="n">
        <v>0.489583333333333</v>
      </c>
      <c r="E303" s="131" t="n">
        <v>0.618055555555556</v>
      </c>
      <c r="G303" s="130" t="s">
        <v>204</v>
      </c>
      <c r="H303" s="141" t="s">
        <v>171</v>
      </c>
      <c r="I303" s="132" t="n">
        <v>1566</v>
      </c>
      <c r="J303" s="132" t="n">
        <v>22010</v>
      </c>
      <c r="K303" s="133" t="n">
        <v>14.0549169859515</v>
      </c>
    </row>
    <row r="304" customFormat="false" ht="13.5" hidden="false" customHeight="false" outlineLevel="0" collapsed="false">
      <c r="A304" s="129" t="n">
        <v>2465</v>
      </c>
      <c r="B304" s="141" t="s">
        <v>128</v>
      </c>
      <c r="C304" s="141" t="s">
        <v>19</v>
      </c>
      <c r="D304" s="131" t="n">
        <v>0.489583333333333</v>
      </c>
      <c r="E304" s="131" t="n">
        <v>0.618055555555556</v>
      </c>
      <c r="G304" s="130" t="s">
        <v>204</v>
      </c>
      <c r="H304" s="141" t="s">
        <v>127</v>
      </c>
      <c r="I304" s="132" t="n">
        <v>3532</v>
      </c>
      <c r="J304" s="132" t="n">
        <v>72210</v>
      </c>
      <c r="K304" s="133" t="n">
        <v>20.4445073612684</v>
      </c>
    </row>
    <row r="305" customFormat="false" ht="13.5" hidden="false" customHeight="false" outlineLevel="0" collapsed="false">
      <c r="A305" s="129" t="n">
        <v>2466</v>
      </c>
      <c r="B305" s="141" t="s">
        <v>128</v>
      </c>
      <c r="C305" s="141" t="s">
        <v>19</v>
      </c>
      <c r="D305" s="131" t="n">
        <v>0.489583333333333</v>
      </c>
      <c r="E305" s="131" t="n">
        <v>0.618055555555556</v>
      </c>
      <c r="G305" s="130" t="s">
        <v>204</v>
      </c>
      <c r="H305" s="141" t="s">
        <v>175</v>
      </c>
      <c r="I305" s="132" t="n">
        <v>3010</v>
      </c>
      <c r="J305" s="132" t="n">
        <v>62110</v>
      </c>
      <c r="K305" s="133" t="n">
        <v>20.6345514950166</v>
      </c>
    </row>
    <row r="306" customFormat="false" ht="13.5" hidden="false" customHeight="false" outlineLevel="0" collapsed="false">
      <c r="A306" s="129" t="n">
        <v>2467</v>
      </c>
      <c r="B306" s="141" t="s">
        <v>128</v>
      </c>
      <c r="C306" s="141" t="s">
        <v>19</v>
      </c>
      <c r="D306" s="131" t="n">
        <v>0.489583333333333</v>
      </c>
      <c r="E306" s="131" t="n">
        <v>0.618055555555556</v>
      </c>
      <c r="G306" s="130" t="s">
        <v>204</v>
      </c>
      <c r="H306" s="141" t="s">
        <v>129</v>
      </c>
      <c r="I306" s="132" t="n">
        <v>3010</v>
      </c>
      <c r="J306" s="132" t="n">
        <v>33910</v>
      </c>
      <c r="K306" s="133" t="n">
        <v>11.265780730897</v>
      </c>
    </row>
    <row r="307" customFormat="false" ht="13.5" hidden="false" customHeight="false" outlineLevel="0" collapsed="false">
      <c r="A307" s="129" t="n">
        <v>2468</v>
      </c>
      <c r="B307" s="141" t="s">
        <v>128</v>
      </c>
      <c r="C307" s="141" t="s">
        <v>19</v>
      </c>
      <c r="D307" s="131" t="n">
        <v>0.489583333333333</v>
      </c>
      <c r="E307" s="131" t="n">
        <v>0.618055555555556</v>
      </c>
      <c r="G307" s="130" t="s">
        <v>204</v>
      </c>
      <c r="H307" s="141" t="s">
        <v>172</v>
      </c>
      <c r="I307" s="132" t="n">
        <v>3532</v>
      </c>
      <c r="J307" s="132" t="n">
        <v>64110</v>
      </c>
      <c r="K307" s="133" t="n">
        <v>18.1511891279728</v>
      </c>
    </row>
    <row r="308" customFormat="false" ht="13.5" hidden="false" customHeight="false" outlineLevel="0" collapsed="false">
      <c r="A308" s="129" t="n">
        <v>2469</v>
      </c>
      <c r="B308" s="141" t="s">
        <v>128</v>
      </c>
      <c r="C308" s="141" t="s">
        <v>19</v>
      </c>
      <c r="D308" s="131" t="n">
        <v>0.489583333333333</v>
      </c>
      <c r="E308" s="131" t="n">
        <v>0.618055555555556</v>
      </c>
      <c r="G308" s="130" t="s">
        <v>204</v>
      </c>
      <c r="H308" s="141" t="s">
        <v>173</v>
      </c>
      <c r="I308" s="132" t="n">
        <v>3532</v>
      </c>
      <c r="J308" s="132" t="n">
        <v>45210</v>
      </c>
      <c r="K308" s="133" t="n">
        <v>12.8001132502831</v>
      </c>
    </row>
    <row r="309" customFormat="false" ht="13.5" hidden="false" customHeight="false" outlineLevel="0" collapsed="false">
      <c r="A309" s="129" t="n">
        <v>2470</v>
      </c>
      <c r="B309" s="141" t="s">
        <v>128</v>
      </c>
      <c r="C309" s="141" t="s">
        <v>19</v>
      </c>
      <c r="D309" s="131" t="n">
        <v>0.489583333333333</v>
      </c>
      <c r="E309" s="131" t="n">
        <v>0.618055555555556</v>
      </c>
      <c r="G309" s="130" t="s">
        <v>204</v>
      </c>
      <c r="H309" s="141" t="s">
        <v>177</v>
      </c>
      <c r="I309" s="132" t="n">
        <v>3010</v>
      </c>
      <c r="J309" s="132" t="n">
        <v>38560</v>
      </c>
      <c r="K309" s="133" t="n">
        <v>12.8106312292359</v>
      </c>
    </row>
    <row r="310" customFormat="false" ht="13.5" hidden="false" customHeight="false" outlineLevel="0" collapsed="false">
      <c r="A310" s="129" t="n">
        <v>3151</v>
      </c>
      <c r="B310" s="141" t="s">
        <v>130</v>
      </c>
      <c r="C310" s="141" t="s">
        <v>19</v>
      </c>
      <c r="D310" s="131" t="n">
        <v>0.350694444444444</v>
      </c>
      <c r="E310" s="131" t="n">
        <v>0.46875</v>
      </c>
      <c r="G310" s="130" t="s">
        <v>192</v>
      </c>
      <c r="H310" s="141" t="s">
        <v>134</v>
      </c>
      <c r="I310" s="132" t="n">
        <v>1853</v>
      </c>
      <c r="J310" s="132" t="n">
        <v>49230</v>
      </c>
      <c r="K310" s="133" t="n">
        <v>26.5677280086346</v>
      </c>
    </row>
    <row r="311" customFormat="false" ht="13.5" hidden="false" customHeight="false" outlineLevel="0" collapsed="false">
      <c r="A311" s="129" t="n">
        <v>3152</v>
      </c>
      <c r="B311" s="141" t="s">
        <v>130</v>
      </c>
      <c r="C311" s="141" t="s">
        <v>19</v>
      </c>
      <c r="D311" s="131" t="n">
        <v>0.350694444444444</v>
      </c>
      <c r="E311" s="131" t="n">
        <v>0.46875</v>
      </c>
      <c r="G311" s="130" t="s">
        <v>192</v>
      </c>
      <c r="H311" s="141" t="s">
        <v>137</v>
      </c>
      <c r="I311" s="132" t="n">
        <v>1853</v>
      </c>
      <c r="J311" s="132" t="n">
        <v>49730</v>
      </c>
      <c r="K311" s="133" t="n">
        <v>26.8375607123583</v>
      </c>
    </row>
    <row r="312" customFormat="false" ht="13.5" hidden="false" customHeight="false" outlineLevel="0" collapsed="false">
      <c r="A312" s="129" t="n">
        <v>3153</v>
      </c>
      <c r="B312" s="141" t="s">
        <v>130</v>
      </c>
      <c r="C312" s="141" t="s">
        <v>19</v>
      </c>
      <c r="D312" s="131" t="n">
        <v>0.350694444444444</v>
      </c>
      <c r="E312" s="131" t="n">
        <v>0.46875</v>
      </c>
      <c r="G312" s="130" t="s">
        <v>192</v>
      </c>
      <c r="H312" s="141" t="s">
        <v>126</v>
      </c>
      <c r="I312" s="132" t="n">
        <v>1453</v>
      </c>
      <c r="J312" s="132" t="n">
        <v>13430</v>
      </c>
      <c r="K312" s="133" t="n">
        <v>9.24294562973159</v>
      </c>
    </row>
    <row r="313" customFormat="false" ht="13.5" hidden="false" customHeight="false" outlineLevel="0" collapsed="false">
      <c r="A313" s="129" t="n">
        <v>3154</v>
      </c>
      <c r="B313" s="141" t="s">
        <v>130</v>
      </c>
      <c r="C313" s="141" t="s">
        <v>19</v>
      </c>
      <c r="D313" s="131" t="n">
        <v>0.350694444444444</v>
      </c>
      <c r="E313" s="131" t="n">
        <v>0.46875</v>
      </c>
      <c r="G313" s="130" t="s">
        <v>192</v>
      </c>
      <c r="H313" s="141" t="s">
        <v>168</v>
      </c>
      <c r="I313" s="132" t="n">
        <v>1453</v>
      </c>
      <c r="J313" s="132" t="n">
        <v>14430</v>
      </c>
      <c r="K313" s="133" t="n">
        <v>9.93117687543015</v>
      </c>
    </row>
    <row r="314" customFormat="false" ht="13.5" hidden="false" customHeight="false" outlineLevel="0" collapsed="false">
      <c r="A314" s="129" t="n">
        <v>3155</v>
      </c>
      <c r="B314" s="141" t="s">
        <v>130</v>
      </c>
      <c r="C314" s="141" t="s">
        <v>19</v>
      </c>
      <c r="D314" s="131" t="n">
        <v>0.350694444444444</v>
      </c>
      <c r="E314" s="131" t="n">
        <v>0.46875</v>
      </c>
      <c r="G314" s="130" t="s">
        <v>192</v>
      </c>
      <c r="H314" s="141" t="s">
        <v>169</v>
      </c>
      <c r="I314" s="132" t="n">
        <v>1453</v>
      </c>
      <c r="J314" s="132" t="n">
        <v>18030</v>
      </c>
      <c r="K314" s="133" t="n">
        <v>12.4088093599449</v>
      </c>
    </row>
    <row r="315" customFormat="false" ht="13.5" hidden="false" customHeight="false" outlineLevel="0" collapsed="false">
      <c r="A315" s="129" t="n">
        <v>3156</v>
      </c>
      <c r="B315" s="141" t="s">
        <v>130</v>
      </c>
      <c r="C315" s="141" t="s">
        <v>19</v>
      </c>
      <c r="D315" s="131" t="n">
        <v>0.350694444444444</v>
      </c>
      <c r="E315" s="131" t="n">
        <v>0.46875</v>
      </c>
      <c r="G315" s="130" t="s">
        <v>192</v>
      </c>
      <c r="H315" s="141" t="s">
        <v>170</v>
      </c>
      <c r="I315" s="132" t="n">
        <v>1453</v>
      </c>
      <c r="J315" s="132" t="n">
        <v>19730</v>
      </c>
      <c r="K315" s="133" t="n">
        <v>13.5788024776325</v>
      </c>
    </row>
    <row r="316" customFormat="false" ht="13.5" hidden="false" customHeight="false" outlineLevel="0" collapsed="false">
      <c r="A316" s="129" t="n">
        <v>3157</v>
      </c>
      <c r="B316" s="141" t="s">
        <v>130</v>
      </c>
      <c r="C316" s="141" t="s">
        <v>19</v>
      </c>
      <c r="D316" s="131" t="n">
        <v>0.350694444444444</v>
      </c>
      <c r="E316" s="131" t="n">
        <v>0.46875</v>
      </c>
      <c r="G316" s="130" t="s">
        <v>192</v>
      </c>
      <c r="H316" s="141" t="s">
        <v>171</v>
      </c>
      <c r="I316" s="132" t="n">
        <v>1453</v>
      </c>
      <c r="J316" s="132" t="n">
        <v>25330</v>
      </c>
      <c r="K316" s="133" t="n">
        <v>17.4328974535444</v>
      </c>
    </row>
    <row r="317" customFormat="false" ht="13.5" hidden="false" customHeight="false" outlineLevel="0" collapsed="false">
      <c r="A317" s="129" t="n">
        <v>3158</v>
      </c>
      <c r="B317" s="141" t="s">
        <v>130</v>
      </c>
      <c r="C317" s="141" t="s">
        <v>19</v>
      </c>
      <c r="D317" s="131" t="n">
        <v>0.350694444444444</v>
      </c>
      <c r="E317" s="131" t="n">
        <v>0.46875</v>
      </c>
      <c r="G317" s="130" t="s">
        <v>192</v>
      </c>
      <c r="H317" s="141" t="s">
        <v>127</v>
      </c>
      <c r="I317" s="132" t="n">
        <v>3307</v>
      </c>
      <c r="J317" s="132" t="n">
        <v>67230</v>
      </c>
      <c r="K317" s="133" t="n">
        <v>20.3296038705776</v>
      </c>
    </row>
    <row r="318" customFormat="false" ht="13.5" hidden="false" customHeight="false" outlineLevel="0" collapsed="false">
      <c r="A318" s="129" t="n">
        <v>3159</v>
      </c>
      <c r="B318" s="141" t="s">
        <v>130</v>
      </c>
      <c r="C318" s="141" t="s">
        <v>19</v>
      </c>
      <c r="D318" s="131" t="n">
        <v>0.350694444444444</v>
      </c>
      <c r="E318" s="131" t="n">
        <v>0.46875</v>
      </c>
      <c r="G318" s="130" t="s">
        <v>192</v>
      </c>
      <c r="H318" s="141" t="s">
        <v>175</v>
      </c>
      <c r="I318" s="132" t="n">
        <v>2822</v>
      </c>
      <c r="J318" s="132" t="n">
        <v>58230</v>
      </c>
      <c r="K318" s="133" t="n">
        <v>20.6343019135365</v>
      </c>
    </row>
    <row r="319" customFormat="false" ht="13.5" hidden="false" customHeight="false" outlineLevel="0" collapsed="false">
      <c r="A319" s="129" t="n">
        <v>3160</v>
      </c>
      <c r="B319" s="141" t="s">
        <v>130</v>
      </c>
      <c r="C319" s="141" t="s">
        <v>19</v>
      </c>
      <c r="D319" s="131" t="n">
        <v>0.350694444444444</v>
      </c>
      <c r="E319" s="131" t="n">
        <v>0.46875</v>
      </c>
      <c r="G319" s="130" t="s">
        <v>192</v>
      </c>
      <c r="H319" s="141" t="s">
        <v>129</v>
      </c>
      <c r="I319" s="132" t="n">
        <v>2822</v>
      </c>
      <c r="J319" s="132" t="n">
        <v>36730</v>
      </c>
      <c r="K319" s="133" t="n">
        <v>13.0155917788802</v>
      </c>
    </row>
    <row r="320" customFormat="false" ht="13.5" hidden="false" customHeight="false" outlineLevel="0" collapsed="false">
      <c r="A320" s="129" t="n">
        <v>3161</v>
      </c>
      <c r="B320" s="141" t="s">
        <v>130</v>
      </c>
      <c r="C320" s="141" t="s">
        <v>19</v>
      </c>
      <c r="D320" s="131" t="n">
        <v>0.350694444444444</v>
      </c>
      <c r="E320" s="131" t="n">
        <v>0.46875</v>
      </c>
      <c r="G320" s="130" t="s">
        <v>192</v>
      </c>
      <c r="H320" s="141" t="s">
        <v>172</v>
      </c>
      <c r="I320" s="132" t="n">
        <v>3307</v>
      </c>
      <c r="J320" s="132" t="n">
        <v>60230</v>
      </c>
      <c r="K320" s="133" t="n">
        <v>18.212881765951</v>
      </c>
    </row>
    <row r="321" customFormat="false" ht="13.5" hidden="false" customHeight="false" outlineLevel="0" collapsed="false">
      <c r="A321" s="129" t="n">
        <v>3162</v>
      </c>
      <c r="B321" s="141" t="s">
        <v>130</v>
      </c>
      <c r="C321" s="141" t="s">
        <v>19</v>
      </c>
      <c r="D321" s="131" t="n">
        <v>0.350694444444444</v>
      </c>
      <c r="E321" s="131" t="n">
        <v>0.46875</v>
      </c>
      <c r="G321" s="130" t="s">
        <v>192</v>
      </c>
      <c r="H321" s="141" t="s">
        <v>173</v>
      </c>
      <c r="I321" s="132" t="n">
        <v>3307</v>
      </c>
      <c r="J321" s="132" t="n">
        <v>42280</v>
      </c>
      <c r="K321" s="133" t="n">
        <v>12.7850015119444</v>
      </c>
    </row>
    <row r="322" customFormat="false" ht="13.5" hidden="false" customHeight="false" outlineLevel="0" collapsed="false">
      <c r="A322" s="129" t="n">
        <v>3163</v>
      </c>
      <c r="B322" s="141" t="s">
        <v>130</v>
      </c>
      <c r="C322" s="141" t="s">
        <v>19</v>
      </c>
      <c r="D322" s="131" t="n">
        <v>0.350694444444444</v>
      </c>
      <c r="E322" s="131" t="n">
        <v>0.46875</v>
      </c>
      <c r="G322" s="130" t="s">
        <v>192</v>
      </c>
      <c r="H322" s="141" t="s">
        <v>177</v>
      </c>
      <c r="I322" s="132" t="n">
        <v>2822</v>
      </c>
      <c r="J322" s="132" t="n">
        <v>36580</v>
      </c>
      <c r="K322" s="133" t="n">
        <v>12.9624379872431</v>
      </c>
    </row>
    <row r="323" customFormat="false" ht="13.5" hidden="false" customHeight="false" outlineLevel="0" collapsed="false">
      <c r="A323" s="129" t="n">
        <v>3871</v>
      </c>
      <c r="B323" s="141" t="s">
        <v>131</v>
      </c>
      <c r="C323" s="141" t="s">
        <v>19</v>
      </c>
      <c r="D323" s="131" t="n">
        <v>0.458333333333333</v>
      </c>
      <c r="E323" s="131" t="n">
        <v>0.552083333333333</v>
      </c>
      <c r="G323" s="130" t="s">
        <v>193</v>
      </c>
      <c r="H323" s="141" t="s">
        <v>134</v>
      </c>
      <c r="I323" s="132" t="n">
        <v>1505</v>
      </c>
      <c r="J323" s="132" t="n">
        <v>45000</v>
      </c>
      <c r="K323" s="133" t="n">
        <v>29.9003322259136</v>
      </c>
    </row>
    <row r="324" customFormat="false" ht="13.5" hidden="false" customHeight="false" outlineLevel="0" collapsed="false">
      <c r="A324" s="129" t="n">
        <v>3872</v>
      </c>
      <c r="B324" s="141" t="s">
        <v>131</v>
      </c>
      <c r="C324" s="141" t="s">
        <v>19</v>
      </c>
      <c r="D324" s="131" t="n">
        <v>0.458333333333333</v>
      </c>
      <c r="E324" s="131" t="n">
        <v>0.552083333333333</v>
      </c>
      <c r="G324" s="130" t="s">
        <v>193</v>
      </c>
      <c r="H324" s="141" t="s">
        <v>137</v>
      </c>
      <c r="I324" s="132" t="n">
        <v>1505</v>
      </c>
      <c r="J324" s="132" t="n">
        <v>45500</v>
      </c>
      <c r="K324" s="133" t="n">
        <v>30.2325581395349</v>
      </c>
    </row>
    <row r="325" customFormat="false" ht="13.5" hidden="false" customHeight="false" outlineLevel="0" collapsed="false">
      <c r="A325" s="129" t="n">
        <v>3873</v>
      </c>
      <c r="B325" s="141" t="s">
        <v>131</v>
      </c>
      <c r="C325" s="141" t="s">
        <v>19</v>
      </c>
      <c r="D325" s="131" t="n">
        <v>0.458333333333333</v>
      </c>
      <c r="E325" s="131" t="n">
        <v>0.552083333333333</v>
      </c>
      <c r="G325" s="130" t="s">
        <v>193</v>
      </c>
      <c r="H325" s="141" t="s">
        <v>126</v>
      </c>
      <c r="I325" s="132" t="n">
        <v>1105</v>
      </c>
      <c r="J325" s="132" t="n">
        <v>18600</v>
      </c>
      <c r="K325" s="133" t="n">
        <v>16.8325791855204</v>
      </c>
    </row>
    <row r="326" customFormat="false" ht="13.5" hidden="false" customHeight="false" outlineLevel="0" collapsed="false">
      <c r="A326" s="129" t="n">
        <v>3874</v>
      </c>
      <c r="B326" s="141" t="s">
        <v>131</v>
      </c>
      <c r="C326" s="141" t="s">
        <v>19</v>
      </c>
      <c r="D326" s="131" t="n">
        <v>0.458333333333333</v>
      </c>
      <c r="E326" s="131" t="n">
        <v>0.552083333333333</v>
      </c>
      <c r="G326" s="130" t="s">
        <v>193</v>
      </c>
      <c r="H326" s="141" t="s">
        <v>168</v>
      </c>
      <c r="I326" s="132" t="n">
        <v>1105</v>
      </c>
      <c r="J326" s="132" t="n">
        <v>19200</v>
      </c>
      <c r="K326" s="133" t="n">
        <v>17.3755656108597</v>
      </c>
    </row>
    <row r="327" customFormat="false" ht="13.5" hidden="false" customHeight="false" outlineLevel="0" collapsed="false">
      <c r="A327" s="129" t="n">
        <v>3875</v>
      </c>
      <c r="B327" s="141" t="s">
        <v>131</v>
      </c>
      <c r="C327" s="141" t="s">
        <v>19</v>
      </c>
      <c r="D327" s="131" t="n">
        <v>0.458333333333333</v>
      </c>
      <c r="E327" s="131" t="n">
        <v>0.552083333333333</v>
      </c>
      <c r="G327" s="130" t="s">
        <v>193</v>
      </c>
      <c r="H327" s="141" t="s">
        <v>169</v>
      </c>
      <c r="I327" s="132" t="n">
        <v>1105</v>
      </c>
      <c r="J327" s="132" t="n">
        <v>19800</v>
      </c>
      <c r="K327" s="133" t="n">
        <v>17.9185520361991</v>
      </c>
    </row>
    <row r="328" customFormat="false" ht="13.5" hidden="false" customHeight="false" outlineLevel="0" collapsed="false">
      <c r="A328" s="129" t="n">
        <v>3876</v>
      </c>
      <c r="B328" s="141" t="s">
        <v>131</v>
      </c>
      <c r="C328" s="141" t="s">
        <v>19</v>
      </c>
      <c r="D328" s="131" t="n">
        <v>0.458333333333333</v>
      </c>
      <c r="E328" s="131" t="n">
        <v>0.552083333333333</v>
      </c>
      <c r="G328" s="130" t="s">
        <v>193</v>
      </c>
      <c r="H328" s="141" t="s">
        <v>170</v>
      </c>
      <c r="I328" s="132" t="n">
        <v>1105</v>
      </c>
      <c r="J328" s="132" t="n">
        <v>20300</v>
      </c>
      <c r="K328" s="133" t="n">
        <v>18.3710407239819</v>
      </c>
    </row>
    <row r="329" customFormat="false" ht="13.5" hidden="false" customHeight="false" outlineLevel="0" collapsed="false">
      <c r="A329" s="129" t="n">
        <v>3877</v>
      </c>
      <c r="B329" s="141" t="s">
        <v>131</v>
      </c>
      <c r="C329" s="141" t="s">
        <v>19</v>
      </c>
      <c r="D329" s="131" t="n">
        <v>0.458333333333333</v>
      </c>
      <c r="E329" s="131" t="n">
        <v>0.552083333333333</v>
      </c>
      <c r="G329" s="130" t="s">
        <v>193</v>
      </c>
      <c r="H329" s="141" t="s">
        <v>171</v>
      </c>
      <c r="I329" s="132" t="n">
        <v>1105</v>
      </c>
      <c r="J329" s="132" t="n">
        <v>20900</v>
      </c>
      <c r="K329" s="133" t="n">
        <v>18.9140271493213</v>
      </c>
    </row>
    <row r="330" customFormat="false" ht="13.5" hidden="false" customHeight="false" outlineLevel="0" collapsed="false">
      <c r="A330" s="129" t="n">
        <v>4758</v>
      </c>
      <c r="B330" s="141" t="s">
        <v>133</v>
      </c>
      <c r="C330" s="141" t="s">
        <v>19</v>
      </c>
      <c r="D330" s="131" t="n">
        <v>0.402777777777778</v>
      </c>
      <c r="E330" s="131" t="n">
        <v>0.447916666666667</v>
      </c>
      <c r="G330" s="130" t="s">
        <v>195</v>
      </c>
      <c r="H330" s="141" t="s">
        <v>134</v>
      </c>
      <c r="I330" s="132" t="n">
        <v>770</v>
      </c>
      <c r="J330" s="132" t="n">
        <v>10320</v>
      </c>
      <c r="K330" s="133" t="n">
        <v>13.4025974025974</v>
      </c>
    </row>
    <row r="331" customFormat="false" ht="13.5" hidden="false" customHeight="false" outlineLevel="0" collapsed="false">
      <c r="A331" s="129" t="n">
        <v>4759</v>
      </c>
      <c r="B331" s="141" t="s">
        <v>133</v>
      </c>
      <c r="C331" s="141" t="s">
        <v>19</v>
      </c>
      <c r="D331" s="131" t="n">
        <v>0.402777777777778</v>
      </c>
      <c r="E331" s="131" t="n">
        <v>0.447916666666667</v>
      </c>
      <c r="G331" s="130" t="s">
        <v>195</v>
      </c>
      <c r="H331" s="141" t="s">
        <v>137</v>
      </c>
      <c r="I331" s="132" t="n">
        <v>770</v>
      </c>
      <c r="J331" s="132" t="n">
        <v>11320</v>
      </c>
      <c r="K331" s="133" t="n">
        <v>14.7012987012987</v>
      </c>
    </row>
    <row r="332" customFormat="false" ht="13.5" hidden="false" customHeight="false" outlineLevel="0" collapsed="false">
      <c r="A332" s="129" t="n">
        <v>4760</v>
      </c>
      <c r="B332" s="141" t="s">
        <v>133</v>
      </c>
      <c r="C332" s="141" t="s">
        <v>19</v>
      </c>
      <c r="D332" s="131" t="n">
        <v>0.402777777777778</v>
      </c>
      <c r="E332" s="131" t="n">
        <v>0.447916666666667</v>
      </c>
      <c r="G332" s="130" t="s">
        <v>195</v>
      </c>
      <c r="H332" s="141" t="s">
        <v>126</v>
      </c>
      <c r="I332" s="132" t="n">
        <v>370</v>
      </c>
      <c r="J332" s="132" t="n">
        <v>7320</v>
      </c>
      <c r="K332" s="133" t="n">
        <v>19.7837837837838</v>
      </c>
    </row>
    <row r="333" customFormat="false" ht="13.5" hidden="false" customHeight="false" outlineLevel="0" collapsed="false">
      <c r="A333" s="129" t="n">
        <v>4761</v>
      </c>
      <c r="B333" s="141" t="s">
        <v>133</v>
      </c>
      <c r="C333" s="141" t="s">
        <v>19</v>
      </c>
      <c r="D333" s="131" t="n">
        <v>0.402777777777778</v>
      </c>
      <c r="E333" s="131" t="n">
        <v>0.447916666666667</v>
      </c>
      <c r="G333" s="130" t="s">
        <v>195</v>
      </c>
      <c r="H333" s="141" t="s">
        <v>168</v>
      </c>
      <c r="I333" s="132" t="n">
        <v>370</v>
      </c>
      <c r="J333" s="132" t="n">
        <v>7920</v>
      </c>
      <c r="K333" s="133" t="n">
        <v>21.4054054054054</v>
      </c>
    </row>
    <row r="334" customFormat="false" ht="13.5" hidden="false" customHeight="false" outlineLevel="0" collapsed="false">
      <c r="A334" s="129" t="n">
        <v>4762</v>
      </c>
      <c r="B334" s="141" t="s">
        <v>133</v>
      </c>
      <c r="C334" s="141" t="s">
        <v>19</v>
      </c>
      <c r="D334" s="131" t="n">
        <v>0.402777777777778</v>
      </c>
      <c r="E334" s="131" t="n">
        <v>0.447916666666667</v>
      </c>
      <c r="G334" s="130" t="s">
        <v>195</v>
      </c>
      <c r="H334" s="141" t="s">
        <v>169</v>
      </c>
      <c r="I334" s="132" t="n">
        <v>370</v>
      </c>
      <c r="J334" s="132" t="n">
        <v>8320</v>
      </c>
      <c r="K334" s="133" t="n">
        <v>22.4864864864865</v>
      </c>
    </row>
    <row r="335" customFormat="false" ht="13.5" hidden="false" customHeight="false" outlineLevel="0" collapsed="false">
      <c r="A335" s="129" t="n">
        <v>4763</v>
      </c>
      <c r="B335" s="141" t="s">
        <v>133</v>
      </c>
      <c r="C335" s="141" t="s">
        <v>19</v>
      </c>
      <c r="D335" s="131" t="n">
        <v>0.402777777777778</v>
      </c>
      <c r="E335" s="131" t="n">
        <v>0.447916666666667</v>
      </c>
      <c r="G335" s="130" t="s">
        <v>195</v>
      </c>
      <c r="H335" s="141" t="s">
        <v>170</v>
      </c>
      <c r="I335" s="132" t="n">
        <v>370</v>
      </c>
      <c r="J335" s="132" t="n">
        <v>9120</v>
      </c>
      <c r="K335" s="133" t="n">
        <v>24.6486486486486</v>
      </c>
    </row>
    <row r="336" customFormat="false" ht="13.5" hidden="false" customHeight="false" outlineLevel="0" collapsed="false">
      <c r="A336" s="129" t="n">
        <v>4764</v>
      </c>
      <c r="B336" s="141" t="s">
        <v>133</v>
      </c>
      <c r="C336" s="141" t="s">
        <v>19</v>
      </c>
      <c r="D336" s="131" t="n">
        <v>0.402777777777778</v>
      </c>
      <c r="E336" s="131" t="n">
        <v>0.447916666666667</v>
      </c>
      <c r="G336" s="130" t="s">
        <v>195</v>
      </c>
      <c r="H336" s="141" t="s">
        <v>127</v>
      </c>
      <c r="I336" s="132" t="n">
        <v>1141</v>
      </c>
      <c r="J336" s="132" t="n">
        <v>30220</v>
      </c>
      <c r="K336" s="133" t="n">
        <v>26.4855390008764</v>
      </c>
    </row>
    <row r="337" customFormat="false" ht="13.5" hidden="false" customHeight="false" outlineLevel="0" collapsed="false">
      <c r="A337" s="129" t="n">
        <v>4765</v>
      </c>
      <c r="B337" s="141" t="s">
        <v>133</v>
      </c>
      <c r="C337" s="141" t="s">
        <v>19</v>
      </c>
      <c r="D337" s="131" t="n">
        <v>0.402777777777778</v>
      </c>
      <c r="E337" s="131" t="n">
        <v>0.447916666666667</v>
      </c>
      <c r="G337" s="130" t="s">
        <v>195</v>
      </c>
      <c r="H337" s="141" t="s">
        <v>175</v>
      </c>
      <c r="I337" s="132" t="n">
        <v>1017</v>
      </c>
      <c r="J337" s="132" t="n">
        <v>13320</v>
      </c>
      <c r="K337" s="133" t="n">
        <v>13.0973451327434</v>
      </c>
    </row>
    <row r="338" customFormat="false" ht="13.5" hidden="false" customHeight="false" outlineLevel="0" collapsed="false">
      <c r="A338" s="129" t="n">
        <v>4766</v>
      </c>
      <c r="B338" s="141" t="s">
        <v>133</v>
      </c>
      <c r="C338" s="141" t="s">
        <v>19</v>
      </c>
      <c r="D338" s="131" t="n">
        <v>0.402777777777778</v>
      </c>
      <c r="E338" s="131" t="n">
        <v>0.447916666666667</v>
      </c>
      <c r="G338" s="130" t="s">
        <v>195</v>
      </c>
      <c r="H338" s="141" t="s">
        <v>129</v>
      </c>
      <c r="I338" s="132" t="n">
        <v>1017</v>
      </c>
      <c r="J338" s="132" t="n">
        <v>12120</v>
      </c>
      <c r="K338" s="133" t="n">
        <v>11.9174041297935</v>
      </c>
    </row>
    <row r="339" customFormat="false" ht="13.5" hidden="false" customHeight="false" outlineLevel="0" collapsed="false">
      <c r="A339" s="129" t="n">
        <v>4767</v>
      </c>
      <c r="B339" s="141" t="s">
        <v>133</v>
      </c>
      <c r="C339" s="141" t="s">
        <v>19</v>
      </c>
      <c r="D339" s="131" t="n">
        <v>0.402777777777778</v>
      </c>
      <c r="E339" s="131" t="n">
        <v>0.447916666666667</v>
      </c>
      <c r="G339" s="130" t="s">
        <v>195</v>
      </c>
      <c r="H339" s="141" t="s">
        <v>172</v>
      </c>
      <c r="I339" s="132" t="n">
        <v>1141</v>
      </c>
      <c r="J339" s="132" t="n">
        <v>26420</v>
      </c>
      <c r="K339" s="133" t="n">
        <v>23.1551270815074</v>
      </c>
    </row>
    <row r="340" customFormat="false" ht="13.5" hidden="false" customHeight="false" outlineLevel="0" collapsed="false">
      <c r="A340" s="129" t="n">
        <v>4768</v>
      </c>
      <c r="B340" s="141" t="s">
        <v>133</v>
      </c>
      <c r="C340" s="141" t="s">
        <v>19</v>
      </c>
      <c r="D340" s="131" t="n">
        <v>0.402777777777778</v>
      </c>
      <c r="E340" s="131" t="n">
        <v>0.447916666666667</v>
      </c>
      <c r="G340" s="130" t="s">
        <v>195</v>
      </c>
      <c r="H340" s="141" t="s">
        <v>173</v>
      </c>
      <c r="I340" s="132" t="n">
        <v>1141</v>
      </c>
      <c r="J340" s="132" t="n">
        <v>18270</v>
      </c>
      <c r="K340" s="133" t="n">
        <v>16.0122699386503</v>
      </c>
    </row>
    <row r="341" customFormat="false" ht="13.5" hidden="false" customHeight="false" outlineLevel="0" collapsed="false">
      <c r="A341" s="129" t="n">
        <v>4769</v>
      </c>
      <c r="B341" s="141" t="s">
        <v>133</v>
      </c>
      <c r="C341" s="141" t="s">
        <v>19</v>
      </c>
      <c r="D341" s="131" t="n">
        <v>0.402777777777778</v>
      </c>
      <c r="E341" s="131" t="n">
        <v>0.447916666666667</v>
      </c>
      <c r="G341" s="130" t="s">
        <v>195</v>
      </c>
      <c r="H341" s="141" t="s">
        <v>177</v>
      </c>
      <c r="I341" s="132" t="n">
        <v>1017</v>
      </c>
      <c r="J341" s="132" t="n">
        <v>15370</v>
      </c>
      <c r="K341" s="133" t="n">
        <v>15.1130776794494</v>
      </c>
    </row>
    <row r="342" customFormat="false" ht="13.5" hidden="false" customHeight="false" outlineLevel="0" collapsed="false">
      <c r="A342" s="129" t="n">
        <v>4770</v>
      </c>
      <c r="B342" s="141" t="s">
        <v>133</v>
      </c>
      <c r="C342" s="141" t="s">
        <v>19</v>
      </c>
      <c r="D342" s="131" t="n">
        <v>0.46875</v>
      </c>
      <c r="E342" s="131" t="n">
        <v>0.513888888888889</v>
      </c>
      <c r="G342" s="130" t="s">
        <v>196</v>
      </c>
      <c r="H342" s="141" t="s">
        <v>134</v>
      </c>
      <c r="I342" s="132" t="n">
        <v>770</v>
      </c>
      <c r="J342" s="132" t="n">
        <v>10320</v>
      </c>
      <c r="K342" s="133" t="n">
        <v>13.4025974025974</v>
      </c>
    </row>
    <row r="343" customFormat="false" ht="13.5" hidden="false" customHeight="false" outlineLevel="0" collapsed="false">
      <c r="A343" s="129" t="n">
        <v>4771</v>
      </c>
      <c r="B343" s="141" t="s">
        <v>133</v>
      </c>
      <c r="C343" s="141" t="s">
        <v>19</v>
      </c>
      <c r="D343" s="131" t="n">
        <v>0.46875</v>
      </c>
      <c r="E343" s="131" t="n">
        <v>0.513888888888889</v>
      </c>
      <c r="G343" s="130" t="s">
        <v>196</v>
      </c>
      <c r="H343" s="141" t="s">
        <v>137</v>
      </c>
      <c r="I343" s="132" t="n">
        <v>770</v>
      </c>
      <c r="J343" s="132" t="n">
        <v>11320</v>
      </c>
      <c r="K343" s="133" t="n">
        <v>14.7012987012987</v>
      </c>
    </row>
    <row r="344" customFormat="false" ht="13.5" hidden="false" customHeight="false" outlineLevel="0" collapsed="false">
      <c r="A344" s="129" t="n">
        <v>4772</v>
      </c>
      <c r="B344" s="141" t="s">
        <v>133</v>
      </c>
      <c r="C344" s="141" t="s">
        <v>19</v>
      </c>
      <c r="D344" s="131" t="n">
        <v>0.46875</v>
      </c>
      <c r="E344" s="131" t="n">
        <v>0.513888888888889</v>
      </c>
      <c r="G344" s="130" t="s">
        <v>196</v>
      </c>
      <c r="H344" s="141" t="s">
        <v>126</v>
      </c>
      <c r="I344" s="132" t="n">
        <v>370</v>
      </c>
      <c r="J344" s="132" t="n">
        <v>5220</v>
      </c>
      <c r="K344" s="133" t="n">
        <v>14.1081081081081</v>
      </c>
    </row>
    <row r="345" customFormat="false" ht="13.5" hidden="false" customHeight="false" outlineLevel="0" collapsed="false">
      <c r="A345" s="129" t="n">
        <v>4773</v>
      </c>
      <c r="B345" s="141" t="s">
        <v>133</v>
      </c>
      <c r="C345" s="141" t="s">
        <v>19</v>
      </c>
      <c r="D345" s="131" t="n">
        <v>0.46875</v>
      </c>
      <c r="E345" s="131" t="n">
        <v>0.513888888888889</v>
      </c>
      <c r="G345" s="130" t="s">
        <v>196</v>
      </c>
      <c r="H345" s="141" t="s">
        <v>168</v>
      </c>
      <c r="I345" s="132" t="n">
        <v>370</v>
      </c>
      <c r="J345" s="132" t="n">
        <v>5720</v>
      </c>
      <c r="K345" s="133" t="n">
        <v>15.4594594594595</v>
      </c>
    </row>
    <row r="346" customFormat="false" ht="13.5" hidden="false" customHeight="false" outlineLevel="0" collapsed="false">
      <c r="A346" s="129" t="n">
        <v>4774</v>
      </c>
      <c r="B346" s="141" t="s">
        <v>133</v>
      </c>
      <c r="C346" s="141" t="s">
        <v>19</v>
      </c>
      <c r="D346" s="131" t="n">
        <v>0.46875</v>
      </c>
      <c r="E346" s="131" t="n">
        <v>0.513888888888889</v>
      </c>
      <c r="G346" s="130" t="s">
        <v>196</v>
      </c>
      <c r="H346" s="141" t="s">
        <v>169</v>
      </c>
      <c r="I346" s="132" t="n">
        <v>370</v>
      </c>
      <c r="J346" s="132" t="n">
        <v>5920</v>
      </c>
      <c r="K346" s="133" t="n">
        <v>16</v>
      </c>
    </row>
    <row r="347" customFormat="false" ht="13.5" hidden="false" customHeight="false" outlineLevel="0" collapsed="false">
      <c r="A347" s="129" t="n">
        <v>4775</v>
      </c>
      <c r="B347" s="141" t="s">
        <v>133</v>
      </c>
      <c r="C347" s="141" t="s">
        <v>19</v>
      </c>
      <c r="D347" s="131" t="n">
        <v>0.46875</v>
      </c>
      <c r="E347" s="131" t="n">
        <v>0.513888888888889</v>
      </c>
      <c r="G347" s="130" t="s">
        <v>196</v>
      </c>
      <c r="H347" s="141" t="s">
        <v>170</v>
      </c>
      <c r="I347" s="132" t="n">
        <v>370</v>
      </c>
      <c r="J347" s="132" t="n">
        <v>6720</v>
      </c>
      <c r="K347" s="133" t="n">
        <v>18.1621621621622</v>
      </c>
    </row>
    <row r="348" customFormat="false" ht="13.5" hidden="false" customHeight="false" outlineLevel="0" collapsed="false">
      <c r="A348" s="129" t="n">
        <v>4776</v>
      </c>
      <c r="B348" s="141" t="s">
        <v>133</v>
      </c>
      <c r="C348" s="141" t="s">
        <v>19</v>
      </c>
      <c r="D348" s="131" t="n">
        <v>0.513888888888889</v>
      </c>
      <c r="E348" s="131" t="n">
        <v>0.559027777777778</v>
      </c>
      <c r="G348" s="130" t="s">
        <v>197</v>
      </c>
      <c r="H348" s="141" t="s">
        <v>134</v>
      </c>
      <c r="I348" s="132" t="n">
        <v>770</v>
      </c>
      <c r="J348" s="132" t="n">
        <v>10320</v>
      </c>
      <c r="K348" s="133" t="n">
        <v>13.4025974025974</v>
      </c>
    </row>
    <row r="349" customFormat="false" ht="13.5" hidden="false" customHeight="false" outlineLevel="0" collapsed="false">
      <c r="A349" s="129" t="n">
        <v>4777</v>
      </c>
      <c r="B349" s="141" t="s">
        <v>133</v>
      </c>
      <c r="C349" s="141" t="s">
        <v>19</v>
      </c>
      <c r="D349" s="131" t="n">
        <v>0.513888888888889</v>
      </c>
      <c r="E349" s="131" t="n">
        <v>0.559027777777778</v>
      </c>
      <c r="G349" s="130" t="s">
        <v>197</v>
      </c>
      <c r="H349" s="141" t="s">
        <v>137</v>
      </c>
      <c r="I349" s="132" t="n">
        <v>770</v>
      </c>
      <c r="J349" s="132" t="n">
        <v>11320</v>
      </c>
      <c r="K349" s="133" t="n">
        <v>14.7012987012987</v>
      </c>
    </row>
    <row r="350" customFormat="false" ht="13.5" hidden="false" customHeight="false" outlineLevel="0" collapsed="false">
      <c r="A350" s="129" t="n">
        <v>4778</v>
      </c>
      <c r="B350" s="141" t="s">
        <v>133</v>
      </c>
      <c r="C350" s="141" t="s">
        <v>19</v>
      </c>
      <c r="D350" s="131" t="n">
        <v>0.513888888888889</v>
      </c>
      <c r="E350" s="131" t="n">
        <v>0.559027777777778</v>
      </c>
      <c r="G350" s="130" t="s">
        <v>197</v>
      </c>
      <c r="H350" s="141" t="s">
        <v>126</v>
      </c>
      <c r="I350" s="132" t="n">
        <v>370</v>
      </c>
      <c r="J350" s="132" t="n">
        <v>5120</v>
      </c>
      <c r="K350" s="133" t="n">
        <v>13.8378378378378</v>
      </c>
    </row>
    <row r="351" customFormat="false" ht="13.5" hidden="false" customHeight="false" outlineLevel="0" collapsed="false">
      <c r="A351" s="129" t="n">
        <v>4779</v>
      </c>
      <c r="B351" s="141" t="s">
        <v>133</v>
      </c>
      <c r="C351" s="141" t="s">
        <v>19</v>
      </c>
      <c r="D351" s="131" t="n">
        <v>0.513888888888889</v>
      </c>
      <c r="E351" s="131" t="n">
        <v>0.559027777777778</v>
      </c>
      <c r="G351" s="130" t="s">
        <v>197</v>
      </c>
      <c r="H351" s="141" t="s">
        <v>168</v>
      </c>
      <c r="I351" s="132" t="n">
        <v>370</v>
      </c>
      <c r="J351" s="132" t="n">
        <v>5620</v>
      </c>
      <c r="K351" s="133" t="n">
        <v>15.1891891891892</v>
      </c>
    </row>
    <row r="352" customFormat="false" ht="13.5" hidden="false" customHeight="false" outlineLevel="0" collapsed="false">
      <c r="A352" s="129" t="n">
        <v>4780</v>
      </c>
      <c r="B352" s="141" t="s">
        <v>133</v>
      </c>
      <c r="C352" s="141" t="s">
        <v>19</v>
      </c>
      <c r="D352" s="131" t="n">
        <v>0.513888888888889</v>
      </c>
      <c r="E352" s="131" t="n">
        <v>0.559027777777778</v>
      </c>
      <c r="G352" s="130" t="s">
        <v>197</v>
      </c>
      <c r="H352" s="141" t="s">
        <v>169</v>
      </c>
      <c r="I352" s="132" t="n">
        <v>370</v>
      </c>
      <c r="J352" s="132" t="n">
        <v>5920</v>
      </c>
      <c r="K352" s="133" t="n">
        <v>16</v>
      </c>
    </row>
    <row r="353" customFormat="false" ht="13.5" hidden="false" customHeight="false" outlineLevel="0" collapsed="false">
      <c r="A353" s="129" t="n">
        <v>4781</v>
      </c>
      <c r="B353" s="141" t="s">
        <v>133</v>
      </c>
      <c r="C353" s="141" t="s">
        <v>19</v>
      </c>
      <c r="D353" s="131" t="n">
        <v>0.513888888888889</v>
      </c>
      <c r="E353" s="131" t="n">
        <v>0.559027777777778</v>
      </c>
      <c r="G353" s="130" t="s">
        <v>197</v>
      </c>
      <c r="H353" s="141" t="s">
        <v>170</v>
      </c>
      <c r="I353" s="132" t="n">
        <v>370</v>
      </c>
      <c r="J353" s="132" t="n">
        <v>8720</v>
      </c>
      <c r="K353" s="133" t="n">
        <v>23.5675675675676</v>
      </c>
    </row>
    <row r="354" customFormat="false" ht="13.5" hidden="false" customHeight="false" outlineLevel="0" collapsed="false">
      <c r="A354" s="129" t="n">
        <v>4782</v>
      </c>
      <c r="B354" s="141" t="s">
        <v>133</v>
      </c>
      <c r="C354" s="141" t="s">
        <v>19</v>
      </c>
      <c r="D354" s="131" t="n">
        <v>0.513888888888889</v>
      </c>
      <c r="E354" s="131" t="n">
        <v>0.559027777777778</v>
      </c>
      <c r="G354" s="130" t="s">
        <v>197</v>
      </c>
      <c r="H354" s="141" t="s">
        <v>127</v>
      </c>
      <c r="I354" s="132" t="n">
        <v>1141</v>
      </c>
      <c r="J354" s="132" t="n">
        <v>30220</v>
      </c>
      <c r="K354" s="133" t="n">
        <v>26.4855390008764</v>
      </c>
    </row>
    <row r="355" customFormat="false" ht="13.5" hidden="false" customHeight="false" outlineLevel="0" collapsed="false">
      <c r="A355" s="129" t="n">
        <v>4783</v>
      </c>
      <c r="B355" s="141" t="s">
        <v>133</v>
      </c>
      <c r="C355" s="141" t="s">
        <v>19</v>
      </c>
      <c r="D355" s="131" t="n">
        <v>0.513888888888889</v>
      </c>
      <c r="E355" s="131" t="n">
        <v>0.559027777777778</v>
      </c>
      <c r="G355" s="130" t="s">
        <v>197</v>
      </c>
      <c r="H355" s="141" t="s">
        <v>175</v>
      </c>
      <c r="I355" s="132" t="n">
        <v>1017</v>
      </c>
      <c r="J355" s="132" t="n">
        <v>13320</v>
      </c>
      <c r="K355" s="133" t="n">
        <v>13.0973451327434</v>
      </c>
    </row>
    <row r="356" customFormat="false" ht="13.5" hidden="false" customHeight="false" outlineLevel="0" collapsed="false">
      <c r="A356" s="129" t="n">
        <v>4784</v>
      </c>
      <c r="B356" s="141" t="s">
        <v>133</v>
      </c>
      <c r="C356" s="141" t="s">
        <v>19</v>
      </c>
      <c r="D356" s="131" t="n">
        <v>0.513888888888889</v>
      </c>
      <c r="E356" s="131" t="n">
        <v>0.559027777777778</v>
      </c>
      <c r="G356" s="130" t="s">
        <v>197</v>
      </c>
      <c r="H356" s="141" t="s">
        <v>129</v>
      </c>
      <c r="I356" s="132" t="n">
        <v>1017</v>
      </c>
      <c r="J356" s="132" t="n">
        <v>12120</v>
      </c>
      <c r="K356" s="133" t="n">
        <v>11.9174041297935</v>
      </c>
    </row>
    <row r="357" customFormat="false" ht="13.5" hidden="false" customHeight="false" outlineLevel="0" collapsed="false">
      <c r="A357" s="129" t="n">
        <v>4785</v>
      </c>
      <c r="B357" s="141" t="s">
        <v>133</v>
      </c>
      <c r="C357" s="141" t="s">
        <v>19</v>
      </c>
      <c r="D357" s="131" t="n">
        <v>0.513888888888889</v>
      </c>
      <c r="E357" s="131" t="n">
        <v>0.559027777777778</v>
      </c>
      <c r="G357" s="130" t="s">
        <v>197</v>
      </c>
      <c r="H357" s="141" t="s">
        <v>172</v>
      </c>
      <c r="I357" s="132" t="n">
        <v>1141</v>
      </c>
      <c r="J357" s="132" t="n">
        <v>26420</v>
      </c>
      <c r="K357" s="133" t="n">
        <v>23.1551270815074</v>
      </c>
    </row>
    <row r="358" customFormat="false" ht="13.5" hidden="false" customHeight="false" outlineLevel="0" collapsed="false">
      <c r="A358" s="129" t="n">
        <v>4786</v>
      </c>
      <c r="B358" s="141" t="s">
        <v>133</v>
      </c>
      <c r="C358" s="141" t="s">
        <v>19</v>
      </c>
      <c r="D358" s="131" t="n">
        <v>0.513888888888889</v>
      </c>
      <c r="E358" s="131" t="n">
        <v>0.559027777777778</v>
      </c>
      <c r="G358" s="130" t="s">
        <v>197</v>
      </c>
      <c r="H358" s="141" t="s">
        <v>173</v>
      </c>
      <c r="I358" s="132" t="n">
        <v>1141</v>
      </c>
      <c r="J358" s="132" t="n">
        <v>18270</v>
      </c>
      <c r="K358" s="133" t="n">
        <v>16.0122699386503</v>
      </c>
    </row>
    <row r="359" customFormat="false" ht="13.5" hidden="false" customHeight="false" outlineLevel="0" collapsed="false">
      <c r="A359" s="129" t="n">
        <v>4787</v>
      </c>
      <c r="B359" s="141" t="s">
        <v>133</v>
      </c>
      <c r="C359" s="141" t="s">
        <v>19</v>
      </c>
      <c r="D359" s="131" t="n">
        <v>0.513888888888889</v>
      </c>
      <c r="E359" s="131" t="n">
        <v>0.559027777777778</v>
      </c>
      <c r="G359" s="130" t="s">
        <v>197</v>
      </c>
      <c r="H359" s="141" t="s">
        <v>177</v>
      </c>
      <c r="I359" s="132" t="n">
        <v>1017</v>
      </c>
      <c r="J359" s="132" t="n">
        <v>15370</v>
      </c>
      <c r="K359" s="133" t="n">
        <v>15.1130776794494</v>
      </c>
    </row>
    <row r="360" customFormat="false" ht="13.5" hidden="false" customHeight="false" outlineLevel="0" collapsed="false">
      <c r="A360" s="129" t="n">
        <v>4788</v>
      </c>
      <c r="B360" s="141" t="s">
        <v>133</v>
      </c>
      <c r="C360" s="141" t="s">
        <v>19</v>
      </c>
      <c r="D360" s="131" t="n">
        <v>0.618055555555556</v>
      </c>
      <c r="E360" s="131" t="n">
        <v>0.663194444444444</v>
      </c>
      <c r="G360" s="130" t="s">
        <v>198</v>
      </c>
      <c r="H360" s="141" t="s">
        <v>134</v>
      </c>
      <c r="I360" s="132" t="n">
        <v>770</v>
      </c>
      <c r="J360" s="132" t="n">
        <v>9420</v>
      </c>
      <c r="K360" s="133" t="n">
        <v>12.2337662337662</v>
      </c>
    </row>
    <row r="361" customFormat="false" ht="13.5" hidden="false" customHeight="false" outlineLevel="0" collapsed="false">
      <c r="A361" s="129" t="n">
        <v>4789</v>
      </c>
      <c r="B361" s="141" t="s">
        <v>133</v>
      </c>
      <c r="C361" s="141" t="s">
        <v>19</v>
      </c>
      <c r="D361" s="131" t="n">
        <v>0.618055555555556</v>
      </c>
      <c r="E361" s="131" t="n">
        <v>0.663194444444444</v>
      </c>
      <c r="G361" s="130" t="s">
        <v>198</v>
      </c>
      <c r="H361" s="141" t="s">
        <v>137</v>
      </c>
      <c r="I361" s="132" t="n">
        <v>770</v>
      </c>
      <c r="J361" s="132" t="n">
        <v>10420</v>
      </c>
      <c r="K361" s="133" t="n">
        <v>13.5324675324675</v>
      </c>
    </row>
    <row r="362" customFormat="false" ht="13.5" hidden="false" customHeight="false" outlineLevel="0" collapsed="false">
      <c r="A362" s="129" t="n">
        <v>4790</v>
      </c>
      <c r="B362" s="141" t="s">
        <v>133</v>
      </c>
      <c r="C362" s="141" t="s">
        <v>19</v>
      </c>
      <c r="D362" s="131" t="n">
        <v>0.618055555555556</v>
      </c>
      <c r="E362" s="131" t="n">
        <v>0.663194444444444</v>
      </c>
      <c r="G362" s="130" t="s">
        <v>198</v>
      </c>
      <c r="H362" s="141" t="s">
        <v>126</v>
      </c>
      <c r="I362" s="132" t="n">
        <v>370</v>
      </c>
      <c r="J362" s="132" t="n">
        <v>6020</v>
      </c>
      <c r="K362" s="133" t="n">
        <v>16.2702702702703</v>
      </c>
    </row>
    <row r="363" customFormat="false" ht="13.5" hidden="false" customHeight="false" outlineLevel="0" collapsed="false">
      <c r="A363" s="129" t="n">
        <v>4791</v>
      </c>
      <c r="B363" s="141" t="s">
        <v>133</v>
      </c>
      <c r="C363" s="141" t="s">
        <v>19</v>
      </c>
      <c r="D363" s="131" t="n">
        <v>0.618055555555556</v>
      </c>
      <c r="E363" s="131" t="n">
        <v>0.663194444444444</v>
      </c>
      <c r="G363" s="130" t="s">
        <v>198</v>
      </c>
      <c r="H363" s="141" t="s">
        <v>168</v>
      </c>
      <c r="I363" s="132" t="n">
        <v>370</v>
      </c>
      <c r="J363" s="132" t="n">
        <v>6520</v>
      </c>
      <c r="K363" s="133" t="n">
        <v>17.6216216216216</v>
      </c>
    </row>
    <row r="364" customFormat="false" ht="13.5" hidden="false" customHeight="false" outlineLevel="0" collapsed="false">
      <c r="A364" s="129" t="n">
        <v>4792</v>
      </c>
      <c r="B364" s="141" t="s">
        <v>133</v>
      </c>
      <c r="C364" s="141" t="s">
        <v>19</v>
      </c>
      <c r="D364" s="131" t="n">
        <v>0.618055555555556</v>
      </c>
      <c r="E364" s="131" t="n">
        <v>0.663194444444444</v>
      </c>
      <c r="G364" s="130" t="s">
        <v>198</v>
      </c>
      <c r="H364" s="141" t="s">
        <v>169</v>
      </c>
      <c r="I364" s="132" t="n">
        <v>370</v>
      </c>
      <c r="J364" s="132" t="n">
        <v>7020</v>
      </c>
      <c r="K364" s="133" t="n">
        <v>18.972972972973</v>
      </c>
    </row>
    <row r="365" customFormat="false" ht="13.5" hidden="false" customHeight="false" outlineLevel="0" collapsed="false">
      <c r="A365" s="129" t="n">
        <v>4793</v>
      </c>
      <c r="B365" s="141" t="s">
        <v>133</v>
      </c>
      <c r="C365" s="141" t="s">
        <v>19</v>
      </c>
      <c r="D365" s="131" t="n">
        <v>0.618055555555556</v>
      </c>
      <c r="E365" s="131" t="n">
        <v>0.663194444444444</v>
      </c>
      <c r="G365" s="130" t="s">
        <v>198</v>
      </c>
      <c r="H365" s="141" t="s">
        <v>170</v>
      </c>
      <c r="I365" s="132" t="n">
        <v>370</v>
      </c>
      <c r="J365" s="132" t="n">
        <v>8020</v>
      </c>
      <c r="K365" s="133" t="n">
        <v>21.6756756756757</v>
      </c>
    </row>
    <row r="366" customFormat="false" ht="13.5" hidden="false" customHeight="false" outlineLevel="0" collapsed="false">
      <c r="A366" s="129" t="n">
        <v>4794</v>
      </c>
      <c r="B366" s="141" t="s">
        <v>133</v>
      </c>
      <c r="C366" s="141" t="s">
        <v>19</v>
      </c>
      <c r="D366" s="131" t="n">
        <v>0.618055555555556</v>
      </c>
      <c r="E366" s="131" t="n">
        <v>0.663194444444444</v>
      </c>
      <c r="G366" s="130" t="s">
        <v>198</v>
      </c>
      <c r="H366" s="141" t="s">
        <v>127</v>
      </c>
      <c r="I366" s="132" t="n">
        <v>1141</v>
      </c>
      <c r="J366" s="132" t="n">
        <v>30220</v>
      </c>
      <c r="K366" s="133" t="n">
        <v>26.4855390008764</v>
      </c>
    </row>
    <row r="367" customFormat="false" ht="13.5" hidden="false" customHeight="false" outlineLevel="0" collapsed="false">
      <c r="A367" s="129" t="n">
        <v>4795</v>
      </c>
      <c r="B367" s="141" t="s">
        <v>133</v>
      </c>
      <c r="C367" s="141" t="s">
        <v>19</v>
      </c>
      <c r="D367" s="131" t="n">
        <v>0.618055555555556</v>
      </c>
      <c r="E367" s="131" t="n">
        <v>0.663194444444444</v>
      </c>
      <c r="G367" s="130" t="s">
        <v>198</v>
      </c>
      <c r="H367" s="141" t="s">
        <v>175</v>
      </c>
      <c r="I367" s="132" t="n">
        <v>1017</v>
      </c>
      <c r="J367" s="132" t="n">
        <v>12420</v>
      </c>
      <c r="K367" s="133" t="n">
        <v>12.212389380531</v>
      </c>
    </row>
    <row r="368" customFormat="false" ht="13.5" hidden="false" customHeight="false" outlineLevel="0" collapsed="false">
      <c r="A368" s="129" t="n">
        <v>4796</v>
      </c>
      <c r="B368" s="141" t="s">
        <v>133</v>
      </c>
      <c r="C368" s="141" t="s">
        <v>19</v>
      </c>
      <c r="D368" s="131" t="n">
        <v>0.618055555555556</v>
      </c>
      <c r="E368" s="131" t="n">
        <v>0.663194444444444</v>
      </c>
      <c r="G368" s="130" t="s">
        <v>198</v>
      </c>
      <c r="H368" s="141" t="s">
        <v>129</v>
      </c>
      <c r="I368" s="132" t="n">
        <v>1017</v>
      </c>
      <c r="J368" s="132" t="n">
        <v>11020</v>
      </c>
      <c r="K368" s="133" t="n">
        <v>10.8357915437561</v>
      </c>
    </row>
    <row r="369" customFormat="false" ht="13.5" hidden="false" customHeight="false" outlineLevel="0" collapsed="false">
      <c r="A369" s="129" t="n">
        <v>4797</v>
      </c>
      <c r="B369" s="141" t="s">
        <v>133</v>
      </c>
      <c r="C369" s="141" t="s">
        <v>19</v>
      </c>
      <c r="D369" s="131" t="n">
        <v>0.618055555555556</v>
      </c>
      <c r="E369" s="131" t="n">
        <v>0.663194444444444</v>
      </c>
      <c r="G369" s="130" t="s">
        <v>198</v>
      </c>
      <c r="H369" s="141" t="s">
        <v>172</v>
      </c>
      <c r="I369" s="132" t="n">
        <v>1141</v>
      </c>
      <c r="J369" s="132" t="n">
        <v>26420</v>
      </c>
      <c r="K369" s="133" t="n">
        <v>23.1551270815074</v>
      </c>
    </row>
    <row r="370" customFormat="false" ht="13.5" hidden="false" customHeight="false" outlineLevel="0" collapsed="false">
      <c r="A370" s="129" t="n">
        <v>4798</v>
      </c>
      <c r="B370" s="141" t="s">
        <v>133</v>
      </c>
      <c r="C370" s="141" t="s">
        <v>19</v>
      </c>
      <c r="D370" s="131" t="n">
        <v>0.618055555555556</v>
      </c>
      <c r="E370" s="131" t="n">
        <v>0.663194444444444</v>
      </c>
      <c r="G370" s="130" t="s">
        <v>198</v>
      </c>
      <c r="H370" s="141" t="s">
        <v>173</v>
      </c>
      <c r="I370" s="132" t="n">
        <v>1141</v>
      </c>
      <c r="J370" s="132" t="n">
        <v>18270</v>
      </c>
      <c r="K370" s="133" t="n">
        <v>16.0122699386503</v>
      </c>
    </row>
    <row r="371" customFormat="false" ht="13.5" hidden="false" customHeight="false" outlineLevel="0" collapsed="false">
      <c r="A371" s="129" t="n">
        <v>4799</v>
      </c>
      <c r="B371" s="141" t="s">
        <v>133</v>
      </c>
      <c r="C371" s="141" t="s">
        <v>19</v>
      </c>
      <c r="D371" s="131" t="n">
        <v>0.618055555555556</v>
      </c>
      <c r="E371" s="131" t="n">
        <v>0.663194444444444</v>
      </c>
      <c r="G371" s="130" t="s">
        <v>198</v>
      </c>
      <c r="H371" s="141" t="s">
        <v>177</v>
      </c>
      <c r="I371" s="132" t="n">
        <v>1017</v>
      </c>
      <c r="J371" s="132" t="n">
        <v>15370</v>
      </c>
      <c r="K371" s="133" t="n">
        <v>15.1130776794494</v>
      </c>
    </row>
    <row r="372" customFormat="false" ht="13.5" hidden="false" customHeight="false" outlineLevel="0" collapsed="false">
      <c r="A372" s="129" t="n">
        <v>4800</v>
      </c>
      <c r="B372" s="141" t="s">
        <v>133</v>
      </c>
      <c r="C372" s="141" t="s">
        <v>19</v>
      </c>
      <c r="D372" s="131" t="n">
        <v>0.673611111111111</v>
      </c>
      <c r="E372" s="131" t="n">
        <v>0.71875</v>
      </c>
      <c r="G372" s="130" t="s">
        <v>199</v>
      </c>
      <c r="H372" s="141" t="s">
        <v>134</v>
      </c>
      <c r="I372" s="132" t="n">
        <v>770</v>
      </c>
      <c r="J372" s="132" t="n">
        <v>9720</v>
      </c>
      <c r="K372" s="133" t="n">
        <v>12.6233766233766</v>
      </c>
    </row>
    <row r="373" customFormat="false" ht="13.5" hidden="false" customHeight="false" outlineLevel="0" collapsed="false">
      <c r="A373" s="129" t="n">
        <v>4801</v>
      </c>
      <c r="B373" s="141" t="s">
        <v>133</v>
      </c>
      <c r="C373" s="141" t="s">
        <v>19</v>
      </c>
      <c r="D373" s="131" t="n">
        <v>0.673611111111111</v>
      </c>
      <c r="E373" s="131" t="n">
        <v>0.71875</v>
      </c>
      <c r="G373" s="130" t="s">
        <v>199</v>
      </c>
      <c r="H373" s="141" t="s">
        <v>137</v>
      </c>
      <c r="I373" s="132" t="n">
        <v>770</v>
      </c>
      <c r="J373" s="132" t="n">
        <v>10720</v>
      </c>
      <c r="K373" s="133" t="n">
        <v>13.9220779220779</v>
      </c>
    </row>
    <row r="374" customFormat="false" ht="13.5" hidden="false" customHeight="false" outlineLevel="0" collapsed="false">
      <c r="A374" s="129" t="n">
        <v>4802</v>
      </c>
      <c r="B374" s="141" t="s">
        <v>133</v>
      </c>
      <c r="C374" s="141" t="s">
        <v>19</v>
      </c>
      <c r="D374" s="131" t="n">
        <v>0.673611111111111</v>
      </c>
      <c r="E374" s="131" t="n">
        <v>0.71875</v>
      </c>
      <c r="G374" s="130" t="s">
        <v>199</v>
      </c>
      <c r="H374" s="141" t="s">
        <v>126</v>
      </c>
      <c r="I374" s="132" t="n">
        <v>370</v>
      </c>
      <c r="J374" s="132" t="n">
        <v>5420</v>
      </c>
      <c r="K374" s="133" t="n">
        <v>14.6486486486486</v>
      </c>
    </row>
    <row r="375" customFormat="false" ht="13.5" hidden="false" customHeight="false" outlineLevel="0" collapsed="false">
      <c r="A375" s="129" t="n">
        <v>4803</v>
      </c>
      <c r="B375" s="141" t="s">
        <v>133</v>
      </c>
      <c r="C375" s="141" t="s">
        <v>19</v>
      </c>
      <c r="D375" s="131" t="n">
        <v>0.673611111111111</v>
      </c>
      <c r="E375" s="131" t="n">
        <v>0.71875</v>
      </c>
      <c r="G375" s="130" t="s">
        <v>199</v>
      </c>
      <c r="H375" s="141" t="s">
        <v>168</v>
      </c>
      <c r="I375" s="132" t="n">
        <v>370</v>
      </c>
      <c r="J375" s="132" t="n">
        <v>6420</v>
      </c>
      <c r="K375" s="133" t="n">
        <v>17.3513513513514</v>
      </c>
    </row>
    <row r="376" customFormat="false" ht="13.5" hidden="false" customHeight="false" outlineLevel="0" collapsed="false">
      <c r="A376" s="129" t="n">
        <v>4804</v>
      </c>
      <c r="B376" s="141" t="s">
        <v>133</v>
      </c>
      <c r="C376" s="141" t="s">
        <v>19</v>
      </c>
      <c r="D376" s="131" t="n">
        <v>0.673611111111111</v>
      </c>
      <c r="E376" s="131" t="n">
        <v>0.71875</v>
      </c>
      <c r="G376" s="130" t="s">
        <v>199</v>
      </c>
      <c r="H376" s="141" t="s">
        <v>169</v>
      </c>
      <c r="I376" s="132" t="n">
        <v>370</v>
      </c>
      <c r="J376" s="132" t="n">
        <v>7220</v>
      </c>
      <c r="K376" s="133" t="n">
        <v>19.5135135135135</v>
      </c>
    </row>
    <row r="377" customFormat="false" ht="13.5" hidden="false" customHeight="false" outlineLevel="0" collapsed="false">
      <c r="A377" s="129" t="n">
        <v>4805</v>
      </c>
      <c r="B377" s="141" t="s">
        <v>133</v>
      </c>
      <c r="C377" s="141" t="s">
        <v>19</v>
      </c>
      <c r="D377" s="131" t="n">
        <v>0.673611111111111</v>
      </c>
      <c r="E377" s="131" t="n">
        <v>0.71875</v>
      </c>
      <c r="G377" s="130" t="s">
        <v>199</v>
      </c>
      <c r="H377" s="141" t="s">
        <v>170</v>
      </c>
      <c r="I377" s="132" t="n">
        <v>370</v>
      </c>
      <c r="J377" s="132" t="n">
        <v>8220</v>
      </c>
      <c r="K377" s="133" t="n">
        <v>22.2162162162162</v>
      </c>
    </row>
    <row r="378" customFormat="false" ht="13.5" hidden="false" customHeight="false" outlineLevel="0" collapsed="false">
      <c r="A378" s="129" t="n">
        <v>4806</v>
      </c>
      <c r="B378" s="141" t="s">
        <v>133</v>
      </c>
      <c r="C378" s="141" t="s">
        <v>19</v>
      </c>
      <c r="D378" s="131" t="n">
        <v>0.673611111111111</v>
      </c>
      <c r="E378" s="131" t="n">
        <v>0.71875</v>
      </c>
      <c r="G378" s="130" t="s">
        <v>199</v>
      </c>
      <c r="H378" s="141" t="s">
        <v>127</v>
      </c>
      <c r="I378" s="132" t="n">
        <v>1141</v>
      </c>
      <c r="J378" s="132" t="n">
        <v>30220</v>
      </c>
      <c r="K378" s="133" t="n">
        <v>26.4855390008764</v>
      </c>
    </row>
    <row r="379" customFormat="false" ht="13.5" hidden="false" customHeight="false" outlineLevel="0" collapsed="false">
      <c r="A379" s="129" t="n">
        <v>4807</v>
      </c>
      <c r="B379" s="141" t="s">
        <v>133</v>
      </c>
      <c r="C379" s="141" t="s">
        <v>19</v>
      </c>
      <c r="D379" s="131" t="n">
        <v>0.673611111111111</v>
      </c>
      <c r="E379" s="131" t="n">
        <v>0.71875</v>
      </c>
      <c r="G379" s="130" t="s">
        <v>199</v>
      </c>
      <c r="H379" s="141" t="s">
        <v>175</v>
      </c>
      <c r="I379" s="132" t="n">
        <v>1017</v>
      </c>
      <c r="J379" s="132" t="n">
        <v>12720</v>
      </c>
      <c r="K379" s="133" t="n">
        <v>12.5073746312684</v>
      </c>
    </row>
    <row r="380" customFormat="false" ht="13.5" hidden="false" customHeight="false" outlineLevel="0" collapsed="false">
      <c r="A380" s="129" t="n">
        <v>4808</v>
      </c>
      <c r="B380" s="141" t="s">
        <v>133</v>
      </c>
      <c r="C380" s="141" t="s">
        <v>19</v>
      </c>
      <c r="D380" s="131" t="n">
        <v>0.673611111111111</v>
      </c>
      <c r="E380" s="131" t="n">
        <v>0.71875</v>
      </c>
      <c r="G380" s="130" t="s">
        <v>199</v>
      </c>
      <c r="H380" s="141" t="s">
        <v>129</v>
      </c>
      <c r="I380" s="132" t="n">
        <v>1017</v>
      </c>
      <c r="J380" s="132" t="n">
        <v>11220</v>
      </c>
      <c r="K380" s="133" t="n">
        <v>11.0324483775811</v>
      </c>
    </row>
    <row r="381" customFormat="false" ht="13.5" hidden="false" customHeight="false" outlineLevel="0" collapsed="false">
      <c r="A381" s="129" t="n">
        <v>4809</v>
      </c>
      <c r="B381" s="141" t="s">
        <v>133</v>
      </c>
      <c r="C381" s="141" t="s">
        <v>19</v>
      </c>
      <c r="D381" s="131" t="n">
        <v>0.673611111111111</v>
      </c>
      <c r="E381" s="131" t="n">
        <v>0.71875</v>
      </c>
      <c r="G381" s="130" t="s">
        <v>199</v>
      </c>
      <c r="H381" s="141" t="s">
        <v>172</v>
      </c>
      <c r="I381" s="132" t="n">
        <v>1141</v>
      </c>
      <c r="J381" s="132" t="n">
        <v>26420</v>
      </c>
      <c r="K381" s="133" t="n">
        <v>23.1551270815074</v>
      </c>
    </row>
    <row r="382" customFormat="false" ht="13.5" hidden="false" customHeight="false" outlineLevel="0" collapsed="false">
      <c r="A382" s="129" t="n">
        <v>4810</v>
      </c>
      <c r="B382" s="141" t="s">
        <v>133</v>
      </c>
      <c r="C382" s="141" t="s">
        <v>19</v>
      </c>
      <c r="D382" s="131" t="n">
        <v>0.673611111111111</v>
      </c>
      <c r="E382" s="131" t="n">
        <v>0.71875</v>
      </c>
      <c r="G382" s="130" t="s">
        <v>199</v>
      </c>
      <c r="H382" s="141" t="s">
        <v>173</v>
      </c>
      <c r="I382" s="132" t="n">
        <v>1141</v>
      </c>
      <c r="J382" s="132" t="n">
        <v>18270</v>
      </c>
      <c r="K382" s="133" t="n">
        <v>16.0122699386503</v>
      </c>
    </row>
    <row r="383" customFormat="false" ht="13.5" hidden="false" customHeight="false" outlineLevel="0" collapsed="false">
      <c r="A383" s="129" t="n">
        <v>4811</v>
      </c>
      <c r="B383" s="141" t="s">
        <v>133</v>
      </c>
      <c r="C383" s="141" t="s">
        <v>19</v>
      </c>
      <c r="D383" s="131" t="n">
        <v>0.673611111111111</v>
      </c>
      <c r="E383" s="131" t="n">
        <v>0.71875</v>
      </c>
      <c r="G383" s="130" t="s">
        <v>199</v>
      </c>
      <c r="H383" s="141" t="s">
        <v>177</v>
      </c>
      <c r="I383" s="132" t="n">
        <v>1017</v>
      </c>
      <c r="J383" s="132" t="n">
        <v>15370</v>
      </c>
      <c r="K383" s="133" t="n">
        <v>15.1130776794494</v>
      </c>
    </row>
    <row r="384" customFormat="false" ht="13.5" hidden="false" customHeight="false" outlineLevel="0" collapsed="false">
      <c r="A384" s="129" t="n">
        <v>4812</v>
      </c>
      <c r="B384" s="141" t="s">
        <v>133</v>
      </c>
      <c r="C384" s="141" t="s">
        <v>19</v>
      </c>
      <c r="D384" s="131" t="n">
        <v>0.746527777777778</v>
      </c>
      <c r="E384" s="131" t="n">
        <v>0.788194444444445</v>
      </c>
      <c r="G384" s="130" t="s">
        <v>200</v>
      </c>
      <c r="H384" s="141" t="s">
        <v>134</v>
      </c>
      <c r="I384" s="132" t="n">
        <v>770</v>
      </c>
      <c r="J384" s="132" t="n">
        <v>9420</v>
      </c>
      <c r="K384" s="133" t="n">
        <v>12.2337662337662</v>
      </c>
    </row>
    <row r="385" customFormat="false" ht="13.5" hidden="false" customHeight="false" outlineLevel="0" collapsed="false">
      <c r="A385" s="129" t="n">
        <v>4813</v>
      </c>
      <c r="B385" s="141" t="s">
        <v>133</v>
      </c>
      <c r="C385" s="141" t="s">
        <v>19</v>
      </c>
      <c r="D385" s="131" t="n">
        <v>0.746527777777778</v>
      </c>
      <c r="E385" s="131" t="n">
        <v>0.788194444444445</v>
      </c>
      <c r="G385" s="130" t="s">
        <v>200</v>
      </c>
      <c r="H385" s="141" t="s">
        <v>137</v>
      </c>
      <c r="I385" s="132" t="n">
        <v>770</v>
      </c>
      <c r="J385" s="132" t="n">
        <v>10420</v>
      </c>
      <c r="K385" s="133" t="n">
        <v>13.5324675324675</v>
      </c>
    </row>
    <row r="386" customFormat="false" ht="13.5" hidden="false" customHeight="false" outlineLevel="0" collapsed="false">
      <c r="A386" s="129" t="n">
        <v>4814</v>
      </c>
      <c r="B386" s="141" t="s">
        <v>133</v>
      </c>
      <c r="C386" s="141" t="s">
        <v>19</v>
      </c>
      <c r="D386" s="131" t="n">
        <v>0.746527777777778</v>
      </c>
      <c r="E386" s="131" t="n">
        <v>0.788194444444445</v>
      </c>
      <c r="G386" s="130" t="s">
        <v>200</v>
      </c>
      <c r="H386" s="141" t="s">
        <v>126</v>
      </c>
      <c r="I386" s="132" t="n">
        <v>370</v>
      </c>
      <c r="J386" s="132" t="n">
        <v>5220</v>
      </c>
      <c r="K386" s="133" t="n">
        <v>14.1081081081081</v>
      </c>
    </row>
    <row r="387" customFormat="false" ht="13.5" hidden="false" customHeight="false" outlineLevel="0" collapsed="false">
      <c r="A387" s="129" t="n">
        <v>4815</v>
      </c>
      <c r="B387" s="141" t="s">
        <v>133</v>
      </c>
      <c r="C387" s="141" t="s">
        <v>19</v>
      </c>
      <c r="D387" s="131" t="n">
        <v>0.746527777777778</v>
      </c>
      <c r="E387" s="131" t="n">
        <v>0.788194444444445</v>
      </c>
      <c r="G387" s="130" t="s">
        <v>200</v>
      </c>
      <c r="H387" s="141" t="s">
        <v>168</v>
      </c>
      <c r="I387" s="132" t="n">
        <v>370</v>
      </c>
      <c r="J387" s="132" t="n">
        <v>5720</v>
      </c>
      <c r="K387" s="133" t="n">
        <v>15.4594594594595</v>
      </c>
    </row>
    <row r="388" customFormat="false" ht="13.5" hidden="false" customHeight="false" outlineLevel="0" collapsed="false">
      <c r="A388" s="129" t="n">
        <v>4816</v>
      </c>
      <c r="B388" s="141" t="s">
        <v>133</v>
      </c>
      <c r="C388" s="141" t="s">
        <v>19</v>
      </c>
      <c r="D388" s="131" t="n">
        <v>0.746527777777778</v>
      </c>
      <c r="E388" s="131" t="n">
        <v>0.788194444444445</v>
      </c>
      <c r="G388" s="130" t="s">
        <v>200</v>
      </c>
      <c r="H388" s="141" t="s">
        <v>169</v>
      </c>
      <c r="I388" s="132" t="n">
        <v>370</v>
      </c>
      <c r="J388" s="132" t="n">
        <v>5920</v>
      </c>
      <c r="K388" s="133" t="n">
        <v>16</v>
      </c>
    </row>
    <row r="389" customFormat="false" ht="13.5" hidden="false" customHeight="false" outlineLevel="0" collapsed="false">
      <c r="A389" s="129" t="n">
        <v>4817</v>
      </c>
      <c r="B389" s="141" t="s">
        <v>133</v>
      </c>
      <c r="C389" s="141" t="s">
        <v>19</v>
      </c>
      <c r="D389" s="131" t="n">
        <v>0.746527777777778</v>
      </c>
      <c r="E389" s="131" t="n">
        <v>0.788194444444445</v>
      </c>
      <c r="G389" s="130" t="s">
        <v>200</v>
      </c>
      <c r="H389" s="141" t="s">
        <v>170</v>
      </c>
      <c r="I389" s="132" t="n">
        <v>370</v>
      </c>
      <c r="J389" s="132" t="n">
        <v>6720</v>
      </c>
      <c r="K389" s="133" t="n">
        <v>18.1621621621622</v>
      </c>
    </row>
    <row r="390" customFormat="false" ht="13.5" hidden="false" customHeight="false" outlineLevel="0" collapsed="false">
      <c r="A390" s="129" t="n">
        <v>4818</v>
      </c>
      <c r="B390" s="141" t="s">
        <v>133</v>
      </c>
      <c r="C390" s="141" t="s">
        <v>19</v>
      </c>
      <c r="D390" s="131" t="n">
        <v>0.8125</v>
      </c>
      <c r="E390" s="131" t="n">
        <v>0.854166666666667</v>
      </c>
      <c r="G390" s="130" t="s">
        <v>201</v>
      </c>
      <c r="H390" s="141" t="s">
        <v>134</v>
      </c>
      <c r="I390" s="132" t="n">
        <v>770</v>
      </c>
      <c r="J390" s="132" t="n">
        <v>9420</v>
      </c>
      <c r="K390" s="133" t="n">
        <v>12.2337662337662</v>
      </c>
    </row>
    <row r="391" customFormat="false" ht="13.5" hidden="false" customHeight="false" outlineLevel="0" collapsed="false">
      <c r="A391" s="129" t="n">
        <v>4819</v>
      </c>
      <c r="B391" s="141" t="s">
        <v>133</v>
      </c>
      <c r="C391" s="141" t="s">
        <v>19</v>
      </c>
      <c r="D391" s="131" t="n">
        <v>0.8125</v>
      </c>
      <c r="E391" s="131" t="n">
        <v>0.854166666666667</v>
      </c>
      <c r="G391" s="130" t="s">
        <v>201</v>
      </c>
      <c r="H391" s="141" t="s">
        <v>137</v>
      </c>
      <c r="I391" s="132" t="n">
        <v>770</v>
      </c>
      <c r="J391" s="132" t="n">
        <v>10420</v>
      </c>
      <c r="K391" s="133" t="n">
        <v>13.5324675324675</v>
      </c>
    </row>
    <row r="392" customFormat="false" ht="13.5" hidden="false" customHeight="false" outlineLevel="0" collapsed="false">
      <c r="A392" s="129" t="n">
        <v>4820</v>
      </c>
      <c r="B392" s="141" t="s">
        <v>133</v>
      </c>
      <c r="C392" s="141" t="s">
        <v>19</v>
      </c>
      <c r="D392" s="131" t="n">
        <v>0.8125</v>
      </c>
      <c r="E392" s="131" t="n">
        <v>0.854166666666667</v>
      </c>
      <c r="G392" s="130" t="s">
        <v>201</v>
      </c>
      <c r="H392" s="141" t="s">
        <v>126</v>
      </c>
      <c r="I392" s="132" t="n">
        <v>370</v>
      </c>
      <c r="J392" s="132" t="n">
        <v>5420</v>
      </c>
      <c r="K392" s="133" t="n">
        <v>14.6486486486486</v>
      </c>
    </row>
    <row r="393" customFormat="false" ht="13.5" hidden="false" customHeight="false" outlineLevel="0" collapsed="false">
      <c r="A393" s="129" t="n">
        <v>4821</v>
      </c>
      <c r="B393" s="141" t="s">
        <v>133</v>
      </c>
      <c r="C393" s="141" t="s">
        <v>19</v>
      </c>
      <c r="D393" s="131" t="n">
        <v>0.8125</v>
      </c>
      <c r="E393" s="131" t="n">
        <v>0.854166666666667</v>
      </c>
      <c r="G393" s="130" t="s">
        <v>201</v>
      </c>
      <c r="H393" s="141" t="s">
        <v>168</v>
      </c>
      <c r="I393" s="132" t="n">
        <v>370</v>
      </c>
      <c r="J393" s="132" t="n">
        <v>6420</v>
      </c>
      <c r="K393" s="133" t="n">
        <v>17.3513513513514</v>
      </c>
    </row>
    <row r="394" customFormat="false" ht="13.5" hidden="false" customHeight="false" outlineLevel="0" collapsed="false">
      <c r="A394" s="129" t="n">
        <v>4822</v>
      </c>
      <c r="B394" s="141" t="s">
        <v>133</v>
      </c>
      <c r="C394" s="141" t="s">
        <v>19</v>
      </c>
      <c r="D394" s="131" t="n">
        <v>0.8125</v>
      </c>
      <c r="E394" s="131" t="n">
        <v>0.854166666666667</v>
      </c>
      <c r="G394" s="130" t="s">
        <v>201</v>
      </c>
      <c r="H394" s="141" t="s">
        <v>169</v>
      </c>
      <c r="I394" s="132" t="n">
        <v>370</v>
      </c>
      <c r="J394" s="132" t="n">
        <v>7020</v>
      </c>
      <c r="K394" s="133" t="n">
        <v>18.972972972973</v>
      </c>
    </row>
    <row r="395" customFormat="false" ht="13.5" hidden="false" customHeight="false" outlineLevel="0" collapsed="false">
      <c r="A395" s="129" t="n">
        <v>4823</v>
      </c>
      <c r="B395" s="141" t="s">
        <v>133</v>
      </c>
      <c r="C395" s="141" t="s">
        <v>19</v>
      </c>
      <c r="D395" s="131" t="n">
        <v>0.8125</v>
      </c>
      <c r="E395" s="131" t="n">
        <v>0.854166666666667</v>
      </c>
      <c r="G395" s="130" t="s">
        <v>201</v>
      </c>
      <c r="H395" s="141" t="s">
        <v>170</v>
      </c>
      <c r="I395" s="132" t="n">
        <v>370</v>
      </c>
      <c r="J395" s="132" t="n">
        <v>8020</v>
      </c>
      <c r="K395" s="133" t="n">
        <v>21.6756756756757</v>
      </c>
    </row>
    <row r="396" customFormat="false" ht="13.5" hidden="false" customHeight="false" outlineLevel="0" collapsed="false">
      <c r="A396" s="129" t="n">
        <v>4824</v>
      </c>
      <c r="B396" s="141" t="s">
        <v>133</v>
      </c>
      <c r="C396" s="141" t="s">
        <v>19</v>
      </c>
      <c r="D396" s="131" t="n">
        <v>0.8125</v>
      </c>
      <c r="E396" s="131" t="n">
        <v>0.854166666666667</v>
      </c>
      <c r="G396" s="130" t="s">
        <v>201</v>
      </c>
      <c r="H396" s="141" t="s">
        <v>127</v>
      </c>
      <c r="I396" s="132" t="n">
        <v>1141</v>
      </c>
      <c r="J396" s="132" t="n">
        <v>30220</v>
      </c>
      <c r="K396" s="133" t="n">
        <v>26.4855390008764</v>
      </c>
    </row>
    <row r="397" customFormat="false" ht="13.5" hidden="false" customHeight="false" outlineLevel="0" collapsed="false">
      <c r="A397" s="129" t="n">
        <v>4825</v>
      </c>
      <c r="B397" s="141" t="s">
        <v>133</v>
      </c>
      <c r="C397" s="141" t="s">
        <v>19</v>
      </c>
      <c r="D397" s="131" t="n">
        <v>0.8125</v>
      </c>
      <c r="E397" s="131" t="n">
        <v>0.854166666666667</v>
      </c>
      <c r="G397" s="130" t="s">
        <v>201</v>
      </c>
      <c r="H397" s="141" t="s">
        <v>175</v>
      </c>
      <c r="I397" s="132" t="n">
        <v>1017</v>
      </c>
      <c r="J397" s="132" t="n">
        <v>12420</v>
      </c>
      <c r="K397" s="133" t="n">
        <v>12.212389380531</v>
      </c>
    </row>
    <row r="398" customFormat="false" ht="13.5" hidden="false" customHeight="false" outlineLevel="0" collapsed="false">
      <c r="A398" s="129" t="n">
        <v>4826</v>
      </c>
      <c r="B398" s="141" t="s">
        <v>133</v>
      </c>
      <c r="C398" s="141" t="s">
        <v>19</v>
      </c>
      <c r="D398" s="131" t="n">
        <v>0.8125</v>
      </c>
      <c r="E398" s="131" t="n">
        <v>0.854166666666667</v>
      </c>
      <c r="G398" s="130" t="s">
        <v>201</v>
      </c>
      <c r="H398" s="141" t="s">
        <v>129</v>
      </c>
      <c r="I398" s="132" t="n">
        <v>1017</v>
      </c>
      <c r="J398" s="132" t="n">
        <v>11020</v>
      </c>
      <c r="K398" s="133" t="n">
        <v>10.8357915437561</v>
      </c>
    </row>
    <row r="399" customFormat="false" ht="13.5" hidden="false" customHeight="false" outlineLevel="0" collapsed="false">
      <c r="A399" s="129" t="n">
        <v>4827</v>
      </c>
      <c r="B399" s="141" t="s">
        <v>133</v>
      </c>
      <c r="C399" s="141" t="s">
        <v>19</v>
      </c>
      <c r="D399" s="131" t="n">
        <v>0.8125</v>
      </c>
      <c r="E399" s="131" t="n">
        <v>0.854166666666667</v>
      </c>
      <c r="G399" s="130" t="s">
        <v>201</v>
      </c>
      <c r="H399" s="141" t="s">
        <v>172</v>
      </c>
      <c r="I399" s="132" t="n">
        <v>1141</v>
      </c>
      <c r="J399" s="132" t="n">
        <v>26420</v>
      </c>
      <c r="K399" s="133" t="n">
        <v>23.1551270815074</v>
      </c>
    </row>
    <row r="400" customFormat="false" ht="13.5" hidden="false" customHeight="false" outlineLevel="0" collapsed="false">
      <c r="A400" s="129" t="n">
        <v>4828</v>
      </c>
      <c r="B400" s="141" t="s">
        <v>133</v>
      </c>
      <c r="C400" s="141" t="s">
        <v>19</v>
      </c>
      <c r="D400" s="131" t="n">
        <v>0.8125</v>
      </c>
      <c r="E400" s="131" t="n">
        <v>0.854166666666667</v>
      </c>
      <c r="G400" s="130" t="s">
        <v>201</v>
      </c>
      <c r="H400" s="141" t="s">
        <v>173</v>
      </c>
      <c r="I400" s="132" t="n">
        <v>1141</v>
      </c>
      <c r="J400" s="132" t="n">
        <v>18270</v>
      </c>
      <c r="K400" s="133" t="n">
        <v>16.0122699386503</v>
      </c>
    </row>
    <row r="401" customFormat="false" ht="13.5" hidden="false" customHeight="false" outlineLevel="0" collapsed="false">
      <c r="A401" s="129" t="n">
        <v>4829</v>
      </c>
      <c r="B401" s="141" t="s">
        <v>133</v>
      </c>
      <c r="C401" s="141" t="s">
        <v>19</v>
      </c>
      <c r="D401" s="131" t="n">
        <v>0.8125</v>
      </c>
      <c r="E401" s="131" t="n">
        <v>0.854166666666667</v>
      </c>
      <c r="G401" s="130" t="s">
        <v>201</v>
      </c>
      <c r="H401" s="141" t="s">
        <v>177</v>
      </c>
      <c r="I401" s="132" t="n">
        <v>1017</v>
      </c>
      <c r="J401" s="132" t="n">
        <v>15370</v>
      </c>
      <c r="K401" s="13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8</v>
      </c>
      <c r="B1" s="164"/>
      <c r="C1" s="164"/>
      <c r="D1" s="157" t="n">
        <f aca="false">COUNTA(D3:D10001)</f>
        <v>358</v>
      </c>
      <c r="G1" s="165" t="s">
        <v>12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24</v>
      </c>
      <c r="L2" s="167" t="s">
        <v>12</v>
      </c>
      <c r="M2" s="168" t="s">
        <v>13</v>
      </c>
      <c r="N2" s="167" t="s">
        <v>124</v>
      </c>
    </row>
    <row r="3" customFormat="false" ht="13.5" hidden="false" customHeight="false" outlineLevel="0" collapsed="false">
      <c r="A3" s="157" t="n">
        <v>4671</v>
      </c>
      <c r="B3" s="169" t="s">
        <v>19</v>
      </c>
      <c r="C3" s="169" t="s">
        <v>125</v>
      </c>
      <c r="D3" s="159" t="n">
        <v>0.520833333333333</v>
      </c>
      <c r="E3" s="159" t="n">
        <v>0.631944444444444</v>
      </c>
      <c r="G3" s="158" t="s">
        <v>21</v>
      </c>
      <c r="H3" s="169" t="s">
        <v>126</v>
      </c>
      <c r="I3" s="160" t="n">
        <v>1836</v>
      </c>
      <c r="J3" s="160" t="n">
        <v>13290</v>
      </c>
      <c r="K3" s="161" t="n">
        <v>7.23856209150327</v>
      </c>
    </row>
    <row r="4" customFormat="false" ht="13.5" hidden="false" customHeight="false" outlineLevel="0" collapsed="false">
      <c r="A4" s="157" t="n">
        <v>4678</v>
      </c>
      <c r="B4" s="169" t="s">
        <v>19</v>
      </c>
      <c r="C4" s="169" t="s">
        <v>125</v>
      </c>
      <c r="D4" s="159" t="n">
        <v>0.520833333333333</v>
      </c>
      <c r="E4" s="159" t="n">
        <v>0.631944444444444</v>
      </c>
      <c r="G4" s="158" t="s">
        <v>37</v>
      </c>
      <c r="H4" s="169" t="s">
        <v>129</v>
      </c>
      <c r="I4" s="160" t="n">
        <v>3460</v>
      </c>
      <c r="J4" s="160" t="n">
        <v>37690</v>
      </c>
      <c r="K4" s="161" t="n">
        <v>10.893063583815</v>
      </c>
    </row>
    <row r="5" customFormat="false" ht="13.5" hidden="false" customHeight="false" outlineLevel="0" collapsed="false">
      <c r="A5" s="157" t="n">
        <v>4684</v>
      </c>
      <c r="B5" s="169" t="s">
        <v>19</v>
      </c>
      <c r="C5" s="169" t="s">
        <v>125</v>
      </c>
      <c r="D5" s="159" t="n">
        <v>0.65625</v>
      </c>
      <c r="E5" s="159" t="n">
        <v>0.760416666666667</v>
      </c>
      <c r="G5" s="158" t="s">
        <v>38</v>
      </c>
      <c r="H5" s="169" t="s">
        <v>126</v>
      </c>
      <c r="I5" s="160" t="n">
        <v>1836</v>
      </c>
      <c r="J5" s="160" t="n">
        <v>20290</v>
      </c>
      <c r="K5" s="161" t="n">
        <v>11.0511982570806</v>
      </c>
    </row>
    <row r="6" customFormat="false" ht="13.5" hidden="false" customHeight="false" outlineLevel="0" collapsed="false">
      <c r="A6" s="157" t="n">
        <v>4691</v>
      </c>
      <c r="B6" s="169" t="s">
        <v>19</v>
      </c>
      <c r="C6" s="169" t="s">
        <v>125</v>
      </c>
      <c r="D6" s="159" t="n">
        <v>0.65625</v>
      </c>
      <c r="E6" s="159" t="n">
        <v>0.760416666666667</v>
      </c>
      <c r="G6" s="158" t="s">
        <v>39</v>
      </c>
      <c r="H6" s="169" t="s">
        <v>129</v>
      </c>
      <c r="I6" s="160" t="n">
        <v>3460</v>
      </c>
      <c r="J6" s="160" t="n">
        <v>37690</v>
      </c>
      <c r="K6" s="161" t="n">
        <v>10.893063583815</v>
      </c>
    </row>
    <row r="7" customFormat="false" ht="13.5" hidden="false" customHeight="false" outlineLevel="0" collapsed="false">
      <c r="A7" s="157" t="n">
        <v>4697</v>
      </c>
      <c r="B7" s="169" t="s">
        <v>19</v>
      </c>
      <c r="C7" s="169" t="s">
        <v>128</v>
      </c>
      <c r="D7" s="159" t="n">
        <v>0.645833333333333</v>
      </c>
      <c r="E7" s="159" t="n">
        <v>0.739583333333333</v>
      </c>
      <c r="G7" s="158" t="s">
        <v>43</v>
      </c>
      <c r="H7" s="169" t="s">
        <v>126</v>
      </c>
      <c r="I7" s="160" t="n">
        <v>1566</v>
      </c>
      <c r="J7" s="160" t="n">
        <v>18310</v>
      </c>
      <c r="K7" s="161" t="n">
        <v>11.6922094508301</v>
      </c>
    </row>
    <row r="8" customFormat="false" ht="13.5" hidden="false" customHeight="false" outlineLevel="0" collapsed="false">
      <c r="A8" s="157" t="n">
        <v>4704</v>
      </c>
      <c r="B8" s="169" t="s">
        <v>19</v>
      </c>
      <c r="C8" s="169" t="s">
        <v>128</v>
      </c>
      <c r="D8" s="159" t="n">
        <v>0.645833333333333</v>
      </c>
      <c r="E8" s="159" t="n">
        <v>0.739583333333333</v>
      </c>
      <c r="G8" s="158" t="s">
        <v>24</v>
      </c>
      <c r="H8" s="169" t="s">
        <v>129</v>
      </c>
      <c r="I8" s="160" t="n">
        <v>3010</v>
      </c>
      <c r="J8" s="160" t="n">
        <v>33910</v>
      </c>
      <c r="K8" s="161" t="n">
        <v>11.265780730897</v>
      </c>
    </row>
    <row r="9" customFormat="false" ht="13.5" hidden="false" customHeight="false" outlineLevel="0" collapsed="false">
      <c r="A9" s="157" t="n">
        <v>4710</v>
      </c>
      <c r="B9" s="169" t="s">
        <v>19</v>
      </c>
      <c r="C9" s="169" t="s">
        <v>130</v>
      </c>
      <c r="D9" s="159" t="n">
        <v>0.493055555555556</v>
      </c>
      <c r="E9" s="159" t="n">
        <v>0.583333333333333</v>
      </c>
      <c r="G9" s="158" t="s">
        <v>27</v>
      </c>
      <c r="H9" s="169" t="s">
        <v>126</v>
      </c>
      <c r="I9" s="160" t="n">
        <v>1453</v>
      </c>
      <c r="J9" s="160" t="n">
        <v>11030</v>
      </c>
      <c r="K9" s="161" t="n">
        <v>7.59119064005506</v>
      </c>
    </row>
    <row r="10" customFormat="false" ht="13.5" hidden="false" customHeight="false" outlineLevel="0" collapsed="false">
      <c r="A10" s="157" t="n">
        <v>4717</v>
      </c>
      <c r="B10" s="169" t="s">
        <v>19</v>
      </c>
      <c r="C10" s="169" t="s">
        <v>130</v>
      </c>
      <c r="D10" s="159" t="n">
        <v>0.493055555555556</v>
      </c>
      <c r="E10" s="159" t="n">
        <v>0.583333333333333</v>
      </c>
      <c r="G10" s="158" t="s">
        <v>28</v>
      </c>
      <c r="H10" s="169" t="s">
        <v>129</v>
      </c>
      <c r="I10" s="160" t="n">
        <v>2822</v>
      </c>
      <c r="J10" s="160" t="n">
        <v>30930</v>
      </c>
      <c r="K10" s="161" t="n">
        <v>10.9603118355776</v>
      </c>
    </row>
    <row r="11" customFormat="false" ht="13.5" hidden="false" customHeight="false" outlineLevel="0" collapsed="false">
      <c r="A11" s="157" t="n">
        <v>4723</v>
      </c>
      <c r="B11" s="169" t="s">
        <v>19</v>
      </c>
      <c r="C11" s="169" t="s">
        <v>131</v>
      </c>
      <c r="D11" s="159" t="n">
        <v>0.576388888888889</v>
      </c>
      <c r="E11" s="159" t="n">
        <v>0.652777777777778</v>
      </c>
      <c r="G11" s="158" t="s">
        <v>132</v>
      </c>
      <c r="H11" s="169" t="s">
        <v>171</v>
      </c>
      <c r="I11" s="160" t="n">
        <v>1105</v>
      </c>
      <c r="J11" s="160" t="n">
        <v>22300</v>
      </c>
      <c r="K11" s="161" t="n">
        <v>20.1809954751131</v>
      </c>
    </row>
    <row r="12" customFormat="false" ht="13.5" hidden="false" customHeight="false" outlineLevel="0" collapsed="false">
      <c r="A12" s="157" t="n">
        <v>4724</v>
      </c>
      <c r="B12" s="169" t="s">
        <v>19</v>
      </c>
      <c r="C12" s="169" t="s">
        <v>133</v>
      </c>
      <c r="D12" s="159" t="n">
        <v>0.340277777777778</v>
      </c>
      <c r="E12" s="159" t="n">
        <v>0.378472222222222</v>
      </c>
      <c r="G12" s="158" t="s">
        <v>55</v>
      </c>
      <c r="H12" s="169" t="s">
        <v>134</v>
      </c>
      <c r="I12" s="160" t="n">
        <v>770</v>
      </c>
      <c r="J12" s="160" t="n">
        <v>9520</v>
      </c>
      <c r="K12" s="161" t="n">
        <v>12.3636363636364</v>
      </c>
    </row>
    <row r="13" customFormat="false" ht="13.5" hidden="false" customHeight="false" outlineLevel="0" collapsed="false">
      <c r="A13" s="157" t="n">
        <v>4732</v>
      </c>
      <c r="B13" s="169" t="s">
        <v>19</v>
      </c>
      <c r="C13" s="169" t="s">
        <v>133</v>
      </c>
      <c r="D13" s="159" t="n">
        <v>0.340277777777778</v>
      </c>
      <c r="E13" s="159" t="n">
        <v>0.378472222222222</v>
      </c>
      <c r="G13" s="158" t="s">
        <v>30</v>
      </c>
      <c r="H13" s="169" t="s">
        <v>129</v>
      </c>
      <c r="I13" s="160" t="n">
        <v>1017</v>
      </c>
      <c r="J13" s="160" t="n">
        <v>11120</v>
      </c>
      <c r="K13" s="161" t="n">
        <v>10.9341199606686</v>
      </c>
    </row>
    <row r="14" customFormat="false" ht="13.5" hidden="false" customHeight="false" outlineLevel="0" collapsed="false">
      <c r="A14" s="157" t="n">
        <v>4736</v>
      </c>
      <c r="B14" s="169" t="s">
        <v>19</v>
      </c>
      <c r="C14" s="169" t="s">
        <v>133</v>
      </c>
      <c r="D14" s="159" t="n">
        <v>0.472222222222222</v>
      </c>
      <c r="E14" s="159" t="n">
        <v>0.510416666666667</v>
      </c>
      <c r="G14" s="158" t="s">
        <v>56</v>
      </c>
      <c r="H14" s="169" t="s">
        <v>137</v>
      </c>
      <c r="I14" s="160" t="n">
        <v>770</v>
      </c>
      <c r="J14" s="160" t="n">
        <v>25720</v>
      </c>
      <c r="K14" s="161" t="n">
        <v>33.4025974025974</v>
      </c>
    </row>
    <row r="15" customFormat="false" ht="13.5" hidden="false" customHeight="false" outlineLevel="0" collapsed="false">
      <c r="A15" s="157" t="n">
        <v>4739</v>
      </c>
      <c r="B15" s="169" t="s">
        <v>19</v>
      </c>
      <c r="C15" s="169" t="s">
        <v>133</v>
      </c>
      <c r="D15" s="159" t="n">
        <v>0.472222222222222</v>
      </c>
      <c r="E15" s="159" t="n">
        <v>0.510416666666667</v>
      </c>
      <c r="G15" s="158" t="s">
        <v>32</v>
      </c>
      <c r="H15" s="169" t="s">
        <v>129</v>
      </c>
      <c r="I15" s="160" t="n">
        <v>1017</v>
      </c>
      <c r="J15" s="160" t="n">
        <v>11220</v>
      </c>
      <c r="K15" s="161" t="n">
        <v>11.0324483775811</v>
      </c>
    </row>
    <row r="16" customFormat="false" ht="13.5" hidden="false" customHeight="false" outlineLevel="0" collapsed="false">
      <c r="A16" s="157" t="n">
        <v>4743</v>
      </c>
      <c r="B16" s="169" t="s">
        <v>19</v>
      </c>
      <c r="C16" s="169" t="s">
        <v>133</v>
      </c>
      <c r="D16" s="159" t="n">
        <v>0.538194444444444</v>
      </c>
      <c r="E16" s="159" t="n">
        <v>0.579861111111111</v>
      </c>
      <c r="G16" s="158" t="s">
        <v>135</v>
      </c>
      <c r="H16" s="169" t="s">
        <v>134</v>
      </c>
      <c r="I16" s="160" t="n">
        <v>770</v>
      </c>
      <c r="J16" s="160" t="n">
        <v>9520</v>
      </c>
      <c r="K16" s="161" t="n">
        <v>12.3636363636364</v>
      </c>
    </row>
    <row r="17" customFormat="false" ht="13.5" hidden="false" customHeight="false" outlineLevel="0" collapsed="false">
      <c r="A17" s="157" t="n">
        <v>4749</v>
      </c>
      <c r="B17" s="169" t="s">
        <v>19</v>
      </c>
      <c r="C17" s="169" t="s">
        <v>133</v>
      </c>
      <c r="D17" s="159" t="n">
        <v>0.586805555555556</v>
      </c>
      <c r="E17" s="159" t="n">
        <v>0.628472222222222</v>
      </c>
      <c r="G17" s="158" t="s">
        <v>119</v>
      </c>
      <c r="H17" s="169" t="s">
        <v>134</v>
      </c>
      <c r="I17" s="160" t="n">
        <v>770</v>
      </c>
      <c r="J17" s="160" t="n">
        <v>10120</v>
      </c>
      <c r="K17" s="161" t="n">
        <v>13.1428571428571</v>
      </c>
    </row>
    <row r="18" customFormat="false" ht="13.5" hidden="false" customHeight="false" outlineLevel="0" collapsed="false">
      <c r="A18" s="157" t="n">
        <v>4757</v>
      </c>
      <c r="B18" s="169" t="s">
        <v>19</v>
      </c>
      <c r="C18" s="169" t="s">
        <v>133</v>
      </c>
      <c r="D18" s="159" t="n">
        <v>0.586805555555556</v>
      </c>
      <c r="E18" s="159" t="n">
        <v>0.628472222222222</v>
      </c>
      <c r="G18" s="158" t="s">
        <v>33</v>
      </c>
      <c r="H18" s="169" t="s">
        <v>129</v>
      </c>
      <c r="I18" s="160" t="n">
        <v>1017</v>
      </c>
      <c r="J18" s="160" t="n">
        <v>11420</v>
      </c>
      <c r="K18" s="161" t="n">
        <v>11.2291052114061</v>
      </c>
    </row>
    <row r="19" customFormat="false" ht="13.5" hidden="false" customHeight="false" outlineLevel="0" collapsed="false">
      <c r="A19" s="157" t="n">
        <v>4761</v>
      </c>
      <c r="B19" s="169" t="s">
        <v>19</v>
      </c>
      <c r="C19" s="169" t="s">
        <v>133</v>
      </c>
      <c r="D19" s="159" t="n">
        <v>0.6875</v>
      </c>
      <c r="E19" s="159" t="n">
        <v>0.725694444444445</v>
      </c>
      <c r="G19" s="158" t="s">
        <v>121</v>
      </c>
      <c r="H19" s="169" t="s">
        <v>134</v>
      </c>
      <c r="I19" s="160" t="n">
        <v>770</v>
      </c>
      <c r="J19" s="160" t="n">
        <v>10320</v>
      </c>
      <c r="K19" s="161" t="n">
        <v>13.4025974025974</v>
      </c>
    </row>
    <row r="20" customFormat="false" ht="13.5" hidden="false" customHeight="false" outlineLevel="0" collapsed="false">
      <c r="A20" s="157" t="n">
        <v>4769</v>
      </c>
      <c r="B20" s="169" t="s">
        <v>19</v>
      </c>
      <c r="C20" s="169" t="s">
        <v>133</v>
      </c>
      <c r="D20" s="159" t="n">
        <v>0.6875</v>
      </c>
      <c r="E20" s="159" t="n">
        <v>0.725694444444445</v>
      </c>
      <c r="G20" s="158" t="s">
        <v>34</v>
      </c>
      <c r="H20" s="169" t="s">
        <v>129</v>
      </c>
      <c r="I20" s="160" t="n">
        <v>1017</v>
      </c>
      <c r="J20" s="160" t="n">
        <v>11420</v>
      </c>
      <c r="K20" s="161" t="n">
        <v>11.2291052114061</v>
      </c>
    </row>
    <row r="21" customFormat="false" ht="13.5" hidden="false" customHeight="false" outlineLevel="0" collapsed="false">
      <c r="A21" s="157" t="n">
        <v>4773</v>
      </c>
      <c r="B21" s="169" t="s">
        <v>19</v>
      </c>
      <c r="C21" s="169" t="s">
        <v>133</v>
      </c>
      <c r="D21" s="159" t="n">
        <v>0.746527777777778</v>
      </c>
      <c r="E21" s="159" t="n">
        <v>0.784722222222222</v>
      </c>
      <c r="G21" s="158" t="s">
        <v>57</v>
      </c>
      <c r="H21" s="169" t="s">
        <v>134</v>
      </c>
      <c r="I21" s="160" t="n">
        <v>770</v>
      </c>
      <c r="J21" s="160" t="n">
        <v>9520</v>
      </c>
      <c r="K21" s="161" t="n">
        <v>12.3636363636364</v>
      </c>
    </row>
    <row r="22" customFormat="false" ht="13.5" hidden="false" customHeight="false" outlineLevel="0" collapsed="false">
      <c r="A22" s="157" t="n">
        <v>4781</v>
      </c>
      <c r="B22" s="169" t="s">
        <v>19</v>
      </c>
      <c r="C22" s="169" t="s">
        <v>133</v>
      </c>
      <c r="D22" s="159" t="n">
        <v>0.746527777777778</v>
      </c>
      <c r="E22" s="159" t="n">
        <v>0.784722222222222</v>
      </c>
      <c r="G22" s="158" t="s">
        <v>35</v>
      </c>
      <c r="H22" s="169" t="s">
        <v>129</v>
      </c>
      <c r="I22" s="160" t="n">
        <v>1017</v>
      </c>
      <c r="J22" s="160" t="n">
        <v>11220</v>
      </c>
      <c r="K22" s="161" t="n">
        <v>11.0324483775811</v>
      </c>
    </row>
    <row r="23" customFormat="false" ht="13.5" hidden="false" customHeight="false" outlineLevel="0" collapsed="false">
      <c r="A23" s="157" t="n">
        <v>4785</v>
      </c>
      <c r="B23" s="169" t="s">
        <v>19</v>
      </c>
      <c r="C23" s="169" t="s">
        <v>133</v>
      </c>
      <c r="D23" s="159" t="n">
        <v>0.8125</v>
      </c>
      <c r="E23" s="159" t="n">
        <v>0.850694444444445</v>
      </c>
      <c r="G23" s="158" t="s">
        <v>136</v>
      </c>
      <c r="H23" s="169" t="s">
        <v>137</v>
      </c>
      <c r="I23" s="160" t="n">
        <v>770</v>
      </c>
      <c r="J23" s="160" t="n">
        <v>9520</v>
      </c>
      <c r="K23" s="161" t="n">
        <v>12.3636363636364</v>
      </c>
    </row>
    <row r="24" customFormat="false" ht="13.5" hidden="false" customHeight="false" outlineLevel="0" collapsed="false">
      <c r="A24" s="170" t="s">
        <v>83</v>
      </c>
    </row>
    <row r="25" customFormat="false" ht="13.5" hidden="false" customHeight="false" outlineLevel="0" collapsed="false">
      <c r="A25" s="157" t="n">
        <v>2027</v>
      </c>
      <c r="B25" s="169" t="s">
        <v>125</v>
      </c>
      <c r="C25" s="169" t="s">
        <v>19</v>
      </c>
      <c r="D25" s="159" t="n">
        <v>0.256944444444444</v>
      </c>
      <c r="E25" s="159" t="n">
        <v>0.40625</v>
      </c>
      <c r="G25" s="158" t="s">
        <v>84</v>
      </c>
      <c r="H25" s="169" t="s">
        <v>126</v>
      </c>
      <c r="I25" s="160" t="n">
        <v>1836</v>
      </c>
      <c r="J25" s="160" t="n">
        <v>13290</v>
      </c>
      <c r="K25" s="161" t="n">
        <v>7.23856209150327</v>
      </c>
    </row>
    <row r="26" customFormat="false" ht="13.5" hidden="false" customHeight="false" outlineLevel="0" collapsed="false">
      <c r="A26" s="157" t="n">
        <v>2034</v>
      </c>
      <c r="B26" s="169" t="s">
        <v>125</v>
      </c>
      <c r="C26" s="169" t="s">
        <v>19</v>
      </c>
      <c r="D26" s="159" t="n">
        <v>0.256944444444444</v>
      </c>
      <c r="E26" s="159" t="n">
        <v>0.40625</v>
      </c>
      <c r="G26" s="158" t="s">
        <v>85</v>
      </c>
      <c r="H26" s="169" t="s">
        <v>129</v>
      </c>
      <c r="I26" s="160" t="n">
        <v>3460</v>
      </c>
      <c r="J26" s="160" t="n">
        <v>37690</v>
      </c>
      <c r="K26" s="161" t="n">
        <v>10.893063583815</v>
      </c>
    </row>
    <row r="27" customFormat="false" ht="13.5" hidden="false" customHeight="false" outlineLevel="0" collapsed="false">
      <c r="A27" s="157" t="n">
        <v>2040</v>
      </c>
      <c r="B27" s="169" t="s">
        <v>125</v>
      </c>
      <c r="C27" s="169" t="s">
        <v>19</v>
      </c>
      <c r="D27" s="159" t="n">
        <v>0.475694444444444</v>
      </c>
      <c r="E27" s="159" t="n">
        <v>0.618055555555556</v>
      </c>
      <c r="G27" s="158" t="s">
        <v>95</v>
      </c>
      <c r="H27" s="169" t="s">
        <v>126</v>
      </c>
      <c r="I27" s="160" t="n">
        <v>1836</v>
      </c>
      <c r="J27" s="160" t="n">
        <v>20290</v>
      </c>
      <c r="K27" s="161" t="n">
        <v>11.0511982570806</v>
      </c>
    </row>
    <row r="28" customFormat="false" ht="13.5" hidden="false" customHeight="false" outlineLevel="0" collapsed="false">
      <c r="A28" s="157" t="n">
        <v>2047</v>
      </c>
      <c r="B28" s="169" t="s">
        <v>125</v>
      </c>
      <c r="C28" s="169" t="s">
        <v>19</v>
      </c>
      <c r="D28" s="159" t="n">
        <v>0.475694444444444</v>
      </c>
      <c r="E28" s="159" t="n">
        <v>0.618055555555556</v>
      </c>
      <c r="G28" s="158" t="s">
        <v>86</v>
      </c>
      <c r="H28" s="169" t="s">
        <v>129</v>
      </c>
      <c r="I28" s="160" t="n">
        <v>3460</v>
      </c>
      <c r="J28" s="160" t="n">
        <v>37690</v>
      </c>
      <c r="K28" s="161" t="n">
        <v>10.893063583815</v>
      </c>
    </row>
    <row r="29" customFormat="false" ht="13.5" hidden="false" customHeight="false" outlineLevel="0" collapsed="false">
      <c r="A29" s="157" t="n">
        <v>2353</v>
      </c>
      <c r="B29" s="169" t="s">
        <v>128</v>
      </c>
      <c r="C29" s="169" t="s">
        <v>19</v>
      </c>
      <c r="D29" s="159" t="n">
        <v>0.489583333333333</v>
      </c>
      <c r="E29" s="159" t="n">
        <v>0.618055555555556</v>
      </c>
      <c r="G29" s="158" t="s">
        <v>98</v>
      </c>
      <c r="H29" s="169" t="s">
        <v>171</v>
      </c>
      <c r="I29" s="160" t="n">
        <v>1566</v>
      </c>
      <c r="J29" s="160" t="n">
        <v>27210</v>
      </c>
      <c r="K29" s="161" t="n">
        <v>17.3754789272031</v>
      </c>
    </row>
    <row r="30" customFormat="false" ht="13.5" hidden="false" customHeight="false" outlineLevel="0" collapsed="false">
      <c r="A30" s="157" t="n">
        <v>2356</v>
      </c>
      <c r="B30" s="169" t="s">
        <v>128</v>
      </c>
      <c r="C30" s="169" t="s">
        <v>19</v>
      </c>
      <c r="D30" s="159" t="n">
        <v>0.489583333333333</v>
      </c>
      <c r="E30" s="159" t="n">
        <v>0.618055555555556</v>
      </c>
      <c r="G30" s="158" t="s">
        <v>87</v>
      </c>
      <c r="H30" s="169" t="s">
        <v>129</v>
      </c>
      <c r="I30" s="160" t="n">
        <v>3010</v>
      </c>
      <c r="J30" s="160" t="n">
        <v>33910</v>
      </c>
      <c r="K30" s="161" t="n">
        <v>11.265780730897</v>
      </c>
    </row>
    <row r="31" customFormat="false" ht="13.5" hidden="false" customHeight="false" outlineLevel="0" collapsed="false">
      <c r="A31" s="157" t="n">
        <v>3009</v>
      </c>
      <c r="B31" s="169" t="s">
        <v>130</v>
      </c>
      <c r="C31" s="169" t="s">
        <v>19</v>
      </c>
      <c r="D31" s="159" t="n">
        <v>0.350694444444444</v>
      </c>
      <c r="E31" s="159" t="n">
        <v>0.46875</v>
      </c>
      <c r="G31" s="158" t="s">
        <v>88</v>
      </c>
      <c r="H31" s="169" t="s">
        <v>170</v>
      </c>
      <c r="I31" s="160" t="n">
        <v>1453</v>
      </c>
      <c r="J31" s="160" t="n">
        <v>25130</v>
      </c>
      <c r="K31" s="161" t="n">
        <v>17.2952512044047</v>
      </c>
    </row>
    <row r="32" customFormat="false" ht="13.5" hidden="false" customHeight="false" outlineLevel="0" collapsed="false">
      <c r="A32" s="157" t="n">
        <v>3013</v>
      </c>
      <c r="B32" s="169" t="s">
        <v>130</v>
      </c>
      <c r="C32" s="169" t="s">
        <v>19</v>
      </c>
      <c r="D32" s="159" t="n">
        <v>0.350694444444444</v>
      </c>
      <c r="E32" s="159" t="n">
        <v>0.46875</v>
      </c>
      <c r="G32" s="158" t="s">
        <v>103</v>
      </c>
      <c r="H32" s="169" t="s">
        <v>129</v>
      </c>
      <c r="I32" s="160" t="n">
        <v>2822</v>
      </c>
      <c r="J32" s="160" t="n">
        <v>36730</v>
      </c>
      <c r="K32" s="161" t="n">
        <v>13.0155917788802</v>
      </c>
    </row>
    <row r="33" customFormat="false" ht="13.5" hidden="false" customHeight="false" outlineLevel="0" collapsed="false">
      <c r="A33" s="157" t="n">
        <v>3684</v>
      </c>
      <c r="B33" s="169" t="s">
        <v>131</v>
      </c>
      <c r="C33" s="169" t="s">
        <v>19</v>
      </c>
      <c r="D33" s="159" t="n">
        <v>0.458333333333333</v>
      </c>
      <c r="E33" s="159" t="n">
        <v>0.552083333333333</v>
      </c>
      <c r="G33" s="158" t="s">
        <v>138</v>
      </c>
      <c r="H33" s="169" t="s">
        <v>126</v>
      </c>
      <c r="I33" s="160" t="n">
        <v>1105</v>
      </c>
      <c r="J33" s="160" t="n">
        <v>18600</v>
      </c>
      <c r="K33" s="161" t="n">
        <v>16.8325791855204</v>
      </c>
    </row>
    <row r="34" customFormat="false" ht="13.5" hidden="false" customHeight="false" outlineLevel="0" collapsed="false">
      <c r="A34" s="157" t="n">
        <v>4507</v>
      </c>
      <c r="B34" s="169" t="s">
        <v>133</v>
      </c>
      <c r="C34" s="169" t="s">
        <v>19</v>
      </c>
      <c r="D34" s="159" t="n">
        <v>0.402777777777778</v>
      </c>
      <c r="E34" s="159" t="n">
        <v>0.447916666666667</v>
      </c>
      <c r="G34" s="158" t="s">
        <v>140</v>
      </c>
      <c r="H34" s="169" t="s">
        <v>134</v>
      </c>
      <c r="I34" s="160" t="n">
        <v>770</v>
      </c>
      <c r="J34" s="160" t="n">
        <v>10120</v>
      </c>
      <c r="K34" s="161" t="n">
        <v>13.1428571428571</v>
      </c>
    </row>
    <row r="35" customFormat="false" ht="13.5" hidden="false" customHeight="false" outlineLevel="0" collapsed="false">
      <c r="A35" s="157" t="n">
        <v>4515</v>
      </c>
      <c r="B35" s="169" t="s">
        <v>133</v>
      </c>
      <c r="C35" s="169" t="s">
        <v>19</v>
      </c>
      <c r="D35" s="159" t="n">
        <v>0.402777777777778</v>
      </c>
      <c r="E35" s="159" t="n">
        <v>0.447916666666667</v>
      </c>
      <c r="G35" s="158" t="s">
        <v>90</v>
      </c>
      <c r="H35" s="169" t="s">
        <v>129</v>
      </c>
      <c r="I35" s="160" t="n">
        <v>1017</v>
      </c>
      <c r="J35" s="160" t="n">
        <v>11420</v>
      </c>
      <c r="K35" s="161" t="n">
        <v>11.2291052114061</v>
      </c>
    </row>
    <row r="36" customFormat="false" ht="13.5" hidden="false" customHeight="false" outlineLevel="0" collapsed="false">
      <c r="A36" s="157" t="n">
        <v>4519</v>
      </c>
      <c r="B36" s="169" t="s">
        <v>133</v>
      </c>
      <c r="C36" s="169" t="s">
        <v>19</v>
      </c>
      <c r="D36" s="159" t="n">
        <v>0.46875</v>
      </c>
      <c r="E36" s="159" t="n">
        <v>0.513888888888889</v>
      </c>
      <c r="G36" s="158" t="s">
        <v>141</v>
      </c>
      <c r="H36" s="169" t="s">
        <v>134</v>
      </c>
      <c r="I36" s="160" t="n">
        <v>770</v>
      </c>
      <c r="J36" s="160" t="n">
        <v>10120</v>
      </c>
      <c r="K36" s="161" t="n">
        <v>13.1428571428571</v>
      </c>
    </row>
    <row r="37" customFormat="false" ht="13.5" hidden="false" customHeight="false" outlineLevel="0" collapsed="false">
      <c r="A37" s="157" t="n">
        <v>4525</v>
      </c>
      <c r="B37" s="169" t="s">
        <v>133</v>
      </c>
      <c r="C37" s="169" t="s">
        <v>19</v>
      </c>
      <c r="D37" s="159" t="n">
        <v>0.513888888888889</v>
      </c>
      <c r="E37" s="159" t="n">
        <v>0.559027777777778</v>
      </c>
      <c r="G37" s="158" t="s">
        <v>112</v>
      </c>
      <c r="H37" s="169" t="s">
        <v>134</v>
      </c>
      <c r="I37" s="160" t="n">
        <v>770</v>
      </c>
      <c r="J37" s="160" t="n">
        <v>10120</v>
      </c>
      <c r="K37" s="161" t="n">
        <v>13.1428571428571</v>
      </c>
    </row>
    <row r="38" customFormat="false" ht="13.5" hidden="false" customHeight="false" outlineLevel="0" collapsed="false">
      <c r="A38" s="157" t="n">
        <v>4533</v>
      </c>
      <c r="B38" s="169" t="s">
        <v>133</v>
      </c>
      <c r="C38" s="169" t="s">
        <v>19</v>
      </c>
      <c r="D38" s="159" t="n">
        <v>0.513888888888889</v>
      </c>
      <c r="E38" s="159" t="n">
        <v>0.559027777777778</v>
      </c>
      <c r="G38" s="158" t="s">
        <v>91</v>
      </c>
      <c r="H38" s="169" t="s">
        <v>129</v>
      </c>
      <c r="I38" s="160" t="n">
        <v>1017</v>
      </c>
      <c r="J38" s="160" t="n">
        <v>11420</v>
      </c>
      <c r="K38" s="161" t="n">
        <v>11.2291052114061</v>
      </c>
    </row>
    <row r="39" customFormat="false" ht="13.5" hidden="false" customHeight="false" outlineLevel="0" collapsed="false">
      <c r="A39" s="157" t="n">
        <v>4537</v>
      </c>
      <c r="B39" s="169" t="s">
        <v>133</v>
      </c>
      <c r="C39" s="169" t="s">
        <v>19</v>
      </c>
      <c r="D39" s="159" t="n">
        <v>0.618055555555556</v>
      </c>
      <c r="E39" s="159" t="n">
        <v>0.663194444444444</v>
      </c>
      <c r="G39" s="158" t="s">
        <v>101</v>
      </c>
      <c r="H39" s="169" t="s">
        <v>134</v>
      </c>
      <c r="I39" s="160" t="n">
        <v>770</v>
      </c>
      <c r="J39" s="160" t="n">
        <v>9720</v>
      </c>
      <c r="K39" s="161" t="n">
        <v>12.6233766233766</v>
      </c>
    </row>
    <row r="40" customFormat="false" ht="13.5" hidden="false" customHeight="false" outlineLevel="0" collapsed="false">
      <c r="A40" s="157" t="n">
        <v>4545</v>
      </c>
      <c r="B40" s="169" t="s">
        <v>133</v>
      </c>
      <c r="C40" s="169" t="s">
        <v>19</v>
      </c>
      <c r="D40" s="159" t="n">
        <v>0.618055555555556</v>
      </c>
      <c r="E40" s="159" t="n">
        <v>0.663194444444444</v>
      </c>
      <c r="G40" s="158" t="s">
        <v>92</v>
      </c>
      <c r="H40" s="169" t="s">
        <v>129</v>
      </c>
      <c r="I40" s="160" t="n">
        <v>1017</v>
      </c>
      <c r="J40" s="160" t="n">
        <v>11320</v>
      </c>
      <c r="K40" s="161" t="n">
        <v>11.1307767944936</v>
      </c>
    </row>
    <row r="41" customFormat="false" ht="13.5" hidden="false" customHeight="false" outlineLevel="0" collapsed="false">
      <c r="A41" s="157" t="n">
        <v>4549</v>
      </c>
      <c r="B41" s="169" t="s">
        <v>133</v>
      </c>
      <c r="C41" s="169" t="s">
        <v>19</v>
      </c>
      <c r="D41" s="159" t="n">
        <v>0.673611111111111</v>
      </c>
      <c r="E41" s="159" t="n">
        <v>0.71875</v>
      </c>
      <c r="G41" s="158" t="s">
        <v>102</v>
      </c>
      <c r="H41" s="169" t="s">
        <v>134</v>
      </c>
      <c r="I41" s="160" t="n">
        <v>770</v>
      </c>
      <c r="J41" s="160" t="n">
        <v>9520</v>
      </c>
      <c r="K41" s="161" t="n">
        <v>12.3636363636364</v>
      </c>
    </row>
    <row r="42" customFormat="false" ht="13.5" hidden="false" customHeight="false" outlineLevel="0" collapsed="false">
      <c r="A42" s="157" t="n">
        <v>4557</v>
      </c>
      <c r="B42" s="169" t="s">
        <v>133</v>
      </c>
      <c r="C42" s="169" t="s">
        <v>19</v>
      </c>
      <c r="D42" s="159" t="n">
        <v>0.673611111111111</v>
      </c>
      <c r="E42" s="159" t="n">
        <v>0.71875</v>
      </c>
      <c r="G42" s="158" t="s">
        <v>93</v>
      </c>
      <c r="H42" s="169" t="s">
        <v>129</v>
      </c>
      <c r="I42" s="160" t="n">
        <v>1017</v>
      </c>
      <c r="J42" s="160" t="n">
        <v>11220</v>
      </c>
      <c r="K42" s="161" t="n">
        <v>11.0324483775811</v>
      </c>
    </row>
    <row r="43" customFormat="false" ht="13.5" hidden="false" customHeight="false" outlineLevel="0" collapsed="false">
      <c r="A43" s="157" t="n">
        <v>4561</v>
      </c>
      <c r="B43" s="169" t="s">
        <v>133</v>
      </c>
      <c r="C43" s="169" t="s">
        <v>19</v>
      </c>
      <c r="D43" s="159" t="n">
        <v>0.746527777777778</v>
      </c>
      <c r="E43" s="159" t="n">
        <v>0.788194444444445</v>
      </c>
      <c r="G43" s="158" t="s">
        <v>142</v>
      </c>
      <c r="H43" s="169" t="s">
        <v>134</v>
      </c>
      <c r="I43" s="160" t="n">
        <v>770</v>
      </c>
      <c r="J43" s="160" t="n">
        <v>9820</v>
      </c>
      <c r="K43" s="161" t="n">
        <v>12.7532467532468</v>
      </c>
    </row>
    <row r="44" customFormat="false" ht="13.5" hidden="false" customHeight="false" outlineLevel="0" collapsed="false">
      <c r="A44" s="157" t="n">
        <v>4563</v>
      </c>
      <c r="B44" s="169" t="s">
        <v>133</v>
      </c>
      <c r="C44" s="169" t="s">
        <v>19</v>
      </c>
      <c r="D44" s="159" t="n">
        <v>0.8125</v>
      </c>
      <c r="E44" s="159" t="n">
        <v>0.854166666666667</v>
      </c>
      <c r="G44" s="158" t="s">
        <v>100</v>
      </c>
      <c r="H44" s="169" t="s">
        <v>134</v>
      </c>
      <c r="I44" s="160" t="n">
        <v>770</v>
      </c>
      <c r="J44" s="160" t="n">
        <v>9520</v>
      </c>
      <c r="K44" s="161" t="n">
        <v>12.3636363636364</v>
      </c>
    </row>
    <row r="45" customFormat="false" ht="13.5" hidden="false" customHeight="false" outlineLevel="0" collapsed="false">
      <c r="A45" s="157" t="n">
        <v>4571</v>
      </c>
      <c r="B45" s="169" t="s">
        <v>133</v>
      </c>
      <c r="C45" s="169" t="s">
        <v>19</v>
      </c>
      <c r="D45" s="159" t="n">
        <v>0.8125</v>
      </c>
      <c r="E45" s="159" t="n">
        <v>0.854166666666667</v>
      </c>
      <c r="G45" s="158" t="s">
        <v>94</v>
      </c>
      <c r="H45" s="169" t="s">
        <v>129</v>
      </c>
      <c r="I45" s="160" t="n">
        <v>1017</v>
      </c>
      <c r="J45" s="160" t="n">
        <v>11220</v>
      </c>
      <c r="K45" s="161" t="n">
        <v>11.0324483775811</v>
      </c>
    </row>
    <row r="46" customFormat="false" ht="13.5" hidden="false" customHeight="false" outlineLevel="0" collapsed="false">
      <c r="A46" s="170" t="s">
        <v>105</v>
      </c>
    </row>
    <row r="47" customFormat="false" ht="13.5" hidden="false" customHeight="false" outlineLevel="0" collapsed="false">
      <c r="A47" s="171" t="s">
        <v>143</v>
      </c>
    </row>
    <row r="48" customFormat="false" ht="13.5" hidden="false" customHeight="false" outlineLevel="0" collapsed="false">
      <c r="A48" s="172" t="n">
        <v>4671</v>
      </c>
      <c r="B48" s="173" t="s">
        <v>19</v>
      </c>
      <c r="C48" s="173" t="s">
        <v>125</v>
      </c>
      <c r="D48" s="174" t="n">
        <v>0.520833333333333</v>
      </c>
      <c r="E48" s="174" t="n">
        <v>0.631944444444444</v>
      </c>
      <c r="F48" s="174"/>
      <c r="G48" s="175" t="s">
        <v>21</v>
      </c>
      <c r="H48" s="173" t="s">
        <v>126</v>
      </c>
      <c r="I48" s="176" t="n">
        <v>1836</v>
      </c>
      <c r="J48" s="176" t="n">
        <v>13290</v>
      </c>
      <c r="K48" s="177" t="n">
        <v>7.23856209150327</v>
      </c>
      <c r="L48" s="176"/>
      <c r="M48" s="176"/>
      <c r="N48" s="177"/>
    </row>
    <row r="49" customFormat="false" ht="13.5" hidden="false" customHeight="false" outlineLevel="0" collapsed="false">
      <c r="A49" s="171" t="s">
        <v>144</v>
      </c>
    </row>
    <row r="50" customFormat="false" ht="13.5" hidden="false" customHeight="false" outlineLevel="0" collapsed="false">
      <c r="A50" s="178" t="n">
        <v>4678</v>
      </c>
      <c r="B50" s="179" t="s">
        <v>19</v>
      </c>
      <c r="C50" s="179" t="s">
        <v>125</v>
      </c>
      <c r="D50" s="180" t="n">
        <v>0.520833333333333</v>
      </c>
      <c r="E50" s="180" t="n">
        <v>0.631944444444444</v>
      </c>
      <c r="F50" s="180"/>
      <c r="G50" s="181" t="s">
        <v>37</v>
      </c>
      <c r="H50" s="179" t="s">
        <v>129</v>
      </c>
      <c r="I50" s="182" t="n">
        <v>3460</v>
      </c>
      <c r="J50" s="182" t="n">
        <v>37690</v>
      </c>
      <c r="K50" s="183" t="n">
        <v>10.893063583815</v>
      </c>
      <c r="L50" s="182"/>
      <c r="M50" s="182"/>
      <c r="N50" s="183"/>
    </row>
    <row r="51" customFormat="false" ht="13.5" hidden="false" customHeight="false" outlineLevel="0" collapsed="false">
      <c r="A51" s="171" t="s">
        <v>145</v>
      </c>
    </row>
    <row r="52" customFormat="false" ht="13.5" hidden="false" customHeight="false" outlineLevel="0" collapsed="false">
      <c r="A52" s="172" t="n">
        <v>4684</v>
      </c>
      <c r="B52" s="173" t="s">
        <v>19</v>
      </c>
      <c r="C52" s="173" t="s">
        <v>125</v>
      </c>
      <c r="D52" s="174" t="n">
        <v>0.65625</v>
      </c>
      <c r="E52" s="174" t="n">
        <v>0.760416666666667</v>
      </c>
      <c r="F52" s="174"/>
      <c r="G52" s="175" t="s">
        <v>38</v>
      </c>
      <c r="H52" s="173" t="s">
        <v>126</v>
      </c>
      <c r="I52" s="176" t="n">
        <v>1836</v>
      </c>
      <c r="J52" s="176" t="n">
        <v>20290</v>
      </c>
      <c r="K52" s="177" t="n">
        <v>11.0511982570806</v>
      </c>
      <c r="L52" s="176"/>
      <c r="M52" s="176"/>
      <c r="N52" s="177"/>
    </row>
    <row r="53" customFormat="false" ht="13.5" hidden="false" customHeight="false" outlineLevel="0" collapsed="false">
      <c r="A53" s="171" t="s">
        <v>146</v>
      </c>
    </row>
    <row r="54" customFormat="false" ht="13.5" hidden="false" customHeight="false" outlineLevel="0" collapsed="false">
      <c r="A54" s="178" t="n">
        <v>4691</v>
      </c>
      <c r="B54" s="179" t="s">
        <v>19</v>
      </c>
      <c r="C54" s="179" t="s">
        <v>125</v>
      </c>
      <c r="D54" s="180" t="n">
        <v>0.65625</v>
      </c>
      <c r="E54" s="180" t="n">
        <v>0.760416666666667</v>
      </c>
      <c r="F54" s="180"/>
      <c r="G54" s="181" t="s">
        <v>39</v>
      </c>
      <c r="H54" s="179" t="s">
        <v>129</v>
      </c>
      <c r="I54" s="182" t="n">
        <v>3460</v>
      </c>
      <c r="J54" s="182" t="n">
        <v>37690</v>
      </c>
      <c r="K54" s="183" t="n">
        <v>10.893063583815</v>
      </c>
      <c r="L54" s="182"/>
      <c r="M54" s="182"/>
      <c r="N54" s="183"/>
    </row>
    <row r="55" customFormat="false" ht="13.5" hidden="false" customHeight="false" outlineLevel="0" collapsed="false">
      <c r="A55" s="171" t="s">
        <v>147</v>
      </c>
    </row>
    <row r="56" customFormat="false" ht="13.5" hidden="false" customHeight="false" outlineLevel="0" collapsed="false">
      <c r="A56" s="172" t="n">
        <v>4697</v>
      </c>
      <c r="B56" s="173" t="s">
        <v>19</v>
      </c>
      <c r="C56" s="173" t="s">
        <v>128</v>
      </c>
      <c r="D56" s="174" t="n">
        <v>0.645833333333333</v>
      </c>
      <c r="E56" s="174" t="n">
        <v>0.739583333333333</v>
      </c>
      <c r="F56" s="174"/>
      <c r="G56" s="175" t="s">
        <v>43</v>
      </c>
      <c r="H56" s="173" t="s">
        <v>126</v>
      </c>
      <c r="I56" s="176" t="n">
        <v>1566</v>
      </c>
      <c r="J56" s="176" t="n">
        <v>18310</v>
      </c>
      <c r="K56" s="177" t="n">
        <v>11.6922094508301</v>
      </c>
      <c r="L56" s="176"/>
      <c r="M56" s="176"/>
      <c r="N56" s="177"/>
    </row>
    <row r="57" customFormat="false" ht="13.5" hidden="false" customHeight="false" outlineLevel="0" collapsed="false">
      <c r="A57" s="171" t="s">
        <v>148</v>
      </c>
    </row>
    <row r="58" customFormat="false" ht="13.5" hidden="false" customHeight="false" outlineLevel="0" collapsed="false">
      <c r="A58" s="178" t="n">
        <v>4704</v>
      </c>
      <c r="B58" s="179" t="s">
        <v>19</v>
      </c>
      <c r="C58" s="179" t="s">
        <v>128</v>
      </c>
      <c r="D58" s="180" t="n">
        <v>0.645833333333333</v>
      </c>
      <c r="E58" s="180" t="n">
        <v>0.739583333333333</v>
      </c>
      <c r="F58" s="180"/>
      <c r="G58" s="181" t="s">
        <v>24</v>
      </c>
      <c r="H58" s="179" t="s">
        <v>129</v>
      </c>
      <c r="I58" s="182" t="n">
        <v>3010</v>
      </c>
      <c r="J58" s="182" t="n">
        <v>33910</v>
      </c>
      <c r="K58" s="183" t="n">
        <v>11.265780730897</v>
      </c>
      <c r="L58" s="182"/>
      <c r="M58" s="182"/>
      <c r="N58" s="183"/>
    </row>
    <row r="59" customFormat="false" ht="13.5" hidden="false" customHeight="false" outlineLevel="0" collapsed="false">
      <c r="A59" s="171" t="s">
        <v>149</v>
      </c>
    </row>
    <row r="60" customFormat="false" ht="13.5" hidden="false" customHeight="false" outlineLevel="0" collapsed="false">
      <c r="A60" s="172" t="n">
        <v>4710</v>
      </c>
      <c r="B60" s="173" t="s">
        <v>19</v>
      </c>
      <c r="C60" s="173" t="s">
        <v>130</v>
      </c>
      <c r="D60" s="174" t="n">
        <v>0.493055555555556</v>
      </c>
      <c r="E60" s="174" t="n">
        <v>0.583333333333333</v>
      </c>
      <c r="F60" s="174"/>
      <c r="G60" s="175" t="s">
        <v>27</v>
      </c>
      <c r="H60" s="173" t="s">
        <v>126</v>
      </c>
      <c r="I60" s="176" t="n">
        <v>1453</v>
      </c>
      <c r="J60" s="176" t="n">
        <v>11030</v>
      </c>
      <c r="K60" s="177" t="n">
        <v>7.59119064005506</v>
      </c>
      <c r="L60" s="176"/>
      <c r="M60" s="176"/>
      <c r="N60" s="177"/>
    </row>
    <row r="61" customFormat="false" ht="13.5" hidden="false" customHeight="false" outlineLevel="0" collapsed="false">
      <c r="A61" s="171" t="s">
        <v>150</v>
      </c>
    </row>
    <row r="62" customFormat="false" ht="13.5" hidden="false" customHeight="false" outlineLevel="0" collapsed="false">
      <c r="A62" s="178" t="n">
        <v>4717</v>
      </c>
      <c r="B62" s="179" t="s">
        <v>19</v>
      </c>
      <c r="C62" s="179" t="s">
        <v>130</v>
      </c>
      <c r="D62" s="180" t="n">
        <v>0.493055555555556</v>
      </c>
      <c r="E62" s="180" t="n">
        <v>0.583333333333333</v>
      </c>
      <c r="F62" s="180"/>
      <c r="G62" s="181" t="s">
        <v>28</v>
      </c>
      <c r="H62" s="179" t="s">
        <v>129</v>
      </c>
      <c r="I62" s="182" t="n">
        <v>2822</v>
      </c>
      <c r="J62" s="182" t="n">
        <v>30930</v>
      </c>
      <c r="K62" s="183" t="n">
        <v>10.9603118355776</v>
      </c>
      <c r="L62" s="182"/>
      <c r="M62" s="182"/>
      <c r="N62" s="183"/>
    </row>
    <row r="63" customFormat="false" ht="13.5" hidden="false" customHeight="false" outlineLevel="0" collapsed="false">
      <c r="A63" s="171" t="s">
        <v>151</v>
      </c>
    </row>
    <row r="64" customFormat="false" ht="13.5" hidden="false" customHeight="false" outlineLevel="0" collapsed="false">
      <c r="A64" s="172" t="n">
        <v>4723</v>
      </c>
      <c r="B64" s="173" t="s">
        <v>19</v>
      </c>
      <c r="C64" s="173" t="s">
        <v>131</v>
      </c>
      <c r="D64" s="174" t="n">
        <v>0.576388888888889</v>
      </c>
      <c r="E64" s="174" t="n">
        <v>0.652777777777778</v>
      </c>
      <c r="F64" s="174"/>
      <c r="G64" s="175" t="s">
        <v>132</v>
      </c>
      <c r="H64" s="173" t="s">
        <v>171</v>
      </c>
      <c r="I64" s="176" t="n">
        <v>1105</v>
      </c>
      <c r="J64" s="176" t="n">
        <v>22300</v>
      </c>
      <c r="K64" s="177" t="n">
        <v>20.1809954751131</v>
      </c>
      <c r="L64" s="176"/>
      <c r="M64" s="176"/>
      <c r="N64" s="177"/>
    </row>
    <row r="65" customFormat="false" ht="13.5" hidden="false" customHeight="false" outlineLevel="0" collapsed="false">
      <c r="A65" s="171" t="s">
        <v>152</v>
      </c>
    </row>
    <row r="66" customFormat="false" ht="13.5" hidden="false" customHeight="false" outlineLevel="0" collapsed="false">
      <c r="A66" s="172" t="n">
        <v>4724</v>
      </c>
      <c r="B66" s="173" t="s">
        <v>19</v>
      </c>
      <c r="C66" s="173" t="s">
        <v>133</v>
      </c>
      <c r="D66" s="174" t="n">
        <v>0.340277777777778</v>
      </c>
      <c r="E66" s="174" t="n">
        <v>0.378472222222222</v>
      </c>
      <c r="F66" s="174"/>
      <c r="G66" s="175" t="s">
        <v>55</v>
      </c>
      <c r="H66" s="173" t="s">
        <v>134</v>
      </c>
      <c r="I66" s="176" t="n">
        <v>770</v>
      </c>
      <c r="J66" s="176" t="n">
        <v>9520</v>
      </c>
      <c r="K66" s="177" t="n">
        <v>12.3636363636364</v>
      </c>
      <c r="L66" s="176"/>
      <c r="M66" s="176"/>
      <c r="N66" s="177"/>
    </row>
    <row r="67" customFormat="false" ht="13.5" hidden="false" customHeight="false" outlineLevel="0" collapsed="false">
      <c r="A67" s="157" t="n">
        <v>4519</v>
      </c>
      <c r="B67" s="169" t="s">
        <v>133</v>
      </c>
      <c r="C67" s="169" t="s">
        <v>19</v>
      </c>
      <c r="D67" s="159" t="n">
        <v>0.46875</v>
      </c>
      <c r="E67" s="159" t="n">
        <v>0.513888888888889</v>
      </c>
      <c r="F67" s="159" t="n">
        <f aca="false">D67-E66</f>
        <v>0.0902777777777778</v>
      </c>
      <c r="G67" s="158" t="s">
        <v>141</v>
      </c>
      <c r="H67" s="169" t="s">
        <v>134</v>
      </c>
      <c r="I67" s="160" t="n">
        <v>770</v>
      </c>
      <c r="J67" s="160" t="n">
        <v>10120</v>
      </c>
      <c r="K67" s="161" t="n">
        <v>13.1428571428571</v>
      </c>
      <c r="L67" s="160" t="n">
        <f aca="false">I66+I67</f>
        <v>1540</v>
      </c>
      <c r="M67" s="160" t="n">
        <f aca="false">J66+J67</f>
        <v>19640</v>
      </c>
      <c r="N67" s="161" t="n">
        <f aca="false">M67/L67</f>
        <v>12.7532467532468</v>
      </c>
    </row>
    <row r="68" customFormat="false" ht="13.5" hidden="false" customHeight="false" outlineLevel="0" collapsed="false">
      <c r="A68" s="157" t="n">
        <v>4525</v>
      </c>
      <c r="B68" s="169" t="s">
        <v>133</v>
      </c>
      <c r="C68" s="169" t="s">
        <v>19</v>
      </c>
      <c r="D68" s="159" t="n">
        <v>0.513888888888889</v>
      </c>
      <c r="E68" s="159" t="n">
        <v>0.559027777777778</v>
      </c>
      <c r="F68" s="159" t="n">
        <f aca="false">D68-E66</f>
        <v>0.135416666666667</v>
      </c>
      <c r="G68" s="158" t="s">
        <v>112</v>
      </c>
      <c r="H68" s="169" t="s">
        <v>134</v>
      </c>
      <c r="I68" s="160" t="n">
        <v>770</v>
      </c>
      <c r="J68" s="160" t="n">
        <v>10120</v>
      </c>
      <c r="K68" s="161" t="n">
        <v>13.1428571428571</v>
      </c>
      <c r="L68" s="160" t="n">
        <f aca="false">I66+I68</f>
        <v>1540</v>
      </c>
      <c r="M68" s="160" t="n">
        <f aca="false">J66+J68</f>
        <v>19640</v>
      </c>
      <c r="N68" s="161" t="n">
        <f aca="false">M68/L68</f>
        <v>12.7532467532468</v>
      </c>
    </row>
    <row r="69" customFormat="false" ht="13.5" hidden="false" customHeight="false" outlineLevel="0" collapsed="false">
      <c r="A69" s="157" t="n">
        <v>4533</v>
      </c>
      <c r="B69" s="169" t="s">
        <v>133</v>
      </c>
      <c r="C69" s="169" t="s">
        <v>19</v>
      </c>
      <c r="D69" s="159" t="n">
        <v>0.513888888888889</v>
      </c>
      <c r="E69" s="159" t="n">
        <v>0.559027777777778</v>
      </c>
      <c r="F69" s="159" t="n">
        <f aca="false">D69-E66</f>
        <v>0.135416666666667</v>
      </c>
      <c r="G69" s="158" t="s">
        <v>91</v>
      </c>
      <c r="H69" s="169" t="s">
        <v>129</v>
      </c>
      <c r="I69" s="160" t="n">
        <v>1017</v>
      </c>
      <c r="J69" s="160" t="n">
        <v>11420</v>
      </c>
      <c r="K69" s="161" t="n">
        <v>11.2291052114061</v>
      </c>
      <c r="L69" s="160" t="n">
        <f aca="false">I66+I69</f>
        <v>1787</v>
      </c>
      <c r="M69" s="160" t="n">
        <f aca="false">J66+J69</f>
        <v>20940</v>
      </c>
      <c r="N69" s="161" t="n">
        <f aca="false">M69/L69</f>
        <v>11.7179630665921</v>
      </c>
    </row>
    <row r="70" customFormat="false" ht="13.5" hidden="false" customHeight="false" outlineLevel="0" collapsed="false">
      <c r="A70" s="157" t="n">
        <v>4537</v>
      </c>
      <c r="B70" s="169" t="s">
        <v>133</v>
      </c>
      <c r="C70" s="169" t="s">
        <v>19</v>
      </c>
      <c r="D70" s="159" t="n">
        <v>0.618055555555556</v>
      </c>
      <c r="E70" s="159" t="n">
        <v>0.663194444444444</v>
      </c>
      <c r="F70" s="159" t="n">
        <f aca="false">D70-E66</f>
        <v>0.239583333333333</v>
      </c>
      <c r="G70" s="158" t="s">
        <v>101</v>
      </c>
      <c r="H70" s="169" t="s">
        <v>134</v>
      </c>
      <c r="I70" s="160" t="n">
        <v>770</v>
      </c>
      <c r="J70" s="160" t="n">
        <v>9720</v>
      </c>
      <c r="K70" s="161" t="n">
        <v>12.6233766233766</v>
      </c>
      <c r="L70" s="160" t="n">
        <f aca="false">I66+I70</f>
        <v>1540</v>
      </c>
      <c r="M70" s="160" t="n">
        <f aca="false">J66+J70</f>
        <v>19240</v>
      </c>
      <c r="N70" s="161" t="n">
        <f aca="false">M70/L70</f>
        <v>12.4935064935065</v>
      </c>
    </row>
    <row r="71" customFormat="false" ht="13.5" hidden="false" customHeight="false" outlineLevel="0" collapsed="false">
      <c r="A71" s="157" t="n">
        <v>4545</v>
      </c>
      <c r="B71" s="169" t="s">
        <v>133</v>
      </c>
      <c r="C71" s="169" t="s">
        <v>19</v>
      </c>
      <c r="D71" s="159" t="n">
        <v>0.618055555555556</v>
      </c>
      <c r="E71" s="159" t="n">
        <v>0.663194444444444</v>
      </c>
      <c r="F71" s="159" t="n">
        <f aca="false">D71-E66</f>
        <v>0.239583333333333</v>
      </c>
      <c r="G71" s="158" t="s">
        <v>92</v>
      </c>
      <c r="H71" s="169" t="s">
        <v>129</v>
      </c>
      <c r="I71" s="160" t="n">
        <v>1017</v>
      </c>
      <c r="J71" s="160" t="n">
        <v>11320</v>
      </c>
      <c r="K71" s="161" t="n">
        <v>11.1307767944936</v>
      </c>
      <c r="L71" s="160" t="n">
        <f aca="false">I66+I71</f>
        <v>1787</v>
      </c>
      <c r="M71" s="160" t="n">
        <f aca="false">J66+J71</f>
        <v>20840</v>
      </c>
      <c r="N71" s="161" t="n">
        <f aca="false">M71/L71</f>
        <v>11.6620033575825</v>
      </c>
    </row>
    <row r="72" customFormat="false" ht="13.5" hidden="false" customHeight="false" outlineLevel="0" collapsed="false">
      <c r="A72" s="157" t="n">
        <v>4549</v>
      </c>
      <c r="B72" s="169" t="s">
        <v>133</v>
      </c>
      <c r="C72" s="169" t="s">
        <v>19</v>
      </c>
      <c r="D72" s="159" t="n">
        <v>0.673611111111111</v>
      </c>
      <c r="E72" s="159" t="n">
        <v>0.71875</v>
      </c>
      <c r="F72" s="159" t="n">
        <f aca="false">D72-E66</f>
        <v>0.295138888888889</v>
      </c>
      <c r="G72" s="158" t="s">
        <v>102</v>
      </c>
      <c r="H72" s="169" t="s">
        <v>134</v>
      </c>
      <c r="I72" s="160" t="n">
        <v>770</v>
      </c>
      <c r="J72" s="160" t="n">
        <v>9520</v>
      </c>
      <c r="K72" s="161" t="n">
        <v>12.3636363636364</v>
      </c>
      <c r="L72" s="160" t="n">
        <f aca="false">I66+I72</f>
        <v>1540</v>
      </c>
      <c r="M72" s="160" t="n">
        <f aca="false">J66+J72</f>
        <v>19040</v>
      </c>
      <c r="N72" s="161" t="n">
        <f aca="false">M72/L72</f>
        <v>12.3636363636364</v>
      </c>
    </row>
    <row r="73" customFormat="false" ht="13.5" hidden="false" customHeight="false" outlineLevel="0" collapsed="false">
      <c r="A73" s="157" t="n">
        <v>4557</v>
      </c>
      <c r="B73" s="169" t="s">
        <v>133</v>
      </c>
      <c r="C73" s="169" t="s">
        <v>19</v>
      </c>
      <c r="D73" s="159" t="n">
        <v>0.673611111111111</v>
      </c>
      <c r="E73" s="159" t="n">
        <v>0.71875</v>
      </c>
      <c r="F73" s="159" t="n">
        <f aca="false">D73-E66</f>
        <v>0.295138888888889</v>
      </c>
      <c r="G73" s="158" t="s">
        <v>93</v>
      </c>
      <c r="H73" s="169" t="s">
        <v>129</v>
      </c>
      <c r="I73" s="160" t="n">
        <v>1017</v>
      </c>
      <c r="J73" s="160" t="n">
        <v>11220</v>
      </c>
      <c r="K73" s="161" t="n">
        <v>11.0324483775811</v>
      </c>
      <c r="L73" s="160" t="n">
        <f aca="false">I66+I73</f>
        <v>1787</v>
      </c>
      <c r="M73" s="160" t="n">
        <f aca="false">J66+J73</f>
        <v>20740</v>
      </c>
      <c r="N73" s="161" t="n">
        <f aca="false">M73/L73</f>
        <v>11.606043648573</v>
      </c>
    </row>
    <row r="74" customFormat="false" ht="13.5" hidden="false" customHeight="false" outlineLevel="0" collapsed="false">
      <c r="A74" s="157" t="n">
        <v>4561</v>
      </c>
      <c r="B74" s="169" t="s">
        <v>133</v>
      </c>
      <c r="C74" s="169" t="s">
        <v>19</v>
      </c>
      <c r="D74" s="159" t="n">
        <v>0.746527777777778</v>
      </c>
      <c r="E74" s="159" t="n">
        <v>0.788194444444445</v>
      </c>
      <c r="F74" s="159" t="n">
        <f aca="false">D74-E66</f>
        <v>0.368055555555556</v>
      </c>
      <c r="G74" s="158" t="s">
        <v>142</v>
      </c>
      <c r="H74" s="169" t="s">
        <v>134</v>
      </c>
      <c r="I74" s="160" t="n">
        <v>770</v>
      </c>
      <c r="J74" s="160" t="n">
        <v>9820</v>
      </c>
      <c r="K74" s="161" t="n">
        <v>12.7532467532468</v>
      </c>
      <c r="L74" s="160" t="n">
        <f aca="false">I66+I74</f>
        <v>1540</v>
      </c>
      <c r="M74" s="160" t="n">
        <f aca="false">J66+J74</f>
        <v>19340</v>
      </c>
      <c r="N74" s="161" t="n">
        <f aca="false">M74/L74</f>
        <v>12.5584415584416</v>
      </c>
    </row>
    <row r="75" customFormat="false" ht="13.5" hidden="false" customHeight="false" outlineLevel="0" collapsed="false">
      <c r="A75" s="157" t="n">
        <v>4563</v>
      </c>
      <c r="B75" s="169" t="s">
        <v>133</v>
      </c>
      <c r="C75" s="169" t="s">
        <v>19</v>
      </c>
      <c r="D75" s="159" t="n">
        <v>0.8125</v>
      </c>
      <c r="E75" s="159" t="n">
        <v>0.854166666666667</v>
      </c>
      <c r="F75" s="159" t="n">
        <f aca="false">D75-E66</f>
        <v>0.434027777777778</v>
      </c>
      <c r="G75" s="158" t="s">
        <v>100</v>
      </c>
      <c r="H75" s="169" t="s">
        <v>134</v>
      </c>
      <c r="I75" s="160" t="n">
        <v>770</v>
      </c>
      <c r="J75" s="160" t="n">
        <v>9520</v>
      </c>
      <c r="K75" s="161" t="n">
        <v>12.3636363636364</v>
      </c>
      <c r="L75" s="160" t="n">
        <f aca="false">I66+I75</f>
        <v>1540</v>
      </c>
      <c r="M75" s="160" t="n">
        <f aca="false">J66+J75</f>
        <v>19040</v>
      </c>
      <c r="N75" s="161" t="n">
        <f aca="false">M75/L75</f>
        <v>12.3636363636364</v>
      </c>
    </row>
    <row r="76" customFormat="false" ht="13.5" hidden="false" customHeight="false" outlineLevel="0" collapsed="false">
      <c r="A76" s="157" t="n">
        <v>4571</v>
      </c>
      <c r="B76" s="169" t="s">
        <v>133</v>
      </c>
      <c r="C76" s="169" t="s">
        <v>19</v>
      </c>
      <c r="D76" s="159" t="n">
        <v>0.8125</v>
      </c>
      <c r="E76" s="159" t="n">
        <v>0.854166666666667</v>
      </c>
      <c r="F76" s="159" t="n">
        <f aca="false">D76-E66</f>
        <v>0.434027777777778</v>
      </c>
      <c r="G76" s="158" t="s">
        <v>94</v>
      </c>
      <c r="H76" s="169" t="s">
        <v>129</v>
      </c>
      <c r="I76" s="160" t="n">
        <v>1017</v>
      </c>
      <c r="J76" s="160" t="n">
        <v>11220</v>
      </c>
      <c r="K76" s="161" t="n">
        <v>11.0324483775811</v>
      </c>
      <c r="L76" s="160" t="n">
        <f aca="false">I66+I76</f>
        <v>1787</v>
      </c>
      <c r="M76" s="160" t="n">
        <f aca="false">J66+J76</f>
        <v>20740</v>
      </c>
      <c r="N76" s="161" t="n">
        <f aca="false">M76/L76</f>
        <v>11.606043648573</v>
      </c>
    </row>
    <row r="77" customFormat="false" ht="13.5" hidden="false" customHeight="false" outlineLevel="0" collapsed="false">
      <c r="A77" s="171" t="s">
        <v>153</v>
      </c>
    </row>
    <row r="78" customFormat="false" ht="13.5" hidden="false" customHeight="false" outlineLevel="0" collapsed="false">
      <c r="A78" s="178" t="n">
        <v>4732</v>
      </c>
      <c r="B78" s="179" t="s">
        <v>19</v>
      </c>
      <c r="C78" s="179" t="s">
        <v>133</v>
      </c>
      <c r="D78" s="180" t="n">
        <v>0.340277777777778</v>
      </c>
      <c r="E78" s="180" t="n">
        <v>0.378472222222222</v>
      </c>
      <c r="F78" s="180"/>
      <c r="G78" s="181" t="s">
        <v>30</v>
      </c>
      <c r="H78" s="179" t="s">
        <v>129</v>
      </c>
      <c r="I78" s="182" t="n">
        <v>1017</v>
      </c>
      <c r="J78" s="182" t="n">
        <v>11120</v>
      </c>
      <c r="K78" s="183" t="n">
        <v>10.9341199606686</v>
      </c>
      <c r="L78" s="182"/>
      <c r="M78" s="182"/>
      <c r="N78" s="183"/>
    </row>
    <row r="79" customFormat="false" ht="13.5" hidden="false" customHeight="false" outlineLevel="0" collapsed="false">
      <c r="A79" s="157" t="n">
        <v>4519</v>
      </c>
      <c r="B79" s="169" t="s">
        <v>133</v>
      </c>
      <c r="C79" s="169" t="s">
        <v>19</v>
      </c>
      <c r="D79" s="159" t="n">
        <v>0.46875</v>
      </c>
      <c r="E79" s="159" t="n">
        <v>0.513888888888889</v>
      </c>
      <c r="F79" s="159" t="n">
        <f aca="false">D79-E78</f>
        <v>0.0902777777777778</v>
      </c>
      <c r="G79" s="158" t="s">
        <v>141</v>
      </c>
      <c r="H79" s="169" t="s">
        <v>134</v>
      </c>
      <c r="I79" s="160" t="n">
        <v>770</v>
      </c>
      <c r="J79" s="160" t="n">
        <v>10120</v>
      </c>
      <c r="K79" s="161" t="n">
        <v>13.1428571428571</v>
      </c>
      <c r="L79" s="160" t="n">
        <f aca="false">I78+I79</f>
        <v>1787</v>
      </c>
      <c r="M79" s="160" t="n">
        <f aca="false">J78+J79</f>
        <v>21240</v>
      </c>
      <c r="N79" s="161" t="n">
        <f aca="false">M79/L79</f>
        <v>11.8858421936206</v>
      </c>
    </row>
    <row r="80" customFormat="false" ht="13.5" hidden="false" customHeight="false" outlineLevel="0" collapsed="false">
      <c r="A80" s="157" t="n">
        <v>4525</v>
      </c>
      <c r="B80" s="169" t="s">
        <v>133</v>
      </c>
      <c r="C80" s="169" t="s">
        <v>19</v>
      </c>
      <c r="D80" s="159" t="n">
        <v>0.513888888888889</v>
      </c>
      <c r="E80" s="159" t="n">
        <v>0.559027777777778</v>
      </c>
      <c r="F80" s="159" t="n">
        <f aca="false">D80-E78</f>
        <v>0.135416666666667</v>
      </c>
      <c r="G80" s="158" t="s">
        <v>112</v>
      </c>
      <c r="H80" s="169" t="s">
        <v>134</v>
      </c>
      <c r="I80" s="160" t="n">
        <v>770</v>
      </c>
      <c r="J80" s="160" t="n">
        <v>10120</v>
      </c>
      <c r="K80" s="161" t="n">
        <v>13.1428571428571</v>
      </c>
      <c r="L80" s="160" t="n">
        <f aca="false">I78+I80</f>
        <v>1787</v>
      </c>
      <c r="M80" s="160" t="n">
        <f aca="false">J78+J80</f>
        <v>21240</v>
      </c>
      <c r="N80" s="161" t="n">
        <f aca="false">M80/L80</f>
        <v>11.8858421936206</v>
      </c>
    </row>
    <row r="81" customFormat="false" ht="13.5" hidden="false" customHeight="false" outlineLevel="0" collapsed="false">
      <c r="A81" s="157" t="n">
        <v>4533</v>
      </c>
      <c r="B81" s="169" t="s">
        <v>133</v>
      </c>
      <c r="C81" s="169" t="s">
        <v>19</v>
      </c>
      <c r="D81" s="159" t="n">
        <v>0.513888888888889</v>
      </c>
      <c r="E81" s="159" t="n">
        <v>0.559027777777778</v>
      </c>
      <c r="F81" s="159" t="n">
        <f aca="false">D81-E78</f>
        <v>0.135416666666667</v>
      </c>
      <c r="G81" s="158" t="s">
        <v>91</v>
      </c>
      <c r="H81" s="169" t="s">
        <v>129</v>
      </c>
      <c r="I81" s="160" t="n">
        <v>1017</v>
      </c>
      <c r="J81" s="160" t="n">
        <v>11420</v>
      </c>
      <c r="K81" s="161" t="n">
        <v>11.2291052114061</v>
      </c>
      <c r="L81" s="160" t="n">
        <f aca="false">I78+I81</f>
        <v>2034</v>
      </c>
      <c r="M81" s="160" t="n">
        <f aca="false">J78+J81</f>
        <v>22540</v>
      </c>
      <c r="N81" s="161" t="n">
        <f aca="false">M81/L81</f>
        <v>11.0816125860374</v>
      </c>
    </row>
    <row r="82" customFormat="false" ht="13.5" hidden="false" customHeight="false" outlineLevel="0" collapsed="false">
      <c r="A82" s="157" t="n">
        <v>4537</v>
      </c>
      <c r="B82" s="169" t="s">
        <v>133</v>
      </c>
      <c r="C82" s="169" t="s">
        <v>19</v>
      </c>
      <c r="D82" s="159" t="n">
        <v>0.618055555555556</v>
      </c>
      <c r="E82" s="159" t="n">
        <v>0.663194444444444</v>
      </c>
      <c r="F82" s="159" t="n">
        <f aca="false">D82-E78</f>
        <v>0.239583333333333</v>
      </c>
      <c r="G82" s="158" t="s">
        <v>101</v>
      </c>
      <c r="H82" s="169" t="s">
        <v>134</v>
      </c>
      <c r="I82" s="160" t="n">
        <v>770</v>
      </c>
      <c r="J82" s="160" t="n">
        <v>9720</v>
      </c>
      <c r="K82" s="161" t="n">
        <v>12.6233766233766</v>
      </c>
      <c r="L82" s="160" t="n">
        <f aca="false">I78+I82</f>
        <v>1787</v>
      </c>
      <c r="M82" s="160" t="n">
        <f aca="false">J78+J82</f>
        <v>20840</v>
      </c>
      <c r="N82" s="161" t="n">
        <f aca="false">M82/L82</f>
        <v>11.6620033575825</v>
      </c>
    </row>
    <row r="83" customFormat="false" ht="13.5" hidden="false" customHeight="false" outlineLevel="0" collapsed="false">
      <c r="A83" s="157" t="n">
        <v>4545</v>
      </c>
      <c r="B83" s="169" t="s">
        <v>133</v>
      </c>
      <c r="C83" s="169" t="s">
        <v>19</v>
      </c>
      <c r="D83" s="159" t="n">
        <v>0.618055555555556</v>
      </c>
      <c r="E83" s="159" t="n">
        <v>0.663194444444444</v>
      </c>
      <c r="F83" s="159" t="n">
        <f aca="false">D83-E78</f>
        <v>0.239583333333333</v>
      </c>
      <c r="G83" s="158" t="s">
        <v>92</v>
      </c>
      <c r="H83" s="169" t="s">
        <v>129</v>
      </c>
      <c r="I83" s="160" t="n">
        <v>1017</v>
      </c>
      <c r="J83" s="160" t="n">
        <v>11320</v>
      </c>
      <c r="K83" s="161" t="n">
        <v>11.1307767944936</v>
      </c>
      <c r="L83" s="160" t="n">
        <f aca="false">I78+I83</f>
        <v>2034</v>
      </c>
      <c r="M83" s="160" t="n">
        <f aca="false">J78+J83</f>
        <v>22440</v>
      </c>
      <c r="N83" s="161" t="n">
        <f aca="false">M83/L83</f>
        <v>11.0324483775811</v>
      </c>
    </row>
    <row r="84" customFormat="false" ht="13.5" hidden="false" customHeight="false" outlineLevel="0" collapsed="false">
      <c r="A84" s="157" t="n">
        <v>4549</v>
      </c>
      <c r="B84" s="169" t="s">
        <v>133</v>
      </c>
      <c r="C84" s="169" t="s">
        <v>19</v>
      </c>
      <c r="D84" s="159" t="n">
        <v>0.673611111111111</v>
      </c>
      <c r="E84" s="159" t="n">
        <v>0.71875</v>
      </c>
      <c r="F84" s="159" t="n">
        <f aca="false">D84-E78</f>
        <v>0.295138888888889</v>
      </c>
      <c r="G84" s="158" t="s">
        <v>102</v>
      </c>
      <c r="H84" s="169" t="s">
        <v>134</v>
      </c>
      <c r="I84" s="160" t="n">
        <v>770</v>
      </c>
      <c r="J84" s="160" t="n">
        <v>9520</v>
      </c>
      <c r="K84" s="161" t="n">
        <v>12.3636363636364</v>
      </c>
      <c r="L84" s="160" t="n">
        <f aca="false">I78+I84</f>
        <v>1787</v>
      </c>
      <c r="M84" s="160" t="n">
        <f aca="false">J78+J84</f>
        <v>20640</v>
      </c>
      <c r="N84" s="161" t="n">
        <f aca="false">M84/L84</f>
        <v>11.5500839395635</v>
      </c>
    </row>
    <row r="85" customFormat="false" ht="13.5" hidden="false" customHeight="false" outlineLevel="0" collapsed="false">
      <c r="A85" s="157" t="n">
        <v>4557</v>
      </c>
      <c r="B85" s="169" t="s">
        <v>133</v>
      </c>
      <c r="C85" s="169" t="s">
        <v>19</v>
      </c>
      <c r="D85" s="159" t="n">
        <v>0.673611111111111</v>
      </c>
      <c r="E85" s="159" t="n">
        <v>0.71875</v>
      </c>
      <c r="F85" s="159" t="n">
        <f aca="false">D85-E78</f>
        <v>0.295138888888889</v>
      </c>
      <c r="G85" s="158" t="s">
        <v>93</v>
      </c>
      <c r="H85" s="169" t="s">
        <v>129</v>
      </c>
      <c r="I85" s="160" t="n">
        <v>1017</v>
      </c>
      <c r="J85" s="160" t="n">
        <v>11220</v>
      </c>
      <c r="K85" s="161" t="n">
        <v>11.0324483775811</v>
      </c>
      <c r="L85" s="160" t="n">
        <f aca="false">I78+I85</f>
        <v>2034</v>
      </c>
      <c r="M85" s="160" t="n">
        <f aca="false">J78+J85</f>
        <v>22340</v>
      </c>
      <c r="N85" s="161" t="n">
        <f aca="false">M85/L85</f>
        <v>10.9832841691249</v>
      </c>
    </row>
    <row r="86" customFormat="false" ht="13.5" hidden="false" customHeight="false" outlineLevel="0" collapsed="false">
      <c r="A86" s="157" t="n">
        <v>4561</v>
      </c>
      <c r="B86" s="169" t="s">
        <v>133</v>
      </c>
      <c r="C86" s="169" t="s">
        <v>19</v>
      </c>
      <c r="D86" s="159" t="n">
        <v>0.746527777777778</v>
      </c>
      <c r="E86" s="159" t="n">
        <v>0.788194444444445</v>
      </c>
      <c r="F86" s="159" t="n">
        <f aca="false">D86-E78</f>
        <v>0.368055555555556</v>
      </c>
      <c r="G86" s="158" t="s">
        <v>142</v>
      </c>
      <c r="H86" s="169" t="s">
        <v>134</v>
      </c>
      <c r="I86" s="160" t="n">
        <v>770</v>
      </c>
      <c r="J86" s="160" t="n">
        <v>9820</v>
      </c>
      <c r="K86" s="161" t="n">
        <v>12.7532467532468</v>
      </c>
      <c r="L86" s="160" t="n">
        <f aca="false">I78+I86</f>
        <v>1787</v>
      </c>
      <c r="M86" s="160" t="n">
        <f aca="false">J78+J86</f>
        <v>20940</v>
      </c>
      <c r="N86" s="161" t="n">
        <f aca="false">M86/L86</f>
        <v>11.7179630665921</v>
      </c>
    </row>
    <row r="87" customFormat="false" ht="13.5" hidden="false" customHeight="false" outlineLevel="0" collapsed="false">
      <c r="A87" s="157" t="n">
        <v>4563</v>
      </c>
      <c r="B87" s="169" t="s">
        <v>133</v>
      </c>
      <c r="C87" s="169" t="s">
        <v>19</v>
      </c>
      <c r="D87" s="159" t="n">
        <v>0.8125</v>
      </c>
      <c r="E87" s="159" t="n">
        <v>0.854166666666667</v>
      </c>
      <c r="F87" s="159" t="n">
        <f aca="false">D87-E78</f>
        <v>0.434027777777778</v>
      </c>
      <c r="G87" s="158" t="s">
        <v>100</v>
      </c>
      <c r="H87" s="169" t="s">
        <v>134</v>
      </c>
      <c r="I87" s="160" t="n">
        <v>770</v>
      </c>
      <c r="J87" s="160" t="n">
        <v>9520</v>
      </c>
      <c r="K87" s="161" t="n">
        <v>12.3636363636364</v>
      </c>
      <c r="L87" s="160" t="n">
        <f aca="false">I78+I87</f>
        <v>1787</v>
      </c>
      <c r="M87" s="160" t="n">
        <f aca="false">J78+J87</f>
        <v>20640</v>
      </c>
      <c r="N87" s="161" t="n">
        <f aca="false">M87/L87</f>
        <v>11.5500839395635</v>
      </c>
    </row>
    <row r="88" customFormat="false" ht="13.5" hidden="false" customHeight="false" outlineLevel="0" collapsed="false">
      <c r="A88" s="157" t="n">
        <v>4571</v>
      </c>
      <c r="B88" s="169" t="s">
        <v>133</v>
      </c>
      <c r="C88" s="169" t="s">
        <v>19</v>
      </c>
      <c r="D88" s="159" t="n">
        <v>0.8125</v>
      </c>
      <c r="E88" s="159" t="n">
        <v>0.854166666666667</v>
      </c>
      <c r="F88" s="159" t="n">
        <f aca="false">D88-E78</f>
        <v>0.434027777777778</v>
      </c>
      <c r="G88" s="158" t="s">
        <v>94</v>
      </c>
      <c r="H88" s="169" t="s">
        <v>129</v>
      </c>
      <c r="I88" s="160" t="n">
        <v>1017</v>
      </c>
      <c r="J88" s="160" t="n">
        <v>11220</v>
      </c>
      <c r="K88" s="161" t="n">
        <v>11.0324483775811</v>
      </c>
      <c r="L88" s="160" t="n">
        <f aca="false">I78+I88</f>
        <v>2034</v>
      </c>
      <c r="M88" s="160" t="n">
        <f aca="false">J78+J88</f>
        <v>22340</v>
      </c>
      <c r="N88" s="161" t="n">
        <f aca="false">M88/L88</f>
        <v>10.9832841691249</v>
      </c>
    </row>
    <row r="89" customFormat="false" ht="13.5" hidden="false" customHeight="false" outlineLevel="0" collapsed="false">
      <c r="A89" s="171" t="s">
        <v>154</v>
      </c>
    </row>
    <row r="90" customFormat="false" ht="13.5" hidden="false" customHeight="false" outlineLevel="0" collapsed="false">
      <c r="A90" s="172" t="n">
        <v>4736</v>
      </c>
      <c r="B90" s="173" t="s">
        <v>19</v>
      </c>
      <c r="C90" s="173" t="s">
        <v>133</v>
      </c>
      <c r="D90" s="174" t="n">
        <v>0.472222222222222</v>
      </c>
      <c r="E90" s="174" t="n">
        <v>0.510416666666667</v>
      </c>
      <c r="F90" s="174"/>
      <c r="G90" s="175" t="s">
        <v>56</v>
      </c>
      <c r="H90" s="173" t="s">
        <v>137</v>
      </c>
      <c r="I90" s="176" t="n">
        <v>770</v>
      </c>
      <c r="J90" s="176" t="n">
        <v>25720</v>
      </c>
      <c r="K90" s="177" t="n">
        <v>33.4025974025974</v>
      </c>
      <c r="L90" s="176"/>
      <c r="M90" s="176"/>
      <c r="N90" s="177"/>
    </row>
    <row r="91" customFormat="false" ht="13.5" hidden="false" customHeight="false" outlineLevel="0" collapsed="false">
      <c r="A91" s="157" t="n">
        <v>4537</v>
      </c>
      <c r="B91" s="169" t="s">
        <v>133</v>
      </c>
      <c r="C91" s="169" t="s">
        <v>19</v>
      </c>
      <c r="D91" s="159" t="n">
        <v>0.618055555555556</v>
      </c>
      <c r="E91" s="159" t="n">
        <v>0.663194444444444</v>
      </c>
      <c r="F91" s="159" t="n">
        <f aca="false">D91-E90</f>
        <v>0.107638888888889</v>
      </c>
      <c r="G91" s="158" t="s">
        <v>101</v>
      </c>
      <c r="H91" s="169" t="s">
        <v>134</v>
      </c>
      <c r="I91" s="160" t="n">
        <v>770</v>
      </c>
      <c r="J91" s="160" t="n">
        <v>9720</v>
      </c>
      <c r="K91" s="161" t="n">
        <v>12.6233766233766</v>
      </c>
      <c r="L91" s="160" t="n">
        <f aca="false">I90+I91</f>
        <v>1540</v>
      </c>
      <c r="M91" s="160" t="n">
        <f aca="false">J90+J91</f>
        <v>35440</v>
      </c>
      <c r="N91" s="161" t="n">
        <f aca="false">M91/L91</f>
        <v>23.012987012987</v>
      </c>
    </row>
    <row r="92" customFormat="false" ht="13.5" hidden="false" customHeight="false" outlineLevel="0" collapsed="false">
      <c r="A92" s="157" t="n">
        <v>4545</v>
      </c>
      <c r="B92" s="169" t="s">
        <v>133</v>
      </c>
      <c r="C92" s="169" t="s">
        <v>19</v>
      </c>
      <c r="D92" s="159" t="n">
        <v>0.618055555555556</v>
      </c>
      <c r="E92" s="159" t="n">
        <v>0.663194444444444</v>
      </c>
      <c r="F92" s="159" t="n">
        <f aca="false">D92-E90</f>
        <v>0.107638888888889</v>
      </c>
      <c r="G92" s="158" t="s">
        <v>92</v>
      </c>
      <c r="H92" s="169" t="s">
        <v>129</v>
      </c>
      <c r="I92" s="160" t="n">
        <v>1017</v>
      </c>
      <c r="J92" s="160" t="n">
        <v>11320</v>
      </c>
      <c r="K92" s="161" t="n">
        <v>11.1307767944936</v>
      </c>
      <c r="L92" s="160" t="n">
        <f aca="false">I90+I92</f>
        <v>1787</v>
      </c>
      <c r="M92" s="160" t="n">
        <f aca="false">J90+J92</f>
        <v>37040</v>
      </c>
      <c r="N92" s="161" t="n">
        <f aca="false">M92/L92</f>
        <v>20.7274762171237</v>
      </c>
    </row>
    <row r="93" customFormat="false" ht="13.5" hidden="false" customHeight="false" outlineLevel="0" collapsed="false">
      <c r="A93" s="157" t="n">
        <v>4549</v>
      </c>
      <c r="B93" s="169" t="s">
        <v>133</v>
      </c>
      <c r="C93" s="169" t="s">
        <v>19</v>
      </c>
      <c r="D93" s="159" t="n">
        <v>0.673611111111111</v>
      </c>
      <c r="E93" s="159" t="n">
        <v>0.71875</v>
      </c>
      <c r="F93" s="159" t="n">
        <f aca="false">D93-E90</f>
        <v>0.163194444444444</v>
      </c>
      <c r="G93" s="158" t="s">
        <v>102</v>
      </c>
      <c r="H93" s="169" t="s">
        <v>134</v>
      </c>
      <c r="I93" s="160" t="n">
        <v>770</v>
      </c>
      <c r="J93" s="160" t="n">
        <v>9520</v>
      </c>
      <c r="K93" s="161" t="n">
        <v>12.3636363636364</v>
      </c>
      <c r="L93" s="160" t="n">
        <f aca="false">I90+I93</f>
        <v>1540</v>
      </c>
      <c r="M93" s="160" t="n">
        <f aca="false">J90+J93</f>
        <v>35240</v>
      </c>
      <c r="N93" s="161" t="n">
        <f aca="false">M93/L93</f>
        <v>22.8831168831169</v>
      </c>
    </row>
    <row r="94" customFormat="false" ht="13.5" hidden="false" customHeight="false" outlineLevel="0" collapsed="false">
      <c r="A94" s="157" t="n">
        <v>4557</v>
      </c>
      <c r="B94" s="169" t="s">
        <v>133</v>
      </c>
      <c r="C94" s="169" t="s">
        <v>19</v>
      </c>
      <c r="D94" s="159" t="n">
        <v>0.673611111111111</v>
      </c>
      <c r="E94" s="159" t="n">
        <v>0.71875</v>
      </c>
      <c r="F94" s="159" t="n">
        <f aca="false">D94-E90</f>
        <v>0.163194444444444</v>
      </c>
      <c r="G94" s="158" t="s">
        <v>93</v>
      </c>
      <c r="H94" s="169" t="s">
        <v>129</v>
      </c>
      <c r="I94" s="160" t="n">
        <v>1017</v>
      </c>
      <c r="J94" s="160" t="n">
        <v>11220</v>
      </c>
      <c r="K94" s="161" t="n">
        <v>11.0324483775811</v>
      </c>
      <c r="L94" s="160" t="n">
        <f aca="false">I90+I94</f>
        <v>1787</v>
      </c>
      <c r="M94" s="160" t="n">
        <f aca="false">J90+J94</f>
        <v>36940</v>
      </c>
      <c r="N94" s="161" t="n">
        <f aca="false">M94/L94</f>
        <v>20.6715165081142</v>
      </c>
    </row>
    <row r="95" customFormat="false" ht="13.5" hidden="false" customHeight="false" outlineLevel="0" collapsed="false">
      <c r="A95" s="157" t="n">
        <v>4561</v>
      </c>
      <c r="B95" s="169" t="s">
        <v>133</v>
      </c>
      <c r="C95" s="169" t="s">
        <v>19</v>
      </c>
      <c r="D95" s="159" t="n">
        <v>0.746527777777778</v>
      </c>
      <c r="E95" s="159" t="n">
        <v>0.788194444444445</v>
      </c>
      <c r="F95" s="159" t="n">
        <f aca="false">D95-E90</f>
        <v>0.236111111111111</v>
      </c>
      <c r="G95" s="158" t="s">
        <v>142</v>
      </c>
      <c r="H95" s="169" t="s">
        <v>134</v>
      </c>
      <c r="I95" s="160" t="n">
        <v>770</v>
      </c>
      <c r="J95" s="160" t="n">
        <v>9820</v>
      </c>
      <c r="K95" s="161" t="n">
        <v>12.7532467532468</v>
      </c>
      <c r="L95" s="160" t="n">
        <f aca="false">I90+I95</f>
        <v>1540</v>
      </c>
      <c r="M95" s="160" t="n">
        <f aca="false">J90+J95</f>
        <v>35540</v>
      </c>
      <c r="N95" s="161" t="n">
        <f aca="false">M95/L95</f>
        <v>23.0779220779221</v>
      </c>
    </row>
    <row r="96" customFormat="false" ht="13.5" hidden="false" customHeight="false" outlineLevel="0" collapsed="false">
      <c r="A96" s="157" t="n">
        <v>4563</v>
      </c>
      <c r="B96" s="169" t="s">
        <v>133</v>
      </c>
      <c r="C96" s="169" t="s">
        <v>19</v>
      </c>
      <c r="D96" s="159" t="n">
        <v>0.8125</v>
      </c>
      <c r="E96" s="159" t="n">
        <v>0.854166666666667</v>
      </c>
      <c r="F96" s="159" t="n">
        <f aca="false">D96-E90</f>
        <v>0.302083333333333</v>
      </c>
      <c r="G96" s="158" t="s">
        <v>100</v>
      </c>
      <c r="H96" s="169" t="s">
        <v>134</v>
      </c>
      <c r="I96" s="160" t="n">
        <v>770</v>
      </c>
      <c r="J96" s="160" t="n">
        <v>9520</v>
      </c>
      <c r="K96" s="161" t="n">
        <v>12.3636363636364</v>
      </c>
      <c r="L96" s="160" t="n">
        <f aca="false">I90+I96</f>
        <v>1540</v>
      </c>
      <c r="M96" s="160" t="n">
        <f aca="false">J90+J96</f>
        <v>35240</v>
      </c>
      <c r="N96" s="161" t="n">
        <f aca="false">M96/L96</f>
        <v>22.8831168831169</v>
      </c>
    </row>
    <row r="97" customFormat="false" ht="13.5" hidden="false" customHeight="false" outlineLevel="0" collapsed="false">
      <c r="A97" s="157" t="n">
        <v>4571</v>
      </c>
      <c r="B97" s="169" t="s">
        <v>133</v>
      </c>
      <c r="C97" s="169" t="s">
        <v>19</v>
      </c>
      <c r="D97" s="159" t="n">
        <v>0.8125</v>
      </c>
      <c r="E97" s="159" t="n">
        <v>0.854166666666667</v>
      </c>
      <c r="F97" s="159" t="n">
        <f aca="false">D97-E90</f>
        <v>0.302083333333333</v>
      </c>
      <c r="G97" s="158" t="s">
        <v>94</v>
      </c>
      <c r="H97" s="169" t="s">
        <v>129</v>
      </c>
      <c r="I97" s="160" t="n">
        <v>1017</v>
      </c>
      <c r="J97" s="160" t="n">
        <v>11220</v>
      </c>
      <c r="K97" s="161" t="n">
        <v>11.0324483775811</v>
      </c>
      <c r="L97" s="160" t="n">
        <f aca="false">I90+I97</f>
        <v>1787</v>
      </c>
      <c r="M97" s="160" t="n">
        <f aca="false">J90+J97</f>
        <v>36940</v>
      </c>
      <c r="N97" s="161" t="n">
        <f aca="false">M97/L97</f>
        <v>20.6715165081142</v>
      </c>
    </row>
    <row r="98" customFormat="false" ht="13.5" hidden="false" customHeight="false" outlineLevel="0" collapsed="false">
      <c r="A98" s="171" t="s">
        <v>155</v>
      </c>
    </row>
    <row r="99" customFormat="false" ht="13.5" hidden="false" customHeight="false" outlineLevel="0" collapsed="false">
      <c r="A99" s="178" t="n">
        <v>4739</v>
      </c>
      <c r="B99" s="179" t="s">
        <v>19</v>
      </c>
      <c r="C99" s="179" t="s">
        <v>133</v>
      </c>
      <c r="D99" s="180" t="n">
        <v>0.472222222222222</v>
      </c>
      <c r="E99" s="180" t="n">
        <v>0.510416666666667</v>
      </c>
      <c r="F99" s="180"/>
      <c r="G99" s="181" t="s">
        <v>32</v>
      </c>
      <c r="H99" s="179" t="s">
        <v>129</v>
      </c>
      <c r="I99" s="182" t="n">
        <v>1017</v>
      </c>
      <c r="J99" s="182" t="n">
        <v>11220</v>
      </c>
      <c r="K99" s="183" t="n">
        <v>11.0324483775811</v>
      </c>
      <c r="L99" s="182"/>
      <c r="M99" s="182"/>
      <c r="N99" s="183"/>
    </row>
    <row r="100" customFormat="false" ht="13.5" hidden="false" customHeight="false" outlineLevel="0" collapsed="false">
      <c r="A100" s="157" t="n">
        <v>4537</v>
      </c>
      <c r="B100" s="169" t="s">
        <v>133</v>
      </c>
      <c r="C100" s="169" t="s">
        <v>19</v>
      </c>
      <c r="D100" s="159" t="n">
        <v>0.618055555555556</v>
      </c>
      <c r="E100" s="159" t="n">
        <v>0.663194444444444</v>
      </c>
      <c r="F100" s="159" t="n">
        <f aca="false">D100-E99</f>
        <v>0.107638888888889</v>
      </c>
      <c r="G100" s="158" t="s">
        <v>101</v>
      </c>
      <c r="H100" s="169" t="s">
        <v>134</v>
      </c>
      <c r="I100" s="160" t="n">
        <v>770</v>
      </c>
      <c r="J100" s="160" t="n">
        <v>9720</v>
      </c>
      <c r="K100" s="161" t="n">
        <v>12.6233766233766</v>
      </c>
      <c r="L100" s="160" t="n">
        <f aca="false">I99+I100</f>
        <v>1787</v>
      </c>
      <c r="M100" s="160" t="n">
        <f aca="false">J99+J100</f>
        <v>20940</v>
      </c>
      <c r="N100" s="161" t="n">
        <f aca="false">M100/L100</f>
        <v>11.7179630665921</v>
      </c>
    </row>
    <row r="101" customFormat="false" ht="13.5" hidden="false" customHeight="false" outlineLevel="0" collapsed="false">
      <c r="A101" s="157" t="n">
        <v>4545</v>
      </c>
      <c r="B101" s="169" t="s">
        <v>133</v>
      </c>
      <c r="C101" s="169" t="s">
        <v>19</v>
      </c>
      <c r="D101" s="159" t="n">
        <v>0.618055555555556</v>
      </c>
      <c r="E101" s="159" t="n">
        <v>0.663194444444444</v>
      </c>
      <c r="F101" s="159" t="n">
        <f aca="false">D101-E99</f>
        <v>0.107638888888889</v>
      </c>
      <c r="G101" s="158" t="s">
        <v>92</v>
      </c>
      <c r="H101" s="169" t="s">
        <v>129</v>
      </c>
      <c r="I101" s="160" t="n">
        <v>1017</v>
      </c>
      <c r="J101" s="160" t="n">
        <v>11320</v>
      </c>
      <c r="K101" s="161" t="n">
        <v>11.1307767944936</v>
      </c>
      <c r="L101" s="160" t="n">
        <f aca="false">I99+I101</f>
        <v>2034</v>
      </c>
      <c r="M101" s="160" t="n">
        <f aca="false">J99+J101</f>
        <v>22540</v>
      </c>
      <c r="N101" s="161" t="n">
        <f aca="false">M101/L101</f>
        <v>11.0816125860374</v>
      </c>
    </row>
    <row r="102" customFormat="false" ht="13.5" hidden="false" customHeight="false" outlineLevel="0" collapsed="false">
      <c r="A102" s="157" t="n">
        <v>4549</v>
      </c>
      <c r="B102" s="169" t="s">
        <v>133</v>
      </c>
      <c r="C102" s="169" t="s">
        <v>19</v>
      </c>
      <c r="D102" s="159" t="n">
        <v>0.673611111111111</v>
      </c>
      <c r="E102" s="159" t="n">
        <v>0.71875</v>
      </c>
      <c r="F102" s="159" t="n">
        <f aca="false">D102-E99</f>
        <v>0.163194444444444</v>
      </c>
      <c r="G102" s="158" t="s">
        <v>102</v>
      </c>
      <c r="H102" s="169" t="s">
        <v>134</v>
      </c>
      <c r="I102" s="160" t="n">
        <v>770</v>
      </c>
      <c r="J102" s="160" t="n">
        <v>9520</v>
      </c>
      <c r="K102" s="161" t="n">
        <v>12.3636363636364</v>
      </c>
      <c r="L102" s="160" t="n">
        <f aca="false">I99+I102</f>
        <v>1787</v>
      </c>
      <c r="M102" s="160" t="n">
        <f aca="false">J99+J102</f>
        <v>20740</v>
      </c>
      <c r="N102" s="161" t="n">
        <f aca="false">M102/L102</f>
        <v>11.606043648573</v>
      </c>
    </row>
    <row r="103" customFormat="false" ht="13.5" hidden="false" customHeight="false" outlineLevel="0" collapsed="false">
      <c r="A103" s="157" t="n">
        <v>4557</v>
      </c>
      <c r="B103" s="169" t="s">
        <v>133</v>
      </c>
      <c r="C103" s="169" t="s">
        <v>19</v>
      </c>
      <c r="D103" s="159" t="n">
        <v>0.673611111111111</v>
      </c>
      <c r="E103" s="159" t="n">
        <v>0.71875</v>
      </c>
      <c r="F103" s="159" t="n">
        <f aca="false">D103-E99</f>
        <v>0.163194444444444</v>
      </c>
      <c r="G103" s="158" t="s">
        <v>93</v>
      </c>
      <c r="H103" s="169" t="s">
        <v>129</v>
      </c>
      <c r="I103" s="160" t="n">
        <v>1017</v>
      </c>
      <c r="J103" s="160" t="n">
        <v>11220</v>
      </c>
      <c r="K103" s="161" t="n">
        <v>11.0324483775811</v>
      </c>
      <c r="L103" s="160" t="n">
        <f aca="false">I99+I103</f>
        <v>2034</v>
      </c>
      <c r="M103" s="160" t="n">
        <f aca="false">J99+J103</f>
        <v>22440</v>
      </c>
      <c r="N103" s="161" t="n">
        <f aca="false">M103/L103</f>
        <v>11.0324483775811</v>
      </c>
    </row>
    <row r="104" customFormat="false" ht="13.5" hidden="false" customHeight="false" outlineLevel="0" collapsed="false">
      <c r="A104" s="157" t="n">
        <v>4561</v>
      </c>
      <c r="B104" s="169" t="s">
        <v>133</v>
      </c>
      <c r="C104" s="169" t="s">
        <v>19</v>
      </c>
      <c r="D104" s="159" t="n">
        <v>0.746527777777778</v>
      </c>
      <c r="E104" s="159" t="n">
        <v>0.788194444444445</v>
      </c>
      <c r="F104" s="159" t="n">
        <f aca="false">D104-E99</f>
        <v>0.236111111111111</v>
      </c>
      <c r="G104" s="158" t="s">
        <v>142</v>
      </c>
      <c r="H104" s="169" t="s">
        <v>134</v>
      </c>
      <c r="I104" s="160" t="n">
        <v>770</v>
      </c>
      <c r="J104" s="160" t="n">
        <v>9820</v>
      </c>
      <c r="K104" s="161" t="n">
        <v>12.7532467532468</v>
      </c>
      <c r="L104" s="160" t="n">
        <f aca="false">I99+I104</f>
        <v>1787</v>
      </c>
      <c r="M104" s="160" t="n">
        <f aca="false">J99+J104</f>
        <v>21040</v>
      </c>
      <c r="N104" s="161" t="n">
        <f aca="false">M104/L104</f>
        <v>11.7739227756016</v>
      </c>
    </row>
    <row r="105" customFormat="false" ht="13.5" hidden="false" customHeight="false" outlineLevel="0" collapsed="false">
      <c r="A105" s="157" t="n">
        <v>4563</v>
      </c>
      <c r="B105" s="169" t="s">
        <v>133</v>
      </c>
      <c r="C105" s="169" t="s">
        <v>19</v>
      </c>
      <c r="D105" s="159" t="n">
        <v>0.8125</v>
      </c>
      <c r="E105" s="159" t="n">
        <v>0.854166666666667</v>
      </c>
      <c r="F105" s="159" t="n">
        <f aca="false">D105-E99</f>
        <v>0.302083333333333</v>
      </c>
      <c r="G105" s="158" t="s">
        <v>100</v>
      </c>
      <c r="H105" s="169" t="s">
        <v>134</v>
      </c>
      <c r="I105" s="160" t="n">
        <v>770</v>
      </c>
      <c r="J105" s="160" t="n">
        <v>9520</v>
      </c>
      <c r="K105" s="161" t="n">
        <v>12.3636363636364</v>
      </c>
      <c r="L105" s="160" t="n">
        <f aca="false">I99+I105</f>
        <v>1787</v>
      </c>
      <c r="M105" s="160" t="n">
        <f aca="false">J99+J105</f>
        <v>20740</v>
      </c>
      <c r="N105" s="161" t="n">
        <f aca="false">M105/L105</f>
        <v>11.606043648573</v>
      </c>
    </row>
    <row r="106" customFormat="false" ht="13.5" hidden="false" customHeight="false" outlineLevel="0" collapsed="false">
      <c r="A106" s="157" t="n">
        <v>4571</v>
      </c>
      <c r="B106" s="169" t="s">
        <v>133</v>
      </c>
      <c r="C106" s="169" t="s">
        <v>19</v>
      </c>
      <c r="D106" s="159" t="n">
        <v>0.8125</v>
      </c>
      <c r="E106" s="159" t="n">
        <v>0.854166666666667</v>
      </c>
      <c r="F106" s="159" t="n">
        <f aca="false">D106-E99</f>
        <v>0.302083333333333</v>
      </c>
      <c r="G106" s="158" t="s">
        <v>94</v>
      </c>
      <c r="H106" s="169" t="s">
        <v>129</v>
      </c>
      <c r="I106" s="160" t="n">
        <v>1017</v>
      </c>
      <c r="J106" s="160" t="n">
        <v>11220</v>
      </c>
      <c r="K106" s="161" t="n">
        <v>11.0324483775811</v>
      </c>
      <c r="L106" s="160" t="n">
        <f aca="false">I99+I106</f>
        <v>2034</v>
      </c>
      <c r="M106" s="160" t="n">
        <f aca="false">J99+J106</f>
        <v>22440</v>
      </c>
      <c r="N106" s="161" t="n">
        <f aca="false">M106/L106</f>
        <v>11.0324483775811</v>
      </c>
    </row>
    <row r="107" customFormat="false" ht="13.5" hidden="false" customHeight="false" outlineLevel="0" collapsed="false">
      <c r="A107" s="171" t="s">
        <v>156</v>
      </c>
    </row>
    <row r="108" customFormat="false" ht="13.5" hidden="false" customHeight="false" outlineLevel="0" collapsed="false">
      <c r="A108" s="172" t="n">
        <v>4743</v>
      </c>
      <c r="B108" s="173" t="s">
        <v>19</v>
      </c>
      <c r="C108" s="173" t="s">
        <v>133</v>
      </c>
      <c r="D108" s="174" t="n">
        <v>0.538194444444444</v>
      </c>
      <c r="E108" s="174" t="n">
        <v>0.579861111111111</v>
      </c>
      <c r="F108" s="174"/>
      <c r="G108" s="175" t="s">
        <v>135</v>
      </c>
      <c r="H108" s="173" t="s">
        <v>134</v>
      </c>
      <c r="I108" s="176" t="n">
        <v>770</v>
      </c>
      <c r="J108" s="176" t="n">
        <v>9520</v>
      </c>
      <c r="K108" s="177" t="n">
        <v>12.3636363636364</v>
      </c>
      <c r="L108" s="176"/>
      <c r="M108" s="176"/>
      <c r="N108" s="177"/>
    </row>
    <row r="109" customFormat="false" ht="13.5" hidden="false" customHeight="false" outlineLevel="0" collapsed="false">
      <c r="A109" s="157" t="n">
        <v>4537</v>
      </c>
      <c r="B109" s="169" t="s">
        <v>133</v>
      </c>
      <c r="C109" s="169" t="s">
        <v>19</v>
      </c>
      <c r="D109" s="159" t="n">
        <v>0.618055555555556</v>
      </c>
      <c r="E109" s="159" t="n">
        <v>0.663194444444444</v>
      </c>
      <c r="F109" s="159" t="n">
        <f aca="false">D109-E108</f>
        <v>0.0381944444444445</v>
      </c>
      <c r="G109" s="158" t="s">
        <v>101</v>
      </c>
      <c r="H109" s="169" t="s">
        <v>134</v>
      </c>
      <c r="I109" s="160" t="n">
        <v>770</v>
      </c>
      <c r="J109" s="160" t="n">
        <v>9720</v>
      </c>
      <c r="K109" s="161" t="n">
        <v>12.6233766233766</v>
      </c>
      <c r="L109" s="160" t="n">
        <f aca="false">I108+I109</f>
        <v>1540</v>
      </c>
      <c r="M109" s="160" t="n">
        <f aca="false">J108+J109</f>
        <v>19240</v>
      </c>
      <c r="N109" s="161" t="n">
        <f aca="false">M109/L109</f>
        <v>12.4935064935065</v>
      </c>
    </row>
    <row r="110" customFormat="false" ht="13.5" hidden="false" customHeight="false" outlineLevel="0" collapsed="false">
      <c r="A110" s="157" t="n">
        <v>4545</v>
      </c>
      <c r="B110" s="169" t="s">
        <v>133</v>
      </c>
      <c r="C110" s="169" t="s">
        <v>19</v>
      </c>
      <c r="D110" s="159" t="n">
        <v>0.618055555555556</v>
      </c>
      <c r="E110" s="159" t="n">
        <v>0.663194444444444</v>
      </c>
      <c r="F110" s="159" t="n">
        <f aca="false">D110-E108</f>
        <v>0.0381944444444445</v>
      </c>
      <c r="G110" s="158" t="s">
        <v>92</v>
      </c>
      <c r="H110" s="169" t="s">
        <v>129</v>
      </c>
      <c r="I110" s="160" t="n">
        <v>1017</v>
      </c>
      <c r="J110" s="160" t="n">
        <v>11320</v>
      </c>
      <c r="K110" s="161" t="n">
        <v>11.1307767944936</v>
      </c>
      <c r="L110" s="160" t="n">
        <f aca="false">I108+I110</f>
        <v>1787</v>
      </c>
      <c r="M110" s="160" t="n">
        <f aca="false">J108+J110</f>
        <v>20840</v>
      </c>
      <c r="N110" s="161" t="n">
        <f aca="false">M110/L110</f>
        <v>11.6620033575825</v>
      </c>
    </row>
    <row r="111" customFormat="false" ht="13.5" hidden="false" customHeight="false" outlineLevel="0" collapsed="false">
      <c r="A111" s="157" t="n">
        <v>4549</v>
      </c>
      <c r="B111" s="169" t="s">
        <v>133</v>
      </c>
      <c r="C111" s="169" t="s">
        <v>19</v>
      </c>
      <c r="D111" s="159" t="n">
        <v>0.673611111111111</v>
      </c>
      <c r="E111" s="159" t="n">
        <v>0.71875</v>
      </c>
      <c r="F111" s="159" t="n">
        <f aca="false">D111-E108</f>
        <v>0.09375</v>
      </c>
      <c r="G111" s="158" t="s">
        <v>102</v>
      </c>
      <c r="H111" s="169" t="s">
        <v>134</v>
      </c>
      <c r="I111" s="160" t="n">
        <v>770</v>
      </c>
      <c r="J111" s="160" t="n">
        <v>9520</v>
      </c>
      <c r="K111" s="161" t="n">
        <v>12.3636363636364</v>
      </c>
      <c r="L111" s="160" t="n">
        <f aca="false">I108+I111</f>
        <v>1540</v>
      </c>
      <c r="M111" s="160" t="n">
        <f aca="false">J108+J111</f>
        <v>19040</v>
      </c>
      <c r="N111" s="161" t="n">
        <f aca="false">M111/L111</f>
        <v>12.3636363636364</v>
      </c>
    </row>
    <row r="112" customFormat="false" ht="13.5" hidden="false" customHeight="false" outlineLevel="0" collapsed="false">
      <c r="A112" s="157" t="n">
        <v>4557</v>
      </c>
      <c r="B112" s="169" t="s">
        <v>133</v>
      </c>
      <c r="C112" s="169" t="s">
        <v>19</v>
      </c>
      <c r="D112" s="159" t="n">
        <v>0.673611111111111</v>
      </c>
      <c r="E112" s="159" t="n">
        <v>0.71875</v>
      </c>
      <c r="F112" s="159" t="n">
        <f aca="false">D112-E108</f>
        <v>0.09375</v>
      </c>
      <c r="G112" s="158" t="s">
        <v>93</v>
      </c>
      <c r="H112" s="169" t="s">
        <v>129</v>
      </c>
      <c r="I112" s="160" t="n">
        <v>1017</v>
      </c>
      <c r="J112" s="160" t="n">
        <v>11220</v>
      </c>
      <c r="K112" s="161" t="n">
        <v>11.0324483775811</v>
      </c>
      <c r="L112" s="160" t="n">
        <f aca="false">I108+I112</f>
        <v>1787</v>
      </c>
      <c r="M112" s="160" t="n">
        <f aca="false">J108+J112</f>
        <v>20740</v>
      </c>
      <c r="N112" s="161" t="n">
        <f aca="false">M112/L112</f>
        <v>11.606043648573</v>
      </c>
    </row>
    <row r="113" customFormat="false" ht="13.5" hidden="false" customHeight="false" outlineLevel="0" collapsed="false">
      <c r="A113" s="157" t="n">
        <v>4561</v>
      </c>
      <c r="B113" s="169" t="s">
        <v>133</v>
      </c>
      <c r="C113" s="169" t="s">
        <v>19</v>
      </c>
      <c r="D113" s="159" t="n">
        <v>0.746527777777778</v>
      </c>
      <c r="E113" s="159" t="n">
        <v>0.788194444444445</v>
      </c>
      <c r="F113" s="159" t="n">
        <f aca="false">D113-E108</f>
        <v>0.166666666666667</v>
      </c>
      <c r="G113" s="158" t="s">
        <v>142</v>
      </c>
      <c r="H113" s="169" t="s">
        <v>134</v>
      </c>
      <c r="I113" s="160" t="n">
        <v>770</v>
      </c>
      <c r="J113" s="160" t="n">
        <v>9820</v>
      </c>
      <c r="K113" s="161" t="n">
        <v>12.7532467532468</v>
      </c>
      <c r="L113" s="160" t="n">
        <f aca="false">I108+I113</f>
        <v>1540</v>
      </c>
      <c r="M113" s="160" t="n">
        <f aca="false">J108+J113</f>
        <v>19340</v>
      </c>
      <c r="N113" s="161" t="n">
        <f aca="false">M113/L113</f>
        <v>12.5584415584416</v>
      </c>
    </row>
    <row r="114" customFormat="false" ht="13.5" hidden="false" customHeight="false" outlineLevel="0" collapsed="false">
      <c r="A114" s="157" t="n">
        <v>4563</v>
      </c>
      <c r="B114" s="169" t="s">
        <v>133</v>
      </c>
      <c r="C114" s="169" t="s">
        <v>19</v>
      </c>
      <c r="D114" s="159" t="n">
        <v>0.8125</v>
      </c>
      <c r="E114" s="159" t="n">
        <v>0.854166666666667</v>
      </c>
      <c r="F114" s="159" t="n">
        <f aca="false">D114-E108</f>
        <v>0.232638888888889</v>
      </c>
      <c r="G114" s="158" t="s">
        <v>100</v>
      </c>
      <c r="H114" s="169" t="s">
        <v>134</v>
      </c>
      <c r="I114" s="160" t="n">
        <v>770</v>
      </c>
      <c r="J114" s="160" t="n">
        <v>9520</v>
      </c>
      <c r="K114" s="161" t="n">
        <v>12.3636363636364</v>
      </c>
      <c r="L114" s="160" t="n">
        <f aca="false">I108+I114</f>
        <v>1540</v>
      </c>
      <c r="M114" s="160" t="n">
        <f aca="false">J108+J114</f>
        <v>19040</v>
      </c>
      <c r="N114" s="161" t="n">
        <f aca="false">M114/L114</f>
        <v>12.3636363636364</v>
      </c>
    </row>
    <row r="115" customFormat="false" ht="13.5" hidden="false" customHeight="false" outlineLevel="0" collapsed="false">
      <c r="A115" s="157" t="n">
        <v>4571</v>
      </c>
      <c r="B115" s="169" t="s">
        <v>133</v>
      </c>
      <c r="C115" s="169" t="s">
        <v>19</v>
      </c>
      <c r="D115" s="159" t="n">
        <v>0.8125</v>
      </c>
      <c r="E115" s="159" t="n">
        <v>0.854166666666667</v>
      </c>
      <c r="F115" s="159" t="n">
        <f aca="false">D115-E108</f>
        <v>0.232638888888889</v>
      </c>
      <c r="G115" s="158" t="s">
        <v>94</v>
      </c>
      <c r="H115" s="169" t="s">
        <v>129</v>
      </c>
      <c r="I115" s="160" t="n">
        <v>1017</v>
      </c>
      <c r="J115" s="160" t="n">
        <v>11220</v>
      </c>
      <c r="K115" s="161" t="n">
        <v>11.0324483775811</v>
      </c>
      <c r="L115" s="160" t="n">
        <f aca="false">I108+I115</f>
        <v>1787</v>
      </c>
      <c r="M115" s="160" t="n">
        <f aca="false">J108+J115</f>
        <v>20740</v>
      </c>
      <c r="N115" s="161" t="n">
        <f aca="false">M115/L115</f>
        <v>11.606043648573</v>
      </c>
    </row>
    <row r="116" customFormat="false" ht="13.5" hidden="false" customHeight="false" outlineLevel="0" collapsed="false">
      <c r="A116" s="171" t="s">
        <v>157</v>
      </c>
    </row>
    <row r="117" customFormat="false" ht="13.5" hidden="false" customHeight="false" outlineLevel="0" collapsed="false">
      <c r="A117" s="172" t="n">
        <v>4749</v>
      </c>
      <c r="B117" s="173" t="s">
        <v>19</v>
      </c>
      <c r="C117" s="173" t="s">
        <v>133</v>
      </c>
      <c r="D117" s="174" t="n">
        <v>0.586805555555556</v>
      </c>
      <c r="E117" s="174" t="n">
        <v>0.628472222222222</v>
      </c>
      <c r="F117" s="174"/>
      <c r="G117" s="175" t="s">
        <v>119</v>
      </c>
      <c r="H117" s="173" t="s">
        <v>134</v>
      </c>
      <c r="I117" s="176" t="n">
        <v>770</v>
      </c>
      <c r="J117" s="176" t="n">
        <v>10120</v>
      </c>
      <c r="K117" s="177" t="n">
        <v>13.1428571428571</v>
      </c>
      <c r="L117" s="176"/>
      <c r="M117" s="176"/>
      <c r="N117" s="177"/>
    </row>
    <row r="118" customFormat="false" ht="13.5" hidden="false" customHeight="false" outlineLevel="0" collapsed="false">
      <c r="A118" s="157" t="n">
        <v>4549</v>
      </c>
      <c r="B118" s="169" t="s">
        <v>133</v>
      </c>
      <c r="C118" s="169" t="s">
        <v>19</v>
      </c>
      <c r="D118" s="159" t="n">
        <v>0.673611111111111</v>
      </c>
      <c r="E118" s="159" t="n">
        <v>0.71875</v>
      </c>
      <c r="F118" s="159" t="n">
        <f aca="false">D118-E117</f>
        <v>0.0451388888888889</v>
      </c>
      <c r="G118" s="158" t="s">
        <v>102</v>
      </c>
      <c r="H118" s="169" t="s">
        <v>134</v>
      </c>
      <c r="I118" s="160" t="n">
        <v>770</v>
      </c>
      <c r="J118" s="160" t="n">
        <v>9520</v>
      </c>
      <c r="K118" s="161" t="n">
        <v>12.3636363636364</v>
      </c>
      <c r="L118" s="160" t="n">
        <f aca="false">I117+I118</f>
        <v>1540</v>
      </c>
      <c r="M118" s="160" t="n">
        <f aca="false">J117+J118</f>
        <v>19640</v>
      </c>
      <c r="N118" s="161" t="n">
        <f aca="false">M118/L118</f>
        <v>12.7532467532468</v>
      </c>
    </row>
    <row r="119" customFormat="false" ht="13.5" hidden="false" customHeight="false" outlineLevel="0" collapsed="false">
      <c r="A119" s="157" t="n">
        <v>4557</v>
      </c>
      <c r="B119" s="169" t="s">
        <v>133</v>
      </c>
      <c r="C119" s="169" t="s">
        <v>19</v>
      </c>
      <c r="D119" s="159" t="n">
        <v>0.673611111111111</v>
      </c>
      <c r="E119" s="159" t="n">
        <v>0.71875</v>
      </c>
      <c r="F119" s="159" t="n">
        <f aca="false">D119-E117</f>
        <v>0.0451388888888889</v>
      </c>
      <c r="G119" s="158" t="s">
        <v>93</v>
      </c>
      <c r="H119" s="169" t="s">
        <v>129</v>
      </c>
      <c r="I119" s="160" t="n">
        <v>1017</v>
      </c>
      <c r="J119" s="160" t="n">
        <v>11220</v>
      </c>
      <c r="K119" s="161" t="n">
        <v>11.0324483775811</v>
      </c>
      <c r="L119" s="160" t="n">
        <f aca="false">I117+I119</f>
        <v>1787</v>
      </c>
      <c r="M119" s="160" t="n">
        <f aca="false">J117+J119</f>
        <v>21340</v>
      </c>
      <c r="N119" s="161" t="n">
        <f aca="false">M119/L119</f>
        <v>11.9418019026301</v>
      </c>
    </row>
    <row r="120" customFormat="false" ht="13.5" hidden="false" customHeight="false" outlineLevel="0" collapsed="false">
      <c r="A120" s="157" t="n">
        <v>4561</v>
      </c>
      <c r="B120" s="169" t="s">
        <v>133</v>
      </c>
      <c r="C120" s="169" t="s">
        <v>19</v>
      </c>
      <c r="D120" s="159" t="n">
        <v>0.746527777777778</v>
      </c>
      <c r="E120" s="159" t="n">
        <v>0.788194444444445</v>
      </c>
      <c r="F120" s="159" t="n">
        <f aca="false">D120-E117</f>
        <v>0.118055555555556</v>
      </c>
      <c r="G120" s="158" t="s">
        <v>142</v>
      </c>
      <c r="H120" s="169" t="s">
        <v>134</v>
      </c>
      <c r="I120" s="160" t="n">
        <v>770</v>
      </c>
      <c r="J120" s="160" t="n">
        <v>9820</v>
      </c>
      <c r="K120" s="161" t="n">
        <v>12.7532467532468</v>
      </c>
      <c r="L120" s="160" t="n">
        <f aca="false">I117+I120</f>
        <v>1540</v>
      </c>
      <c r="M120" s="160" t="n">
        <f aca="false">J117+J120</f>
        <v>19940</v>
      </c>
      <c r="N120" s="161" t="n">
        <f aca="false">M120/L120</f>
        <v>12.9480519480519</v>
      </c>
    </row>
    <row r="121" customFormat="false" ht="13.5" hidden="false" customHeight="false" outlineLevel="0" collapsed="false">
      <c r="A121" s="157" t="n">
        <v>4563</v>
      </c>
      <c r="B121" s="169" t="s">
        <v>133</v>
      </c>
      <c r="C121" s="169" t="s">
        <v>19</v>
      </c>
      <c r="D121" s="159" t="n">
        <v>0.8125</v>
      </c>
      <c r="E121" s="159" t="n">
        <v>0.854166666666667</v>
      </c>
      <c r="F121" s="159" t="n">
        <f aca="false">D121-E117</f>
        <v>0.184027777777778</v>
      </c>
      <c r="G121" s="158" t="s">
        <v>100</v>
      </c>
      <c r="H121" s="169" t="s">
        <v>134</v>
      </c>
      <c r="I121" s="160" t="n">
        <v>770</v>
      </c>
      <c r="J121" s="160" t="n">
        <v>9520</v>
      </c>
      <c r="K121" s="161" t="n">
        <v>12.3636363636364</v>
      </c>
      <c r="L121" s="160" t="n">
        <f aca="false">I117+I121</f>
        <v>1540</v>
      </c>
      <c r="M121" s="160" t="n">
        <f aca="false">J117+J121</f>
        <v>19640</v>
      </c>
      <c r="N121" s="161" t="n">
        <f aca="false">M121/L121</f>
        <v>12.7532467532468</v>
      </c>
    </row>
    <row r="122" customFormat="false" ht="13.5" hidden="false" customHeight="false" outlineLevel="0" collapsed="false">
      <c r="A122" s="157" t="n">
        <v>4571</v>
      </c>
      <c r="B122" s="169" t="s">
        <v>133</v>
      </c>
      <c r="C122" s="169" t="s">
        <v>19</v>
      </c>
      <c r="D122" s="159" t="n">
        <v>0.8125</v>
      </c>
      <c r="E122" s="159" t="n">
        <v>0.854166666666667</v>
      </c>
      <c r="F122" s="159" t="n">
        <f aca="false">D122-E117</f>
        <v>0.184027777777778</v>
      </c>
      <c r="G122" s="158" t="s">
        <v>94</v>
      </c>
      <c r="H122" s="169" t="s">
        <v>129</v>
      </c>
      <c r="I122" s="160" t="n">
        <v>1017</v>
      </c>
      <c r="J122" s="160" t="n">
        <v>11220</v>
      </c>
      <c r="K122" s="161" t="n">
        <v>11.0324483775811</v>
      </c>
      <c r="L122" s="160" t="n">
        <f aca="false">I117+I122</f>
        <v>1787</v>
      </c>
      <c r="M122" s="160" t="n">
        <f aca="false">J117+J122</f>
        <v>21340</v>
      </c>
      <c r="N122" s="161" t="n">
        <f aca="false">M122/L122</f>
        <v>11.9418019026301</v>
      </c>
    </row>
    <row r="123" customFormat="false" ht="13.5" hidden="false" customHeight="false" outlineLevel="0" collapsed="false">
      <c r="A123" s="171" t="s">
        <v>158</v>
      </c>
    </row>
    <row r="124" customFormat="false" ht="13.5" hidden="false" customHeight="false" outlineLevel="0" collapsed="false">
      <c r="A124" s="178" t="n">
        <v>4757</v>
      </c>
      <c r="B124" s="179" t="s">
        <v>19</v>
      </c>
      <c r="C124" s="179" t="s">
        <v>133</v>
      </c>
      <c r="D124" s="180" t="n">
        <v>0.586805555555556</v>
      </c>
      <c r="E124" s="180" t="n">
        <v>0.628472222222222</v>
      </c>
      <c r="F124" s="180"/>
      <c r="G124" s="181" t="s">
        <v>33</v>
      </c>
      <c r="H124" s="179" t="s">
        <v>129</v>
      </c>
      <c r="I124" s="182" t="n">
        <v>1017</v>
      </c>
      <c r="J124" s="182" t="n">
        <v>11420</v>
      </c>
      <c r="K124" s="183" t="n">
        <v>11.2291052114061</v>
      </c>
      <c r="L124" s="182"/>
      <c r="M124" s="182"/>
      <c r="N124" s="183"/>
    </row>
    <row r="125" customFormat="false" ht="13.5" hidden="false" customHeight="false" outlineLevel="0" collapsed="false">
      <c r="A125" s="157" t="n">
        <v>4549</v>
      </c>
      <c r="B125" s="169" t="s">
        <v>133</v>
      </c>
      <c r="C125" s="169" t="s">
        <v>19</v>
      </c>
      <c r="D125" s="159" t="n">
        <v>0.673611111111111</v>
      </c>
      <c r="E125" s="159" t="n">
        <v>0.71875</v>
      </c>
      <c r="F125" s="159" t="n">
        <f aca="false">D125-E124</f>
        <v>0.0451388888888889</v>
      </c>
      <c r="G125" s="158" t="s">
        <v>102</v>
      </c>
      <c r="H125" s="169" t="s">
        <v>134</v>
      </c>
      <c r="I125" s="160" t="n">
        <v>770</v>
      </c>
      <c r="J125" s="160" t="n">
        <v>9520</v>
      </c>
      <c r="K125" s="161" t="n">
        <v>12.3636363636364</v>
      </c>
      <c r="L125" s="160" t="n">
        <f aca="false">I124+I125</f>
        <v>1787</v>
      </c>
      <c r="M125" s="160" t="n">
        <f aca="false">J124+J125</f>
        <v>20940</v>
      </c>
      <c r="N125" s="161" t="n">
        <f aca="false">M125/L125</f>
        <v>11.7179630665921</v>
      </c>
    </row>
    <row r="126" customFormat="false" ht="13.5" hidden="false" customHeight="false" outlineLevel="0" collapsed="false">
      <c r="A126" s="157" t="n">
        <v>4557</v>
      </c>
      <c r="B126" s="169" t="s">
        <v>133</v>
      </c>
      <c r="C126" s="169" t="s">
        <v>19</v>
      </c>
      <c r="D126" s="159" t="n">
        <v>0.673611111111111</v>
      </c>
      <c r="E126" s="159" t="n">
        <v>0.71875</v>
      </c>
      <c r="F126" s="159" t="n">
        <f aca="false">D126-E124</f>
        <v>0.0451388888888889</v>
      </c>
      <c r="G126" s="158" t="s">
        <v>93</v>
      </c>
      <c r="H126" s="169" t="s">
        <v>129</v>
      </c>
      <c r="I126" s="160" t="n">
        <v>1017</v>
      </c>
      <c r="J126" s="160" t="n">
        <v>11220</v>
      </c>
      <c r="K126" s="161" t="n">
        <v>11.0324483775811</v>
      </c>
      <c r="L126" s="160" t="n">
        <f aca="false">I124+I126</f>
        <v>2034</v>
      </c>
      <c r="M126" s="160" t="n">
        <f aca="false">J124+J126</f>
        <v>22640</v>
      </c>
      <c r="N126" s="161" t="n">
        <f aca="false">M126/L126</f>
        <v>11.1307767944936</v>
      </c>
    </row>
    <row r="127" customFormat="false" ht="13.5" hidden="false" customHeight="false" outlineLevel="0" collapsed="false">
      <c r="A127" s="157" t="n">
        <v>4561</v>
      </c>
      <c r="B127" s="169" t="s">
        <v>133</v>
      </c>
      <c r="C127" s="169" t="s">
        <v>19</v>
      </c>
      <c r="D127" s="159" t="n">
        <v>0.746527777777778</v>
      </c>
      <c r="E127" s="159" t="n">
        <v>0.788194444444445</v>
      </c>
      <c r="F127" s="159" t="n">
        <f aca="false">D127-E124</f>
        <v>0.118055555555556</v>
      </c>
      <c r="G127" s="158" t="s">
        <v>142</v>
      </c>
      <c r="H127" s="169" t="s">
        <v>134</v>
      </c>
      <c r="I127" s="160" t="n">
        <v>770</v>
      </c>
      <c r="J127" s="160" t="n">
        <v>9820</v>
      </c>
      <c r="K127" s="161" t="n">
        <v>12.7532467532468</v>
      </c>
      <c r="L127" s="160" t="n">
        <f aca="false">I124+I127</f>
        <v>1787</v>
      </c>
      <c r="M127" s="160" t="n">
        <f aca="false">J124+J127</f>
        <v>21240</v>
      </c>
      <c r="N127" s="161" t="n">
        <f aca="false">M127/L127</f>
        <v>11.8858421936206</v>
      </c>
    </row>
    <row r="128" customFormat="false" ht="13.5" hidden="false" customHeight="false" outlineLevel="0" collapsed="false">
      <c r="A128" s="157" t="n">
        <v>4563</v>
      </c>
      <c r="B128" s="169" t="s">
        <v>133</v>
      </c>
      <c r="C128" s="169" t="s">
        <v>19</v>
      </c>
      <c r="D128" s="159" t="n">
        <v>0.8125</v>
      </c>
      <c r="E128" s="159" t="n">
        <v>0.854166666666667</v>
      </c>
      <c r="F128" s="159" t="n">
        <f aca="false">D128-E124</f>
        <v>0.184027777777778</v>
      </c>
      <c r="G128" s="158" t="s">
        <v>100</v>
      </c>
      <c r="H128" s="169" t="s">
        <v>134</v>
      </c>
      <c r="I128" s="160" t="n">
        <v>770</v>
      </c>
      <c r="J128" s="160" t="n">
        <v>9520</v>
      </c>
      <c r="K128" s="161" t="n">
        <v>12.3636363636364</v>
      </c>
      <c r="L128" s="160" t="n">
        <f aca="false">I124+I128</f>
        <v>1787</v>
      </c>
      <c r="M128" s="160" t="n">
        <f aca="false">J124+J128</f>
        <v>20940</v>
      </c>
      <c r="N128" s="161" t="n">
        <f aca="false">M128/L128</f>
        <v>11.7179630665921</v>
      </c>
    </row>
    <row r="129" customFormat="false" ht="13.5" hidden="false" customHeight="false" outlineLevel="0" collapsed="false">
      <c r="A129" s="157" t="n">
        <v>4571</v>
      </c>
      <c r="B129" s="169" t="s">
        <v>133</v>
      </c>
      <c r="C129" s="169" t="s">
        <v>19</v>
      </c>
      <c r="D129" s="159" t="n">
        <v>0.8125</v>
      </c>
      <c r="E129" s="159" t="n">
        <v>0.854166666666667</v>
      </c>
      <c r="F129" s="159" t="n">
        <f aca="false">D129-E124</f>
        <v>0.184027777777778</v>
      </c>
      <c r="G129" s="158" t="s">
        <v>94</v>
      </c>
      <c r="H129" s="169" t="s">
        <v>129</v>
      </c>
      <c r="I129" s="160" t="n">
        <v>1017</v>
      </c>
      <c r="J129" s="160" t="n">
        <v>11220</v>
      </c>
      <c r="K129" s="161" t="n">
        <v>11.0324483775811</v>
      </c>
      <c r="L129" s="160" t="n">
        <f aca="false">I124+I129</f>
        <v>2034</v>
      </c>
      <c r="M129" s="160" t="n">
        <f aca="false">J124+J129</f>
        <v>22640</v>
      </c>
      <c r="N129" s="161" t="n">
        <f aca="false">M129/L129</f>
        <v>11.1307767944936</v>
      </c>
    </row>
    <row r="130" customFormat="false" ht="13.5" hidden="false" customHeight="false" outlineLevel="0" collapsed="false">
      <c r="A130" s="171" t="s">
        <v>159</v>
      </c>
    </row>
    <row r="131" customFormat="false" ht="13.5" hidden="false" customHeight="false" outlineLevel="0" collapsed="false">
      <c r="A131" s="172" t="n">
        <v>4761</v>
      </c>
      <c r="B131" s="173" t="s">
        <v>19</v>
      </c>
      <c r="C131" s="173" t="s">
        <v>133</v>
      </c>
      <c r="D131" s="174" t="n">
        <v>0.6875</v>
      </c>
      <c r="E131" s="174" t="n">
        <v>0.725694444444445</v>
      </c>
      <c r="F131" s="174"/>
      <c r="G131" s="175" t="s">
        <v>121</v>
      </c>
      <c r="H131" s="173" t="s">
        <v>134</v>
      </c>
      <c r="I131" s="176" t="n">
        <v>770</v>
      </c>
      <c r="J131" s="176" t="n">
        <v>10320</v>
      </c>
      <c r="K131" s="177" t="n">
        <v>13.4025974025974</v>
      </c>
      <c r="L131" s="176"/>
      <c r="M131" s="176"/>
      <c r="N131" s="177"/>
    </row>
    <row r="132" customFormat="false" ht="13.5" hidden="false" customHeight="false" outlineLevel="0" collapsed="false">
      <c r="A132" s="157" t="n">
        <v>4563</v>
      </c>
      <c r="B132" s="169" t="s">
        <v>133</v>
      </c>
      <c r="C132" s="169" t="s">
        <v>19</v>
      </c>
      <c r="D132" s="159" t="n">
        <v>0.8125</v>
      </c>
      <c r="E132" s="159" t="n">
        <v>0.854166666666667</v>
      </c>
      <c r="F132" s="159" t="n">
        <f aca="false">D132-E131</f>
        <v>0.0868055555555556</v>
      </c>
      <c r="G132" s="158" t="s">
        <v>100</v>
      </c>
      <c r="H132" s="169" t="s">
        <v>134</v>
      </c>
      <c r="I132" s="160" t="n">
        <v>770</v>
      </c>
      <c r="J132" s="160" t="n">
        <v>9520</v>
      </c>
      <c r="K132" s="161" t="n">
        <v>12.3636363636364</v>
      </c>
      <c r="L132" s="160" t="n">
        <f aca="false">I131+I132</f>
        <v>1540</v>
      </c>
      <c r="M132" s="160" t="n">
        <f aca="false">J131+J132</f>
        <v>19840</v>
      </c>
      <c r="N132" s="161" t="n">
        <f aca="false">M132/L132</f>
        <v>12.8831168831169</v>
      </c>
    </row>
    <row r="133" customFormat="false" ht="13.5" hidden="false" customHeight="false" outlineLevel="0" collapsed="false">
      <c r="A133" s="157" t="n">
        <v>4571</v>
      </c>
      <c r="B133" s="169" t="s">
        <v>133</v>
      </c>
      <c r="C133" s="169" t="s">
        <v>19</v>
      </c>
      <c r="D133" s="159" t="n">
        <v>0.8125</v>
      </c>
      <c r="E133" s="159" t="n">
        <v>0.854166666666667</v>
      </c>
      <c r="F133" s="159" t="n">
        <f aca="false">D133-E131</f>
        <v>0.0868055555555556</v>
      </c>
      <c r="G133" s="158" t="s">
        <v>94</v>
      </c>
      <c r="H133" s="169" t="s">
        <v>129</v>
      </c>
      <c r="I133" s="160" t="n">
        <v>1017</v>
      </c>
      <c r="J133" s="160" t="n">
        <v>11220</v>
      </c>
      <c r="K133" s="161" t="n">
        <v>11.0324483775811</v>
      </c>
      <c r="L133" s="160" t="n">
        <f aca="false">I131+I133</f>
        <v>1787</v>
      </c>
      <c r="M133" s="160" t="n">
        <f aca="false">J131+J133</f>
        <v>21540</v>
      </c>
      <c r="N133" s="161" t="n">
        <f aca="false">M133/L133</f>
        <v>12.0537213206491</v>
      </c>
    </row>
    <row r="134" customFormat="false" ht="13.5" hidden="false" customHeight="false" outlineLevel="0" collapsed="false">
      <c r="A134" s="171" t="s">
        <v>160</v>
      </c>
    </row>
    <row r="135" customFormat="false" ht="13.5" hidden="false" customHeight="false" outlineLevel="0" collapsed="false">
      <c r="A135" s="178" t="n">
        <v>4769</v>
      </c>
      <c r="B135" s="179" t="s">
        <v>19</v>
      </c>
      <c r="C135" s="179" t="s">
        <v>133</v>
      </c>
      <c r="D135" s="180" t="n">
        <v>0.6875</v>
      </c>
      <c r="E135" s="180" t="n">
        <v>0.725694444444445</v>
      </c>
      <c r="F135" s="180"/>
      <c r="G135" s="181" t="s">
        <v>34</v>
      </c>
      <c r="H135" s="179" t="s">
        <v>129</v>
      </c>
      <c r="I135" s="182" t="n">
        <v>1017</v>
      </c>
      <c r="J135" s="182" t="n">
        <v>11420</v>
      </c>
      <c r="K135" s="183" t="n">
        <v>11.2291052114061</v>
      </c>
      <c r="L135" s="182"/>
      <c r="M135" s="182"/>
      <c r="N135" s="183"/>
    </row>
    <row r="136" customFormat="false" ht="13.5" hidden="false" customHeight="false" outlineLevel="0" collapsed="false">
      <c r="A136" s="157" t="n">
        <v>4563</v>
      </c>
      <c r="B136" s="169" t="s">
        <v>133</v>
      </c>
      <c r="C136" s="169" t="s">
        <v>19</v>
      </c>
      <c r="D136" s="159" t="n">
        <v>0.8125</v>
      </c>
      <c r="E136" s="159" t="n">
        <v>0.854166666666667</v>
      </c>
      <c r="F136" s="159" t="n">
        <f aca="false">D136-E135</f>
        <v>0.0868055555555556</v>
      </c>
      <c r="G136" s="158" t="s">
        <v>100</v>
      </c>
      <c r="H136" s="169" t="s">
        <v>134</v>
      </c>
      <c r="I136" s="160" t="n">
        <v>770</v>
      </c>
      <c r="J136" s="160" t="n">
        <v>9520</v>
      </c>
      <c r="K136" s="161" t="n">
        <v>12.3636363636364</v>
      </c>
      <c r="L136" s="160" t="n">
        <f aca="false">I135+I136</f>
        <v>1787</v>
      </c>
      <c r="M136" s="160" t="n">
        <f aca="false">J135+J136</f>
        <v>20940</v>
      </c>
      <c r="N136" s="161" t="n">
        <f aca="false">M136/L136</f>
        <v>11.7179630665921</v>
      </c>
    </row>
    <row r="137" customFormat="false" ht="13.5" hidden="false" customHeight="false" outlineLevel="0" collapsed="false">
      <c r="A137" s="157" t="n">
        <v>4571</v>
      </c>
      <c r="B137" s="169" t="s">
        <v>133</v>
      </c>
      <c r="C137" s="169" t="s">
        <v>19</v>
      </c>
      <c r="D137" s="159" t="n">
        <v>0.8125</v>
      </c>
      <c r="E137" s="159" t="n">
        <v>0.854166666666667</v>
      </c>
      <c r="F137" s="159" t="n">
        <f aca="false">D137-E135</f>
        <v>0.0868055555555556</v>
      </c>
      <c r="G137" s="158" t="s">
        <v>94</v>
      </c>
      <c r="H137" s="169" t="s">
        <v>129</v>
      </c>
      <c r="I137" s="160" t="n">
        <v>1017</v>
      </c>
      <c r="J137" s="160" t="n">
        <v>11220</v>
      </c>
      <c r="K137" s="161" t="n">
        <v>11.0324483775811</v>
      </c>
      <c r="L137" s="160" t="n">
        <f aca="false">I135+I137</f>
        <v>2034</v>
      </c>
      <c r="M137" s="160" t="n">
        <f aca="false">J135+J137</f>
        <v>22640</v>
      </c>
      <c r="N137" s="161" t="n">
        <f aca="false">M137/L137</f>
        <v>11.1307767944936</v>
      </c>
    </row>
    <row r="138" customFormat="false" ht="13.5" hidden="false" customHeight="false" outlineLevel="0" collapsed="false">
      <c r="A138" s="171" t="s">
        <v>161</v>
      </c>
    </row>
    <row r="139" customFormat="false" ht="13.5" hidden="false" customHeight="false" outlineLevel="0" collapsed="false">
      <c r="A139" s="172" t="n">
        <v>4773</v>
      </c>
      <c r="B139" s="173" t="s">
        <v>19</v>
      </c>
      <c r="C139" s="173" t="s">
        <v>133</v>
      </c>
      <c r="D139" s="174" t="n">
        <v>0.746527777777778</v>
      </c>
      <c r="E139" s="174" t="n">
        <v>0.784722222222222</v>
      </c>
      <c r="F139" s="174"/>
      <c r="G139" s="175" t="s">
        <v>57</v>
      </c>
      <c r="H139" s="173" t="s">
        <v>134</v>
      </c>
      <c r="I139" s="176" t="n">
        <v>770</v>
      </c>
      <c r="J139" s="176" t="n">
        <v>9520</v>
      </c>
      <c r="K139" s="177" t="n">
        <v>12.3636363636364</v>
      </c>
      <c r="L139" s="176"/>
      <c r="M139" s="176"/>
      <c r="N139" s="177"/>
    </row>
    <row r="140" customFormat="false" ht="13.5" hidden="false" customHeight="false" outlineLevel="0" collapsed="false">
      <c r="A140" s="171" t="s">
        <v>162</v>
      </c>
    </row>
    <row r="141" customFormat="false" ht="13.5" hidden="false" customHeight="false" outlineLevel="0" collapsed="false">
      <c r="A141" s="178" t="n">
        <v>4781</v>
      </c>
      <c r="B141" s="179" t="s">
        <v>19</v>
      </c>
      <c r="C141" s="179" t="s">
        <v>133</v>
      </c>
      <c r="D141" s="180" t="n">
        <v>0.746527777777778</v>
      </c>
      <c r="E141" s="180" t="n">
        <v>0.784722222222222</v>
      </c>
      <c r="F141" s="180"/>
      <c r="G141" s="181" t="s">
        <v>35</v>
      </c>
      <c r="H141" s="179" t="s">
        <v>129</v>
      </c>
      <c r="I141" s="182" t="n">
        <v>1017</v>
      </c>
      <c r="J141" s="182" t="n">
        <v>11220</v>
      </c>
      <c r="K141" s="183" t="n">
        <v>11.0324483775811</v>
      </c>
      <c r="L141" s="182"/>
      <c r="M141" s="182"/>
      <c r="N141" s="183"/>
    </row>
    <row r="142" customFormat="false" ht="13.5" hidden="false" customHeight="false" outlineLevel="0" collapsed="false">
      <c r="A142" s="171" t="s">
        <v>163</v>
      </c>
    </row>
    <row r="143" customFormat="false" ht="13.5" hidden="false" customHeight="false" outlineLevel="0" collapsed="false">
      <c r="A143" s="172" t="n">
        <v>4785</v>
      </c>
      <c r="B143" s="173" t="s">
        <v>19</v>
      </c>
      <c r="C143" s="173" t="s">
        <v>133</v>
      </c>
      <c r="D143" s="174" t="n">
        <v>0.8125</v>
      </c>
      <c r="E143" s="174" t="n">
        <v>0.850694444444445</v>
      </c>
      <c r="F143" s="174"/>
      <c r="G143" s="175" t="s">
        <v>136</v>
      </c>
      <c r="H143" s="173" t="s">
        <v>137</v>
      </c>
      <c r="I143" s="176" t="n">
        <v>770</v>
      </c>
      <c r="J143" s="176" t="n">
        <v>9520</v>
      </c>
      <c r="K143" s="177" t="n">
        <v>12.3636363636364</v>
      </c>
      <c r="L143" s="176"/>
      <c r="M143" s="176"/>
      <c r="N143" s="177"/>
    </row>
    <row r="144" customFormat="false" ht="13.5" hidden="false" customHeight="false" outlineLevel="0" collapsed="false">
      <c r="A144" s="184" t="s">
        <v>166</v>
      </c>
    </row>
    <row r="145" customFormat="false" ht="13.5" hidden="false" customHeight="false" outlineLevel="0" collapsed="false">
      <c r="A145" s="157" t="n">
        <v>4669</v>
      </c>
      <c r="B145" s="169" t="s">
        <v>19</v>
      </c>
      <c r="C145" s="169" t="s">
        <v>125</v>
      </c>
      <c r="D145" s="159" t="n">
        <v>0.520833333333333</v>
      </c>
      <c r="E145" s="159" t="n">
        <v>0.631944444444444</v>
      </c>
      <c r="G145" s="158" t="s">
        <v>167</v>
      </c>
      <c r="H145" s="169" t="s">
        <v>134</v>
      </c>
      <c r="I145" s="160" t="n">
        <v>2236</v>
      </c>
      <c r="J145" s="160" t="n">
        <v>59790</v>
      </c>
      <c r="K145" s="161" t="n">
        <v>26.7397137745975</v>
      </c>
    </row>
    <row r="146" customFormat="false" ht="13.5" hidden="false" customHeight="false" outlineLevel="0" collapsed="false">
      <c r="A146" s="157" t="n">
        <v>4670</v>
      </c>
      <c r="B146" s="169" t="s">
        <v>19</v>
      </c>
      <c r="C146" s="169" t="s">
        <v>125</v>
      </c>
      <c r="D146" s="159" t="n">
        <v>0.520833333333333</v>
      </c>
      <c r="E146" s="159" t="n">
        <v>0.631944444444444</v>
      </c>
      <c r="G146" s="158" t="s">
        <v>167</v>
      </c>
      <c r="H146" s="169" t="s">
        <v>137</v>
      </c>
      <c r="I146" s="160" t="n">
        <v>2236</v>
      </c>
      <c r="J146" s="160" t="n">
        <v>60290</v>
      </c>
      <c r="K146" s="161" t="n">
        <v>26.9633273703041</v>
      </c>
    </row>
    <row r="147" customFormat="false" ht="13.5" hidden="false" customHeight="false" outlineLevel="0" collapsed="false">
      <c r="A147" s="157" t="n">
        <v>4671</v>
      </c>
      <c r="B147" s="169" t="s">
        <v>19</v>
      </c>
      <c r="C147" s="169" t="s">
        <v>125</v>
      </c>
      <c r="D147" s="159" t="n">
        <v>0.520833333333333</v>
      </c>
      <c r="E147" s="159" t="n">
        <v>0.631944444444444</v>
      </c>
      <c r="G147" s="158" t="s">
        <v>167</v>
      </c>
      <c r="H147" s="169" t="s">
        <v>126</v>
      </c>
      <c r="I147" s="160" t="n">
        <v>1836</v>
      </c>
      <c r="J147" s="160" t="n">
        <v>13290</v>
      </c>
      <c r="K147" s="161" t="n">
        <v>7.23856209150327</v>
      </c>
    </row>
    <row r="148" customFormat="false" ht="13.5" hidden="false" customHeight="false" outlineLevel="0" collapsed="false">
      <c r="A148" s="157" t="n">
        <v>4672</v>
      </c>
      <c r="B148" s="169" t="s">
        <v>19</v>
      </c>
      <c r="C148" s="169" t="s">
        <v>125</v>
      </c>
      <c r="D148" s="159" t="n">
        <v>0.520833333333333</v>
      </c>
      <c r="E148" s="159" t="n">
        <v>0.631944444444444</v>
      </c>
      <c r="G148" s="158" t="s">
        <v>167</v>
      </c>
      <c r="H148" s="169" t="s">
        <v>168</v>
      </c>
      <c r="I148" s="160" t="n">
        <v>1836</v>
      </c>
      <c r="J148" s="160" t="n">
        <v>16890</v>
      </c>
      <c r="K148" s="161" t="n">
        <v>9.19934640522876</v>
      </c>
    </row>
    <row r="149" customFormat="false" ht="13.5" hidden="false" customHeight="false" outlineLevel="0" collapsed="false">
      <c r="A149" s="157" t="n">
        <v>4673</v>
      </c>
      <c r="B149" s="169" t="s">
        <v>19</v>
      </c>
      <c r="C149" s="169" t="s">
        <v>125</v>
      </c>
      <c r="D149" s="159" t="n">
        <v>0.520833333333333</v>
      </c>
      <c r="E149" s="159" t="n">
        <v>0.631944444444444</v>
      </c>
      <c r="G149" s="158" t="s">
        <v>167</v>
      </c>
      <c r="H149" s="169" t="s">
        <v>169</v>
      </c>
      <c r="I149" s="160" t="n">
        <v>1836</v>
      </c>
      <c r="J149" s="160" t="n">
        <v>18590</v>
      </c>
      <c r="K149" s="161" t="n">
        <v>10.1252723311547</v>
      </c>
    </row>
    <row r="150" customFormat="false" ht="13.5" hidden="false" customHeight="false" outlineLevel="0" collapsed="false">
      <c r="A150" s="157" t="n">
        <v>4674</v>
      </c>
      <c r="B150" s="169" t="s">
        <v>19</v>
      </c>
      <c r="C150" s="169" t="s">
        <v>125</v>
      </c>
      <c r="D150" s="159" t="n">
        <v>0.520833333333333</v>
      </c>
      <c r="E150" s="159" t="n">
        <v>0.631944444444444</v>
      </c>
      <c r="G150" s="158" t="s">
        <v>167</v>
      </c>
      <c r="H150" s="169" t="s">
        <v>170</v>
      </c>
      <c r="I150" s="160" t="n">
        <v>1836</v>
      </c>
      <c r="J150" s="160" t="n">
        <v>20790</v>
      </c>
      <c r="K150" s="161" t="n">
        <v>11.3235294117647</v>
      </c>
    </row>
    <row r="151" customFormat="false" ht="13.5" hidden="false" customHeight="false" outlineLevel="0" collapsed="false">
      <c r="A151" s="157" t="n">
        <v>4675</v>
      </c>
      <c r="B151" s="169" t="s">
        <v>19</v>
      </c>
      <c r="C151" s="169" t="s">
        <v>125</v>
      </c>
      <c r="D151" s="159" t="n">
        <v>0.520833333333333</v>
      </c>
      <c r="E151" s="159" t="n">
        <v>0.631944444444444</v>
      </c>
      <c r="G151" s="158" t="s">
        <v>167</v>
      </c>
      <c r="H151" s="169" t="s">
        <v>171</v>
      </c>
      <c r="I151" s="160" t="n">
        <v>1836</v>
      </c>
      <c r="J151" s="160" t="n">
        <v>22490</v>
      </c>
      <c r="K151" s="161" t="n">
        <v>12.2494553376906</v>
      </c>
    </row>
    <row r="152" customFormat="false" ht="13.5" hidden="false" customHeight="false" outlineLevel="0" collapsed="false">
      <c r="A152" s="157" t="n">
        <v>4676</v>
      </c>
      <c r="B152" s="169" t="s">
        <v>19</v>
      </c>
      <c r="C152" s="169" t="s">
        <v>125</v>
      </c>
      <c r="D152" s="159" t="n">
        <v>0.520833333333333</v>
      </c>
      <c r="E152" s="159" t="n">
        <v>0.631944444444444</v>
      </c>
      <c r="G152" s="158" t="s">
        <v>167</v>
      </c>
      <c r="H152" s="169" t="s">
        <v>127</v>
      </c>
      <c r="I152" s="160" t="n">
        <v>4072</v>
      </c>
      <c r="J152" s="160" t="n">
        <v>83190</v>
      </c>
      <c r="K152" s="161" t="n">
        <v>20.4297642436149</v>
      </c>
    </row>
    <row r="153" customFormat="false" ht="13.5" hidden="false" customHeight="false" outlineLevel="0" collapsed="false">
      <c r="A153" s="157" t="n">
        <v>4677</v>
      </c>
      <c r="B153" s="169" t="s">
        <v>19</v>
      </c>
      <c r="C153" s="169" t="s">
        <v>125</v>
      </c>
      <c r="D153" s="159" t="n">
        <v>0.520833333333333</v>
      </c>
      <c r="E153" s="159" t="n">
        <v>0.631944444444444</v>
      </c>
      <c r="G153" s="158" t="s">
        <v>167</v>
      </c>
      <c r="H153" s="169" t="s">
        <v>175</v>
      </c>
      <c r="I153" s="160" t="n">
        <v>3460</v>
      </c>
      <c r="J153" s="160" t="n">
        <v>73290</v>
      </c>
      <c r="K153" s="161" t="n">
        <v>21.1820809248555</v>
      </c>
    </row>
    <row r="154" customFormat="false" ht="13.5" hidden="false" customHeight="false" outlineLevel="0" collapsed="false">
      <c r="A154" s="157" t="n">
        <v>4678</v>
      </c>
      <c r="B154" s="169" t="s">
        <v>19</v>
      </c>
      <c r="C154" s="169" t="s">
        <v>125</v>
      </c>
      <c r="D154" s="159" t="n">
        <v>0.520833333333333</v>
      </c>
      <c r="E154" s="159" t="n">
        <v>0.631944444444444</v>
      </c>
      <c r="G154" s="158" t="s">
        <v>167</v>
      </c>
      <c r="H154" s="169" t="s">
        <v>129</v>
      </c>
      <c r="I154" s="160" t="n">
        <v>3460</v>
      </c>
      <c r="J154" s="160" t="n">
        <v>37690</v>
      </c>
      <c r="K154" s="161" t="n">
        <v>10.893063583815</v>
      </c>
    </row>
    <row r="155" customFormat="false" ht="13.5" hidden="false" customHeight="false" outlineLevel="0" collapsed="false">
      <c r="A155" s="157" t="n">
        <v>4679</v>
      </c>
      <c r="B155" s="169" t="s">
        <v>19</v>
      </c>
      <c r="C155" s="169" t="s">
        <v>125</v>
      </c>
      <c r="D155" s="159" t="n">
        <v>0.520833333333333</v>
      </c>
      <c r="E155" s="159" t="n">
        <v>0.631944444444444</v>
      </c>
      <c r="G155" s="158" t="s">
        <v>167</v>
      </c>
      <c r="H155" s="169" t="s">
        <v>172</v>
      </c>
      <c r="I155" s="160" t="n">
        <v>4072</v>
      </c>
      <c r="J155" s="160" t="n">
        <v>77790</v>
      </c>
      <c r="K155" s="161" t="n">
        <v>19.1036345776031</v>
      </c>
    </row>
    <row r="156" customFormat="false" ht="13.5" hidden="false" customHeight="false" outlineLevel="0" collapsed="false">
      <c r="A156" s="157" t="n">
        <v>4680</v>
      </c>
      <c r="B156" s="169" t="s">
        <v>19</v>
      </c>
      <c r="C156" s="169" t="s">
        <v>125</v>
      </c>
      <c r="D156" s="159" t="n">
        <v>0.520833333333333</v>
      </c>
      <c r="E156" s="159" t="n">
        <v>0.631944444444444</v>
      </c>
      <c r="G156" s="158" t="s">
        <v>167</v>
      </c>
      <c r="H156" s="169" t="s">
        <v>173</v>
      </c>
      <c r="I156" s="160" t="n">
        <v>4072</v>
      </c>
      <c r="J156" s="160" t="n">
        <v>53340</v>
      </c>
      <c r="K156" s="161" t="n">
        <v>13.0992141453831</v>
      </c>
    </row>
    <row r="157" customFormat="false" ht="13.5" hidden="false" customHeight="false" outlineLevel="0" collapsed="false">
      <c r="A157" s="157" t="n">
        <v>4681</v>
      </c>
      <c r="B157" s="169" t="s">
        <v>19</v>
      </c>
      <c r="C157" s="169" t="s">
        <v>125</v>
      </c>
      <c r="D157" s="159" t="n">
        <v>0.520833333333333</v>
      </c>
      <c r="E157" s="159" t="n">
        <v>0.631944444444444</v>
      </c>
      <c r="G157" s="158" t="s">
        <v>167</v>
      </c>
      <c r="H157" s="169" t="s">
        <v>177</v>
      </c>
      <c r="I157" s="160" t="n">
        <v>3460</v>
      </c>
      <c r="J157" s="160" t="n">
        <v>46040</v>
      </c>
      <c r="K157" s="161" t="n">
        <v>13.3063583815029</v>
      </c>
    </row>
    <row r="158" customFormat="false" ht="13.5" hidden="false" customHeight="false" outlineLevel="0" collapsed="false">
      <c r="A158" s="157" t="n">
        <v>4682</v>
      </c>
      <c r="B158" s="169" t="s">
        <v>19</v>
      </c>
      <c r="C158" s="169" t="s">
        <v>125</v>
      </c>
      <c r="D158" s="159" t="n">
        <v>0.65625</v>
      </c>
      <c r="E158" s="159" t="n">
        <v>0.760416666666667</v>
      </c>
      <c r="G158" s="158" t="s">
        <v>174</v>
      </c>
      <c r="H158" s="169" t="s">
        <v>134</v>
      </c>
      <c r="I158" s="160" t="n">
        <v>2236</v>
      </c>
      <c r="J158" s="160" t="n">
        <v>59790</v>
      </c>
      <c r="K158" s="161" t="n">
        <v>26.7397137745975</v>
      </c>
    </row>
    <row r="159" customFormat="false" ht="13.5" hidden="false" customHeight="false" outlineLevel="0" collapsed="false">
      <c r="A159" s="157" t="n">
        <v>4683</v>
      </c>
      <c r="B159" s="169" t="s">
        <v>19</v>
      </c>
      <c r="C159" s="169" t="s">
        <v>125</v>
      </c>
      <c r="D159" s="159" t="n">
        <v>0.65625</v>
      </c>
      <c r="E159" s="159" t="n">
        <v>0.760416666666667</v>
      </c>
      <c r="G159" s="158" t="s">
        <v>174</v>
      </c>
      <c r="H159" s="169" t="s">
        <v>137</v>
      </c>
      <c r="I159" s="160" t="n">
        <v>2236</v>
      </c>
      <c r="J159" s="160" t="n">
        <v>60290</v>
      </c>
      <c r="K159" s="161" t="n">
        <v>26.9633273703041</v>
      </c>
    </row>
    <row r="160" customFormat="false" ht="13.5" hidden="false" customHeight="false" outlineLevel="0" collapsed="false">
      <c r="A160" s="157" t="n">
        <v>4684</v>
      </c>
      <c r="B160" s="169" t="s">
        <v>19</v>
      </c>
      <c r="C160" s="169" t="s">
        <v>125</v>
      </c>
      <c r="D160" s="159" t="n">
        <v>0.65625</v>
      </c>
      <c r="E160" s="159" t="n">
        <v>0.760416666666667</v>
      </c>
      <c r="G160" s="158" t="s">
        <v>174</v>
      </c>
      <c r="H160" s="169" t="s">
        <v>126</v>
      </c>
      <c r="I160" s="160" t="n">
        <v>1836</v>
      </c>
      <c r="J160" s="160" t="n">
        <v>20290</v>
      </c>
      <c r="K160" s="161" t="n">
        <v>11.0511982570806</v>
      </c>
    </row>
    <row r="161" customFormat="false" ht="13.5" hidden="false" customHeight="false" outlineLevel="0" collapsed="false">
      <c r="A161" s="157" t="n">
        <v>4685</v>
      </c>
      <c r="B161" s="169" t="s">
        <v>19</v>
      </c>
      <c r="C161" s="169" t="s">
        <v>125</v>
      </c>
      <c r="D161" s="159" t="n">
        <v>0.65625</v>
      </c>
      <c r="E161" s="159" t="n">
        <v>0.760416666666667</v>
      </c>
      <c r="G161" s="158" t="s">
        <v>174</v>
      </c>
      <c r="H161" s="169" t="s">
        <v>168</v>
      </c>
      <c r="I161" s="160" t="n">
        <v>1836</v>
      </c>
      <c r="J161" s="160" t="n">
        <v>20990</v>
      </c>
      <c r="K161" s="161" t="n">
        <v>11.4324618736383</v>
      </c>
    </row>
    <row r="162" customFormat="false" ht="13.5" hidden="false" customHeight="false" outlineLevel="0" collapsed="false">
      <c r="A162" s="157" t="n">
        <v>4686</v>
      </c>
      <c r="B162" s="169" t="s">
        <v>19</v>
      </c>
      <c r="C162" s="169" t="s">
        <v>125</v>
      </c>
      <c r="D162" s="159" t="n">
        <v>0.65625</v>
      </c>
      <c r="E162" s="159" t="n">
        <v>0.760416666666667</v>
      </c>
      <c r="G162" s="158" t="s">
        <v>174</v>
      </c>
      <c r="H162" s="169" t="s">
        <v>169</v>
      </c>
      <c r="I162" s="160" t="n">
        <v>1836</v>
      </c>
      <c r="J162" s="160" t="n">
        <v>21690</v>
      </c>
      <c r="K162" s="161" t="n">
        <v>11.8137254901961</v>
      </c>
    </row>
    <row r="163" customFormat="false" ht="13.5" hidden="false" customHeight="false" outlineLevel="0" collapsed="false">
      <c r="A163" s="157" t="n">
        <v>4687</v>
      </c>
      <c r="B163" s="169" t="s">
        <v>19</v>
      </c>
      <c r="C163" s="169" t="s">
        <v>125</v>
      </c>
      <c r="D163" s="159" t="n">
        <v>0.65625</v>
      </c>
      <c r="E163" s="159" t="n">
        <v>0.760416666666667</v>
      </c>
      <c r="G163" s="158" t="s">
        <v>174</v>
      </c>
      <c r="H163" s="169" t="s">
        <v>170</v>
      </c>
      <c r="I163" s="160" t="n">
        <v>1836</v>
      </c>
      <c r="J163" s="160" t="n">
        <v>23690</v>
      </c>
      <c r="K163" s="161" t="n">
        <v>12.9030501089325</v>
      </c>
    </row>
    <row r="164" customFormat="false" ht="13.5" hidden="false" customHeight="false" outlineLevel="0" collapsed="false">
      <c r="A164" s="157" t="n">
        <v>4688</v>
      </c>
      <c r="B164" s="169" t="s">
        <v>19</v>
      </c>
      <c r="C164" s="169" t="s">
        <v>125</v>
      </c>
      <c r="D164" s="159" t="n">
        <v>0.65625</v>
      </c>
      <c r="E164" s="159" t="n">
        <v>0.760416666666667</v>
      </c>
      <c r="G164" s="158" t="s">
        <v>174</v>
      </c>
      <c r="H164" s="169" t="s">
        <v>171</v>
      </c>
      <c r="I164" s="160" t="n">
        <v>1836</v>
      </c>
      <c r="J164" s="160" t="n">
        <v>24390</v>
      </c>
      <c r="K164" s="161" t="n">
        <v>13.2843137254902</v>
      </c>
    </row>
    <row r="165" customFormat="false" ht="13.5" hidden="false" customHeight="false" outlineLevel="0" collapsed="false">
      <c r="A165" s="157" t="n">
        <v>4689</v>
      </c>
      <c r="B165" s="169" t="s">
        <v>19</v>
      </c>
      <c r="C165" s="169" t="s">
        <v>125</v>
      </c>
      <c r="D165" s="159" t="n">
        <v>0.65625</v>
      </c>
      <c r="E165" s="159" t="n">
        <v>0.760416666666667</v>
      </c>
      <c r="G165" s="158" t="s">
        <v>174</v>
      </c>
      <c r="H165" s="169" t="s">
        <v>127</v>
      </c>
      <c r="I165" s="160" t="n">
        <v>4072</v>
      </c>
      <c r="J165" s="160" t="n">
        <v>83190</v>
      </c>
      <c r="K165" s="161" t="n">
        <v>20.4297642436149</v>
      </c>
    </row>
    <row r="166" customFormat="false" ht="13.5" hidden="false" customHeight="false" outlineLevel="0" collapsed="false">
      <c r="A166" s="157" t="n">
        <v>4690</v>
      </c>
      <c r="B166" s="169" t="s">
        <v>19</v>
      </c>
      <c r="C166" s="169" t="s">
        <v>125</v>
      </c>
      <c r="D166" s="159" t="n">
        <v>0.65625</v>
      </c>
      <c r="E166" s="159" t="n">
        <v>0.760416666666667</v>
      </c>
      <c r="G166" s="158" t="s">
        <v>174</v>
      </c>
      <c r="H166" s="169" t="s">
        <v>175</v>
      </c>
      <c r="I166" s="160" t="n">
        <v>3460</v>
      </c>
      <c r="J166" s="160" t="n">
        <v>74290</v>
      </c>
      <c r="K166" s="161" t="n">
        <v>21.471098265896</v>
      </c>
    </row>
    <row r="167" customFormat="false" ht="13.5" hidden="false" customHeight="false" outlineLevel="0" collapsed="false">
      <c r="A167" s="157" t="n">
        <v>4691</v>
      </c>
      <c r="B167" s="169" t="s">
        <v>19</v>
      </c>
      <c r="C167" s="169" t="s">
        <v>125</v>
      </c>
      <c r="D167" s="159" t="n">
        <v>0.65625</v>
      </c>
      <c r="E167" s="159" t="n">
        <v>0.760416666666667</v>
      </c>
      <c r="G167" s="158" t="s">
        <v>174</v>
      </c>
      <c r="H167" s="169" t="s">
        <v>129</v>
      </c>
      <c r="I167" s="160" t="n">
        <v>3460</v>
      </c>
      <c r="J167" s="160" t="n">
        <v>37690</v>
      </c>
      <c r="K167" s="161" t="n">
        <v>10.893063583815</v>
      </c>
    </row>
    <row r="168" customFormat="false" ht="13.5" hidden="false" customHeight="false" outlineLevel="0" collapsed="false">
      <c r="A168" s="157" t="n">
        <v>4692</v>
      </c>
      <c r="B168" s="169" t="s">
        <v>19</v>
      </c>
      <c r="C168" s="169" t="s">
        <v>125</v>
      </c>
      <c r="D168" s="159" t="n">
        <v>0.65625</v>
      </c>
      <c r="E168" s="159" t="n">
        <v>0.760416666666667</v>
      </c>
      <c r="G168" s="158" t="s">
        <v>174</v>
      </c>
      <c r="H168" s="169" t="s">
        <v>172</v>
      </c>
      <c r="I168" s="160" t="n">
        <v>4072</v>
      </c>
      <c r="J168" s="160" t="n">
        <v>77790</v>
      </c>
      <c r="K168" s="161" t="n">
        <v>19.1036345776031</v>
      </c>
    </row>
    <row r="169" customFormat="false" ht="13.5" hidden="false" customHeight="false" outlineLevel="0" collapsed="false">
      <c r="A169" s="157" t="n">
        <v>4693</v>
      </c>
      <c r="B169" s="169" t="s">
        <v>19</v>
      </c>
      <c r="C169" s="169" t="s">
        <v>125</v>
      </c>
      <c r="D169" s="159" t="n">
        <v>0.65625</v>
      </c>
      <c r="E169" s="159" t="n">
        <v>0.760416666666667</v>
      </c>
      <c r="G169" s="158" t="s">
        <v>174</v>
      </c>
      <c r="H169" s="169" t="s">
        <v>173</v>
      </c>
      <c r="I169" s="160" t="n">
        <v>4072</v>
      </c>
      <c r="J169" s="160" t="n">
        <v>53340</v>
      </c>
      <c r="K169" s="161" t="n">
        <v>13.0992141453831</v>
      </c>
    </row>
    <row r="170" customFormat="false" ht="13.5" hidden="false" customHeight="false" outlineLevel="0" collapsed="false">
      <c r="A170" s="157" t="n">
        <v>4694</v>
      </c>
      <c r="B170" s="169" t="s">
        <v>19</v>
      </c>
      <c r="C170" s="169" t="s">
        <v>125</v>
      </c>
      <c r="D170" s="159" t="n">
        <v>0.65625</v>
      </c>
      <c r="E170" s="159" t="n">
        <v>0.760416666666667</v>
      </c>
      <c r="G170" s="158" t="s">
        <v>174</v>
      </c>
      <c r="H170" s="169" t="s">
        <v>177</v>
      </c>
      <c r="I170" s="160" t="n">
        <v>3460</v>
      </c>
      <c r="J170" s="160" t="n">
        <v>46040</v>
      </c>
      <c r="K170" s="161" t="n">
        <v>13.3063583815029</v>
      </c>
    </row>
    <row r="171" customFormat="false" ht="13.5" hidden="false" customHeight="false" outlineLevel="0" collapsed="false">
      <c r="A171" s="157" t="n">
        <v>4695</v>
      </c>
      <c r="B171" s="169" t="s">
        <v>19</v>
      </c>
      <c r="C171" s="169" t="s">
        <v>128</v>
      </c>
      <c r="D171" s="159" t="n">
        <v>0.645833333333333</v>
      </c>
      <c r="E171" s="159" t="n">
        <v>0.739583333333333</v>
      </c>
      <c r="G171" s="158" t="s">
        <v>176</v>
      </c>
      <c r="H171" s="169" t="s">
        <v>134</v>
      </c>
      <c r="I171" s="160" t="n">
        <v>1966</v>
      </c>
      <c r="J171" s="160" t="n">
        <v>53110</v>
      </c>
      <c r="K171" s="161" t="n">
        <v>27.0142421159715</v>
      </c>
    </row>
    <row r="172" customFormat="false" ht="13.5" hidden="false" customHeight="false" outlineLevel="0" collapsed="false">
      <c r="A172" s="157" t="n">
        <v>4696</v>
      </c>
      <c r="B172" s="169" t="s">
        <v>19</v>
      </c>
      <c r="C172" s="169" t="s">
        <v>128</v>
      </c>
      <c r="D172" s="159" t="n">
        <v>0.645833333333333</v>
      </c>
      <c r="E172" s="159" t="n">
        <v>0.739583333333333</v>
      </c>
      <c r="G172" s="158" t="s">
        <v>176</v>
      </c>
      <c r="H172" s="169" t="s">
        <v>137</v>
      </c>
      <c r="I172" s="160" t="n">
        <v>1966</v>
      </c>
      <c r="J172" s="160" t="n">
        <v>53610</v>
      </c>
      <c r="K172" s="161" t="n">
        <v>27.2685656154629</v>
      </c>
    </row>
    <row r="173" customFormat="false" ht="13.5" hidden="false" customHeight="false" outlineLevel="0" collapsed="false">
      <c r="A173" s="157" t="n">
        <v>4697</v>
      </c>
      <c r="B173" s="169" t="s">
        <v>19</v>
      </c>
      <c r="C173" s="169" t="s">
        <v>128</v>
      </c>
      <c r="D173" s="159" t="n">
        <v>0.645833333333333</v>
      </c>
      <c r="E173" s="159" t="n">
        <v>0.739583333333333</v>
      </c>
      <c r="G173" s="158" t="s">
        <v>176</v>
      </c>
      <c r="H173" s="169" t="s">
        <v>126</v>
      </c>
      <c r="I173" s="160" t="n">
        <v>1566</v>
      </c>
      <c r="J173" s="160" t="n">
        <v>18310</v>
      </c>
      <c r="K173" s="161" t="n">
        <v>11.6922094508301</v>
      </c>
    </row>
    <row r="174" customFormat="false" ht="13.5" hidden="false" customHeight="false" outlineLevel="0" collapsed="false">
      <c r="A174" s="157" t="n">
        <v>4698</v>
      </c>
      <c r="B174" s="169" t="s">
        <v>19</v>
      </c>
      <c r="C174" s="169" t="s">
        <v>128</v>
      </c>
      <c r="D174" s="159" t="n">
        <v>0.645833333333333</v>
      </c>
      <c r="E174" s="159" t="n">
        <v>0.739583333333333</v>
      </c>
      <c r="G174" s="158" t="s">
        <v>176</v>
      </c>
      <c r="H174" s="169" t="s">
        <v>168</v>
      </c>
      <c r="I174" s="160" t="n">
        <v>1566</v>
      </c>
      <c r="J174" s="160" t="n">
        <v>18910</v>
      </c>
      <c r="K174" s="161" t="n">
        <v>12.0753512132822</v>
      </c>
    </row>
    <row r="175" customFormat="false" ht="13.5" hidden="false" customHeight="false" outlineLevel="0" collapsed="false">
      <c r="A175" s="157" t="n">
        <v>4699</v>
      </c>
      <c r="B175" s="169" t="s">
        <v>19</v>
      </c>
      <c r="C175" s="169" t="s">
        <v>128</v>
      </c>
      <c r="D175" s="159" t="n">
        <v>0.645833333333333</v>
      </c>
      <c r="E175" s="159" t="n">
        <v>0.739583333333333</v>
      </c>
      <c r="G175" s="158" t="s">
        <v>176</v>
      </c>
      <c r="H175" s="169" t="s">
        <v>169</v>
      </c>
      <c r="I175" s="160" t="n">
        <v>1566</v>
      </c>
      <c r="J175" s="160" t="n">
        <v>19510</v>
      </c>
      <c r="K175" s="161" t="n">
        <v>12.4584929757344</v>
      </c>
    </row>
    <row r="176" customFormat="false" ht="13.5" hidden="false" customHeight="false" outlineLevel="0" collapsed="false">
      <c r="A176" s="157" t="n">
        <v>4700</v>
      </c>
      <c r="B176" s="169" t="s">
        <v>19</v>
      </c>
      <c r="C176" s="169" t="s">
        <v>128</v>
      </c>
      <c r="D176" s="159" t="n">
        <v>0.645833333333333</v>
      </c>
      <c r="E176" s="159" t="n">
        <v>0.739583333333333</v>
      </c>
      <c r="G176" s="158" t="s">
        <v>176</v>
      </c>
      <c r="H176" s="169" t="s">
        <v>170</v>
      </c>
      <c r="I176" s="160" t="n">
        <v>1566</v>
      </c>
      <c r="J176" s="160" t="n">
        <v>21310</v>
      </c>
      <c r="K176" s="161" t="n">
        <v>13.6079182630907</v>
      </c>
    </row>
    <row r="177" customFormat="false" ht="13.5" hidden="false" customHeight="false" outlineLevel="0" collapsed="false">
      <c r="A177" s="157" t="n">
        <v>4701</v>
      </c>
      <c r="B177" s="169" t="s">
        <v>19</v>
      </c>
      <c r="C177" s="169" t="s">
        <v>128</v>
      </c>
      <c r="D177" s="159" t="n">
        <v>0.645833333333333</v>
      </c>
      <c r="E177" s="159" t="n">
        <v>0.739583333333333</v>
      </c>
      <c r="G177" s="158" t="s">
        <v>176</v>
      </c>
      <c r="H177" s="169" t="s">
        <v>171</v>
      </c>
      <c r="I177" s="160" t="n">
        <v>1566</v>
      </c>
      <c r="J177" s="160" t="n">
        <v>22010</v>
      </c>
      <c r="K177" s="161" t="n">
        <v>14.0549169859515</v>
      </c>
    </row>
    <row r="178" customFormat="false" ht="13.5" hidden="false" customHeight="false" outlineLevel="0" collapsed="false">
      <c r="A178" s="157" t="n">
        <v>4702</v>
      </c>
      <c r="B178" s="169" t="s">
        <v>19</v>
      </c>
      <c r="C178" s="169" t="s">
        <v>128</v>
      </c>
      <c r="D178" s="159" t="n">
        <v>0.645833333333333</v>
      </c>
      <c r="E178" s="159" t="n">
        <v>0.739583333333333</v>
      </c>
      <c r="G178" s="158" t="s">
        <v>176</v>
      </c>
      <c r="H178" s="169" t="s">
        <v>127</v>
      </c>
      <c r="I178" s="160" t="n">
        <v>3532</v>
      </c>
      <c r="J178" s="160" t="n">
        <v>72210</v>
      </c>
      <c r="K178" s="161" t="n">
        <v>20.4445073612684</v>
      </c>
    </row>
    <row r="179" customFormat="false" ht="13.5" hidden="false" customHeight="false" outlineLevel="0" collapsed="false">
      <c r="A179" s="157" t="n">
        <v>4703</v>
      </c>
      <c r="B179" s="169" t="s">
        <v>19</v>
      </c>
      <c r="C179" s="169" t="s">
        <v>128</v>
      </c>
      <c r="D179" s="159" t="n">
        <v>0.645833333333333</v>
      </c>
      <c r="E179" s="159" t="n">
        <v>0.739583333333333</v>
      </c>
      <c r="G179" s="158" t="s">
        <v>176</v>
      </c>
      <c r="H179" s="169" t="s">
        <v>175</v>
      </c>
      <c r="I179" s="160" t="n">
        <v>3010</v>
      </c>
      <c r="J179" s="160" t="n">
        <v>64610</v>
      </c>
      <c r="K179" s="161" t="n">
        <v>21.4651162790698</v>
      </c>
    </row>
    <row r="180" customFormat="false" ht="13.5" hidden="false" customHeight="false" outlineLevel="0" collapsed="false">
      <c r="A180" s="157" t="n">
        <v>4704</v>
      </c>
      <c r="B180" s="169" t="s">
        <v>19</v>
      </c>
      <c r="C180" s="169" t="s">
        <v>128</v>
      </c>
      <c r="D180" s="159" t="n">
        <v>0.645833333333333</v>
      </c>
      <c r="E180" s="159" t="n">
        <v>0.739583333333333</v>
      </c>
      <c r="G180" s="158" t="s">
        <v>176</v>
      </c>
      <c r="H180" s="169" t="s">
        <v>129</v>
      </c>
      <c r="I180" s="160" t="n">
        <v>3010</v>
      </c>
      <c r="J180" s="160" t="n">
        <v>33910</v>
      </c>
      <c r="K180" s="161" t="n">
        <v>11.265780730897</v>
      </c>
    </row>
    <row r="181" customFormat="false" ht="13.5" hidden="false" customHeight="false" outlineLevel="0" collapsed="false">
      <c r="A181" s="157" t="n">
        <v>4705</v>
      </c>
      <c r="B181" s="169" t="s">
        <v>19</v>
      </c>
      <c r="C181" s="169" t="s">
        <v>128</v>
      </c>
      <c r="D181" s="159" t="n">
        <v>0.645833333333333</v>
      </c>
      <c r="E181" s="159" t="n">
        <v>0.739583333333333</v>
      </c>
      <c r="G181" s="158" t="s">
        <v>176</v>
      </c>
      <c r="H181" s="169" t="s">
        <v>172</v>
      </c>
      <c r="I181" s="160" t="n">
        <v>3532</v>
      </c>
      <c r="J181" s="160" t="n">
        <v>66810</v>
      </c>
      <c r="K181" s="161" t="n">
        <v>18.9156285390713</v>
      </c>
    </row>
    <row r="182" customFormat="false" ht="13.5" hidden="false" customHeight="false" outlineLevel="0" collapsed="false">
      <c r="A182" s="157" t="n">
        <v>4706</v>
      </c>
      <c r="B182" s="169" t="s">
        <v>19</v>
      </c>
      <c r="C182" s="169" t="s">
        <v>128</v>
      </c>
      <c r="D182" s="159" t="n">
        <v>0.645833333333333</v>
      </c>
      <c r="E182" s="159" t="n">
        <v>0.739583333333333</v>
      </c>
      <c r="G182" s="158" t="s">
        <v>176</v>
      </c>
      <c r="H182" s="169" t="s">
        <v>173</v>
      </c>
      <c r="I182" s="160" t="n">
        <v>3532</v>
      </c>
      <c r="J182" s="160" t="n">
        <v>45210</v>
      </c>
      <c r="K182" s="161" t="n">
        <v>12.8001132502831</v>
      </c>
    </row>
    <row r="183" customFormat="false" ht="13.5" hidden="false" customHeight="false" outlineLevel="0" collapsed="false">
      <c r="A183" s="157" t="n">
        <v>4707</v>
      </c>
      <c r="B183" s="169" t="s">
        <v>19</v>
      </c>
      <c r="C183" s="169" t="s">
        <v>128</v>
      </c>
      <c r="D183" s="159" t="n">
        <v>0.645833333333333</v>
      </c>
      <c r="E183" s="159" t="n">
        <v>0.739583333333333</v>
      </c>
      <c r="G183" s="158" t="s">
        <v>176</v>
      </c>
      <c r="H183" s="169" t="s">
        <v>177</v>
      </c>
      <c r="I183" s="160" t="n">
        <v>3010</v>
      </c>
      <c r="J183" s="160" t="n">
        <v>38560</v>
      </c>
      <c r="K183" s="161" t="n">
        <v>12.8106312292359</v>
      </c>
    </row>
    <row r="184" customFormat="false" ht="13.5" hidden="false" customHeight="false" outlineLevel="0" collapsed="false">
      <c r="A184" s="157" t="n">
        <v>4708</v>
      </c>
      <c r="B184" s="169" t="s">
        <v>19</v>
      </c>
      <c r="C184" s="169" t="s">
        <v>130</v>
      </c>
      <c r="D184" s="159" t="n">
        <v>0.493055555555556</v>
      </c>
      <c r="E184" s="159" t="n">
        <v>0.583333333333333</v>
      </c>
      <c r="G184" s="158" t="s">
        <v>178</v>
      </c>
      <c r="H184" s="169" t="s">
        <v>134</v>
      </c>
      <c r="I184" s="160" t="n">
        <v>1853</v>
      </c>
      <c r="J184" s="160" t="n">
        <v>47730</v>
      </c>
      <c r="K184" s="161" t="n">
        <v>25.7582298974636</v>
      </c>
    </row>
    <row r="185" customFormat="false" ht="13.5" hidden="false" customHeight="false" outlineLevel="0" collapsed="false">
      <c r="A185" s="157" t="n">
        <v>4709</v>
      </c>
      <c r="B185" s="169" t="s">
        <v>19</v>
      </c>
      <c r="C185" s="169" t="s">
        <v>130</v>
      </c>
      <c r="D185" s="159" t="n">
        <v>0.493055555555556</v>
      </c>
      <c r="E185" s="159" t="n">
        <v>0.583333333333333</v>
      </c>
      <c r="G185" s="158" t="s">
        <v>178</v>
      </c>
      <c r="H185" s="169" t="s">
        <v>137</v>
      </c>
      <c r="I185" s="160" t="n">
        <v>1853</v>
      </c>
      <c r="J185" s="160" t="n">
        <v>49730</v>
      </c>
      <c r="K185" s="161" t="n">
        <v>26.8375607123583</v>
      </c>
    </row>
    <row r="186" customFormat="false" ht="13.5" hidden="false" customHeight="false" outlineLevel="0" collapsed="false">
      <c r="A186" s="157" t="n">
        <v>4710</v>
      </c>
      <c r="B186" s="169" t="s">
        <v>19</v>
      </c>
      <c r="C186" s="169" t="s">
        <v>130</v>
      </c>
      <c r="D186" s="159" t="n">
        <v>0.493055555555556</v>
      </c>
      <c r="E186" s="159" t="n">
        <v>0.583333333333333</v>
      </c>
      <c r="G186" s="158" t="s">
        <v>178</v>
      </c>
      <c r="H186" s="169" t="s">
        <v>126</v>
      </c>
      <c r="I186" s="160" t="n">
        <v>1453</v>
      </c>
      <c r="J186" s="160" t="n">
        <v>11030</v>
      </c>
      <c r="K186" s="161" t="n">
        <v>7.59119064005506</v>
      </c>
    </row>
    <row r="187" customFormat="false" ht="13.5" hidden="false" customHeight="false" outlineLevel="0" collapsed="false">
      <c r="A187" s="157" t="n">
        <v>4711</v>
      </c>
      <c r="B187" s="169" t="s">
        <v>19</v>
      </c>
      <c r="C187" s="169" t="s">
        <v>130</v>
      </c>
      <c r="D187" s="159" t="n">
        <v>0.493055555555556</v>
      </c>
      <c r="E187" s="159" t="n">
        <v>0.583333333333333</v>
      </c>
      <c r="G187" s="158" t="s">
        <v>178</v>
      </c>
      <c r="H187" s="169" t="s">
        <v>168</v>
      </c>
      <c r="I187" s="160" t="n">
        <v>1453</v>
      </c>
      <c r="J187" s="160" t="n">
        <v>12030</v>
      </c>
      <c r="K187" s="161" t="n">
        <v>8.27942188575361</v>
      </c>
    </row>
    <row r="188" customFormat="false" ht="13.5" hidden="false" customHeight="false" outlineLevel="0" collapsed="false">
      <c r="A188" s="157" t="n">
        <v>4712</v>
      </c>
      <c r="B188" s="169" t="s">
        <v>19</v>
      </c>
      <c r="C188" s="169" t="s">
        <v>130</v>
      </c>
      <c r="D188" s="159" t="n">
        <v>0.493055555555556</v>
      </c>
      <c r="E188" s="159" t="n">
        <v>0.583333333333333</v>
      </c>
      <c r="G188" s="158" t="s">
        <v>178</v>
      </c>
      <c r="H188" s="169" t="s">
        <v>169</v>
      </c>
      <c r="I188" s="160" t="n">
        <v>1453</v>
      </c>
      <c r="J188" s="160" t="n">
        <v>14830</v>
      </c>
      <c r="K188" s="161" t="n">
        <v>10.2064693737096</v>
      </c>
    </row>
    <row r="189" customFormat="false" ht="13.5" hidden="false" customHeight="false" outlineLevel="0" collapsed="false">
      <c r="A189" s="157" t="n">
        <v>4713</v>
      </c>
      <c r="B189" s="169" t="s">
        <v>19</v>
      </c>
      <c r="C189" s="169" t="s">
        <v>130</v>
      </c>
      <c r="D189" s="159" t="n">
        <v>0.493055555555556</v>
      </c>
      <c r="E189" s="159" t="n">
        <v>0.583333333333333</v>
      </c>
      <c r="G189" s="158" t="s">
        <v>178</v>
      </c>
      <c r="H189" s="169" t="s">
        <v>170</v>
      </c>
      <c r="I189" s="160" t="n">
        <v>1453</v>
      </c>
      <c r="J189" s="160" t="n">
        <v>15830</v>
      </c>
      <c r="K189" s="161" t="n">
        <v>10.8947006194081</v>
      </c>
    </row>
    <row r="190" customFormat="false" ht="13.5" hidden="false" customHeight="false" outlineLevel="0" collapsed="false">
      <c r="A190" s="157" t="n">
        <v>4714</v>
      </c>
      <c r="B190" s="169" t="s">
        <v>19</v>
      </c>
      <c r="C190" s="169" t="s">
        <v>130</v>
      </c>
      <c r="D190" s="159" t="n">
        <v>0.493055555555556</v>
      </c>
      <c r="E190" s="159" t="n">
        <v>0.583333333333333</v>
      </c>
      <c r="G190" s="158" t="s">
        <v>178</v>
      </c>
      <c r="H190" s="169" t="s">
        <v>171</v>
      </c>
      <c r="I190" s="160" t="n">
        <v>1453</v>
      </c>
      <c r="J190" s="160" t="n">
        <v>21430</v>
      </c>
      <c r="K190" s="161" t="n">
        <v>14.74879559532</v>
      </c>
    </row>
    <row r="191" customFormat="false" ht="13.5" hidden="false" customHeight="false" outlineLevel="0" collapsed="false">
      <c r="A191" s="157" t="n">
        <v>4715</v>
      </c>
      <c r="B191" s="169" t="s">
        <v>19</v>
      </c>
      <c r="C191" s="169" t="s">
        <v>130</v>
      </c>
      <c r="D191" s="159" t="n">
        <v>0.493055555555556</v>
      </c>
      <c r="E191" s="159" t="n">
        <v>0.583333333333333</v>
      </c>
      <c r="G191" s="158" t="s">
        <v>178</v>
      </c>
      <c r="H191" s="169" t="s">
        <v>127</v>
      </c>
      <c r="I191" s="160" t="n">
        <v>3307</v>
      </c>
      <c r="J191" s="160" t="n">
        <v>67230</v>
      </c>
      <c r="K191" s="161" t="n">
        <v>20.3296038705776</v>
      </c>
    </row>
    <row r="192" customFormat="false" ht="13.5" hidden="false" customHeight="false" outlineLevel="0" collapsed="false">
      <c r="A192" s="157" t="n">
        <v>4716</v>
      </c>
      <c r="B192" s="169" t="s">
        <v>19</v>
      </c>
      <c r="C192" s="169" t="s">
        <v>130</v>
      </c>
      <c r="D192" s="159" t="n">
        <v>0.493055555555556</v>
      </c>
      <c r="E192" s="159" t="n">
        <v>0.583333333333333</v>
      </c>
      <c r="G192" s="158" t="s">
        <v>178</v>
      </c>
      <c r="H192" s="169" t="s">
        <v>175</v>
      </c>
      <c r="I192" s="160" t="n">
        <v>2822</v>
      </c>
      <c r="J192" s="160" t="n">
        <v>59730</v>
      </c>
      <c r="K192" s="161" t="n">
        <v>21.1658398299079</v>
      </c>
    </row>
    <row r="193" customFormat="false" ht="13.5" hidden="false" customHeight="false" outlineLevel="0" collapsed="false">
      <c r="A193" s="157" t="n">
        <v>4717</v>
      </c>
      <c r="B193" s="169" t="s">
        <v>19</v>
      </c>
      <c r="C193" s="169" t="s">
        <v>130</v>
      </c>
      <c r="D193" s="159" t="n">
        <v>0.493055555555556</v>
      </c>
      <c r="E193" s="159" t="n">
        <v>0.583333333333333</v>
      </c>
      <c r="G193" s="158" t="s">
        <v>178</v>
      </c>
      <c r="H193" s="169" t="s">
        <v>129</v>
      </c>
      <c r="I193" s="160" t="n">
        <v>2822</v>
      </c>
      <c r="J193" s="160" t="n">
        <v>30930</v>
      </c>
      <c r="K193" s="161" t="n">
        <v>10.9603118355776</v>
      </c>
    </row>
    <row r="194" customFormat="false" ht="13.5" hidden="false" customHeight="false" outlineLevel="0" collapsed="false">
      <c r="A194" s="157" t="n">
        <v>4718</v>
      </c>
      <c r="B194" s="169" t="s">
        <v>19</v>
      </c>
      <c r="C194" s="169" t="s">
        <v>130</v>
      </c>
      <c r="D194" s="159" t="n">
        <v>0.493055555555556</v>
      </c>
      <c r="E194" s="159" t="n">
        <v>0.583333333333333</v>
      </c>
      <c r="G194" s="158" t="s">
        <v>178</v>
      </c>
      <c r="H194" s="169" t="s">
        <v>172</v>
      </c>
      <c r="I194" s="160" t="n">
        <v>3307</v>
      </c>
      <c r="J194" s="160" t="n">
        <v>62730</v>
      </c>
      <c r="K194" s="161" t="n">
        <v>18.9688539461748</v>
      </c>
    </row>
    <row r="195" customFormat="false" ht="13.5" hidden="false" customHeight="false" outlineLevel="0" collapsed="false">
      <c r="A195" s="157" t="n">
        <v>4719</v>
      </c>
      <c r="B195" s="169" t="s">
        <v>19</v>
      </c>
      <c r="C195" s="169" t="s">
        <v>130</v>
      </c>
      <c r="D195" s="159" t="n">
        <v>0.493055555555556</v>
      </c>
      <c r="E195" s="159" t="n">
        <v>0.583333333333333</v>
      </c>
      <c r="G195" s="158" t="s">
        <v>178</v>
      </c>
      <c r="H195" s="169" t="s">
        <v>173</v>
      </c>
      <c r="I195" s="160" t="n">
        <v>3307</v>
      </c>
      <c r="J195" s="160" t="n">
        <v>42280</v>
      </c>
      <c r="K195" s="161" t="n">
        <v>12.7850015119444</v>
      </c>
    </row>
    <row r="196" customFormat="false" ht="13.5" hidden="false" customHeight="false" outlineLevel="0" collapsed="false">
      <c r="A196" s="157" t="n">
        <v>4720</v>
      </c>
      <c r="B196" s="169" t="s">
        <v>19</v>
      </c>
      <c r="C196" s="169" t="s">
        <v>130</v>
      </c>
      <c r="D196" s="159" t="n">
        <v>0.493055555555556</v>
      </c>
      <c r="E196" s="159" t="n">
        <v>0.583333333333333</v>
      </c>
      <c r="G196" s="158" t="s">
        <v>178</v>
      </c>
      <c r="H196" s="169" t="s">
        <v>177</v>
      </c>
      <c r="I196" s="160" t="n">
        <v>2822</v>
      </c>
      <c r="J196" s="160" t="n">
        <v>36580</v>
      </c>
      <c r="K196" s="161" t="n">
        <v>12.9624379872431</v>
      </c>
    </row>
    <row r="197" customFormat="false" ht="13.5" hidden="false" customHeight="false" outlineLevel="0" collapsed="false">
      <c r="A197" s="157" t="n">
        <v>4721</v>
      </c>
      <c r="B197" s="169" t="s">
        <v>19</v>
      </c>
      <c r="C197" s="169" t="s">
        <v>131</v>
      </c>
      <c r="D197" s="159" t="n">
        <v>0.576388888888889</v>
      </c>
      <c r="E197" s="159" t="n">
        <v>0.652777777777778</v>
      </c>
      <c r="G197" s="158" t="s">
        <v>179</v>
      </c>
      <c r="H197" s="169" t="s">
        <v>134</v>
      </c>
      <c r="I197" s="160" t="n">
        <v>1505</v>
      </c>
      <c r="J197" s="160" t="n">
        <v>45000</v>
      </c>
      <c r="K197" s="161" t="n">
        <v>29.9003322259136</v>
      </c>
    </row>
    <row r="198" customFormat="false" ht="13.5" hidden="false" customHeight="false" outlineLevel="0" collapsed="false">
      <c r="A198" s="157" t="n">
        <v>4722</v>
      </c>
      <c r="B198" s="169" t="s">
        <v>19</v>
      </c>
      <c r="C198" s="169" t="s">
        <v>131</v>
      </c>
      <c r="D198" s="159" t="n">
        <v>0.576388888888889</v>
      </c>
      <c r="E198" s="159" t="n">
        <v>0.652777777777778</v>
      </c>
      <c r="G198" s="158" t="s">
        <v>179</v>
      </c>
      <c r="H198" s="169" t="s">
        <v>137</v>
      </c>
      <c r="I198" s="160" t="n">
        <v>1505</v>
      </c>
      <c r="J198" s="160" t="n">
        <v>45500</v>
      </c>
      <c r="K198" s="161" t="n">
        <v>30.2325581395349</v>
      </c>
    </row>
    <row r="199" customFormat="false" ht="13.5" hidden="false" customHeight="false" outlineLevel="0" collapsed="false">
      <c r="A199" s="157" t="n">
        <v>4723</v>
      </c>
      <c r="B199" s="169" t="s">
        <v>19</v>
      </c>
      <c r="C199" s="169" t="s">
        <v>131</v>
      </c>
      <c r="D199" s="159" t="n">
        <v>0.576388888888889</v>
      </c>
      <c r="E199" s="159" t="n">
        <v>0.652777777777778</v>
      </c>
      <c r="G199" s="158" t="s">
        <v>179</v>
      </c>
      <c r="H199" s="169" t="s">
        <v>171</v>
      </c>
      <c r="I199" s="160" t="n">
        <v>1105</v>
      </c>
      <c r="J199" s="160" t="n">
        <v>22300</v>
      </c>
      <c r="K199" s="161" t="n">
        <v>20.1809954751131</v>
      </c>
    </row>
    <row r="200" customFormat="false" ht="13.5" hidden="false" customHeight="false" outlineLevel="0" collapsed="false">
      <c r="A200" s="157" t="n">
        <v>4724</v>
      </c>
      <c r="B200" s="169" t="s">
        <v>19</v>
      </c>
      <c r="C200" s="169" t="s">
        <v>133</v>
      </c>
      <c r="D200" s="159" t="n">
        <v>0.340277777777778</v>
      </c>
      <c r="E200" s="159" t="n">
        <v>0.378472222222222</v>
      </c>
      <c r="G200" s="158" t="s">
        <v>180</v>
      </c>
      <c r="H200" s="169" t="s">
        <v>134</v>
      </c>
      <c r="I200" s="160" t="n">
        <v>770</v>
      </c>
      <c r="J200" s="160" t="n">
        <v>9520</v>
      </c>
      <c r="K200" s="161" t="n">
        <v>12.3636363636364</v>
      </c>
    </row>
    <row r="201" customFormat="false" ht="13.5" hidden="false" customHeight="false" outlineLevel="0" collapsed="false">
      <c r="A201" s="157" t="n">
        <v>4725</v>
      </c>
      <c r="B201" s="169" t="s">
        <v>19</v>
      </c>
      <c r="C201" s="169" t="s">
        <v>133</v>
      </c>
      <c r="D201" s="159" t="n">
        <v>0.340277777777778</v>
      </c>
      <c r="E201" s="159" t="n">
        <v>0.378472222222222</v>
      </c>
      <c r="G201" s="158" t="s">
        <v>180</v>
      </c>
      <c r="H201" s="169" t="s">
        <v>137</v>
      </c>
      <c r="I201" s="160" t="n">
        <v>770</v>
      </c>
      <c r="J201" s="160" t="n">
        <v>10520</v>
      </c>
      <c r="K201" s="161" t="n">
        <v>13.6623376623377</v>
      </c>
    </row>
    <row r="202" customFormat="false" ht="13.5" hidden="false" customHeight="false" outlineLevel="0" collapsed="false">
      <c r="A202" s="157" t="n">
        <v>4726</v>
      </c>
      <c r="B202" s="169" t="s">
        <v>19</v>
      </c>
      <c r="C202" s="169" t="s">
        <v>133</v>
      </c>
      <c r="D202" s="159" t="n">
        <v>0.340277777777778</v>
      </c>
      <c r="E202" s="159" t="n">
        <v>0.378472222222222</v>
      </c>
      <c r="G202" s="158" t="s">
        <v>180</v>
      </c>
      <c r="H202" s="169" t="s">
        <v>126</v>
      </c>
      <c r="I202" s="160" t="n">
        <v>370</v>
      </c>
      <c r="J202" s="160" t="n">
        <v>5220</v>
      </c>
      <c r="K202" s="161" t="n">
        <v>14.1081081081081</v>
      </c>
    </row>
    <row r="203" customFormat="false" ht="13.5" hidden="false" customHeight="false" outlineLevel="0" collapsed="false">
      <c r="A203" s="157" t="n">
        <v>4727</v>
      </c>
      <c r="B203" s="169" t="s">
        <v>19</v>
      </c>
      <c r="C203" s="169" t="s">
        <v>133</v>
      </c>
      <c r="D203" s="159" t="n">
        <v>0.340277777777778</v>
      </c>
      <c r="E203" s="159" t="n">
        <v>0.378472222222222</v>
      </c>
      <c r="G203" s="158" t="s">
        <v>180</v>
      </c>
      <c r="H203" s="169" t="s">
        <v>168</v>
      </c>
      <c r="I203" s="160" t="n">
        <v>370</v>
      </c>
      <c r="J203" s="160" t="n">
        <v>6320</v>
      </c>
      <c r="K203" s="161" t="n">
        <v>17.0810810810811</v>
      </c>
    </row>
    <row r="204" customFormat="false" ht="13.5" hidden="false" customHeight="false" outlineLevel="0" collapsed="false">
      <c r="A204" s="157" t="n">
        <v>4728</v>
      </c>
      <c r="B204" s="169" t="s">
        <v>19</v>
      </c>
      <c r="C204" s="169" t="s">
        <v>133</v>
      </c>
      <c r="D204" s="159" t="n">
        <v>0.340277777777778</v>
      </c>
      <c r="E204" s="159" t="n">
        <v>0.378472222222222</v>
      </c>
      <c r="G204" s="158" t="s">
        <v>180</v>
      </c>
      <c r="H204" s="169" t="s">
        <v>169</v>
      </c>
      <c r="I204" s="160" t="n">
        <v>370</v>
      </c>
      <c r="J204" s="160" t="n">
        <v>7020</v>
      </c>
      <c r="K204" s="161" t="n">
        <v>18.972972972973</v>
      </c>
    </row>
    <row r="205" customFormat="false" ht="13.5" hidden="false" customHeight="false" outlineLevel="0" collapsed="false">
      <c r="A205" s="157" t="n">
        <v>4729</v>
      </c>
      <c r="B205" s="169" t="s">
        <v>19</v>
      </c>
      <c r="C205" s="169" t="s">
        <v>133</v>
      </c>
      <c r="D205" s="159" t="n">
        <v>0.340277777777778</v>
      </c>
      <c r="E205" s="159" t="n">
        <v>0.378472222222222</v>
      </c>
      <c r="G205" s="158" t="s">
        <v>180</v>
      </c>
      <c r="H205" s="169" t="s">
        <v>170</v>
      </c>
      <c r="I205" s="160" t="n">
        <v>370</v>
      </c>
      <c r="J205" s="160" t="n">
        <v>8120</v>
      </c>
      <c r="K205" s="161" t="n">
        <v>21.9459459459459</v>
      </c>
    </row>
    <row r="206" customFormat="false" ht="13.5" hidden="false" customHeight="false" outlineLevel="0" collapsed="false">
      <c r="A206" s="157" t="n">
        <v>4730</v>
      </c>
      <c r="B206" s="169" t="s">
        <v>19</v>
      </c>
      <c r="C206" s="169" t="s">
        <v>133</v>
      </c>
      <c r="D206" s="159" t="n">
        <v>0.340277777777778</v>
      </c>
      <c r="E206" s="159" t="n">
        <v>0.378472222222222</v>
      </c>
      <c r="G206" s="158" t="s">
        <v>180</v>
      </c>
      <c r="H206" s="169" t="s">
        <v>127</v>
      </c>
      <c r="I206" s="160" t="n">
        <v>1141</v>
      </c>
      <c r="J206" s="160" t="n">
        <v>30220</v>
      </c>
      <c r="K206" s="161" t="n">
        <v>26.4855390008764</v>
      </c>
    </row>
    <row r="207" customFormat="false" ht="13.5" hidden="false" customHeight="false" outlineLevel="0" collapsed="false">
      <c r="A207" s="157" t="n">
        <v>4731</v>
      </c>
      <c r="B207" s="169" t="s">
        <v>19</v>
      </c>
      <c r="C207" s="169" t="s">
        <v>133</v>
      </c>
      <c r="D207" s="159" t="n">
        <v>0.340277777777778</v>
      </c>
      <c r="E207" s="159" t="n">
        <v>0.378472222222222</v>
      </c>
      <c r="G207" s="158" t="s">
        <v>180</v>
      </c>
      <c r="H207" s="169" t="s">
        <v>175</v>
      </c>
      <c r="I207" s="160" t="n">
        <v>1017</v>
      </c>
      <c r="J207" s="160" t="n">
        <v>12520</v>
      </c>
      <c r="K207" s="161" t="n">
        <v>12.3107177974435</v>
      </c>
    </row>
    <row r="208" customFormat="false" ht="13.5" hidden="false" customHeight="false" outlineLevel="0" collapsed="false">
      <c r="A208" s="157" t="n">
        <v>4732</v>
      </c>
      <c r="B208" s="169" t="s">
        <v>19</v>
      </c>
      <c r="C208" s="169" t="s">
        <v>133</v>
      </c>
      <c r="D208" s="159" t="n">
        <v>0.340277777777778</v>
      </c>
      <c r="E208" s="159" t="n">
        <v>0.378472222222222</v>
      </c>
      <c r="G208" s="158" t="s">
        <v>180</v>
      </c>
      <c r="H208" s="169" t="s">
        <v>129</v>
      </c>
      <c r="I208" s="160" t="n">
        <v>1017</v>
      </c>
      <c r="J208" s="160" t="n">
        <v>11120</v>
      </c>
      <c r="K208" s="161" t="n">
        <v>10.9341199606686</v>
      </c>
    </row>
    <row r="209" customFormat="false" ht="13.5" hidden="false" customHeight="false" outlineLevel="0" collapsed="false">
      <c r="A209" s="157" t="n">
        <v>4733</v>
      </c>
      <c r="B209" s="169" t="s">
        <v>19</v>
      </c>
      <c r="C209" s="169" t="s">
        <v>133</v>
      </c>
      <c r="D209" s="159" t="n">
        <v>0.340277777777778</v>
      </c>
      <c r="E209" s="159" t="n">
        <v>0.378472222222222</v>
      </c>
      <c r="G209" s="158" t="s">
        <v>180</v>
      </c>
      <c r="H209" s="169" t="s">
        <v>172</v>
      </c>
      <c r="I209" s="160" t="n">
        <v>1141</v>
      </c>
      <c r="J209" s="160" t="n">
        <v>26420</v>
      </c>
      <c r="K209" s="161" t="n">
        <v>23.1551270815074</v>
      </c>
    </row>
    <row r="210" customFormat="false" ht="13.5" hidden="false" customHeight="false" outlineLevel="0" collapsed="false">
      <c r="A210" s="157" t="n">
        <v>4734</v>
      </c>
      <c r="B210" s="169" t="s">
        <v>19</v>
      </c>
      <c r="C210" s="169" t="s">
        <v>133</v>
      </c>
      <c r="D210" s="159" t="n">
        <v>0.340277777777778</v>
      </c>
      <c r="E210" s="159" t="n">
        <v>0.378472222222222</v>
      </c>
      <c r="G210" s="158" t="s">
        <v>180</v>
      </c>
      <c r="H210" s="169" t="s">
        <v>173</v>
      </c>
      <c r="I210" s="160" t="n">
        <v>1141</v>
      </c>
      <c r="J210" s="160" t="n">
        <v>18270</v>
      </c>
      <c r="K210" s="161" t="n">
        <v>16.0122699386503</v>
      </c>
    </row>
    <row r="211" customFormat="false" ht="13.5" hidden="false" customHeight="false" outlineLevel="0" collapsed="false">
      <c r="A211" s="157" t="n">
        <v>4735</v>
      </c>
      <c r="B211" s="169" t="s">
        <v>19</v>
      </c>
      <c r="C211" s="169" t="s">
        <v>133</v>
      </c>
      <c r="D211" s="159" t="n">
        <v>0.340277777777778</v>
      </c>
      <c r="E211" s="159" t="n">
        <v>0.378472222222222</v>
      </c>
      <c r="G211" s="158" t="s">
        <v>180</v>
      </c>
      <c r="H211" s="169" t="s">
        <v>177</v>
      </c>
      <c r="I211" s="160" t="n">
        <v>1017</v>
      </c>
      <c r="J211" s="160" t="n">
        <v>15370</v>
      </c>
      <c r="K211" s="161" t="n">
        <v>15.1130776794494</v>
      </c>
    </row>
    <row r="212" customFormat="false" ht="13.5" hidden="false" customHeight="false" outlineLevel="0" collapsed="false">
      <c r="A212" s="157" t="n">
        <v>4736</v>
      </c>
      <c r="B212" s="169" t="s">
        <v>19</v>
      </c>
      <c r="C212" s="169" t="s">
        <v>133</v>
      </c>
      <c r="D212" s="159" t="n">
        <v>0.472222222222222</v>
      </c>
      <c r="E212" s="159" t="n">
        <v>0.510416666666667</v>
      </c>
      <c r="G212" s="158" t="s">
        <v>182</v>
      </c>
      <c r="H212" s="169" t="s">
        <v>137</v>
      </c>
      <c r="I212" s="160" t="n">
        <v>770</v>
      </c>
      <c r="J212" s="160" t="n">
        <v>25720</v>
      </c>
      <c r="K212" s="161" t="n">
        <v>33.4025974025974</v>
      </c>
    </row>
    <row r="213" customFormat="false" ht="13.5" hidden="false" customHeight="false" outlineLevel="0" collapsed="false">
      <c r="A213" s="157" t="n">
        <v>4737</v>
      </c>
      <c r="B213" s="169" t="s">
        <v>19</v>
      </c>
      <c r="C213" s="169" t="s">
        <v>133</v>
      </c>
      <c r="D213" s="159" t="n">
        <v>0.472222222222222</v>
      </c>
      <c r="E213" s="159" t="n">
        <v>0.510416666666667</v>
      </c>
      <c r="G213" s="158" t="s">
        <v>182</v>
      </c>
      <c r="H213" s="169" t="s">
        <v>127</v>
      </c>
      <c r="I213" s="160" t="n">
        <v>1141</v>
      </c>
      <c r="J213" s="160" t="n">
        <v>30220</v>
      </c>
      <c r="K213" s="161" t="n">
        <v>26.4855390008764</v>
      </c>
    </row>
    <row r="214" customFormat="false" ht="13.5" hidden="false" customHeight="false" outlineLevel="0" collapsed="false">
      <c r="A214" s="157" t="n">
        <v>4738</v>
      </c>
      <c r="B214" s="169" t="s">
        <v>19</v>
      </c>
      <c r="C214" s="169" t="s">
        <v>133</v>
      </c>
      <c r="D214" s="159" t="n">
        <v>0.472222222222222</v>
      </c>
      <c r="E214" s="159" t="n">
        <v>0.510416666666667</v>
      </c>
      <c r="G214" s="158" t="s">
        <v>182</v>
      </c>
      <c r="H214" s="169" t="s">
        <v>175</v>
      </c>
      <c r="I214" s="160" t="n">
        <v>1017</v>
      </c>
      <c r="J214" s="160" t="n">
        <v>12520</v>
      </c>
      <c r="K214" s="161" t="n">
        <v>12.3107177974435</v>
      </c>
    </row>
    <row r="215" customFormat="false" ht="13.5" hidden="false" customHeight="false" outlineLevel="0" collapsed="false">
      <c r="A215" s="157" t="n">
        <v>4739</v>
      </c>
      <c r="B215" s="169" t="s">
        <v>19</v>
      </c>
      <c r="C215" s="169" t="s">
        <v>133</v>
      </c>
      <c r="D215" s="159" t="n">
        <v>0.472222222222222</v>
      </c>
      <c r="E215" s="159" t="n">
        <v>0.510416666666667</v>
      </c>
      <c r="G215" s="158" t="s">
        <v>182</v>
      </c>
      <c r="H215" s="169" t="s">
        <v>129</v>
      </c>
      <c r="I215" s="160" t="n">
        <v>1017</v>
      </c>
      <c r="J215" s="160" t="n">
        <v>11220</v>
      </c>
      <c r="K215" s="161" t="n">
        <v>11.0324483775811</v>
      </c>
    </row>
    <row r="216" customFormat="false" ht="13.5" hidden="false" customHeight="false" outlineLevel="0" collapsed="false">
      <c r="A216" s="157" t="n">
        <v>4740</v>
      </c>
      <c r="B216" s="169" t="s">
        <v>19</v>
      </c>
      <c r="C216" s="169" t="s">
        <v>133</v>
      </c>
      <c r="D216" s="159" t="n">
        <v>0.472222222222222</v>
      </c>
      <c r="E216" s="159" t="n">
        <v>0.510416666666667</v>
      </c>
      <c r="G216" s="158" t="s">
        <v>182</v>
      </c>
      <c r="H216" s="169" t="s">
        <v>172</v>
      </c>
      <c r="I216" s="160" t="n">
        <v>1141</v>
      </c>
      <c r="J216" s="160" t="n">
        <v>26420</v>
      </c>
      <c r="K216" s="161" t="n">
        <v>23.1551270815074</v>
      </c>
    </row>
    <row r="217" customFormat="false" ht="13.5" hidden="false" customHeight="false" outlineLevel="0" collapsed="false">
      <c r="A217" s="157" t="n">
        <v>4741</v>
      </c>
      <c r="B217" s="169" t="s">
        <v>19</v>
      </c>
      <c r="C217" s="169" t="s">
        <v>133</v>
      </c>
      <c r="D217" s="159" t="n">
        <v>0.472222222222222</v>
      </c>
      <c r="E217" s="159" t="n">
        <v>0.510416666666667</v>
      </c>
      <c r="G217" s="158" t="s">
        <v>182</v>
      </c>
      <c r="H217" s="169" t="s">
        <v>173</v>
      </c>
      <c r="I217" s="160" t="n">
        <v>1141</v>
      </c>
      <c r="J217" s="160" t="n">
        <v>18270</v>
      </c>
      <c r="K217" s="161" t="n">
        <v>16.0122699386503</v>
      </c>
    </row>
    <row r="218" customFormat="false" ht="13.5" hidden="false" customHeight="false" outlineLevel="0" collapsed="false">
      <c r="A218" s="157" t="n">
        <v>4742</v>
      </c>
      <c r="B218" s="169" t="s">
        <v>19</v>
      </c>
      <c r="C218" s="169" t="s">
        <v>133</v>
      </c>
      <c r="D218" s="159" t="n">
        <v>0.472222222222222</v>
      </c>
      <c r="E218" s="159" t="n">
        <v>0.510416666666667</v>
      </c>
      <c r="G218" s="158" t="s">
        <v>182</v>
      </c>
      <c r="H218" s="169" t="s">
        <v>177</v>
      </c>
      <c r="I218" s="160" t="n">
        <v>1017</v>
      </c>
      <c r="J218" s="160" t="n">
        <v>15370</v>
      </c>
      <c r="K218" s="161" t="n">
        <v>15.1130776794494</v>
      </c>
    </row>
    <row r="219" customFormat="false" ht="13.5" hidden="false" customHeight="false" outlineLevel="0" collapsed="false">
      <c r="A219" s="157" t="n">
        <v>4743</v>
      </c>
      <c r="B219" s="169" t="s">
        <v>19</v>
      </c>
      <c r="C219" s="169" t="s">
        <v>133</v>
      </c>
      <c r="D219" s="159" t="n">
        <v>0.538194444444444</v>
      </c>
      <c r="E219" s="159" t="n">
        <v>0.579861111111111</v>
      </c>
      <c r="G219" s="158" t="s">
        <v>183</v>
      </c>
      <c r="H219" s="169" t="s">
        <v>134</v>
      </c>
      <c r="I219" s="160" t="n">
        <v>770</v>
      </c>
      <c r="J219" s="160" t="n">
        <v>9520</v>
      </c>
      <c r="K219" s="161" t="n">
        <v>12.3636363636364</v>
      </c>
    </row>
    <row r="220" customFormat="false" ht="13.5" hidden="false" customHeight="false" outlineLevel="0" collapsed="false">
      <c r="A220" s="157" t="n">
        <v>4744</v>
      </c>
      <c r="B220" s="169" t="s">
        <v>19</v>
      </c>
      <c r="C220" s="169" t="s">
        <v>133</v>
      </c>
      <c r="D220" s="159" t="n">
        <v>0.538194444444444</v>
      </c>
      <c r="E220" s="159" t="n">
        <v>0.579861111111111</v>
      </c>
      <c r="G220" s="158" t="s">
        <v>183</v>
      </c>
      <c r="H220" s="169" t="s">
        <v>137</v>
      </c>
      <c r="I220" s="160" t="n">
        <v>770</v>
      </c>
      <c r="J220" s="160" t="n">
        <v>10520</v>
      </c>
      <c r="K220" s="161" t="n">
        <v>13.6623376623377</v>
      </c>
    </row>
    <row r="221" customFormat="false" ht="13.5" hidden="false" customHeight="false" outlineLevel="0" collapsed="false">
      <c r="A221" s="157" t="n">
        <v>4745</v>
      </c>
      <c r="B221" s="169" t="s">
        <v>19</v>
      </c>
      <c r="C221" s="169" t="s">
        <v>133</v>
      </c>
      <c r="D221" s="159" t="n">
        <v>0.538194444444444</v>
      </c>
      <c r="E221" s="159" t="n">
        <v>0.579861111111111</v>
      </c>
      <c r="G221" s="158" t="s">
        <v>183</v>
      </c>
      <c r="H221" s="169" t="s">
        <v>126</v>
      </c>
      <c r="I221" s="160" t="n">
        <v>370</v>
      </c>
      <c r="J221" s="160" t="n">
        <v>5220</v>
      </c>
      <c r="K221" s="161" t="n">
        <v>14.1081081081081</v>
      </c>
    </row>
    <row r="222" customFormat="false" ht="13.5" hidden="false" customHeight="false" outlineLevel="0" collapsed="false">
      <c r="A222" s="157" t="n">
        <v>4746</v>
      </c>
      <c r="B222" s="169" t="s">
        <v>19</v>
      </c>
      <c r="C222" s="169" t="s">
        <v>133</v>
      </c>
      <c r="D222" s="159" t="n">
        <v>0.538194444444444</v>
      </c>
      <c r="E222" s="159" t="n">
        <v>0.579861111111111</v>
      </c>
      <c r="G222" s="158" t="s">
        <v>183</v>
      </c>
      <c r="H222" s="169" t="s">
        <v>168</v>
      </c>
      <c r="I222" s="160" t="n">
        <v>370</v>
      </c>
      <c r="J222" s="160" t="n">
        <v>5720</v>
      </c>
      <c r="K222" s="161" t="n">
        <v>15.4594594594595</v>
      </c>
    </row>
    <row r="223" customFormat="false" ht="13.5" hidden="false" customHeight="false" outlineLevel="0" collapsed="false">
      <c r="A223" s="157" t="n">
        <v>4747</v>
      </c>
      <c r="B223" s="169" t="s">
        <v>19</v>
      </c>
      <c r="C223" s="169" t="s">
        <v>133</v>
      </c>
      <c r="D223" s="159" t="n">
        <v>0.538194444444444</v>
      </c>
      <c r="E223" s="159" t="n">
        <v>0.579861111111111</v>
      </c>
      <c r="G223" s="158" t="s">
        <v>183</v>
      </c>
      <c r="H223" s="169" t="s">
        <v>169</v>
      </c>
      <c r="I223" s="160" t="n">
        <v>370</v>
      </c>
      <c r="J223" s="160" t="n">
        <v>5920</v>
      </c>
      <c r="K223" s="161" t="n">
        <v>16</v>
      </c>
    </row>
    <row r="224" customFormat="false" ht="13.5" hidden="false" customHeight="false" outlineLevel="0" collapsed="false">
      <c r="A224" s="157" t="n">
        <v>4748</v>
      </c>
      <c r="B224" s="169" t="s">
        <v>19</v>
      </c>
      <c r="C224" s="169" t="s">
        <v>133</v>
      </c>
      <c r="D224" s="159" t="n">
        <v>0.538194444444444</v>
      </c>
      <c r="E224" s="159" t="n">
        <v>0.579861111111111</v>
      </c>
      <c r="G224" s="158" t="s">
        <v>183</v>
      </c>
      <c r="H224" s="169" t="s">
        <v>170</v>
      </c>
      <c r="I224" s="160" t="n">
        <v>370</v>
      </c>
      <c r="J224" s="160" t="n">
        <v>6720</v>
      </c>
      <c r="K224" s="161" t="n">
        <v>18.1621621621622</v>
      </c>
    </row>
    <row r="225" customFormat="false" ht="13.5" hidden="false" customHeight="false" outlineLevel="0" collapsed="false">
      <c r="A225" s="157" t="n">
        <v>4749</v>
      </c>
      <c r="B225" s="169" t="s">
        <v>19</v>
      </c>
      <c r="C225" s="169" t="s">
        <v>133</v>
      </c>
      <c r="D225" s="159" t="n">
        <v>0.586805555555556</v>
      </c>
      <c r="E225" s="159" t="n">
        <v>0.628472222222222</v>
      </c>
      <c r="G225" s="158" t="s">
        <v>184</v>
      </c>
      <c r="H225" s="169" t="s">
        <v>134</v>
      </c>
      <c r="I225" s="160" t="n">
        <v>770</v>
      </c>
      <c r="J225" s="160" t="n">
        <v>10120</v>
      </c>
      <c r="K225" s="161" t="n">
        <v>13.1428571428571</v>
      </c>
    </row>
    <row r="226" customFormat="false" ht="13.5" hidden="false" customHeight="false" outlineLevel="0" collapsed="false">
      <c r="A226" s="157" t="n">
        <v>4750</v>
      </c>
      <c r="B226" s="169" t="s">
        <v>19</v>
      </c>
      <c r="C226" s="169" t="s">
        <v>133</v>
      </c>
      <c r="D226" s="159" t="n">
        <v>0.586805555555556</v>
      </c>
      <c r="E226" s="159" t="n">
        <v>0.628472222222222</v>
      </c>
      <c r="G226" s="158" t="s">
        <v>184</v>
      </c>
      <c r="H226" s="169" t="s">
        <v>137</v>
      </c>
      <c r="I226" s="160" t="n">
        <v>770</v>
      </c>
      <c r="J226" s="160" t="n">
        <v>11120</v>
      </c>
      <c r="K226" s="161" t="n">
        <v>14.4415584415584</v>
      </c>
    </row>
    <row r="227" customFormat="false" ht="13.5" hidden="false" customHeight="false" outlineLevel="0" collapsed="false">
      <c r="A227" s="157" t="n">
        <v>4751</v>
      </c>
      <c r="B227" s="169" t="s">
        <v>19</v>
      </c>
      <c r="C227" s="169" t="s">
        <v>133</v>
      </c>
      <c r="D227" s="159" t="n">
        <v>0.586805555555556</v>
      </c>
      <c r="E227" s="159" t="n">
        <v>0.628472222222222</v>
      </c>
      <c r="G227" s="158" t="s">
        <v>184</v>
      </c>
      <c r="H227" s="169" t="s">
        <v>126</v>
      </c>
      <c r="I227" s="160" t="n">
        <v>370</v>
      </c>
      <c r="J227" s="160" t="n">
        <v>6120</v>
      </c>
      <c r="K227" s="161" t="n">
        <v>16.5405405405405</v>
      </c>
    </row>
    <row r="228" customFormat="false" ht="13.5" hidden="false" customHeight="false" outlineLevel="0" collapsed="false">
      <c r="A228" s="157" t="n">
        <v>4752</v>
      </c>
      <c r="B228" s="169" t="s">
        <v>19</v>
      </c>
      <c r="C228" s="169" t="s">
        <v>133</v>
      </c>
      <c r="D228" s="159" t="n">
        <v>0.586805555555556</v>
      </c>
      <c r="E228" s="159" t="n">
        <v>0.628472222222222</v>
      </c>
      <c r="G228" s="158" t="s">
        <v>184</v>
      </c>
      <c r="H228" s="169" t="s">
        <v>168</v>
      </c>
      <c r="I228" s="160" t="n">
        <v>370</v>
      </c>
      <c r="J228" s="160" t="n">
        <v>6820</v>
      </c>
      <c r="K228" s="161" t="n">
        <v>18.4324324324324</v>
      </c>
    </row>
    <row r="229" customFormat="false" ht="13.5" hidden="false" customHeight="false" outlineLevel="0" collapsed="false">
      <c r="A229" s="157" t="n">
        <v>4753</v>
      </c>
      <c r="B229" s="169" t="s">
        <v>19</v>
      </c>
      <c r="C229" s="169" t="s">
        <v>133</v>
      </c>
      <c r="D229" s="159" t="n">
        <v>0.586805555555556</v>
      </c>
      <c r="E229" s="159" t="n">
        <v>0.628472222222222</v>
      </c>
      <c r="G229" s="158" t="s">
        <v>184</v>
      </c>
      <c r="H229" s="169" t="s">
        <v>169</v>
      </c>
      <c r="I229" s="160" t="n">
        <v>370</v>
      </c>
      <c r="J229" s="160" t="n">
        <v>7520</v>
      </c>
      <c r="K229" s="161" t="n">
        <v>20.3243243243243</v>
      </c>
    </row>
    <row r="230" customFormat="false" ht="13.5" hidden="false" customHeight="false" outlineLevel="0" collapsed="false">
      <c r="A230" s="157" t="n">
        <v>4754</v>
      </c>
      <c r="B230" s="169" t="s">
        <v>19</v>
      </c>
      <c r="C230" s="169" t="s">
        <v>133</v>
      </c>
      <c r="D230" s="159" t="n">
        <v>0.586805555555556</v>
      </c>
      <c r="E230" s="159" t="n">
        <v>0.628472222222222</v>
      </c>
      <c r="G230" s="158" t="s">
        <v>184</v>
      </c>
      <c r="H230" s="169" t="s">
        <v>170</v>
      </c>
      <c r="I230" s="160" t="n">
        <v>370</v>
      </c>
      <c r="J230" s="160" t="n">
        <v>8420</v>
      </c>
      <c r="K230" s="161" t="n">
        <v>22.7567567567568</v>
      </c>
    </row>
    <row r="231" customFormat="false" ht="13.5" hidden="false" customHeight="false" outlineLevel="0" collapsed="false">
      <c r="A231" s="157" t="n">
        <v>4755</v>
      </c>
      <c r="B231" s="169" t="s">
        <v>19</v>
      </c>
      <c r="C231" s="169" t="s">
        <v>133</v>
      </c>
      <c r="D231" s="159" t="n">
        <v>0.586805555555556</v>
      </c>
      <c r="E231" s="159" t="n">
        <v>0.628472222222222</v>
      </c>
      <c r="G231" s="158" t="s">
        <v>184</v>
      </c>
      <c r="H231" s="169" t="s">
        <v>127</v>
      </c>
      <c r="I231" s="160" t="n">
        <v>1141</v>
      </c>
      <c r="J231" s="160" t="n">
        <v>30220</v>
      </c>
      <c r="K231" s="161" t="n">
        <v>26.4855390008764</v>
      </c>
    </row>
    <row r="232" customFormat="false" ht="13.5" hidden="false" customHeight="false" outlineLevel="0" collapsed="false">
      <c r="A232" s="157" t="n">
        <v>4756</v>
      </c>
      <c r="B232" s="169" t="s">
        <v>19</v>
      </c>
      <c r="C232" s="169" t="s">
        <v>133</v>
      </c>
      <c r="D232" s="159" t="n">
        <v>0.586805555555556</v>
      </c>
      <c r="E232" s="159" t="n">
        <v>0.628472222222222</v>
      </c>
      <c r="G232" s="158" t="s">
        <v>184</v>
      </c>
      <c r="H232" s="169" t="s">
        <v>175</v>
      </c>
      <c r="I232" s="160" t="n">
        <v>1017</v>
      </c>
      <c r="J232" s="160" t="n">
        <v>13120</v>
      </c>
      <c r="K232" s="161" t="n">
        <v>12.9006882989184</v>
      </c>
    </row>
    <row r="233" customFormat="false" ht="13.5" hidden="false" customHeight="false" outlineLevel="0" collapsed="false">
      <c r="A233" s="157" t="n">
        <v>4757</v>
      </c>
      <c r="B233" s="169" t="s">
        <v>19</v>
      </c>
      <c r="C233" s="169" t="s">
        <v>133</v>
      </c>
      <c r="D233" s="159" t="n">
        <v>0.586805555555556</v>
      </c>
      <c r="E233" s="159" t="n">
        <v>0.628472222222222</v>
      </c>
      <c r="G233" s="158" t="s">
        <v>184</v>
      </c>
      <c r="H233" s="169" t="s">
        <v>129</v>
      </c>
      <c r="I233" s="160" t="n">
        <v>1017</v>
      </c>
      <c r="J233" s="160" t="n">
        <v>11420</v>
      </c>
      <c r="K233" s="161" t="n">
        <v>11.2291052114061</v>
      </c>
    </row>
    <row r="234" customFormat="false" ht="13.5" hidden="false" customHeight="false" outlineLevel="0" collapsed="false">
      <c r="A234" s="157" t="n">
        <v>4758</v>
      </c>
      <c r="B234" s="169" t="s">
        <v>19</v>
      </c>
      <c r="C234" s="169" t="s">
        <v>133</v>
      </c>
      <c r="D234" s="159" t="n">
        <v>0.586805555555556</v>
      </c>
      <c r="E234" s="159" t="n">
        <v>0.628472222222222</v>
      </c>
      <c r="G234" s="158" t="s">
        <v>184</v>
      </c>
      <c r="H234" s="169" t="s">
        <v>172</v>
      </c>
      <c r="I234" s="160" t="n">
        <v>1141</v>
      </c>
      <c r="J234" s="160" t="n">
        <v>26420</v>
      </c>
      <c r="K234" s="161" t="n">
        <v>23.1551270815074</v>
      </c>
    </row>
    <row r="235" customFormat="false" ht="13.5" hidden="false" customHeight="false" outlineLevel="0" collapsed="false">
      <c r="A235" s="157" t="n">
        <v>4759</v>
      </c>
      <c r="B235" s="169" t="s">
        <v>19</v>
      </c>
      <c r="C235" s="169" t="s">
        <v>133</v>
      </c>
      <c r="D235" s="159" t="n">
        <v>0.586805555555556</v>
      </c>
      <c r="E235" s="159" t="n">
        <v>0.628472222222222</v>
      </c>
      <c r="G235" s="158" t="s">
        <v>184</v>
      </c>
      <c r="H235" s="169" t="s">
        <v>173</v>
      </c>
      <c r="I235" s="160" t="n">
        <v>1141</v>
      </c>
      <c r="J235" s="160" t="n">
        <v>18270</v>
      </c>
      <c r="K235" s="161" t="n">
        <v>16.0122699386503</v>
      </c>
    </row>
    <row r="236" customFormat="false" ht="13.5" hidden="false" customHeight="false" outlineLevel="0" collapsed="false">
      <c r="A236" s="157" t="n">
        <v>4760</v>
      </c>
      <c r="B236" s="169" t="s">
        <v>19</v>
      </c>
      <c r="C236" s="169" t="s">
        <v>133</v>
      </c>
      <c r="D236" s="159" t="n">
        <v>0.586805555555556</v>
      </c>
      <c r="E236" s="159" t="n">
        <v>0.628472222222222</v>
      </c>
      <c r="G236" s="158" t="s">
        <v>184</v>
      </c>
      <c r="H236" s="169" t="s">
        <v>177</v>
      </c>
      <c r="I236" s="160" t="n">
        <v>1017</v>
      </c>
      <c r="J236" s="160" t="n">
        <v>15370</v>
      </c>
      <c r="K236" s="161" t="n">
        <v>15.1130776794494</v>
      </c>
    </row>
    <row r="237" customFormat="false" ht="13.5" hidden="false" customHeight="false" outlineLevel="0" collapsed="false">
      <c r="A237" s="157" t="n">
        <v>4761</v>
      </c>
      <c r="B237" s="169" t="s">
        <v>19</v>
      </c>
      <c r="C237" s="169" t="s">
        <v>133</v>
      </c>
      <c r="D237" s="159" t="n">
        <v>0.6875</v>
      </c>
      <c r="E237" s="159" t="n">
        <v>0.725694444444445</v>
      </c>
      <c r="G237" s="158" t="s">
        <v>185</v>
      </c>
      <c r="H237" s="169" t="s">
        <v>134</v>
      </c>
      <c r="I237" s="160" t="n">
        <v>770</v>
      </c>
      <c r="J237" s="160" t="n">
        <v>10320</v>
      </c>
      <c r="K237" s="161" t="n">
        <v>13.4025974025974</v>
      </c>
    </row>
    <row r="238" customFormat="false" ht="13.5" hidden="false" customHeight="false" outlineLevel="0" collapsed="false">
      <c r="A238" s="157" t="n">
        <v>4762</v>
      </c>
      <c r="B238" s="169" t="s">
        <v>19</v>
      </c>
      <c r="C238" s="169" t="s">
        <v>133</v>
      </c>
      <c r="D238" s="159" t="n">
        <v>0.6875</v>
      </c>
      <c r="E238" s="159" t="n">
        <v>0.725694444444445</v>
      </c>
      <c r="G238" s="158" t="s">
        <v>185</v>
      </c>
      <c r="H238" s="169" t="s">
        <v>137</v>
      </c>
      <c r="I238" s="160" t="n">
        <v>770</v>
      </c>
      <c r="J238" s="160" t="n">
        <v>11320</v>
      </c>
      <c r="K238" s="161" t="n">
        <v>14.7012987012987</v>
      </c>
    </row>
    <row r="239" customFormat="false" ht="13.5" hidden="false" customHeight="false" outlineLevel="0" collapsed="false">
      <c r="A239" s="157" t="n">
        <v>4763</v>
      </c>
      <c r="B239" s="169" t="s">
        <v>19</v>
      </c>
      <c r="C239" s="169" t="s">
        <v>133</v>
      </c>
      <c r="D239" s="159" t="n">
        <v>0.6875</v>
      </c>
      <c r="E239" s="159" t="n">
        <v>0.725694444444445</v>
      </c>
      <c r="G239" s="158" t="s">
        <v>185</v>
      </c>
      <c r="H239" s="169" t="s">
        <v>126</v>
      </c>
      <c r="I239" s="160" t="n">
        <v>370</v>
      </c>
      <c r="J239" s="160" t="n">
        <v>7320</v>
      </c>
      <c r="K239" s="161" t="n">
        <v>19.7837837837838</v>
      </c>
    </row>
    <row r="240" customFormat="false" ht="13.5" hidden="false" customHeight="false" outlineLevel="0" collapsed="false">
      <c r="A240" s="157" t="n">
        <v>4764</v>
      </c>
      <c r="B240" s="169" t="s">
        <v>19</v>
      </c>
      <c r="C240" s="169" t="s">
        <v>133</v>
      </c>
      <c r="D240" s="159" t="n">
        <v>0.6875</v>
      </c>
      <c r="E240" s="159" t="n">
        <v>0.725694444444445</v>
      </c>
      <c r="G240" s="158" t="s">
        <v>185</v>
      </c>
      <c r="H240" s="169" t="s">
        <v>168</v>
      </c>
      <c r="I240" s="160" t="n">
        <v>370</v>
      </c>
      <c r="J240" s="160" t="n">
        <v>7920</v>
      </c>
      <c r="K240" s="161" t="n">
        <v>21.4054054054054</v>
      </c>
    </row>
    <row r="241" customFormat="false" ht="13.5" hidden="false" customHeight="false" outlineLevel="0" collapsed="false">
      <c r="A241" s="157" t="n">
        <v>4765</v>
      </c>
      <c r="B241" s="169" t="s">
        <v>19</v>
      </c>
      <c r="C241" s="169" t="s">
        <v>133</v>
      </c>
      <c r="D241" s="159" t="n">
        <v>0.6875</v>
      </c>
      <c r="E241" s="159" t="n">
        <v>0.725694444444445</v>
      </c>
      <c r="G241" s="158" t="s">
        <v>185</v>
      </c>
      <c r="H241" s="169" t="s">
        <v>169</v>
      </c>
      <c r="I241" s="160" t="n">
        <v>370</v>
      </c>
      <c r="J241" s="160" t="n">
        <v>8320</v>
      </c>
      <c r="K241" s="161" t="n">
        <v>22.4864864864865</v>
      </c>
    </row>
    <row r="242" customFormat="false" ht="13.5" hidden="false" customHeight="false" outlineLevel="0" collapsed="false">
      <c r="A242" s="157" t="n">
        <v>4766</v>
      </c>
      <c r="B242" s="169" t="s">
        <v>19</v>
      </c>
      <c r="C242" s="169" t="s">
        <v>133</v>
      </c>
      <c r="D242" s="159" t="n">
        <v>0.6875</v>
      </c>
      <c r="E242" s="159" t="n">
        <v>0.725694444444445</v>
      </c>
      <c r="G242" s="158" t="s">
        <v>185</v>
      </c>
      <c r="H242" s="169" t="s">
        <v>170</v>
      </c>
      <c r="I242" s="160" t="n">
        <v>370</v>
      </c>
      <c r="J242" s="160" t="n">
        <v>8420</v>
      </c>
      <c r="K242" s="161" t="n">
        <v>22.7567567567568</v>
      </c>
    </row>
    <row r="243" customFormat="false" ht="13.5" hidden="false" customHeight="false" outlineLevel="0" collapsed="false">
      <c r="A243" s="157" t="n">
        <v>4767</v>
      </c>
      <c r="B243" s="169" t="s">
        <v>19</v>
      </c>
      <c r="C243" s="169" t="s">
        <v>133</v>
      </c>
      <c r="D243" s="159" t="n">
        <v>0.6875</v>
      </c>
      <c r="E243" s="159" t="n">
        <v>0.725694444444445</v>
      </c>
      <c r="G243" s="158" t="s">
        <v>185</v>
      </c>
      <c r="H243" s="169" t="s">
        <v>127</v>
      </c>
      <c r="I243" s="160" t="n">
        <v>1141</v>
      </c>
      <c r="J243" s="160" t="n">
        <v>30220</v>
      </c>
      <c r="K243" s="161" t="n">
        <v>26.4855390008764</v>
      </c>
    </row>
    <row r="244" customFormat="false" ht="13.5" hidden="false" customHeight="false" outlineLevel="0" collapsed="false">
      <c r="A244" s="157" t="n">
        <v>4768</v>
      </c>
      <c r="B244" s="169" t="s">
        <v>19</v>
      </c>
      <c r="C244" s="169" t="s">
        <v>133</v>
      </c>
      <c r="D244" s="159" t="n">
        <v>0.6875</v>
      </c>
      <c r="E244" s="159" t="n">
        <v>0.725694444444445</v>
      </c>
      <c r="G244" s="158" t="s">
        <v>185</v>
      </c>
      <c r="H244" s="169" t="s">
        <v>175</v>
      </c>
      <c r="I244" s="160" t="n">
        <v>1017</v>
      </c>
      <c r="J244" s="160" t="n">
        <v>13320</v>
      </c>
      <c r="K244" s="161" t="n">
        <v>13.0973451327434</v>
      </c>
    </row>
    <row r="245" customFormat="false" ht="13.5" hidden="false" customHeight="false" outlineLevel="0" collapsed="false">
      <c r="A245" s="157" t="n">
        <v>4769</v>
      </c>
      <c r="B245" s="169" t="s">
        <v>19</v>
      </c>
      <c r="C245" s="169" t="s">
        <v>133</v>
      </c>
      <c r="D245" s="159" t="n">
        <v>0.6875</v>
      </c>
      <c r="E245" s="159" t="n">
        <v>0.725694444444445</v>
      </c>
      <c r="G245" s="158" t="s">
        <v>185</v>
      </c>
      <c r="H245" s="169" t="s">
        <v>129</v>
      </c>
      <c r="I245" s="160" t="n">
        <v>1017</v>
      </c>
      <c r="J245" s="160" t="n">
        <v>11420</v>
      </c>
      <c r="K245" s="161" t="n">
        <v>11.2291052114061</v>
      </c>
    </row>
    <row r="246" customFormat="false" ht="13.5" hidden="false" customHeight="false" outlineLevel="0" collapsed="false">
      <c r="A246" s="157" t="n">
        <v>4770</v>
      </c>
      <c r="B246" s="169" t="s">
        <v>19</v>
      </c>
      <c r="C246" s="169" t="s">
        <v>133</v>
      </c>
      <c r="D246" s="159" t="n">
        <v>0.6875</v>
      </c>
      <c r="E246" s="159" t="n">
        <v>0.725694444444445</v>
      </c>
      <c r="G246" s="158" t="s">
        <v>185</v>
      </c>
      <c r="H246" s="169" t="s">
        <v>172</v>
      </c>
      <c r="I246" s="160" t="n">
        <v>1141</v>
      </c>
      <c r="J246" s="160" t="n">
        <v>26420</v>
      </c>
      <c r="K246" s="161" t="n">
        <v>23.1551270815074</v>
      </c>
    </row>
    <row r="247" customFormat="false" ht="13.5" hidden="false" customHeight="false" outlineLevel="0" collapsed="false">
      <c r="A247" s="157" t="n">
        <v>4771</v>
      </c>
      <c r="B247" s="169" t="s">
        <v>19</v>
      </c>
      <c r="C247" s="169" t="s">
        <v>133</v>
      </c>
      <c r="D247" s="159" t="n">
        <v>0.6875</v>
      </c>
      <c r="E247" s="159" t="n">
        <v>0.725694444444445</v>
      </c>
      <c r="G247" s="158" t="s">
        <v>185</v>
      </c>
      <c r="H247" s="169" t="s">
        <v>173</v>
      </c>
      <c r="I247" s="160" t="n">
        <v>1141</v>
      </c>
      <c r="J247" s="160" t="n">
        <v>18270</v>
      </c>
      <c r="K247" s="161" t="n">
        <v>16.0122699386503</v>
      </c>
    </row>
    <row r="248" customFormat="false" ht="13.5" hidden="false" customHeight="false" outlineLevel="0" collapsed="false">
      <c r="A248" s="157" t="n">
        <v>4772</v>
      </c>
      <c r="B248" s="169" t="s">
        <v>19</v>
      </c>
      <c r="C248" s="169" t="s">
        <v>133</v>
      </c>
      <c r="D248" s="159" t="n">
        <v>0.6875</v>
      </c>
      <c r="E248" s="159" t="n">
        <v>0.725694444444445</v>
      </c>
      <c r="G248" s="158" t="s">
        <v>185</v>
      </c>
      <c r="H248" s="169" t="s">
        <v>177</v>
      </c>
      <c r="I248" s="160" t="n">
        <v>1017</v>
      </c>
      <c r="J248" s="160" t="n">
        <v>15370</v>
      </c>
      <c r="K248" s="161" t="n">
        <v>15.1130776794494</v>
      </c>
    </row>
    <row r="249" customFormat="false" ht="13.5" hidden="false" customHeight="false" outlineLevel="0" collapsed="false">
      <c r="A249" s="157" t="n">
        <v>4773</v>
      </c>
      <c r="B249" s="169" t="s">
        <v>19</v>
      </c>
      <c r="C249" s="169" t="s">
        <v>133</v>
      </c>
      <c r="D249" s="159" t="n">
        <v>0.746527777777778</v>
      </c>
      <c r="E249" s="159" t="n">
        <v>0.784722222222222</v>
      </c>
      <c r="G249" s="158" t="s">
        <v>186</v>
      </c>
      <c r="H249" s="169" t="s">
        <v>134</v>
      </c>
      <c r="I249" s="160" t="n">
        <v>770</v>
      </c>
      <c r="J249" s="160" t="n">
        <v>9520</v>
      </c>
      <c r="K249" s="161" t="n">
        <v>12.3636363636364</v>
      </c>
    </row>
    <row r="250" customFormat="false" ht="13.5" hidden="false" customHeight="false" outlineLevel="0" collapsed="false">
      <c r="A250" s="157" t="n">
        <v>4774</v>
      </c>
      <c r="B250" s="169" t="s">
        <v>19</v>
      </c>
      <c r="C250" s="169" t="s">
        <v>133</v>
      </c>
      <c r="D250" s="159" t="n">
        <v>0.746527777777778</v>
      </c>
      <c r="E250" s="159" t="n">
        <v>0.784722222222222</v>
      </c>
      <c r="G250" s="158" t="s">
        <v>186</v>
      </c>
      <c r="H250" s="169" t="s">
        <v>137</v>
      </c>
      <c r="I250" s="160" t="n">
        <v>770</v>
      </c>
      <c r="J250" s="160" t="n">
        <v>10520</v>
      </c>
      <c r="K250" s="161" t="n">
        <v>13.6623376623377</v>
      </c>
    </row>
    <row r="251" customFormat="false" ht="13.5" hidden="false" customHeight="false" outlineLevel="0" collapsed="false">
      <c r="A251" s="157" t="n">
        <v>4775</v>
      </c>
      <c r="B251" s="169" t="s">
        <v>19</v>
      </c>
      <c r="C251" s="169" t="s">
        <v>133</v>
      </c>
      <c r="D251" s="159" t="n">
        <v>0.746527777777778</v>
      </c>
      <c r="E251" s="159" t="n">
        <v>0.784722222222222</v>
      </c>
      <c r="G251" s="158" t="s">
        <v>186</v>
      </c>
      <c r="H251" s="169" t="s">
        <v>126</v>
      </c>
      <c r="I251" s="160" t="n">
        <v>370</v>
      </c>
      <c r="J251" s="160" t="n">
        <v>5620</v>
      </c>
      <c r="K251" s="161" t="n">
        <v>15.1891891891892</v>
      </c>
    </row>
    <row r="252" customFormat="false" ht="13.5" hidden="false" customHeight="false" outlineLevel="0" collapsed="false">
      <c r="A252" s="157" t="n">
        <v>4776</v>
      </c>
      <c r="B252" s="169" t="s">
        <v>19</v>
      </c>
      <c r="C252" s="169" t="s">
        <v>133</v>
      </c>
      <c r="D252" s="159" t="n">
        <v>0.746527777777778</v>
      </c>
      <c r="E252" s="159" t="n">
        <v>0.784722222222222</v>
      </c>
      <c r="G252" s="158" t="s">
        <v>186</v>
      </c>
      <c r="H252" s="169" t="s">
        <v>168</v>
      </c>
      <c r="I252" s="160" t="n">
        <v>370</v>
      </c>
      <c r="J252" s="160" t="n">
        <v>6520</v>
      </c>
      <c r="K252" s="161" t="n">
        <v>17.6216216216216</v>
      </c>
    </row>
    <row r="253" customFormat="false" ht="13.5" hidden="false" customHeight="false" outlineLevel="0" collapsed="false">
      <c r="A253" s="157" t="n">
        <v>4777</v>
      </c>
      <c r="B253" s="169" t="s">
        <v>19</v>
      </c>
      <c r="C253" s="169" t="s">
        <v>133</v>
      </c>
      <c r="D253" s="159" t="n">
        <v>0.746527777777778</v>
      </c>
      <c r="E253" s="159" t="n">
        <v>0.784722222222222</v>
      </c>
      <c r="G253" s="158" t="s">
        <v>186</v>
      </c>
      <c r="H253" s="169" t="s">
        <v>169</v>
      </c>
      <c r="I253" s="160" t="n">
        <v>370</v>
      </c>
      <c r="J253" s="160" t="n">
        <v>7220</v>
      </c>
      <c r="K253" s="161" t="n">
        <v>19.5135135135135</v>
      </c>
    </row>
    <row r="254" customFormat="false" ht="13.5" hidden="false" customHeight="false" outlineLevel="0" collapsed="false">
      <c r="A254" s="157" t="n">
        <v>4778</v>
      </c>
      <c r="B254" s="169" t="s">
        <v>19</v>
      </c>
      <c r="C254" s="169" t="s">
        <v>133</v>
      </c>
      <c r="D254" s="159" t="n">
        <v>0.746527777777778</v>
      </c>
      <c r="E254" s="159" t="n">
        <v>0.784722222222222</v>
      </c>
      <c r="G254" s="158" t="s">
        <v>186</v>
      </c>
      <c r="H254" s="169" t="s">
        <v>170</v>
      </c>
      <c r="I254" s="160" t="n">
        <v>370</v>
      </c>
      <c r="J254" s="160" t="n">
        <v>8220</v>
      </c>
      <c r="K254" s="161" t="n">
        <v>22.2162162162162</v>
      </c>
    </row>
    <row r="255" customFormat="false" ht="13.5" hidden="false" customHeight="false" outlineLevel="0" collapsed="false">
      <c r="A255" s="157" t="n">
        <v>4779</v>
      </c>
      <c r="B255" s="169" t="s">
        <v>19</v>
      </c>
      <c r="C255" s="169" t="s">
        <v>133</v>
      </c>
      <c r="D255" s="159" t="n">
        <v>0.746527777777778</v>
      </c>
      <c r="E255" s="159" t="n">
        <v>0.784722222222222</v>
      </c>
      <c r="G255" s="158" t="s">
        <v>186</v>
      </c>
      <c r="H255" s="169" t="s">
        <v>127</v>
      </c>
      <c r="I255" s="160" t="n">
        <v>1141</v>
      </c>
      <c r="J255" s="160" t="n">
        <v>30220</v>
      </c>
      <c r="K255" s="161" t="n">
        <v>26.4855390008764</v>
      </c>
    </row>
    <row r="256" customFormat="false" ht="13.5" hidden="false" customHeight="false" outlineLevel="0" collapsed="false">
      <c r="A256" s="157" t="n">
        <v>4780</v>
      </c>
      <c r="B256" s="169" t="s">
        <v>19</v>
      </c>
      <c r="C256" s="169" t="s">
        <v>133</v>
      </c>
      <c r="D256" s="159" t="n">
        <v>0.746527777777778</v>
      </c>
      <c r="E256" s="159" t="n">
        <v>0.784722222222222</v>
      </c>
      <c r="G256" s="158" t="s">
        <v>186</v>
      </c>
      <c r="H256" s="169" t="s">
        <v>175</v>
      </c>
      <c r="I256" s="160" t="n">
        <v>1017</v>
      </c>
      <c r="J256" s="160" t="n">
        <v>12520</v>
      </c>
      <c r="K256" s="161" t="n">
        <v>12.3107177974435</v>
      </c>
    </row>
    <row r="257" customFormat="false" ht="13.5" hidden="false" customHeight="false" outlineLevel="0" collapsed="false">
      <c r="A257" s="157" t="n">
        <v>4781</v>
      </c>
      <c r="B257" s="169" t="s">
        <v>19</v>
      </c>
      <c r="C257" s="169" t="s">
        <v>133</v>
      </c>
      <c r="D257" s="159" t="n">
        <v>0.746527777777778</v>
      </c>
      <c r="E257" s="159" t="n">
        <v>0.784722222222222</v>
      </c>
      <c r="G257" s="158" t="s">
        <v>186</v>
      </c>
      <c r="H257" s="169" t="s">
        <v>129</v>
      </c>
      <c r="I257" s="160" t="n">
        <v>1017</v>
      </c>
      <c r="J257" s="160" t="n">
        <v>11220</v>
      </c>
      <c r="K257" s="161" t="n">
        <v>11.0324483775811</v>
      </c>
    </row>
    <row r="258" customFormat="false" ht="13.5" hidden="false" customHeight="false" outlineLevel="0" collapsed="false">
      <c r="A258" s="157" t="n">
        <v>4782</v>
      </c>
      <c r="B258" s="169" t="s">
        <v>19</v>
      </c>
      <c r="C258" s="169" t="s">
        <v>133</v>
      </c>
      <c r="D258" s="159" t="n">
        <v>0.746527777777778</v>
      </c>
      <c r="E258" s="159" t="n">
        <v>0.784722222222222</v>
      </c>
      <c r="G258" s="158" t="s">
        <v>186</v>
      </c>
      <c r="H258" s="169" t="s">
        <v>172</v>
      </c>
      <c r="I258" s="160" t="n">
        <v>1141</v>
      </c>
      <c r="J258" s="160" t="n">
        <v>26420</v>
      </c>
      <c r="K258" s="161" t="n">
        <v>23.1551270815074</v>
      </c>
    </row>
    <row r="259" customFormat="false" ht="13.5" hidden="false" customHeight="false" outlineLevel="0" collapsed="false">
      <c r="A259" s="157" t="n">
        <v>4783</v>
      </c>
      <c r="B259" s="169" t="s">
        <v>19</v>
      </c>
      <c r="C259" s="169" t="s">
        <v>133</v>
      </c>
      <c r="D259" s="159" t="n">
        <v>0.746527777777778</v>
      </c>
      <c r="E259" s="159" t="n">
        <v>0.784722222222222</v>
      </c>
      <c r="G259" s="158" t="s">
        <v>186</v>
      </c>
      <c r="H259" s="169" t="s">
        <v>173</v>
      </c>
      <c r="I259" s="160" t="n">
        <v>1141</v>
      </c>
      <c r="J259" s="160" t="n">
        <v>18270</v>
      </c>
      <c r="K259" s="161" t="n">
        <v>16.0122699386503</v>
      </c>
    </row>
    <row r="260" customFormat="false" ht="13.5" hidden="false" customHeight="false" outlineLevel="0" collapsed="false">
      <c r="A260" s="157" t="n">
        <v>4784</v>
      </c>
      <c r="B260" s="169" t="s">
        <v>19</v>
      </c>
      <c r="C260" s="169" t="s">
        <v>133</v>
      </c>
      <c r="D260" s="159" t="n">
        <v>0.746527777777778</v>
      </c>
      <c r="E260" s="159" t="n">
        <v>0.784722222222222</v>
      </c>
      <c r="G260" s="158" t="s">
        <v>186</v>
      </c>
      <c r="H260" s="169" t="s">
        <v>177</v>
      </c>
      <c r="I260" s="160" t="n">
        <v>1017</v>
      </c>
      <c r="J260" s="160" t="n">
        <v>15370</v>
      </c>
      <c r="K260" s="161" t="n">
        <v>15.1130776794494</v>
      </c>
    </row>
    <row r="261" customFormat="false" ht="13.5" hidden="false" customHeight="false" outlineLevel="0" collapsed="false">
      <c r="A261" s="157" t="n">
        <v>4785</v>
      </c>
      <c r="B261" s="169" t="s">
        <v>19</v>
      </c>
      <c r="C261" s="169" t="s">
        <v>133</v>
      </c>
      <c r="D261" s="159" t="n">
        <v>0.8125</v>
      </c>
      <c r="E261" s="159" t="n">
        <v>0.850694444444445</v>
      </c>
      <c r="G261" s="158" t="s">
        <v>187</v>
      </c>
      <c r="H261" s="169" t="s">
        <v>137</v>
      </c>
      <c r="I261" s="160" t="n">
        <v>770</v>
      </c>
      <c r="J261" s="160" t="n">
        <v>9520</v>
      </c>
      <c r="K261" s="161" t="n">
        <v>12.3636363636364</v>
      </c>
    </row>
    <row r="262" customFormat="false" ht="13.5" hidden="false" customHeight="false" outlineLevel="0" collapsed="false">
      <c r="A262" s="157" t="n">
        <v>4786</v>
      </c>
      <c r="B262" s="169" t="s">
        <v>19</v>
      </c>
      <c r="C262" s="169" t="s">
        <v>133</v>
      </c>
      <c r="D262" s="159" t="n">
        <v>0.8125</v>
      </c>
      <c r="E262" s="159" t="n">
        <v>0.850694444444445</v>
      </c>
      <c r="G262" s="158" t="s">
        <v>187</v>
      </c>
      <c r="H262" s="169" t="s">
        <v>168</v>
      </c>
      <c r="I262" s="160" t="n">
        <v>370</v>
      </c>
      <c r="J262" s="160" t="n">
        <v>5620</v>
      </c>
      <c r="K262" s="161" t="n">
        <v>15.1891891891892</v>
      </c>
    </row>
    <row r="263" customFormat="false" ht="13.5" hidden="false" customHeight="false" outlineLevel="0" collapsed="false">
      <c r="A263" s="157" t="n">
        <v>4787</v>
      </c>
      <c r="B263" s="169" t="s">
        <v>19</v>
      </c>
      <c r="C263" s="169" t="s">
        <v>133</v>
      </c>
      <c r="D263" s="159" t="n">
        <v>0.8125</v>
      </c>
      <c r="E263" s="159" t="n">
        <v>0.850694444444445</v>
      </c>
      <c r="G263" s="158" t="s">
        <v>187</v>
      </c>
      <c r="H263" s="169" t="s">
        <v>169</v>
      </c>
      <c r="I263" s="160" t="n">
        <v>370</v>
      </c>
      <c r="J263" s="160" t="n">
        <v>6520</v>
      </c>
      <c r="K263" s="161" t="n">
        <v>17.6216216216216</v>
      </c>
    </row>
    <row r="264" customFormat="false" ht="13.5" hidden="false" customHeight="false" outlineLevel="0" collapsed="false">
      <c r="A264" s="157" t="n">
        <v>4788</v>
      </c>
      <c r="B264" s="169" t="s">
        <v>19</v>
      </c>
      <c r="C264" s="169" t="s">
        <v>133</v>
      </c>
      <c r="D264" s="159" t="n">
        <v>0.8125</v>
      </c>
      <c r="E264" s="159" t="n">
        <v>0.850694444444445</v>
      </c>
      <c r="G264" s="158" t="s">
        <v>187</v>
      </c>
      <c r="H264" s="169" t="s">
        <v>170</v>
      </c>
      <c r="I264" s="160" t="n">
        <v>370</v>
      </c>
      <c r="J264" s="160" t="n">
        <v>7220</v>
      </c>
      <c r="K264" s="161" t="n">
        <v>19.5135135135135</v>
      </c>
    </row>
    <row r="265" customFormat="false" ht="13.5" hidden="false" customHeight="false" outlineLevel="0" collapsed="false">
      <c r="A265" s="184" t="s">
        <v>188</v>
      </c>
    </row>
    <row r="266" customFormat="false" ht="13.5" hidden="false" customHeight="false" outlineLevel="0" collapsed="false">
      <c r="A266" s="157" t="n">
        <v>2025</v>
      </c>
      <c r="B266" s="169" t="s">
        <v>125</v>
      </c>
      <c r="C266" s="169" t="s">
        <v>19</v>
      </c>
      <c r="D266" s="159" t="n">
        <v>0.256944444444444</v>
      </c>
      <c r="E266" s="159" t="n">
        <v>0.40625</v>
      </c>
      <c r="G266" s="158" t="s">
        <v>189</v>
      </c>
      <c r="H266" s="169" t="s">
        <v>134</v>
      </c>
      <c r="I266" s="160" t="n">
        <v>2236</v>
      </c>
      <c r="J266" s="160" t="n">
        <v>59790</v>
      </c>
      <c r="K266" s="161" t="n">
        <v>26.7397137745975</v>
      </c>
    </row>
    <row r="267" customFormat="false" ht="13.5" hidden="false" customHeight="false" outlineLevel="0" collapsed="false">
      <c r="A267" s="157" t="n">
        <v>2026</v>
      </c>
      <c r="B267" s="169" t="s">
        <v>125</v>
      </c>
      <c r="C267" s="169" t="s">
        <v>19</v>
      </c>
      <c r="D267" s="159" t="n">
        <v>0.256944444444444</v>
      </c>
      <c r="E267" s="159" t="n">
        <v>0.40625</v>
      </c>
      <c r="G267" s="158" t="s">
        <v>189</v>
      </c>
      <c r="H267" s="169" t="s">
        <v>137</v>
      </c>
      <c r="I267" s="160" t="n">
        <v>2236</v>
      </c>
      <c r="J267" s="160" t="n">
        <v>60290</v>
      </c>
      <c r="K267" s="161" t="n">
        <v>26.9633273703041</v>
      </c>
    </row>
    <row r="268" customFormat="false" ht="13.5" hidden="false" customHeight="false" outlineLevel="0" collapsed="false">
      <c r="A268" s="157" t="n">
        <v>2027</v>
      </c>
      <c r="B268" s="169" t="s">
        <v>125</v>
      </c>
      <c r="C268" s="169" t="s">
        <v>19</v>
      </c>
      <c r="D268" s="159" t="n">
        <v>0.256944444444444</v>
      </c>
      <c r="E268" s="159" t="n">
        <v>0.40625</v>
      </c>
      <c r="G268" s="158" t="s">
        <v>189</v>
      </c>
      <c r="H268" s="169" t="s">
        <v>126</v>
      </c>
      <c r="I268" s="160" t="n">
        <v>1836</v>
      </c>
      <c r="J268" s="160" t="n">
        <v>13290</v>
      </c>
      <c r="K268" s="161" t="n">
        <v>7.23856209150327</v>
      </c>
    </row>
    <row r="269" customFormat="false" ht="13.5" hidden="false" customHeight="false" outlineLevel="0" collapsed="false">
      <c r="A269" s="157" t="n">
        <v>2028</v>
      </c>
      <c r="B269" s="169" t="s">
        <v>125</v>
      </c>
      <c r="C269" s="169" t="s">
        <v>19</v>
      </c>
      <c r="D269" s="159" t="n">
        <v>0.256944444444444</v>
      </c>
      <c r="E269" s="159" t="n">
        <v>0.40625</v>
      </c>
      <c r="G269" s="158" t="s">
        <v>189</v>
      </c>
      <c r="H269" s="169" t="s">
        <v>168</v>
      </c>
      <c r="I269" s="160" t="n">
        <v>1836</v>
      </c>
      <c r="J269" s="160" t="n">
        <v>18690</v>
      </c>
      <c r="K269" s="161" t="n">
        <v>10.1797385620915</v>
      </c>
    </row>
    <row r="270" customFormat="false" ht="13.5" hidden="false" customHeight="false" outlineLevel="0" collapsed="false">
      <c r="A270" s="157" t="n">
        <v>2029</v>
      </c>
      <c r="B270" s="169" t="s">
        <v>125</v>
      </c>
      <c r="C270" s="169" t="s">
        <v>19</v>
      </c>
      <c r="D270" s="159" t="n">
        <v>0.256944444444444</v>
      </c>
      <c r="E270" s="159" t="n">
        <v>0.40625</v>
      </c>
      <c r="G270" s="158" t="s">
        <v>189</v>
      </c>
      <c r="H270" s="169" t="s">
        <v>169</v>
      </c>
      <c r="I270" s="160" t="n">
        <v>1836</v>
      </c>
      <c r="J270" s="160" t="n">
        <v>20390</v>
      </c>
      <c r="K270" s="161" t="n">
        <v>11.1056644880174</v>
      </c>
    </row>
    <row r="271" customFormat="false" ht="13.5" hidden="false" customHeight="false" outlineLevel="0" collapsed="false">
      <c r="A271" s="157" t="n">
        <v>2030</v>
      </c>
      <c r="B271" s="169" t="s">
        <v>125</v>
      </c>
      <c r="C271" s="169" t="s">
        <v>19</v>
      </c>
      <c r="D271" s="159" t="n">
        <v>0.256944444444444</v>
      </c>
      <c r="E271" s="159" t="n">
        <v>0.40625</v>
      </c>
      <c r="G271" s="158" t="s">
        <v>189</v>
      </c>
      <c r="H271" s="169" t="s">
        <v>170</v>
      </c>
      <c r="I271" s="160" t="n">
        <v>1836</v>
      </c>
      <c r="J271" s="160" t="n">
        <v>21790</v>
      </c>
      <c r="K271" s="161" t="n">
        <v>11.8681917211329</v>
      </c>
    </row>
    <row r="272" customFormat="false" ht="13.5" hidden="false" customHeight="false" outlineLevel="0" collapsed="false">
      <c r="A272" s="157" t="n">
        <v>2031</v>
      </c>
      <c r="B272" s="169" t="s">
        <v>125</v>
      </c>
      <c r="C272" s="169" t="s">
        <v>19</v>
      </c>
      <c r="D272" s="159" t="n">
        <v>0.256944444444444</v>
      </c>
      <c r="E272" s="159" t="n">
        <v>0.40625</v>
      </c>
      <c r="G272" s="158" t="s">
        <v>189</v>
      </c>
      <c r="H272" s="169" t="s">
        <v>171</v>
      </c>
      <c r="I272" s="160" t="n">
        <v>1836</v>
      </c>
      <c r="J272" s="160" t="n">
        <v>22490</v>
      </c>
      <c r="K272" s="161" t="n">
        <v>12.2494553376906</v>
      </c>
    </row>
    <row r="273" customFormat="false" ht="13.5" hidden="false" customHeight="false" outlineLevel="0" collapsed="false">
      <c r="A273" s="157" t="n">
        <v>2032</v>
      </c>
      <c r="B273" s="169" t="s">
        <v>125</v>
      </c>
      <c r="C273" s="169" t="s">
        <v>19</v>
      </c>
      <c r="D273" s="159" t="n">
        <v>0.256944444444444</v>
      </c>
      <c r="E273" s="159" t="n">
        <v>0.40625</v>
      </c>
      <c r="G273" s="158" t="s">
        <v>189</v>
      </c>
      <c r="H273" s="169" t="s">
        <v>127</v>
      </c>
      <c r="I273" s="160" t="n">
        <v>4072</v>
      </c>
      <c r="J273" s="160" t="n">
        <v>83190</v>
      </c>
      <c r="K273" s="161" t="n">
        <v>20.4297642436149</v>
      </c>
    </row>
    <row r="274" customFormat="false" ht="13.5" hidden="false" customHeight="false" outlineLevel="0" collapsed="false">
      <c r="A274" s="157" t="n">
        <v>2033</v>
      </c>
      <c r="B274" s="169" t="s">
        <v>125</v>
      </c>
      <c r="C274" s="169" t="s">
        <v>19</v>
      </c>
      <c r="D274" s="159" t="n">
        <v>0.256944444444444</v>
      </c>
      <c r="E274" s="159" t="n">
        <v>0.40625</v>
      </c>
      <c r="G274" s="158" t="s">
        <v>189</v>
      </c>
      <c r="H274" s="169" t="s">
        <v>175</v>
      </c>
      <c r="I274" s="160" t="n">
        <v>3460</v>
      </c>
      <c r="J274" s="160" t="n">
        <v>73290</v>
      </c>
      <c r="K274" s="161" t="n">
        <v>21.1820809248555</v>
      </c>
    </row>
    <row r="275" customFormat="false" ht="13.5" hidden="false" customHeight="false" outlineLevel="0" collapsed="false">
      <c r="A275" s="157" t="n">
        <v>2034</v>
      </c>
      <c r="B275" s="169" t="s">
        <v>125</v>
      </c>
      <c r="C275" s="169" t="s">
        <v>19</v>
      </c>
      <c r="D275" s="159" t="n">
        <v>0.256944444444444</v>
      </c>
      <c r="E275" s="159" t="n">
        <v>0.40625</v>
      </c>
      <c r="G275" s="158" t="s">
        <v>189</v>
      </c>
      <c r="H275" s="169" t="s">
        <v>129</v>
      </c>
      <c r="I275" s="160" t="n">
        <v>3460</v>
      </c>
      <c r="J275" s="160" t="n">
        <v>37690</v>
      </c>
      <c r="K275" s="161" t="n">
        <v>10.893063583815</v>
      </c>
    </row>
    <row r="276" customFormat="false" ht="13.5" hidden="false" customHeight="false" outlineLevel="0" collapsed="false">
      <c r="A276" s="157" t="n">
        <v>2035</v>
      </c>
      <c r="B276" s="169" t="s">
        <v>125</v>
      </c>
      <c r="C276" s="169" t="s">
        <v>19</v>
      </c>
      <c r="D276" s="159" t="n">
        <v>0.256944444444444</v>
      </c>
      <c r="E276" s="159" t="n">
        <v>0.40625</v>
      </c>
      <c r="G276" s="158" t="s">
        <v>189</v>
      </c>
      <c r="H276" s="169" t="s">
        <v>172</v>
      </c>
      <c r="I276" s="160" t="n">
        <v>4072</v>
      </c>
      <c r="J276" s="160" t="n">
        <v>77790</v>
      </c>
      <c r="K276" s="161" t="n">
        <v>19.1036345776031</v>
      </c>
    </row>
    <row r="277" customFormat="false" ht="13.5" hidden="false" customHeight="false" outlineLevel="0" collapsed="false">
      <c r="A277" s="157" t="n">
        <v>2036</v>
      </c>
      <c r="B277" s="169" t="s">
        <v>125</v>
      </c>
      <c r="C277" s="169" t="s">
        <v>19</v>
      </c>
      <c r="D277" s="159" t="n">
        <v>0.256944444444444</v>
      </c>
      <c r="E277" s="159" t="n">
        <v>0.40625</v>
      </c>
      <c r="G277" s="158" t="s">
        <v>189</v>
      </c>
      <c r="H277" s="169" t="s">
        <v>173</v>
      </c>
      <c r="I277" s="160" t="n">
        <v>4072</v>
      </c>
      <c r="J277" s="160" t="n">
        <v>53340</v>
      </c>
      <c r="K277" s="161" t="n">
        <v>13.0992141453831</v>
      </c>
    </row>
    <row r="278" customFormat="false" ht="13.5" hidden="false" customHeight="false" outlineLevel="0" collapsed="false">
      <c r="A278" s="157" t="n">
        <v>2037</v>
      </c>
      <c r="B278" s="169" t="s">
        <v>125</v>
      </c>
      <c r="C278" s="169" t="s">
        <v>19</v>
      </c>
      <c r="D278" s="159" t="n">
        <v>0.256944444444444</v>
      </c>
      <c r="E278" s="159" t="n">
        <v>0.40625</v>
      </c>
      <c r="G278" s="158" t="s">
        <v>189</v>
      </c>
      <c r="H278" s="169" t="s">
        <v>177</v>
      </c>
      <c r="I278" s="160" t="n">
        <v>3460</v>
      </c>
      <c r="J278" s="160" t="n">
        <v>46040</v>
      </c>
      <c r="K278" s="161" t="n">
        <v>13.3063583815029</v>
      </c>
    </row>
    <row r="279" customFormat="false" ht="13.5" hidden="false" customHeight="false" outlineLevel="0" collapsed="false">
      <c r="A279" s="157" t="n">
        <v>2038</v>
      </c>
      <c r="B279" s="169" t="s">
        <v>125</v>
      </c>
      <c r="C279" s="169" t="s">
        <v>19</v>
      </c>
      <c r="D279" s="159" t="n">
        <v>0.475694444444444</v>
      </c>
      <c r="E279" s="159" t="n">
        <v>0.618055555555556</v>
      </c>
      <c r="G279" s="158" t="s">
        <v>190</v>
      </c>
      <c r="H279" s="169" t="s">
        <v>134</v>
      </c>
      <c r="I279" s="160" t="n">
        <v>2236</v>
      </c>
      <c r="J279" s="160" t="n">
        <v>59790</v>
      </c>
      <c r="K279" s="161" t="n">
        <v>26.7397137745975</v>
      </c>
    </row>
    <row r="280" customFormat="false" ht="13.5" hidden="false" customHeight="false" outlineLevel="0" collapsed="false">
      <c r="A280" s="157" t="n">
        <v>2039</v>
      </c>
      <c r="B280" s="169" t="s">
        <v>125</v>
      </c>
      <c r="C280" s="169" t="s">
        <v>19</v>
      </c>
      <c r="D280" s="159" t="n">
        <v>0.475694444444444</v>
      </c>
      <c r="E280" s="159" t="n">
        <v>0.618055555555556</v>
      </c>
      <c r="G280" s="158" t="s">
        <v>190</v>
      </c>
      <c r="H280" s="169" t="s">
        <v>137</v>
      </c>
      <c r="I280" s="160" t="n">
        <v>2236</v>
      </c>
      <c r="J280" s="160" t="n">
        <v>60290</v>
      </c>
      <c r="K280" s="161" t="n">
        <v>26.9633273703041</v>
      </c>
    </row>
    <row r="281" customFormat="false" ht="13.5" hidden="false" customHeight="false" outlineLevel="0" collapsed="false">
      <c r="A281" s="157" t="n">
        <v>2040</v>
      </c>
      <c r="B281" s="169" t="s">
        <v>125</v>
      </c>
      <c r="C281" s="169" t="s">
        <v>19</v>
      </c>
      <c r="D281" s="159" t="n">
        <v>0.475694444444444</v>
      </c>
      <c r="E281" s="159" t="n">
        <v>0.618055555555556</v>
      </c>
      <c r="G281" s="158" t="s">
        <v>190</v>
      </c>
      <c r="H281" s="169" t="s">
        <v>126</v>
      </c>
      <c r="I281" s="160" t="n">
        <v>1836</v>
      </c>
      <c r="J281" s="160" t="n">
        <v>20290</v>
      </c>
      <c r="K281" s="161" t="n">
        <v>11.0511982570806</v>
      </c>
    </row>
    <row r="282" customFormat="false" ht="13.5" hidden="false" customHeight="false" outlineLevel="0" collapsed="false">
      <c r="A282" s="157" t="n">
        <v>2041</v>
      </c>
      <c r="B282" s="169" t="s">
        <v>125</v>
      </c>
      <c r="C282" s="169" t="s">
        <v>19</v>
      </c>
      <c r="D282" s="159" t="n">
        <v>0.475694444444444</v>
      </c>
      <c r="E282" s="159" t="n">
        <v>0.618055555555556</v>
      </c>
      <c r="G282" s="158" t="s">
        <v>190</v>
      </c>
      <c r="H282" s="169" t="s">
        <v>168</v>
      </c>
      <c r="I282" s="160" t="n">
        <v>1836</v>
      </c>
      <c r="J282" s="160" t="n">
        <v>20990</v>
      </c>
      <c r="K282" s="161" t="n">
        <v>11.4324618736383</v>
      </c>
    </row>
    <row r="283" customFormat="false" ht="13.5" hidden="false" customHeight="false" outlineLevel="0" collapsed="false">
      <c r="A283" s="157" t="n">
        <v>2042</v>
      </c>
      <c r="B283" s="169" t="s">
        <v>125</v>
      </c>
      <c r="C283" s="169" t="s">
        <v>19</v>
      </c>
      <c r="D283" s="159" t="n">
        <v>0.475694444444444</v>
      </c>
      <c r="E283" s="159" t="n">
        <v>0.618055555555556</v>
      </c>
      <c r="G283" s="158" t="s">
        <v>190</v>
      </c>
      <c r="H283" s="169" t="s">
        <v>169</v>
      </c>
      <c r="I283" s="160" t="n">
        <v>1836</v>
      </c>
      <c r="J283" s="160" t="n">
        <v>21690</v>
      </c>
      <c r="K283" s="161" t="n">
        <v>11.8137254901961</v>
      </c>
    </row>
    <row r="284" customFormat="false" ht="13.5" hidden="false" customHeight="false" outlineLevel="0" collapsed="false">
      <c r="A284" s="157" t="n">
        <v>2043</v>
      </c>
      <c r="B284" s="169" t="s">
        <v>125</v>
      </c>
      <c r="C284" s="169" t="s">
        <v>19</v>
      </c>
      <c r="D284" s="159" t="n">
        <v>0.475694444444444</v>
      </c>
      <c r="E284" s="159" t="n">
        <v>0.618055555555556</v>
      </c>
      <c r="G284" s="158" t="s">
        <v>190</v>
      </c>
      <c r="H284" s="169" t="s">
        <v>170</v>
      </c>
      <c r="I284" s="160" t="n">
        <v>1836</v>
      </c>
      <c r="J284" s="160" t="n">
        <v>23690</v>
      </c>
      <c r="K284" s="161" t="n">
        <v>12.9030501089325</v>
      </c>
    </row>
    <row r="285" customFormat="false" ht="13.5" hidden="false" customHeight="false" outlineLevel="0" collapsed="false">
      <c r="A285" s="157" t="n">
        <v>2044</v>
      </c>
      <c r="B285" s="169" t="s">
        <v>125</v>
      </c>
      <c r="C285" s="169" t="s">
        <v>19</v>
      </c>
      <c r="D285" s="159" t="n">
        <v>0.475694444444444</v>
      </c>
      <c r="E285" s="159" t="n">
        <v>0.618055555555556</v>
      </c>
      <c r="G285" s="158" t="s">
        <v>190</v>
      </c>
      <c r="H285" s="169" t="s">
        <v>171</v>
      </c>
      <c r="I285" s="160" t="n">
        <v>1836</v>
      </c>
      <c r="J285" s="160" t="n">
        <v>24390</v>
      </c>
      <c r="K285" s="161" t="n">
        <v>13.2843137254902</v>
      </c>
    </row>
    <row r="286" customFormat="false" ht="13.5" hidden="false" customHeight="false" outlineLevel="0" collapsed="false">
      <c r="A286" s="157" t="n">
        <v>2045</v>
      </c>
      <c r="B286" s="169" t="s">
        <v>125</v>
      </c>
      <c r="C286" s="169" t="s">
        <v>19</v>
      </c>
      <c r="D286" s="159" t="n">
        <v>0.475694444444444</v>
      </c>
      <c r="E286" s="159" t="n">
        <v>0.618055555555556</v>
      </c>
      <c r="G286" s="158" t="s">
        <v>190</v>
      </c>
      <c r="H286" s="169" t="s">
        <v>127</v>
      </c>
      <c r="I286" s="160" t="n">
        <v>4072</v>
      </c>
      <c r="J286" s="160" t="n">
        <v>83190</v>
      </c>
      <c r="K286" s="161" t="n">
        <v>20.4297642436149</v>
      </c>
    </row>
    <row r="287" customFormat="false" ht="13.5" hidden="false" customHeight="false" outlineLevel="0" collapsed="false">
      <c r="A287" s="157" t="n">
        <v>2046</v>
      </c>
      <c r="B287" s="169" t="s">
        <v>125</v>
      </c>
      <c r="C287" s="169" t="s">
        <v>19</v>
      </c>
      <c r="D287" s="159" t="n">
        <v>0.475694444444444</v>
      </c>
      <c r="E287" s="159" t="n">
        <v>0.618055555555556</v>
      </c>
      <c r="G287" s="158" t="s">
        <v>190</v>
      </c>
      <c r="H287" s="169" t="s">
        <v>175</v>
      </c>
      <c r="I287" s="160" t="n">
        <v>3460</v>
      </c>
      <c r="J287" s="160" t="n">
        <v>73290</v>
      </c>
      <c r="K287" s="161" t="n">
        <v>21.1820809248555</v>
      </c>
    </row>
    <row r="288" customFormat="false" ht="13.5" hidden="false" customHeight="false" outlineLevel="0" collapsed="false">
      <c r="A288" s="157" t="n">
        <v>2047</v>
      </c>
      <c r="B288" s="169" t="s">
        <v>125</v>
      </c>
      <c r="C288" s="169" t="s">
        <v>19</v>
      </c>
      <c r="D288" s="159" t="n">
        <v>0.475694444444444</v>
      </c>
      <c r="E288" s="159" t="n">
        <v>0.618055555555556</v>
      </c>
      <c r="G288" s="158" t="s">
        <v>190</v>
      </c>
      <c r="H288" s="169" t="s">
        <v>129</v>
      </c>
      <c r="I288" s="160" t="n">
        <v>3460</v>
      </c>
      <c r="J288" s="160" t="n">
        <v>37690</v>
      </c>
      <c r="K288" s="161" t="n">
        <v>10.893063583815</v>
      </c>
    </row>
    <row r="289" customFormat="false" ht="13.5" hidden="false" customHeight="false" outlineLevel="0" collapsed="false">
      <c r="A289" s="157" t="n">
        <v>2048</v>
      </c>
      <c r="B289" s="169" t="s">
        <v>125</v>
      </c>
      <c r="C289" s="169" t="s">
        <v>19</v>
      </c>
      <c r="D289" s="159" t="n">
        <v>0.475694444444444</v>
      </c>
      <c r="E289" s="159" t="n">
        <v>0.618055555555556</v>
      </c>
      <c r="G289" s="158" t="s">
        <v>190</v>
      </c>
      <c r="H289" s="169" t="s">
        <v>172</v>
      </c>
      <c r="I289" s="160" t="n">
        <v>4072</v>
      </c>
      <c r="J289" s="160" t="n">
        <v>77790</v>
      </c>
      <c r="K289" s="161" t="n">
        <v>19.1036345776031</v>
      </c>
    </row>
    <row r="290" customFormat="false" ht="13.5" hidden="false" customHeight="false" outlineLevel="0" collapsed="false">
      <c r="A290" s="157" t="n">
        <v>2049</v>
      </c>
      <c r="B290" s="169" t="s">
        <v>125</v>
      </c>
      <c r="C290" s="169" t="s">
        <v>19</v>
      </c>
      <c r="D290" s="159" t="n">
        <v>0.475694444444444</v>
      </c>
      <c r="E290" s="159" t="n">
        <v>0.618055555555556</v>
      </c>
      <c r="G290" s="158" t="s">
        <v>190</v>
      </c>
      <c r="H290" s="169" t="s">
        <v>173</v>
      </c>
      <c r="I290" s="160" t="n">
        <v>4072</v>
      </c>
      <c r="J290" s="160" t="n">
        <v>53340</v>
      </c>
      <c r="K290" s="161" t="n">
        <v>13.0992141453831</v>
      </c>
    </row>
    <row r="291" customFormat="false" ht="13.5" hidden="false" customHeight="false" outlineLevel="0" collapsed="false">
      <c r="A291" s="157" t="n">
        <v>2050</v>
      </c>
      <c r="B291" s="169" t="s">
        <v>125</v>
      </c>
      <c r="C291" s="169" t="s">
        <v>19</v>
      </c>
      <c r="D291" s="159" t="n">
        <v>0.475694444444444</v>
      </c>
      <c r="E291" s="159" t="n">
        <v>0.618055555555556</v>
      </c>
      <c r="G291" s="158" t="s">
        <v>190</v>
      </c>
      <c r="H291" s="169" t="s">
        <v>177</v>
      </c>
      <c r="I291" s="160" t="n">
        <v>3460</v>
      </c>
      <c r="J291" s="160" t="n">
        <v>46040</v>
      </c>
      <c r="K291" s="161" t="n">
        <v>13.3063583815029</v>
      </c>
    </row>
    <row r="292" customFormat="false" ht="13.5" hidden="false" customHeight="false" outlineLevel="0" collapsed="false">
      <c r="A292" s="157" t="n">
        <v>2351</v>
      </c>
      <c r="B292" s="169" t="s">
        <v>128</v>
      </c>
      <c r="C292" s="169" t="s">
        <v>19</v>
      </c>
      <c r="D292" s="159" t="n">
        <v>0.489583333333333</v>
      </c>
      <c r="E292" s="159" t="n">
        <v>0.618055555555556</v>
      </c>
      <c r="G292" s="158" t="s">
        <v>191</v>
      </c>
      <c r="H292" s="169" t="s">
        <v>134</v>
      </c>
      <c r="I292" s="160" t="n">
        <v>1966</v>
      </c>
      <c r="J292" s="160" t="n">
        <v>53110</v>
      </c>
      <c r="K292" s="161" t="n">
        <v>27.0142421159715</v>
      </c>
    </row>
    <row r="293" customFormat="false" ht="13.5" hidden="false" customHeight="false" outlineLevel="0" collapsed="false">
      <c r="A293" s="157" t="n">
        <v>2352</v>
      </c>
      <c r="B293" s="169" t="s">
        <v>128</v>
      </c>
      <c r="C293" s="169" t="s">
        <v>19</v>
      </c>
      <c r="D293" s="159" t="n">
        <v>0.489583333333333</v>
      </c>
      <c r="E293" s="159" t="n">
        <v>0.618055555555556</v>
      </c>
      <c r="G293" s="158" t="s">
        <v>191</v>
      </c>
      <c r="H293" s="169" t="s">
        <v>137</v>
      </c>
      <c r="I293" s="160" t="n">
        <v>1966</v>
      </c>
      <c r="J293" s="160" t="n">
        <v>53610</v>
      </c>
      <c r="K293" s="161" t="n">
        <v>27.2685656154629</v>
      </c>
    </row>
    <row r="294" customFormat="false" ht="13.5" hidden="false" customHeight="false" outlineLevel="0" collapsed="false">
      <c r="A294" s="157" t="n">
        <v>2353</v>
      </c>
      <c r="B294" s="169" t="s">
        <v>128</v>
      </c>
      <c r="C294" s="169" t="s">
        <v>19</v>
      </c>
      <c r="D294" s="159" t="n">
        <v>0.489583333333333</v>
      </c>
      <c r="E294" s="159" t="n">
        <v>0.618055555555556</v>
      </c>
      <c r="G294" s="158" t="s">
        <v>191</v>
      </c>
      <c r="H294" s="169" t="s">
        <v>171</v>
      </c>
      <c r="I294" s="160" t="n">
        <v>1566</v>
      </c>
      <c r="J294" s="160" t="n">
        <v>27210</v>
      </c>
      <c r="K294" s="161" t="n">
        <v>17.3754789272031</v>
      </c>
    </row>
    <row r="295" customFormat="false" ht="13.5" hidden="false" customHeight="false" outlineLevel="0" collapsed="false">
      <c r="A295" s="157" t="n">
        <v>2354</v>
      </c>
      <c r="B295" s="169" t="s">
        <v>128</v>
      </c>
      <c r="C295" s="169" t="s">
        <v>19</v>
      </c>
      <c r="D295" s="159" t="n">
        <v>0.489583333333333</v>
      </c>
      <c r="E295" s="159" t="n">
        <v>0.618055555555556</v>
      </c>
      <c r="G295" s="158" t="s">
        <v>191</v>
      </c>
      <c r="H295" s="169" t="s">
        <v>127</v>
      </c>
      <c r="I295" s="160" t="n">
        <v>3532</v>
      </c>
      <c r="J295" s="160" t="n">
        <v>72210</v>
      </c>
      <c r="K295" s="161" t="n">
        <v>20.4445073612684</v>
      </c>
    </row>
    <row r="296" customFormat="false" ht="13.5" hidden="false" customHeight="false" outlineLevel="0" collapsed="false">
      <c r="A296" s="157" t="n">
        <v>2355</v>
      </c>
      <c r="B296" s="169" t="s">
        <v>128</v>
      </c>
      <c r="C296" s="169" t="s">
        <v>19</v>
      </c>
      <c r="D296" s="159" t="n">
        <v>0.489583333333333</v>
      </c>
      <c r="E296" s="159" t="n">
        <v>0.618055555555556</v>
      </c>
      <c r="G296" s="158" t="s">
        <v>191</v>
      </c>
      <c r="H296" s="169" t="s">
        <v>175</v>
      </c>
      <c r="I296" s="160" t="n">
        <v>3010</v>
      </c>
      <c r="J296" s="160" t="n">
        <v>64610</v>
      </c>
      <c r="K296" s="161" t="n">
        <v>21.4651162790698</v>
      </c>
    </row>
    <row r="297" customFormat="false" ht="13.5" hidden="false" customHeight="false" outlineLevel="0" collapsed="false">
      <c r="A297" s="157" t="n">
        <v>2356</v>
      </c>
      <c r="B297" s="169" t="s">
        <v>128</v>
      </c>
      <c r="C297" s="169" t="s">
        <v>19</v>
      </c>
      <c r="D297" s="159" t="n">
        <v>0.489583333333333</v>
      </c>
      <c r="E297" s="159" t="n">
        <v>0.618055555555556</v>
      </c>
      <c r="G297" s="158" t="s">
        <v>191</v>
      </c>
      <c r="H297" s="169" t="s">
        <v>129</v>
      </c>
      <c r="I297" s="160" t="n">
        <v>3010</v>
      </c>
      <c r="J297" s="160" t="n">
        <v>33910</v>
      </c>
      <c r="K297" s="161" t="n">
        <v>11.265780730897</v>
      </c>
    </row>
    <row r="298" customFormat="false" ht="13.5" hidden="false" customHeight="false" outlineLevel="0" collapsed="false">
      <c r="A298" s="157" t="n">
        <v>2357</v>
      </c>
      <c r="B298" s="169" t="s">
        <v>128</v>
      </c>
      <c r="C298" s="169" t="s">
        <v>19</v>
      </c>
      <c r="D298" s="159" t="n">
        <v>0.489583333333333</v>
      </c>
      <c r="E298" s="159" t="n">
        <v>0.618055555555556</v>
      </c>
      <c r="G298" s="158" t="s">
        <v>191</v>
      </c>
      <c r="H298" s="169" t="s">
        <v>172</v>
      </c>
      <c r="I298" s="160" t="n">
        <v>3532</v>
      </c>
      <c r="J298" s="160" t="n">
        <v>66810</v>
      </c>
      <c r="K298" s="161" t="n">
        <v>18.9156285390713</v>
      </c>
    </row>
    <row r="299" customFormat="false" ht="13.5" hidden="false" customHeight="false" outlineLevel="0" collapsed="false">
      <c r="A299" s="157" t="n">
        <v>2358</v>
      </c>
      <c r="B299" s="169" t="s">
        <v>128</v>
      </c>
      <c r="C299" s="169" t="s">
        <v>19</v>
      </c>
      <c r="D299" s="159" t="n">
        <v>0.489583333333333</v>
      </c>
      <c r="E299" s="159" t="n">
        <v>0.618055555555556</v>
      </c>
      <c r="G299" s="158" t="s">
        <v>191</v>
      </c>
      <c r="H299" s="169" t="s">
        <v>173</v>
      </c>
      <c r="I299" s="160" t="n">
        <v>3532</v>
      </c>
      <c r="J299" s="160" t="n">
        <v>45210</v>
      </c>
      <c r="K299" s="161" t="n">
        <v>12.8001132502831</v>
      </c>
    </row>
    <row r="300" customFormat="false" ht="13.5" hidden="false" customHeight="false" outlineLevel="0" collapsed="false">
      <c r="A300" s="157" t="n">
        <v>2359</v>
      </c>
      <c r="B300" s="169" t="s">
        <v>128</v>
      </c>
      <c r="C300" s="169" t="s">
        <v>19</v>
      </c>
      <c r="D300" s="159" t="n">
        <v>0.489583333333333</v>
      </c>
      <c r="E300" s="159" t="n">
        <v>0.618055555555556</v>
      </c>
      <c r="G300" s="158" t="s">
        <v>191</v>
      </c>
      <c r="H300" s="169" t="s">
        <v>177</v>
      </c>
      <c r="I300" s="160" t="n">
        <v>3010</v>
      </c>
      <c r="J300" s="160" t="n">
        <v>38560</v>
      </c>
      <c r="K300" s="161" t="n">
        <v>12.8106312292359</v>
      </c>
    </row>
    <row r="301" customFormat="false" ht="13.5" hidden="false" customHeight="false" outlineLevel="0" collapsed="false">
      <c r="A301" s="157" t="n">
        <v>3007</v>
      </c>
      <c r="B301" s="169" t="s">
        <v>130</v>
      </c>
      <c r="C301" s="169" t="s">
        <v>19</v>
      </c>
      <c r="D301" s="159" t="n">
        <v>0.350694444444444</v>
      </c>
      <c r="E301" s="159" t="n">
        <v>0.46875</v>
      </c>
      <c r="G301" s="158" t="s">
        <v>192</v>
      </c>
      <c r="H301" s="169" t="s">
        <v>134</v>
      </c>
      <c r="I301" s="160" t="n">
        <v>1853</v>
      </c>
      <c r="J301" s="160" t="n">
        <v>49230</v>
      </c>
      <c r="K301" s="161" t="n">
        <v>26.5677280086346</v>
      </c>
    </row>
    <row r="302" customFormat="false" ht="13.5" hidden="false" customHeight="false" outlineLevel="0" collapsed="false">
      <c r="A302" s="157" t="n">
        <v>3008</v>
      </c>
      <c r="B302" s="169" t="s">
        <v>130</v>
      </c>
      <c r="C302" s="169" t="s">
        <v>19</v>
      </c>
      <c r="D302" s="159" t="n">
        <v>0.350694444444444</v>
      </c>
      <c r="E302" s="159" t="n">
        <v>0.46875</v>
      </c>
      <c r="G302" s="158" t="s">
        <v>192</v>
      </c>
      <c r="H302" s="169" t="s">
        <v>137</v>
      </c>
      <c r="I302" s="160" t="n">
        <v>1853</v>
      </c>
      <c r="J302" s="160" t="n">
        <v>49730</v>
      </c>
      <c r="K302" s="161" t="n">
        <v>26.8375607123583</v>
      </c>
    </row>
    <row r="303" customFormat="false" ht="13.5" hidden="false" customHeight="false" outlineLevel="0" collapsed="false">
      <c r="A303" s="157" t="n">
        <v>3009</v>
      </c>
      <c r="B303" s="169" t="s">
        <v>130</v>
      </c>
      <c r="C303" s="169" t="s">
        <v>19</v>
      </c>
      <c r="D303" s="159" t="n">
        <v>0.350694444444444</v>
      </c>
      <c r="E303" s="159" t="n">
        <v>0.46875</v>
      </c>
      <c r="G303" s="158" t="s">
        <v>192</v>
      </c>
      <c r="H303" s="169" t="s">
        <v>170</v>
      </c>
      <c r="I303" s="160" t="n">
        <v>1453</v>
      </c>
      <c r="J303" s="160" t="n">
        <v>25130</v>
      </c>
      <c r="K303" s="161" t="n">
        <v>17.2952512044047</v>
      </c>
    </row>
    <row r="304" customFormat="false" ht="13.5" hidden="false" customHeight="false" outlineLevel="0" collapsed="false">
      <c r="A304" s="157" t="n">
        <v>3010</v>
      </c>
      <c r="B304" s="169" t="s">
        <v>130</v>
      </c>
      <c r="C304" s="169" t="s">
        <v>19</v>
      </c>
      <c r="D304" s="159" t="n">
        <v>0.350694444444444</v>
      </c>
      <c r="E304" s="159" t="n">
        <v>0.46875</v>
      </c>
      <c r="G304" s="158" t="s">
        <v>192</v>
      </c>
      <c r="H304" s="169" t="s">
        <v>171</v>
      </c>
      <c r="I304" s="160" t="n">
        <v>1453</v>
      </c>
      <c r="J304" s="160" t="n">
        <v>25330</v>
      </c>
      <c r="K304" s="161" t="n">
        <v>17.4328974535444</v>
      </c>
    </row>
    <row r="305" customFormat="false" ht="13.5" hidden="false" customHeight="false" outlineLevel="0" collapsed="false">
      <c r="A305" s="157" t="n">
        <v>3011</v>
      </c>
      <c r="B305" s="169" t="s">
        <v>130</v>
      </c>
      <c r="C305" s="169" t="s">
        <v>19</v>
      </c>
      <c r="D305" s="159" t="n">
        <v>0.350694444444444</v>
      </c>
      <c r="E305" s="159" t="n">
        <v>0.46875</v>
      </c>
      <c r="G305" s="158" t="s">
        <v>192</v>
      </c>
      <c r="H305" s="169" t="s">
        <v>127</v>
      </c>
      <c r="I305" s="160" t="n">
        <v>3307</v>
      </c>
      <c r="J305" s="160" t="n">
        <v>67230</v>
      </c>
      <c r="K305" s="161" t="n">
        <v>20.3296038705776</v>
      </c>
    </row>
    <row r="306" customFormat="false" ht="13.5" hidden="false" customHeight="false" outlineLevel="0" collapsed="false">
      <c r="A306" s="157" t="n">
        <v>3012</v>
      </c>
      <c r="B306" s="169" t="s">
        <v>130</v>
      </c>
      <c r="C306" s="169" t="s">
        <v>19</v>
      </c>
      <c r="D306" s="159" t="n">
        <v>0.350694444444444</v>
      </c>
      <c r="E306" s="159" t="n">
        <v>0.46875</v>
      </c>
      <c r="G306" s="158" t="s">
        <v>192</v>
      </c>
      <c r="H306" s="169" t="s">
        <v>175</v>
      </c>
      <c r="I306" s="160" t="n">
        <v>2822</v>
      </c>
      <c r="J306" s="160" t="n">
        <v>60730</v>
      </c>
      <c r="K306" s="161" t="n">
        <v>21.5201984408221</v>
      </c>
    </row>
    <row r="307" customFormat="false" ht="13.5" hidden="false" customHeight="false" outlineLevel="0" collapsed="false">
      <c r="A307" s="157" t="n">
        <v>3013</v>
      </c>
      <c r="B307" s="169" t="s">
        <v>130</v>
      </c>
      <c r="C307" s="169" t="s">
        <v>19</v>
      </c>
      <c r="D307" s="159" t="n">
        <v>0.350694444444444</v>
      </c>
      <c r="E307" s="159" t="n">
        <v>0.46875</v>
      </c>
      <c r="G307" s="158" t="s">
        <v>192</v>
      </c>
      <c r="H307" s="169" t="s">
        <v>129</v>
      </c>
      <c r="I307" s="160" t="n">
        <v>2822</v>
      </c>
      <c r="J307" s="160" t="n">
        <v>36730</v>
      </c>
      <c r="K307" s="161" t="n">
        <v>13.0155917788802</v>
      </c>
    </row>
    <row r="308" customFormat="false" ht="13.5" hidden="false" customHeight="false" outlineLevel="0" collapsed="false">
      <c r="A308" s="157" t="n">
        <v>3014</v>
      </c>
      <c r="B308" s="169" t="s">
        <v>130</v>
      </c>
      <c r="C308" s="169" t="s">
        <v>19</v>
      </c>
      <c r="D308" s="159" t="n">
        <v>0.350694444444444</v>
      </c>
      <c r="E308" s="159" t="n">
        <v>0.46875</v>
      </c>
      <c r="G308" s="158" t="s">
        <v>192</v>
      </c>
      <c r="H308" s="169" t="s">
        <v>172</v>
      </c>
      <c r="I308" s="160" t="n">
        <v>3307</v>
      </c>
      <c r="J308" s="160" t="n">
        <v>62730</v>
      </c>
      <c r="K308" s="161" t="n">
        <v>18.9688539461748</v>
      </c>
    </row>
    <row r="309" customFormat="false" ht="13.5" hidden="false" customHeight="false" outlineLevel="0" collapsed="false">
      <c r="A309" s="157" t="n">
        <v>3015</v>
      </c>
      <c r="B309" s="169" t="s">
        <v>130</v>
      </c>
      <c r="C309" s="169" t="s">
        <v>19</v>
      </c>
      <c r="D309" s="159" t="n">
        <v>0.350694444444444</v>
      </c>
      <c r="E309" s="159" t="n">
        <v>0.46875</v>
      </c>
      <c r="G309" s="158" t="s">
        <v>192</v>
      </c>
      <c r="H309" s="169" t="s">
        <v>173</v>
      </c>
      <c r="I309" s="160" t="n">
        <v>3307</v>
      </c>
      <c r="J309" s="160" t="n">
        <v>42280</v>
      </c>
      <c r="K309" s="161" t="n">
        <v>12.7850015119444</v>
      </c>
    </row>
    <row r="310" customFormat="false" ht="13.5" hidden="false" customHeight="false" outlineLevel="0" collapsed="false">
      <c r="A310" s="157" t="n">
        <v>3016</v>
      </c>
      <c r="B310" s="169" t="s">
        <v>130</v>
      </c>
      <c r="C310" s="169" t="s">
        <v>19</v>
      </c>
      <c r="D310" s="159" t="n">
        <v>0.350694444444444</v>
      </c>
      <c r="E310" s="159" t="n">
        <v>0.46875</v>
      </c>
      <c r="G310" s="158" t="s">
        <v>192</v>
      </c>
      <c r="H310" s="169" t="s">
        <v>177</v>
      </c>
      <c r="I310" s="160" t="n">
        <v>2822</v>
      </c>
      <c r="J310" s="160" t="n">
        <v>36580</v>
      </c>
      <c r="K310" s="161" t="n">
        <v>12.9624379872431</v>
      </c>
    </row>
    <row r="311" customFormat="false" ht="13.5" hidden="false" customHeight="false" outlineLevel="0" collapsed="false">
      <c r="A311" s="157" t="n">
        <v>3682</v>
      </c>
      <c r="B311" s="169" t="s">
        <v>131</v>
      </c>
      <c r="C311" s="169" t="s">
        <v>19</v>
      </c>
      <c r="D311" s="159" t="n">
        <v>0.458333333333333</v>
      </c>
      <c r="E311" s="159" t="n">
        <v>0.552083333333333</v>
      </c>
      <c r="G311" s="158" t="s">
        <v>193</v>
      </c>
      <c r="H311" s="169" t="s">
        <v>134</v>
      </c>
      <c r="I311" s="160" t="n">
        <v>1505</v>
      </c>
      <c r="J311" s="160" t="n">
        <v>45000</v>
      </c>
      <c r="K311" s="161" t="n">
        <v>29.9003322259136</v>
      </c>
    </row>
    <row r="312" customFormat="false" ht="13.5" hidden="false" customHeight="false" outlineLevel="0" collapsed="false">
      <c r="A312" s="157" t="n">
        <v>3683</v>
      </c>
      <c r="B312" s="169" t="s">
        <v>131</v>
      </c>
      <c r="C312" s="169" t="s">
        <v>19</v>
      </c>
      <c r="D312" s="159" t="n">
        <v>0.458333333333333</v>
      </c>
      <c r="E312" s="159" t="n">
        <v>0.552083333333333</v>
      </c>
      <c r="G312" s="158" t="s">
        <v>193</v>
      </c>
      <c r="H312" s="169" t="s">
        <v>137</v>
      </c>
      <c r="I312" s="160" t="n">
        <v>1505</v>
      </c>
      <c r="J312" s="160" t="n">
        <v>45500</v>
      </c>
      <c r="K312" s="161" t="n">
        <v>30.2325581395349</v>
      </c>
    </row>
    <row r="313" customFormat="false" ht="13.5" hidden="false" customHeight="false" outlineLevel="0" collapsed="false">
      <c r="A313" s="157" t="n">
        <v>3684</v>
      </c>
      <c r="B313" s="169" t="s">
        <v>131</v>
      </c>
      <c r="C313" s="169" t="s">
        <v>19</v>
      </c>
      <c r="D313" s="159" t="n">
        <v>0.458333333333333</v>
      </c>
      <c r="E313" s="159" t="n">
        <v>0.552083333333333</v>
      </c>
      <c r="G313" s="158" t="s">
        <v>193</v>
      </c>
      <c r="H313" s="169" t="s">
        <v>126</v>
      </c>
      <c r="I313" s="160" t="n">
        <v>1105</v>
      </c>
      <c r="J313" s="160" t="n">
        <v>18600</v>
      </c>
      <c r="K313" s="161" t="n">
        <v>16.8325791855204</v>
      </c>
    </row>
    <row r="314" customFormat="false" ht="13.5" hidden="false" customHeight="false" outlineLevel="0" collapsed="false">
      <c r="A314" s="157" t="n">
        <v>3685</v>
      </c>
      <c r="B314" s="169" t="s">
        <v>131</v>
      </c>
      <c r="C314" s="169" t="s">
        <v>19</v>
      </c>
      <c r="D314" s="159" t="n">
        <v>0.458333333333333</v>
      </c>
      <c r="E314" s="159" t="n">
        <v>0.552083333333333</v>
      </c>
      <c r="G314" s="158" t="s">
        <v>193</v>
      </c>
      <c r="H314" s="169" t="s">
        <v>168</v>
      </c>
      <c r="I314" s="160" t="n">
        <v>1105</v>
      </c>
      <c r="J314" s="160" t="n">
        <v>19200</v>
      </c>
      <c r="K314" s="161" t="n">
        <v>17.3755656108597</v>
      </c>
    </row>
    <row r="315" customFormat="false" ht="13.5" hidden="false" customHeight="false" outlineLevel="0" collapsed="false">
      <c r="A315" s="157" t="n">
        <v>3686</v>
      </c>
      <c r="B315" s="169" t="s">
        <v>131</v>
      </c>
      <c r="C315" s="169" t="s">
        <v>19</v>
      </c>
      <c r="D315" s="159" t="n">
        <v>0.458333333333333</v>
      </c>
      <c r="E315" s="159" t="n">
        <v>0.552083333333333</v>
      </c>
      <c r="G315" s="158" t="s">
        <v>193</v>
      </c>
      <c r="H315" s="169" t="s">
        <v>169</v>
      </c>
      <c r="I315" s="160" t="n">
        <v>1105</v>
      </c>
      <c r="J315" s="160" t="n">
        <v>19800</v>
      </c>
      <c r="K315" s="161" t="n">
        <v>17.9185520361991</v>
      </c>
    </row>
    <row r="316" customFormat="false" ht="13.5" hidden="false" customHeight="false" outlineLevel="0" collapsed="false">
      <c r="A316" s="157" t="n">
        <v>3687</v>
      </c>
      <c r="B316" s="169" t="s">
        <v>131</v>
      </c>
      <c r="C316" s="169" t="s">
        <v>19</v>
      </c>
      <c r="D316" s="159" t="n">
        <v>0.458333333333333</v>
      </c>
      <c r="E316" s="159" t="n">
        <v>0.552083333333333</v>
      </c>
      <c r="G316" s="158" t="s">
        <v>193</v>
      </c>
      <c r="H316" s="169" t="s">
        <v>170</v>
      </c>
      <c r="I316" s="160" t="n">
        <v>1105</v>
      </c>
      <c r="J316" s="160" t="n">
        <v>20300</v>
      </c>
      <c r="K316" s="161" t="n">
        <v>18.3710407239819</v>
      </c>
    </row>
    <row r="317" customFormat="false" ht="13.5" hidden="false" customHeight="false" outlineLevel="0" collapsed="false">
      <c r="A317" s="157" t="n">
        <v>3688</v>
      </c>
      <c r="B317" s="169" t="s">
        <v>131</v>
      </c>
      <c r="C317" s="169" t="s">
        <v>19</v>
      </c>
      <c r="D317" s="159" t="n">
        <v>0.458333333333333</v>
      </c>
      <c r="E317" s="159" t="n">
        <v>0.552083333333333</v>
      </c>
      <c r="G317" s="158" t="s">
        <v>193</v>
      </c>
      <c r="H317" s="169" t="s">
        <v>171</v>
      </c>
      <c r="I317" s="160" t="n">
        <v>1105</v>
      </c>
      <c r="J317" s="160" t="n">
        <v>20900</v>
      </c>
      <c r="K317" s="161" t="n">
        <v>18.9140271493213</v>
      </c>
    </row>
    <row r="318" customFormat="false" ht="13.5" hidden="false" customHeight="false" outlineLevel="0" collapsed="false">
      <c r="A318" s="157" t="n">
        <v>4507</v>
      </c>
      <c r="B318" s="169" t="s">
        <v>133</v>
      </c>
      <c r="C318" s="169" t="s">
        <v>19</v>
      </c>
      <c r="D318" s="159" t="n">
        <v>0.402777777777778</v>
      </c>
      <c r="E318" s="159" t="n">
        <v>0.447916666666667</v>
      </c>
      <c r="G318" s="158" t="s">
        <v>195</v>
      </c>
      <c r="H318" s="169" t="s">
        <v>134</v>
      </c>
      <c r="I318" s="160" t="n">
        <v>770</v>
      </c>
      <c r="J318" s="160" t="n">
        <v>10120</v>
      </c>
      <c r="K318" s="161" t="n">
        <v>13.1428571428571</v>
      </c>
    </row>
    <row r="319" customFormat="false" ht="13.5" hidden="false" customHeight="false" outlineLevel="0" collapsed="false">
      <c r="A319" s="157" t="n">
        <v>4508</v>
      </c>
      <c r="B319" s="169" t="s">
        <v>133</v>
      </c>
      <c r="C319" s="169" t="s">
        <v>19</v>
      </c>
      <c r="D319" s="159" t="n">
        <v>0.402777777777778</v>
      </c>
      <c r="E319" s="159" t="n">
        <v>0.447916666666667</v>
      </c>
      <c r="G319" s="158" t="s">
        <v>195</v>
      </c>
      <c r="H319" s="169" t="s">
        <v>137</v>
      </c>
      <c r="I319" s="160" t="n">
        <v>770</v>
      </c>
      <c r="J319" s="160" t="n">
        <v>11120</v>
      </c>
      <c r="K319" s="161" t="n">
        <v>14.4415584415584</v>
      </c>
    </row>
    <row r="320" customFormat="false" ht="13.5" hidden="false" customHeight="false" outlineLevel="0" collapsed="false">
      <c r="A320" s="157" t="n">
        <v>4509</v>
      </c>
      <c r="B320" s="169" t="s">
        <v>133</v>
      </c>
      <c r="C320" s="169" t="s">
        <v>19</v>
      </c>
      <c r="D320" s="159" t="n">
        <v>0.402777777777778</v>
      </c>
      <c r="E320" s="159" t="n">
        <v>0.447916666666667</v>
      </c>
      <c r="G320" s="158" t="s">
        <v>195</v>
      </c>
      <c r="H320" s="169" t="s">
        <v>126</v>
      </c>
      <c r="I320" s="160" t="n">
        <v>370</v>
      </c>
      <c r="J320" s="160" t="n">
        <v>7320</v>
      </c>
      <c r="K320" s="161" t="n">
        <v>19.7837837837838</v>
      </c>
    </row>
    <row r="321" customFormat="false" ht="13.5" hidden="false" customHeight="false" outlineLevel="0" collapsed="false">
      <c r="A321" s="157" t="n">
        <v>4510</v>
      </c>
      <c r="B321" s="169" t="s">
        <v>133</v>
      </c>
      <c r="C321" s="169" t="s">
        <v>19</v>
      </c>
      <c r="D321" s="159" t="n">
        <v>0.402777777777778</v>
      </c>
      <c r="E321" s="159" t="n">
        <v>0.447916666666667</v>
      </c>
      <c r="G321" s="158" t="s">
        <v>195</v>
      </c>
      <c r="H321" s="169" t="s">
        <v>168</v>
      </c>
      <c r="I321" s="160" t="n">
        <v>370</v>
      </c>
      <c r="J321" s="160" t="n">
        <v>7920</v>
      </c>
      <c r="K321" s="161" t="n">
        <v>21.4054054054054</v>
      </c>
    </row>
    <row r="322" customFormat="false" ht="13.5" hidden="false" customHeight="false" outlineLevel="0" collapsed="false">
      <c r="A322" s="157" t="n">
        <v>4511</v>
      </c>
      <c r="B322" s="169" t="s">
        <v>133</v>
      </c>
      <c r="C322" s="169" t="s">
        <v>19</v>
      </c>
      <c r="D322" s="159" t="n">
        <v>0.402777777777778</v>
      </c>
      <c r="E322" s="159" t="n">
        <v>0.447916666666667</v>
      </c>
      <c r="G322" s="158" t="s">
        <v>195</v>
      </c>
      <c r="H322" s="169" t="s">
        <v>169</v>
      </c>
      <c r="I322" s="160" t="n">
        <v>370</v>
      </c>
      <c r="J322" s="160" t="n">
        <v>8320</v>
      </c>
      <c r="K322" s="161" t="n">
        <v>22.4864864864865</v>
      </c>
    </row>
    <row r="323" customFormat="false" ht="13.5" hidden="false" customHeight="false" outlineLevel="0" collapsed="false">
      <c r="A323" s="157" t="n">
        <v>4512</v>
      </c>
      <c r="B323" s="169" t="s">
        <v>133</v>
      </c>
      <c r="C323" s="169" t="s">
        <v>19</v>
      </c>
      <c r="D323" s="159" t="n">
        <v>0.402777777777778</v>
      </c>
      <c r="E323" s="159" t="n">
        <v>0.447916666666667</v>
      </c>
      <c r="G323" s="158" t="s">
        <v>195</v>
      </c>
      <c r="H323" s="169" t="s">
        <v>170</v>
      </c>
      <c r="I323" s="160" t="n">
        <v>370</v>
      </c>
      <c r="J323" s="160" t="n">
        <v>8420</v>
      </c>
      <c r="K323" s="161" t="n">
        <v>22.7567567567568</v>
      </c>
    </row>
    <row r="324" customFormat="false" ht="13.5" hidden="false" customHeight="false" outlineLevel="0" collapsed="false">
      <c r="A324" s="157" t="n">
        <v>4513</v>
      </c>
      <c r="B324" s="169" t="s">
        <v>133</v>
      </c>
      <c r="C324" s="169" t="s">
        <v>19</v>
      </c>
      <c r="D324" s="159" t="n">
        <v>0.402777777777778</v>
      </c>
      <c r="E324" s="159" t="n">
        <v>0.447916666666667</v>
      </c>
      <c r="G324" s="158" t="s">
        <v>195</v>
      </c>
      <c r="H324" s="169" t="s">
        <v>127</v>
      </c>
      <c r="I324" s="160" t="n">
        <v>1141</v>
      </c>
      <c r="J324" s="160" t="n">
        <v>30220</v>
      </c>
      <c r="K324" s="161" t="n">
        <v>26.4855390008764</v>
      </c>
    </row>
    <row r="325" customFormat="false" ht="13.5" hidden="false" customHeight="false" outlineLevel="0" collapsed="false">
      <c r="A325" s="157" t="n">
        <v>4514</v>
      </c>
      <c r="B325" s="169" t="s">
        <v>133</v>
      </c>
      <c r="C325" s="169" t="s">
        <v>19</v>
      </c>
      <c r="D325" s="159" t="n">
        <v>0.402777777777778</v>
      </c>
      <c r="E325" s="159" t="n">
        <v>0.447916666666667</v>
      </c>
      <c r="G325" s="158" t="s">
        <v>195</v>
      </c>
      <c r="H325" s="169" t="s">
        <v>175</v>
      </c>
      <c r="I325" s="160" t="n">
        <v>1017</v>
      </c>
      <c r="J325" s="160" t="n">
        <v>13120</v>
      </c>
      <c r="K325" s="161" t="n">
        <v>12.9006882989184</v>
      </c>
    </row>
    <row r="326" customFormat="false" ht="13.5" hidden="false" customHeight="false" outlineLevel="0" collapsed="false">
      <c r="A326" s="157" t="n">
        <v>4515</v>
      </c>
      <c r="B326" s="169" t="s">
        <v>133</v>
      </c>
      <c r="C326" s="169" t="s">
        <v>19</v>
      </c>
      <c r="D326" s="159" t="n">
        <v>0.402777777777778</v>
      </c>
      <c r="E326" s="159" t="n">
        <v>0.447916666666667</v>
      </c>
      <c r="G326" s="158" t="s">
        <v>195</v>
      </c>
      <c r="H326" s="169" t="s">
        <v>129</v>
      </c>
      <c r="I326" s="160" t="n">
        <v>1017</v>
      </c>
      <c r="J326" s="160" t="n">
        <v>11420</v>
      </c>
      <c r="K326" s="161" t="n">
        <v>11.2291052114061</v>
      </c>
    </row>
    <row r="327" customFormat="false" ht="13.5" hidden="false" customHeight="false" outlineLevel="0" collapsed="false">
      <c r="A327" s="157" t="n">
        <v>4516</v>
      </c>
      <c r="B327" s="169" t="s">
        <v>133</v>
      </c>
      <c r="C327" s="169" t="s">
        <v>19</v>
      </c>
      <c r="D327" s="159" t="n">
        <v>0.402777777777778</v>
      </c>
      <c r="E327" s="159" t="n">
        <v>0.447916666666667</v>
      </c>
      <c r="G327" s="158" t="s">
        <v>195</v>
      </c>
      <c r="H327" s="169" t="s">
        <v>172</v>
      </c>
      <c r="I327" s="160" t="n">
        <v>1141</v>
      </c>
      <c r="J327" s="160" t="n">
        <v>26420</v>
      </c>
      <c r="K327" s="161" t="n">
        <v>23.1551270815074</v>
      </c>
    </row>
    <row r="328" customFormat="false" ht="13.5" hidden="false" customHeight="false" outlineLevel="0" collapsed="false">
      <c r="A328" s="157" t="n">
        <v>4517</v>
      </c>
      <c r="B328" s="169" t="s">
        <v>133</v>
      </c>
      <c r="C328" s="169" t="s">
        <v>19</v>
      </c>
      <c r="D328" s="159" t="n">
        <v>0.402777777777778</v>
      </c>
      <c r="E328" s="159" t="n">
        <v>0.447916666666667</v>
      </c>
      <c r="G328" s="158" t="s">
        <v>195</v>
      </c>
      <c r="H328" s="169" t="s">
        <v>173</v>
      </c>
      <c r="I328" s="160" t="n">
        <v>1141</v>
      </c>
      <c r="J328" s="160" t="n">
        <v>18270</v>
      </c>
      <c r="K328" s="161" t="n">
        <v>16.0122699386503</v>
      </c>
    </row>
    <row r="329" customFormat="false" ht="13.5" hidden="false" customHeight="false" outlineLevel="0" collapsed="false">
      <c r="A329" s="157" t="n">
        <v>4518</v>
      </c>
      <c r="B329" s="169" t="s">
        <v>133</v>
      </c>
      <c r="C329" s="169" t="s">
        <v>19</v>
      </c>
      <c r="D329" s="159" t="n">
        <v>0.402777777777778</v>
      </c>
      <c r="E329" s="159" t="n">
        <v>0.447916666666667</v>
      </c>
      <c r="G329" s="158" t="s">
        <v>195</v>
      </c>
      <c r="H329" s="169" t="s">
        <v>177</v>
      </c>
      <c r="I329" s="160" t="n">
        <v>1017</v>
      </c>
      <c r="J329" s="160" t="n">
        <v>15370</v>
      </c>
      <c r="K329" s="161" t="n">
        <v>15.1130776794494</v>
      </c>
    </row>
    <row r="330" customFormat="false" ht="13.5" hidden="false" customHeight="false" outlineLevel="0" collapsed="false">
      <c r="A330" s="157" t="n">
        <v>4519</v>
      </c>
      <c r="B330" s="169" t="s">
        <v>133</v>
      </c>
      <c r="C330" s="169" t="s">
        <v>19</v>
      </c>
      <c r="D330" s="159" t="n">
        <v>0.46875</v>
      </c>
      <c r="E330" s="159" t="n">
        <v>0.513888888888889</v>
      </c>
      <c r="G330" s="158" t="s">
        <v>196</v>
      </c>
      <c r="H330" s="169" t="s">
        <v>134</v>
      </c>
      <c r="I330" s="160" t="n">
        <v>770</v>
      </c>
      <c r="J330" s="160" t="n">
        <v>10120</v>
      </c>
      <c r="K330" s="161" t="n">
        <v>13.1428571428571</v>
      </c>
    </row>
    <row r="331" customFormat="false" ht="13.5" hidden="false" customHeight="false" outlineLevel="0" collapsed="false">
      <c r="A331" s="157" t="n">
        <v>4520</v>
      </c>
      <c r="B331" s="169" t="s">
        <v>133</v>
      </c>
      <c r="C331" s="169" t="s">
        <v>19</v>
      </c>
      <c r="D331" s="159" t="n">
        <v>0.46875</v>
      </c>
      <c r="E331" s="159" t="n">
        <v>0.513888888888889</v>
      </c>
      <c r="G331" s="158" t="s">
        <v>196</v>
      </c>
      <c r="H331" s="169" t="s">
        <v>137</v>
      </c>
      <c r="I331" s="160" t="n">
        <v>770</v>
      </c>
      <c r="J331" s="160" t="n">
        <v>11120</v>
      </c>
      <c r="K331" s="161" t="n">
        <v>14.4415584415584</v>
      </c>
    </row>
    <row r="332" customFormat="false" ht="13.5" hidden="false" customHeight="false" outlineLevel="0" collapsed="false">
      <c r="A332" s="157" t="n">
        <v>4521</v>
      </c>
      <c r="B332" s="169" t="s">
        <v>133</v>
      </c>
      <c r="C332" s="169" t="s">
        <v>19</v>
      </c>
      <c r="D332" s="159" t="n">
        <v>0.46875</v>
      </c>
      <c r="E332" s="159" t="n">
        <v>0.513888888888889</v>
      </c>
      <c r="G332" s="158" t="s">
        <v>196</v>
      </c>
      <c r="H332" s="169" t="s">
        <v>126</v>
      </c>
      <c r="I332" s="160" t="n">
        <v>370</v>
      </c>
      <c r="J332" s="160" t="n">
        <v>5220</v>
      </c>
      <c r="K332" s="161" t="n">
        <v>14.1081081081081</v>
      </c>
    </row>
    <row r="333" customFormat="false" ht="13.5" hidden="false" customHeight="false" outlineLevel="0" collapsed="false">
      <c r="A333" s="157" t="n">
        <v>4522</v>
      </c>
      <c r="B333" s="169" t="s">
        <v>133</v>
      </c>
      <c r="C333" s="169" t="s">
        <v>19</v>
      </c>
      <c r="D333" s="159" t="n">
        <v>0.46875</v>
      </c>
      <c r="E333" s="159" t="n">
        <v>0.513888888888889</v>
      </c>
      <c r="G333" s="158" t="s">
        <v>196</v>
      </c>
      <c r="H333" s="169" t="s">
        <v>168</v>
      </c>
      <c r="I333" s="160" t="n">
        <v>370</v>
      </c>
      <c r="J333" s="160" t="n">
        <v>5720</v>
      </c>
      <c r="K333" s="161" t="n">
        <v>15.4594594594595</v>
      </c>
    </row>
    <row r="334" customFormat="false" ht="13.5" hidden="false" customHeight="false" outlineLevel="0" collapsed="false">
      <c r="A334" s="157" t="n">
        <v>4523</v>
      </c>
      <c r="B334" s="169" t="s">
        <v>133</v>
      </c>
      <c r="C334" s="169" t="s">
        <v>19</v>
      </c>
      <c r="D334" s="159" t="n">
        <v>0.46875</v>
      </c>
      <c r="E334" s="159" t="n">
        <v>0.513888888888889</v>
      </c>
      <c r="G334" s="158" t="s">
        <v>196</v>
      </c>
      <c r="H334" s="169" t="s">
        <v>169</v>
      </c>
      <c r="I334" s="160" t="n">
        <v>370</v>
      </c>
      <c r="J334" s="160" t="n">
        <v>5920</v>
      </c>
      <c r="K334" s="161" t="n">
        <v>16</v>
      </c>
    </row>
    <row r="335" customFormat="false" ht="13.5" hidden="false" customHeight="false" outlineLevel="0" collapsed="false">
      <c r="A335" s="157" t="n">
        <v>4524</v>
      </c>
      <c r="B335" s="169" t="s">
        <v>133</v>
      </c>
      <c r="C335" s="169" t="s">
        <v>19</v>
      </c>
      <c r="D335" s="159" t="n">
        <v>0.46875</v>
      </c>
      <c r="E335" s="159" t="n">
        <v>0.513888888888889</v>
      </c>
      <c r="G335" s="158" t="s">
        <v>196</v>
      </c>
      <c r="H335" s="169" t="s">
        <v>170</v>
      </c>
      <c r="I335" s="160" t="n">
        <v>370</v>
      </c>
      <c r="J335" s="160" t="n">
        <v>6720</v>
      </c>
      <c r="K335" s="161" t="n">
        <v>18.1621621621622</v>
      </c>
    </row>
    <row r="336" customFormat="false" ht="13.5" hidden="false" customHeight="false" outlineLevel="0" collapsed="false">
      <c r="A336" s="157" t="n">
        <v>4525</v>
      </c>
      <c r="B336" s="169" t="s">
        <v>133</v>
      </c>
      <c r="C336" s="169" t="s">
        <v>19</v>
      </c>
      <c r="D336" s="159" t="n">
        <v>0.513888888888889</v>
      </c>
      <c r="E336" s="159" t="n">
        <v>0.559027777777778</v>
      </c>
      <c r="G336" s="158" t="s">
        <v>197</v>
      </c>
      <c r="H336" s="169" t="s">
        <v>134</v>
      </c>
      <c r="I336" s="160" t="n">
        <v>770</v>
      </c>
      <c r="J336" s="160" t="n">
        <v>10120</v>
      </c>
      <c r="K336" s="161" t="n">
        <v>13.1428571428571</v>
      </c>
    </row>
    <row r="337" customFormat="false" ht="13.5" hidden="false" customHeight="false" outlineLevel="0" collapsed="false">
      <c r="A337" s="157" t="n">
        <v>4526</v>
      </c>
      <c r="B337" s="169" t="s">
        <v>133</v>
      </c>
      <c r="C337" s="169" t="s">
        <v>19</v>
      </c>
      <c r="D337" s="159" t="n">
        <v>0.513888888888889</v>
      </c>
      <c r="E337" s="159" t="n">
        <v>0.559027777777778</v>
      </c>
      <c r="G337" s="158" t="s">
        <v>197</v>
      </c>
      <c r="H337" s="169" t="s">
        <v>137</v>
      </c>
      <c r="I337" s="160" t="n">
        <v>770</v>
      </c>
      <c r="J337" s="160" t="n">
        <v>11120</v>
      </c>
      <c r="K337" s="161" t="n">
        <v>14.4415584415584</v>
      </c>
    </row>
    <row r="338" customFormat="false" ht="13.5" hidden="false" customHeight="false" outlineLevel="0" collapsed="false">
      <c r="A338" s="157" t="n">
        <v>4527</v>
      </c>
      <c r="B338" s="169" t="s">
        <v>133</v>
      </c>
      <c r="C338" s="169" t="s">
        <v>19</v>
      </c>
      <c r="D338" s="159" t="n">
        <v>0.513888888888889</v>
      </c>
      <c r="E338" s="159" t="n">
        <v>0.559027777777778</v>
      </c>
      <c r="G338" s="158" t="s">
        <v>197</v>
      </c>
      <c r="H338" s="169" t="s">
        <v>126</v>
      </c>
      <c r="I338" s="160" t="n">
        <v>370</v>
      </c>
      <c r="J338" s="160" t="n">
        <v>5120</v>
      </c>
      <c r="K338" s="161" t="n">
        <v>13.8378378378378</v>
      </c>
    </row>
    <row r="339" customFormat="false" ht="13.5" hidden="false" customHeight="false" outlineLevel="0" collapsed="false">
      <c r="A339" s="157" t="n">
        <v>4528</v>
      </c>
      <c r="B339" s="169" t="s">
        <v>133</v>
      </c>
      <c r="C339" s="169" t="s">
        <v>19</v>
      </c>
      <c r="D339" s="159" t="n">
        <v>0.513888888888889</v>
      </c>
      <c r="E339" s="159" t="n">
        <v>0.559027777777778</v>
      </c>
      <c r="G339" s="158" t="s">
        <v>197</v>
      </c>
      <c r="H339" s="169" t="s">
        <v>168</v>
      </c>
      <c r="I339" s="160" t="n">
        <v>370</v>
      </c>
      <c r="J339" s="160" t="n">
        <v>5620</v>
      </c>
      <c r="K339" s="161" t="n">
        <v>15.1891891891892</v>
      </c>
    </row>
    <row r="340" customFormat="false" ht="13.5" hidden="false" customHeight="false" outlineLevel="0" collapsed="false">
      <c r="A340" s="157" t="n">
        <v>4529</v>
      </c>
      <c r="B340" s="169" t="s">
        <v>133</v>
      </c>
      <c r="C340" s="169" t="s">
        <v>19</v>
      </c>
      <c r="D340" s="159" t="n">
        <v>0.513888888888889</v>
      </c>
      <c r="E340" s="159" t="n">
        <v>0.559027777777778</v>
      </c>
      <c r="G340" s="158" t="s">
        <v>197</v>
      </c>
      <c r="H340" s="169" t="s">
        <v>169</v>
      </c>
      <c r="I340" s="160" t="n">
        <v>370</v>
      </c>
      <c r="J340" s="160" t="n">
        <v>5920</v>
      </c>
      <c r="K340" s="161" t="n">
        <v>16</v>
      </c>
    </row>
    <row r="341" customFormat="false" ht="13.5" hidden="false" customHeight="false" outlineLevel="0" collapsed="false">
      <c r="A341" s="157" t="n">
        <v>4530</v>
      </c>
      <c r="B341" s="169" t="s">
        <v>133</v>
      </c>
      <c r="C341" s="169" t="s">
        <v>19</v>
      </c>
      <c r="D341" s="159" t="n">
        <v>0.513888888888889</v>
      </c>
      <c r="E341" s="159" t="n">
        <v>0.559027777777778</v>
      </c>
      <c r="G341" s="158" t="s">
        <v>197</v>
      </c>
      <c r="H341" s="169" t="s">
        <v>170</v>
      </c>
      <c r="I341" s="160" t="n">
        <v>370</v>
      </c>
      <c r="J341" s="160" t="n">
        <v>8420</v>
      </c>
      <c r="K341" s="161" t="n">
        <v>22.7567567567568</v>
      </c>
    </row>
    <row r="342" customFormat="false" ht="13.5" hidden="false" customHeight="false" outlineLevel="0" collapsed="false">
      <c r="A342" s="157" t="n">
        <v>4531</v>
      </c>
      <c r="B342" s="169" t="s">
        <v>133</v>
      </c>
      <c r="C342" s="169" t="s">
        <v>19</v>
      </c>
      <c r="D342" s="159" t="n">
        <v>0.513888888888889</v>
      </c>
      <c r="E342" s="159" t="n">
        <v>0.559027777777778</v>
      </c>
      <c r="G342" s="158" t="s">
        <v>197</v>
      </c>
      <c r="H342" s="169" t="s">
        <v>127</v>
      </c>
      <c r="I342" s="160" t="n">
        <v>1141</v>
      </c>
      <c r="J342" s="160" t="n">
        <v>30220</v>
      </c>
      <c r="K342" s="161" t="n">
        <v>26.4855390008764</v>
      </c>
    </row>
    <row r="343" customFormat="false" ht="13.5" hidden="false" customHeight="false" outlineLevel="0" collapsed="false">
      <c r="A343" s="157" t="n">
        <v>4532</v>
      </c>
      <c r="B343" s="169" t="s">
        <v>133</v>
      </c>
      <c r="C343" s="169" t="s">
        <v>19</v>
      </c>
      <c r="D343" s="159" t="n">
        <v>0.513888888888889</v>
      </c>
      <c r="E343" s="159" t="n">
        <v>0.559027777777778</v>
      </c>
      <c r="G343" s="158" t="s">
        <v>197</v>
      </c>
      <c r="H343" s="169" t="s">
        <v>175</v>
      </c>
      <c r="I343" s="160" t="n">
        <v>1017</v>
      </c>
      <c r="J343" s="160" t="n">
        <v>13120</v>
      </c>
      <c r="K343" s="161" t="n">
        <v>12.9006882989184</v>
      </c>
    </row>
    <row r="344" customFormat="false" ht="13.5" hidden="false" customHeight="false" outlineLevel="0" collapsed="false">
      <c r="A344" s="157" t="n">
        <v>4533</v>
      </c>
      <c r="B344" s="169" t="s">
        <v>133</v>
      </c>
      <c r="C344" s="169" t="s">
        <v>19</v>
      </c>
      <c r="D344" s="159" t="n">
        <v>0.513888888888889</v>
      </c>
      <c r="E344" s="159" t="n">
        <v>0.559027777777778</v>
      </c>
      <c r="G344" s="158" t="s">
        <v>197</v>
      </c>
      <c r="H344" s="169" t="s">
        <v>129</v>
      </c>
      <c r="I344" s="160" t="n">
        <v>1017</v>
      </c>
      <c r="J344" s="160" t="n">
        <v>11420</v>
      </c>
      <c r="K344" s="161" t="n">
        <v>11.2291052114061</v>
      </c>
    </row>
    <row r="345" customFormat="false" ht="13.5" hidden="false" customHeight="false" outlineLevel="0" collapsed="false">
      <c r="A345" s="157" t="n">
        <v>4534</v>
      </c>
      <c r="B345" s="169" t="s">
        <v>133</v>
      </c>
      <c r="C345" s="169" t="s">
        <v>19</v>
      </c>
      <c r="D345" s="159" t="n">
        <v>0.513888888888889</v>
      </c>
      <c r="E345" s="159" t="n">
        <v>0.559027777777778</v>
      </c>
      <c r="G345" s="158" t="s">
        <v>197</v>
      </c>
      <c r="H345" s="169" t="s">
        <v>172</v>
      </c>
      <c r="I345" s="160" t="n">
        <v>1141</v>
      </c>
      <c r="J345" s="160" t="n">
        <v>26420</v>
      </c>
      <c r="K345" s="161" t="n">
        <v>23.1551270815074</v>
      </c>
    </row>
    <row r="346" customFormat="false" ht="13.5" hidden="false" customHeight="false" outlineLevel="0" collapsed="false">
      <c r="A346" s="157" t="n">
        <v>4535</v>
      </c>
      <c r="B346" s="169" t="s">
        <v>133</v>
      </c>
      <c r="C346" s="169" t="s">
        <v>19</v>
      </c>
      <c r="D346" s="159" t="n">
        <v>0.513888888888889</v>
      </c>
      <c r="E346" s="159" t="n">
        <v>0.559027777777778</v>
      </c>
      <c r="G346" s="158" t="s">
        <v>197</v>
      </c>
      <c r="H346" s="169" t="s">
        <v>173</v>
      </c>
      <c r="I346" s="160" t="n">
        <v>1141</v>
      </c>
      <c r="J346" s="160" t="n">
        <v>18270</v>
      </c>
      <c r="K346" s="161" t="n">
        <v>16.0122699386503</v>
      </c>
    </row>
    <row r="347" customFormat="false" ht="13.5" hidden="false" customHeight="false" outlineLevel="0" collapsed="false">
      <c r="A347" s="157" t="n">
        <v>4536</v>
      </c>
      <c r="B347" s="169" t="s">
        <v>133</v>
      </c>
      <c r="C347" s="169" t="s">
        <v>19</v>
      </c>
      <c r="D347" s="159" t="n">
        <v>0.513888888888889</v>
      </c>
      <c r="E347" s="159" t="n">
        <v>0.559027777777778</v>
      </c>
      <c r="G347" s="158" t="s">
        <v>197</v>
      </c>
      <c r="H347" s="169" t="s">
        <v>177</v>
      </c>
      <c r="I347" s="160" t="n">
        <v>1017</v>
      </c>
      <c r="J347" s="160" t="n">
        <v>15370</v>
      </c>
      <c r="K347" s="161" t="n">
        <v>15.1130776794494</v>
      </c>
    </row>
    <row r="348" customFormat="false" ht="13.5" hidden="false" customHeight="false" outlineLevel="0" collapsed="false">
      <c r="A348" s="157" t="n">
        <v>4537</v>
      </c>
      <c r="B348" s="169" t="s">
        <v>133</v>
      </c>
      <c r="C348" s="169" t="s">
        <v>19</v>
      </c>
      <c r="D348" s="159" t="n">
        <v>0.618055555555556</v>
      </c>
      <c r="E348" s="159" t="n">
        <v>0.663194444444444</v>
      </c>
      <c r="G348" s="158" t="s">
        <v>198</v>
      </c>
      <c r="H348" s="169" t="s">
        <v>134</v>
      </c>
      <c r="I348" s="160" t="n">
        <v>770</v>
      </c>
      <c r="J348" s="160" t="n">
        <v>9720</v>
      </c>
      <c r="K348" s="161" t="n">
        <v>12.6233766233766</v>
      </c>
    </row>
    <row r="349" customFormat="false" ht="13.5" hidden="false" customHeight="false" outlineLevel="0" collapsed="false">
      <c r="A349" s="157" t="n">
        <v>4538</v>
      </c>
      <c r="B349" s="169" t="s">
        <v>133</v>
      </c>
      <c r="C349" s="169" t="s">
        <v>19</v>
      </c>
      <c r="D349" s="159" t="n">
        <v>0.618055555555556</v>
      </c>
      <c r="E349" s="159" t="n">
        <v>0.663194444444444</v>
      </c>
      <c r="G349" s="158" t="s">
        <v>198</v>
      </c>
      <c r="H349" s="169" t="s">
        <v>137</v>
      </c>
      <c r="I349" s="160" t="n">
        <v>770</v>
      </c>
      <c r="J349" s="160" t="n">
        <v>10720</v>
      </c>
      <c r="K349" s="161" t="n">
        <v>13.9220779220779</v>
      </c>
    </row>
    <row r="350" customFormat="false" ht="13.5" hidden="false" customHeight="false" outlineLevel="0" collapsed="false">
      <c r="A350" s="157" t="n">
        <v>4539</v>
      </c>
      <c r="B350" s="169" t="s">
        <v>133</v>
      </c>
      <c r="C350" s="169" t="s">
        <v>19</v>
      </c>
      <c r="D350" s="159" t="n">
        <v>0.618055555555556</v>
      </c>
      <c r="E350" s="159" t="n">
        <v>0.663194444444444</v>
      </c>
      <c r="G350" s="158" t="s">
        <v>198</v>
      </c>
      <c r="H350" s="169" t="s">
        <v>126</v>
      </c>
      <c r="I350" s="160" t="n">
        <v>370</v>
      </c>
      <c r="J350" s="160" t="n">
        <v>6320</v>
      </c>
      <c r="K350" s="161" t="n">
        <v>17.0810810810811</v>
      </c>
    </row>
    <row r="351" customFormat="false" ht="13.5" hidden="false" customHeight="false" outlineLevel="0" collapsed="false">
      <c r="A351" s="157" t="n">
        <v>4540</v>
      </c>
      <c r="B351" s="169" t="s">
        <v>133</v>
      </c>
      <c r="C351" s="169" t="s">
        <v>19</v>
      </c>
      <c r="D351" s="159" t="n">
        <v>0.618055555555556</v>
      </c>
      <c r="E351" s="159" t="n">
        <v>0.663194444444444</v>
      </c>
      <c r="G351" s="158" t="s">
        <v>198</v>
      </c>
      <c r="H351" s="169" t="s">
        <v>168</v>
      </c>
      <c r="I351" s="160" t="n">
        <v>370</v>
      </c>
      <c r="J351" s="160" t="n">
        <v>6820</v>
      </c>
      <c r="K351" s="161" t="n">
        <v>18.4324324324324</v>
      </c>
    </row>
    <row r="352" customFormat="false" ht="13.5" hidden="false" customHeight="false" outlineLevel="0" collapsed="false">
      <c r="A352" s="157" t="n">
        <v>4541</v>
      </c>
      <c r="B352" s="169" t="s">
        <v>133</v>
      </c>
      <c r="C352" s="169" t="s">
        <v>19</v>
      </c>
      <c r="D352" s="159" t="n">
        <v>0.618055555555556</v>
      </c>
      <c r="E352" s="159" t="n">
        <v>0.663194444444444</v>
      </c>
      <c r="G352" s="158" t="s">
        <v>198</v>
      </c>
      <c r="H352" s="169" t="s">
        <v>169</v>
      </c>
      <c r="I352" s="160" t="n">
        <v>370</v>
      </c>
      <c r="J352" s="160" t="n">
        <v>7320</v>
      </c>
      <c r="K352" s="161" t="n">
        <v>19.7837837837838</v>
      </c>
    </row>
    <row r="353" customFormat="false" ht="13.5" hidden="false" customHeight="false" outlineLevel="0" collapsed="false">
      <c r="A353" s="157" t="n">
        <v>4542</v>
      </c>
      <c r="B353" s="169" t="s">
        <v>133</v>
      </c>
      <c r="C353" s="169" t="s">
        <v>19</v>
      </c>
      <c r="D353" s="159" t="n">
        <v>0.618055555555556</v>
      </c>
      <c r="E353" s="159" t="n">
        <v>0.663194444444444</v>
      </c>
      <c r="G353" s="158" t="s">
        <v>198</v>
      </c>
      <c r="H353" s="169" t="s">
        <v>170</v>
      </c>
      <c r="I353" s="160" t="n">
        <v>370</v>
      </c>
      <c r="J353" s="160" t="n">
        <v>8320</v>
      </c>
      <c r="K353" s="161" t="n">
        <v>22.4864864864865</v>
      </c>
    </row>
    <row r="354" customFormat="false" ht="13.5" hidden="false" customHeight="false" outlineLevel="0" collapsed="false">
      <c r="A354" s="157" t="n">
        <v>4543</v>
      </c>
      <c r="B354" s="169" t="s">
        <v>133</v>
      </c>
      <c r="C354" s="169" t="s">
        <v>19</v>
      </c>
      <c r="D354" s="159" t="n">
        <v>0.618055555555556</v>
      </c>
      <c r="E354" s="159" t="n">
        <v>0.663194444444444</v>
      </c>
      <c r="G354" s="158" t="s">
        <v>198</v>
      </c>
      <c r="H354" s="169" t="s">
        <v>127</v>
      </c>
      <c r="I354" s="160" t="n">
        <v>1141</v>
      </c>
      <c r="J354" s="160" t="n">
        <v>30220</v>
      </c>
      <c r="K354" s="161" t="n">
        <v>26.4855390008764</v>
      </c>
    </row>
    <row r="355" customFormat="false" ht="13.5" hidden="false" customHeight="false" outlineLevel="0" collapsed="false">
      <c r="A355" s="157" t="n">
        <v>4544</v>
      </c>
      <c r="B355" s="169" t="s">
        <v>133</v>
      </c>
      <c r="C355" s="169" t="s">
        <v>19</v>
      </c>
      <c r="D355" s="159" t="n">
        <v>0.618055555555556</v>
      </c>
      <c r="E355" s="159" t="n">
        <v>0.663194444444444</v>
      </c>
      <c r="G355" s="158" t="s">
        <v>198</v>
      </c>
      <c r="H355" s="169" t="s">
        <v>175</v>
      </c>
      <c r="I355" s="160" t="n">
        <v>1017</v>
      </c>
      <c r="J355" s="160" t="n">
        <v>12720</v>
      </c>
      <c r="K355" s="161" t="n">
        <v>12.5073746312684</v>
      </c>
    </row>
    <row r="356" customFormat="false" ht="13.5" hidden="false" customHeight="false" outlineLevel="0" collapsed="false">
      <c r="A356" s="157" t="n">
        <v>4545</v>
      </c>
      <c r="B356" s="169" t="s">
        <v>133</v>
      </c>
      <c r="C356" s="169" t="s">
        <v>19</v>
      </c>
      <c r="D356" s="159" t="n">
        <v>0.618055555555556</v>
      </c>
      <c r="E356" s="159" t="n">
        <v>0.663194444444444</v>
      </c>
      <c r="G356" s="158" t="s">
        <v>198</v>
      </c>
      <c r="H356" s="169" t="s">
        <v>129</v>
      </c>
      <c r="I356" s="160" t="n">
        <v>1017</v>
      </c>
      <c r="J356" s="160" t="n">
        <v>11320</v>
      </c>
      <c r="K356" s="161" t="n">
        <v>11.1307767944936</v>
      </c>
    </row>
    <row r="357" customFormat="false" ht="13.5" hidden="false" customHeight="false" outlineLevel="0" collapsed="false">
      <c r="A357" s="157" t="n">
        <v>4546</v>
      </c>
      <c r="B357" s="169" t="s">
        <v>133</v>
      </c>
      <c r="C357" s="169" t="s">
        <v>19</v>
      </c>
      <c r="D357" s="159" t="n">
        <v>0.618055555555556</v>
      </c>
      <c r="E357" s="159" t="n">
        <v>0.663194444444444</v>
      </c>
      <c r="G357" s="158" t="s">
        <v>198</v>
      </c>
      <c r="H357" s="169" t="s">
        <v>172</v>
      </c>
      <c r="I357" s="160" t="n">
        <v>1141</v>
      </c>
      <c r="J357" s="160" t="n">
        <v>26420</v>
      </c>
      <c r="K357" s="161" t="n">
        <v>23.1551270815074</v>
      </c>
    </row>
    <row r="358" customFormat="false" ht="13.5" hidden="false" customHeight="false" outlineLevel="0" collapsed="false">
      <c r="A358" s="157" t="n">
        <v>4547</v>
      </c>
      <c r="B358" s="169" t="s">
        <v>133</v>
      </c>
      <c r="C358" s="169" t="s">
        <v>19</v>
      </c>
      <c r="D358" s="159" t="n">
        <v>0.618055555555556</v>
      </c>
      <c r="E358" s="159" t="n">
        <v>0.663194444444444</v>
      </c>
      <c r="G358" s="158" t="s">
        <v>198</v>
      </c>
      <c r="H358" s="169" t="s">
        <v>173</v>
      </c>
      <c r="I358" s="160" t="n">
        <v>1141</v>
      </c>
      <c r="J358" s="160" t="n">
        <v>18270</v>
      </c>
      <c r="K358" s="161" t="n">
        <v>16.0122699386503</v>
      </c>
    </row>
    <row r="359" customFormat="false" ht="13.5" hidden="false" customHeight="false" outlineLevel="0" collapsed="false">
      <c r="A359" s="157" t="n">
        <v>4548</v>
      </c>
      <c r="B359" s="169" t="s">
        <v>133</v>
      </c>
      <c r="C359" s="169" t="s">
        <v>19</v>
      </c>
      <c r="D359" s="159" t="n">
        <v>0.618055555555556</v>
      </c>
      <c r="E359" s="159" t="n">
        <v>0.663194444444444</v>
      </c>
      <c r="G359" s="158" t="s">
        <v>198</v>
      </c>
      <c r="H359" s="169" t="s">
        <v>177</v>
      </c>
      <c r="I359" s="160" t="n">
        <v>1017</v>
      </c>
      <c r="J359" s="160" t="n">
        <v>15370</v>
      </c>
      <c r="K359" s="161" t="n">
        <v>15.1130776794494</v>
      </c>
    </row>
    <row r="360" customFormat="false" ht="13.5" hidden="false" customHeight="false" outlineLevel="0" collapsed="false">
      <c r="A360" s="157" t="n">
        <v>4549</v>
      </c>
      <c r="B360" s="169" t="s">
        <v>133</v>
      </c>
      <c r="C360" s="169" t="s">
        <v>19</v>
      </c>
      <c r="D360" s="159" t="n">
        <v>0.673611111111111</v>
      </c>
      <c r="E360" s="159" t="n">
        <v>0.71875</v>
      </c>
      <c r="G360" s="158" t="s">
        <v>199</v>
      </c>
      <c r="H360" s="169" t="s">
        <v>134</v>
      </c>
      <c r="I360" s="160" t="n">
        <v>770</v>
      </c>
      <c r="J360" s="160" t="n">
        <v>9520</v>
      </c>
      <c r="K360" s="161" t="n">
        <v>12.3636363636364</v>
      </c>
    </row>
    <row r="361" customFormat="false" ht="13.5" hidden="false" customHeight="false" outlineLevel="0" collapsed="false">
      <c r="A361" s="157" t="n">
        <v>4550</v>
      </c>
      <c r="B361" s="169" t="s">
        <v>133</v>
      </c>
      <c r="C361" s="169" t="s">
        <v>19</v>
      </c>
      <c r="D361" s="159" t="n">
        <v>0.673611111111111</v>
      </c>
      <c r="E361" s="159" t="n">
        <v>0.71875</v>
      </c>
      <c r="G361" s="158" t="s">
        <v>199</v>
      </c>
      <c r="H361" s="169" t="s">
        <v>137</v>
      </c>
      <c r="I361" s="160" t="n">
        <v>770</v>
      </c>
      <c r="J361" s="160" t="n">
        <v>10520</v>
      </c>
      <c r="K361" s="161" t="n">
        <v>13.6623376623377</v>
      </c>
    </row>
    <row r="362" customFormat="false" ht="13.5" hidden="false" customHeight="false" outlineLevel="0" collapsed="false">
      <c r="A362" s="157" t="n">
        <v>4551</v>
      </c>
      <c r="B362" s="169" t="s">
        <v>133</v>
      </c>
      <c r="C362" s="169" t="s">
        <v>19</v>
      </c>
      <c r="D362" s="159" t="n">
        <v>0.673611111111111</v>
      </c>
      <c r="E362" s="159" t="n">
        <v>0.71875</v>
      </c>
      <c r="G362" s="158" t="s">
        <v>199</v>
      </c>
      <c r="H362" s="169" t="s">
        <v>126</v>
      </c>
      <c r="I362" s="160" t="n">
        <v>370</v>
      </c>
      <c r="J362" s="160" t="n">
        <v>6120</v>
      </c>
      <c r="K362" s="161" t="n">
        <v>16.5405405405405</v>
      </c>
    </row>
    <row r="363" customFormat="false" ht="13.5" hidden="false" customHeight="false" outlineLevel="0" collapsed="false">
      <c r="A363" s="157" t="n">
        <v>4552</v>
      </c>
      <c r="B363" s="169" t="s">
        <v>133</v>
      </c>
      <c r="C363" s="169" t="s">
        <v>19</v>
      </c>
      <c r="D363" s="159" t="n">
        <v>0.673611111111111</v>
      </c>
      <c r="E363" s="159" t="n">
        <v>0.71875</v>
      </c>
      <c r="G363" s="158" t="s">
        <v>199</v>
      </c>
      <c r="H363" s="169" t="s">
        <v>168</v>
      </c>
      <c r="I363" s="160" t="n">
        <v>370</v>
      </c>
      <c r="J363" s="160" t="n">
        <v>6520</v>
      </c>
      <c r="K363" s="161" t="n">
        <v>17.6216216216216</v>
      </c>
    </row>
    <row r="364" customFormat="false" ht="13.5" hidden="false" customHeight="false" outlineLevel="0" collapsed="false">
      <c r="A364" s="157" t="n">
        <v>4553</v>
      </c>
      <c r="B364" s="169" t="s">
        <v>133</v>
      </c>
      <c r="C364" s="169" t="s">
        <v>19</v>
      </c>
      <c r="D364" s="159" t="n">
        <v>0.673611111111111</v>
      </c>
      <c r="E364" s="159" t="n">
        <v>0.71875</v>
      </c>
      <c r="G364" s="158" t="s">
        <v>199</v>
      </c>
      <c r="H364" s="169" t="s">
        <v>169</v>
      </c>
      <c r="I364" s="160" t="n">
        <v>370</v>
      </c>
      <c r="J364" s="160" t="n">
        <v>7220</v>
      </c>
      <c r="K364" s="161" t="n">
        <v>19.5135135135135</v>
      </c>
    </row>
    <row r="365" customFormat="false" ht="13.5" hidden="false" customHeight="false" outlineLevel="0" collapsed="false">
      <c r="A365" s="157" t="n">
        <v>4554</v>
      </c>
      <c r="B365" s="169" t="s">
        <v>133</v>
      </c>
      <c r="C365" s="169" t="s">
        <v>19</v>
      </c>
      <c r="D365" s="159" t="n">
        <v>0.673611111111111</v>
      </c>
      <c r="E365" s="159" t="n">
        <v>0.71875</v>
      </c>
      <c r="G365" s="158" t="s">
        <v>199</v>
      </c>
      <c r="H365" s="169" t="s">
        <v>170</v>
      </c>
      <c r="I365" s="160" t="n">
        <v>370</v>
      </c>
      <c r="J365" s="160" t="n">
        <v>8220</v>
      </c>
      <c r="K365" s="161" t="n">
        <v>22.2162162162162</v>
      </c>
    </row>
    <row r="366" customFormat="false" ht="13.5" hidden="false" customHeight="false" outlineLevel="0" collapsed="false">
      <c r="A366" s="157" t="n">
        <v>4555</v>
      </c>
      <c r="B366" s="169" t="s">
        <v>133</v>
      </c>
      <c r="C366" s="169" t="s">
        <v>19</v>
      </c>
      <c r="D366" s="159" t="n">
        <v>0.673611111111111</v>
      </c>
      <c r="E366" s="159" t="n">
        <v>0.71875</v>
      </c>
      <c r="G366" s="158" t="s">
        <v>199</v>
      </c>
      <c r="H366" s="169" t="s">
        <v>127</v>
      </c>
      <c r="I366" s="160" t="n">
        <v>1141</v>
      </c>
      <c r="J366" s="160" t="n">
        <v>30220</v>
      </c>
      <c r="K366" s="161" t="n">
        <v>26.4855390008764</v>
      </c>
    </row>
    <row r="367" customFormat="false" ht="13.5" hidden="false" customHeight="false" outlineLevel="0" collapsed="false">
      <c r="A367" s="157" t="n">
        <v>4556</v>
      </c>
      <c r="B367" s="169" t="s">
        <v>133</v>
      </c>
      <c r="C367" s="169" t="s">
        <v>19</v>
      </c>
      <c r="D367" s="159" t="n">
        <v>0.673611111111111</v>
      </c>
      <c r="E367" s="159" t="n">
        <v>0.71875</v>
      </c>
      <c r="G367" s="158" t="s">
        <v>199</v>
      </c>
      <c r="H367" s="169" t="s">
        <v>175</v>
      </c>
      <c r="I367" s="160" t="n">
        <v>1017</v>
      </c>
      <c r="J367" s="160" t="n">
        <v>12520</v>
      </c>
      <c r="K367" s="161" t="n">
        <v>12.3107177974435</v>
      </c>
    </row>
    <row r="368" customFormat="false" ht="13.5" hidden="false" customHeight="false" outlineLevel="0" collapsed="false">
      <c r="A368" s="157" t="n">
        <v>4557</v>
      </c>
      <c r="B368" s="169" t="s">
        <v>133</v>
      </c>
      <c r="C368" s="169" t="s">
        <v>19</v>
      </c>
      <c r="D368" s="159" t="n">
        <v>0.673611111111111</v>
      </c>
      <c r="E368" s="159" t="n">
        <v>0.71875</v>
      </c>
      <c r="G368" s="158" t="s">
        <v>199</v>
      </c>
      <c r="H368" s="169" t="s">
        <v>129</v>
      </c>
      <c r="I368" s="160" t="n">
        <v>1017</v>
      </c>
      <c r="J368" s="160" t="n">
        <v>11220</v>
      </c>
      <c r="K368" s="161" t="n">
        <v>11.0324483775811</v>
      </c>
    </row>
    <row r="369" customFormat="false" ht="13.5" hidden="false" customHeight="false" outlineLevel="0" collapsed="false">
      <c r="A369" s="157" t="n">
        <v>4558</v>
      </c>
      <c r="B369" s="169" t="s">
        <v>133</v>
      </c>
      <c r="C369" s="169" t="s">
        <v>19</v>
      </c>
      <c r="D369" s="159" t="n">
        <v>0.673611111111111</v>
      </c>
      <c r="E369" s="159" t="n">
        <v>0.71875</v>
      </c>
      <c r="G369" s="158" t="s">
        <v>199</v>
      </c>
      <c r="H369" s="169" t="s">
        <v>172</v>
      </c>
      <c r="I369" s="160" t="n">
        <v>1141</v>
      </c>
      <c r="J369" s="160" t="n">
        <v>26420</v>
      </c>
      <c r="K369" s="161" t="n">
        <v>23.1551270815074</v>
      </c>
    </row>
    <row r="370" customFormat="false" ht="13.5" hidden="false" customHeight="false" outlineLevel="0" collapsed="false">
      <c r="A370" s="157" t="n">
        <v>4559</v>
      </c>
      <c r="B370" s="169" t="s">
        <v>133</v>
      </c>
      <c r="C370" s="169" t="s">
        <v>19</v>
      </c>
      <c r="D370" s="159" t="n">
        <v>0.673611111111111</v>
      </c>
      <c r="E370" s="159" t="n">
        <v>0.71875</v>
      </c>
      <c r="G370" s="158" t="s">
        <v>199</v>
      </c>
      <c r="H370" s="169" t="s">
        <v>173</v>
      </c>
      <c r="I370" s="160" t="n">
        <v>1141</v>
      </c>
      <c r="J370" s="160" t="n">
        <v>18270</v>
      </c>
      <c r="K370" s="161" t="n">
        <v>16.0122699386503</v>
      </c>
    </row>
    <row r="371" customFormat="false" ht="13.5" hidden="false" customHeight="false" outlineLevel="0" collapsed="false">
      <c r="A371" s="157" t="n">
        <v>4560</v>
      </c>
      <c r="B371" s="169" t="s">
        <v>133</v>
      </c>
      <c r="C371" s="169" t="s">
        <v>19</v>
      </c>
      <c r="D371" s="159" t="n">
        <v>0.673611111111111</v>
      </c>
      <c r="E371" s="159" t="n">
        <v>0.71875</v>
      </c>
      <c r="G371" s="158" t="s">
        <v>199</v>
      </c>
      <c r="H371" s="169" t="s">
        <v>177</v>
      </c>
      <c r="I371" s="160" t="n">
        <v>1017</v>
      </c>
      <c r="J371" s="160" t="n">
        <v>15370</v>
      </c>
      <c r="K371" s="161" t="n">
        <v>15.1130776794494</v>
      </c>
    </row>
    <row r="372" customFormat="false" ht="13.5" hidden="false" customHeight="false" outlineLevel="0" collapsed="false">
      <c r="A372" s="157" t="n">
        <v>4561</v>
      </c>
      <c r="B372" s="169" t="s">
        <v>133</v>
      </c>
      <c r="C372" s="169" t="s">
        <v>19</v>
      </c>
      <c r="D372" s="159" t="n">
        <v>0.746527777777778</v>
      </c>
      <c r="E372" s="159" t="n">
        <v>0.788194444444445</v>
      </c>
      <c r="G372" s="158" t="s">
        <v>200</v>
      </c>
      <c r="H372" s="169" t="s">
        <v>134</v>
      </c>
      <c r="I372" s="160" t="n">
        <v>770</v>
      </c>
      <c r="J372" s="160" t="n">
        <v>9820</v>
      </c>
      <c r="K372" s="161" t="n">
        <v>12.7532467532468</v>
      </c>
    </row>
    <row r="373" customFormat="false" ht="13.5" hidden="false" customHeight="false" outlineLevel="0" collapsed="false">
      <c r="A373" s="157" t="n">
        <v>4562</v>
      </c>
      <c r="B373" s="169" t="s">
        <v>133</v>
      </c>
      <c r="C373" s="169" t="s">
        <v>19</v>
      </c>
      <c r="D373" s="159" t="n">
        <v>0.746527777777778</v>
      </c>
      <c r="E373" s="159" t="n">
        <v>0.788194444444445</v>
      </c>
      <c r="G373" s="158" t="s">
        <v>200</v>
      </c>
      <c r="H373" s="169" t="s">
        <v>137</v>
      </c>
      <c r="I373" s="160" t="n">
        <v>770</v>
      </c>
      <c r="J373" s="160" t="n">
        <v>23520</v>
      </c>
      <c r="K373" s="161" t="n">
        <v>30.5454545454545</v>
      </c>
    </row>
    <row r="374" customFormat="false" ht="13.5" hidden="false" customHeight="false" outlineLevel="0" collapsed="false">
      <c r="A374" s="157" t="n">
        <v>4563</v>
      </c>
      <c r="B374" s="169" t="s">
        <v>133</v>
      </c>
      <c r="C374" s="169" t="s">
        <v>19</v>
      </c>
      <c r="D374" s="159" t="n">
        <v>0.8125</v>
      </c>
      <c r="E374" s="159" t="n">
        <v>0.854166666666667</v>
      </c>
      <c r="G374" s="158" t="s">
        <v>201</v>
      </c>
      <c r="H374" s="169" t="s">
        <v>134</v>
      </c>
      <c r="I374" s="160" t="n">
        <v>770</v>
      </c>
      <c r="J374" s="160" t="n">
        <v>9520</v>
      </c>
      <c r="K374" s="161" t="n">
        <v>12.3636363636364</v>
      </c>
    </row>
    <row r="375" customFormat="false" ht="13.5" hidden="false" customHeight="false" outlineLevel="0" collapsed="false">
      <c r="A375" s="157" t="n">
        <v>4564</v>
      </c>
      <c r="B375" s="169" t="s">
        <v>133</v>
      </c>
      <c r="C375" s="169" t="s">
        <v>19</v>
      </c>
      <c r="D375" s="159" t="n">
        <v>0.8125</v>
      </c>
      <c r="E375" s="159" t="n">
        <v>0.854166666666667</v>
      </c>
      <c r="G375" s="158" t="s">
        <v>201</v>
      </c>
      <c r="H375" s="169" t="s">
        <v>137</v>
      </c>
      <c r="I375" s="160" t="n">
        <v>770</v>
      </c>
      <c r="J375" s="160" t="n">
        <v>10520</v>
      </c>
      <c r="K375" s="161" t="n">
        <v>13.6623376623377</v>
      </c>
    </row>
    <row r="376" customFormat="false" ht="13.5" hidden="false" customHeight="false" outlineLevel="0" collapsed="false">
      <c r="A376" s="157" t="n">
        <v>4565</v>
      </c>
      <c r="B376" s="169" t="s">
        <v>133</v>
      </c>
      <c r="C376" s="169" t="s">
        <v>19</v>
      </c>
      <c r="D376" s="159" t="n">
        <v>0.8125</v>
      </c>
      <c r="E376" s="159" t="n">
        <v>0.854166666666667</v>
      </c>
      <c r="G376" s="158" t="s">
        <v>201</v>
      </c>
      <c r="H376" s="169" t="s">
        <v>126</v>
      </c>
      <c r="I376" s="160" t="n">
        <v>370</v>
      </c>
      <c r="J376" s="160" t="n">
        <v>5620</v>
      </c>
      <c r="K376" s="161" t="n">
        <v>15.1891891891892</v>
      </c>
    </row>
    <row r="377" customFormat="false" ht="13.5" hidden="false" customHeight="false" outlineLevel="0" collapsed="false">
      <c r="A377" s="157" t="n">
        <v>4566</v>
      </c>
      <c r="B377" s="169" t="s">
        <v>133</v>
      </c>
      <c r="C377" s="169" t="s">
        <v>19</v>
      </c>
      <c r="D377" s="159" t="n">
        <v>0.8125</v>
      </c>
      <c r="E377" s="159" t="n">
        <v>0.854166666666667</v>
      </c>
      <c r="G377" s="158" t="s">
        <v>201</v>
      </c>
      <c r="H377" s="169" t="s">
        <v>168</v>
      </c>
      <c r="I377" s="160" t="n">
        <v>370</v>
      </c>
      <c r="J377" s="160" t="n">
        <v>6520</v>
      </c>
      <c r="K377" s="161" t="n">
        <v>17.6216216216216</v>
      </c>
    </row>
    <row r="378" customFormat="false" ht="13.5" hidden="false" customHeight="false" outlineLevel="0" collapsed="false">
      <c r="A378" s="157" t="n">
        <v>4567</v>
      </c>
      <c r="B378" s="169" t="s">
        <v>133</v>
      </c>
      <c r="C378" s="169" t="s">
        <v>19</v>
      </c>
      <c r="D378" s="159" t="n">
        <v>0.8125</v>
      </c>
      <c r="E378" s="159" t="n">
        <v>0.854166666666667</v>
      </c>
      <c r="G378" s="158" t="s">
        <v>201</v>
      </c>
      <c r="H378" s="169" t="s">
        <v>169</v>
      </c>
      <c r="I378" s="160" t="n">
        <v>370</v>
      </c>
      <c r="J378" s="160" t="n">
        <v>7220</v>
      </c>
      <c r="K378" s="161" t="n">
        <v>19.5135135135135</v>
      </c>
    </row>
    <row r="379" customFormat="false" ht="13.5" hidden="false" customHeight="false" outlineLevel="0" collapsed="false">
      <c r="A379" s="157" t="n">
        <v>4568</v>
      </c>
      <c r="B379" s="169" t="s">
        <v>133</v>
      </c>
      <c r="C379" s="169" t="s">
        <v>19</v>
      </c>
      <c r="D379" s="159" t="n">
        <v>0.8125</v>
      </c>
      <c r="E379" s="159" t="n">
        <v>0.854166666666667</v>
      </c>
      <c r="G379" s="158" t="s">
        <v>201</v>
      </c>
      <c r="H379" s="169" t="s">
        <v>170</v>
      </c>
      <c r="I379" s="160" t="n">
        <v>370</v>
      </c>
      <c r="J379" s="160" t="n">
        <v>8220</v>
      </c>
      <c r="K379" s="161" t="n">
        <v>22.2162162162162</v>
      </c>
    </row>
    <row r="380" customFormat="false" ht="13.5" hidden="false" customHeight="false" outlineLevel="0" collapsed="false">
      <c r="A380" s="157" t="n">
        <v>4569</v>
      </c>
      <c r="B380" s="169" t="s">
        <v>133</v>
      </c>
      <c r="C380" s="169" t="s">
        <v>19</v>
      </c>
      <c r="D380" s="159" t="n">
        <v>0.8125</v>
      </c>
      <c r="E380" s="159" t="n">
        <v>0.854166666666667</v>
      </c>
      <c r="G380" s="158" t="s">
        <v>201</v>
      </c>
      <c r="H380" s="169" t="s">
        <v>127</v>
      </c>
      <c r="I380" s="160" t="n">
        <v>1141</v>
      </c>
      <c r="J380" s="160" t="n">
        <v>30220</v>
      </c>
      <c r="K380" s="161" t="n">
        <v>26.4855390008764</v>
      </c>
    </row>
    <row r="381" customFormat="false" ht="13.5" hidden="false" customHeight="false" outlineLevel="0" collapsed="false">
      <c r="A381" s="157" t="n">
        <v>4570</v>
      </c>
      <c r="B381" s="169" t="s">
        <v>133</v>
      </c>
      <c r="C381" s="169" t="s">
        <v>19</v>
      </c>
      <c r="D381" s="159" t="n">
        <v>0.8125</v>
      </c>
      <c r="E381" s="159" t="n">
        <v>0.854166666666667</v>
      </c>
      <c r="G381" s="158" t="s">
        <v>201</v>
      </c>
      <c r="H381" s="169" t="s">
        <v>175</v>
      </c>
      <c r="I381" s="160" t="n">
        <v>1017</v>
      </c>
      <c r="J381" s="160" t="n">
        <v>12520</v>
      </c>
      <c r="K381" s="161" t="n">
        <v>12.3107177974435</v>
      </c>
    </row>
    <row r="382" customFormat="false" ht="13.5" hidden="false" customHeight="false" outlineLevel="0" collapsed="false">
      <c r="A382" s="157" t="n">
        <v>4571</v>
      </c>
      <c r="B382" s="169" t="s">
        <v>133</v>
      </c>
      <c r="C382" s="169" t="s">
        <v>19</v>
      </c>
      <c r="D382" s="159" t="n">
        <v>0.8125</v>
      </c>
      <c r="E382" s="159" t="n">
        <v>0.854166666666667</v>
      </c>
      <c r="G382" s="158" t="s">
        <v>201</v>
      </c>
      <c r="H382" s="169" t="s">
        <v>129</v>
      </c>
      <c r="I382" s="160" t="n">
        <v>1017</v>
      </c>
      <c r="J382" s="160" t="n">
        <v>11220</v>
      </c>
      <c r="K382" s="161" t="n">
        <v>11.0324483775811</v>
      </c>
    </row>
    <row r="383" customFormat="false" ht="13.5" hidden="false" customHeight="false" outlineLevel="0" collapsed="false">
      <c r="A383" s="157" t="n">
        <v>4572</v>
      </c>
      <c r="B383" s="169" t="s">
        <v>133</v>
      </c>
      <c r="C383" s="169" t="s">
        <v>19</v>
      </c>
      <c r="D383" s="159" t="n">
        <v>0.8125</v>
      </c>
      <c r="E383" s="159" t="n">
        <v>0.854166666666667</v>
      </c>
      <c r="G383" s="158" t="s">
        <v>201</v>
      </c>
      <c r="H383" s="169" t="s">
        <v>172</v>
      </c>
      <c r="I383" s="160" t="n">
        <v>1141</v>
      </c>
      <c r="J383" s="160" t="n">
        <v>26420</v>
      </c>
      <c r="K383" s="161" t="n">
        <v>23.1551270815074</v>
      </c>
    </row>
    <row r="384" customFormat="false" ht="13.5" hidden="false" customHeight="false" outlineLevel="0" collapsed="false">
      <c r="A384" s="157" t="n">
        <v>4573</v>
      </c>
      <c r="B384" s="169" t="s">
        <v>133</v>
      </c>
      <c r="C384" s="169" t="s">
        <v>19</v>
      </c>
      <c r="D384" s="159" t="n">
        <v>0.8125</v>
      </c>
      <c r="E384" s="159" t="n">
        <v>0.854166666666667</v>
      </c>
      <c r="G384" s="158" t="s">
        <v>201</v>
      </c>
      <c r="H384" s="169" t="s">
        <v>173</v>
      </c>
      <c r="I384" s="160" t="n">
        <v>1141</v>
      </c>
      <c r="J384" s="160" t="n">
        <v>18270</v>
      </c>
      <c r="K384" s="161" t="n">
        <v>16.0122699386503</v>
      </c>
    </row>
    <row r="385" customFormat="false" ht="13.5" hidden="false" customHeight="false" outlineLevel="0" collapsed="false">
      <c r="A385" s="157" t="n">
        <v>4574</v>
      </c>
      <c r="B385" s="169" t="s">
        <v>133</v>
      </c>
      <c r="C385" s="169" t="s">
        <v>19</v>
      </c>
      <c r="D385" s="159" t="n">
        <v>0.8125</v>
      </c>
      <c r="E385" s="159" t="n">
        <v>0.854166666666667</v>
      </c>
      <c r="G385" s="158" t="s">
        <v>201</v>
      </c>
      <c r="H385" s="169" t="s">
        <v>177</v>
      </c>
      <c r="I385" s="160" t="n">
        <v>1017</v>
      </c>
      <c r="J385" s="160" t="n">
        <v>15370</v>
      </c>
      <c r="K385" s="16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9</v>
      </c>
      <c r="B1" s="192"/>
      <c r="C1" s="192"/>
      <c r="D1" s="185" t="n">
        <f aca="false">COUNTA(D3:D10001)</f>
        <v>354</v>
      </c>
      <c r="G1" s="193" t="s">
        <v>12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24</v>
      </c>
      <c r="L2" s="195" t="s">
        <v>12</v>
      </c>
      <c r="M2" s="196" t="s">
        <v>13</v>
      </c>
      <c r="N2" s="195" t="s">
        <v>124</v>
      </c>
    </row>
    <row r="3" customFormat="false" ht="13.5" hidden="false" customHeight="false" outlineLevel="0" collapsed="false">
      <c r="A3" s="185" t="n">
        <v>4860</v>
      </c>
      <c r="B3" s="197" t="s">
        <v>19</v>
      </c>
      <c r="C3" s="197" t="s">
        <v>125</v>
      </c>
      <c r="D3" s="187" t="n">
        <v>0.520833333333333</v>
      </c>
      <c r="E3" s="187" t="n">
        <v>0.631944444444444</v>
      </c>
      <c r="G3" s="186" t="s">
        <v>21</v>
      </c>
      <c r="H3" s="197" t="s">
        <v>126</v>
      </c>
      <c r="I3" s="188" t="n">
        <v>1836</v>
      </c>
      <c r="J3" s="188" t="n">
        <v>13290</v>
      </c>
      <c r="K3" s="189" t="n">
        <v>7.23856209150327</v>
      </c>
    </row>
    <row r="4" customFormat="false" ht="13.5" hidden="false" customHeight="false" outlineLevel="0" collapsed="false">
      <c r="A4" s="185" t="n">
        <v>4867</v>
      </c>
      <c r="B4" s="197" t="s">
        <v>19</v>
      </c>
      <c r="C4" s="197" t="s">
        <v>125</v>
      </c>
      <c r="D4" s="187" t="n">
        <v>0.520833333333333</v>
      </c>
      <c r="E4" s="187" t="n">
        <v>0.631944444444444</v>
      </c>
      <c r="G4" s="186" t="s">
        <v>37</v>
      </c>
      <c r="H4" s="197" t="s">
        <v>129</v>
      </c>
      <c r="I4" s="188" t="n">
        <v>3460</v>
      </c>
      <c r="J4" s="188" t="n">
        <v>39790</v>
      </c>
      <c r="K4" s="189" t="n">
        <v>11.5</v>
      </c>
    </row>
    <row r="5" customFormat="false" ht="13.5" hidden="false" customHeight="false" outlineLevel="0" collapsed="false">
      <c r="A5" s="185" t="n">
        <v>4873</v>
      </c>
      <c r="B5" s="197" t="s">
        <v>19</v>
      </c>
      <c r="C5" s="197" t="s">
        <v>125</v>
      </c>
      <c r="D5" s="187" t="n">
        <v>0.65625</v>
      </c>
      <c r="E5" s="187" t="n">
        <v>0.760416666666667</v>
      </c>
      <c r="G5" s="186" t="s">
        <v>38</v>
      </c>
      <c r="H5" s="197" t="s">
        <v>126</v>
      </c>
      <c r="I5" s="188" t="n">
        <v>1836</v>
      </c>
      <c r="J5" s="188" t="n">
        <v>22290</v>
      </c>
      <c r="K5" s="189" t="n">
        <v>12.140522875817</v>
      </c>
    </row>
    <row r="6" customFormat="false" ht="13.5" hidden="false" customHeight="false" outlineLevel="0" collapsed="false">
      <c r="A6" s="185" t="n">
        <v>4880</v>
      </c>
      <c r="B6" s="197" t="s">
        <v>19</v>
      </c>
      <c r="C6" s="197" t="s">
        <v>125</v>
      </c>
      <c r="D6" s="187" t="n">
        <v>0.65625</v>
      </c>
      <c r="E6" s="187" t="n">
        <v>0.760416666666667</v>
      </c>
      <c r="G6" s="186" t="s">
        <v>39</v>
      </c>
      <c r="H6" s="197" t="s">
        <v>129</v>
      </c>
      <c r="I6" s="188" t="n">
        <v>3460</v>
      </c>
      <c r="J6" s="188" t="n">
        <v>39790</v>
      </c>
      <c r="K6" s="189" t="n">
        <v>11.5</v>
      </c>
    </row>
    <row r="7" customFormat="false" ht="13.5" hidden="false" customHeight="false" outlineLevel="0" collapsed="false">
      <c r="A7" s="185" t="n">
        <v>4886</v>
      </c>
      <c r="B7" s="197" t="s">
        <v>19</v>
      </c>
      <c r="C7" s="197" t="s">
        <v>128</v>
      </c>
      <c r="D7" s="187" t="n">
        <v>0.645833333333333</v>
      </c>
      <c r="E7" s="187" t="n">
        <v>0.739583333333333</v>
      </c>
      <c r="G7" s="186" t="s">
        <v>24</v>
      </c>
      <c r="H7" s="197" t="s">
        <v>129</v>
      </c>
      <c r="I7" s="188" t="n">
        <v>3010</v>
      </c>
      <c r="J7" s="188" t="n">
        <v>35210</v>
      </c>
      <c r="K7" s="189" t="n">
        <v>11.6976744186047</v>
      </c>
    </row>
    <row r="8" customFormat="false" ht="13.5" hidden="false" customHeight="false" outlineLevel="0" collapsed="false">
      <c r="A8" s="185" t="n">
        <v>4892</v>
      </c>
      <c r="B8" s="197" t="s">
        <v>19</v>
      </c>
      <c r="C8" s="197" t="s">
        <v>130</v>
      </c>
      <c r="D8" s="187" t="n">
        <v>0.493055555555556</v>
      </c>
      <c r="E8" s="187" t="n">
        <v>0.583333333333333</v>
      </c>
      <c r="G8" s="186" t="s">
        <v>27</v>
      </c>
      <c r="H8" s="197" t="s">
        <v>126</v>
      </c>
      <c r="I8" s="188" t="n">
        <v>1453</v>
      </c>
      <c r="J8" s="188" t="n">
        <v>11030</v>
      </c>
      <c r="K8" s="189" t="n">
        <v>7.59119064005506</v>
      </c>
    </row>
    <row r="9" customFormat="false" ht="13.5" hidden="false" customHeight="false" outlineLevel="0" collapsed="false">
      <c r="A9" s="185" t="n">
        <v>4899</v>
      </c>
      <c r="B9" s="197" t="s">
        <v>19</v>
      </c>
      <c r="C9" s="197" t="s">
        <v>130</v>
      </c>
      <c r="D9" s="187" t="n">
        <v>0.493055555555556</v>
      </c>
      <c r="E9" s="187" t="n">
        <v>0.583333333333333</v>
      </c>
      <c r="G9" s="186" t="s">
        <v>28</v>
      </c>
      <c r="H9" s="197" t="s">
        <v>129</v>
      </c>
      <c r="I9" s="188" t="n">
        <v>2822</v>
      </c>
      <c r="J9" s="188" t="n">
        <v>30930</v>
      </c>
      <c r="K9" s="189" t="n">
        <v>10.9603118355776</v>
      </c>
    </row>
    <row r="10" customFormat="false" ht="13.5" hidden="false" customHeight="false" outlineLevel="0" collapsed="false">
      <c r="A10" s="185" t="n">
        <v>4905</v>
      </c>
      <c r="B10" s="197" t="s">
        <v>19</v>
      </c>
      <c r="C10" s="197" t="s">
        <v>131</v>
      </c>
      <c r="D10" s="187" t="n">
        <v>0.576388888888889</v>
      </c>
      <c r="E10" s="187" t="n">
        <v>0.652777777777778</v>
      </c>
      <c r="G10" s="186" t="s">
        <v>132</v>
      </c>
      <c r="H10" s="197" t="s">
        <v>126</v>
      </c>
      <c r="I10" s="188" t="n">
        <v>1105</v>
      </c>
      <c r="J10" s="188" t="n">
        <v>20300</v>
      </c>
      <c r="K10" s="189" t="n">
        <v>18.3710407239819</v>
      </c>
    </row>
    <row r="11" customFormat="false" ht="13.5" hidden="false" customHeight="false" outlineLevel="0" collapsed="false">
      <c r="A11" s="185" t="n">
        <v>4910</v>
      </c>
      <c r="B11" s="197" t="s">
        <v>19</v>
      </c>
      <c r="C11" s="197" t="s">
        <v>133</v>
      </c>
      <c r="D11" s="187" t="n">
        <v>0.340277777777778</v>
      </c>
      <c r="E11" s="187" t="n">
        <v>0.378472222222222</v>
      </c>
      <c r="G11" s="186" t="s">
        <v>55</v>
      </c>
      <c r="H11" s="197" t="s">
        <v>134</v>
      </c>
      <c r="I11" s="188" t="n">
        <v>770</v>
      </c>
      <c r="J11" s="188" t="n">
        <v>9520</v>
      </c>
      <c r="K11" s="189" t="n">
        <v>12.3636363636364</v>
      </c>
    </row>
    <row r="12" customFormat="false" ht="13.5" hidden="false" customHeight="false" outlineLevel="0" collapsed="false">
      <c r="A12" s="185" t="n">
        <v>4918</v>
      </c>
      <c r="B12" s="197" t="s">
        <v>19</v>
      </c>
      <c r="C12" s="197" t="s">
        <v>133</v>
      </c>
      <c r="D12" s="187" t="n">
        <v>0.340277777777778</v>
      </c>
      <c r="E12" s="187" t="n">
        <v>0.378472222222222</v>
      </c>
      <c r="G12" s="186" t="s">
        <v>30</v>
      </c>
      <c r="H12" s="197" t="s">
        <v>129</v>
      </c>
      <c r="I12" s="188" t="n">
        <v>1017</v>
      </c>
      <c r="J12" s="188" t="n">
        <v>11220</v>
      </c>
      <c r="K12" s="189" t="n">
        <v>11.0324483775811</v>
      </c>
    </row>
    <row r="13" customFormat="false" ht="13.5" hidden="false" customHeight="false" outlineLevel="0" collapsed="false">
      <c r="A13" s="185" t="n">
        <v>4922</v>
      </c>
      <c r="B13" s="197" t="s">
        <v>19</v>
      </c>
      <c r="C13" s="197" t="s">
        <v>133</v>
      </c>
      <c r="D13" s="187" t="n">
        <v>0.472222222222222</v>
      </c>
      <c r="E13" s="187" t="n">
        <v>0.510416666666667</v>
      </c>
      <c r="G13" s="186" t="s">
        <v>56</v>
      </c>
      <c r="H13" s="197" t="s">
        <v>134</v>
      </c>
      <c r="I13" s="188" t="n">
        <v>770</v>
      </c>
      <c r="J13" s="188" t="n">
        <v>9520</v>
      </c>
      <c r="K13" s="189" t="n">
        <v>12.3636363636364</v>
      </c>
    </row>
    <row r="14" customFormat="false" ht="13.5" hidden="false" customHeight="false" outlineLevel="0" collapsed="false">
      <c r="A14" s="185" t="n">
        <v>4930</v>
      </c>
      <c r="B14" s="197" t="s">
        <v>19</v>
      </c>
      <c r="C14" s="197" t="s">
        <v>133</v>
      </c>
      <c r="D14" s="187" t="n">
        <v>0.472222222222222</v>
      </c>
      <c r="E14" s="187" t="n">
        <v>0.510416666666667</v>
      </c>
      <c r="G14" s="186" t="s">
        <v>32</v>
      </c>
      <c r="H14" s="197" t="s">
        <v>129</v>
      </c>
      <c r="I14" s="188" t="n">
        <v>1017</v>
      </c>
      <c r="J14" s="188" t="n">
        <v>11320</v>
      </c>
      <c r="K14" s="189" t="n">
        <v>11.1307767944936</v>
      </c>
    </row>
    <row r="15" customFormat="false" ht="13.5" hidden="false" customHeight="false" outlineLevel="0" collapsed="false">
      <c r="A15" s="185" t="n">
        <v>4934</v>
      </c>
      <c r="B15" s="197" t="s">
        <v>19</v>
      </c>
      <c r="C15" s="197" t="s">
        <v>133</v>
      </c>
      <c r="D15" s="187" t="n">
        <v>0.538194444444444</v>
      </c>
      <c r="E15" s="187" t="n">
        <v>0.579861111111111</v>
      </c>
      <c r="G15" s="186" t="s">
        <v>135</v>
      </c>
      <c r="H15" s="197" t="s">
        <v>134</v>
      </c>
      <c r="I15" s="188" t="n">
        <v>770</v>
      </c>
      <c r="J15" s="188" t="n">
        <v>9520</v>
      </c>
      <c r="K15" s="189" t="n">
        <v>12.3636363636364</v>
      </c>
    </row>
    <row r="16" customFormat="false" ht="13.5" hidden="false" customHeight="false" outlineLevel="0" collapsed="false">
      <c r="A16" s="185" t="n">
        <v>4940</v>
      </c>
      <c r="B16" s="197" t="s">
        <v>19</v>
      </c>
      <c r="C16" s="197" t="s">
        <v>133</v>
      </c>
      <c r="D16" s="187" t="n">
        <v>0.586805555555556</v>
      </c>
      <c r="E16" s="187" t="n">
        <v>0.628472222222222</v>
      </c>
      <c r="G16" s="186" t="s">
        <v>119</v>
      </c>
      <c r="H16" s="197" t="s">
        <v>134</v>
      </c>
      <c r="I16" s="188" t="n">
        <v>770</v>
      </c>
      <c r="J16" s="188" t="n">
        <v>10120</v>
      </c>
      <c r="K16" s="189" t="n">
        <v>13.1428571428571</v>
      </c>
    </row>
    <row r="17" customFormat="false" ht="13.5" hidden="false" customHeight="false" outlineLevel="0" collapsed="false">
      <c r="A17" s="185" t="n">
        <v>4945</v>
      </c>
      <c r="B17" s="197" t="s">
        <v>19</v>
      </c>
      <c r="C17" s="197" t="s">
        <v>133</v>
      </c>
      <c r="D17" s="187" t="n">
        <v>0.586805555555556</v>
      </c>
      <c r="E17" s="187" t="n">
        <v>0.628472222222222</v>
      </c>
      <c r="G17" s="186" t="s">
        <v>33</v>
      </c>
      <c r="H17" s="197" t="s">
        <v>129</v>
      </c>
      <c r="I17" s="188" t="n">
        <v>1017</v>
      </c>
      <c r="J17" s="188" t="n">
        <v>12120</v>
      </c>
      <c r="K17" s="189" t="n">
        <v>11.9174041297935</v>
      </c>
    </row>
    <row r="18" customFormat="false" ht="13.5" hidden="false" customHeight="false" outlineLevel="0" collapsed="false">
      <c r="A18" s="185" t="n">
        <v>4949</v>
      </c>
      <c r="B18" s="197" t="s">
        <v>19</v>
      </c>
      <c r="C18" s="197" t="s">
        <v>133</v>
      </c>
      <c r="D18" s="187" t="n">
        <v>0.6875</v>
      </c>
      <c r="E18" s="187" t="n">
        <v>0.725694444444445</v>
      </c>
      <c r="G18" s="186" t="s">
        <v>121</v>
      </c>
      <c r="H18" s="197" t="s">
        <v>134</v>
      </c>
      <c r="I18" s="188" t="n">
        <v>770</v>
      </c>
      <c r="J18" s="188" t="n">
        <v>10320</v>
      </c>
      <c r="K18" s="189" t="n">
        <v>13.4025974025974</v>
      </c>
    </row>
    <row r="19" customFormat="false" ht="13.5" hidden="false" customHeight="false" outlineLevel="0" collapsed="false">
      <c r="A19" s="185" t="n">
        <v>4957</v>
      </c>
      <c r="B19" s="197" t="s">
        <v>19</v>
      </c>
      <c r="C19" s="197" t="s">
        <v>133</v>
      </c>
      <c r="D19" s="187" t="n">
        <v>0.6875</v>
      </c>
      <c r="E19" s="187" t="n">
        <v>0.725694444444445</v>
      </c>
      <c r="G19" s="186" t="s">
        <v>34</v>
      </c>
      <c r="H19" s="197" t="s">
        <v>129</v>
      </c>
      <c r="I19" s="188" t="n">
        <v>1017</v>
      </c>
      <c r="J19" s="188" t="n">
        <v>12120</v>
      </c>
      <c r="K19" s="189" t="n">
        <v>11.9174041297935</v>
      </c>
    </row>
    <row r="20" customFormat="false" ht="13.5" hidden="false" customHeight="false" outlineLevel="0" collapsed="false">
      <c r="A20" s="185" t="n">
        <v>4961</v>
      </c>
      <c r="B20" s="197" t="s">
        <v>19</v>
      </c>
      <c r="C20" s="197" t="s">
        <v>133</v>
      </c>
      <c r="D20" s="187" t="n">
        <v>0.746527777777778</v>
      </c>
      <c r="E20" s="187" t="n">
        <v>0.784722222222222</v>
      </c>
      <c r="G20" s="186" t="s">
        <v>57</v>
      </c>
      <c r="H20" s="197" t="s">
        <v>134</v>
      </c>
      <c r="I20" s="188" t="n">
        <v>770</v>
      </c>
      <c r="J20" s="188" t="n">
        <v>9520</v>
      </c>
      <c r="K20" s="189" t="n">
        <v>12.3636363636364</v>
      </c>
    </row>
    <row r="21" customFormat="false" ht="13.5" hidden="false" customHeight="false" outlineLevel="0" collapsed="false">
      <c r="A21" s="185" t="n">
        <v>4969</v>
      </c>
      <c r="B21" s="197" t="s">
        <v>19</v>
      </c>
      <c r="C21" s="197" t="s">
        <v>133</v>
      </c>
      <c r="D21" s="187" t="n">
        <v>0.746527777777778</v>
      </c>
      <c r="E21" s="187" t="n">
        <v>0.784722222222222</v>
      </c>
      <c r="G21" s="186" t="s">
        <v>35</v>
      </c>
      <c r="H21" s="197" t="s">
        <v>129</v>
      </c>
      <c r="I21" s="188" t="n">
        <v>1017</v>
      </c>
      <c r="J21" s="188" t="n">
        <v>11320</v>
      </c>
      <c r="K21" s="189" t="n">
        <v>11.1307767944936</v>
      </c>
    </row>
    <row r="22" customFormat="false" ht="13.5" hidden="false" customHeight="false" outlineLevel="0" collapsed="false">
      <c r="A22" s="185" t="n">
        <v>4973</v>
      </c>
      <c r="B22" s="197" t="s">
        <v>19</v>
      </c>
      <c r="C22" s="197" t="s">
        <v>133</v>
      </c>
      <c r="D22" s="187" t="n">
        <v>0.8125</v>
      </c>
      <c r="E22" s="187" t="n">
        <v>0.850694444444445</v>
      </c>
      <c r="G22" s="186" t="s">
        <v>136</v>
      </c>
      <c r="H22" s="197" t="s">
        <v>137</v>
      </c>
      <c r="I22" s="188" t="n">
        <v>770</v>
      </c>
      <c r="J22" s="188" t="n">
        <v>9520</v>
      </c>
      <c r="K22" s="189" t="n">
        <v>12.3636363636364</v>
      </c>
    </row>
    <row r="23" customFormat="false" ht="13.5" hidden="false" customHeight="false" outlineLevel="0" collapsed="false">
      <c r="A23" s="198" t="s">
        <v>83</v>
      </c>
    </row>
    <row r="24" customFormat="false" ht="13.5" hidden="false" customHeight="false" outlineLevel="0" collapsed="false">
      <c r="A24" s="185" t="n">
        <v>2118</v>
      </c>
      <c r="B24" s="197" t="s">
        <v>125</v>
      </c>
      <c r="C24" s="197" t="s">
        <v>19</v>
      </c>
      <c r="D24" s="187" t="n">
        <v>0.256944444444444</v>
      </c>
      <c r="E24" s="187" t="n">
        <v>0.40625</v>
      </c>
      <c r="G24" s="186" t="s">
        <v>84</v>
      </c>
      <c r="H24" s="197" t="s">
        <v>126</v>
      </c>
      <c r="I24" s="188" t="n">
        <v>1836</v>
      </c>
      <c r="J24" s="188" t="n">
        <v>13290</v>
      </c>
      <c r="K24" s="189" t="n">
        <v>7.23856209150327</v>
      </c>
    </row>
    <row r="25" customFormat="false" ht="13.5" hidden="false" customHeight="false" outlineLevel="0" collapsed="false">
      <c r="A25" s="185" t="n">
        <v>2123</v>
      </c>
      <c r="B25" s="197" t="s">
        <v>125</v>
      </c>
      <c r="C25" s="197" t="s">
        <v>19</v>
      </c>
      <c r="D25" s="187" t="n">
        <v>0.256944444444444</v>
      </c>
      <c r="E25" s="187" t="n">
        <v>0.40625</v>
      </c>
      <c r="G25" s="186" t="s">
        <v>85</v>
      </c>
      <c r="H25" s="197" t="s">
        <v>127</v>
      </c>
      <c r="I25" s="188" t="n">
        <v>4072</v>
      </c>
      <c r="J25" s="188" t="n">
        <v>83190</v>
      </c>
      <c r="K25" s="189" t="n">
        <v>20.4297642436149</v>
      </c>
    </row>
    <row r="26" customFormat="false" ht="13.5" hidden="false" customHeight="false" outlineLevel="0" collapsed="false">
      <c r="A26" s="185" t="n">
        <v>2129</v>
      </c>
      <c r="B26" s="197" t="s">
        <v>125</v>
      </c>
      <c r="C26" s="197" t="s">
        <v>19</v>
      </c>
      <c r="D26" s="187" t="n">
        <v>0.475694444444444</v>
      </c>
      <c r="E26" s="187" t="n">
        <v>0.618055555555556</v>
      </c>
      <c r="G26" s="186" t="s">
        <v>95</v>
      </c>
      <c r="H26" s="197" t="s">
        <v>126</v>
      </c>
      <c r="I26" s="188" t="n">
        <v>1836</v>
      </c>
      <c r="J26" s="188" t="n">
        <v>22290</v>
      </c>
      <c r="K26" s="189" t="n">
        <v>12.140522875817</v>
      </c>
    </row>
    <row r="27" customFormat="false" ht="13.5" hidden="false" customHeight="false" outlineLevel="0" collapsed="false">
      <c r="A27" s="185" t="n">
        <v>2136</v>
      </c>
      <c r="B27" s="197" t="s">
        <v>125</v>
      </c>
      <c r="C27" s="197" t="s">
        <v>19</v>
      </c>
      <c r="D27" s="187" t="n">
        <v>0.475694444444444</v>
      </c>
      <c r="E27" s="187" t="n">
        <v>0.618055555555556</v>
      </c>
      <c r="G27" s="186" t="s">
        <v>86</v>
      </c>
      <c r="H27" s="197" t="s">
        <v>129</v>
      </c>
      <c r="I27" s="188" t="n">
        <v>3460</v>
      </c>
      <c r="J27" s="188" t="n">
        <v>39790</v>
      </c>
      <c r="K27" s="189" t="n">
        <v>11.5</v>
      </c>
    </row>
    <row r="28" customFormat="false" ht="13.5" hidden="false" customHeight="false" outlineLevel="0" collapsed="false">
      <c r="A28" s="185" t="n">
        <v>2439</v>
      </c>
      <c r="B28" s="197" t="s">
        <v>128</v>
      </c>
      <c r="C28" s="197" t="s">
        <v>19</v>
      </c>
      <c r="D28" s="187" t="n">
        <v>0.489583333333333</v>
      </c>
      <c r="E28" s="187" t="n">
        <v>0.618055555555556</v>
      </c>
      <c r="G28" s="186" t="s">
        <v>98</v>
      </c>
      <c r="H28" s="197" t="s">
        <v>126</v>
      </c>
      <c r="I28" s="188" t="n">
        <v>1566</v>
      </c>
      <c r="J28" s="188" t="n">
        <v>20110</v>
      </c>
      <c r="K28" s="189" t="n">
        <v>12.8416347381865</v>
      </c>
    </row>
    <row r="29" customFormat="false" ht="13.5" hidden="false" customHeight="false" outlineLevel="0" collapsed="false">
      <c r="A29" s="185" t="n">
        <v>2446</v>
      </c>
      <c r="B29" s="197" t="s">
        <v>128</v>
      </c>
      <c r="C29" s="197" t="s">
        <v>19</v>
      </c>
      <c r="D29" s="187" t="n">
        <v>0.489583333333333</v>
      </c>
      <c r="E29" s="187" t="n">
        <v>0.618055555555556</v>
      </c>
      <c r="G29" s="186" t="s">
        <v>87</v>
      </c>
      <c r="H29" s="197" t="s">
        <v>129</v>
      </c>
      <c r="I29" s="188" t="n">
        <v>3010</v>
      </c>
      <c r="J29" s="188" t="n">
        <v>35210</v>
      </c>
      <c r="K29" s="189" t="n">
        <v>11.6976744186047</v>
      </c>
    </row>
    <row r="30" customFormat="false" ht="13.5" hidden="false" customHeight="false" outlineLevel="0" collapsed="false">
      <c r="A30" s="185" t="n">
        <v>3137</v>
      </c>
      <c r="B30" s="197" t="s">
        <v>130</v>
      </c>
      <c r="C30" s="197" t="s">
        <v>19</v>
      </c>
      <c r="D30" s="187" t="n">
        <v>0.350694444444444</v>
      </c>
      <c r="E30" s="187" t="n">
        <v>0.46875</v>
      </c>
      <c r="G30" s="186" t="s">
        <v>88</v>
      </c>
      <c r="H30" s="197" t="s">
        <v>134</v>
      </c>
      <c r="I30" s="188" t="n">
        <v>1853</v>
      </c>
      <c r="J30" s="188" t="n">
        <v>49230</v>
      </c>
      <c r="K30" s="189" t="n">
        <v>26.5677280086346</v>
      </c>
    </row>
    <row r="31" customFormat="false" ht="13.5" hidden="false" customHeight="false" outlineLevel="0" collapsed="false">
      <c r="A31" s="185" t="n">
        <v>3141</v>
      </c>
      <c r="B31" s="197" t="s">
        <v>130</v>
      </c>
      <c r="C31" s="197" t="s">
        <v>19</v>
      </c>
      <c r="D31" s="187" t="n">
        <v>0.350694444444444</v>
      </c>
      <c r="E31" s="187" t="n">
        <v>0.46875</v>
      </c>
      <c r="G31" s="186" t="s">
        <v>103</v>
      </c>
      <c r="H31" s="197" t="s">
        <v>129</v>
      </c>
      <c r="I31" s="188" t="n">
        <v>2822</v>
      </c>
      <c r="J31" s="188" t="n">
        <v>38330</v>
      </c>
      <c r="K31" s="189" t="n">
        <v>13.582565556343</v>
      </c>
    </row>
    <row r="32" customFormat="false" ht="13.5" hidden="false" customHeight="false" outlineLevel="0" collapsed="false">
      <c r="A32" s="185" t="n">
        <v>3850</v>
      </c>
      <c r="B32" s="197" t="s">
        <v>131</v>
      </c>
      <c r="C32" s="197" t="s">
        <v>19</v>
      </c>
      <c r="D32" s="187" t="n">
        <v>0.458333333333333</v>
      </c>
      <c r="E32" s="187" t="n">
        <v>0.552083333333333</v>
      </c>
      <c r="G32" s="186" t="s">
        <v>138</v>
      </c>
      <c r="H32" s="197" t="s">
        <v>126</v>
      </c>
      <c r="I32" s="188" t="n">
        <v>1105</v>
      </c>
      <c r="J32" s="188" t="n">
        <v>20300</v>
      </c>
      <c r="K32" s="189" t="n">
        <v>18.3710407239819</v>
      </c>
    </row>
    <row r="33" customFormat="false" ht="13.5" hidden="false" customHeight="false" outlineLevel="0" collapsed="false">
      <c r="A33" s="185" t="n">
        <v>4695</v>
      </c>
      <c r="B33" s="197" t="s">
        <v>133</v>
      </c>
      <c r="C33" s="197" t="s">
        <v>19</v>
      </c>
      <c r="D33" s="187" t="n">
        <v>0.402777777777778</v>
      </c>
      <c r="E33" s="187" t="n">
        <v>0.447916666666667</v>
      </c>
      <c r="G33" s="186" t="s">
        <v>140</v>
      </c>
      <c r="H33" s="197" t="s">
        <v>134</v>
      </c>
      <c r="I33" s="188" t="n">
        <v>770</v>
      </c>
      <c r="J33" s="188" t="n">
        <v>10120</v>
      </c>
      <c r="K33" s="189" t="n">
        <v>13.1428571428571</v>
      </c>
    </row>
    <row r="34" customFormat="false" ht="13.5" hidden="false" customHeight="false" outlineLevel="0" collapsed="false">
      <c r="A34" s="185" t="n">
        <v>4703</v>
      </c>
      <c r="B34" s="197" t="s">
        <v>133</v>
      </c>
      <c r="C34" s="197" t="s">
        <v>19</v>
      </c>
      <c r="D34" s="187" t="n">
        <v>0.402777777777778</v>
      </c>
      <c r="E34" s="187" t="n">
        <v>0.447916666666667</v>
      </c>
      <c r="G34" s="186" t="s">
        <v>90</v>
      </c>
      <c r="H34" s="197" t="s">
        <v>129</v>
      </c>
      <c r="I34" s="188" t="n">
        <v>1017</v>
      </c>
      <c r="J34" s="188" t="n">
        <v>12120</v>
      </c>
      <c r="K34" s="189" t="n">
        <v>11.9174041297935</v>
      </c>
    </row>
    <row r="35" customFormat="false" ht="13.5" hidden="false" customHeight="false" outlineLevel="0" collapsed="false">
      <c r="A35" s="185" t="n">
        <v>4707</v>
      </c>
      <c r="B35" s="197" t="s">
        <v>133</v>
      </c>
      <c r="C35" s="197" t="s">
        <v>19</v>
      </c>
      <c r="D35" s="187" t="n">
        <v>0.46875</v>
      </c>
      <c r="E35" s="187" t="n">
        <v>0.513888888888889</v>
      </c>
      <c r="G35" s="186" t="s">
        <v>141</v>
      </c>
      <c r="H35" s="197" t="s">
        <v>134</v>
      </c>
      <c r="I35" s="188" t="n">
        <v>770</v>
      </c>
      <c r="J35" s="188" t="n">
        <v>10120</v>
      </c>
      <c r="K35" s="189" t="n">
        <v>13.1428571428571</v>
      </c>
    </row>
    <row r="36" customFormat="false" ht="13.5" hidden="false" customHeight="false" outlineLevel="0" collapsed="false">
      <c r="A36" s="185" t="n">
        <v>4713</v>
      </c>
      <c r="B36" s="197" t="s">
        <v>133</v>
      </c>
      <c r="C36" s="197" t="s">
        <v>19</v>
      </c>
      <c r="D36" s="187" t="n">
        <v>0.513888888888889</v>
      </c>
      <c r="E36" s="187" t="n">
        <v>0.559027777777778</v>
      </c>
      <c r="G36" s="186" t="s">
        <v>112</v>
      </c>
      <c r="H36" s="197" t="s">
        <v>137</v>
      </c>
      <c r="I36" s="188" t="n">
        <v>770</v>
      </c>
      <c r="J36" s="188" t="n">
        <v>25720</v>
      </c>
      <c r="K36" s="189" t="n">
        <v>33.4025974025974</v>
      </c>
    </row>
    <row r="37" customFormat="false" ht="13.5" hidden="false" customHeight="false" outlineLevel="0" collapsed="false">
      <c r="A37" s="185" t="n">
        <v>4716</v>
      </c>
      <c r="B37" s="197" t="s">
        <v>133</v>
      </c>
      <c r="C37" s="197" t="s">
        <v>19</v>
      </c>
      <c r="D37" s="187" t="n">
        <v>0.513888888888889</v>
      </c>
      <c r="E37" s="187" t="n">
        <v>0.559027777777778</v>
      </c>
      <c r="G37" s="186" t="s">
        <v>91</v>
      </c>
      <c r="H37" s="197" t="s">
        <v>129</v>
      </c>
      <c r="I37" s="188" t="n">
        <v>1017</v>
      </c>
      <c r="J37" s="188" t="n">
        <v>12120</v>
      </c>
      <c r="K37" s="189" t="n">
        <v>11.9174041297935</v>
      </c>
    </row>
    <row r="38" customFormat="false" ht="13.5" hidden="false" customHeight="false" outlineLevel="0" collapsed="false">
      <c r="A38" s="185" t="n">
        <v>4720</v>
      </c>
      <c r="B38" s="197" t="s">
        <v>133</v>
      </c>
      <c r="C38" s="197" t="s">
        <v>19</v>
      </c>
      <c r="D38" s="187" t="n">
        <v>0.618055555555556</v>
      </c>
      <c r="E38" s="187" t="n">
        <v>0.663194444444444</v>
      </c>
      <c r="G38" s="186" t="s">
        <v>101</v>
      </c>
      <c r="H38" s="197" t="s">
        <v>134</v>
      </c>
      <c r="I38" s="188" t="n">
        <v>770</v>
      </c>
      <c r="J38" s="188" t="n">
        <v>9720</v>
      </c>
      <c r="K38" s="189" t="n">
        <v>12.6233766233766</v>
      </c>
    </row>
    <row r="39" customFormat="false" ht="13.5" hidden="false" customHeight="false" outlineLevel="0" collapsed="false">
      <c r="A39" s="185" t="n">
        <v>4728</v>
      </c>
      <c r="B39" s="197" t="s">
        <v>133</v>
      </c>
      <c r="C39" s="197" t="s">
        <v>19</v>
      </c>
      <c r="D39" s="187" t="n">
        <v>0.618055555555556</v>
      </c>
      <c r="E39" s="187" t="n">
        <v>0.663194444444444</v>
      </c>
      <c r="G39" s="186" t="s">
        <v>92</v>
      </c>
      <c r="H39" s="197" t="s">
        <v>129</v>
      </c>
      <c r="I39" s="188" t="n">
        <v>1017</v>
      </c>
      <c r="J39" s="188" t="n">
        <v>11320</v>
      </c>
      <c r="K39" s="189" t="n">
        <v>11.1307767944936</v>
      </c>
    </row>
    <row r="40" customFormat="false" ht="13.5" hidden="false" customHeight="false" outlineLevel="0" collapsed="false">
      <c r="A40" s="185" t="n">
        <v>4732</v>
      </c>
      <c r="B40" s="197" t="s">
        <v>133</v>
      </c>
      <c r="C40" s="197" t="s">
        <v>19</v>
      </c>
      <c r="D40" s="187" t="n">
        <v>0.673611111111111</v>
      </c>
      <c r="E40" s="187" t="n">
        <v>0.71875</v>
      </c>
      <c r="G40" s="186" t="s">
        <v>102</v>
      </c>
      <c r="H40" s="197" t="s">
        <v>134</v>
      </c>
      <c r="I40" s="188" t="n">
        <v>770</v>
      </c>
      <c r="J40" s="188" t="n">
        <v>9520</v>
      </c>
      <c r="K40" s="189" t="n">
        <v>12.3636363636364</v>
      </c>
    </row>
    <row r="41" customFormat="false" ht="13.5" hidden="false" customHeight="false" outlineLevel="0" collapsed="false">
      <c r="A41" s="185" t="n">
        <v>4740</v>
      </c>
      <c r="B41" s="197" t="s">
        <v>133</v>
      </c>
      <c r="C41" s="197" t="s">
        <v>19</v>
      </c>
      <c r="D41" s="187" t="n">
        <v>0.673611111111111</v>
      </c>
      <c r="E41" s="187" t="n">
        <v>0.71875</v>
      </c>
      <c r="G41" s="186" t="s">
        <v>93</v>
      </c>
      <c r="H41" s="197" t="s">
        <v>129</v>
      </c>
      <c r="I41" s="188" t="n">
        <v>1017</v>
      </c>
      <c r="J41" s="188" t="n">
        <v>11520</v>
      </c>
      <c r="K41" s="189" t="n">
        <v>11.3274336283186</v>
      </c>
    </row>
    <row r="42" customFormat="false" ht="13.5" hidden="false" customHeight="false" outlineLevel="0" collapsed="false">
      <c r="A42" s="185" t="n">
        <v>4744</v>
      </c>
      <c r="B42" s="197" t="s">
        <v>133</v>
      </c>
      <c r="C42" s="197" t="s">
        <v>19</v>
      </c>
      <c r="D42" s="187" t="n">
        <v>0.746527777777778</v>
      </c>
      <c r="E42" s="187" t="n">
        <v>0.788194444444445</v>
      </c>
      <c r="G42" s="186" t="s">
        <v>142</v>
      </c>
      <c r="H42" s="197" t="s">
        <v>134</v>
      </c>
      <c r="I42" s="188" t="n">
        <v>770</v>
      </c>
      <c r="J42" s="188" t="n">
        <v>9520</v>
      </c>
      <c r="K42" s="189" t="n">
        <v>12.3636363636364</v>
      </c>
    </row>
    <row r="43" customFormat="false" ht="13.5" hidden="false" customHeight="false" outlineLevel="0" collapsed="false">
      <c r="A43" s="185" t="n">
        <v>4750</v>
      </c>
      <c r="B43" s="197" t="s">
        <v>133</v>
      </c>
      <c r="C43" s="197" t="s">
        <v>19</v>
      </c>
      <c r="D43" s="187" t="n">
        <v>0.8125</v>
      </c>
      <c r="E43" s="187" t="n">
        <v>0.854166666666667</v>
      </c>
      <c r="G43" s="186" t="s">
        <v>100</v>
      </c>
      <c r="H43" s="197" t="s">
        <v>134</v>
      </c>
      <c r="I43" s="188" t="n">
        <v>770</v>
      </c>
      <c r="J43" s="188" t="n">
        <v>9520</v>
      </c>
      <c r="K43" s="189" t="n">
        <v>12.3636363636364</v>
      </c>
    </row>
    <row r="44" customFormat="false" ht="13.5" hidden="false" customHeight="false" outlineLevel="0" collapsed="false">
      <c r="A44" s="185" t="n">
        <v>4758</v>
      </c>
      <c r="B44" s="197" t="s">
        <v>133</v>
      </c>
      <c r="C44" s="197" t="s">
        <v>19</v>
      </c>
      <c r="D44" s="187" t="n">
        <v>0.8125</v>
      </c>
      <c r="E44" s="187" t="n">
        <v>0.854166666666667</v>
      </c>
      <c r="G44" s="186" t="s">
        <v>94</v>
      </c>
      <c r="H44" s="197" t="s">
        <v>129</v>
      </c>
      <c r="I44" s="188" t="n">
        <v>1017</v>
      </c>
      <c r="J44" s="188" t="n">
        <v>11320</v>
      </c>
      <c r="K44" s="189" t="n">
        <v>11.1307767944936</v>
      </c>
    </row>
    <row r="45" customFormat="false" ht="13.5" hidden="false" customHeight="false" outlineLevel="0" collapsed="false">
      <c r="A45" s="198" t="s">
        <v>105</v>
      </c>
    </row>
    <row r="46" customFormat="false" ht="13.5" hidden="false" customHeight="false" outlineLevel="0" collapsed="false">
      <c r="A46" s="199" t="s">
        <v>143</v>
      </c>
    </row>
    <row r="47" customFormat="false" ht="13.5" hidden="false" customHeight="false" outlineLevel="0" collapsed="false">
      <c r="A47" s="200" t="n">
        <v>4860</v>
      </c>
      <c r="B47" s="201" t="s">
        <v>19</v>
      </c>
      <c r="C47" s="201" t="s">
        <v>125</v>
      </c>
      <c r="D47" s="202" t="n">
        <v>0.520833333333333</v>
      </c>
      <c r="E47" s="202" t="n">
        <v>0.631944444444444</v>
      </c>
      <c r="F47" s="202"/>
      <c r="G47" s="203" t="s">
        <v>21</v>
      </c>
      <c r="H47" s="201" t="s">
        <v>126</v>
      </c>
      <c r="I47" s="204" t="n">
        <v>1836</v>
      </c>
      <c r="J47" s="204" t="n">
        <v>13290</v>
      </c>
      <c r="K47" s="205" t="n">
        <v>7.23856209150327</v>
      </c>
      <c r="L47" s="204"/>
      <c r="M47" s="204"/>
      <c r="N47" s="205"/>
    </row>
    <row r="48" customFormat="false" ht="13.5" hidden="false" customHeight="false" outlineLevel="0" collapsed="false">
      <c r="A48" s="199" t="s">
        <v>144</v>
      </c>
    </row>
    <row r="49" customFormat="false" ht="13.5" hidden="false" customHeight="false" outlineLevel="0" collapsed="false">
      <c r="A49" s="206" t="n">
        <v>4867</v>
      </c>
      <c r="B49" s="207" t="s">
        <v>19</v>
      </c>
      <c r="C49" s="207" t="s">
        <v>125</v>
      </c>
      <c r="D49" s="208" t="n">
        <v>0.520833333333333</v>
      </c>
      <c r="E49" s="208" t="n">
        <v>0.631944444444444</v>
      </c>
      <c r="F49" s="208"/>
      <c r="G49" s="209" t="s">
        <v>37</v>
      </c>
      <c r="H49" s="207" t="s">
        <v>129</v>
      </c>
      <c r="I49" s="210" t="n">
        <v>3460</v>
      </c>
      <c r="J49" s="210" t="n">
        <v>39790</v>
      </c>
      <c r="K49" s="211" t="n">
        <v>11.5</v>
      </c>
      <c r="L49" s="210"/>
      <c r="M49" s="210"/>
      <c r="N49" s="211"/>
    </row>
    <row r="50" customFormat="false" ht="13.5" hidden="false" customHeight="false" outlineLevel="0" collapsed="false">
      <c r="A50" s="199" t="s">
        <v>145</v>
      </c>
    </row>
    <row r="51" customFormat="false" ht="13.5" hidden="false" customHeight="false" outlineLevel="0" collapsed="false">
      <c r="A51" s="200" t="n">
        <v>4873</v>
      </c>
      <c r="B51" s="201" t="s">
        <v>19</v>
      </c>
      <c r="C51" s="201" t="s">
        <v>125</v>
      </c>
      <c r="D51" s="202" t="n">
        <v>0.65625</v>
      </c>
      <c r="E51" s="202" t="n">
        <v>0.760416666666667</v>
      </c>
      <c r="F51" s="202"/>
      <c r="G51" s="203" t="s">
        <v>38</v>
      </c>
      <c r="H51" s="201" t="s">
        <v>126</v>
      </c>
      <c r="I51" s="204" t="n">
        <v>1836</v>
      </c>
      <c r="J51" s="204" t="n">
        <v>22290</v>
      </c>
      <c r="K51" s="205" t="n">
        <v>12.140522875817</v>
      </c>
      <c r="L51" s="204"/>
      <c r="M51" s="204"/>
      <c r="N51" s="205"/>
    </row>
    <row r="52" customFormat="false" ht="13.5" hidden="false" customHeight="false" outlineLevel="0" collapsed="false">
      <c r="A52" s="199" t="s">
        <v>146</v>
      </c>
    </row>
    <row r="53" customFormat="false" ht="13.5" hidden="false" customHeight="false" outlineLevel="0" collapsed="false">
      <c r="A53" s="206" t="n">
        <v>4880</v>
      </c>
      <c r="B53" s="207" t="s">
        <v>19</v>
      </c>
      <c r="C53" s="207" t="s">
        <v>125</v>
      </c>
      <c r="D53" s="208" t="n">
        <v>0.65625</v>
      </c>
      <c r="E53" s="208" t="n">
        <v>0.760416666666667</v>
      </c>
      <c r="F53" s="208"/>
      <c r="G53" s="209" t="s">
        <v>39</v>
      </c>
      <c r="H53" s="207" t="s">
        <v>129</v>
      </c>
      <c r="I53" s="210" t="n">
        <v>3460</v>
      </c>
      <c r="J53" s="210" t="n">
        <v>39790</v>
      </c>
      <c r="K53" s="211" t="n">
        <v>11.5</v>
      </c>
      <c r="L53" s="210"/>
      <c r="M53" s="210"/>
      <c r="N53" s="211"/>
    </row>
    <row r="54" customFormat="false" ht="13.5" hidden="false" customHeight="false" outlineLevel="0" collapsed="false">
      <c r="A54" s="199" t="s">
        <v>147</v>
      </c>
    </row>
    <row r="55" customFormat="false" ht="13.5" hidden="false" customHeight="false" outlineLevel="0" collapsed="false">
      <c r="A55" s="206" t="n">
        <v>4886</v>
      </c>
      <c r="B55" s="207" t="s">
        <v>19</v>
      </c>
      <c r="C55" s="207" t="s">
        <v>128</v>
      </c>
      <c r="D55" s="208" t="n">
        <v>0.645833333333333</v>
      </c>
      <c r="E55" s="208" t="n">
        <v>0.739583333333333</v>
      </c>
      <c r="F55" s="208"/>
      <c r="G55" s="209" t="s">
        <v>24</v>
      </c>
      <c r="H55" s="207" t="s">
        <v>129</v>
      </c>
      <c r="I55" s="210" t="n">
        <v>3010</v>
      </c>
      <c r="J55" s="210" t="n">
        <v>35210</v>
      </c>
      <c r="K55" s="211" t="n">
        <v>11.6976744186047</v>
      </c>
      <c r="L55" s="210"/>
      <c r="M55" s="210"/>
      <c r="N55" s="211"/>
    </row>
    <row r="56" customFormat="false" ht="13.5" hidden="false" customHeight="false" outlineLevel="0" collapsed="false">
      <c r="A56" s="199" t="s">
        <v>149</v>
      </c>
    </row>
    <row r="57" customFormat="false" ht="13.5" hidden="false" customHeight="false" outlineLevel="0" collapsed="false">
      <c r="A57" s="200" t="n">
        <v>4892</v>
      </c>
      <c r="B57" s="201" t="s">
        <v>19</v>
      </c>
      <c r="C57" s="201" t="s">
        <v>130</v>
      </c>
      <c r="D57" s="202" t="n">
        <v>0.493055555555556</v>
      </c>
      <c r="E57" s="202" t="n">
        <v>0.583333333333333</v>
      </c>
      <c r="F57" s="202"/>
      <c r="G57" s="203" t="s">
        <v>27</v>
      </c>
      <c r="H57" s="201" t="s">
        <v>126</v>
      </c>
      <c r="I57" s="204" t="n">
        <v>1453</v>
      </c>
      <c r="J57" s="204" t="n">
        <v>11030</v>
      </c>
      <c r="K57" s="205" t="n">
        <v>7.59119064005506</v>
      </c>
      <c r="L57" s="204"/>
      <c r="M57" s="204"/>
      <c r="N57" s="205"/>
    </row>
    <row r="58" customFormat="false" ht="13.5" hidden="false" customHeight="false" outlineLevel="0" collapsed="false">
      <c r="A58" s="199" t="s">
        <v>150</v>
      </c>
    </row>
    <row r="59" customFormat="false" ht="13.5" hidden="false" customHeight="false" outlineLevel="0" collapsed="false">
      <c r="A59" s="206" t="n">
        <v>4899</v>
      </c>
      <c r="B59" s="207" t="s">
        <v>19</v>
      </c>
      <c r="C59" s="207" t="s">
        <v>130</v>
      </c>
      <c r="D59" s="208" t="n">
        <v>0.493055555555556</v>
      </c>
      <c r="E59" s="208" t="n">
        <v>0.583333333333333</v>
      </c>
      <c r="F59" s="208"/>
      <c r="G59" s="209" t="s">
        <v>28</v>
      </c>
      <c r="H59" s="207" t="s">
        <v>129</v>
      </c>
      <c r="I59" s="210" t="n">
        <v>2822</v>
      </c>
      <c r="J59" s="210" t="n">
        <v>30930</v>
      </c>
      <c r="K59" s="211" t="n">
        <v>10.9603118355776</v>
      </c>
      <c r="L59" s="210"/>
      <c r="M59" s="210"/>
      <c r="N59" s="211"/>
    </row>
    <row r="60" customFormat="false" ht="13.5" hidden="false" customHeight="false" outlineLevel="0" collapsed="false">
      <c r="A60" s="199" t="s">
        <v>151</v>
      </c>
    </row>
    <row r="61" customFormat="false" ht="13.5" hidden="false" customHeight="false" outlineLevel="0" collapsed="false">
      <c r="A61" s="200" t="n">
        <v>4905</v>
      </c>
      <c r="B61" s="201" t="s">
        <v>19</v>
      </c>
      <c r="C61" s="201" t="s">
        <v>131</v>
      </c>
      <c r="D61" s="202" t="n">
        <v>0.576388888888889</v>
      </c>
      <c r="E61" s="202" t="n">
        <v>0.652777777777778</v>
      </c>
      <c r="F61" s="202"/>
      <c r="G61" s="203" t="s">
        <v>132</v>
      </c>
      <c r="H61" s="201" t="s">
        <v>126</v>
      </c>
      <c r="I61" s="204" t="n">
        <v>1105</v>
      </c>
      <c r="J61" s="204" t="n">
        <v>20300</v>
      </c>
      <c r="K61" s="205" t="n">
        <v>18.3710407239819</v>
      </c>
      <c r="L61" s="204"/>
      <c r="M61" s="204"/>
      <c r="N61" s="205"/>
    </row>
    <row r="62" customFormat="false" ht="13.5" hidden="false" customHeight="false" outlineLevel="0" collapsed="false">
      <c r="A62" s="199" t="s">
        <v>152</v>
      </c>
    </row>
    <row r="63" customFormat="false" ht="13.5" hidden="false" customHeight="false" outlineLevel="0" collapsed="false">
      <c r="A63" s="200" t="n">
        <v>4910</v>
      </c>
      <c r="B63" s="201" t="s">
        <v>19</v>
      </c>
      <c r="C63" s="201" t="s">
        <v>133</v>
      </c>
      <c r="D63" s="202" t="n">
        <v>0.340277777777778</v>
      </c>
      <c r="E63" s="202" t="n">
        <v>0.378472222222222</v>
      </c>
      <c r="F63" s="202"/>
      <c r="G63" s="203" t="s">
        <v>55</v>
      </c>
      <c r="H63" s="201" t="s">
        <v>134</v>
      </c>
      <c r="I63" s="204" t="n">
        <v>770</v>
      </c>
      <c r="J63" s="204" t="n">
        <v>9520</v>
      </c>
      <c r="K63" s="205" t="n">
        <v>12.3636363636364</v>
      </c>
      <c r="L63" s="204"/>
      <c r="M63" s="204"/>
      <c r="N63" s="205"/>
    </row>
    <row r="64" customFormat="false" ht="13.5" hidden="false" customHeight="false" outlineLevel="0" collapsed="false">
      <c r="A64" s="185" t="n">
        <v>4707</v>
      </c>
      <c r="B64" s="197" t="s">
        <v>133</v>
      </c>
      <c r="C64" s="197" t="s">
        <v>19</v>
      </c>
      <c r="D64" s="187" t="n">
        <v>0.46875</v>
      </c>
      <c r="E64" s="187" t="n">
        <v>0.513888888888889</v>
      </c>
      <c r="F64" s="187" t="n">
        <f aca="false">D64-E63</f>
        <v>0.0902777777777778</v>
      </c>
      <c r="G64" s="186" t="s">
        <v>141</v>
      </c>
      <c r="H64" s="197" t="s">
        <v>134</v>
      </c>
      <c r="I64" s="188" t="n">
        <v>770</v>
      </c>
      <c r="J64" s="188" t="n">
        <v>10120</v>
      </c>
      <c r="K64" s="189" t="n">
        <v>13.1428571428571</v>
      </c>
      <c r="L64" s="188" t="n">
        <f aca="false">I63+I64</f>
        <v>1540</v>
      </c>
      <c r="M64" s="188" t="n">
        <f aca="false">J63+J64</f>
        <v>19640</v>
      </c>
      <c r="N64" s="189" t="n">
        <f aca="false">M64/L64</f>
        <v>12.7532467532468</v>
      </c>
    </row>
    <row r="65" customFormat="false" ht="13.5" hidden="false" customHeight="false" outlineLevel="0" collapsed="false">
      <c r="A65" s="185" t="n">
        <v>4713</v>
      </c>
      <c r="B65" s="197" t="s">
        <v>133</v>
      </c>
      <c r="C65" s="197" t="s">
        <v>19</v>
      </c>
      <c r="D65" s="187" t="n">
        <v>0.513888888888889</v>
      </c>
      <c r="E65" s="187" t="n">
        <v>0.559027777777778</v>
      </c>
      <c r="F65" s="187" t="n">
        <f aca="false">D65-E63</f>
        <v>0.135416666666667</v>
      </c>
      <c r="G65" s="186" t="s">
        <v>112</v>
      </c>
      <c r="H65" s="197" t="s">
        <v>137</v>
      </c>
      <c r="I65" s="188" t="n">
        <v>770</v>
      </c>
      <c r="J65" s="188" t="n">
        <v>25720</v>
      </c>
      <c r="K65" s="189" t="n">
        <v>33.4025974025974</v>
      </c>
      <c r="L65" s="188" t="n">
        <f aca="false">I63+I65</f>
        <v>1540</v>
      </c>
      <c r="M65" s="188" t="n">
        <f aca="false">J63+J65</f>
        <v>35240</v>
      </c>
      <c r="N65" s="189" t="n">
        <f aca="false">M65/L65</f>
        <v>22.8831168831169</v>
      </c>
    </row>
    <row r="66" customFormat="false" ht="13.5" hidden="false" customHeight="false" outlineLevel="0" collapsed="false">
      <c r="A66" s="185" t="n">
        <v>4716</v>
      </c>
      <c r="B66" s="197" t="s">
        <v>133</v>
      </c>
      <c r="C66" s="197" t="s">
        <v>19</v>
      </c>
      <c r="D66" s="187" t="n">
        <v>0.513888888888889</v>
      </c>
      <c r="E66" s="187" t="n">
        <v>0.559027777777778</v>
      </c>
      <c r="F66" s="187" t="n">
        <f aca="false">D66-E63</f>
        <v>0.135416666666667</v>
      </c>
      <c r="G66" s="186" t="s">
        <v>91</v>
      </c>
      <c r="H66" s="197" t="s">
        <v>129</v>
      </c>
      <c r="I66" s="188" t="n">
        <v>1017</v>
      </c>
      <c r="J66" s="188" t="n">
        <v>12120</v>
      </c>
      <c r="K66" s="189" t="n">
        <v>11.9174041297935</v>
      </c>
      <c r="L66" s="188" t="n">
        <f aca="false">I63+I66</f>
        <v>1787</v>
      </c>
      <c r="M66" s="188" t="n">
        <f aca="false">J63+J66</f>
        <v>21640</v>
      </c>
      <c r="N66" s="189" t="n">
        <f aca="false">M66/L66</f>
        <v>12.1096810296586</v>
      </c>
    </row>
    <row r="67" customFormat="false" ht="13.5" hidden="false" customHeight="false" outlineLevel="0" collapsed="false">
      <c r="A67" s="185" t="n">
        <v>4720</v>
      </c>
      <c r="B67" s="197" t="s">
        <v>133</v>
      </c>
      <c r="C67" s="197" t="s">
        <v>19</v>
      </c>
      <c r="D67" s="187" t="n">
        <v>0.618055555555556</v>
      </c>
      <c r="E67" s="187" t="n">
        <v>0.663194444444444</v>
      </c>
      <c r="F67" s="187" t="n">
        <f aca="false">D67-E63</f>
        <v>0.239583333333333</v>
      </c>
      <c r="G67" s="186" t="s">
        <v>101</v>
      </c>
      <c r="H67" s="197" t="s">
        <v>134</v>
      </c>
      <c r="I67" s="188" t="n">
        <v>770</v>
      </c>
      <c r="J67" s="188" t="n">
        <v>9720</v>
      </c>
      <c r="K67" s="189" t="n">
        <v>12.6233766233766</v>
      </c>
      <c r="L67" s="188" t="n">
        <f aca="false">I63+I67</f>
        <v>1540</v>
      </c>
      <c r="M67" s="188" t="n">
        <f aca="false">J63+J67</f>
        <v>19240</v>
      </c>
      <c r="N67" s="189" t="n">
        <f aca="false">M67/L67</f>
        <v>12.4935064935065</v>
      </c>
    </row>
    <row r="68" customFormat="false" ht="13.5" hidden="false" customHeight="false" outlineLevel="0" collapsed="false">
      <c r="A68" s="185" t="n">
        <v>4728</v>
      </c>
      <c r="B68" s="197" t="s">
        <v>133</v>
      </c>
      <c r="C68" s="197" t="s">
        <v>19</v>
      </c>
      <c r="D68" s="187" t="n">
        <v>0.618055555555556</v>
      </c>
      <c r="E68" s="187" t="n">
        <v>0.663194444444444</v>
      </c>
      <c r="F68" s="187" t="n">
        <f aca="false">D68-E63</f>
        <v>0.239583333333333</v>
      </c>
      <c r="G68" s="186" t="s">
        <v>92</v>
      </c>
      <c r="H68" s="197" t="s">
        <v>129</v>
      </c>
      <c r="I68" s="188" t="n">
        <v>1017</v>
      </c>
      <c r="J68" s="188" t="n">
        <v>11320</v>
      </c>
      <c r="K68" s="189" t="n">
        <v>11.1307767944936</v>
      </c>
      <c r="L68" s="188" t="n">
        <f aca="false">I63+I68</f>
        <v>1787</v>
      </c>
      <c r="M68" s="188" t="n">
        <f aca="false">J63+J68</f>
        <v>20840</v>
      </c>
      <c r="N68" s="189" t="n">
        <f aca="false">M68/L68</f>
        <v>11.6620033575825</v>
      </c>
    </row>
    <row r="69" customFormat="false" ht="13.5" hidden="false" customHeight="false" outlineLevel="0" collapsed="false">
      <c r="A69" s="185" t="n">
        <v>4732</v>
      </c>
      <c r="B69" s="197" t="s">
        <v>133</v>
      </c>
      <c r="C69" s="197" t="s">
        <v>19</v>
      </c>
      <c r="D69" s="187" t="n">
        <v>0.673611111111111</v>
      </c>
      <c r="E69" s="187" t="n">
        <v>0.71875</v>
      </c>
      <c r="F69" s="187" t="n">
        <f aca="false">D69-E63</f>
        <v>0.295138888888889</v>
      </c>
      <c r="G69" s="186" t="s">
        <v>102</v>
      </c>
      <c r="H69" s="197" t="s">
        <v>134</v>
      </c>
      <c r="I69" s="188" t="n">
        <v>770</v>
      </c>
      <c r="J69" s="188" t="n">
        <v>9520</v>
      </c>
      <c r="K69" s="189" t="n">
        <v>12.3636363636364</v>
      </c>
      <c r="L69" s="188" t="n">
        <f aca="false">I63+I69</f>
        <v>1540</v>
      </c>
      <c r="M69" s="188" t="n">
        <f aca="false">J63+J69</f>
        <v>19040</v>
      </c>
      <c r="N69" s="189" t="n">
        <f aca="false">M69/L69</f>
        <v>12.3636363636364</v>
      </c>
    </row>
    <row r="70" customFormat="false" ht="13.5" hidden="false" customHeight="false" outlineLevel="0" collapsed="false">
      <c r="A70" s="185" t="n">
        <v>4740</v>
      </c>
      <c r="B70" s="197" t="s">
        <v>133</v>
      </c>
      <c r="C70" s="197" t="s">
        <v>19</v>
      </c>
      <c r="D70" s="187" t="n">
        <v>0.673611111111111</v>
      </c>
      <c r="E70" s="187" t="n">
        <v>0.71875</v>
      </c>
      <c r="F70" s="187" t="n">
        <f aca="false">D70-E63</f>
        <v>0.295138888888889</v>
      </c>
      <c r="G70" s="186" t="s">
        <v>93</v>
      </c>
      <c r="H70" s="197" t="s">
        <v>129</v>
      </c>
      <c r="I70" s="188" t="n">
        <v>1017</v>
      </c>
      <c r="J70" s="188" t="n">
        <v>11520</v>
      </c>
      <c r="K70" s="189" t="n">
        <v>11.3274336283186</v>
      </c>
      <c r="L70" s="188" t="n">
        <f aca="false">I63+I70</f>
        <v>1787</v>
      </c>
      <c r="M70" s="188" t="n">
        <f aca="false">J63+J70</f>
        <v>21040</v>
      </c>
      <c r="N70" s="189" t="n">
        <f aca="false">M70/L70</f>
        <v>11.7739227756016</v>
      </c>
    </row>
    <row r="71" customFormat="false" ht="13.5" hidden="false" customHeight="false" outlineLevel="0" collapsed="false">
      <c r="A71" s="185" t="n">
        <v>4744</v>
      </c>
      <c r="B71" s="197" t="s">
        <v>133</v>
      </c>
      <c r="C71" s="197" t="s">
        <v>19</v>
      </c>
      <c r="D71" s="187" t="n">
        <v>0.746527777777778</v>
      </c>
      <c r="E71" s="187" t="n">
        <v>0.788194444444445</v>
      </c>
      <c r="F71" s="187" t="n">
        <f aca="false">D71-E63</f>
        <v>0.368055555555556</v>
      </c>
      <c r="G71" s="186" t="s">
        <v>142</v>
      </c>
      <c r="H71" s="197" t="s">
        <v>134</v>
      </c>
      <c r="I71" s="188" t="n">
        <v>770</v>
      </c>
      <c r="J71" s="188" t="n">
        <v>9520</v>
      </c>
      <c r="K71" s="189" t="n">
        <v>12.3636363636364</v>
      </c>
      <c r="L71" s="188" t="n">
        <f aca="false">I63+I71</f>
        <v>1540</v>
      </c>
      <c r="M71" s="188" t="n">
        <f aca="false">J63+J71</f>
        <v>19040</v>
      </c>
      <c r="N71" s="189" t="n">
        <f aca="false">M71/L71</f>
        <v>12.3636363636364</v>
      </c>
    </row>
    <row r="72" customFormat="false" ht="13.5" hidden="false" customHeight="false" outlineLevel="0" collapsed="false">
      <c r="A72" s="185" t="n">
        <v>4750</v>
      </c>
      <c r="B72" s="197" t="s">
        <v>133</v>
      </c>
      <c r="C72" s="197" t="s">
        <v>19</v>
      </c>
      <c r="D72" s="187" t="n">
        <v>0.8125</v>
      </c>
      <c r="E72" s="187" t="n">
        <v>0.854166666666667</v>
      </c>
      <c r="F72" s="187" t="n">
        <f aca="false">D72-E63</f>
        <v>0.434027777777778</v>
      </c>
      <c r="G72" s="186" t="s">
        <v>100</v>
      </c>
      <c r="H72" s="197" t="s">
        <v>134</v>
      </c>
      <c r="I72" s="188" t="n">
        <v>770</v>
      </c>
      <c r="J72" s="188" t="n">
        <v>9520</v>
      </c>
      <c r="K72" s="189" t="n">
        <v>12.3636363636364</v>
      </c>
      <c r="L72" s="188" t="n">
        <f aca="false">I63+I72</f>
        <v>1540</v>
      </c>
      <c r="M72" s="188" t="n">
        <f aca="false">J63+J72</f>
        <v>19040</v>
      </c>
      <c r="N72" s="189" t="n">
        <f aca="false">M72/L72</f>
        <v>12.3636363636364</v>
      </c>
    </row>
    <row r="73" customFormat="false" ht="13.5" hidden="false" customHeight="false" outlineLevel="0" collapsed="false">
      <c r="A73" s="185" t="n">
        <v>4758</v>
      </c>
      <c r="B73" s="197" t="s">
        <v>133</v>
      </c>
      <c r="C73" s="197" t="s">
        <v>19</v>
      </c>
      <c r="D73" s="187" t="n">
        <v>0.8125</v>
      </c>
      <c r="E73" s="187" t="n">
        <v>0.854166666666667</v>
      </c>
      <c r="F73" s="187" t="n">
        <f aca="false">D73-E63</f>
        <v>0.434027777777778</v>
      </c>
      <c r="G73" s="186" t="s">
        <v>94</v>
      </c>
      <c r="H73" s="197" t="s">
        <v>129</v>
      </c>
      <c r="I73" s="188" t="n">
        <v>1017</v>
      </c>
      <c r="J73" s="188" t="n">
        <v>11320</v>
      </c>
      <c r="K73" s="189" t="n">
        <v>11.1307767944936</v>
      </c>
      <c r="L73" s="188" t="n">
        <f aca="false">I63+I73</f>
        <v>1787</v>
      </c>
      <c r="M73" s="188" t="n">
        <f aca="false">J63+J73</f>
        <v>20840</v>
      </c>
      <c r="N73" s="189" t="n">
        <f aca="false">M73/L73</f>
        <v>11.6620033575825</v>
      </c>
    </row>
    <row r="74" customFormat="false" ht="13.5" hidden="false" customHeight="false" outlineLevel="0" collapsed="false">
      <c r="A74" s="199" t="s">
        <v>153</v>
      </c>
    </row>
    <row r="75" customFormat="false" ht="13.5" hidden="false" customHeight="false" outlineLevel="0" collapsed="false">
      <c r="A75" s="206" t="n">
        <v>4918</v>
      </c>
      <c r="B75" s="207" t="s">
        <v>19</v>
      </c>
      <c r="C75" s="207" t="s">
        <v>133</v>
      </c>
      <c r="D75" s="208" t="n">
        <v>0.340277777777778</v>
      </c>
      <c r="E75" s="208" t="n">
        <v>0.378472222222222</v>
      </c>
      <c r="F75" s="208"/>
      <c r="G75" s="209" t="s">
        <v>30</v>
      </c>
      <c r="H75" s="207" t="s">
        <v>129</v>
      </c>
      <c r="I75" s="210" t="n">
        <v>1017</v>
      </c>
      <c r="J75" s="210" t="n">
        <v>11220</v>
      </c>
      <c r="K75" s="211" t="n">
        <v>11.0324483775811</v>
      </c>
      <c r="L75" s="210"/>
      <c r="M75" s="210"/>
      <c r="N75" s="211"/>
    </row>
    <row r="76" customFormat="false" ht="13.5" hidden="false" customHeight="false" outlineLevel="0" collapsed="false">
      <c r="A76" s="185" t="n">
        <v>4707</v>
      </c>
      <c r="B76" s="197" t="s">
        <v>133</v>
      </c>
      <c r="C76" s="197" t="s">
        <v>19</v>
      </c>
      <c r="D76" s="187" t="n">
        <v>0.46875</v>
      </c>
      <c r="E76" s="187" t="n">
        <v>0.513888888888889</v>
      </c>
      <c r="F76" s="187" t="n">
        <f aca="false">D76-E75</f>
        <v>0.0902777777777778</v>
      </c>
      <c r="G76" s="186" t="s">
        <v>141</v>
      </c>
      <c r="H76" s="197" t="s">
        <v>134</v>
      </c>
      <c r="I76" s="188" t="n">
        <v>770</v>
      </c>
      <c r="J76" s="188" t="n">
        <v>10120</v>
      </c>
      <c r="K76" s="189" t="n">
        <v>13.1428571428571</v>
      </c>
      <c r="L76" s="188" t="n">
        <f aca="false">I75+I76</f>
        <v>1787</v>
      </c>
      <c r="M76" s="188" t="n">
        <f aca="false">J75+J76</f>
        <v>21340</v>
      </c>
      <c r="N76" s="189" t="n">
        <f aca="false">M76/L76</f>
        <v>11.9418019026301</v>
      </c>
    </row>
    <row r="77" customFormat="false" ht="13.5" hidden="false" customHeight="false" outlineLevel="0" collapsed="false">
      <c r="A77" s="185" t="n">
        <v>4713</v>
      </c>
      <c r="B77" s="197" t="s">
        <v>133</v>
      </c>
      <c r="C77" s="197" t="s">
        <v>19</v>
      </c>
      <c r="D77" s="187" t="n">
        <v>0.513888888888889</v>
      </c>
      <c r="E77" s="187" t="n">
        <v>0.559027777777778</v>
      </c>
      <c r="F77" s="187" t="n">
        <f aca="false">D77-E75</f>
        <v>0.135416666666667</v>
      </c>
      <c r="G77" s="186" t="s">
        <v>112</v>
      </c>
      <c r="H77" s="197" t="s">
        <v>137</v>
      </c>
      <c r="I77" s="188" t="n">
        <v>770</v>
      </c>
      <c r="J77" s="188" t="n">
        <v>25720</v>
      </c>
      <c r="K77" s="189" t="n">
        <v>33.4025974025974</v>
      </c>
      <c r="L77" s="188" t="n">
        <f aca="false">I75+I77</f>
        <v>1787</v>
      </c>
      <c r="M77" s="188" t="n">
        <f aca="false">J75+J77</f>
        <v>36940</v>
      </c>
      <c r="N77" s="189" t="n">
        <f aca="false">M77/L77</f>
        <v>20.6715165081142</v>
      </c>
    </row>
    <row r="78" customFormat="false" ht="13.5" hidden="false" customHeight="false" outlineLevel="0" collapsed="false">
      <c r="A78" s="185" t="n">
        <v>4716</v>
      </c>
      <c r="B78" s="197" t="s">
        <v>133</v>
      </c>
      <c r="C78" s="197" t="s">
        <v>19</v>
      </c>
      <c r="D78" s="187" t="n">
        <v>0.513888888888889</v>
      </c>
      <c r="E78" s="187" t="n">
        <v>0.559027777777778</v>
      </c>
      <c r="F78" s="187" t="n">
        <f aca="false">D78-E75</f>
        <v>0.135416666666667</v>
      </c>
      <c r="G78" s="186" t="s">
        <v>91</v>
      </c>
      <c r="H78" s="197" t="s">
        <v>129</v>
      </c>
      <c r="I78" s="188" t="n">
        <v>1017</v>
      </c>
      <c r="J78" s="188" t="n">
        <v>12120</v>
      </c>
      <c r="K78" s="189" t="n">
        <v>11.9174041297935</v>
      </c>
      <c r="L78" s="188" t="n">
        <f aca="false">I75+I78</f>
        <v>2034</v>
      </c>
      <c r="M78" s="188" t="n">
        <f aca="false">J75+J78</f>
        <v>23340</v>
      </c>
      <c r="N78" s="189" t="n">
        <f aca="false">M78/L78</f>
        <v>11.4749262536873</v>
      </c>
    </row>
    <row r="79" customFormat="false" ht="13.5" hidden="false" customHeight="false" outlineLevel="0" collapsed="false">
      <c r="A79" s="185" t="n">
        <v>4720</v>
      </c>
      <c r="B79" s="197" t="s">
        <v>133</v>
      </c>
      <c r="C79" s="197" t="s">
        <v>19</v>
      </c>
      <c r="D79" s="187" t="n">
        <v>0.618055555555556</v>
      </c>
      <c r="E79" s="187" t="n">
        <v>0.663194444444444</v>
      </c>
      <c r="F79" s="187" t="n">
        <f aca="false">D79-E75</f>
        <v>0.239583333333333</v>
      </c>
      <c r="G79" s="186" t="s">
        <v>101</v>
      </c>
      <c r="H79" s="197" t="s">
        <v>134</v>
      </c>
      <c r="I79" s="188" t="n">
        <v>770</v>
      </c>
      <c r="J79" s="188" t="n">
        <v>9720</v>
      </c>
      <c r="K79" s="189" t="n">
        <v>12.6233766233766</v>
      </c>
      <c r="L79" s="188" t="n">
        <f aca="false">I75+I79</f>
        <v>1787</v>
      </c>
      <c r="M79" s="188" t="n">
        <f aca="false">J75+J79</f>
        <v>20940</v>
      </c>
      <c r="N79" s="189" t="n">
        <f aca="false">M79/L79</f>
        <v>11.7179630665921</v>
      </c>
    </row>
    <row r="80" customFormat="false" ht="13.5" hidden="false" customHeight="false" outlineLevel="0" collapsed="false">
      <c r="A80" s="185" t="n">
        <v>4728</v>
      </c>
      <c r="B80" s="197" t="s">
        <v>133</v>
      </c>
      <c r="C80" s="197" t="s">
        <v>19</v>
      </c>
      <c r="D80" s="187" t="n">
        <v>0.618055555555556</v>
      </c>
      <c r="E80" s="187" t="n">
        <v>0.663194444444444</v>
      </c>
      <c r="F80" s="187" t="n">
        <f aca="false">D80-E75</f>
        <v>0.239583333333333</v>
      </c>
      <c r="G80" s="186" t="s">
        <v>92</v>
      </c>
      <c r="H80" s="197" t="s">
        <v>129</v>
      </c>
      <c r="I80" s="188" t="n">
        <v>1017</v>
      </c>
      <c r="J80" s="188" t="n">
        <v>11320</v>
      </c>
      <c r="K80" s="189" t="n">
        <v>11.1307767944936</v>
      </c>
      <c r="L80" s="188" t="n">
        <f aca="false">I75+I80</f>
        <v>2034</v>
      </c>
      <c r="M80" s="188" t="n">
        <f aca="false">J75+J80</f>
        <v>22540</v>
      </c>
      <c r="N80" s="189" t="n">
        <f aca="false">M80/L80</f>
        <v>11.0816125860374</v>
      </c>
    </row>
    <row r="81" customFormat="false" ht="13.5" hidden="false" customHeight="false" outlineLevel="0" collapsed="false">
      <c r="A81" s="185" t="n">
        <v>4732</v>
      </c>
      <c r="B81" s="197" t="s">
        <v>133</v>
      </c>
      <c r="C81" s="197" t="s">
        <v>19</v>
      </c>
      <c r="D81" s="187" t="n">
        <v>0.673611111111111</v>
      </c>
      <c r="E81" s="187" t="n">
        <v>0.71875</v>
      </c>
      <c r="F81" s="187" t="n">
        <f aca="false">D81-E75</f>
        <v>0.295138888888889</v>
      </c>
      <c r="G81" s="186" t="s">
        <v>102</v>
      </c>
      <c r="H81" s="197" t="s">
        <v>134</v>
      </c>
      <c r="I81" s="188" t="n">
        <v>770</v>
      </c>
      <c r="J81" s="188" t="n">
        <v>9520</v>
      </c>
      <c r="K81" s="189" t="n">
        <v>12.3636363636364</v>
      </c>
      <c r="L81" s="188" t="n">
        <f aca="false">I75+I81</f>
        <v>1787</v>
      </c>
      <c r="M81" s="188" t="n">
        <f aca="false">J75+J81</f>
        <v>20740</v>
      </c>
      <c r="N81" s="189" t="n">
        <f aca="false">M81/L81</f>
        <v>11.606043648573</v>
      </c>
    </row>
    <row r="82" customFormat="false" ht="13.5" hidden="false" customHeight="false" outlineLevel="0" collapsed="false">
      <c r="A82" s="185" t="n">
        <v>4740</v>
      </c>
      <c r="B82" s="197" t="s">
        <v>133</v>
      </c>
      <c r="C82" s="197" t="s">
        <v>19</v>
      </c>
      <c r="D82" s="187" t="n">
        <v>0.673611111111111</v>
      </c>
      <c r="E82" s="187" t="n">
        <v>0.71875</v>
      </c>
      <c r="F82" s="187" t="n">
        <f aca="false">D82-E75</f>
        <v>0.295138888888889</v>
      </c>
      <c r="G82" s="186" t="s">
        <v>93</v>
      </c>
      <c r="H82" s="197" t="s">
        <v>129</v>
      </c>
      <c r="I82" s="188" t="n">
        <v>1017</v>
      </c>
      <c r="J82" s="188" t="n">
        <v>11520</v>
      </c>
      <c r="K82" s="189" t="n">
        <v>11.3274336283186</v>
      </c>
      <c r="L82" s="188" t="n">
        <f aca="false">I75+I82</f>
        <v>2034</v>
      </c>
      <c r="M82" s="188" t="n">
        <f aca="false">J75+J82</f>
        <v>22740</v>
      </c>
      <c r="N82" s="189" t="n">
        <f aca="false">M82/L82</f>
        <v>11.1799410029499</v>
      </c>
    </row>
    <row r="83" customFormat="false" ht="13.5" hidden="false" customHeight="false" outlineLevel="0" collapsed="false">
      <c r="A83" s="185" t="n">
        <v>4744</v>
      </c>
      <c r="B83" s="197" t="s">
        <v>133</v>
      </c>
      <c r="C83" s="197" t="s">
        <v>19</v>
      </c>
      <c r="D83" s="187" t="n">
        <v>0.746527777777778</v>
      </c>
      <c r="E83" s="187" t="n">
        <v>0.788194444444445</v>
      </c>
      <c r="F83" s="187" t="n">
        <f aca="false">D83-E75</f>
        <v>0.368055555555556</v>
      </c>
      <c r="G83" s="186" t="s">
        <v>142</v>
      </c>
      <c r="H83" s="197" t="s">
        <v>134</v>
      </c>
      <c r="I83" s="188" t="n">
        <v>770</v>
      </c>
      <c r="J83" s="188" t="n">
        <v>9520</v>
      </c>
      <c r="K83" s="189" t="n">
        <v>12.3636363636364</v>
      </c>
      <c r="L83" s="188" t="n">
        <f aca="false">I75+I83</f>
        <v>1787</v>
      </c>
      <c r="M83" s="188" t="n">
        <f aca="false">J75+J83</f>
        <v>20740</v>
      </c>
      <c r="N83" s="189" t="n">
        <f aca="false">M83/L83</f>
        <v>11.606043648573</v>
      </c>
    </row>
    <row r="84" customFormat="false" ht="13.5" hidden="false" customHeight="false" outlineLevel="0" collapsed="false">
      <c r="A84" s="185" t="n">
        <v>4750</v>
      </c>
      <c r="B84" s="197" t="s">
        <v>133</v>
      </c>
      <c r="C84" s="197" t="s">
        <v>19</v>
      </c>
      <c r="D84" s="187" t="n">
        <v>0.8125</v>
      </c>
      <c r="E84" s="187" t="n">
        <v>0.854166666666667</v>
      </c>
      <c r="F84" s="187" t="n">
        <f aca="false">D84-E75</f>
        <v>0.434027777777778</v>
      </c>
      <c r="G84" s="186" t="s">
        <v>100</v>
      </c>
      <c r="H84" s="197" t="s">
        <v>134</v>
      </c>
      <c r="I84" s="188" t="n">
        <v>770</v>
      </c>
      <c r="J84" s="188" t="n">
        <v>9520</v>
      </c>
      <c r="K84" s="189" t="n">
        <v>12.3636363636364</v>
      </c>
      <c r="L84" s="188" t="n">
        <f aca="false">I75+I84</f>
        <v>1787</v>
      </c>
      <c r="M84" s="188" t="n">
        <f aca="false">J75+J84</f>
        <v>20740</v>
      </c>
      <c r="N84" s="189" t="n">
        <f aca="false">M84/L84</f>
        <v>11.606043648573</v>
      </c>
    </row>
    <row r="85" customFormat="false" ht="13.5" hidden="false" customHeight="false" outlineLevel="0" collapsed="false">
      <c r="A85" s="185" t="n">
        <v>4758</v>
      </c>
      <c r="B85" s="197" t="s">
        <v>133</v>
      </c>
      <c r="C85" s="197" t="s">
        <v>19</v>
      </c>
      <c r="D85" s="187" t="n">
        <v>0.8125</v>
      </c>
      <c r="E85" s="187" t="n">
        <v>0.854166666666667</v>
      </c>
      <c r="F85" s="187" t="n">
        <f aca="false">D85-E75</f>
        <v>0.434027777777778</v>
      </c>
      <c r="G85" s="186" t="s">
        <v>94</v>
      </c>
      <c r="H85" s="197" t="s">
        <v>129</v>
      </c>
      <c r="I85" s="188" t="n">
        <v>1017</v>
      </c>
      <c r="J85" s="188" t="n">
        <v>11320</v>
      </c>
      <c r="K85" s="189" t="n">
        <v>11.1307767944936</v>
      </c>
      <c r="L85" s="188" t="n">
        <f aca="false">I75+I85</f>
        <v>2034</v>
      </c>
      <c r="M85" s="188" t="n">
        <f aca="false">J75+J85</f>
        <v>22540</v>
      </c>
      <c r="N85" s="189" t="n">
        <f aca="false">M85/L85</f>
        <v>11.0816125860374</v>
      </c>
    </row>
    <row r="86" customFormat="false" ht="13.5" hidden="false" customHeight="false" outlineLevel="0" collapsed="false">
      <c r="A86" s="199" t="s">
        <v>154</v>
      </c>
    </row>
    <row r="87" customFormat="false" ht="13.5" hidden="false" customHeight="false" outlineLevel="0" collapsed="false">
      <c r="A87" s="200" t="n">
        <v>4922</v>
      </c>
      <c r="B87" s="201" t="s">
        <v>19</v>
      </c>
      <c r="C87" s="201" t="s">
        <v>133</v>
      </c>
      <c r="D87" s="202" t="n">
        <v>0.472222222222222</v>
      </c>
      <c r="E87" s="202" t="n">
        <v>0.510416666666667</v>
      </c>
      <c r="F87" s="202"/>
      <c r="G87" s="203" t="s">
        <v>56</v>
      </c>
      <c r="H87" s="201" t="s">
        <v>134</v>
      </c>
      <c r="I87" s="204" t="n">
        <v>770</v>
      </c>
      <c r="J87" s="204" t="n">
        <v>9520</v>
      </c>
      <c r="K87" s="205" t="n">
        <v>12.3636363636364</v>
      </c>
      <c r="L87" s="204"/>
      <c r="M87" s="204"/>
      <c r="N87" s="205"/>
    </row>
    <row r="88" customFormat="false" ht="13.5" hidden="false" customHeight="false" outlineLevel="0" collapsed="false">
      <c r="A88" s="185" t="n">
        <v>4720</v>
      </c>
      <c r="B88" s="197" t="s">
        <v>133</v>
      </c>
      <c r="C88" s="197" t="s">
        <v>19</v>
      </c>
      <c r="D88" s="187" t="n">
        <v>0.618055555555556</v>
      </c>
      <c r="E88" s="187" t="n">
        <v>0.663194444444444</v>
      </c>
      <c r="F88" s="187" t="n">
        <f aca="false">D88-E87</f>
        <v>0.107638888888889</v>
      </c>
      <c r="G88" s="186" t="s">
        <v>101</v>
      </c>
      <c r="H88" s="197" t="s">
        <v>134</v>
      </c>
      <c r="I88" s="188" t="n">
        <v>770</v>
      </c>
      <c r="J88" s="188" t="n">
        <v>9720</v>
      </c>
      <c r="K88" s="189" t="n">
        <v>12.6233766233766</v>
      </c>
      <c r="L88" s="188" t="n">
        <f aca="false">I87+I88</f>
        <v>1540</v>
      </c>
      <c r="M88" s="188" t="n">
        <f aca="false">J87+J88</f>
        <v>19240</v>
      </c>
      <c r="N88" s="189" t="n">
        <f aca="false">M88/L88</f>
        <v>12.4935064935065</v>
      </c>
    </row>
    <row r="89" customFormat="false" ht="13.5" hidden="false" customHeight="false" outlineLevel="0" collapsed="false">
      <c r="A89" s="185" t="n">
        <v>4728</v>
      </c>
      <c r="B89" s="197" t="s">
        <v>133</v>
      </c>
      <c r="C89" s="197" t="s">
        <v>19</v>
      </c>
      <c r="D89" s="187" t="n">
        <v>0.618055555555556</v>
      </c>
      <c r="E89" s="187" t="n">
        <v>0.663194444444444</v>
      </c>
      <c r="F89" s="187" t="n">
        <f aca="false">D89-E87</f>
        <v>0.107638888888889</v>
      </c>
      <c r="G89" s="186" t="s">
        <v>92</v>
      </c>
      <c r="H89" s="197" t="s">
        <v>129</v>
      </c>
      <c r="I89" s="188" t="n">
        <v>1017</v>
      </c>
      <c r="J89" s="188" t="n">
        <v>11320</v>
      </c>
      <c r="K89" s="189" t="n">
        <v>11.1307767944936</v>
      </c>
      <c r="L89" s="188" t="n">
        <f aca="false">I87+I89</f>
        <v>1787</v>
      </c>
      <c r="M89" s="188" t="n">
        <f aca="false">J87+J89</f>
        <v>20840</v>
      </c>
      <c r="N89" s="189" t="n">
        <f aca="false">M89/L89</f>
        <v>11.6620033575825</v>
      </c>
    </row>
    <row r="90" customFormat="false" ht="13.5" hidden="false" customHeight="false" outlineLevel="0" collapsed="false">
      <c r="A90" s="185" t="n">
        <v>4732</v>
      </c>
      <c r="B90" s="197" t="s">
        <v>133</v>
      </c>
      <c r="C90" s="197" t="s">
        <v>19</v>
      </c>
      <c r="D90" s="187" t="n">
        <v>0.673611111111111</v>
      </c>
      <c r="E90" s="187" t="n">
        <v>0.71875</v>
      </c>
      <c r="F90" s="187" t="n">
        <f aca="false">D90-E87</f>
        <v>0.163194444444444</v>
      </c>
      <c r="G90" s="186" t="s">
        <v>102</v>
      </c>
      <c r="H90" s="197" t="s">
        <v>134</v>
      </c>
      <c r="I90" s="188" t="n">
        <v>770</v>
      </c>
      <c r="J90" s="188" t="n">
        <v>9520</v>
      </c>
      <c r="K90" s="189" t="n">
        <v>12.3636363636364</v>
      </c>
      <c r="L90" s="188" t="n">
        <f aca="false">I87+I90</f>
        <v>1540</v>
      </c>
      <c r="M90" s="188" t="n">
        <f aca="false">J87+J90</f>
        <v>19040</v>
      </c>
      <c r="N90" s="189" t="n">
        <f aca="false">M90/L90</f>
        <v>12.3636363636364</v>
      </c>
    </row>
    <row r="91" customFormat="false" ht="13.5" hidden="false" customHeight="false" outlineLevel="0" collapsed="false">
      <c r="A91" s="185" t="n">
        <v>4740</v>
      </c>
      <c r="B91" s="197" t="s">
        <v>133</v>
      </c>
      <c r="C91" s="197" t="s">
        <v>19</v>
      </c>
      <c r="D91" s="187" t="n">
        <v>0.673611111111111</v>
      </c>
      <c r="E91" s="187" t="n">
        <v>0.71875</v>
      </c>
      <c r="F91" s="187" t="n">
        <f aca="false">D91-E87</f>
        <v>0.163194444444444</v>
      </c>
      <c r="G91" s="186" t="s">
        <v>93</v>
      </c>
      <c r="H91" s="197" t="s">
        <v>129</v>
      </c>
      <c r="I91" s="188" t="n">
        <v>1017</v>
      </c>
      <c r="J91" s="188" t="n">
        <v>11520</v>
      </c>
      <c r="K91" s="189" t="n">
        <v>11.3274336283186</v>
      </c>
      <c r="L91" s="188" t="n">
        <f aca="false">I87+I91</f>
        <v>1787</v>
      </c>
      <c r="M91" s="188" t="n">
        <f aca="false">J87+J91</f>
        <v>21040</v>
      </c>
      <c r="N91" s="189" t="n">
        <f aca="false">M91/L91</f>
        <v>11.7739227756016</v>
      </c>
    </row>
    <row r="92" customFormat="false" ht="13.5" hidden="false" customHeight="false" outlineLevel="0" collapsed="false">
      <c r="A92" s="185" t="n">
        <v>4744</v>
      </c>
      <c r="B92" s="197" t="s">
        <v>133</v>
      </c>
      <c r="C92" s="197" t="s">
        <v>19</v>
      </c>
      <c r="D92" s="187" t="n">
        <v>0.746527777777778</v>
      </c>
      <c r="E92" s="187" t="n">
        <v>0.788194444444445</v>
      </c>
      <c r="F92" s="187" t="n">
        <f aca="false">D92-E87</f>
        <v>0.236111111111111</v>
      </c>
      <c r="G92" s="186" t="s">
        <v>142</v>
      </c>
      <c r="H92" s="197" t="s">
        <v>134</v>
      </c>
      <c r="I92" s="188" t="n">
        <v>770</v>
      </c>
      <c r="J92" s="188" t="n">
        <v>9520</v>
      </c>
      <c r="K92" s="189" t="n">
        <v>12.3636363636364</v>
      </c>
      <c r="L92" s="188" t="n">
        <f aca="false">I87+I92</f>
        <v>1540</v>
      </c>
      <c r="M92" s="188" t="n">
        <f aca="false">J87+J92</f>
        <v>19040</v>
      </c>
      <c r="N92" s="189" t="n">
        <f aca="false">M92/L92</f>
        <v>12.3636363636364</v>
      </c>
    </row>
    <row r="93" customFormat="false" ht="13.5" hidden="false" customHeight="false" outlineLevel="0" collapsed="false">
      <c r="A93" s="185" t="n">
        <v>4750</v>
      </c>
      <c r="B93" s="197" t="s">
        <v>133</v>
      </c>
      <c r="C93" s="197" t="s">
        <v>19</v>
      </c>
      <c r="D93" s="187" t="n">
        <v>0.8125</v>
      </c>
      <c r="E93" s="187" t="n">
        <v>0.854166666666667</v>
      </c>
      <c r="F93" s="187" t="n">
        <f aca="false">D93-E87</f>
        <v>0.302083333333333</v>
      </c>
      <c r="G93" s="186" t="s">
        <v>100</v>
      </c>
      <c r="H93" s="197" t="s">
        <v>134</v>
      </c>
      <c r="I93" s="188" t="n">
        <v>770</v>
      </c>
      <c r="J93" s="188" t="n">
        <v>9520</v>
      </c>
      <c r="K93" s="189" t="n">
        <v>12.3636363636364</v>
      </c>
      <c r="L93" s="188" t="n">
        <f aca="false">I87+I93</f>
        <v>1540</v>
      </c>
      <c r="M93" s="188" t="n">
        <f aca="false">J87+J93</f>
        <v>19040</v>
      </c>
      <c r="N93" s="189" t="n">
        <f aca="false">M93/L93</f>
        <v>12.3636363636364</v>
      </c>
    </row>
    <row r="94" customFormat="false" ht="13.5" hidden="false" customHeight="false" outlineLevel="0" collapsed="false">
      <c r="A94" s="185" t="n">
        <v>4758</v>
      </c>
      <c r="B94" s="197" t="s">
        <v>133</v>
      </c>
      <c r="C94" s="197" t="s">
        <v>19</v>
      </c>
      <c r="D94" s="187" t="n">
        <v>0.8125</v>
      </c>
      <c r="E94" s="187" t="n">
        <v>0.854166666666667</v>
      </c>
      <c r="F94" s="187" t="n">
        <f aca="false">D94-E87</f>
        <v>0.302083333333333</v>
      </c>
      <c r="G94" s="186" t="s">
        <v>94</v>
      </c>
      <c r="H94" s="197" t="s">
        <v>129</v>
      </c>
      <c r="I94" s="188" t="n">
        <v>1017</v>
      </c>
      <c r="J94" s="188" t="n">
        <v>11320</v>
      </c>
      <c r="K94" s="189" t="n">
        <v>11.1307767944936</v>
      </c>
      <c r="L94" s="188" t="n">
        <f aca="false">I87+I94</f>
        <v>1787</v>
      </c>
      <c r="M94" s="188" t="n">
        <f aca="false">J87+J94</f>
        <v>20840</v>
      </c>
      <c r="N94" s="189" t="n">
        <f aca="false">M94/L94</f>
        <v>11.6620033575825</v>
      </c>
    </row>
    <row r="95" customFormat="false" ht="13.5" hidden="false" customHeight="false" outlineLevel="0" collapsed="false">
      <c r="A95" s="199" t="s">
        <v>155</v>
      </c>
    </row>
    <row r="96" customFormat="false" ht="13.5" hidden="false" customHeight="false" outlineLevel="0" collapsed="false">
      <c r="A96" s="206" t="n">
        <v>4930</v>
      </c>
      <c r="B96" s="207" t="s">
        <v>19</v>
      </c>
      <c r="C96" s="207" t="s">
        <v>133</v>
      </c>
      <c r="D96" s="208" t="n">
        <v>0.472222222222222</v>
      </c>
      <c r="E96" s="208" t="n">
        <v>0.510416666666667</v>
      </c>
      <c r="F96" s="208"/>
      <c r="G96" s="209" t="s">
        <v>32</v>
      </c>
      <c r="H96" s="207" t="s">
        <v>129</v>
      </c>
      <c r="I96" s="210" t="n">
        <v>1017</v>
      </c>
      <c r="J96" s="210" t="n">
        <v>11320</v>
      </c>
      <c r="K96" s="211" t="n">
        <v>11.1307767944936</v>
      </c>
      <c r="L96" s="210"/>
      <c r="M96" s="210"/>
      <c r="N96" s="211"/>
    </row>
    <row r="97" customFormat="false" ht="13.5" hidden="false" customHeight="false" outlineLevel="0" collapsed="false">
      <c r="A97" s="185" t="n">
        <v>4720</v>
      </c>
      <c r="B97" s="197" t="s">
        <v>133</v>
      </c>
      <c r="C97" s="197" t="s">
        <v>19</v>
      </c>
      <c r="D97" s="187" t="n">
        <v>0.618055555555556</v>
      </c>
      <c r="E97" s="187" t="n">
        <v>0.663194444444444</v>
      </c>
      <c r="F97" s="187" t="n">
        <f aca="false">D97-E96</f>
        <v>0.107638888888889</v>
      </c>
      <c r="G97" s="186" t="s">
        <v>101</v>
      </c>
      <c r="H97" s="197" t="s">
        <v>134</v>
      </c>
      <c r="I97" s="188" t="n">
        <v>770</v>
      </c>
      <c r="J97" s="188" t="n">
        <v>9720</v>
      </c>
      <c r="K97" s="189" t="n">
        <v>12.6233766233766</v>
      </c>
      <c r="L97" s="188" t="n">
        <f aca="false">I96+I97</f>
        <v>1787</v>
      </c>
      <c r="M97" s="188" t="n">
        <f aca="false">J96+J97</f>
        <v>21040</v>
      </c>
      <c r="N97" s="189" t="n">
        <f aca="false">M97/L97</f>
        <v>11.7739227756016</v>
      </c>
    </row>
    <row r="98" customFormat="false" ht="13.5" hidden="false" customHeight="false" outlineLevel="0" collapsed="false">
      <c r="A98" s="185" t="n">
        <v>4728</v>
      </c>
      <c r="B98" s="197" t="s">
        <v>133</v>
      </c>
      <c r="C98" s="197" t="s">
        <v>19</v>
      </c>
      <c r="D98" s="187" t="n">
        <v>0.618055555555556</v>
      </c>
      <c r="E98" s="187" t="n">
        <v>0.663194444444444</v>
      </c>
      <c r="F98" s="187" t="n">
        <f aca="false">D98-E96</f>
        <v>0.107638888888889</v>
      </c>
      <c r="G98" s="186" t="s">
        <v>92</v>
      </c>
      <c r="H98" s="197" t="s">
        <v>129</v>
      </c>
      <c r="I98" s="188" t="n">
        <v>1017</v>
      </c>
      <c r="J98" s="188" t="n">
        <v>11320</v>
      </c>
      <c r="K98" s="189" t="n">
        <v>11.1307767944936</v>
      </c>
      <c r="L98" s="188" t="n">
        <f aca="false">I96+I98</f>
        <v>2034</v>
      </c>
      <c r="M98" s="188" t="n">
        <f aca="false">J96+J98</f>
        <v>22640</v>
      </c>
      <c r="N98" s="189" t="n">
        <f aca="false">M98/L98</f>
        <v>11.1307767944936</v>
      </c>
    </row>
    <row r="99" customFormat="false" ht="13.5" hidden="false" customHeight="false" outlineLevel="0" collapsed="false">
      <c r="A99" s="185" t="n">
        <v>4732</v>
      </c>
      <c r="B99" s="197" t="s">
        <v>133</v>
      </c>
      <c r="C99" s="197" t="s">
        <v>19</v>
      </c>
      <c r="D99" s="187" t="n">
        <v>0.673611111111111</v>
      </c>
      <c r="E99" s="187" t="n">
        <v>0.71875</v>
      </c>
      <c r="F99" s="187" t="n">
        <f aca="false">D99-E96</f>
        <v>0.163194444444444</v>
      </c>
      <c r="G99" s="186" t="s">
        <v>102</v>
      </c>
      <c r="H99" s="197" t="s">
        <v>134</v>
      </c>
      <c r="I99" s="188" t="n">
        <v>770</v>
      </c>
      <c r="J99" s="188" t="n">
        <v>9520</v>
      </c>
      <c r="K99" s="189" t="n">
        <v>12.3636363636364</v>
      </c>
      <c r="L99" s="188" t="n">
        <f aca="false">I96+I99</f>
        <v>1787</v>
      </c>
      <c r="M99" s="188" t="n">
        <f aca="false">J96+J99</f>
        <v>20840</v>
      </c>
      <c r="N99" s="189" t="n">
        <f aca="false">M99/L99</f>
        <v>11.6620033575825</v>
      </c>
    </row>
    <row r="100" customFormat="false" ht="13.5" hidden="false" customHeight="false" outlineLevel="0" collapsed="false">
      <c r="A100" s="185" t="n">
        <v>4740</v>
      </c>
      <c r="B100" s="197" t="s">
        <v>133</v>
      </c>
      <c r="C100" s="197" t="s">
        <v>19</v>
      </c>
      <c r="D100" s="187" t="n">
        <v>0.673611111111111</v>
      </c>
      <c r="E100" s="187" t="n">
        <v>0.71875</v>
      </c>
      <c r="F100" s="187" t="n">
        <f aca="false">D100-E96</f>
        <v>0.163194444444444</v>
      </c>
      <c r="G100" s="186" t="s">
        <v>93</v>
      </c>
      <c r="H100" s="197" t="s">
        <v>129</v>
      </c>
      <c r="I100" s="188" t="n">
        <v>1017</v>
      </c>
      <c r="J100" s="188" t="n">
        <v>11520</v>
      </c>
      <c r="K100" s="189" t="n">
        <v>11.3274336283186</v>
      </c>
      <c r="L100" s="188" t="n">
        <f aca="false">I96+I100</f>
        <v>2034</v>
      </c>
      <c r="M100" s="188" t="n">
        <f aca="false">J96+J100</f>
        <v>22840</v>
      </c>
      <c r="N100" s="189" t="n">
        <f aca="false">M100/L100</f>
        <v>11.2291052114061</v>
      </c>
    </row>
    <row r="101" customFormat="false" ht="13.5" hidden="false" customHeight="false" outlineLevel="0" collapsed="false">
      <c r="A101" s="185" t="n">
        <v>4744</v>
      </c>
      <c r="B101" s="197" t="s">
        <v>133</v>
      </c>
      <c r="C101" s="197" t="s">
        <v>19</v>
      </c>
      <c r="D101" s="187" t="n">
        <v>0.746527777777778</v>
      </c>
      <c r="E101" s="187" t="n">
        <v>0.788194444444445</v>
      </c>
      <c r="F101" s="187" t="n">
        <f aca="false">D101-E96</f>
        <v>0.236111111111111</v>
      </c>
      <c r="G101" s="186" t="s">
        <v>142</v>
      </c>
      <c r="H101" s="197" t="s">
        <v>134</v>
      </c>
      <c r="I101" s="188" t="n">
        <v>770</v>
      </c>
      <c r="J101" s="188" t="n">
        <v>9520</v>
      </c>
      <c r="K101" s="189" t="n">
        <v>12.3636363636364</v>
      </c>
      <c r="L101" s="188" t="n">
        <f aca="false">I96+I101</f>
        <v>1787</v>
      </c>
      <c r="M101" s="188" t="n">
        <f aca="false">J96+J101</f>
        <v>20840</v>
      </c>
      <c r="N101" s="189" t="n">
        <f aca="false">M101/L101</f>
        <v>11.6620033575825</v>
      </c>
    </row>
    <row r="102" customFormat="false" ht="13.5" hidden="false" customHeight="false" outlineLevel="0" collapsed="false">
      <c r="A102" s="185" t="n">
        <v>4750</v>
      </c>
      <c r="B102" s="197" t="s">
        <v>133</v>
      </c>
      <c r="C102" s="197" t="s">
        <v>19</v>
      </c>
      <c r="D102" s="187" t="n">
        <v>0.8125</v>
      </c>
      <c r="E102" s="187" t="n">
        <v>0.854166666666667</v>
      </c>
      <c r="F102" s="187" t="n">
        <f aca="false">D102-E96</f>
        <v>0.302083333333333</v>
      </c>
      <c r="G102" s="186" t="s">
        <v>100</v>
      </c>
      <c r="H102" s="197" t="s">
        <v>134</v>
      </c>
      <c r="I102" s="188" t="n">
        <v>770</v>
      </c>
      <c r="J102" s="188" t="n">
        <v>9520</v>
      </c>
      <c r="K102" s="189" t="n">
        <v>12.3636363636364</v>
      </c>
      <c r="L102" s="188" t="n">
        <f aca="false">I96+I102</f>
        <v>1787</v>
      </c>
      <c r="M102" s="188" t="n">
        <f aca="false">J96+J102</f>
        <v>20840</v>
      </c>
      <c r="N102" s="189" t="n">
        <f aca="false">M102/L102</f>
        <v>11.6620033575825</v>
      </c>
    </row>
    <row r="103" customFormat="false" ht="13.5" hidden="false" customHeight="false" outlineLevel="0" collapsed="false">
      <c r="A103" s="185" t="n">
        <v>4758</v>
      </c>
      <c r="B103" s="197" t="s">
        <v>133</v>
      </c>
      <c r="C103" s="197" t="s">
        <v>19</v>
      </c>
      <c r="D103" s="187" t="n">
        <v>0.8125</v>
      </c>
      <c r="E103" s="187" t="n">
        <v>0.854166666666667</v>
      </c>
      <c r="F103" s="187" t="n">
        <f aca="false">D103-E96</f>
        <v>0.302083333333333</v>
      </c>
      <c r="G103" s="186" t="s">
        <v>94</v>
      </c>
      <c r="H103" s="197" t="s">
        <v>129</v>
      </c>
      <c r="I103" s="188" t="n">
        <v>1017</v>
      </c>
      <c r="J103" s="188" t="n">
        <v>11320</v>
      </c>
      <c r="K103" s="189" t="n">
        <v>11.1307767944936</v>
      </c>
      <c r="L103" s="188" t="n">
        <f aca="false">I96+I103</f>
        <v>2034</v>
      </c>
      <c r="M103" s="188" t="n">
        <f aca="false">J96+J103</f>
        <v>22640</v>
      </c>
      <c r="N103" s="189" t="n">
        <f aca="false">M103/L103</f>
        <v>11.1307767944936</v>
      </c>
    </row>
    <row r="104" customFormat="false" ht="13.5" hidden="false" customHeight="false" outlineLevel="0" collapsed="false">
      <c r="A104" s="199" t="s">
        <v>156</v>
      </c>
    </row>
    <row r="105" customFormat="false" ht="13.5" hidden="false" customHeight="false" outlineLevel="0" collapsed="false">
      <c r="A105" s="200" t="n">
        <v>4934</v>
      </c>
      <c r="B105" s="201" t="s">
        <v>19</v>
      </c>
      <c r="C105" s="201" t="s">
        <v>133</v>
      </c>
      <c r="D105" s="202" t="n">
        <v>0.538194444444444</v>
      </c>
      <c r="E105" s="202" t="n">
        <v>0.579861111111111</v>
      </c>
      <c r="F105" s="202"/>
      <c r="G105" s="203" t="s">
        <v>135</v>
      </c>
      <c r="H105" s="201" t="s">
        <v>134</v>
      </c>
      <c r="I105" s="204" t="n">
        <v>770</v>
      </c>
      <c r="J105" s="204" t="n">
        <v>9520</v>
      </c>
      <c r="K105" s="205" t="n">
        <v>12.3636363636364</v>
      </c>
      <c r="L105" s="204"/>
      <c r="M105" s="204"/>
      <c r="N105" s="205"/>
    </row>
    <row r="106" customFormat="false" ht="13.5" hidden="false" customHeight="false" outlineLevel="0" collapsed="false">
      <c r="A106" s="185" t="n">
        <v>4720</v>
      </c>
      <c r="B106" s="197" t="s">
        <v>133</v>
      </c>
      <c r="C106" s="197" t="s">
        <v>19</v>
      </c>
      <c r="D106" s="187" t="n">
        <v>0.618055555555556</v>
      </c>
      <c r="E106" s="187" t="n">
        <v>0.663194444444444</v>
      </c>
      <c r="F106" s="187" t="n">
        <f aca="false">D106-E105</f>
        <v>0.0381944444444445</v>
      </c>
      <c r="G106" s="186" t="s">
        <v>101</v>
      </c>
      <c r="H106" s="197" t="s">
        <v>134</v>
      </c>
      <c r="I106" s="188" t="n">
        <v>770</v>
      </c>
      <c r="J106" s="188" t="n">
        <v>9720</v>
      </c>
      <c r="K106" s="189" t="n">
        <v>12.6233766233766</v>
      </c>
      <c r="L106" s="188" t="n">
        <f aca="false">I105+I106</f>
        <v>1540</v>
      </c>
      <c r="M106" s="188" t="n">
        <f aca="false">J105+J106</f>
        <v>19240</v>
      </c>
      <c r="N106" s="189" t="n">
        <f aca="false">M106/L106</f>
        <v>12.4935064935065</v>
      </c>
    </row>
    <row r="107" customFormat="false" ht="13.5" hidden="false" customHeight="false" outlineLevel="0" collapsed="false">
      <c r="A107" s="185" t="n">
        <v>4728</v>
      </c>
      <c r="B107" s="197" t="s">
        <v>133</v>
      </c>
      <c r="C107" s="197" t="s">
        <v>19</v>
      </c>
      <c r="D107" s="187" t="n">
        <v>0.618055555555556</v>
      </c>
      <c r="E107" s="187" t="n">
        <v>0.663194444444444</v>
      </c>
      <c r="F107" s="187" t="n">
        <f aca="false">D107-E105</f>
        <v>0.0381944444444445</v>
      </c>
      <c r="G107" s="186" t="s">
        <v>92</v>
      </c>
      <c r="H107" s="197" t="s">
        <v>129</v>
      </c>
      <c r="I107" s="188" t="n">
        <v>1017</v>
      </c>
      <c r="J107" s="188" t="n">
        <v>11320</v>
      </c>
      <c r="K107" s="189" t="n">
        <v>11.1307767944936</v>
      </c>
      <c r="L107" s="188" t="n">
        <f aca="false">I105+I107</f>
        <v>1787</v>
      </c>
      <c r="M107" s="188" t="n">
        <f aca="false">J105+J107</f>
        <v>20840</v>
      </c>
      <c r="N107" s="189" t="n">
        <f aca="false">M107/L107</f>
        <v>11.6620033575825</v>
      </c>
    </row>
    <row r="108" customFormat="false" ht="13.5" hidden="false" customHeight="false" outlineLevel="0" collapsed="false">
      <c r="A108" s="185" t="n">
        <v>4732</v>
      </c>
      <c r="B108" s="197" t="s">
        <v>133</v>
      </c>
      <c r="C108" s="197" t="s">
        <v>19</v>
      </c>
      <c r="D108" s="187" t="n">
        <v>0.673611111111111</v>
      </c>
      <c r="E108" s="187" t="n">
        <v>0.71875</v>
      </c>
      <c r="F108" s="187" t="n">
        <f aca="false">D108-E105</f>
        <v>0.09375</v>
      </c>
      <c r="G108" s="186" t="s">
        <v>102</v>
      </c>
      <c r="H108" s="197" t="s">
        <v>134</v>
      </c>
      <c r="I108" s="188" t="n">
        <v>770</v>
      </c>
      <c r="J108" s="188" t="n">
        <v>9520</v>
      </c>
      <c r="K108" s="189" t="n">
        <v>12.3636363636364</v>
      </c>
      <c r="L108" s="188" t="n">
        <f aca="false">I105+I108</f>
        <v>1540</v>
      </c>
      <c r="M108" s="188" t="n">
        <f aca="false">J105+J108</f>
        <v>19040</v>
      </c>
      <c r="N108" s="189" t="n">
        <f aca="false">M108/L108</f>
        <v>12.3636363636364</v>
      </c>
    </row>
    <row r="109" customFormat="false" ht="13.5" hidden="false" customHeight="false" outlineLevel="0" collapsed="false">
      <c r="A109" s="185" t="n">
        <v>4740</v>
      </c>
      <c r="B109" s="197" t="s">
        <v>133</v>
      </c>
      <c r="C109" s="197" t="s">
        <v>19</v>
      </c>
      <c r="D109" s="187" t="n">
        <v>0.673611111111111</v>
      </c>
      <c r="E109" s="187" t="n">
        <v>0.71875</v>
      </c>
      <c r="F109" s="187" t="n">
        <f aca="false">D109-E105</f>
        <v>0.09375</v>
      </c>
      <c r="G109" s="186" t="s">
        <v>93</v>
      </c>
      <c r="H109" s="197" t="s">
        <v>129</v>
      </c>
      <c r="I109" s="188" t="n">
        <v>1017</v>
      </c>
      <c r="J109" s="188" t="n">
        <v>11520</v>
      </c>
      <c r="K109" s="189" t="n">
        <v>11.3274336283186</v>
      </c>
      <c r="L109" s="188" t="n">
        <f aca="false">I105+I109</f>
        <v>1787</v>
      </c>
      <c r="M109" s="188" t="n">
        <f aca="false">J105+J109</f>
        <v>21040</v>
      </c>
      <c r="N109" s="189" t="n">
        <f aca="false">M109/L109</f>
        <v>11.7739227756016</v>
      </c>
    </row>
    <row r="110" customFormat="false" ht="13.5" hidden="false" customHeight="false" outlineLevel="0" collapsed="false">
      <c r="A110" s="185" t="n">
        <v>4744</v>
      </c>
      <c r="B110" s="197" t="s">
        <v>133</v>
      </c>
      <c r="C110" s="197" t="s">
        <v>19</v>
      </c>
      <c r="D110" s="187" t="n">
        <v>0.746527777777778</v>
      </c>
      <c r="E110" s="187" t="n">
        <v>0.788194444444445</v>
      </c>
      <c r="F110" s="187" t="n">
        <f aca="false">D110-E105</f>
        <v>0.166666666666667</v>
      </c>
      <c r="G110" s="186" t="s">
        <v>142</v>
      </c>
      <c r="H110" s="197" t="s">
        <v>134</v>
      </c>
      <c r="I110" s="188" t="n">
        <v>770</v>
      </c>
      <c r="J110" s="188" t="n">
        <v>9520</v>
      </c>
      <c r="K110" s="189" t="n">
        <v>12.3636363636364</v>
      </c>
      <c r="L110" s="188" t="n">
        <f aca="false">I105+I110</f>
        <v>1540</v>
      </c>
      <c r="M110" s="188" t="n">
        <f aca="false">J105+J110</f>
        <v>19040</v>
      </c>
      <c r="N110" s="189" t="n">
        <f aca="false">M110/L110</f>
        <v>12.3636363636364</v>
      </c>
    </row>
    <row r="111" customFormat="false" ht="13.5" hidden="false" customHeight="false" outlineLevel="0" collapsed="false">
      <c r="A111" s="185" t="n">
        <v>4750</v>
      </c>
      <c r="B111" s="197" t="s">
        <v>133</v>
      </c>
      <c r="C111" s="197" t="s">
        <v>19</v>
      </c>
      <c r="D111" s="187" t="n">
        <v>0.8125</v>
      </c>
      <c r="E111" s="187" t="n">
        <v>0.854166666666667</v>
      </c>
      <c r="F111" s="187" t="n">
        <f aca="false">D111-E105</f>
        <v>0.232638888888889</v>
      </c>
      <c r="G111" s="186" t="s">
        <v>100</v>
      </c>
      <c r="H111" s="197" t="s">
        <v>134</v>
      </c>
      <c r="I111" s="188" t="n">
        <v>770</v>
      </c>
      <c r="J111" s="188" t="n">
        <v>9520</v>
      </c>
      <c r="K111" s="189" t="n">
        <v>12.3636363636364</v>
      </c>
      <c r="L111" s="188" t="n">
        <f aca="false">I105+I111</f>
        <v>1540</v>
      </c>
      <c r="M111" s="188" t="n">
        <f aca="false">J105+J111</f>
        <v>19040</v>
      </c>
      <c r="N111" s="189" t="n">
        <f aca="false">M111/L111</f>
        <v>12.3636363636364</v>
      </c>
    </row>
    <row r="112" customFormat="false" ht="13.5" hidden="false" customHeight="false" outlineLevel="0" collapsed="false">
      <c r="A112" s="185" t="n">
        <v>4758</v>
      </c>
      <c r="B112" s="197" t="s">
        <v>133</v>
      </c>
      <c r="C112" s="197" t="s">
        <v>19</v>
      </c>
      <c r="D112" s="187" t="n">
        <v>0.8125</v>
      </c>
      <c r="E112" s="187" t="n">
        <v>0.854166666666667</v>
      </c>
      <c r="F112" s="187" t="n">
        <f aca="false">D112-E105</f>
        <v>0.232638888888889</v>
      </c>
      <c r="G112" s="186" t="s">
        <v>94</v>
      </c>
      <c r="H112" s="197" t="s">
        <v>129</v>
      </c>
      <c r="I112" s="188" t="n">
        <v>1017</v>
      </c>
      <c r="J112" s="188" t="n">
        <v>11320</v>
      </c>
      <c r="K112" s="189" t="n">
        <v>11.1307767944936</v>
      </c>
      <c r="L112" s="188" t="n">
        <f aca="false">I105+I112</f>
        <v>1787</v>
      </c>
      <c r="M112" s="188" t="n">
        <f aca="false">J105+J112</f>
        <v>20840</v>
      </c>
      <c r="N112" s="189" t="n">
        <f aca="false">M112/L112</f>
        <v>11.6620033575825</v>
      </c>
    </row>
    <row r="113" customFormat="false" ht="13.5" hidden="false" customHeight="false" outlineLevel="0" collapsed="false">
      <c r="A113" s="199" t="s">
        <v>157</v>
      </c>
    </row>
    <row r="114" customFormat="false" ht="13.5" hidden="false" customHeight="false" outlineLevel="0" collapsed="false">
      <c r="A114" s="200" t="n">
        <v>4940</v>
      </c>
      <c r="B114" s="201" t="s">
        <v>19</v>
      </c>
      <c r="C114" s="201" t="s">
        <v>133</v>
      </c>
      <c r="D114" s="202" t="n">
        <v>0.586805555555556</v>
      </c>
      <c r="E114" s="202" t="n">
        <v>0.628472222222222</v>
      </c>
      <c r="F114" s="202"/>
      <c r="G114" s="203" t="s">
        <v>119</v>
      </c>
      <c r="H114" s="201" t="s">
        <v>134</v>
      </c>
      <c r="I114" s="204" t="n">
        <v>770</v>
      </c>
      <c r="J114" s="204" t="n">
        <v>10120</v>
      </c>
      <c r="K114" s="205" t="n">
        <v>13.1428571428571</v>
      </c>
      <c r="L114" s="204"/>
      <c r="M114" s="204"/>
      <c r="N114" s="205"/>
    </row>
    <row r="115" customFormat="false" ht="13.5" hidden="false" customHeight="false" outlineLevel="0" collapsed="false">
      <c r="A115" s="185" t="n">
        <v>4732</v>
      </c>
      <c r="B115" s="197" t="s">
        <v>133</v>
      </c>
      <c r="C115" s="197" t="s">
        <v>19</v>
      </c>
      <c r="D115" s="187" t="n">
        <v>0.673611111111111</v>
      </c>
      <c r="E115" s="187" t="n">
        <v>0.71875</v>
      </c>
      <c r="F115" s="187" t="n">
        <f aca="false">D115-E114</f>
        <v>0.0451388888888889</v>
      </c>
      <c r="G115" s="186" t="s">
        <v>102</v>
      </c>
      <c r="H115" s="197" t="s">
        <v>134</v>
      </c>
      <c r="I115" s="188" t="n">
        <v>770</v>
      </c>
      <c r="J115" s="188" t="n">
        <v>9520</v>
      </c>
      <c r="K115" s="189" t="n">
        <v>12.3636363636364</v>
      </c>
      <c r="L115" s="188" t="n">
        <f aca="false">I114+I115</f>
        <v>1540</v>
      </c>
      <c r="M115" s="188" t="n">
        <f aca="false">J114+J115</f>
        <v>19640</v>
      </c>
      <c r="N115" s="189" t="n">
        <f aca="false">M115/L115</f>
        <v>12.7532467532468</v>
      </c>
    </row>
    <row r="116" customFormat="false" ht="13.5" hidden="false" customHeight="false" outlineLevel="0" collapsed="false">
      <c r="A116" s="185" t="n">
        <v>4740</v>
      </c>
      <c r="B116" s="197" t="s">
        <v>133</v>
      </c>
      <c r="C116" s="197" t="s">
        <v>19</v>
      </c>
      <c r="D116" s="187" t="n">
        <v>0.673611111111111</v>
      </c>
      <c r="E116" s="187" t="n">
        <v>0.71875</v>
      </c>
      <c r="F116" s="187" t="n">
        <f aca="false">D116-E114</f>
        <v>0.0451388888888889</v>
      </c>
      <c r="G116" s="186" t="s">
        <v>93</v>
      </c>
      <c r="H116" s="197" t="s">
        <v>129</v>
      </c>
      <c r="I116" s="188" t="n">
        <v>1017</v>
      </c>
      <c r="J116" s="188" t="n">
        <v>11520</v>
      </c>
      <c r="K116" s="189" t="n">
        <v>11.3274336283186</v>
      </c>
      <c r="L116" s="188" t="n">
        <f aca="false">I114+I116</f>
        <v>1787</v>
      </c>
      <c r="M116" s="188" t="n">
        <f aca="false">J114+J116</f>
        <v>21640</v>
      </c>
      <c r="N116" s="189" t="n">
        <f aca="false">M116/L116</f>
        <v>12.1096810296586</v>
      </c>
    </row>
    <row r="117" customFormat="false" ht="13.5" hidden="false" customHeight="false" outlineLevel="0" collapsed="false">
      <c r="A117" s="185" t="n">
        <v>4744</v>
      </c>
      <c r="B117" s="197" t="s">
        <v>133</v>
      </c>
      <c r="C117" s="197" t="s">
        <v>19</v>
      </c>
      <c r="D117" s="187" t="n">
        <v>0.746527777777778</v>
      </c>
      <c r="E117" s="187" t="n">
        <v>0.788194444444445</v>
      </c>
      <c r="F117" s="187" t="n">
        <f aca="false">D117-E114</f>
        <v>0.118055555555556</v>
      </c>
      <c r="G117" s="186" t="s">
        <v>142</v>
      </c>
      <c r="H117" s="197" t="s">
        <v>134</v>
      </c>
      <c r="I117" s="188" t="n">
        <v>770</v>
      </c>
      <c r="J117" s="188" t="n">
        <v>9520</v>
      </c>
      <c r="K117" s="189" t="n">
        <v>12.3636363636364</v>
      </c>
      <c r="L117" s="188" t="n">
        <f aca="false">I114+I117</f>
        <v>1540</v>
      </c>
      <c r="M117" s="188" t="n">
        <f aca="false">J114+J117</f>
        <v>19640</v>
      </c>
      <c r="N117" s="189" t="n">
        <f aca="false">M117/L117</f>
        <v>12.7532467532468</v>
      </c>
    </row>
    <row r="118" customFormat="false" ht="13.5" hidden="false" customHeight="false" outlineLevel="0" collapsed="false">
      <c r="A118" s="185" t="n">
        <v>4750</v>
      </c>
      <c r="B118" s="197" t="s">
        <v>133</v>
      </c>
      <c r="C118" s="197" t="s">
        <v>19</v>
      </c>
      <c r="D118" s="187" t="n">
        <v>0.8125</v>
      </c>
      <c r="E118" s="187" t="n">
        <v>0.854166666666667</v>
      </c>
      <c r="F118" s="187" t="n">
        <f aca="false">D118-E114</f>
        <v>0.184027777777778</v>
      </c>
      <c r="G118" s="186" t="s">
        <v>100</v>
      </c>
      <c r="H118" s="197" t="s">
        <v>134</v>
      </c>
      <c r="I118" s="188" t="n">
        <v>770</v>
      </c>
      <c r="J118" s="188" t="n">
        <v>9520</v>
      </c>
      <c r="K118" s="189" t="n">
        <v>12.3636363636364</v>
      </c>
      <c r="L118" s="188" t="n">
        <f aca="false">I114+I118</f>
        <v>1540</v>
      </c>
      <c r="M118" s="188" t="n">
        <f aca="false">J114+J118</f>
        <v>19640</v>
      </c>
      <c r="N118" s="189" t="n">
        <f aca="false">M118/L118</f>
        <v>12.7532467532468</v>
      </c>
    </row>
    <row r="119" customFormat="false" ht="13.5" hidden="false" customHeight="false" outlineLevel="0" collapsed="false">
      <c r="A119" s="185" t="n">
        <v>4758</v>
      </c>
      <c r="B119" s="197" t="s">
        <v>133</v>
      </c>
      <c r="C119" s="197" t="s">
        <v>19</v>
      </c>
      <c r="D119" s="187" t="n">
        <v>0.8125</v>
      </c>
      <c r="E119" s="187" t="n">
        <v>0.854166666666667</v>
      </c>
      <c r="F119" s="187" t="n">
        <f aca="false">D119-E114</f>
        <v>0.184027777777778</v>
      </c>
      <c r="G119" s="186" t="s">
        <v>94</v>
      </c>
      <c r="H119" s="197" t="s">
        <v>129</v>
      </c>
      <c r="I119" s="188" t="n">
        <v>1017</v>
      </c>
      <c r="J119" s="188" t="n">
        <v>11320</v>
      </c>
      <c r="K119" s="189" t="n">
        <v>11.1307767944936</v>
      </c>
      <c r="L119" s="188" t="n">
        <f aca="false">I114+I119</f>
        <v>1787</v>
      </c>
      <c r="M119" s="188" t="n">
        <f aca="false">J114+J119</f>
        <v>21440</v>
      </c>
      <c r="N119" s="189" t="n">
        <f aca="false">M119/L119</f>
        <v>11.9977616116396</v>
      </c>
    </row>
    <row r="120" customFormat="false" ht="13.5" hidden="false" customHeight="false" outlineLevel="0" collapsed="false">
      <c r="A120" s="199" t="s">
        <v>158</v>
      </c>
    </row>
    <row r="121" customFormat="false" ht="13.5" hidden="false" customHeight="false" outlineLevel="0" collapsed="false">
      <c r="A121" s="206" t="n">
        <v>4945</v>
      </c>
      <c r="B121" s="207" t="s">
        <v>19</v>
      </c>
      <c r="C121" s="207" t="s">
        <v>133</v>
      </c>
      <c r="D121" s="208" t="n">
        <v>0.586805555555556</v>
      </c>
      <c r="E121" s="208" t="n">
        <v>0.628472222222222</v>
      </c>
      <c r="F121" s="208"/>
      <c r="G121" s="209" t="s">
        <v>33</v>
      </c>
      <c r="H121" s="207" t="s">
        <v>129</v>
      </c>
      <c r="I121" s="210" t="n">
        <v>1017</v>
      </c>
      <c r="J121" s="210" t="n">
        <v>12120</v>
      </c>
      <c r="K121" s="211" t="n">
        <v>11.9174041297935</v>
      </c>
      <c r="L121" s="210"/>
      <c r="M121" s="210"/>
      <c r="N121" s="211"/>
    </row>
    <row r="122" customFormat="false" ht="13.5" hidden="false" customHeight="false" outlineLevel="0" collapsed="false">
      <c r="A122" s="185" t="n">
        <v>4732</v>
      </c>
      <c r="B122" s="197" t="s">
        <v>133</v>
      </c>
      <c r="C122" s="197" t="s">
        <v>19</v>
      </c>
      <c r="D122" s="187" t="n">
        <v>0.673611111111111</v>
      </c>
      <c r="E122" s="187" t="n">
        <v>0.71875</v>
      </c>
      <c r="F122" s="187" t="n">
        <f aca="false">D122-E121</f>
        <v>0.0451388888888889</v>
      </c>
      <c r="G122" s="186" t="s">
        <v>102</v>
      </c>
      <c r="H122" s="197" t="s">
        <v>134</v>
      </c>
      <c r="I122" s="188" t="n">
        <v>770</v>
      </c>
      <c r="J122" s="188" t="n">
        <v>9520</v>
      </c>
      <c r="K122" s="189" t="n">
        <v>12.3636363636364</v>
      </c>
      <c r="L122" s="188" t="n">
        <f aca="false">I121+I122</f>
        <v>1787</v>
      </c>
      <c r="M122" s="188" t="n">
        <f aca="false">J121+J122</f>
        <v>21640</v>
      </c>
      <c r="N122" s="189" t="n">
        <f aca="false">M122/L122</f>
        <v>12.1096810296586</v>
      </c>
    </row>
    <row r="123" customFormat="false" ht="13.5" hidden="false" customHeight="false" outlineLevel="0" collapsed="false">
      <c r="A123" s="185" t="n">
        <v>4740</v>
      </c>
      <c r="B123" s="197" t="s">
        <v>133</v>
      </c>
      <c r="C123" s="197" t="s">
        <v>19</v>
      </c>
      <c r="D123" s="187" t="n">
        <v>0.673611111111111</v>
      </c>
      <c r="E123" s="187" t="n">
        <v>0.71875</v>
      </c>
      <c r="F123" s="187" t="n">
        <f aca="false">D123-E121</f>
        <v>0.0451388888888889</v>
      </c>
      <c r="G123" s="186" t="s">
        <v>93</v>
      </c>
      <c r="H123" s="197" t="s">
        <v>129</v>
      </c>
      <c r="I123" s="188" t="n">
        <v>1017</v>
      </c>
      <c r="J123" s="188" t="n">
        <v>11520</v>
      </c>
      <c r="K123" s="189" t="n">
        <v>11.3274336283186</v>
      </c>
      <c r="L123" s="188" t="n">
        <f aca="false">I121+I123</f>
        <v>2034</v>
      </c>
      <c r="M123" s="188" t="n">
        <f aca="false">J121+J123</f>
        <v>23640</v>
      </c>
      <c r="N123" s="189" t="n">
        <f aca="false">M123/L123</f>
        <v>11.622418879056</v>
      </c>
    </row>
    <row r="124" customFormat="false" ht="13.5" hidden="false" customHeight="false" outlineLevel="0" collapsed="false">
      <c r="A124" s="185" t="n">
        <v>4744</v>
      </c>
      <c r="B124" s="197" t="s">
        <v>133</v>
      </c>
      <c r="C124" s="197" t="s">
        <v>19</v>
      </c>
      <c r="D124" s="187" t="n">
        <v>0.746527777777778</v>
      </c>
      <c r="E124" s="187" t="n">
        <v>0.788194444444445</v>
      </c>
      <c r="F124" s="187" t="n">
        <f aca="false">D124-E121</f>
        <v>0.118055555555556</v>
      </c>
      <c r="G124" s="186" t="s">
        <v>142</v>
      </c>
      <c r="H124" s="197" t="s">
        <v>134</v>
      </c>
      <c r="I124" s="188" t="n">
        <v>770</v>
      </c>
      <c r="J124" s="188" t="n">
        <v>9520</v>
      </c>
      <c r="K124" s="189" t="n">
        <v>12.3636363636364</v>
      </c>
      <c r="L124" s="188" t="n">
        <f aca="false">I121+I124</f>
        <v>1787</v>
      </c>
      <c r="M124" s="188" t="n">
        <f aca="false">J121+J124</f>
        <v>21640</v>
      </c>
      <c r="N124" s="189" t="n">
        <f aca="false">M124/L124</f>
        <v>12.1096810296586</v>
      </c>
    </row>
    <row r="125" customFormat="false" ht="13.5" hidden="false" customHeight="false" outlineLevel="0" collapsed="false">
      <c r="A125" s="185" t="n">
        <v>4750</v>
      </c>
      <c r="B125" s="197" t="s">
        <v>133</v>
      </c>
      <c r="C125" s="197" t="s">
        <v>19</v>
      </c>
      <c r="D125" s="187" t="n">
        <v>0.8125</v>
      </c>
      <c r="E125" s="187" t="n">
        <v>0.854166666666667</v>
      </c>
      <c r="F125" s="187" t="n">
        <f aca="false">D125-E121</f>
        <v>0.184027777777778</v>
      </c>
      <c r="G125" s="186" t="s">
        <v>100</v>
      </c>
      <c r="H125" s="197" t="s">
        <v>134</v>
      </c>
      <c r="I125" s="188" t="n">
        <v>770</v>
      </c>
      <c r="J125" s="188" t="n">
        <v>9520</v>
      </c>
      <c r="K125" s="189" t="n">
        <v>12.3636363636364</v>
      </c>
      <c r="L125" s="188" t="n">
        <f aca="false">I121+I125</f>
        <v>1787</v>
      </c>
      <c r="M125" s="188" t="n">
        <f aca="false">J121+J125</f>
        <v>21640</v>
      </c>
      <c r="N125" s="189" t="n">
        <f aca="false">M125/L125</f>
        <v>12.1096810296586</v>
      </c>
    </row>
    <row r="126" customFormat="false" ht="13.5" hidden="false" customHeight="false" outlineLevel="0" collapsed="false">
      <c r="A126" s="185" t="n">
        <v>4758</v>
      </c>
      <c r="B126" s="197" t="s">
        <v>133</v>
      </c>
      <c r="C126" s="197" t="s">
        <v>19</v>
      </c>
      <c r="D126" s="187" t="n">
        <v>0.8125</v>
      </c>
      <c r="E126" s="187" t="n">
        <v>0.854166666666667</v>
      </c>
      <c r="F126" s="187" t="n">
        <f aca="false">D126-E121</f>
        <v>0.184027777777778</v>
      </c>
      <c r="G126" s="186" t="s">
        <v>94</v>
      </c>
      <c r="H126" s="197" t="s">
        <v>129</v>
      </c>
      <c r="I126" s="188" t="n">
        <v>1017</v>
      </c>
      <c r="J126" s="188" t="n">
        <v>11320</v>
      </c>
      <c r="K126" s="189" t="n">
        <v>11.1307767944936</v>
      </c>
      <c r="L126" s="188" t="n">
        <f aca="false">I121+I126</f>
        <v>2034</v>
      </c>
      <c r="M126" s="188" t="n">
        <f aca="false">J121+J126</f>
        <v>23440</v>
      </c>
      <c r="N126" s="189" t="n">
        <f aca="false">M126/L126</f>
        <v>11.5240904621436</v>
      </c>
    </row>
    <row r="127" customFormat="false" ht="13.5" hidden="false" customHeight="false" outlineLevel="0" collapsed="false">
      <c r="A127" s="199" t="s">
        <v>159</v>
      </c>
    </row>
    <row r="128" customFormat="false" ht="13.5" hidden="false" customHeight="false" outlineLevel="0" collapsed="false">
      <c r="A128" s="200" t="n">
        <v>4949</v>
      </c>
      <c r="B128" s="201" t="s">
        <v>19</v>
      </c>
      <c r="C128" s="201" t="s">
        <v>133</v>
      </c>
      <c r="D128" s="202" t="n">
        <v>0.6875</v>
      </c>
      <c r="E128" s="202" t="n">
        <v>0.725694444444445</v>
      </c>
      <c r="F128" s="202"/>
      <c r="G128" s="203" t="s">
        <v>121</v>
      </c>
      <c r="H128" s="201" t="s">
        <v>134</v>
      </c>
      <c r="I128" s="204" t="n">
        <v>770</v>
      </c>
      <c r="J128" s="204" t="n">
        <v>10320</v>
      </c>
      <c r="K128" s="205" t="n">
        <v>13.4025974025974</v>
      </c>
      <c r="L128" s="204"/>
      <c r="M128" s="204"/>
      <c r="N128" s="205"/>
    </row>
    <row r="129" customFormat="false" ht="13.5" hidden="false" customHeight="false" outlineLevel="0" collapsed="false">
      <c r="A129" s="185" t="n">
        <v>4750</v>
      </c>
      <c r="B129" s="197" t="s">
        <v>133</v>
      </c>
      <c r="C129" s="197" t="s">
        <v>19</v>
      </c>
      <c r="D129" s="187" t="n">
        <v>0.8125</v>
      </c>
      <c r="E129" s="187" t="n">
        <v>0.854166666666667</v>
      </c>
      <c r="F129" s="187" t="n">
        <f aca="false">D129-E128</f>
        <v>0.0868055555555556</v>
      </c>
      <c r="G129" s="186" t="s">
        <v>100</v>
      </c>
      <c r="H129" s="197" t="s">
        <v>134</v>
      </c>
      <c r="I129" s="188" t="n">
        <v>770</v>
      </c>
      <c r="J129" s="188" t="n">
        <v>9520</v>
      </c>
      <c r="K129" s="189" t="n">
        <v>12.3636363636364</v>
      </c>
      <c r="L129" s="188" t="n">
        <f aca="false">I128+I129</f>
        <v>1540</v>
      </c>
      <c r="M129" s="188" t="n">
        <f aca="false">J128+J129</f>
        <v>19840</v>
      </c>
      <c r="N129" s="189" t="n">
        <f aca="false">M129/L129</f>
        <v>12.8831168831169</v>
      </c>
    </row>
    <row r="130" customFormat="false" ht="13.5" hidden="false" customHeight="false" outlineLevel="0" collapsed="false">
      <c r="A130" s="185" t="n">
        <v>4758</v>
      </c>
      <c r="B130" s="197" t="s">
        <v>133</v>
      </c>
      <c r="C130" s="197" t="s">
        <v>19</v>
      </c>
      <c r="D130" s="187" t="n">
        <v>0.8125</v>
      </c>
      <c r="E130" s="187" t="n">
        <v>0.854166666666667</v>
      </c>
      <c r="F130" s="187" t="n">
        <f aca="false">D130-E128</f>
        <v>0.0868055555555556</v>
      </c>
      <c r="G130" s="186" t="s">
        <v>94</v>
      </c>
      <c r="H130" s="197" t="s">
        <v>129</v>
      </c>
      <c r="I130" s="188" t="n">
        <v>1017</v>
      </c>
      <c r="J130" s="188" t="n">
        <v>11320</v>
      </c>
      <c r="K130" s="189" t="n">
        <v>11.1307767944936</v>
      </c>
      <c r="L130" s="188" t="n">
        <f aca="false">I128+I130</f>
        <v>1787</v>
      </c>
      <c r="M130" s="188" t="n">
        <f aca="false">J128+J130</f>
        <v>21640</v>
      </c>
      <c r="N130" s="189" t="n">
        <f aca="false">M130/L130</f>
        <v>12.1096810296586</v>
      </c>
    </row>
    <row r="131" customFormat="false" ht="13.5" hidden="false" customHeight="false" outlineLevel="0" collapsed="false">
      <c r="A131" s="199" t="s">
        <v>160</v>
      </c>
    </row>
    <row r="132" customFormat="false" ht="13.5" hidden="false" customHeight="false" outlineLevel="0" collapsed="false">
      <c r="A132" s="206" t="n">
        <v>4957</v>
      </c>
      <c r="B132" s="207" t="s">
        <v>19</v>
      </c>
      <c r="C132" s="207" t="s">
        <v>133</v>
      </c>
      <c r="D132" s="208" t="n">
        <v>0.6875</v>
      </c>
      <c r="E132" s="208" t="n">
        <v>0.725694444444445</v>
      </c>
      <c r="F132" s="208"/>
      <c r="G132" s="209" t="s">
        <v>34</v>
      </c>
      <c r="H132" s="207" t="s">
        <v>129</v>
      </c>
      <c r="I132" s="210" t="n">
        <v>1017</v>
      </c>
      <c r="J132" s="210" t="n">
        <v>12120</v>
      </c>
      <c r="K132" s="211" t="n">
        <v>11.9174041297935</v>
      </c>
      <c r="L132" s="210"/>
      <c r="M132" s="210"/>
      <c r="N132" s="211"/>
    </row>
    <row r="133" customFormat="false" ht="13.5" hidden="false" customHeight="false" outlineLevel="0" collapsed="false">
      <c r="A133" s="185" t="n">
        <v>4750</v>
      </c>
      <c r="B133" s="197" t="s">
        <v>133</v>
      </c>
      <c r="C133" s="197" t="s">
        <v>19</v>
      </c>
      <c r="D133" s="187" t="n">
        <v>0.8125</v>
      </c>
      <c r="E133" s="187" t="n">
        <v>0.854166666666667</v>
      </c>
      <c r="F133" s="187" t="n">
        <f aca="false">D133-E132</f>
        <v>0.0868055555555556</v>
      </c>
      <c r="G133" s="186" t="s">
        <v>100</v>
      </c>
      <c r="H133" s="197" t="s">
        <v>134</v>
      </c>
      <c r="I133" s="188" t="n">
        <v>770</v>
      </c>
      <c r="J133" s="188" t="n">
        <v>9520</v>
      </c>
      <c r="K133" s="189" t="n">
        <v>12.3636363636364</v>
      </c>
      <c r="L133" s="188" t="n">
        <f aca="false">I132+I133</f>
        <v>1787</v>
      </c>
      <c r="M133" s="188" t="n">
        <f aca="false">J132+J133</f>
        <v>21640</v>
      </c>
      <c r="N133" s="189" t="n">
        <f aca="false">M133/L133</f>
        <v>12.1096810296586</v>
      </c>
    </row>
    <row r="134" customFormat="false" ht="13.5" hidden="false" customHeight="false" outlineLevel="0" collapsed="false">
      <c r="A134" s="185" t="n">
        <v>4758</v>
      </c>
      <c r="B134" s="197" t="s">
        <v>133</v>
      </c>
      <c r="C134" s="197" t="s">
        <v>19</v>
      </c>
      <c r="D134" s="187" t="n">
        <v>0.8125</v>
      </c>
      <c r="E134" s="187" t="n">
        <v>0.854166666666667</v>
      </c>
      <c r="F134" s="187" t="n">
        <f aca="false">D134-E132</f>
        <v>0.0868055555555556</v>
      </c>
      <c r="G134" s="186" t="s">
        <v>94</v>
      </c>
      <c r="H134" s="197" t="s">
        <v>129</v>
      </c>
      <c r="I134" s="188" t="n">
        <v>1017</v>
      </c>
      <c r="J134" s="188" t="n">
        <v>11320</v>
      </c>
      <c r="K134" s="189" t="n">
        <v>11.1307767944936</v>
      </c>
      <c r="L134" s="188" t="n">
        <f aca="false">I132+I134</f>
        <v>2034</v>
      </c>
      <c r="M134" s="188" t="n">
        <f aca="false">J132+J134</f>
        <v>23440</v>
      </c>
      <c r="N134" s="189" t="n">
        <f aca="false">M134/L134</f>
        <v>11.5240904621436</v>
      </c>
    </row>
    <row r="135" customFormat="false" ht="13.5" hidden="false" customHeight="false" outlineLevel="0" collapsed="false">
      <c r="A135" s="199" t="s">
        <v>161</v>
      </c>
    </row>
    <row r="136" customFormat="false" ht="13.5" hidden="false" customHeight="false" outlineLevel="0" collapsed="false">
      <c r="A136" s="200" t="n">
        <v>4961</v>
      </c>
      <c r="B136" s="201" t="s">
        <v>19</v>
      </c>
      <c r="C136" s="201" t="s">
        <v>133</v>
      </c>
      <c r="D136" s="202" t="n">
        <v>0.746527777777778</v>
      </c>
      <c r="E136" s="202" t="n">
        <v>0.784722222222222</v>
      </c>
      <c r="F136" s="202"/>
      <c r="G136" s="203" t="s">
        <v>57</v>
      </c>
      <c r="H136" s="201" t="s">
        <v>134</v>
      </c>
      <c r="I136" s="204" t="n">
        <v>770</v>
      </c>
      <c r="J136" s="204" t="n">
        <v>9520</v>
      </c>
      <c r="K136" s="205" t="n">
        <v>12.3636363636364</v>
      </c>
      <c r="L136" s="204"/>
      <c r="M136" s="204"/>
      <c r="N136" s="205"/>
    </row>
    <row r="137" customFormat="false" ht="13.5" hidden="false" customHeight="false" outlineLevel="0" collapsed="false">
      <c r="A137" s="199" t="s">
        <v>162</v>
      </c>
    </row>
    <row r="138" customFormat="false" ht="13.5" hidden="false" customHeight="false" outlineLevel="0" collapsed="false">
      <c r="A138" s="206" t="n">
        <v>4969</v>
      </c>
      <c r="B138" s="207" t="s">
        <v>19</v>
      </c>
      <c r="C138" s="207" t="s">
        <v>133</v>
      </c>
      <c r="D138" s="208" t="n">
        <v>0.746527777777778</v>
      </c>
      <c r="E138" s="208" t="n">
        <v>0.784722222222222</v>
      </c>
      <c r="F138" s="208"/>
      <c r="G138" s="209" t="s">
        <v>35</v>
      </c>
      <c r="H138" s="207" t="s">
        <v>129</v>
      </c>
      <c r="I138" s="210" t="n">
        <v>1017</v>
      </c>
      <c r="J138" s="210" t="n">
        <v>11320</v>
      </c>
      <c r="K138" s="211" t="n">
        <v>11.1307767944936</v>
      </c>
      <c r="L138" s="210"/>
      <c r="M138" s="210"/>
      <c r="N138" s="211"/>
    </row>
    <row r="139" customFormat="false" ht="13.5" hidden="false" customHeight="false" outlineLevel="0" collapsed="false">
      <c r="A139" s="199" t="s">
        <v>163</v>
      </c>
    </row>
    <row r="140" customFormat="false" ht="13.5" hidden="false" customHeight="false" outlineLevel="0" collapsed="false">
      <c r="A140" s="200" t="n">
        <v>4973</v>
      </c>
      <c r="B140" s="201" t="s">
        <v>19</v>
      </c>
      <c r="C140" s="201" t="s">
        <v>133</v>
      </c>
      <c r="D140" s="202" t="n">
        <v>0.8125</v>
      </c>
      <c r="E140" s="202" t="n">
        <v>0.850694444444445</v>
      </c>
      <c r="F140" s="202"/>
      <c r="G140" s="203" t="s">
        <v>136</v>
      </c>
      <c r="H140" s="201" t="s">
        <v>137</v>
      </c>
      <c r="I140" s="204" t="n">
        <v>770</v>
      </c>
      <c r="J140" s="204" t="n">
        <v>9520</v>
      </c>
      <c r="K140" s="205" t="n">
        <v>12.3636363636364</v>
      </c>
      <c r="L140" s="204"/>
      <c r="M140" s="204"/>
      <c r="N140" s="205"/>
    </row>
    <row r="141" customFormat="false" ht="13.5" hidden="false" customHeight="false" outlineLevel="0" collapsed="false">
      <c r="A141" s="212" t="s">
        <v>166</v>
      </c>
    </row>
    <row r="142" customFormat="false" ht="13.5" hidden="false" customHeight="false" outlineLevel="0" collapsed="false">
      <c r="A142" s="185" t="n">
        <v>4858</v>
      </c>
      <c r="B142" s="197" t="s">
        <v>19</v>
      </c>
      <c r="C142" s="197" t="s">
        <v>125</v>
      </c>
      <c r="D142" s="187" t="n">
        <v>0.520833333333333</v>
      </c>
      <c r="E142" s="187" t="n">
        <v>0.631944444444444</v>
      </c>
      <c r="G142" s="186" t="s">
        <v>167</v>
      </c>
      <c r="H142" s="197" t="s">
        <v>134</v>
      </c>
      <c r="I142" s="188" t="n">
        <v>2236</v>
      </c>
      <c r="J142" s="188" t="n">
        <v>59790</v>
      </c>
      <c r="K142" s="189" t="n">
        <v>26.7397137745975</v>
      </c>
    </row>
    <row r="143" customFormat="false" ht="13.5" hidden="false" customHeight="false" outlineLevel="0" collapsed="false">
      <c r="A143" s="185" t="n">
        <v>4859</v>
      </c>
      <c r="B143" s="197" t="s">
        <v>19</v>
      </c>
      <c r="C143" s="197" t="s">
        <v>125</v>
      </c>
      <c r="D143" s="187" t="n">
        <v>0.520833333333333</v>
      </c>
      <c r="E143" s="187" t="n">
        <v>0.631944444444444</v>
      </c>
      <c r="G143" s="186" t="s">
        <v>167</v>
      </c>
      <c r="H143" s="197" t="s">
        <v>137</v>
      </c>
      <c r="I143" s="188" t="n">
        <v>2236</v>
      </c>
      <c r="J143" s="188" t="n">
        <v>60290</v>
      </c>
      <c r="K143" s="189" t="n">
        <v>26.9633273703041</v>
      </c>
    </row>
    <row r="144" customFormat="false" ht="13.5" hidden="false" customHeight="false" outlineLevel="0" collapsed="false">
      <c r="A144" s="185" t="n">
        <v>4860</v>
      </c>
      <c r="B144" s="197" t="s">
        <v>19</v>
      </c>
      <c r="C144" s="197" t="s">
        <v>125</v>
      </c>
      <c r="D144" s="187" t="n">
        <v>0.520833333333333</v>
      </c>
      <c r="E144" s="187" t="n">
        <v>0.631944444444444</v>
      </c>
      <c r="G144" s="186" t="s">
        <v>167</v>
      </c>
      <c r="H144" s="197" t="s">
        <v>126</v>
      </c>
      <c r="I144" s="188" t="n">
        <v>1836</v>
      </c>
      <c r="J144" s="188" t="n">
        <v>13290</v>
      </c>
      <c r="K144" s="189" t="n">
        <v>7.23856209150327</v>
      </c>
    </row>
    <row r="145" customFormat="false" ht="13.5" hidden="false" customHeight="false" outlineLevel="0" collapsed="false">
      <c r="A145" s="185" t="n">
        <v>4861</v>
      </c>
      <c r="B145" s="197" t="s">
        <v>19</v>
      </c>
      <c r="C145" s="197" t="s">
        <v>125</v>
      </c>
      <c r="D145" s="187" t="n">
        <v>0.520833333333333</v>
      </c>
      <c r="E145" s="187" t="n">
        <v>0.631944444444444</v>
      </c>
      <c r="G145" s="186" t="s">
        <v>167</v>
      </c>
      <c r="H145" s="197" t="s">
        <v>168</v>
      </c>
      <c r="I145" s="188" t="n">
        <v>1836</v>
      </c>
      <c r="J145" s="188" t="n">
        <v>18690</v>
      </c>
      <c r="K145" s="189" t="n">
        <v>10.1797385620915</v>
      </c>
    </row>
    <row r="146" customFormat="false" ht="13.5" hidden="false" customHeight="false" outlineLevel="0" collapsed="false">
      <c r="A146" s="185" t="n">
        <v>4862</v>
      </c>
      <c r="B146" s="197" t="s">
        <v>19</v>
      </c>
      <c r="C146" s="197" t="s">
        <v>125</v>
      </c>
      <c r="D146" s="187" t="n">
        <v>0.520833333333333</v>
      </c>
      <c r="E146" s="187" t="n">
        <v>0.631944444444444</v>
      </c>
      <c r="G146" s="186" t="s">
        <v>167</v>
      </c>
      <c r="H146" s="197" t="s">
        <v>169</v>
      </c>
      <c r="I146" s="188" t="n">
        <v>1836</v>
      </c>
      <c r="J146" s="188" t="n">
        <v>20390</v>
      </c>
      <c r="K146" s="189" t="n">
        <v>11.1056644880174</v>
      </c>
    </row>
    <row r="147" customFormat="false" ht="13.5" hidden="false" customHeight="false" outlineLevel="0" collapsed="false">
      <c r="A147" s="185" t="n">
        <v>4863</v>
      </c>
      <c r="B147" s="197" t="s">
        <v>19</v>
      </c>
      <c r="C147" s="197" t="s">
        <v>125</v>
      </c>
      <c r="D147" s="187" t="n">
        <v>0.520833333333333</v>
      </c>
      <c r="E147" s="187" t="n">
        <v>0.631944444444444</v>
      </c>
      <c r="G147" s="186" t="s">
        <v>167</v>
      </c>
      <c r="H147" s="197" t="s">
        <v>170</v>
      </c>
      <c r="I147" s="188" t="n">
        <v>1836</v>
      </c>
      <c r="J147" s="188" t="n">
        <v>22690</v>
      </c>
      <c r="K147" s="189" t="n">
        <v>12.3583877995643</v>
      </c>
    </row>
    <row r="148" customFormat="false" ht="13.5" hidden="false" customHeight="false" outlineLevel="0" collapsed="false">
      <c r="A148" s="185" t="n">
        <v>4864</v>
      </c>
      <c r="B148" s="197" t="s">
        <v>19</v>
      </c>
      <c r="C148" s="197" t="s">
        <v>125</v>
      </c>
      <c r="D148" s="187" t="n">
        <v>0.520833333333333</v>
      </c>
      <c r="E148" s="187" t="n">
        <v>0.631944444444444</v>
      </c>
      <c r="G148" s="186" t="s">
        <v>167</v>
      </c>
      <c r="H148" s="197" t="s">
        <v>171</v>
      </c>
      <c r="I148" s="188" t="n">
        <v>1836</v>
      </c>
      <c r="J148" s="188" t="n">
        <v>24390</v>
      </c>
      <c r="K148" s="189" t="n">
        <v>13.2843137254902</v>
      </c>
    </row>
    <row r="149" customFormat="false" ht="13.5" hidden="false" customHeight="false" outlineLevel="0" collapsed="false">
      <c r="A149" s="185" t="n">
        <v>4865</v>
      </c>
      <c r="B149" s="197" t="s">
        <v>19</v>
      </c>
      <c r="C149" s="197" t="s">
        <v>125</v>
      </c>
      <c r="D149" s="187" t="n">
        <v>0.520833333333333</v>
      </c>
      <c r="E149" s="187" t="n">
        <v>0.631944444444444</v>
      </c>
      <c r="G149" s="186" t="s">
        <v>167</v>
      </c>
      <c r="H149" s="197" t="s">
        <v>127</v>
      </c>
      <c r="I149" s="188" t="n">
        <v>4072</v>
      </c>
      <c r="J149" s="188" t="n">
        <v>83190</v>
      </c>
      <c r="K149" s="189" t="n">
        <v>20.4297642436149</v>
      </c>
    </row>
    <row r="150" customFormat="false" ht="13.5" hidden="false" customHeight="false" outlineLevel="0" collapsed="false">
      <c r="A150" s="185" t="n">
        <v>4866</v>
      </c>
      <c r="B150" s="197" t="s">
        <v>19</v>
      </c>
      <c r="C150" s="197" t="s">
        <v>125</v>
      </c>
      <c r="D150" s="187" t="n">
        <v>0.520833333333333</v>
      </c>
      <c r="E150" s="187" t="n">
        <v>0.631944444444444</v>
      </c>
      <c r="G150" s="186" t="s">
        <v>167</v>
      </c>
      <c r="H150" s="197" t="s">
        <v>175</v>
      </c>
      <c r="I150" s="188" t="n">
        <v>3460</v>
      </c>
      <c r="J150" s="188" t="n">
        <v>73290</v>
      </c>
      <c r="K150" s="189" t="n">
        <v>21.1820809248555</v>
      </c>
    </row>
    <row r="151" customFormat="false" ht="13.5" hidden="false" customHeight="false" outlineLevel="0" collapsed="false">
      <c r="A151" s="185" t="n">
        <v>4867</v>
      </c>
      <c r="B151" s="197" t="s">
        <v>19</v>
      </c>
      <c r="C151" s="197" t="s">
        <v>125</v>
      </c>
      <c r="D151" s="187" t="n">
        <v>0.520833333333333</v>
      </c>
      <c r="E151" s="187" t="n">
        <v>0.631944444444444</v>
      </c>
      <c r="G151" s="186" t="s">
        <v>167</v>
      </c>
      <c r="H151" s="197" t="s">
        <v>129</v>
      </c>
      <c r="I151" s="188" t="n">
        <v>3460</v>
      </c>
      <c r="J151" s="188" t="n">
        <v>39790</v>
      </c>
      <c r="K151" s="189" t="n">
        <v>11.5</v>
      </c>
    </row>
    <row r="152" customFormat="false" ht="13.5" hidden="false" customHeight="false" outlineLevel="0" collapsed="false">
      <c r="A152" s="185" t="n">
        <v>4868</v>
      </c>
      <c r="B152" s="197" t="s">
        <v>19</v>
      </c>
      <c r="C152" s="197" t="s">
        <v>125</v>
      </c>
      <c r="D152" s="187" t="n">
        <v>0.520833333333333</v>
      </c>
      <c r="E152" s="187" t="n">
        <v>0.631944444444444</v>
      </c>
      <c r="G152" s="186" t="s">
        <v>167</v>
      </c>
      <c r="H152" s="197" t="s">
        <v>172</v>
      </c>
      <c r="I152" s="188" t="n">
        <v>4072</v>
      </c>
      <c r="J152" s="188" t="n">
        <v>77790</v>
      </c>
      <c r="K152" s="189" t="n">
        <v>19.1036345776031</v>
      </c>
    </row>
    <row r="153" customFormat="false" ht="13.5" hidden="false" customHeight="false" outlineLevel="0" collapsed="false">
      <c r="A153" s="185" t="n">
        <v>4869</v>
      </c>
      <c r="B153" s="197" t="s">
        <v>19</v>
      </c>
      <c r="C153" s="197" t="s">
        <v>125</v>
      </c>
      <c r="D153" s="187" t="n">
        <v>0.520833333333333</v>
      </c>
      <c r="E153" s="187" t="n">
        <v>0.631944444444444</v>
      </c>
      <c r="G153" s="186" t="s">
        <v>167</v>
      </c>
      <c r="H153" s="197" t="s">
        <v>173</v>
      </c>
      <c r="I153" s="188" t="n">
        <v>4072</v>
      </c>
      <c r="J153" s="188" t="n">
        <v>53340</v>
      </c>
      <c r="K153" s="189" t="n">
        <v>13.0992141453831</v>
      </c>
    </row>
    <row r="154" customFormat="false" ht="13.5" hidden="false" customHeight="false" outlineLevel="0" collapsed="false">
      <c r="A154" s="185" t="n">
        <v>4870</v>
      </c>
      <c r="B154" s="197" t="s">
        <v>19</v>
      </c>
      <c r="C154" s="197" t="s">
        <v>125</v>
      </c>
      <c r="D154" s="187" t="n">
        <v>0.520833333333333</v>
      </c>
      <c r="E154" s="187" t="n">
        <v>0.631944444444444</v>
      </c>
      <c r="G154" s="186" t="s">
        <v>167</v>
      </c>
      <c r="H154" s="197" t="s">
        <v>177</v>
      </c>
      <c r="I154" s="188" t="n">
        <v>3460</v>
      </c>
      <c r="J154" s="188" t="n">
        <v>46040</v>
      </c>
      <c r="K154" s="189" t="n">
        <v>13.3063583815029</v>
      </c>
    </row>
    <row r="155" customFormat="false" ht="13.5" hidden="false" customHeight="false" outlineLevel="0" collapsed="false">
      <c r="A155" s="185" t="n">
        <v>4871</v>
      </c>
      <c r="B155" s="197" t="s">
        <v>19</v>
      </c>
      <c r="C155" s="197" t="s">
        <v>125</v>
      </c>
      <c r="D155" s="187" t="n">
        <v>0.65625</v>
      </c>
      <c r="E155" s="187" t="n">
        <v>0.760416666666667</v>
      </c>
      <c r="G155" s="186" t="s">
        <v>174</v>
      </c>
      <c r="H155" s="197" t="s">
        <v>134</v>
      </c>
      <c r="I155" s="188" t="n">
        <v>2236</v>
      </c>
      <c r="J155" s="188" t="n">
        <v>59790</v>
      </c>
      <c r="K155" s="189" t="n">
        <v>26.7397137745975</v>
      </c>
    </row>
    <row r="156" customFormat="false" ht="13.5" hidden="false" customHeight="false" outlineLevel="0" collapsed="false">
      <c r="A156" s="185" t="n">
        <v>4872</v>
      </c>
      <c r="B156" s="197" t="s">
        <v>19</v>
      </c>
      <c r="C156" s="197" t="s">
        <v>125</v>
      </c>
      <c r="D156" s="187" t="n">
        <v>0.65625</v>
      </c>
      <c r="E156" s="187" t="n">
        <v>0.760416666666667</v>
      </c>
      <c r="G156" s="186" t="s">
        <v>174</v>
      </c>
      <c r="H156" s="197" t="s">
        <v>137</v>
      </c>
      <c r="I156" s="188" t="n">
        <v>2236</v>
      </c>
      <c r="J156" s="188" t="n">
        <v>60290</v>
      </c>
      <c r="K156" s="189" t="n">
        <v>26.9633273703041</v>
      </c>
    </row>
    <row r="157" customFormat="false" ht="13.5" hidden="false" customHeight="false" outlineLevel="0" collapsed="false">
      <c r="A157" s="185" t="n">
        <v>4873</v>
      </c>
      <c r="B157" s="197" t="s">
        <v>19</v>
      </c>
      <c r="C157" s="197" t="s">
        <v>125</v>
      </c>
      <c r="D157" s="187" t="n">
        <v>0.65625</v>
      </c>
      <c r="E157" s="187" t="n">
        <v>0.760416666666667</v>
      </c>
      <c r="G157" s="186" t="s">
        <v>174</v>
      </c>
      <c r="H157" s="197" t="s">
        <v>126</v>
      </c>
      <c r="I157" s="188" t="n">
        <v>1836</v>
      </c>
      <c r="J157" s="188" t="n">
        <v>22290</v>
      </c>
      <c r="K157" s="189" t="n">
        <v>12.140522875817</v>
      </c>
    </row>
    <row r="158" customFormat="false" ht="13.5" hidden="false" customHeight="false" outlineLevel="0" collapsed="false">
      <c r="A158" s="185" t="n">
        <v>4874</v>
      </c>
      <c r="B158" s="197" t="s">
        <v>19</v>
      </c>
      <c r="C158" s="197" t="s">
        <v>125</v>
      </c>
      <c r="D158" s="187" t="n">
        <v>0.65625</v>
      </c>
      <c r="E158" s="187" t="n">
        <v>0.760416666666667</v>
      </c>
      <c r="G158" s="186" t="s">
        <v>174</v>
      </c>
      <c r="H158" s="197" t="s">
        <v>168</v>
      </c>
      <c r="I158" s="188" t="n">
        <v>1836</v>
      </c>
      <c r="J158" s="188" t="n">
        <v>22990</v>
      </c>
      <c r="K158" s="189" t="n">
        <v>12.5217864923747</v>
      </c>
    </row>
    <row r="159" customFormat="false" ht="13.5" hidden="false" customHeight="false" outlineLevel="0" collapsed="false">
      <c r="A159" s="185" t="n">
        <v>4875</v>
      </c>
      <c r="B159" s="197" t="s">
        <v>19</v>
      </c>
      <c r="C159" s="197" t="s">
        <v>125</v>
      </c>
      <c r="D159" s="187" t="n">
        <v>0.65625</v>
      </c>
      <c r="E159" s="187" t="n">
        <v>0.760416666666667</v>
      </c>
      <c r="G159" s="186" t="s">
        <v>174</v>
      </c>
      <c r="H159" s="197" t="s">
        <v>169</v>
      </c>
      <c r="I159" s="188" t="n">
        <v>1836</v>
      </c>
      <c r="J159" s="188" t="n">
        <v>23690</v>
      </c>
      <c r="K159" s="189" t="n">
        <v>12.9030501089325</v>
      </c>
    </row>
    <row r="160" customFormat="false" ht="13.5" hidden="false" customHeight="false" outlineLevel="0" collapsed="false">
      <c r="A160" s="185" t="n">
        <v>4876</v>
      </c>
      <c r="B160" s="197" t="s">
        <v>19</v>
      </c>
      <c r="C160" s="197" t="s">
        <v>125</v>
      </c>
      <c r="D160" s="187" t="n">
        <v>0.65625</v>
      </c>
      <c r="E160" s="187" t="n">
        <v>0.760416666666667</v>
      </c>
      <c r="G160" s="186" t="s">
        <v>174</v>
      </c>
      <c r="H160" s="197" t="s">
        <v>170</v>
      </c>
      <c r="I160" s="188" t="n">
        <v>1836</v>
      </c>
      <c r="J160" s="188" t="n">
        <v>25790</v>
      </c>
      <c r="K160" s="189" t="n">
        <v>14.0468409586057</v>
      </c>
    </row>
    <row r="161" customFormat="false" ht="13.5" hidden="false" customHeight="false" outlineLevel="0" collapsed="false">
      <c r="A161" s="185" t="n">
        <v>4877</v>
      </c>
      <c r="B161" s="197" t="s">
        <v>19</v>
      </c>
      <c r="C161" s="197" t="s">
        <v>125</v>
      </c>
      <c r="D161" s="187" t="n">
        <v>0.65625</v>
      </c>
      <c r="E161" s="187" t="n">
        <v>0.760416666666667</v>
      </c>
      <c r="G161" s="186" t="s">
        <v>174</v>
      </c>
      <c r="H161" s="197" t="s">
        <v>171</v>
      </c>
      <c r="I161" s="188" t="n">
        <v>1836</v>
      </c>
      <c r="J161" s="188" t="n">
        <v>26490</v>
      </c>
      <c r="K161" s="189" t="n">
        <v>14.4281045751634</v>
      </c>
    </row>
    <row r="162" customFormat="false" ht="13.5" hidden="false" customHeight="false" outlineLevel="0" collapsed="false">
      <c r="A162" s="185" t="n">
        <v>4878</v>
      </c>
      <c r="B162" s="197" t="s">
        <v>19</v>
      </c>
      <c r="C162" s="197" t="s">
        <v>125</v>
      </c>
      <c r="D162" s="187" t="n">
        <v>0.65625</v>
      </c>
      <c r="E162" s="187" t="n">
        <v>0.760416666666667</v>
      </c>
      <c r="G162" s="186" t="s">
        <v>174</v>
      </c>
      <c r="H162" s="197" t="s">
        <v>127</v>
      </c>
      <c r="I162" s="188" t="n">
        <v>4072</v>
      </c>
      <c r="J162" s="188" t="n">
        <v>83190</v>
      </c>
      <c r="K162" s="189" t="n">
        <v>20.4297642436149</v>
      </c>
    </row>
    <row r="163" customFormat="false" ht="13.5" hidden="false" customHeight="false" outlineLevel="0" collapsed="false">
      <c r="A163" s="185" t="n">
        <v>4879</v>
      </c>
      <c r="B163" s="197" t="s">
        <v>19</v>
      </c>
      <c r="C163" s="197" t="s">
        <v>125</v>
      </c>
      <c r="D163" s="187" t="n">
        <v>0.65625</v>
      </c>
      <c r="E163" s="187" t="n">
        <v>0.760416666666667</v>
      </c>
      <c r="G163" s="186" t="s">
        <v>174</v>
      </c>
      <c r="H163" s="197" t="s">
        <v>175</v>
      </c>
      <c r="I163" s="188" t="n">
        <v>3460</v>
      </c>
      <c r="J163" s="188" t="n">
        <v>74290</v>
      </c>
      <c r="K163" s="189" t="n">
        <v>21.471098265896</v>
      </c>
    </row>
    <row r="164" customFormat="false" ht="13.5" hidden="false" customHeight="false" outlineLevel="0" collapsed="false">
      <c r="A164" s="185" t="n">
        <v>4880</v>
      </c>
      <c r="B164" s="197" t="s">
        <v>19</v>
      </c>
      <c r="C164" s="197" t="s">
        <v>125</v>
      </c>
      <c r="D164" s="187" t="n">
        <v>0.65625</v>
      </c>
      <c r="E164" s="187" t="n">
        <v>0.760416666666667</v>
      </c>
      <c r="G164" s="186" t="s">
        <v>174</v>
      </c>
      <c r="H164" s="197" t="s">
        <v>129</v>
      </c>
      <c r="I164" s="188" t="n">
        <v>3460</v>
      </c>
      <c r="J164" s="188" t="n">
        <v>39790</v>
      </c>
      <c r="K164" s="189" t="n">
        <v>11.5</v>
      </c>
    </row>
    <row r="165" customFormat="false" ht="13.5" hidden="false" customHeight="false" outlineLevel="0" collapsed="false">
      <c r="A165" s="185" t="n">
        <v>4881</v>
      </c>
      <c r="B165" s="197" t="s">
        <v>19</v>
      </c>
      <c r="C165" s="197" t="s">
        <v>125</v>
      </c>
      <c r="D165" s="187" t="n">
        <v>0.65625</v>
      </c>
      <c r="E165" s="187" t="n">
        <v>0.760416666666667</v>
      </c>
      <c r="G165" s="186" t="s">
        <v>174</v>
      </c>
      <c r="H165" s="197" t="s">
        <v>172</v>
      </c>
      <c r="I165" s="188" t="n">
        <v>4072</v>
      </c>
      <c r="J165" s="188" t="n">
        <v>77790</v>
      </c>
      <c r="K165" s="189" t="n">
        <v>19.1036345776031</v>
      </c>
    </row>
    <row r="166" customFormat="false" ht="13.5" hidden="false" customHeight="false" outlineLevel="0" collapsed="false">
      <c r="A166" s="185" t="n">
        <v>4882</v>
      </c>
      <c r="B166" s="197" t="s">
        <v>19</v>
      </c>
      <c r="C166" s="197" t="s">
        <v>125</v>
      </c>
      <c r="D166" s="187" t="n">
        <v>0.65625</v>
      </c>
      <c r="E166" s="187" t="n">
        <v>0.760416666666667</v>
      </c>
      <c r="G166" s="186" t="s">
        <v>174</v>
      </c>
      <c r="H166" s="197" t="s">
        <v>173</v>
      </c>
      <c r="I166" s="188" t="n">
        <v>4072</v>
      </c>
      <c r="J166" s="188" t="n">
        <v>53340</v>
      </c>
      <c r="K166" s="189" t="n">
        <v>13.0992141453831</v>
      </c>
    </row>
    <row r="167" customFormat="false" ht="13.5" hidden="false" customHeight="false" outlineLevel="0" collapsed="false">
      <c r="A167" s="185" t="n">
        <v>4883</v>
      </c>
      <c r="B167" s="197" t="s">
        <v>19</v>
      </c>
      <c r="C167" s="197" t="s">
        <v>125</v>
      </c>
      <c r="D167" s="187" t="n">
        <v>0.65625</v>
      </c>
      <c r="E167" s="187" t="n">
        <v>0.760416666666667</v>
      </c>
      <c r="G167" s="186" t="s">
        <v>174</v>
      </c>
      <c r="H167" s="197" t="s">
        <v>177</v>
      </c>
      <c r="I167" s="188" t="n">
        <v>3460</v>
      </c>
      <c r="J167" s="188" t="n">
        <v>46040</v>
      </c>
      <c r="K167" s="189" t="n">
        <v>13.3063583815029</v>
      </c>
    </row>
    <row r="168" customFormat="false" ht="13.5" hidden="false" customHeight="false" outlineLevel="0" collapsed="false">
      <c r="A168" s="185" t="n">
        <v>4884</v>
      </c>
      <c r="B168" s="197" t="s">
        <v>19</v>
      </c>
      <c r="C168" s="197" t="s">
        <v>128</v>
      </c>
      <c r="D168" s="187" t="n">
        <v>0.645833333333333</v>
      </c>
      <c r="E168" s="187" t="n">
        <v>0.739583333333333</v>
      </c>
      <c r="G168" s="186" t="s">
        <v>176</v>
      </c>
      <c r="H168" s="197" t="s">
        <v>127</v>
      </c>
      <c r="I168" s="188" t="n">
        <v>3532</v>
      </c>
      <c r="J168" s="188" t="n">
        <v>72210</v>
      </c>
      <c r="K168" s="189" t="n">
        <v>20.4445073612684</v>
      </c>
    </row>
    <row r="169" customFormat="false" ht="13.5" hidden="false" customHeight="false" outlineLevel="0" collapsed="false">
      <c r="A169" s="185" t="n">
        <v>4885</v>
      </c>
      <c r="B169" s="197" t="s">
        <v>19</v>
      </c>
      <c r="C169" s="197" t="s">
        <v>128</v>
      </c>
      <c r="D169" s="187" t="n">
        <v>0.645833333333333</v>
      </c>
      <c r="E169" s="187" t="n">
        <v>0.739583333333333</v>
      </c>
      <c r="G169" s="186" t="s">
        <v>176</v>
      </c>
      <c r="H169" s="197" t="s">
        <v>175</v>
      </c>
      <c r="I169" s="188" t="n">
        <v>3010</v>
      </c>
      <c r="J169" s="188" t="n">
        <v>64610</v>
      </c>
      <c r="K169" s="189" t="n">
        <v>21.4651162790698</v>
      </c>
    </row>
    <row r="170" customFormat="false" ht="13.5" hidden="false" customHeight="false" outlineLevel="0" collapsed="false">
      <c r="A170" s="185" t="n">
        <v>4886</v>
      </c>
      <c r="B170" s="197" t="s">
        <v>19</v>
      </c>
      <c r="C170" s="197" t="s">
        <v>128</v>
      </c>
      <c r="D170" s="187" t="n">
        <v>0.645833333333333</v>
      </c>
      <c r="E170" s="187" t="n">
        <v>0.739583333333333</v>
      </c>
      <c r="G170" s="186" t="s">
        <v>176</v>
      </c>
      <c r="H170" s="197" t="s">
        <v>129</v>
      </c>
      <c r="I170" s="188" t="n">
        <v>3010</v>
      </c>
      <c r="J170" s="188" t="n">
        <v>35210</v>
      </c>
      <c r="K170" s="189" t="n">
        <v>11.6976744186047</v>
      </c>
    </row>
    <row r="171" customFormat="false" ht="13.5" hidden="false" customHeight="false" outlineLevel="0" collapsed="false">
      <c r="A171" s="185" t="n">
        <v>4887</v>
      </c>
      <c r="B171" s="197" t="s">
        <v>19</v>
      </c>
      <c r="C171" s="197" t="s">
        <v>128</v>
      </c>
      <c r="D171" s="187" t="n">
        <v>0.645833333333333</v>
      </c>
      <c r="E171" s="187" t="n">
        <v>0.739583333333333</v>
      </c>
      <c r="G171" s="186" t="s">
        <v>176</v>
      </c>
      <c r="H171" s="197" t="s">
        <v>172</v>
      </c>
      <c r="I171" s="188" t="n">
        <v>3532</v>
      </c>
      <c r="J171" s="188" t="n">
        <v>66810</v>
      </c>
      <c r="K171" s="189" t="n">
        <v>18.9156285390713</v>
      </c>
    </row>
    <row r="172" customFormat="false" ht="13.5" hidden="false" customHeight="false" outlineLevel="0" collapsed="false">
      <c r="A172" s="185" t="n">
        <v>4888</v>
      </c>
      <c r="B172" s="197" t="s">
        <v>19</v>
      </c>
      <c r="C172" s="197" t="s">
        <v>128</v>
      </c>
      <c r="D172" s="187" t="n">
        <v>0.645833333333333</v>
      </c>
      <c r="E172" s="187" t="n">
        <v>0.739583333333333</v>
      </c>
      <c r="G172" s="186" t="s">
        <v>176</v>
      </c>
      <c r="H172" s="197" t="s">
        <v>173</v>
      </c>
      <c r="I172" s="188" t="n">
        <v>3532</v>
      </c>
      <c r="J172" s="188" t="n">
        <v>45210</v>
      </c>
      <c r="K172" s="189" t="n">
        <v>12.8001132502831</v>
      </c>
    </row>
    <row r="173" customFormat="false" ht="13.5" hidden="false" customHeight="false" outlineLevel="0" collapsed="false">
      <c r="A173" s="185" t="n">
        <v>4889</v>
      </c>
      <c r="B173" s="197" t="s">
        <v>19</v>
      </c>
      <c r="C173" s="197" t="s">
        <v>128</v>
      </c>
      <c r="D173" s="187" t="n">
        <v>0.645833333333333</v>
      </c>
      <c r="E173" s="187" t="n">
        <v>0.739583333333333</v>
      </c>
      <c r="G173" s="186" t="s">
        <v>176</v>
      </c>
      <c r="H173" s="197" t="s">
        <v>177</v>
      </c>
      <c r="I173" s="188" t="n">
        <v>3010</v>
      </c>
      <c r="J173" s="188" t="n">
        <v>38560</v>
      </c>
      <c r="K173" s="189" t="n">
        <v>12.8106312292359</v>
      </c>
    </row>
    <row r="174" customFormat="false" ht="13.5" hidden="false" customHeight="false" outlineLevel="0" collapsed="false">
      <c r="A174" s="185" t="n">
        <v>4890</v>
      </c>
      <c r="B174" s="197" t="s">
        <v>19</v>
      </c>
      <c r="C174" s="197" t="s">
        <v>130</v>
      </c>
      <c r="D174" s="187" t="n">
        <v>0.493055555555556</v>
      </c>
      <c r="E174" s="187" t="n">
        <v>0.583333333333333</v>
      </c>
      <c r="G174" s="186" t="s">
        <v>178</v>
      </c>
      <c r="H174" s="197" t="s">
        <v>134</v>
      </c>
      <c r="I174" s="188" t="n">
        <v>1853</v>
      </c>
      <c r="J174" s="188" t="n">
        <v>47730</v>
      </c>
      <c r="K174" s="189" t="n">
        <v>25.7582298974636</v>
      </c>
    </row>
    <row r="175" customFormat="false" ht="13.5" hidden="false" customHeight="false" outlineLevel="0" collapsed="false">
      <c r="A175" s="185" t="n">
        <v>4891</v>
      </c>
      <c r="B175" s="197" t="s">
        <v>19</v>
      </c>
      <c r="C175" s="197" t="s">
        <v>130</v>
      </c>
      <c r="D175" s="187" t="n">
        <v>0.493055555555556</v>
      </c>
      <c r="E175" s="187" t="n">
        <v>0.583333333333333</v>
      </c>
      <c r="G175" s="186" t="s">
        <v>178</v>
      </c>
      <c r="H175" s="197" t="s">
        <v>137</v>
      </c>
      <c r="I175" s="188" t="n">
        <v>1853</v>
      </c>
      <c r="J175" s="188" t="n">
        <v>49730</v>
      </c>
      <c r="K175" s="189" t="n">
        <v>26.8375607123583</v>
      </c>
    </row>
    <row r="176" customFormat="false" ht="13.5" hidden="false" customHeight="false" outlineLevel="0" collapsed="false">
      <c r="A176" s="185" t="n">
        <v>4892</v>
      </c>
      <c r="B176" s="197" t="s">
        <v>19</v>
      </c>
      <c r="C176" s="197" t="s">
        <v>130</v>
      </c>
      <c r="D176" s="187" t="n">
        <v>0.493055555555556</v>
      </c>
      <c r="E176" s="187" t="n">
        <v>0.583333333333333</v>
      </c>
      <c r="G176" s="186" t="s">
        <v>178</v>
      </c>
      <c r="H176" s="197" t="s">
        <v>126</v>
      </c>
      <c r="I176" s="188" t="n">
        <v>1453</v>
      </c>
      <c r="J176" s="188" t="n">
        <v>11030</v>
      </c>
      <c r="K176" s="189" t="n">
        <v>7.59119064005506</v>
      </c>
    </row>
    <row r="177" customFormat="false" ht="13.5" hidden="false" customHeight="false" outlineLevel="0" collapsed="false">
      <c r="A177" s="185" t="n">
        <v>4893</v>
      </c>
      <c r="B177" s="197" t="s">
        <v>19</v>
      </c>
      <c r="C177" s="197" t="s">
        <v>130</v>
      </c>
      <c r="D177" s="187" t="n">
        <v>0.493055555555556</v>
      </c>
      <c r="E177" s="187" t="n">
        <v>0.583333333333333</v>
      </c>
      <c r="G177" s="186" t="s">
        <v>178</v>
      </c>
      <c r="H177" s="197" t="s">
        <v>168</v>
      </c>
      <c r="I177" s="188" t="n">
        <v>1453</v>
      </c>
      <c r="J177" s="188" t="n">
        <v>12030</v>
      </c>
      <c r="K177" s="189" t="n">
        <v>8.27942188575361</v>
      </c>
    </row>
    <row r="178" customFormat="false" ht="13.5" hidden="false" customHeight="false" outlineLevel="0" collapsed="false">
      <c r="A178" s="185" t="n">
        <v>4894</v>
      </c>
      <c r="B178" s="197" t="s">
        <v>19</v>
      </c>
      <c r="C178" s="197" t="s">
        <v>130</v>
      </c>
      <c r="D178" s="187" t="n">
        <v>0.493055555555556</v>
      </c>
      <c r="E178" s="187" t="n">
        <v>0.583333333333333</v>
      </c>
      <c r="G178" s="186" t="s">
        <v>178</v>
      </c>
      <c r="H178" s="197" t="s">
        <v>169</v>
      </c>
      <c r="I178" s="188" t="n">
        <v>1453</v>
      </c>
      <c r="J178" s="188" t="n">
        <v>15830</v>
      </c>
      <c r="K178" s="189" t="n">
        <v>10.8947006194081</v>
      </c>
    </row>
    <row r="179" customFormat="false" ht="13.5" hidden="false" customHeight="false" outlineLevel="0" collapsed="false">
      <c r="A179" s="185" t="n">
        <v>4895</v>
      </c>
      <c r="B179" s="197" t="s">
        <v>19</v>
      </c>
      <c r="C179" s="197" t="s">
        <v>130</v>
      </c>
      <c r="D179" s="187" t="n">
        <v>0.493055555555556</v>
      </c>
      <c r="E179" s="187" t="n">
        <v>0.583333333333333</v>
      </c>
      <c r="G179" s="186" t="s">
        <v>178</v>
      </c>
      <c r="H179" s="197" t="s">
        <v>170</v>
      </c>
      <c r="I179" s="188" t="n">
        <v>1453</v>
      </c>
      <c r="J179" s="188" t="n">
        <v>16830</v>
      </c>
      <c r="K179" s="189" t="n">
        <v>11.5829318651067</v>
      </c>
    </row>
    <row r="180" customFormat="false" ht="13.5" hidden="false" customHeight="false" outlineLevel="0" collapsed="false">
      <c r="A180" s="185" t="n">
        <v>4896</v>
      </c>
      <c r="B180" s="197" t="s">
        <v>19</v>
      </c>
      <c r="C180" s="197" t="s">
        <v>130</v>
      </c>
      <c r="D180" s="187" t="n">
        <v>0.493055555555556</v>
      </c>
      <c r="E180" s="187" t="n">
        <v>0.583333333333333</v>
      </c>
      <c r="G180" s="186" t="s">
        <v>178</v>
      </c>
      <c r="H180" s="197" t="s">
        <v>171</v>
      </c>
      <c r="I180" s="188" t="n">
        <v>1453</v>
      </c>
      <c r="J180" s="188" t="n">
        <v>23130</v>
      </c>
      <c r="K180" s="189" t="n">
        <v>15.9187887130076</v>
      </c>
    </row>
    <row r="181" customFormat="false" ht="13.5" hidden="false" customHeight="false" outlineLevel="0" collapsed="false">
      <c r="A181" s="185" t="n">
        <v>4897</v>
      </c>
      <c r="B181" s="197" t="s">
        <v>19</v>
      </c>
      <c r="C181" s="197" t="s">
        <v>130</v>
      </c>
      <c r="D181" s="187" t="n">
        <v>0.493055555555556</v>
      </c>
      <c r="E181" s="187" t="n">
        <v>0.583333333333333</v>
      </c>
      <c r="G181" s="186" t="s">
        <v>178</v>
      </c>
      <c r="H181" s="197" t="s">
        <v>127</v>
      </c>
      <c r="I181" s="188" t="n">
        <v>3307</v>
      </c>
      <c r="J181" s="188" t="n">
        <v>67230</v>
      </c>
      <c r="K181" s="189" t="n">
        <v>20.3296038705776</v>
      </c>
    </row>
    <row r="182" customFormat="false" ht="13.5" hidden="false" customHeight="false" outlineLevel="0" collapsed="false">
      <c r="A182" s="185" t="n">
        <v>4898</v>
      </c>
      <c r="B182" s="197" t="s">
        <v>19</v>
      </c>
      <c r="C182" s="197" t="s">
        <v>130</v>
      </c>
      <c r="D182" s="187" t="n">
        <v>0.493055555555556</v>
      </c>
      <c r="E182" s="187" t="n">
        <v>0.583333333333333</v>
      </c>
      <c r="G182" s="186" t="s">
        <v>178</v>
      </c>
      <c r="H182" s="197" t="s">
        <v>175</v>
      </c>
      <c r="I182" s="188" t="n">
        <v>2822</v>
      </c>
      <c r="J182" s="188" t="n">
        <v>59730</v>
      </c>
      <c r="K182" s="189" t="n">
        <v>21.1658398299079</v>
      </c>
    </row>
    <row r="183" customFormat="false" ht="13.5" hidden="false" customHeight="false" outlineLevel="0" collapsed="false">
      <c r="A183" s="185" t="n">
        <v>4899</v>
      </c>
      <c r="B183" s="197" t="s">
        <v>19</v>
      </c>
      <c r="C183" s="197" t="s">
        <v>130</v>
      </c>
      <c r="D183" s="187" t="n">
        <v>0.493055555555556</v>
      </c>
      <c r="E183" s="187" t="n">
        <v>0.583333333333333</v>
      </c>
      <c r="G183" s="186" t="s">
        <v>178</v>
      </c>
      <c r="H183" s="197" t="s">
        <v>129</v>
      </c>
      <c r="I183" s="188" t="n">
        <v>2822</v>
      </c>
      <c r="J183" s="188" t="n">
        <v>30930</v>
      </c>
      <c r="K183" s="189" t="n">
        <v>10.9603118355776</v>
      </c>
    </row>
    <row r="184" customFormat="false" ht="13.5" hidden="false" customHeight="false" outlineLevel="0" collapsed="false">
      <c r="A184" s="185" t="n">
        <v>4900</v>
      </c>
      <c r="B184" s="197" t="s">
        <v>19</v>
      </c>
      <c r="C184" s="197" t="s">
        <v>130</v>
      </c>
      <c r="D184" s="187" t="n">
        <v>0.493055555555556</v>
      </c>
      <c r="E184" s="187" t="n">
        <v>0.583333333333333</v>
      </c>
      <c r="G184" s="186" t="s">
        <v>178</v>
      </c>
      <c r="H184" s="197" t="s">
        <v>172</v>
      </c>
      <c r="I184" s="188" t="n">
        <v>3307</v>
      </c>
      <c r="J184" s="188" t="n">
        <v>62730</v>
      </c>
      <c r="K184" s="189" t="n">
        <v>18.9688539461748</v>
      </c>
    </row>
    <row r="185" customFormat="false" ht="13.5" hidden="false" customHeight="false" outlineLevel="0" collapsed="false">
      <c r="A185" s="185" t="n">
        <v>4901</v>
      </c>
      <c r="B185" s="197" t="s">
        <v>19</v>
      </c>
      <c r="C185" s="197" t="s">
        <v>130</v>
      </c>
      <c r="D185" s="187" t="n">
        <v>0.493055555555556</v>
      </c>
      <c r="E185" s="187" t="n">
        <v>0.583333333333333</v>
      </c>
      <c r="G185" s="186" t="s">
        <v>178</v>
      </c>
      <c r="H185" s="197" t="s">
        <v>173</v>
      </c>
      <c r="I185" s="188" t="n">
        <v>3307</v>
      </c>
      <c r="J185" s="188" t="n">
        <v>42280</v>
      </c>
      <c r="K185" s="189" t="n">
        <v>12.7850015119444</v>
      </c>
    </row>
    <row r="186" customFormat="false" ht="13.5" hidden="false" customHeight="false" outlineLevel="0" collapsed="false">
      <c r="A186" s="185" t="n">
        <v>4902</v>
      </c>
      <c r="B186" s="197" t="s">
        <v>19</v>
      </c>
      <c r="C186" s="197" t="s">
        <v>130</v>
      </c>
      <c r="D186" s="187" t="n">
        <v>0.493055555555556</v>
      </c>
      <c r="E186" s="187" t="n">
        <v>0.583333333333333</v>
      </c>
      <c r="G186" s="186" t="s">
        <v>178</v>
      </c>
      <c r="H186" s="197" t="s">
        <v>177</v>
      </c>
      <c r="I186" s="188" t="n">
        <v>2822</v>
      </c>
      <c r="J186" s="188" t="n">
        <v>36580</v>
      </c>
      <c r="K186" s="189" t="n">
        <v>12.9624379872431</v>
      </c>
    </row>
    <row r="187" customFormat="false" ht="13.5" hidden="false" customHeight="false" outlineLevel="0" collapsed="false">
      <c r="A187" s="185" t="n">
        <v>4903</v>
      </c>
      <c r="B187" s="197" t="s">
        <v>19</v>
      </c>
      <c r="C187" s="197" t="s">
        <v>131</v>
      </c>
      <c r="D187" s="187" t="n">
        <v>0.576388888888889</v>
      </c>
      <c r="E187" s="187" t="n">
        <v>0.652777777777778</v>
      </c>
      <c r="G187" s="186" t="s">
        <v>179</v>
      </c>
      <c r="H187" s="197" t="s">
        <v>134</v>
      </c>
      <c r="I187" s="188" t="n">
        <v>1505</v>
      </c>
      <c r="J187" s="188" t="n">
        <v>45000</v>
      </c>
      <c r="K187" s="189" t="n">
        <v>29.9003322259136</v>
      </c>
    </row>
    <row r="188" customFormat="false" ht="13.5" hidden="false" customHeight="false" outlineLevel="0" collapsed="false">
      <c r="A188" s="185" t="n">
        <v>4904</v>
      </c>
      <c r="B188" s="197" t="s">
        <v>19</v>
      </c>
      <c r="C188" s="197" t="s">
        <v>131</v>
      </c>
      <c r="D188" s="187" t="n">
        <v>0.576388888888889</v>
      </c>
      <c r="E188" s="187" t="n">
        <v>0.652777777777778</v>
      </c>
      <c r="G188" s="186" t="s">
        <v>179</v>
      </c>
      <c r="H188" s="197" t="s">
        <v>137</v>
      </c>
      <c r="I188" s="188" t="n">
        <v>1505</v>
      </c>
      <c r="J188" s="188" t="n">
        <v>45500</v>
      </c>
      <c r="K188" s="189" t="n">
        <v>30.2325581395349</v>
      </c>
    </row>
    <row r="189" customFormat="false" ht="13.5" hidden="false" customHeight="false" outlineLevel="0" collapsed="false">
      <c r="A189" s="185" t="n">
        <v>4905</v>
      </c>
      <c r="B189" s="197" t="s">
        <v>19</v>
      </c>
      <c r="C189" s="197" t="s">
        <v>131</v>
      </c>
      <c r="D189" s="187" t="n">
        <v>0.576388888888889</v>
      </c>
      <c r="E189" s="187" t="n">
        <v>0.652777777777778</v>
      </c>
      <c r="G189" s="186" t="s">
        <v>179</v>
      </c>
      <c r="H189" s="197" t="s">
        <v>126</v>
      </c>
      <c r="I189" s="188" t="n">
        <v>1105</v>
      </c>
      <c r="J189" s="188" t="n">
        <v>20300</v>
      </c>
      <c r="K189" s="189" t="n">
        <v>18.3710407239819</v>
      </c>
    </row>
    <row r="190" customFormat="false" ht="13.5" hidden="false" customHeight="false" outlineLevel="0" collapsed="false">
      <c r="A190" s="185" t="n">
        <v>4906</v>
      </c>
      <c r="B190" s="197" t="s">
        <v>19</v>
      </c>
      <c r="C190" s="197" t="s">
        <v>131</v>
      </c>
      <c r="D190" s="187" t="n">
        <v>0.576388888888889</v>
      </c>
      <c r="E190" s="187" t="n">
        <v>0.652777777777778</v>
      </c>
      <c r="G190" s="186" t="s">
        <v>179</v>
      </c>
      <c r="H190" s="197" t="s">
        <v>168</v>
      </c>
      <c r="I190" s="188" t="n">
        <v>1105</v>
      </c>
      <c r="J190" s="188" t="n">
        <v>20900</v>
      </c>
      <c r="K190" s="189" t="n">
        <v>18.9140271493213</v>
      </c>
    </row>
    <row r="191" customFormat="false" ht="13.5" hidden="false" customHeight="false" outlineLevel="0" collapsed="false">
      <c r="A191" s="185" t="n">
        <v>4907</v>
      </c>
      <c r="B191" s="197" t="s">
        <v>19</v>
      </c>
      <c r="C191" s="197" t="s">
        <v>131</v>
      </c>
      <c r="D191" s="187" t="n">
        <v>0.576388888888889</v>
      </c>
      <c r="E191" s="187" t="n">
        <v>0.652777777777778</v>
      </c>
      <c r="G191" s="186" t="s">
        <v>179</v>
      </c>
      <c r="H191" s="197" t="s">
        <v>169</v>
      </c>
      <c r="I191" s="188" t="n">
        <v>1105</v>
      </c>
      <c r="J191" s="188" t="n">
        <v>21500</v>
      </c>
      <c r="K191" s="189" t="n">
        <v>19.4570135746606</v>
      </c>
    </row>
    <row r="192" customFormat="false" ht="13.5" hidden="false" customHeight="false" outlineLevel="0" collapsed="false">
      <c r="A192" s="185" t="n">
        <v>4908</v>
      </c>
      <c r="B192" s="197" t="s">
        <v>19</v>
      </c>
      <c r="C192" s="197" t="s">
        <v>131</v>
      </c>
      <c r="D192" s="187" t="n">
        <v>0.576388888888889</v>
      </c>
      <c r="E192" s="187" t="n">
        <v>0.652777777777778</v>
      </c>
      <c r="G192" s="186" t="s">
        <v>179</v>
      </c>
      <c r="H192" s="197" t="s">
        <v>170</v>
      </c>
      <c r="I192" s="188" t="n">
        <v>1105</v>
      </c>
      <c r="J192" s="188" t="n">
        <v>22000</v>
      </c>
      <c r="K192" s="189" t="n">
        <v>19.9095022624434</v>
      </c>
    </row>
    <row r="193" customFormat="false" ht="13.5" hidden="false" customHeight="false" outlineLevel="0" collapsed="false">
      <c r="A193" s="185" t="n">
        <v>4909</v>
      </c>
      <c r="B193" s="197" t="s">
        <v>19</v>
      </c>
      <c r="C193" s="197" t="s">
        <v>131</v>
      </c>
      <c r="D193" s="187" t="n">
        <v>0.576388888888889</v>
      </c>
      <c r="E193" s="187" t="n">
        <v>0.652777777777778</v>
      </c>
      <c r="G193" s="186" t="s">
        <v>179</v>
      </c>
      <c r="H193" s="197" t="s">
        <v>171</v>
      </c>
      <c r="I193" s="188" t="n">
        <v>1105</v>
      </c>
      <c r="J193" s="188" t="n">
        <v>22600</v>
      </c>
      <c r="K193" s="189" t="n">
        <v>20.4524886877828</v>
      </c>
    </row>
    <row r="194" customFormat="false" ht="13.5" hidden="false" customHeight="false" outlineLevel="0" collapsed="false">
      <c r="A194" s="185" t="n">
        <v>4910</v>
      </c>
      <c r="B194" s="197" t="s">
        <v>19</v>
      </c>
      <c r="C194" s="197" t="s">
        <v>133</v>
      </c>
      <c r="D194" s="187" t="n">
        <v>0.340277777777778</v>
      </c>
      <c r="E194" s="187" t="n">
        <v>0.378472222222222</v>
      </c>
      <c r="G194" s="186" t="s">
        <v>180</v>
      </c>
      <c r="H194" s="197" t="s">
        <v>134</v>
      </c>
      <c r="I194" s="188" t="n">
        <v>770</v>
      </c>
      <c r="J194" s="188" t="n">
        <v>9520</v>
      </c>
      <c r="K194" s="189" t="n">
        <v>12.3636363636364</v>
      </c>
    </row>
    <row r="195" customFormat="false" ht="13.5" hidden="false" customHeight="false" outlineLevel="0" collapsed="false">
      <c r="A195" s="185" t="n">
        <v>4911</v>
      </c>
      <c r="B195" s="197" t="s">
        <v>19</v>
      </c>
      <c r="C195" s="197" t="s">
        <v>133</v>
      </c>
      <c r="D195" s="187" t="n">
        <v>0.340277777777778</v>
      </c>
      <c r="E195" s="187" t="n">
        <v>0.378472222222222</v>
      </c>
      <c r="G195" s="186" t="s">
        <v>180</v>
      </c>
      <c r="H195" s="197" t="s">
        <v>137</v>
      </c>
      <c r="I195" s="188" t="n">
        <v>770</v>
      </c>
      <c r="J195" s="188" t="n">
        <v>10520</v>
      </c>
      <c r="K195" s="189" t="n">
        <v>13.6623376623377</v>
      </c>
    </row>
    <row r="196" customFormat="false" ht="13.5" hidden="false" customHeight="false" outlineLevel="0" collapsed="false">
      <c r="A196" s="185" t="n">
        <v>4912</v>
      </c>
      <c r="B196" s="197" t="s">
        <v>19</v>
      </c>
      <c r="C196" s="197" t="s">
        <v>133</v>
      </c>
      <c r="D196" s="187" t="n">
        <v>0.340277777777778</v>
      </c>
      <c r="E196" s="187" t="n">
        <v>0.378472222222222</v>
      </c>
      <c r="G196" s="186" t="s">
        <v>180</v>
      </c>
      <c r="H196" s="197" t="s">
        <v>126</v>
      </c>
      <c r="I196" s="188" t="n">
        <v>370</v>
      </c>
      <c r="J196" s="188" t="n">
        <v>5220</v>
      </c>
      <c r="K196" s="189" t="n">
        <v>14.1081081081081</v>
      </c>
    </row>
    <row r="197" customFormat="false" ht="13.5" hidden="false" customHeight="false" outlineLevel="0" collapsed="false">
      <c r="A197" s="185" t="n">
        <v>4913</v>
      </c>
      <c r="B197" s="197" t="s">
        <v>19</v>
      </c>
      <c r="C197" s="197" t="s">
        <v>133</v>
      </c>
      <c r="D197" s="187" t="n">
        <v>0.340277777777778</v>
      </c>
      <c r="E197" s="187" t="n">
        <v>0.378472222222222</v>
      </c>
      <c r="G197" s="186" t="s">
        <v>180</v>
      </c>
      <c r="H197" s="197" t="s">
        <v>168</v>
      </c>
      <c r="I197" s="188" t="n">
        <v>370</v>
      </c>
      <c r="J197" s="188" t="n">
        <v>6520</v>
      </c>
      <c r="K197" s="189" t="n">
        <v>17.6216216216216</v>
      </c>
    </row>
    <row r="198" customFormat="false" ht="13.5" hidden="false" customHeight="false" outlineLevel="0" collapsed="false">
      <c r="A198" s="185" t="n">
        <v>4914</v>
      </c>
      <c r="B198" s="197" t="s">
        <v>19</v>
      </c>
      <c r="C198" s="197" t="s">
        <v>133</v>
      </c>
      <c r="D198" s="187" t="n">
        <v>0.340277777777778</v>
      </c>
      <c r="E198" s="187" t="n">
        <v>0.378472222222222</v>
      </c>
      <c r="G198" s="186" t="s">
        <v>180</v>
      </c>
      <c r="H198" s="197" t="s">
        <v>169</v>
      </c>
      <c r="I198" s="188" t="n">
        <v>370</v>
      </c>
      <c r="J198" s="188" t="n">
        <v>7120</v>
      </c>
      <c r="K198" s="189" t="n">
        <v>19.2432432432432</v>
      </c>
    </row>
    <row r="199" customFormat="false" ht="13.5" hidden="false" customHeight="false" outlineLevel="0" collapsed="false">
      <c r="A199" s="185" t="n">
        <v>4915</v>
      </c>
      <c r="B199" s="197" t="s">
        <v>19</v>
      </c>
      <c r="C199" s="197" t="s">
        <v>133</v>
      </c>
      <c r="D199" s="187" t="n">
        <v>0.340277777777778</v>
      </c>
      <c r="E199" s="187" t="n">
        <v>0.378472222222222</v>
      </c>
      <c r="G199" s="186" t="s">
        <v>180</v>
      </c>
      <c r="H199" s="197" t="s">
        <v>170</v>
      </c>
      <c r="I199" s="188" t="n">
        <v>370</v>
      </c>
      <c r="J199" s="188" t="n">
        <v>8220</v>
      </c>
      <c r="K199" s="189" t="n">
        <v>22.2162162162162</v>
      </c>
    </row>
    <row r="200" customFormat="false" ht="13.5" hidden="false" customHeight="false" outlineLevel="0" collapsed="false">
      <c r="A200" s="185" t="n">
        <v>4916</v>
      </c>
      <c r="B200" s="197" t="s">
        <v>19</v>
      </c>
      <c r="C200" s="197" t="s">
        <v>133</v>
      </c>
      <c r="D200" s="187" t="n">
        <v>0.340277777777778</v>
      </c>
      <c r="E200" s="187" t="n">
        <v>0.378472222222222</v>
      </c>
      <c r="G200" s="186" t="s">
        <v>180</v>
      </c>
      <c r="H200" s="197" t="s">
        <v>127</v>
      </c>
      <c r="I200" s="188" t="n">
        <v>1141</v>
      </c>
      <c r="J200" s="188" t="n">
        <v>30220</v>
      </c>
      <c r="K200" s="189" t="n">
        <v>26.4855390008764</v>
      </c>
    </row>
    <row r="201" customFormat="false" ht="13.5" hidden="false" customHeight="false" outlineLevel="0" collapsed="false">
      <c r="A201" s="185" t="n">
        <v>4917</v>
      </c>
      <c r="B201" s="197" t="s">
        <v>19</v>
      </c>
      <c r="C201" s="197" t="s">
        <v>133</v>
      </c>
      <c r="D201" s="187" t="n">
        <v>0.340277777777778</v>
      </c>
      <c r="E201" s="187" t="n">
        <v>0.378472222222222</v>
      </c>
      <c r="G201" s="186" t="s">
        <v>180</v>
      </c>
      <c r="H201" s="197" t="s">
        <v>175</v>
      </c>
      <c r="I201" s="188" t="n">
        <v>1017</v>
      </c>
      <c r="J201" s="188" t="n">
        <v>12520</v>
      </c>
      <c r="K201" s="189" t="n">
        <v>12.3107177974435</v>
      </c>
    </row>
    <row r="202" customFormat="false" ht="13.5" hidden="false" customHeight="false" outlineLevel="0" collapsed="false">
      <c r="A202" s="185" t="n">
        <v>4918</v>
      </c>
      <c r="B202" s="197" t="s">
        <v>19</v>
      </c>
      <c r="C202" s="197" t="s">
        <v>133</v>
      </c>
      <c r="D202" s="187" t="n">
        <v>0.340277777777778</v>
      </c>
      <c r="E202" s="187" t="n">
        <v>0.378472222222222</v>
      </c>
      <c r="G202" s="186" t="s">
        <v>180</v>
      </c>
      <c r="H202" s="197" t="s">
        <v>129</v>
      </c>
      <c r="I202" s="188" t="n">
        <v>1017</v>
      </c>
      <c r="J202" s="188" t="n">
        <v>11220</v>
      </c>
      <c r="K202" s="189" t="n">
        <v>11.0324483775811</v>
      </c>
    </row>
    <row r="203" customFormat="false" ht="13.5" hidden="false" customHeight="false" outlineLevel="0" collapsed="false">
      <c r="A203" s="185" t="n">
        <v>4919</v>
      </c>
      <c r="B203" s="197" t="s">
        <v>19</v>
      </c>
      <c r="C203" s="197" t="s">
        <v>133</v>
      </c>
      <c r="D203" s="187" t="n">
        <v>0.340277777777778</v>
      </c>
      <c r="E203" s="187" t="n">
        <v>0.378472222222222</v>
      </c>
      <c r="G203" s="186" t="s">
        <v>180</v>
      </c>
      <c r="H203" s="197" t="s">
        <v>172</v>
      </c>
      <c r="I203" s="188" t="n">
        <v>1141</v>
      </c>
      <c r="J203" s="188" t="n">
        <v>26420</v>
      </c>
      <c r="K203" s="189" t="n">
        <v>23.1551270815074</v>
      </c>
    </row>
    <row r="204" customFormat="false" ht="13.5" hidden="false" customHeight="false" outlineLevel="0" collapsed="false">
      <c r="A204" s="185" t="n">
        <v>4920</v>
      </c>
      <c r="B204" s="197" t="s">
        <v>19</v>
      </c>
      <c r="C204" s="197" t="s">
        <v>133</v>
      </c>
      <c r="D204" s="187" t="n">
        <v>0.340277777777778</v>
      </c>
      <c r="E204" s="187" t="n">
        <v>0.378472222222222</v>
      </c>
      <c r="G204" s="186" t="s">
        <v>180</v>
      </c>
      <c r="H204" s="197" t="s">
        <v>173</v>
      </c>
      <c r="I204" s="188" t="n">
        <v>1141</v>
      </c>
      <c r="J204" s="188" t="n">
        <v>18270</v>
      </c>
      <c r="K204" s="189" t="n">
        <v>16.0122699386503</v>
      </c>
    </row>
    <row r="205" customFormat="false" ht="13.5" hidden="false" customHeight="false" outlineLevel="0" collapsed="false">
      <c r="A205" s="185" t="n">
        <v>4921</v>
      </c>
      <c r="B205" s="197" t="s">
        <v>19</v>
      </c>
      <c r="C205" s="197" t="s">
        <v>133</v>
      </c>
      <c r="D205" s="187" t="n">
        <v>0.340277777777778</v>
      </c>
      <c r="E205" s="187" t="n">
        <v>0.378472222222222</v>
      </c>
      <c r="G205" s="186" t="s">
        <v>180</v>
      </c>
      <c r="H205" s="197" t="s">
        <v>177</v>
      </c>
      <c r="I205" s="188" t="n">
        <v>1017</v>
      </c>
      <c r="J205" s="188" t="n">
        <v>15370</v>
      </c>
      <c r="K205" s="189" t="n">
        <v>15.1130776794494</v>
      </c>
    </row>
    <row r="206" customFormat="false" ht="13.5" hidden="false" customHeight="false" outlineLevel="0" collapsed="false">
      <c r="A206" s="185" t="n">
        <v>4922</v>
      </c>
      <c r="B206" s="197" t="s">
        <v>19</v>
      </c>
      <c r="C206" s="197" t="s">
        <v>133</v>
      </c>
      <c r="D206" s="187" t="n">
        <v>0.472222222222222</v>
      </c>
      <c r="E206" s="187" t="n">
        <v>0.510416666666667</v>
      </c>
      <c r="G206" s="186" t="s">
        <v>182</v>
      </c>
      <c r="H206" s="197" t="s">
        <v>134</v>
      </c>
      <c r="I206" s="188" t="n">
        <v>770</v>
      </c>
      <c r="J206" s="188" t="n">
        <v>9520</v>
      </c>
      <c r="K206" s="189" t="n">
        <v>12.3636363636364</v>
      </c>
    </row>
    <row r="207" customFormat="false" ht="13.5" hidden="false" customHeight="false" outlineLevel="0" collapsed="false">
      <c r="A207" s="185" t="n">
        <v>4923</v>
      </c>
      <c r="B207" s="197" t="s">
        <v>19</v>
      </c>
      <c r="C207" s="197" t="s">
        <v>133</v>
      </c>
      <c r="D207" s="187" t="n">
        <v>0.472222222222222</v>
      </c>
      <c r="E207" s="187" t="n">
        <v>0.510416666666667</v>
      </c>
      <c r="G207" s="186" t="s">
        <v>182</v>
      </c>
      <c r="H207" s="197" t="s">
        <v>137</v>
      </c>
      <c r="I207" s="188" t="n">
        <v>770</v>
      </c>
      <c r="J207" s="188" t="n">
        <v>10520</v>
      </c>
      <c r="K207" s="189" t="n">
        <v>13.6623376623377</v>
      </c>
    </row>
    <row r="208" customFormat="false" ht="13.5" hidden="false" customHeight="false" outlineLevel="0" collapsed="false">
      <c r="A208" s="185" t="n">
        <v>4924</v>
      </c>
      <c r="B208" s="197" t="s">
        <v>19</v>
      </c>
      <c r="C208" s="197" t="s">
        <v>133</v>
      </c>
      <c r="D208" s="187" t="n">
        <v>0.472222222222222</v>
      </c>
      <c r="E208" s="187" t="n">
        <v>0.510416666666667</v>
      </c>
      <c r="G208" s="186" t="s">
        <v>182</v>
      </c>
      <c r="H208" s="197" t="s">
        <v>126</v>
      </c>
      <c r="I208" s="188" t="n">
        <v>370</v>
      </c>
      <c r="J208" s="188" t="n">
        <v>6120</v>
      </c>
      <c r="K208" s="189" t="n">
        <v>16.5405405405405</v>
      </c>
    </row>
    <row r="209" customFormat="false" ht="13.5" hidden="false" customHeight="false" outlineLevel="0" collapsed="false">
      <c r="A209" s="185" t="n">
        <v>4925</v>
      </c>
      <c r="B209" s="197" t="s">
        <v>19</v>
      </c>
      <c r="C209" s="197" t="s">
        <v>133</v>
      </c>
      <c r="D209" s="187" t="n">
        <v>0.472222222222222</v>
      </c>
      <c r="E209" s="187" t="n">
        <v>0.510416666666667</v>
      </c>
      <c r="G209" s="186" t="s">
        <v>182</v>
      </c>
      <c r="H209" s="197" t="s">
        <v>168</v>
      </c>
      <c r="I209" s="188" t="n">
        <v>370</v>
      </c>
      <c r="J209" s="188" t="n">
        <v>6720</v>
      </c>
      <c r="K209" s="189" t="n">
        <v>18.1621621621622</v>
      </c>
    </row>
    <row r="210" customFormat="false" ht="13.5" hidden="false" customHeight="false" outlineLevel="0" collapsed="false">
      <c r="A210" s="185" t="n">
        <v>4926</v>
      </c>
      <c r="B210" s="197" t="s">
        <v>19</v>
      </c>
      <c r="C210" s="197" t="s">
        <v>133</v>
      </c>
      <c r="D210" s="187" t="n">
        <v>0.472222222222222</v>
      </c>
      <c r="E210" s="187" t="n">
        <v>0.510416666666667</v>
      </c>
      <c r="G210" s="186" t="s">
        <v>182</v>
      </c>
      <c r="H210" s="197" t="s">
        <v>169</v>
      </c>
      <c r="I210" s="188" t="n">
        <v>370</v>
      </c>
      <c r="J210" s="188" t="n">
        <v>7320</v>
      </c>
      <c r="K210" s="189" t="n">
        <v>19.7837837837838</v>
      </c>
    </row>
    <row r="211" customFormat="false" ht="13.5" hidden="false" customHeight="false" outlineLevel="0" collapsed="false">
      <c r="A211" s="185" t="n">
        <v>4927</v>
      </c>
      <c r="B211" s="197" t="s">
        <v>19</v>
      </c>
      <c r="C211" s="197" t="s">
        <v>133</v>
      </c>
      <c r="D211" s="187" t="n">
        <v>0.472222222222222</v>
      </c>
      <c r="E211" s="187" t="n">
        <v>0.510416666666667</v>
      </c>
      <c r="G211" s="186" t="s">
        <v>182</v>
      </c>
      <c r="H211" s="197" t="s">
        <v>170</v>
      </c>
      <c r="I211" s="188" t="n">
        <v>370</v>
      </c>
      <c r="J211" s="188" t="n">
        <v>8320</v>
      </c>
      <c r="K211" s="189" t="n">
        <v>22.4864864864865</v>
      </c>
    </row>
    <row r="212" customFormat="false" ht="13.5" hidden="false" customHeight="false" outlineLevel="0" collapsed="false">
      <c r="A212" s="185" t="n">
        <v>4928</v>
      </c>
      <c r="B212" s="197" t="s">
        <v>19</v>
      </c>
      <c r="C212" s="197" t="s">
        <v>133</v>
      </c>
      <c r="D212" s="187" t="n">
        <v>0.472222222222222</v>
      </c>
      <c r="E212" s="187" t="n">
        <v>0.510416666666667</v>
      </c>
      <c r="G212" s="186" t="s">
        <v>182</v>
      </c>
      <c r="H212" s="197" t="s">
        <v>127</v>
      </c>
      <c r="I212" s="188" t="n">
        <v>1141</v>
      </c>
      <c r="J212" s="188" t="n">
        <v>30220</v>
      </c>
      <c r="K212" s="189" t="n">
        <v>26.4855390008764</v>
      </c>
    </row>
    <row r="213" customFormat="false" ht="13.5" hidden="false" customHeight="false" outlineLevel="0" collapsed="false">
      <c r="A213" s="185" t="n">
        <v>4929</v>
      </c>
      <c r="B213" s="197" t="s">
        <v>19</v>
      </c>
      <c r="C213" s="197" t="s">
        <v>133</v>
      </c>
      <c r="D213" s="187" t="n">
        <v>0.472222222222222</v>
      </c>
      <c r="E213" s="187" t="n">
        <v>0.510416666666667</v>
      </c>
      <c r="G213" s="186" t="s">
        <v>182</v>
      </c>
      <c r="H213" s="197" t="s">
        <v>175</v>
      </c>
      <c r="I213" s="188" t="n">
        <v>1017</v>
      </c>
      <c r="J213" s="188" t="n">
        <v>12520</v>
      </c>
      <c r="K213" s="189" t="n">
        <v>12.3107177974435</v>
      </c>
    </row>
    <row r="214" customFormat="false" ht="13.5" hidden="false" customHeight="false" outlineLevel="0" collapsed="false">
      <c r="A214" s="185" t="n">
        <v>4930</v>
      </c>
      <c r="B214" s="197" t="s">
        <v>19</v>
      </c>
      <c r="C214" s="197" t="s">
        <v>133</v>
      </c>
      <c r="D214" s="187" t="n">
        <v>0.472222222222222</v>
      </c>
      <c r="E214" s="187" t="n">
        <v>0.510416666666667</v>
      </c>
      <c r="G214" s="186" t="s">
        <v>182</v>
      </c>
      <c r="H214" s="197" t="s">
        <v>129</v>
      </c>
      <c r="I214" s="188" t="n">
        <v>1017</v>
      </c>
      <c r="J214" s="188" t="n">
        <v>11320</v>
      </c>
      <c r="K214" s="189" t="n">
        <v>11.1307767944936</v>
      </c>
    </row>
    <row r="215" customFormat="false" ht="13.5" hidden="false" customHeight="false" outlineLevel="0" collapsed="false">
      <c r="A215" s="185" t="n">
        <v>4931</v>
      </c>
      <c r="B215" s="197" t="s">
        <v>19</v>
      </c>
      <c r="C215" s="197" t="s">
        <v>133</v>
      </c>
      <c r="D215" s="187" t="n">
        <v>0.472222222222222</v>
      </c>
      <c r="E215" s="187" t="n">
        <v>0.510416666666667</v>
      </c>
      <c r="G215" s="186" t="s">
        <v>182</v>
      </c>
      <c r="H215" s="197" t="s">
        <v>172</v>
      </c>
      <c r="I215" s="188" t="n">
        <v>1141</v>
      </c>
      <c r="J215" s="188" t="n">
        <v>26420</v>
      </c>
      <c r="K215" s="189" t="n">
        <v>23.1551270815074</v>
      </c>
    </row>
    <row r="216" customFormat="false" ht="13.5" hidden="false" customHeight="false" outlineLevel="0" collapsed="false">
      <c r="A216" s="185" t="n">
        <v>4932</v>
      </c>
      <c r="B216" s="197" t="s">
        <v>19</v>
      </c>
      <c r="C216" s="197" t="s">
        <v>133</v>
      </c>
      <c r="D216" s="187" t="n">
        <v>0.472222222222222</v>
      </c>
      <c r="E216" s="187" t="n">
        <v>0.510416666666667</v>
      </c>
      <c r="G216" s="186" t="s">
        <v>182</v>
      </c>
      <c r="H216" s="197" t="s">
        <v>173</v>
      </c>
      <c r="I216" s="188" t="n">
        <v>1141</v>
      </c>
      <c r="J216" s="188" t="n">
        <v>18270</v>
      </c>
      <c r="K216" s="189" t="n">
        <v>16.0122699386503</v>
      </c>
    </row>
    <row r="217" customFormat="false" ht="13.5" hidden="false" customHeight="false" outlineLevel="0" collapsed="false">
      <c r="A217" s="185" t="n">
        <v>4933</v>
      </c>
      <c r="B217" s="197" t="s">
        <v>19</v>
      </c>
      <c r="C217" s="197" t="s">
        <v>133</v>
      </c>
      <c r="D217" s="187" t="n">
        <v>0.472222222222222</v>
      </c>
      <c r="E217" s="187" t="n">
        <v>0.510416666666667</v>
      </c>
      <c r="G217" s="186" t="s">
        <v>182</v>
      </c>
      <c r="H217" s="197" t="s">
        <v>177</v>
      </c>
      <c r="I217" s="188" t="n">
        <v>1017</v>
      </c>
      <c r="J217" s="188" t="n">
        <v>15370</v>
      </c>
      <c r="K217" s="189" t="n">
        <v>15.1130776794494</v>
      </c>
    </row>
    <row r="218" customFormat="false" ht="13.5" hidden="false" customHeight="false" outlineLevel="0" collapsed="false">
      <c r="A218" s="185" t="n">
        <v>4934</v>
      </c>
      <c r="B218" s="197" t="s">
        <v>19</v>
      </c>
      <c r="C218" s="197" t="s">
        <v>133</v>
      </c>
      <c r="D218" s="187" t="n">
        <v>0.538194444444444</v>
      </c>
      <c r="E218" s="187" t="n">
        <v>0.579861111111111</v>
      </c>
      <c r="G218" s="186" t="s">
        <v>183</v>
      </c>
      <c r="H218" s="197" t="s">
        <v>134</v>
      </c>
      <c r="I218" s="188" t="n">
        <v>770</v>
      </c>
      <c r="J218" s="188" t="n">
        <v>9520</v>
      </c>
      <c r="K218" s="189" t="n">
        <v>12.3636363636364</v>
      </c>
    </row>
    <row r="219" customFormat="false" ht="13.5" hidden="false" customHeight="false" outlineLevel="0" collapsed="false">
      <c r="A219" s="185" t="n">
        <v>4935</v>
      </c>
      <c r="B219" s="197" t="s">
        <v>19</v>
      </c>
      <c r="C219" s="197" t="s">
        <v>133</v>
      </c>
      <c r="D219" s="187" t="n">
        <v>0.538194444444444</v>
      </c>
      <c r="E219" s="187" t="n">
        <v>0.579861111111111</v>
      </c>
      <c r="G219" s="186" t="s">
        <v>183</v>
      </c>
      <c r="H219" s="197" t="s">
        <v>137</v>
      </c>
      <c r="I219" s="188" t="n">
        <v>770</v>
      </c>
      <c r="J219" s="188" t="n">
        <v>10520</v>
      </c>
      <c r="K219" s="189" t="n">
        <v>13.6623376623377</v>
      </c>
    </row>
    <row r="220" customFormat="false" ht="13.5" hidden="false" customHeight="false" outlineLevel="0" collapsed="false">
      <c r="A220" s="185" t="n">
        <v>4936</v>
      </c>
      <c r="B220" s="197" t="s">
        <v>19</v>
      </c>
      <c r="C220" s="197" t="s">
        <v>133</v>
      </c>
      <c r="D220" s="187" t="n">
        <v>0.538194444444444</v>
      </c>
      <c r="E220" s="187" t="n">
        <v>0.579861111111111</v>
      </c>
      <c r="G220" s="186" t="s">
        <v>183</v>
      </c>
      <c r="H220" s="197" t="s">
        <v>126</v>
      </c>
      <c r="I220" s="188" t="n">
        <v>370</v>
      </c>
      <c r="J220" s="188" t="n">
        <v>5220</v>
      </c>
      <c r="K220" s="189" t="n">
        <v>14.1081081081081</v>
      </c>
    </row>
    <row r="221" customFormat="false" ht="13.5" hidden="false" customHeight="false" outlineLevel="0" collapsed="false">
      <c r="A221" s="185" t="n">
        <v>4937</v>
      </c>
      <c r="B221" s="197" t="s">
        <v>19</v>
      </c>
      <c r="C221" s="197" t="s">
        <v>133</v>
      </c>
      <c r="D221" s="187" t="n">
        <v>0.538194444444444</v>
      </c>
      <c r="E221" s="187" t="n">
        <v>0.579861111111111</v>
      </c>
      <c r="G221" s="186" t="s">
        <v>183</v>
      </c>
      <c r="H221" s="197" t="s">
        <v>168</v>
      </c>
      <c r="I221" s="188" t="n">
        <v>370</v>
      </c>
      <c r="J221" s="188" t="n">
        <v>5720</v>
      </c>
      <c r="K221" s="189" t="n">
        <v>15.4594594594595</v>
      </c>
    </row>
    <row r="222" customFormat="false" ht="13.5" hidden="false" customHeight="false" outlineLevel="0" collapsed="false">
      <c r="A222" s="185" t="n">
        <v>4938</v>
      </c>
      <c r="B222" s="197" t="s">
        <v>19</v>
      </c>
      <c r="C222" s="197" t="s">
        <v>133</v>
      </c>
      <c r="D222" s="187" t="n">
        <v>0.538194444444444</v>
      </c>
      <c r="E222" s="187" t="n">
        <v>0.579861111111111</v>
      </c>
      <c r="G222" s="186" t="s">
        <v>183</v>
      </c>
      <c r="H222" s="197" t="s">
        <v>169</v>
      </c>
      <c r="I222" s="188" t="n">
        <v>370</v>
      </c>
      <c r="J222" s="188" t="n">
        <v>5920</v>
      </c>
      <c r="K222" s="189" t="n">
        <v>16</v>
      </c>
    </row>
    <row r="223" customFormat="false" ht="13.5" hidden="false" customHeight="false" outlineLevel="0" collapsed="false">
      <c r="A223" s="185" t="n">
        <v>4939</v>
      </c>
      <c r="B223" s="197" t="s">
        <v>19</v>
      </c>
      <c r="C223" s="197" t="s">
        <v>133</v>
      </c>
      <c r="D223" s="187" t="n">
        <v>0.538194444444444</v>
      </c>
      <c r="E223" s="187" t="n">
        <v>0.579861111111111</v>
      </c>
      <c r="G223" s="186" t="s">
        <v>183</v>
      </c>
      <c r="H223" s="197" t="s">
        <v>170</v>
      </c>
      <c r="I223" s="188" t="n">
        <v>370</v>
      </c>
      <c r="J223" s="188" t="n">
        <v>6720</v>
      </c>
      <c r="K223" s="189" t="n">
        <v>18.1621621621622</v>
      </c>
    </row>
    <row r="224" customFormat="false" ht="13.5" hidden="false" customHeight="false" outlineLevel="0" collapsed="false">
      <c r="A224" s="185" t="n">
        <v>4940</v>
      </c>
      <c r="B224" s="197" t="s">
        <v>19</v>
      </c>
      <c r="C224" s="197" t="s">
        <v>133</v>
      </c>
      <c r="D224" s="187" t="n">
        <v>0.586805555555556</v>
      </c>
      <c r="E224" s="187" t="n">
        <v>0.628472222222222</v>
      </c>
      <c r="G224" s="186" t="s">
        <v>184</v>
      </c>
      <c r="H224" s="197" t="s">
        <v>134</v>
      </c>
      <c r="I224" s="188" t="n">
        <v>770</v>
      </c>
      <c r="J224" s="188" t="n">
        <v>10120</v>
      </c>
      <c r="K224" s="189" t="n">
        <v>13.1428571428571</v>
      </c>
    </row>
    <row r="225" customFormat="false" ht="13.5" hidden="false" customHeight="false" outlineLevel="0" collapsed="false">
      <c r="A225" s="185" t="n">
        <v>4941</v>
      </c>
      <c r="B225" s="197" t="s">
        <v>19</v>
      </c>
      <c r="C225" s="197" t="s">
        <v>133</v>
      </c>
      <c r="D225" s="187" t="n">
        <v>0.586805555555556</v>
      </c>
      <c r="E225" s="187" t="n">
        <v>0.628472222222222</v>
      </c>
      <c r="G225" s="186" t="s">
        <v>184</v>
      </c>
      <c r="H225" s="197" t="s">
        <v>137</v>
      </c>
      <c r="I225" s="188" t="n">
        <v>770</v>
      </c>
      <c r="J225" s="188" t="n">
        <v>11120</v>
      </c>
      <c r="K225" s="189" t="n">
        <v>14.4415584415584</v>
      </c>
    </row>
    <row r="226" customFormat="false" ht="13.5" hidden="false" customHeight="false" outlineLevel="0" collapsed="false">
      <c r="A226" s="185" t="n">
        <v>4942</v>
      </c>
      <c r="B226" s="197" t="s">
        <v>19</v>
      </c>
      <c r="C226" s="197" t="s">
        <v>133</v>
      </c>
      <c r="D226" s="187" t="n">
        <v>0.586805555555556</v>
      </c>
      <c r="E226" s="187" t="n">
        <v>0.628472222222222</v>
      </c>
      <c r="G226" s="186" t="s">
        <v>184</v>
      </c>
      <c r="H226" s="197" t="s">
        <v>170</v>
      </c>
      <c r="I226" s="188" t="n">
        <v>370</v>
      </c>
      <c r="J226" s="188" t="n">
        <v>9520</v>
      </c>
      <c r="K226" s="189" t="n">
        <v>25.7297297297297</v>
      </c>
    </row>
    <row r="227" customFormat="false" ht="13.5" hidden="false" customHeight="false" outlineLevel="0" collapsed="false">
      <c r="A227" s="185" t="n">
        <v>4943</v>
      </c>
      <c r="B227" s="197" t="s">
        <v>19</v>
      </c>
      <c r="C227" s="197" t="s">
        <v>133</v>
      </c>
      <c r="D227" s="187" t="n">
        <v>0.586805555555556</v>
      </c>
      <c r="E227" s="187" t="n">
        <v>0.628472222222222</v>
      </c>
      <c r="G227" s="186" t="s">
        <v>184</v>
      </c>
      <c r="H227" s="197" t="s">
        <v>127</v>
      </c>
      <c r="I227" s="188" t="n">
        <v>1141</v>
      </c>
      <c r="J227" s="188" t="n">
        <v>30220</v>
      </c>
      <c r="K227" s="189" t="n">
        <v>26.4855390008764</v>
      </c>
    </row>
    <row r="228" customFormat="false" ht="13.5" hidden="false" customHeight="false" outlineLevel="0" collapsed="false">
      <c r="A228" s="185" t="n">
        <v>4944</v>
      </c>
      <c r="B228" s="197" t="s">
        <v>19</v>
      </c>
      <c r="C228" s="197" t="s">
        <v>133</v>
      </c>
      <c r="D228" s="187" t="n">
        <v>0.586805555555556</v>
      </c>
      <c r="E228" s="187" t="n">
        <v>0.628472222222222</v>
      </c>
      <c r="G228" s="186" t="s">
        <v>184</v>
      </c>
      <c r="H228" s="197" t="s">
        <v>175</v>
      </c>
      <c r="I228" s="188" t="n">
        <v>1017</v>
      </c>
      <c r="J228" s="188" t="n">
        <v>13120</v>
      </c>
      <c r="K228" s="189" t="n">
        <v>12.9006882989184</v>
      </c>
    </row>
    <row r="229" customFormat="false" ht="13.5" hidden="false" customHeight="false" outlineLevel="0" collapsed="false">
      <c r="A229" s="185" t="n">
        <v>4945</v>
      </c>
      <c r="B229" s="197" t="s">
        <v>19</v>
      </c>
      <c r="C229" s="197" t="s">
        <v>133</v>
      </c>
      <c r="D229" s="187" t="n">
        <v>0.586805555555556</v>
      </c>
      <c r="E229" s="187" t="n">
        <v>0.628472222222222</v>
      </c>
      <c r="G229" s="186" t="s">
        <v>184</v>
      </c>
      <c r="H229" s="197" t="s">
        <v>129</v>
      </c>
      <c r="I229" s="188" t="n">
        <v>1017</v>
      </c>
      <c r="J229" s="188" t="n">
        <v>12120</v>
      </c>
      <c r="K229" s="189" t="n">
        <v>11.9174041297935</v>
      </c>
    </row>
    <row r="230" customFormat="false" ht="13.5" hidden="false" customHeight="false" outlineLevel="0" collapsed="false">
      <c r="A230" s="185" t="n">
        <v>4946</v>
      </c>
      <c r="B230" s="197" t="s">
        <v>19</v>
      </c>
      <c r="C230" s="197" t="s">
        <v>133</v>
      </c>
      <c r="D230" s="187" t="n">
        <v>0.586805555555556</v>
      </c>
      <c r="E230" s="187" t="n">
        <v>0.628472222222222</v>
      </c>
      <c r="G230" s="186" t="s">
        <v>184</v>
      </c>
      <c r="H230" s="197" t="s">
        <v>172</v>
      </c>
      <c r="I230" s="188" t="n">
        <v>1141</v>
      </c>
      <c r="J230" s="188" t="n">
        <v>26420</v>
      </c>
      <c r="K230" s="189" t="n">
        <v>23.1551270815074</v>
      </c>
    </row>
    <row r="231" customFormat="false" ht="13.5" hidden="false" customHeight="false" outlineLevel="0" collapsed="false">
      <c r="A231" s="185" t="n">
        <v>4947</v>
      </c>
      <c r="B231" s="197" t="s">
        <v>19</v>
      </c>
      <c r="C231" s="197" t="s">
        <v>133</v>
      </c>
      <c r="D231" s="187" t="n">
        <v>0.586805555555556</v>
      </c>
      <c r="E231" s="187" t="n">
        <v>0.628472222222222</v>
      </c>
      <c r="G231" s="186" t="s">
        <v>184</v>
      </c>
      <c r="H231" s="197" t="s">
        <v>173</v>
      </c>
      <c r="I231" s="188" t="n">
        <v>1141</v>
      </c>
      <c r="J231" s="188" t="n">
        <v>18270</v>
      </c>
      <c r="K231" s="189" t="n">
        <v>16.0122699386503</v>
      </c>
    </row>
    <row r="232" customFormat="false" ht="13.5" hidden="false" customHeight="false" outlineLevel="0" collapsed="false">
      <c r="A232" s="185" t="n">
        <v>4948</v>
      </c>
      <c r="B232" s="197" t="s">
        <v>19</v>
      </c>
      <c r="C232" s="197" t="s">
        <v>133</v>
      </c>
      <c r="D232" s="187" t="n">
        <v>0.586805555555556</v>
      </c>
      <c r="E232" s="187" t="n">
        <v>0.628472222222222</v>
      </c>
      <c r="G232" s="186" t="s">
        <v>184</v>
      </c>
      <c r="H232" s="197" t="s">
        <v>177</v>
      </c>
      <c r="I232" s="188" t="n">
        <v>1017</v>
      </c>
      <c r="J232" s="188" t="n">
        <v>15370</v>
      </c>
      <c r="K232" s="189" t="n">
        <v>15.1130776794494</v>
      </c>
    </row>
    <row r="233" customFormat="false" ht="13.5" hidden="false" customHeight="false" outlineLevel="0" collapsed="false">
      <c r="A233" s="185" t="n">
        <v>4949</v>
      </c>
      <c r="B233" s="197" t="s">
        <v>19</v>
      </c>
      <c r="C233" s="197" t="s">
        <v>133</v>
      </c>
      <c r="D233" s="187" t="n">
        <v>0.6875</v>
      </c>
      <c r="E233" s="187" t="n">
        <v>0.725694444444445</v>
      </c>
      <c r="G233" s="186" t="s">
        <v>185</v>
      </c>
      <c r="H233" s="197" t="s">
        <v>134</v>
      </c>
      <c r="I233" s="188" t="n">
        <v>770</v>
      </c>
      <c r="J233" s="188" t="n">
        <v>10320</v>
      </c>
      <c r="K233" s="189" t="n">
        <v>13.4025974025974</v>
      </c>
    </row>
    <row r="234" customFormat="false" ht="13.5" hidden="false" customHeight="false" outlineLevel="0" collapsed="false">
      <c r="A234" s="185" t="n">
        <v>4950</v>
      </c>
      <c r="B234" s="197" t="s">
        <v>19</v>
      </c>
      <c r="C234" s="197" t="s">
        <v>133</v>
      </c>
      <c r="D234" s="187" t="n">
        <v>0.6875</v>
      </c>
      <c r="E234" s="187" t="n">
        <v>0.725694444444445</v>
      </c>
      <c r="G234" s="186" t="s">
        <v>185</v>
      </c>
      <c r="H234" s="197" t="s">
        <v>137</v>
      </c>
      <c r="I234" s="188" t="n">
        <v>770</v>
      </c>
      <c r="J234" s="188" t="n">
        <v>11320</v>
      </c>
      <c r="K234" s="189" t="n">
        <v>14.7012987012987</v>
      </c>
    </row>
    <row r="235" customFormat="false" ht="13.5" hidden="false" customHeight="false" outlineLevel="0" collapsed="false">
      <c r="A235" s="185" t="n">
        <v>4951</v>
      </c>
      <c r="B235" s="197" t="s">
        <v>19</v>
      </c>
      <c r="C235" s="197" t="s">
        <v>133</v>
      </c>
      <c r="D235" s="187" t="n">
        <v>0.6875</v>
      </c>
      <c r="E235" s="187" t="n">
        <v>0.725694444444445</v>
      </c>
      <c r="G235" s="186" t="s">
        <v>185</v>
      </c>
      <c r="H235" s="197" t="s">
        <v>126</v>
      </c>
      <c r="I235" s="188" t="n">
        <v>370</v>
      </c>
      <c r="J235" s="188" t="n">
        <v>7320</v>
      </c>
      <c r="K235" s="189" t="n">
        <v>19.7837837837838</v>
      </c>
    </row>
    <row r="236" customFormat="false" ht="13.5" hidden="false" customHeight="false" outlineLevel="0" collapsed="false">
      <c r="A236" s="185" t="n">
        <v>4952</v>
      </c>
      <c r="B236" s="197" t="s">
        <v>19</v>
      </c>
      <c r="C236" s="197" t="s">
        <v>133</v>
      </c>
      <c r="D236" s="187" t="n">
        <v>0.6875</v>
      </c>
      <c r="E236" s="187" t="n">
        <v>0.725694444444445</v>
      </c>
      <c r="G236" s="186" t="s">
        <v>185</v>
      </c>
      <c r="H236" s="197" t="s">
        <v>168</v>
      </c>
      <c r="I236" s="188" t="n">
        <v>370</v>
      </c>
      <c r="J236" s="188" t="n">
        <v>7920</v>
      </c>
      <c r="K236" s="189" t="n">
        <v>21.4054054054054</v>
      </c>
    </row>
    <row r="237" customFormat="false" ht="13.5" hidden="false" customHeight="false" outlineLevel="0" collapsed="false">
      <c r="A237" s="185" t="n">
        <v>4953</v>
      </c>
      <c r="B237" s="197" t="s">
        <v>19</v>
      </c>
      <c r="C237" s="197" t="s">
        <v>133</v>
      </c>
      <c r="D237" s="187" t="n">
        <v>0.6875</v>
      </c>
      <c r="E237" s="187" t="n">
        <v>0.725694444444445</v>
      </c>
      <c r="G237" s="186" t="s">
        <v>185</v>
      </c>
      <c r="H237" s="197" t="s">
        <v>169</v>
      </c>
      <c r="I237" s="188" t="n">
        <v>370</v>
      </c>
      <c r="J237" s="188" t="n">
        <v>8320</v>
      </c>
      <c r="K237" s="189" t="n">
        <v>22.4864864864865</v>
      </c>
    </row>
    <row r="238" customFormat="false" ht="13.5" hidden="false" customHeight="false" outlineLevel="0" collapsed="false">
      <c r="A238" s="185" t="n">
        <v>4954</v>
      </c>
      <c r="B238" s="197" t="s">
        <v>19</v>
      </c>
      <c r="C238" s="197" t="s">
        <v>133</v>
      </c>
      <c r="D238" s="187" t="n">
        <v>0.6875</v>
      </c>
      <c r="E238" s="187" t="n">
        <v>0.725694444444445</v>
      </c>
      <c r="G238" s="186" t="s">
        <v>185</v>
      </c>
      <c r="H238" s="197" t="s">
        <v>170</v>
      </c>
      <c r="I238" s="188" t="n">
        <v>370</v>
      </c>
      <c r="J238" s="188" t="n">
        <v>9120</v>
      </c>
      <c r="K238" s="189" t="n">
        <v>24.6486486486486</v>
      </c>
    </row>
    <row r="239" customFormat="false" ht="13.5" hidden="false" customHeight="false" outlineLevel="0" collapsed="false">
      <c r="A239" s="185" t="n">
        <v>4955</v>
      </c>
      <c r="B239" s="197" t="s">
        <v>19</v>
      </c>
      <c r="C239" s="197" t="s">
        <v>133</v>
      </c>
      <c r="D239" s="187" t="n">
        <v>0.6875</v>
      </c>
      <c r="E239" s="187" t="n">
        <v>0.725694444444445</v>
      </c>
      <c r="G239" s="186" t="s">
        <v>185</v>
      </c>
      <c r="H239" s="197" t="s">
        <v>127</v>
      </c>
      <c r="I239" s="188" t="n">
        <v>1141</v>
      </c>
      <c r="J239" s="188" t="n">
        <v>30220</v>
      </c>
      <c r="K239" s="189" t="n">
        <v>26.4855390008764</v>
      </c>
    </row>
    <row r="240" customFormat="false" ht="13.5" hidden="false" customHeight="false" outlineLevel="0" collapsed="false">
      <c r="A240" s="185" t="n">
        <v>4956</v>
      </c>
      <c r="B240" s="197" t="s">
        <v>19</v>
      </c>
      <c r="C240" s="197" t="s">
        <v>133</v>
      </c>
      <c r="D240" s="187" t="n">
        <v>0.6875</v>
      </c>
      <c r="E240" s="187" t="n">
        <v>0.725694444444445</v>
      </c>
      <c r="G240" s="186" t="s">
        <v>185</v>
      </c>
      <c r="H240" s="197" t="s">
        <v>175</v>
      </c>
      <c r="I240" s="188" t="n">
        <v>1017</v>
      </c>
      <c r="J240" s="188" t="n">
        <v>13320</v>
      </c>
      <c r="K240" s="189" t="n">
        <v>13.0973451327434</v>
      </c>
    </row>
    <row r="241" customFormat="false" ht="13.5" hidden="false" customHeight="false" outlineLevel="0" collapsed="false">
      <c r="A241" s="185" t="n">
        <v>4957</v>
      </c>
      <c r="B241" s="197" t="s">
        <v>19</v>
      </c>
      <c r="C241" s="197" t="s">
        <v>133</v>
      </c>
      <c r="D241" s="187" t="n">
        <v>0.6875</v>
      </c>
      <c r="E241" s="187" t="n">
        <v>0.725694444444445</v>
      </c>
      <c r="G241" s="186" t="s">
        <v>185</v>
      </c>
      <c r="H241" s="197" t="s">
        <v>129</v>
      </c>
      <c r="I241" s="188" t="n">
        <v>1017</v>
      </c>
      <c r="J241" s="188" t="n">
        <v>12120</v>
      </c>
      <c r="K241" s="189" t="n">
        <v>11.9174041297935</v>
      </c>
    </row>
    <row r="242" customFormat="false" ht="13.5" hidden="false" customHeight="false" outlineLevel="0" collapsed="false">
      <c r="A242" s="185" t="n">
        <v>4958</v>
      </c>
      <c r="B242" s="197" t="s">
        <v>19</v>
      </c>
      <c r="C242" s="197" t="s">
        <v>133</v>
      </c>
      <c r="D242" s="187" t="n">
        <v>0.6875</v>
      </c>
      <c r="E242" s="187" t="n">
        <v>0.725694444444445</v>
      </c>
      <c r="G242" s="186" t="s">
        <v>185</v>
      </c>
      <c r="H242" s="197" t="s">
        <v>172</v>
      </c>
      <c r="I242" s="188" t="n">
        <v>1141</v>
      </c>
      <c r="J242" s="188" t="n">
        <v>26420</v>
      </c>
      <c r="K242" s="189" t="n">
        <v>23.1551270815074</v>
      </c>
    </row>
    <row r="243" customFormat="false" ht="13.5" hidden="false" customHeight="false" outlineLevel="0" collapsed="false">
      <c r="A243" s="185" t="n">
        <v>4959</v>
      </c>
      <c r="B243" s="197" t="s">
        <v>19</v>
      </c>
      <c r="C243" s="197" t="s">
        <v>133</v>
      </c>
      <c r="D243" s="187" t="n">
        <v>0.6875</v>
      </c>
      <c r="E243" s="187" t="n">
        <v>0.725694444444445</v>
      </c>
      <c r="G243" s="186" t="s">
        <v>185</v>
      </c>
      <c r="H243" s="197" t="s">
        <v>173</v>
      </c>
      <c r="I243" s="188" t="n">
        <v>1141</v>
      </c>
      <c r="J243" s="188" t="n">
        <v>18270</v>
      </c>
      <c r="K243" s="189" t="n">
        <v>16.0122699386503</v>
      </c>
    </row>
    <row r="244" customFormat="false" ht="13.5" hidden="false" customHeight="false" outlineLevel="0" collapsed="false">
      <c r="A244" s="185" t="n">
        <v>4960</v>
      </c>
      <c r="B244" s="197" t="s">
        <v>19</v>
      </c>
      <c r="C244" s="197" t="s">
        <v>133</v>
      </c>
      <c r="D244" s="187" t="n">
        <v>0.6875</v>
      </c>
      <c r="E244" s="187" t="n">
        <v>0.725694444444445</v>
      </c>
      <c r="G244" s="186" t="s">
        <v>185</v>
      </c>
      <c r="H244" s="197" t="s">
        <v>177</v>
      </c>
      <c r="I244" s="188" t="n">
        <v>1017</v>
      </c>
      <c r="J244" s="188" t="n">
        <v>15370</v>
      </c>
      <c r="K244" s="189" t="n">
        <v>15.1130776794494</v>
      </c>
    </row>
    <row r="245" customFormat="false" ht="13.5" hidden="false" customHeight="false" outlineLevel="0" collapsed="false">
      <c r="A245" s="185" t="n">
        <v>4961</v>
      </c>
      <c r="B245" s="197" t="s">
        <v>19</v>
      </c>
      <c r="C245" s="197" t="s">
        <v>133</v>
      </c>
      <c r="D245" s="187" t="n">
        <v>0.746527777777778</v>
      </c>
      <c r="E245" s="187" t="n">
        <v>0.784722222222222</v>
      </c>
      <c r="G245" s="186" t="s">
        <v>186</v>
      </c>
      <c r="H245" s="197" t="s">
        <v>134</v>
      </c>
      <c r="I245" s="188" t="n">
        <v>770</v>
      </c>
      <c r="J245" s="188" t="n">
        <v>9520</v>
      </c>
      <c r="K245" s="189" t="n">
        <v>12.3636363636364</v>
      </c>
    </row>
    <row r="246" customFormat="false" ht="13.5" hidden="false" customHeight="false" outlineLevel="0" collapsed="false">
      <c r="A246" s="185" t="n">
        <v>4962</v>
      </c>
      <c r="B246" s="197" t="s">
        <v>19</v>
      </c>
      <c r="C246" s="197" t="s">
        <v>133</v>
      </c>
      <c r="D246" s="187" t="n">
        <v>0.746527777777778</v>
      </c>
      <c r="E246" s="187" t="n">
        <v>0.784722222222222</v>
      </c>
      <c r="G246" s="186" t="s">
        <v>186</v>
      </c>
      <c r="H246" s="197" t="s">
        <v>137</v>
      </c>
      <c r="I246" s="188" t="n">
        <v>770</v>
      </c>
      <c r="J246" s="188" t="n">
        <v>10520</v>
      </c>
      <c r="K246" s="189" t="n">
        <v>13.6623376623377</v>
      </c>
    </row>
    <row r="247" customFormat="false" ht="13.5" hidden="false" customHeight="false" outlineLevel="0" collapsed="false">
      <c r="A247" s="185" t="n">
        <v>4963</v>
      </c>
      <c r="B247" s="197" t="s">
        <v>19</v>
      </c>
      <c r="C247" s="197" t="s">
        <v>133</v>
      </c>
      <c r="D247" s="187" t="n">
        <v>0.746527777777778</v>
      </c>
      <c r="E247" s="187" t="n">
        <v>0.784722222222222</v>
      </c>
      <c r="G247" s="186" t="s">
        <v>186</v>
      </c>
      <c r="H247" s="197" t="s">
        <v>126</v>
      </c>
      <c r="I247" s="188" t="n">
        <v>370</v>
      </c>
      <c r="J247" s="188" t="n">
        <v>5720</v>
      </c>
      <c r="K247" s="189" t="n">
        <v>15.4594594594595</v>
      </c>
    </row>
    <row r="248" customFormat="false" ht="13.5" hidden="false" customHeight="false" outlineLevel="0" collapsed="false">
      <c r="A248" s="185" t="n">
        <v>4964</v>
      </c>
      <c r="B248" s="197" t="s">
        <v>19</v>
      </c>
      <c r="C248" s="197" t="s">
        <v>133</v>
      </c>
      <c r="D248" s="187" t="n">
        <v>0.746527777777778</v>
      </c>
      <c r="E248" s="187" t="n">
        <v>0.784722222222222</v>
      </c>
      <c r="G248" s="186" t="s">
        <v>186</v>
      </c>
      <c r="H248" s="197" t="s">
        <v>168</v>
      </c>
      <c r="I248" s="188" t="n">
        <v>370</v>
      </c>
      <c r="J248" s="188" t="n">
        <v>6720</v>
      </c>
      <c r="K248" s="189" t="n">
        <v>18.1621621621622</v>
      </c>
    </row>
    <row r="249" customFormat="false" ht="13.5" hidden="false" customHeight="false" outlineLevel="0" collapsed="false">
      <c r="A249" s="185" t="n">
        <v>4965</v>
      </c>
      <c r="B249" s="197" t="s">
        <v>19</v>
      </c>
      <c r="C249" s="197" t="s">
        <v>133</v>
      </c>
      <c r="D249" s="187" t="n">
        <v>0.746527777777778</v>
      </c>
      <c r="E249" s="187" t="n">
        <v>0.784722222222222</v>
      </c>
      <c r="G249" s="186" t="s">
        <v>186</v>
      </c>
      <c r="H249" s="197" t="s">
        <v>169</v>
      </c>
      <c r="I249" s="188" t="n">
        <v>370</v>
      </c>
      <c r="J249" s="188" t="n">
        <v>7320</v>
      </c>
      <c r="K249" s="189" t="n">
        <v>19.7837837837838</v>
      </c>
    </row>
    <row r="250" customFormat="false" ht="13.5" hidden="false" customHeight="false" outlineLevel="0" collapsed="false">
      <c r="A250" s="185" t="n">
        <v>4966</v>
      </c>
      <c r="B250" s="197" t="s">
        <v>19</v>
      </c>
      <c r="C250" s="197" t="s">
        <v>133</v>
      </c>
      <c r="D250" s="187" t="n">
        <v>0.746527777777778</v>
      </c>
      <c r="E250" s="187" t="n">
        <v>0.784722222222222</v>
      </c>
      <c r="G250" s="186" t="s">
        <v>186</v>
      </c>
      <c r="H250" s="197" t="s">
        <v>170</v>
      </c>
      <c r="I250" s="188" t="n">
        <v>370</v>
      </c>
      <c r="J250" s="188" t="n">
        <v>8320</v>
      </c>
      <c r="K250" s="189" t="n">
        <v>22.4864864864865</v>
      </c>
    </row>
    <row r="251" customFormat="false" ht="13.5" hidden="false" customHeight="false" outlineLevel="0" collapsed="false">
      <c r="A251" s="185" t="n">
        <v>4967</v>
      </c>
      <c r="B251" s="197" t="s">
        <v>19</v>
      </c>
      <c r="C251" s="197" t="s">
        <v>133</v>
      </c>
      <c r="D251" s="187" t="n">
        <v>0.746527777777778</v>
      </c>
      <c r="E251" s="187" t="n">
        <v>0.784722222222222</v>
      </c>
      <c r="G251" s="186" t="s">
        <v>186</v>
      </c>
      <c r="H251" s="197" t="s">
        <v>127</v>
      </c>
      <c r="I251" s="188" t="n">
        <v>1141</v>
      </c>
      <c r="J251" s="188" t="n">
        <v>30220</v>
      </c>
      <c r="K251" s="189" t="n">
        <v>26.4855390008764</v>
      </c>
    </row>
    <row r="252" customFormat="false" ht="13.5" hidden="false" customHeight="false" outlineLevel="0" collapsed="false">
      <c r="A252" s="185" t="n">
        <v>4968</v>
      </c>
      <c r="B252" s="197" t="s">
        <v>19</v>
      </c>
      <c r="C252" s="197" t="s">
        <v>133</v>
      </c>
      <c r="D252" s="187" t="n">
        <v>0.746527777777778</v>
      </c>
      <c r="E252" s="187" t="n">
        <v>0.784722222222222</v>
      </c>
      <c r="G252" s="186" t="s">
        <v>186</v>
      </c>
      <c r="H252" s="197" t="s">
        <v>175</v>
      </c>
      <c r="I252" s="188" t="n">
        <v>1017</v>
      </c>
      <c r="J252" s="188" t="n">
        <v>12520</v>
      </c>
      <c r="K252" s="189" t="n">
        <v>12.3107177974435</v>
      </c>
    </row>
    <row r="253" customFormat="false" ht="13.5" hidden="false" customHeight="false" outlineLevel="0" collapsed="false">
      <c r="A253" s="185" t="n">
        <v>4969</v>
      </c>
      <c r="B253" s="197" t="s">
        <v>19</v>
      </c>
      <c r="C253" s="197" t="s">
        <v>133</v>
      </c>
      <c r="D253" s="187" t="n">
        <v>0.746527777777778</v>
      </c>
      <c r="E253" s="187" t="n">
        <v>0.784722222222222</v>
      </c>
      <c r="G253" s="186" t="s">
        <v>186</v>
      </c>
      <c r="H253" s="197" t="s">
        <v>129</v>
      </c>
      <c r="I253" s="188" t="n">
        <v>1017</v>
      </c>
      <c r="J253" s="188" t="n">
        <v>11320</v>
      </c>
      <c r="K253" s="189" t="n">
        <v>11.1307767944936</v>
      </c>
    </row>
    <row r="254" customFormat="false" ht="13.5" hidden="false" customHeight="false" outlineLevel="0" collapsed="false">
      <c r="A254" s="185" t="n">
        <v>4970</v>
      </c>
      <c r="B254" s="197" t="s">
        <v>19</v>
      </c>
      <c r="C254" s="197" t="s">
        <v>133</v>
      </c>
      <c r="D254" s="187" t="n">
        <v>0.746527777777778</v>
      </c>
      <c r="E254" s="187" t="n">
        <v>0.784722222222222</v>
      </c>
      <c r="G254" s="186" t="s">
        <v>186</v>
      </c>
      <c r="H254" s="197" t="s">
        <v>172</v>
      </c>
      <c r="I254" s="188" t="n">
        <v>1141</v>
      </c>
      <c r="J254" s="188" t="n">
        <v>26420</v>
      </c>
      <c r="K254" s="189" t="n">
        <v>23.1551270815074</v>
      </c>
    </row>
    <row r="255" customFormat="false" ht="13.5" hidden="false" customHeight="false" outlineLevel="0" collapsed="false">
      <c r="A255" s="185" t="n">
        <v>4971</v>
      </c>
      <c r="B255" s="197" t="s">
        <v>19</v>
      </c>
      <c r="C255" s="197" t="s">
        <v>133</v>
      </c>
      <c r="D255" s="187" t="n">
        <v>0.746527777777778</v>
      </c>
      <c r="E255" s="187" t="n">
        <v>0.784722222222222</v>
      </c>
      <c r="G255" s="186" t="s">
        <v>186</v>
      </c>
      <c r="H255" s="197" t="s">
        <v>173</v>
      </c>
      <c r="I255" s="188" t="n">
        <v>1141</v>
      </c>
      <c r="J255" s="188" t="n">
        <v>18270</v>
      </c>
      <c r="K255" s="189" t="n">
        <v>16.0122699386503</v>
      </c>
    </row>
    <row r="256" customFormat="false" ht="13.5" hidden="false" customHeight="false" outlineLevel="0" collapsed="false">
      <c r="A256" s="185" t="n">
        <v>4972</v>
      </c>
      <c r="B256" s="197" t="s">
        <v>19</v>
      </c>
      <c r="C256" s="197" t="s">
        <v>133</v>
      </c>
      <c r="D256" s="187" t="n">
        <v>0.746527777777778</v>
      </c>
      <c r="E256" s="187" t="n">
        <v>0.784722222222222</v>
      </c>
      <c r="G256" s="186" t="s">
        <v>186</v>
      </c>
      <c r="H256" s="197" t="s">
        <v>177</v>
      </c>
      <c r="I256" s="188" t="n">
        <v>1017</v>
      </c>
      <c r="J256" s="188" t="n">
        <v>15370</v>
      </c>
      <c r="K256" s="189" t="n">
        <v>15.1130776794494</v>
      </c>
    </row>
    <row r="257" customFormat="false" ht="13.5" hidden="false" customHeight="false" outlineLevel="0" collapsed="false">
      <c r="A257" s="185" t="n">
        <v>4973</v>
      </c>
      <c r="B257" s="197" t="s">
        <v>19</v>
      </c>
      <c r="C257" s="197" t="s">
        <v>133</v>
      </c>
      <c r="D257" s="187" t="n">
        <v>0.8125</v>
      </c>
      <c r="E257" s="187" t="n">
        <v>0.850694444444445</v>
      </c>
      <c r="G257" s="186" t="s">
        <v>187</v>
      </c>
      <c r="H257" s="197" t="s">
        <v>137</v>
      </c>
      <c r="I257" s="188" t="n">
        <v>770</v>
      </c>
      <c r="J257" s="188" t="n">
        <v>9520</v>
      </c>
      <c r="K257" s="189" t="n">
        <v>12.3636363636364</v>
      </c>
    </row>
    <row r="258" customFormat="false" ht="13.5" hidden="false" customHeight="false" outlineLevel="0" collapsed="false">
      <c r="A258" s="185" t="n">
        <v>4974</v>
      </c>
      <c r="B258" s="197" t="s">
        <v>19</v>
      </c>
      <c r="C258" s="197" t="s">
        <v>133</v>
      </c>
      <c r="D258" s="187" t="n">
        <v>0.8125</v>
      </c>
      <c r="E258" s="187" t="n">
        <v>0.850694444444445</v>
      </c>
      <c r="G258" s="186" t="s">
        <v>187</v>
      </c>
      <c r="H258" s="197" t="s">
        <v>168</v>
      </c>
      <c r="I258" s="188" t="n">
        <v>370</v>
      </c>
      <c r="J258" s="188" t="n">
        <v>5720</v>
      </c>
      <c r="K258" s="189" t="n">
        <v>15.4594594594595</v>
      </c>
    </row>
    <row r="259" customFormat="false" ht="13.5" hidden="false" customHeight="false" outlineLevel="0" collapsed="false">
      <c r="A259" s="185" t="n">
        <v>4975</v>
      </c>
      <c r="B259" s="197" t="s">
        <v>19</v>
      </c>
      <c r="C259" s="197" t="s">
        <v>133</v>
      </c>
      <c r="D259" s="187" t="n">
        <v>0.8125</v>
      </c>
      <c r="E259" s="187" t="n">
        <v>0.850694444444445</v>
      </c>
      <c r="G259" s="186" t="s">
        <v>187</v>
      </c>
      <c r="H259" s="197" t="s">
        <v>169</v>
      </c>
      <c r="I259" s="188" t="n">
        <v>370</v>
      </c>
      <c r="J259" s="188" t="n">
        <v>6720</v>
      </c>
      <c r="K259" s="189" t="n">
        <v>18.1621621621622</v>
      </c>
    </row>
    <row r="260" customFormat="false" ht="13.5" hidden="false" customHeight="false" outlineLevel="0" collapsed="false">
      <c r="A260" s="185" t="n">
        <v>4976</v>
      </c>
      <c r="B260" s="197" t="s">
        <v>19</v>
      </c>
      <c r="C260" s="197" t="s">
        <v>133</v>
      </c>
      <c r="D260" s="187" t="n">
        <v>0.8125</v>
      </c>
      <c r="E260" s="187" t="n">
        <v>0.850694444444445</v>
      </c>
      <c r="G260" s="186" t="s">
        <v>187</v>
      </c>
      <c r="H260" s="197" t="s">
        <v>170</v>
      </c>
      <c r="I260" s="188" t="n">
        <v>370</v>
      </c>
      <c r="J260" s="188" t="n">
        <v>7320</v>
      </c>
      <c r="K260" s="189" t="n">
        <v>19.7837837837838</v>
      </c>
    </row>
    <row r="261" customFormat="false" ht="13.5" hidden="false" customHeight="false" outlineLevel="0" collapsed="false">
      <c r="A261" s="212" t="s">
        <v>188</v>
      </c>
    </row>
    <row r="262" customFormat="false" ht="13.5" hidden="false" customHeight="false" outlineLevel="0" collapsed="false">
      <c r="A262" s="185" t="n">
        <v>2116</v>
      </c>
      <c r="B262" s="197" t="s">
        <v>125</v>
      </c>
      <c r="C262" s="197" t="s">
        <v>19</v>
      </c>
      <c r="D262" s="187" t="n">
        <v>0.256944444444444</v>
      </c>
      <c r="E262" s="187" t="n">
        <v>0.40625</v>
      </c>
      <c r="G262" s="186" t="s">
        <v>189</v>
      </c>
      <c r="H262" s="197" t="s">
        <v>134</v>
      </c>
      <c r="I262" s="188" t="n">
        <v>2236</v>
      </c>
      <c r="J262" s="188" t="n">
        <v>59790</v>
      </c>
      <c r="K262" s="189" t="n">
        <v>26.7397137745975</v>
      </c>
    </row>
    <row r="263" customFormat="false" ht="13.5" hidden="false" customHeight="false" outlineLevel="0" collapsed="false">
      <c r="A263" s="185" t="n">
        <v>2117</v>
      </c>
      <c r="B263" s="197" t="s">
        <v>125</v>
      </c>
      <c r="C263" s="197" t="s">
        <v>19</v>
      </c>
      <c r="D263" s="187" t="n">
        <v>0.256944444444444</v>
      </c>
      <c r="E263" s="187" t="n">
        <v>0.40625</v>
      </c>
      <c r="G263" s="186" t="s">
        <v>189</v>
      </c>
      <c r="H263" s="197" t="s">
        <v>137</v>
      </c>
      <c r="I263" s="188" t="n">
        <v>2236</v>
      </c>
      <c r="J263" s="188" t="n">
        <v>60290</v>
      </c>
      <c r="K263" s="189" t="n">
        <v>26.9633273703041</v>
      </c>
    </row>
    <row r="264" customFormat="false" ht="13.5" hidden="false" customHeight="false" outlineLevel="0" collapsed="false">
      <c r="A264" s="185" t="n">
        <v>2118</v>
      </c>
      <c r="B264" s="197" t="s">
        <v>125</v>
      </c>
      <c r="C264" s="197" t="s">
        <v>19</v>
      </c>
      <c r="D264" s="187" t="n">
        <v>0.256944444444444</v>
      </c>
      <c r="E264" s="187" t="n">
        <v>0.40625</v>
      </c>
      <c r="G264" s="186" t="s">
        <v>189</v>
      </c>
      <c r="H264" s="197" t="s">
        <v>126</v>
      </c>
      <c r="I264" s="188" t="n">
        <v>1836</v>
      </c>
      <c r="J264" s="188" t="n">
        <v>13290</v>
      </c>
      <c r="K264" s="189" t="n">
        <v>7.23856209150327</v>
      </c>
    </row>
    <row r="265" customFormat="false" ht="13.5" hidden="false" customHeight="false" outlineLevel="0" collapsed="false">
      <c r="A265" s="185" t="n">
        <v>2119</v>
      </c>
      <c r="B265" s="197" t="s">
        <v>125</v>
      </c>
      <c r="C265" s="197" t="s">
        <v>19</v>
      </c>
      <c r="D265" s="187" t="n">
        <v>0.256944444444444</v>
      </c>
      <c r="E265" s="187" t="n">
        <v>0.40625</v>
      </c>
      <c r="G265" s="186" t="s">
        <v>189</v>
      </c>
      <c r="H265" s="197" t="s">
        <v>168</v>
      </c>
      <c r="I265" s="188" t="n">
        <v>1836</v>
      </c>
      <c r="J265" s="188" t="n">
        <v>18690</v>
      </c>
      <c r="K265" s="189" t="n">
        <v>10.1797385620915</v>
      </c>
    </row>
    <row r="266" customFormat="false" ht="13.5" hidden="false" customHeight="false" outlineLevel="0" collapsed="false">
      <c r="A266" s="185" t="n">
        <v>2120</v>
      </c>
      <c r="B266" s="197" t="s">
        <v>125</v>
      </c>
      <c r="C266" s="197" t="s">
        <v>19</v>
      </c>
      <c r="D266" s="187" t="n">
        <v>0.256944444444444</v>
      </c>
      <c r="E266" s="187" t="n">
        <v>0.40625</v>
      </c>
      <c r="G266" s="186" t="s">
        <v>189</v>
      </c>
      <c r="H266" s="197" t="s">
        <v>169</v>
      </c>
      <c r="I266" s="188" t="n">
        <v>1836</v>
      </c>
      <c r="J266" s="188" t="n">
        <v>20390</v>
      </c>
      <c r="K266" s="189" t="n">
        <v>11.1056644880174</v>
      </c>
    </row>
    <row r="267" customFormat="false" ht="13.5" hidden="false" customHeight="false" outlineLevel="0" collapsed="false">
      <c r="A267" s="185" t="n">
        <v>2121</v>
      </c>
      <c r="B267" s="197" t="s">
        <v>125</v>
      </c>
      <c r="C267" s="197" t="s">
        <v>19</v>
      </c>
      <c r="D267" s="187" t="n">
        <v>0.256944444444444</v>
      </c>
      <c r="E267" s="187" t="n">
        <v>0.40625</v>
      </c>
      <c r="G267" s="186" t="s">
        <v>189</v>
      </c>
      <c r="H267" s="197" t="s">
        <v>170</v>
      </c>
      <c r="I267" s="188" t="n">
        <v>1836</v>
      </c>
      <c r="J267" s="188" t="n">
        <v>22690</v>
      </c>
      <c r="K267" s="189" t="n">
        <v>12.3583877995643</v>
      </c>
    </row>
    <row r="268" customFormat="false" ht="13.5" hidden="false" customHeight="false" outlineLevel="0" collapsed="false">
      <c r="A268" s="185" t="n">
        <v>2122</v>
      </c>
      <c r="B268" s="197" t="s">
        <v>125</v>
      </c>
      <c r="C268" s="197" t="s">
        <v>19</v>
      </c>
      <c r="D268" s="187" t="n">
        <v>0.256944444444444</v>
      </c>
      <c r="E268" s="187" t="n">
        <v>0.40625</v>
      </c>
      <c r="G268" s="186" t="s">
        <v>189</v>
      </c>
      <c r="H268" s="197" t="s">
        <v>171</v>
      </c>
      <c r="I268" s="188" t="n">
        <v>1836</v>
      </c>
      <c r="J268" s="188" t="n">
        <v>24390</v>
      </c>
      <c r="K268" s="189" t="n">
        <v>13.2843137254902</v>
      </c>
    </row>
    <row r="269" customFormat="false" ht="13.5" hidden="false" customHeight="false" outlineLevel="0" collapsed="false">
      <c r="A269" s="185" t="n">
        <v>2123</v>
      </c>
      <c r="B269" s="197" t="s">
        <v>125</v>
      </c>
      <c r="C269" s="197" t="s">
        <v>19</v>
      </c>
      <c r="D269" s="187" t="n">
        <v>0.256944444444444</v>
      </c>
      <c r="E269" s="187" t="n">
        <v>0.40625</v>
      </c>
      <c r="G269" s="186" t="s">
        <v>189</v>
      </c>
      <c r="H269" s="197" t="s">
        <v>127</v>
      </c>
      <c r="I269" s="188" t="n">
        <v>4072</v>
      </c>
      <c r="J269" s="188" t="n">
        <v>83190</v>
      </c>
      <c r="K269" s="189" t="n">
        <v>20.4297642436149</v>
      </c>
    </row>
    <row r="270" customFormat="false" ht="13.5" hidden="false" customHeight="false" outlineLevel="0" collapsed="false">
      <c r="A270" s="185" t="n">
        <v>2124</v>
      </c>
      <c r="B270" s="197" t="s">
        <v>125</v>
      </c>
      <c r="C270" s="197" t="s">
        <v>19</v>
      </c>
      <c r="D270" s="187" t="n">
        <v>0.256944444444444</v>
      </c>
      <c r="E270" s="187" t="n">
        <v>0.40625</v>
      </c>
      <c r="G270" s="186" t="s">
        <v>189</v>
      </c>
      <c r="H270" s="197" t="s">
        <v>175</v>
      </c>
      <c r="I270" s="188" t="n">
        <v>3460</v>
      </c>
      <c r="J270" s="188" t="n">
        <v>74290</v>
      </c>
      <c r="K270" s="189" t="n">
        <v>21.471098265896</v>
      </c>
    </row>
    <row r="271" customFormat="false" ht="13.5" hidden="false" customHeight="false" outlineLevel="0" collapsed="false">
      <c r="A271" s="185" t="n">
        <v>2125</v>
      </c>
      <c r="B271" s="197" t="s">
        <v>125</v>
      </c>
      <c r="C271" s="197" t="s">
        <v>19</v>
      </c>
      <c r="D271" s="187" t="n">
        <v>0.256944444444444</v>
      </c>
      <c r="E271" s="187" t="n">
        <v>0.40625</v>
      </c>
      <c r="G271" s="186" t="s">
        <v>189</v>
      </c>
      <c r="H271" s="197" t="s">
        <v>172</v>
      </c>
      <c r="I271" s="188" t="n">
        <v>4072</v>
      </c>
      <c r="J271" s="188" t="n">
        <v>77790</v>
      </c>
      <c r="K271" s="189" t="n">
        <v>19.1036345776031</v>
      </c>
    </row>
    <row r="272" customFormat="false" ht="13.5" hidden="false" customHeight="false" outlineLevel="0" collapsed="false">
      <c r="A272" s="185" t="n">
        <v>2126</v>
      </c>
      <c r="B272" s="197" t="s">
        <v>125</v>
      </c>
      <c r="C272" s="197" t="s">
        <v>19</v>
      </c>
      <c r="D272" s="187" t="n">
        <v>0.256944444444444</v>
      </c>
      <c r="E272" s="187" t="n">
        <v>0.40625</v>
      </c>
      <c r="G272" s="186" t="s">
        <v>189</v>
      </c>
      <c r="H272" s="197" t="s">
        <v>173</v>
      </c>
      <c r="I272" s="188" t="n">
        <v>4072</v>
      </c>
      <c r="J272" s="188" t="n">
        <v>53340</v>
      </c>
      <c r="K272" s="189" t="n">
        <v>13.0992141453831</v>
      </c>
    </row>
    <row r="273" customFormat="false" ht="13.5" hidden="false" customHeight="false" outlineLevel="0" collapsed="false">
      <c r="A273" s="185" t="n">
        <v>2127</v>
      </c>
      <c r="B273" s="197" t="s">
        <v>125</v>
      </c>
      <c r="C273" s="197" t="s">
        <v>19</v>
      </c>
      <c r="D273" s="187" t="n">
        <v>0.475694444444444</v>
      </c>
      <c r="E273" s="187" t="n">
        <v>0.618055555555556</v>
      </c>
      <c r="G273" s="186" t="s">
        <v>190</v>
      </c>
      <c r="H273" s="197" t="s">
        <v>134</v>
      </c>
      <c r="I273" s="188" t="n">
        <v>2236</v>
      </c>
      <c r="J273" s="188" t="n">
        <v>59790</v>
      </c>
      <c r="K273" s="189" t="n">
        <v>26.7397137745975</v>
      </c>
    </row>
    <row r="274" customFormat="false" ht="13.5" hidden="false" customHeight="false" outlineLevel="0" collapsed="false">
      <c r="A274" s="185" t="n">
        <v>2128</v>
      </c>
      <c r="B274" s="197" t="s">
        <v>125</v>
      </c>
      <c r="C274" s="197" t="s">
        <v>19</v>
      </c>
      <c r="D274" s="187" t="n">
        <v>0.475694444444444</v>
      </c>
      <c r="E274" s="187" t="n">
        <v>0.618055555555556</v>
      </c>
      <c r="G274" s="186" t="s">
        <v>190</v>
      </c>
      <c r="H274" s="197" t="s">
        <v>137</v>
      </c>
      <c r="I274" s="188" t="n">
        <v>2236</v>
      </c>
      <c r="J274" s="188" t="n">
        <v>60290</v>
      </c>
      <c r="K274" s="189" t="n">
        <v>26.9633273703041</v>
      </c>
    </row>
    <row r="275" customFormat="false" ht="13.5" hidden="false" customHeight="false" outlineLevel="0" collapsed="false">
      <c r="A275" s="185" t="n">
        <v>2129</v>
      </c>
      <c r="B275" s="197" t="s">
        <v>125</v>
      </c>
      <c r="C275" s="197" t="s">
        <v>19</v>
      </c>
      <c r="D275" s="187" t="n">
        <v>0.475694444444444</v>
      </c>
      <c r="E275" s="187" t="n">
        <v>0.618055555555556</v>
      </c>
      <c r="G275" s="186" t="s">
        <v>190</v>
      </c>
      <c r="H275" s="197" t="s">
        <v>126</v>
      </c>
      <c r="I275" s="188" t="n">
        <v>1836</v>
      </c>
      <c r="J275" s="188" t="n">
        <v>22290</v>
      </c>
      <c r="K275" s="189" t="n">
        <v>12.140522875817</v>
      </c>
    </row>
    <row r="276" customFormat="false" ht="13.5" hidden="false" customHeight="false" outlineLevel="0" collapsed="false">
      <c r="A276" s="185" t="n">
        <v>2130</v>
      </c>
      <c r="B276" s="197" t="s">
        <v>125</v>
      </c>
      <c r="C276" s="197" t="s">
        <v>19</v>
      </c>
      <c r="D276" s="187" t="n">
        <v>0.475694444444444</v>
      </c>
      <c r="E276" s="187" t="n">
        <v>0.618055555555556</v>
      </c>
      <c r="G276" s="186" t="s">
        <v>190</v>
      </c>
      <c r="H276" s="197" t="s">
        <v>168</v>
      </c>
      <c r="I276" s="188" t="n">
        <v>1836</v>
      </c>
      <c r="J276" s="188" t="n">
        <v>22990</v>
      </c>
      <c r="K276" s="189" t="n">
        <v>12.5217864923747</v>
      </c>
    </row>
    <row r="277" customFormat="false" ht="13.5" hidden="false" customHeight="false" outlineLevel="0" collapsed="false">
      <c r="A277" s="185" t="n">
        <v>2131</v>
      </c>
      <c r="B277" s="197" t="s">
        <v>125</v>
      </c>
      <c r="C277" s="197" t="s">
        <v>19</v>
      </c>
      <c r="D277" s="187" t="n">
        <v>0.475694444444444</v>
      </c>
      <c r="E277" s="187" t="n">
        <v>0.618055555555556</v>
      </c>
      <c r="G277" s="186" t="s">
        <v>190</v>
      </c>
      <c r="H277" s="197" t="s">
        <v>169</v>
      </c>
      <c r="I277" s="188" t="n">
        <v>1836</v>
      </c>
      <c r="J277" s="188" t="n">
        <v>23690</v>
      </c>
      <c r="K277" s="189" t="n">
        <v>12.9030501089325</v>
      </c>
    </row>
    <row r="278" customFormat="false" ht="13.5" hidden="false" customHeight="false" outlineLevel="0" collapsed="false">
      <c r="A278" s="185" t="n">
        <v>2132</v>
      </c>
      <c r="B278" s="197" t="s">
        <v>125</v>
      </c>
      <c r="C278" s="197" t="s">
        <v>19</v>
      </c>
      <c r="D278" s="187" t="n">
        <v>0.475694444444444</v>
      </c>
      <c r="E278" s="187" t="n">
        <v>0.618055555555556</v>
      </c>
      <c r="G278" s="186" t="s">
        <v>190</v>
      </c>
      <c r="H278" s="197" t="s">
        <v>170</v>
      </c>
      <c r="I278" s="188" t="n">
        <v>1836</v>
      </c>
      <c r="J278" s="188" t="n">
        <v>25790</v>
      </c>
      <c r="K278" s="189" t="n">
        <v>14.0468409586057</v>
      </c>
    </row>
    <row r="279" customFormat="false" ht="13.5" hidden="false" customHeight="false" outlineLevel="0" collapsed="false">
      <c r="A279" s="185" t="n">
        <v>2133</v>
      </c>
      <c r="B279" s="197" t="s">
        <v>125</v>
      </c>
      <c r="C279" s="197" t="s">
        <v>19</v>
      </c>
      <c r="D279" s="187" t="n">
        <v>0.475694444444444</v>
      </c>
      <c r="E279" s="187" t="n">
        <v>0.618055555555556</v>
      </c>
      <c r="G279" s="186" t="s">
        <v>190</v>
      </c>
      <c r="H279" s="197" t="s">
        <v>171</v>
      </c>
      <c r="I279" s="188" t="n">
        <v>1836</v>
      </c>
      <c r="J279" s="188" t="n">
        <v>26490</v>
      </c>
      <c r="K279" s="189" t="n">
        <v>14.4281045751634</v>
      </c>
    </row>
    <row r="280" customFormat="false" ht="13.5" hidden="false" customHeight="false" outlineLevel="0" collapsed="false">
      <c r="A280" s="185" t="n">
        <v>2134</v>
      </c>
      <c r="B280" s="197" t="s">
        <v>125</v>
      </c>
      <c r="C280" s="197" t="s">
        <v>19</v>
      </c>
      <c r="D280" s="187" t="n">
        <v>0.475694444444444</v>
      </c>
      <c r="E280" s="187" t="n">
        <v>0.618055555555556</v>
      </c>
      <c r="G280" s="186" t="s">
        <v>190</v>
      </c>
      <c r="H280" s="197" t="s">
        <v>127</v>
      </c>
      <c r="I280" s="188" t="n">
        <v>4072</v>
      </c>
      <c r="J280" s="188" t="n">
        <v>83190</v>
      </c>
      <c r="K280" s="189" t="n">
        <v>20.4297642436149</v>
      </c>
    </row>
    <row r="281" customFormat="false" ht="13.5" hidden="false" customHeight="false" outlineLevel="0" collapsed="false">
      <c r="A281" s="185" t="n">
        <v>2135</v>
      </c>
      <c r="B281" s="197" t="s">
        <v>125</v>
      </c>
      <c r="C281" s="197" t="s">
        <v>19</v>
      </c>
      <c r="D281" s="187" t="n">
        <v>0.475694444444444</v>
      </c>
      <c r="E281" s="187" t="n">
        <v>0.618055555555556</v>
      </c>
      <c r="G281" s="186" t="s">
        <v>190</v>
      </c>
      <c r="H281" s="197" t="s">
        <v>175</v>
      </c>
      <c r="I281" s="188" t="n">
        <v>3460</v>
      </c>
      <c r="J281" s="188" t="n">
        <v>74290</v>
      </c>
      <c r="K281" s="189" t="n">
        <v>21.471098265896</v>
      </c>
    </row>
    <row r="282" customFormat="false" ht="13.5" hidden="false" customHeight="false" outlineLevel="0" collapsed="false">
      <c r="A282" s="185" t="n">
        <v>2136</v>
      </c>
      <c r="B282" s="197" t="s">
        <v>125</v>
      </c>
      <c r="C282" s="197" t="s">
        <v>19</v>
      </c>
      <c r="D282" s="187" t="n">
        <v>0.475694444444444</v>
      </c>
      <c r="E282" s="187" t="n">
        <v>0.618055555555556</v>
      </c>
      <c r="G282" s="186" t="s">
        <v>190</v>
      </c>
      <c r="H282" s="197" t="s">
        <v>129</v>
      </c>
      <c r="I282" s="188" t="n">
        <v>3460</v>
      </c>
      <c r="J282" s="188" t="n">
        <v>39790</v>
      </c>
      <c r="K282" s="189" t="n">
        <v>11.5</v>
      </c>
    </row>
    <row r="283" customFormat="false" ht="13.5" hidden="false" customHeight="false" outlineLevel="0" collapsed="false">
      <c r="A283" s="185" t="n">
        <v>2137</v>
      </c>
      <c r="B283" s="197" t="s">
        <v>125</v>
      </c>
      <c r="C283" s="197" t="s">
        <v>19</v>
      </c>
      <c r="D283" s="187" t="n">
        <v>0.475694444444444</v>
      </c>
      <c r="E283" s="187" t="n">
        <v>0.618055555555556</v>
      </c>
      <c r="G283" s="186" t="s">
        <v>190</v>
      </c>
      <c r="H283" s="197" t="s">
        <v>172</v>
      </c>
      <c r="I283" s="188" t="n">
        <v>4072</v>
      </c>
      <c r="J283" s="188" t="n">
        <v>77790</v>
      </c>
      <c r="K283" s="189" t="n">
        <v>19.1036345776031</v>
      </c>
    </row>
    <row r="284" customFormat="false" ht="13.5" hidden="false" customHeight="false" outlineLevel="0" collapsed="false">
      <c r="A284" s="185" t="n">
        <v>2138</v>
      </c>
      <c r="B284" s="197" t="s">
        <v>125</v>
      </c>
      <c r="C284" s="197" t="s">
        <v>19</v>
      </c>
      <c r="D284" s="187" t="n">
        <v>0.475694444444444</v>
      </c>
      <c r="E284" s="187" t="n">
        <v>0.618055555555556</v>
      </c>
      <c r="G284" s="186" t="s">
        <v>190</v>
      </c>
      <c r="H284" s="197" t="s">
        <v>173</v>
      </c>
      <c r="I284" s="188" t="n">
        <v>4072</v>
      </c>
      <c r="J284" s="188" t="n">
        <v>53340</v>
      </c>
      <c r="K284" s="189" t="n">
        <v>13.0992141453831</v>
      </c>
    </row>
    <row r="285" customFormat="false" ht="13.5" hidden="false" customHeight="false" outlineLevel="0" collapsed="false">
      <c r="A285" s="185" t="n">
        <v>2139</v>
      </c>
      <c r="B285" s="197" t="s">
        <v>125</v>
      </c>
      <c r="C285" s="197" t="s">
        <v>19</v>
      </c>
      <c r="D285" s="187" t="n">
        <v>0.475694444444444</v>
      </c>
      <c r="E285" s="187" t="n">
        <v>0.618055555555556</v>
      </c>
      <c r="G285" s="186" t="s">
        <v>190</v>
      </c>
      <c r="H285" s="197" t="s">
        <v>177</v>
      </c>
      <c r="I285" s="188" t="n">
        <v>3460</v>
      </c>
      <c r="J285" s="188" t="n">
        <v>46040</v>
      </c>
      <c r="K285" s="189" t="n">
        <v>13.3063583815029</v>
      </c>
    </row>
    <row r="286" customFormat="false" ht="13.5" hidden="false" customHeight="false" outlineLevel="0" collapsed="false">
      <c r="A286" s="185" t="n">
        <v>2437</v>
      </c>
      <c r="B286" s="197" t="s">
        <v>128</v>
      </c>
      <c r="C286" s="197" t="s">
        <v>19</v>
      </c>
      <c r="D286" s="187" t="n">
        <v>0.489583333333333</v>
      </c>
      <c r="E286" s="187" t="n">
        <v>0.618055555555556</v>
      </c>
      <c r="G286" s="186" t="s">
        <v>191</v>
      </c>
      <c r="H286" s="197" t="s">
        <v>134</v>
      </c>
      <c r="I286" s="188" t="n">
        <v>1966</v>
      </c>
      <c r="J286" s="188" t="n">
        <v>53110</v>
      </c>
      <c r="K286" s="189" t="n">
        <v>27.0142421159715</v>
      </c>
    </row>
    <row r="287" customFormat="false" ht="13.5" hidden="false" customHeight="false" outlineLevel="0" collapsed="false">
      <c r="A287" s="185" t="n">
        <v>2438</v>
      </c>
      <c r="B287" s="197" t="s">
        <v>128</v>
      </c>
      <c r="C287" s="197" t="s">
        <v>19</v>
      </c>
      <c r="D287" s="187" t="n">
        <v>0.489583333333333</v>
      </c>
      <c r="E287" s="187" t="n">
        <v>0.618055555555556</v>
      </c>
      <c r="G287" s="186" t="s">
        <v>191</v>
      </c>
      <c r="H287" s="197" t="s">
        <v>137</v>
      </c>
      <c r="I287" s="188" t="n">
        <v>1966</v>
      </c>
      <c r="J287" s="188" t="n">
        <v>53610</v>
      </c>
      <c r="K287" s="189" t="n">
        <v>27.2685656154629</v>
      </c>
    </row>
    <row r="288" customFormat="false" ht="13.5" hidden="false" customHeight="false" outlineLevel="0" collapsed="false">
      <c r="A288" s="185" t="n">
        <v>2439</v>
      </c>
      <c r="B288" s="197" t="s">
        <v>128</v>
      </c>
      <c r="C288" s="197" t="s">
        <v>19</v>
      </c>
      <c r="D288" s="187" t="n">
        <v>0.489583333333333</v>
      </c>
      <c r="E288" s="187" t="n">
        <v>0.618055555555556</v>
      </c>
      <c r="G288" s="186" t="s">
        <v>191</v>
      </c>
      <c r="H288" s="197" t="s">
        <v>126</v>
      </c>
      <c r="I288" s="188" t="n">
        <v>1566</v>
      </c>
      <c r="J288" s="188" t="n">
        <v>20110</v>
      </c>
      <c r="K288" s="189" t="n">
        <v>12.8416347381865</v>
      </c>
    </row>
    <row r="289" customFormat="false" ht="13.5" hidden="false" customHeight="false" outlineLevel="0" collapsed="false">
      <c r="A289" s="185" t="n">
        <v>2440</v>
      </c>
      <c r="B289" s="197" t="s">
        <v>128</v>
      </c>
      <c r="C289" s="197" t="s">
        <v>19</v>
      </c>
      <c r="D289" s="187" t="n">
        <v>0.489583333333333</v>
      </c>
      <c r="E289" s="187" t="n">
        <v>0.618055555555556</v>
      </c>
      <c r="G289" s="186" t="s">
        <v>191</v>
      </c>
      <c r="H289" s="197" t="s">
        <v>168</v>
      </c>
      <c r="I289" s="188" t="n">
        <v>1566</v>
      </c>
      <c r="J289" s="188" t="n">
        <v>20710</v>
      </c>
      <c r="K289" s="189" t="n">
        <v>13.2247765006386</v>
      </c>
    </row>
    <row r="290" customFormat="false" ht="13.5" hidden="false" customHeight="false" outlineLevel="0" collapsed="false">
      <c r="A290" s="185" t="n">
        <v>2441</v>
      </c>
      <c r="B290" s="197" t="s">
        <v>128</v>
      </c>
      <c r="C290" s="197" t="s">
        <v>19</v>
      </c>
      <c r="D290" s="187" t="n">
        <v>0.489583333333333</v>
      </c>
      <c r="E290" s="187" t="n">
        <v>0.618055555555556</v>
      </c>
      <c r="G290" s="186" t="s">
        <v>191</v>
      </c>
      <c r="H290" s="197" t="s">
        <v>169</v>
      </c>
      <c r="I290" s="188" t="n">
        <v>1566</v>
      </c>
      <c r="J290" s="188" t="n">
        <v>21310</v>
      </c>
      <c r="K290" s="189" t="n">
        <v>13.6079182630907</v>
      </c>
    </row>
    <row r="291" customFormat="false" ht="13.5" hidden="false" customHeight="false" outlineLevel="0" collapsed="false">
      <c r="A291" s="185" t="n">
        <v>2442</v>
      </c>
      <c r="B291" s="197" t="s">
        <v>128</v>
      </c>
      <c r="C291" s="197" t="s">
        <v>19</v>
      </c>
      <c r="D291" s="187" t="n">
        <v>0.489583333333333</v>
      </c>
      <c r="E291" s="187" t="n">
        <v>0.618055555555556</v>
      </c>
      <c r="G291" s="186" t="s">
        <v>191</v>
      </c>
      <c r="H291" s="197" t="s">
        <v>170</v>
      </c>
      <c r="I291" s="188" t="n">
        <v>1566</v>
      </c>
      <c r="J291" s="188" t="n">
        <v>23210</v>
      </c>
      <c r="K291" s="189" t="n">
        <v>14.8212005108557</v>
      </c>
    </row>
    <row r="292" customFormat="false" ht="13.5" hidden="false" customHeight="false" outlineLevel="0" collapsed="false">
      <c r="A292" s="185" t="n">
        <v>2443</v>
      </c>
      <c r="B292" s="197" t="s">
        <v>128</v>
      </c>
      <c r="C292" s="197" t="s">
        <v>19</v>
      </c>
      <c r="D292" s="187" t="n">
        <v>0.489583333333333</v>
      </c>
      <c r="E292" s="187" t="n">
        <v>0.618055555555556</v>
      </c>
      <c r="G292" s="186" t="s">
        <v>191</v>
      </c>
      <c r="H292" s="197" t="s">
        <v>171</v>
      </c>
      <c r="I292" s="188" t="n">
        <v>1566</v>
      </c>
      <c r="J292" s="188" t="n">
        <v>23810</v>
      </c>
      <c r="K292" s="189" t="n">
        <v>15.2043422733078</v>
      </c>
    </row>
    <row r="293" customFormat="false" ht="13.5" hidden="false" customHeight="false" outlineLevel="0" collapsed="false">
      <c r="A293" s="185" t="n">
        <v>2444</v>
      </c>
      <c r="B293" s="197" t="s">
        <v>128</v>
      </c>
      <c r="C293" s="197" t="s">
        <v>19</v>
      </c>
      <c r="D293" s="187" t="n">
        <v>0.489583333333333</v>
      </c>
      <c r="E293" s="187" t="n">
        <v>0.618055555555556</v>
      </c>
      <c r="G293" s="186" t="s">
        <v>191</v>
      </c>
      <c r="H293" s="197" t="s">
        <v>127</v>
      </c>
      <c r="I293" s="188" t="n">
        <v>3532</v>
      </c>
      <c r="J293" s="188" t="n">
        <v>72210</v>
      </c>
      <c r="K293" s="189" t="n">
        <v>20.4445073612684</v>
      </c>
    </row>
    <row r="294" customFormat="false" ht="13.5" hidden="false" customHeight="false" outlineLevel="0" collapsed="false">
      <c r="A294" s="185" t="n">
        <v>2445</v>
      </c>
      <c r="B294" s="197" t="s">
        <v>128</v>
      </c>
      <c r="C294" s="197" t="s">
        <v>19</v>
      </c>
      <c r="D294" s="187" t="n">
        <v>0.489583333333333</v>
      </c>
      <c r="E294" s="187" t="n">
        <v>0.618055555555556</v>
      </c>
      <c r="G294" s="186" t="s">
        <v>191</v>
      </c>
      <c r="H294" s="197" t="s">
        <v>175</v>
      </c>
      <c r="I294" s="188" t="n">
        <v>3010</v>
      </c>
      <c r="J294" s="188" t="n">
        <v>64610</v>
      </c>
      <c r="K294" s="189" t="n">
        <v>21.4651162790698</v>
      </c>
    </row>
    <row r="295" customFormat="false" ht="13.5" hidden="false" customHeight="false" outlineLevel="0" collapsed="false">
      <c r="A295" s="185" t="n">
        <v>2446</v>
      </c>
      <c r="B295" s="197" t="s">
        <v>128</v>
      </c>
      <c r="C295" s="197" t="s">
        <v>19</v>
      </c>
      <c r="D295" s="187" t="n">
        <v>0.489583333333333</v>
      </c>
      <c r="E295" s="187" t="n">
        <v>0.618055555555556</v>
      </c>
      <c r="G295" s="186" t="s">
        <v>191</v>
      </c>
      <c r="H295" s="197" t="s">
        <v>129</v>
      </c>
      <c r="I295" s="188" t="n">
        <v>3010</v>
      </c>
      <c r="J295" s="188" t="n">
        <v>35210</v>
      </c>
      <c r="K295" s="189" t="n">
        <v>11.6976744186047</v>
      </c>
    </row>
    <row r="296" customFormat="false" ht="13.5" hidden="false" customHeight="false" outlineLevel="0" collapsed="false">
      <c r="A296" s="185" t="n">
        <v>2447</v>
      </c>
      <c r="B296" s="197" t="s">
        <v>128</v>
      </c>
      <c r="C296" s="197" t="s">
        <v>19</v>
      </c>
      <c r="D296" s="187" t="n">
        <v>0.489583333333333</v>
      </c>
      <c r="E296" s="187" t="n">
        <v>0.618055555555556</v>
      </c>
      <c r="G296" s="186" t="s">
        <v>191</v>
      </c>
      <c r="H296" s="197" t="s">
        <v>172</v>
      </c>
      <c r="I296" s="188" t="n">
        <v>3532</v>
      </c>
      <c r="J296" s="188" t="n">
        <v>66810</v>
      </c>
      <c r="K296" s="189" t="n">
        <v>18.9156285390713</v>
      </c>
    </row>
    <row r="297" customFormat="false" ht="13.5" hidden="false" customHeight="false" outlineLevel="0" collapsed="false">
      <c r="A297" s="185" t="n">
        <v>2448</v>
      </c>
      <c r="B297" s="197" t="s">
        <v>128</v>
      </c>
      <c r="C297" s="197" t="s">
        <v>19</v>
      </c>
      <c r="D297" s="187" t="n">
        <v>0.489583333333333</v>
      </c>
      <c r="E297" s="187" t="n">
        <v>0.618055555555556</v>
      </c>
      <c r="G297" s="186" t="s">
        <v>191</v>
      </c>
      <c r="H297" s="197" t="s">
        <v>173</v>
      </c>
      <c r="I297" s="188" t="n">
        <v>3532</v>
      </c>
      <c r="J297" s="188" t="n">
        <v>45210</v>
      </c>
      <c r="K297" s="189" t="n">
        <v>12.8001132502831</v>
      </c>
    </row>
    <row r="298" customFormat="false" ht="13.5" hidden="false" customHeight="false" outlineLevel="0" collapsed="false">
      <c r="A298" s="185" t="n">
        <v>2449</v>
      </c>
      <c r="B298" s="197" t="s">
        <v>128</v>
      </c>
      <c r="C298" s="197" t="s">
        <v>19</v>
      </c>
      <c r="D298" s="187" t="n">
        <v>0.489583333333333</v>
      </c>
      <c r="E298" s="187" t="n">
        <v>0.618055555555556</v>
      </c>
      <c r="G298" s="186" t="s">
        <v>191</v>
      </c>
      <c r="H298" s="197" t="s">
        <v>177</v>
      </c>
      <c r="I298" s="188" t="n">
        <v>3010</v>
      </c>
      <c r="J298" s="188" t="n">
        <v>38560</v>
      </c>
      <c r="K298" s="189" t="n">
        <v>12.8106312292359</v>
      </c>
    </row>
    <row r="299" customFormat="false" ht="13.5" hidden="false" customHeight="false" outlineLevel="0" collapsed="false">
      <c r="A299" s="185" t="n">
        <v>3137</v>
      </c>
      <c r="B299" s="197" t="s">
        <v>130</v>
      </c>
      <c r="C299" s="197" t="s">
        <v>19</v>
      </c>
      <c r="D299" s="187" t="n">
        <v>0.350694444444444</v>
      </c>
      <c r="E299" s="187" t="n">
        <v>0.46875</v>
      </c>
      <c r="G299" s="186" t="s">
        <v>192</v>
      </c>
      <c r="H299" s="197" t="s">
        <v>134</v>
      </c>
      <c r="I299" s="188" t="n">
        <v>1853</v>
      </c>
      <c r="J299" s="188" t="n">
        <v>49230</v>
      </c>
      <c r="K299" s="189" t="n">
        <v>26.5677280086346</v>
      </c>
    </row>
    <row r="300" customFormat="false" ht="13.5" hidden="false" customHeight="false" outlineLevel="0" collapsed="false">
      <c r="A300" s="185" t="n">
        <v>3138</v>
      </c>
      <c r="B300" s="197" t="s">
        <v>130</v>
      </c>
      <c r="C300" s="197" t="s">
        <v>19</v>
      </c>
      <c r="D300" s="187" t="n">
        <v>0.350694444444444</v>
      </c>
      <c r="E300" s="187" t="n">
        <v>0.46875</v>
      </c>
      <c r="G300" s="186" t="s">
        <v>192</v>
      </c>
      <c r="H300" s="197" t="s">
        <v>137</v>
      </c>
      <c r="I300" s="188" t="n">
        <v>1853</v>
      </c>
      <c r="J300" s="188" t="n">
        <v>57630</v>
      </c>
      <c r="K300" s="189" t="n">
        <v>31.1009174311927</v>
      </c>
    </row>
    <row r="301" customFormat="false" ht="13.5" hidden="false" customHeight="false" outlineLevel="0" collapsed="false">
      <c r="A301" s="185" t="n">
        <v>3139</v>
      </c>
      <c r="B301" s="197" t="s">
        <v>130</v>
      </c>
      <c r="C301" s="197" t="s">
        <v>19</v>
      </c>
      <c r="D301" s="187" t="n">
        <v>0.350694444444444</v>
      </c>
      <c r="E301" s="187" t="n">
        <v>0.46875</v>
      </c>
      <c r="G301" s="186" t="s">
        <v>192</v>
      </c>
      <c r="H301" s="197" t="s">
        <v>127</v>
      </c>
      <c r="I301" s="188" t="n">
        <v>3307</v>
      </c>
      <c r="J301" s="188" t="n">
        <v>67230</v>
      </c>
      <c r="K301" s="189" t="n">
        <v>20.3296038705776</v>
      </c>
    </row>
    <row r="302" customFormat="false" ht="13.5" hidden="false" customHeight="false" outlineLevel="0" collapsed="false">
      <c r="A302" s="185" t="n">
        <v>3140</v>
      </c>
      <c r="B302" s="197" t="s">
        <v>130</v>
      </c>
      <c r="C302" s="197" t="s">
        <v>19</v>
      </c>
      <c r="D302" s="187" t="n">
        <v>0.350694444444444</v>
      </c>
      <c r="E302" s="187" t="n">
        <v>0.46875</v>
      </c>
      <c r="G302" s="186" t="s">
        <v>192</v>
      </c>
      <c r="H302" s="197" t="s">
        <v>175</v>
      </c>
      <c r="I302" s="188" t="n">
        <v>2822</v>
      </c>
      <c r="J302" s="188" t="n">
        <v>61730</v>
      </c>
      <c r="K302" s="189" t="n">
        <v>21.8745570517364</v>
      </c>
    </row>
    <row r="303" customFormat="false" ht="13.5" hidden="false" customHeight="false" outlineLevel="0" collapsed="false">
      <c r="A303" s="185" t="n">
        <v>3141</v>
      </c>
      <c r="B303" s="197" t="s">
        <v>130</v>
      </c>
      <c r="C303" s="197" t="s">
        <v>19</v>
      </c>
      <c r="D303" s="187" t="n">
        <v>0.350694444444444</v>
      </c>
      <c r="E303" s="187" t="n">
        <v>0.46875</v>
      </c>
      <c r="G303" s="186" t="s">
        <v>192</v>
      </c>
      <c r="H303" s="197" t="s">
        <v>129</v>
      </c>
      <c r="I303" s="188" t="n">
        <v>2822</v>
      </c>
      <c r="J303" s="188" t="n">
        <v>38330</v>
      </c>
      <c r="K303" s="189" t="n">
        <v>13.582565556343</v>
      </c>
    </row>
    <row r="304" customFormat="false" ht="13.5" hidden="false" customHeight="false" outlineLevel="0" collapsed="false">
      <c r="A304" s="185" t="n">
        <v>3142</v>
      </c>
      <c r="B304" s="197" t="s">
        <v>130</v>
      </c>
      <c r="C304" s="197" t="s">
        <v>19</v>
      </c>
      <c r="D304" s="187" t="n">
        <v>0.350694444444444</v>
      </c>
      <c r="E304" s="187" t="n">
        <v>0.46875</v>
      </c>
      <c r="G304" s="186" t="s">
        <v>192</v>
      </c>
      <c r="H304" s="197" t="s">
        <v>172</v>
      </c>
      <c r="I304" s="188" t="n">
        <v>3307</v>
      </c>
      <c r="J304" s="188" t="n">
        <v>62730</v>
      </c>
      <c r="K304" s="189" t="n">
        <v>18.9688539461748</v>
      </c>
    </row>
    <row r="305" customFormat="false" ht="13.5" hidden="false" customHeight="false" outlineLevel="0" collapsed="false">
      <c r="A305" s="185" t="n">
        <v>3143</v>
      </c>
      <c r="B305" s="197" t="s">
        <v>130</v>
      </c>
      <c r="C305" s="197" t="s">
        <v>19</v>
      </c>
      <c r="D305" s="187" t="n">
        <v>0.350694444444444</v>
      </c>
      <c r="E305" s="187" t="n">
        <v>0.46875</v>
      </c>
      <c r="G305" s="186" t="s">
        <v>192</v>
      </c>
      <c r="H305" s="197" t="s">
        <v>173</v>
      </c>
      <c r="I305" s="188" t="n">
        <v>3307</v>
      </c>
      <c r="J305" s="188" t="n">
        <v>42280</v>
      </c>
      <c r="K305" s="189" t="n">
        <v>12.7850015119444</v>
      </c>
    </row>
    <row r="306" customFormat="false" ht="13.5" hidden="false" customHeight="false" outlineLevel="0" collapsed="false">
      <c r="A306" s="185" t="n">
        <v>3144</v>
      </c>
      <c r="B306" s="197" t="s">
        <v>130</v>
      </c>
      <c r="C306" s="197" t="s">
        <v>19</v>
      </c>
      <c r="D306" s="187" t="n">
        <v>0.350694444444444</v>
      </c>
      <c r="E306" s="187" t="n">
        <v>0.46875</v>
      </c>
      <c r="G306" s="186" t="s">
        <v>192</v>
      </c>
      <c r="H306" s="197" t="s">
        <v>177</v>
      </c>
      <c r="I306" s="188" t="n">
        <v>2822</v>
      </c>
      <c r="J306" s="188" t="n">
        <v>36580</v>
      </c>
      <c r="K306" s="189" t="n">
        <v>12.9624379872431</v>
      </c>
    </row>
    <row r="307" customFormat="false" ht="13.5" hidden="false" customHeight="false" outlineLevel="0" collapsed="false">
      <c r="A307" s="185" t="n">
        <v>3848</v>
      </c>
      <c r="B307" s="197" t="s">
        <v>131</v>
      </c>
      <c r="C307" s="197" t="s">
        <v>19</v>
      </c>
      <c r="D307" s="187" t="n">
        <v>0.458333333333333</v>
      </c>
      <c r="E307" s="187" t="n">
        <v>0.552083333333333</v>
      </c>
      <c r="G307" s="186" t="s">
        <v>193</v>
      </c>
      <c r="H307" s="197" t="s">
        <v>134</v>
      </c>
      <c r="I307" s="188" t="n">
        <v>1505</v>
      </c>
      <c r="J307" s="188" t="n">
        <v>45000</v>
      </c>
      <c r="K307" s="189" t="n">
        <v>29.9003322259136</v>
      </c>
    </row>
    <row r="308" customFormat="false" ht="13.5" hidden="false" customHeight="false" outlineLevel="0" collapsed="false">
      <c r="A308" s="185" t="n">
        <v>3849</v>
      </c>
      <c r="B308" s="197" t="s">
        <v>131</v>
      </c>
      <c r="C308" s="197" t="s">
        <v>19</v>
      </c>
      <c r="D308" s="187" t="n">
        <v>0.458333333333333</v>
      </c>
      <c r="E308" s="187" t="n">
        <v>0.552083333333333</v>
      </c>
      <c r="G308" s="186" t="s">
        <v>193</v>
      </c>
      <c r="H308" s="197" t="s">
        <v>137</v>
      </c>
      <c r="I308" s="188" t="n">
        <v>1505</v>
      </c>
      <c r="J308" s="188" t="n">
        <v>45500</v>
      </c>
      <c r="K308" s="189" t="n">
        <v>30.2325581395349</v>
      </c>
    </row>
    <row r="309" customFormat="false" ht="13.5" hidden="false" customHeight="false" outlineLevel="0" collapsed="false">
      <c r="A309" s="185" t="n">
        <v>3850</v>
      </c>
      <c r="B309" s="197" t="s">
        <v>131</v>
      </c>
      <c r="C309" s="197" t="s">
        <v>19</v>
      </c>
      <c r="D309" s="187" t="n">
        <v>0.458333333333333</v>
      </c>
      <c r="E309" s="187" t="n">
        <v>0.552083333333333</v>
      </c>
      <c r="G309" s="186" t="s">
        <v>193</v>
      </c>
      <c r="H309" s="197" t="s">
        <v>126</v>
      </c>
      <c r="I309" s="188" t="n">
        <v>1105</v>
      </c>
      <c r="J309" s="188" t="n">
        <v>20300</v>
      </c>
      <c r="K309" s="189" t="n">
        <v>18.3710407239819</v>
      </c>
    </row>
    <row r="310" customFormat="false" ht="13.5" hidden="false" customHeight="false" outlineLevel="0" collapsed="false">
      <c r="A310" s="185" t="n">
        <v>3851</v>
      </c>
      <c r="B310" s="197" t="s">
        <v>131</v>
      </c>
      <c r="C310" s="197" t="s">
        <v>19</v>
      </c>
      <c r="D310" s="187" t="n">
        <v>0.458333333333333</v>
      </c>
      <c r="E310" s="187" t="n">
        <v>0.552083333333333</v>
      </c>
      <c r="G310" s="186" t="s">
        <v>193</v>
      </c>
      <c r="H310" s="197" t="s">
        <v>168</v>
      </c>
      <c r="I310" s="188" t="n">
        <v>1105</v>
      </c>
      <c r="J310" s="188" t="n">
        <v>20900</v>
      </c>
      <c r="K310" s="189" t="n">
        <v>18.9140271493213</v>
      </c>
    </row>
    <row r="311" customFormat="false" ht="13.5" hidden="false" customHeight="false" outlineLevel="0" collapsed="false">
      <c r="A311" s="185" t="n">
        <v>3852</v>
      </c>
      <c r="B311" s="197" t="s">
        <v>131</v>
      </c>
      <c r="C311" s="197" t="s">
        <v>19</v>
      </c>
      <c r="D311" s="187" t="n">
        <v>0.458333333333333</v>
      </c>
      <c r="E311" s="187" t="n">
        <v>0.552083333333333</v>
      </c>
      <c r="G311" s="186" t="s">
        <v>193</v>
      </c>
      <c r="H311" s="197" t="s">
        <v>169</v>
      </c>
      <c r="I311" s="188" t="n">
        <v>1105</v>
      </c>
      <c r="J311" s="188" t="n">
        <v>21500</v>
      </c>
      <c r="K311" s="189" t="n">
        <v>19.4570135746606</v>
      </c>
    </row>
    <row r="312" customFormat="false" ht="13.5" hidden="false" customHeight="false" outlineLevel="0" collapsed="false">
      <c r="A312" s="185" t="n">
        <v>3853</v>
      </c>
      <c r="B312" s="197" t="s">
        <v>131</v>
      </c>
      <c r="C312" s="197" t="s">
        <v>19</v>
      </c>
      <c r="D312" s="187" t="n">
        <v>0.458333333333333</v>
      </c>
      <c r="E312" s="187" t="n">
        <v>0.552083333333333</v>
      </c>
      <c r="G312" s="186" t="s">
        <v>193</v>
      </c>
      <c r="H312" s="197" t="s">
        <v>170</v>
      </c>
      <c r="I312" s="188" t="n">
        <v>1105</v>
      </c>
      <c r="J312" s="188" t="n">
        <v>22000</v>
      </c>
      <c r="K312" s="189" t="n">
        <v>19.9095022624434</v>
      </c>
    </row>
    <row r="313" customFormat="false" ht="13.5" hidden="false" customHeight="false" outlineLevel="0" collapsed="false">
      <c r="A313" s="185" t="n">
        <v>3854</v>
      </c>
      <c r="B313" s="197" t="s">
        <v>131</v>
      </c>
      <c r="C313" s="197" t="s">
        <v>19</v>
      </c>
      <c r="D313" s="187" t="n">
        <v>0.458333333333333</v>
      </c>
      <c r="E313" s="187" t="n">
        <v>0.552083333333333</v>
      </c>
      <c r="G313" s="186" t="s">
        <v>193</v>
      </c>
      <c r="H313" s="197" t="s">
        <v>171</v>
      </c>
      <c r="I313" s="188" t="n">
        <v>1105</v>
      </c>
      <c r="J313" s="188" t="n">
        <v>22600</v>
      </c>
      <c r="K313" s="189" t="n">
        <v>20.4524886877828</v>
      </c>
    </row>
    <row r="314" customFormat="false" ht="13.5" hidden="false" customHeight="false" outlineLevel="0" collapsed="false">
      <c r="A314" s="185" t="n">
        <v>4695</v>
      </c>
      <c r="B314" s="197" t="s">
        <v>133</v>
      </c>
      <c r="C314" s="197" t="s">
        <v>19</v>
      </c>
      <c r="D314" s="187" t="n">
        <v>0.402777777777778</v>
      </c>
      <c r="E314" s="187" t="n">
        <v>0.447916666666667</v>
      </c>
      <c r="G314" s="186" t="s">
        <v>195</v>
      </c>
      <c r="H314" s="197" t="s">
        <v>134</v>
      </c>
      <c r="I314" s="188" t="n">
        <v>770</v>
      </c>
      <c r="J314" s="188" t="n">
        <v>10120</v>
      </c>
      <c r="K314" s="189" t="n">
        <v>13.1428571428571</v>
      </c>
    </row>
    <row r="315" customFormat="false" ht="13.5" hidden="false" customHeight="false" outlineLevel="0" collapsed="false">
      <c r="A315" s="185" t="n">
        <v>4696</v>
      </c>
      <c r="B315" s="197" t="s">
        <v>133</v>
      </c>
      <c r="C315" s="197" t="s">
        <v>19</v>
      </c>
      <c r="D315" s="187" t="n">
        <v>0.402777777777778</v>
      </c>
      <c r="E315" s="187" t="n">
        <v>0.447916666666667</v>
      </c>
      <c r="G315" s="186" t="s">
        <v>195</v>
      </c>
      <c r="H315" s="197" t="s">
        <v>137</v>
      </c>
      <c r="I315" s="188" t="n">
        <v>770</v>
      </c>
      <c r="J315" s="188" t="n">
        <v>11120</v>
      </c>
      <c r="K315" s="189" t="n">
        <v>14.4415584415584</v>
      </c>
    </row>
    <row r="316" customFormat="false" ht="13.5" hidden="false" customHeight="false" outlineLevel="0" collapsed="false">
      <c r="A316" s="185" t="n">
        <v>4697</v>
      </c>
      <c r="B316" s="197" t="s">
        <v>133</v>
      </c>
      <c r="C316" s="197" t="s">
        <v>19</v>
      </c>
      <c r="D316" s="187" t="n">
        <v>0.402777777777778</v>
      </c>
      <c r="E316" s="187" t="n">
        <v>0.447916666666667</v>
      </c>
      <c r="G316" s="186" t="s">
        <v>195</v>
      </c>
      <c r="H316" s="197" t="s">
        <v>126</v>
      </c>
      <c r="I316" s="188" t="n">
        <v>370</v>
      </c>
      <c r="J316" s="188" t="n">
        <v>7320</v>
      </c>
      <c r="K316" s="189" t="n">
        <v>19.7837837837838</v>
      </c>
    </row>
    <row r="317" customFormat="false" ht="13.5" hidden="false" customHeight="false" outlineLevel="0" collapsed="false">
      <c r="A317" s="185" t="n">
        <v>4698</v>
      </c>
      <c r="B317" s="197" t="s">
        <v>133</v>
      </c>
      <c r="C317" s="197" t="s">
        <v>19</v>
      </c>
      <c r="D317" s="187" t="n">
        <v>0.402777777777778</v>
      </c>
      <c r="E317" s="187" t="n">
        <v>0.447916666666667</v>
      </c>
      <c r="G317" s="186" t="s">
        <v>195</v>
      </c>
      <c r="H317" s="197" t="s">
        <v>168</v>
      </c>
      <c r="I317" s="188" t="n">
        <v>370</v>
      </c>
      <c r="J317" s="188" t="n">
        <v>7920</v>
      </c>
      <c r="K317" s="189" t="n">
        <v>21.4054054054054</v>
      </c>
    </row>
    <row r="318" customFormat="false" ht="13.5" hidden="false" customHeight="false" outlineLevel="0" collapsed="false">
      <c r="A318" s="185" t="n">
        <v>4699</v>
      </c>
      <c r="B318" s="197" t="s">
        <v>133</v>
      </c>
      <c r="C318" s="197" t="s">
        <v>19</v>
      </c>
      <c r="D318" s="187" t="n">
        <v>0.402777777777778</v>
      </c>
      <c r="E318" s="187" t="n">
        <v>0.447916666666667</v>
      </c>
      <c r="G318" s="186" t="s">
        <v>195</v>
      </c>
      <c r="H318" s="197" t="s">
        <v>169</v>
      </c>
      <c r="I318" s="188" t="n">
        <v>370</v>
      </c>
      <c r="J318" s="188" t="n">
        <v>8320</v>
      </c>
      <c r="K318" s="189" t="n">
        <v>22.4864864864865</v>
      </c>
    </row>
    <row r="319" customFormat="false" ht="13.5" hidden="false" customHeight="false" outlineLevel="0" collapsed="false">
      <c r="A319" s="185" t="n">
        <v>4700</v>
      </c>
      <c r="B319" s="197" t="s">
        <v>133</v>
      </c>
      <c r="C319" s="197" t="s">
        <v>19</v>
      </c>
      <c r="D319" s="187" t="n">
        <v>0.402777777777778</v>
      </c>
      <c r="E319" s="187" t="n">
        <v>0.447916666666667</v>
      </c>
      <c r="G319" s="186" t="s">
        <v>195</v>
      </c>
      <c r="H319" s="197" t="s">
        <v>170</v>
      </c>
      <c r="I319" s="188" t="n">
        <v>370</v>
      </c>
      <c r="J319" s="188" t="n">
        <v>9120</v>
      </c>
      <c r="K319" s="189" t="n">
        <v>24.6486486486486</v>
      </c>
    </row>
    <row r="320" customFormat="false" ht="13.5" hidden="false" customHeight="false" outlineLevel="0" collapsed="false">
      <c r="A320" s="185" t="n">
        <v>4701</v>
      </c>
      <c r="B320" s="197" t="s">
        <v>133</v>
      </c>
      <c r="C320" s="197" t="s">
        <v>19</v>
      </c>
      <c r="D320" s="187" t="n">
        <v>0.402777777777778</v>
      </c>
      <c r="E320" s="187" t="n">
        <v>0.447916666666667</v>
      </c>
      <c r="G320" s="186" t="s">
        <v>195</v>
      </c>
      <c r="H320" s="197" t="s">
        <v>127</v>
      </c>
      <c r="I320" s="188" t="n">
        <v>1141</v>
      </c>
      <c r="J320" s="188" t="n">
        <v>30220</v>
      </c>
      <c r="K320" s="189" t="n">
        <v>26.4855390008764</v>
      </c>
    </row>
    <row r="321" customFormat="false" ht="13.5" hidden="false" customHeight="false" outlineLevel="0" collapsed="false">
      <c r="A321" s="185" t="n">
        <v>4702</v>
      </c>
      <c r="B321" s="197" t="s">
        <v>133</v>
      </c>
      <c r="C321" s="197" t="s">
        <v>19</v>
      </c>
      <c r="D321" s="187" t="n">
        <v>0.402777777777778</v>
      </c>
      <c r="E321" s="187" t="n">
        <v>0.447916666666667</v>
      </c>
      <c r="G321" s="186" t="s">
        <v>195</v>
      </c>
      <c r="H321" s="197" t="s">
        <v>175</v>
      </c>
      <c r="I321" s="188" t="n">
        <v>1017</v>
      </c>
      <c r="J321" s="188" t="n">
        <v>13120</v>
      </c>
      <c r="K321" s="189" t="n">
        <v>12.9006882989184</v>
      </c>
    </row>
    <row r="322" customFormat="false" ht="13.5" hidden="false" customHeight="false" outlineLevel="0" collapsed="false">
      <c r="A322" s="185" t="n">
        <v>4703</v>
      </c>
      <c r="B322" s="197" t="s">
        <v>133</v>
      </c>
      <c r="C322" s="197" t="s">
        <v>19</v>
      </c>
      <c r="D322" s="187" t="n">
        <v>0.402777777777778</v>
      </c>
      <c r="E322" s="187" t="n">
        <v>0.447916666666667</v>
      </c>
      <c r="G322" s="186" t="s">
        <v>195</v>
      </c>
      <c r="H322" s="197" t="s">
        <v>129</v>
      </c>
      <c r="I322" s="188" t="n">
        <v>1017</v>
      </c>
      <c r="J322" s="188" t="n">
        <v>12120</v>
      </c>
      <c r="K322" s="189" t="n">
        <v>11.9174041297935</v>
      </c>
    </row>
    <row r="323" customFormat="false" ht="13.5" hidden="false" customHeight="false" outlineLevel="0" collapsed="false">
      <c r="A323" s="185" t="n">
        <v>4704</v>
      </c>
      <c r="B323" s="197" t="s">
        <v>133</v>
      </c>
      <c r="C323" s="197" t="s">
        <v>19</v>
      </c>
      <c r="D323" s="187" t="n">
        <v>0.402777777777778</v>
      </c>
      <c r="E323" s="187" t="n">
        <v>0.447916666666667</v>
      </c>
      <c r="G323" s="186" t="s">
        <v>195</v>
      </c>
      <c r="H323" s="197" t="s">
        <v>172</v>
      </c>
      <c r="I323" s="188" t="n">
        <v>1141</v>
      </c>
      <c r="J323" s="188" t="n">
        <v>26420</v>
      </c>
      <c r="K323" s="189" t="n">
        <v>23.1551270815074</v>
      </c>
    </row>
    <row r="324" customFormat="false" ht="13.5" hidden="false" customHeight="false" outlineLevel="0" collapsed="false">
      <c r="A324" s="185" t="n">
        <v>4705</v>
      </c>
      <c r="B324" s="197" t="s">
        <v>133</v>
      </c>
      <c r="C324" s="197" t="s">
        <v>19</v>
      </c>
      <c r="D324" s="187" t="n">
        <v>0.402777777777778</v>
      </c>
      <c r="E324" s="187" t="n">
        <v>0.447916666666667</v>
      </c>
      <c r="G324" s="186" t="s">
        <v>195</v>
      </c>
      <c r="H324" s="197" t="s">
        <v>173</v>
      </c>
      <c r="I324" s="188" t="n">
        <v>1141</v>
      </c>
      <c r="J324" s="188" t="n">
        <v>18270</v>
      </c>
      <c r="K324" s="189" t="n">
        <v>16.0122699386503</v>
      </c>
    </row>
    <row r="325" customFormat="false" ht="13.5" hidden="false" customHeight="false" outlineLevel="0" collapsed="false">
      <c r="A325" s="185" t="n">
        <v>4706</v>
      </c>
      <c r="B325" s="197" t="s">
        <v>133</v>
      </c>
      <c r="C325" s="197" t="s">
        <v>19</v>
      </c>
      <c r="D325" s="187" t="n">
        <v>0.402777777777778</v>
      </c>
      <c r="E325" s="187" t="n">
        <v>0.447916666666667</v>
      </c>
      <c r="G325" s="186" t="s">
        <v>195</v>
      </c>
      <c r="H325" s="197" t="s">
        <v>177</v>
      </c>
      <c r="I325" s="188" t="n">
        <v>1017</v>
      </c>
      <c r="J325" s="188" t="n">
        <v>15370</v>
      </c>
      <c r="K325" s="189" t="n">
        <v>15.1130776794494</v>
      </c>
    </row>
    <row r="326" customFormat="false" ht="13.5" hidden="false" customHeight="false" outlineLevel="0" collapsed="false">
      <c r="A326" s="185" t="n">
        <v>4707</v>
      </c>
      <c r="B326" s="197" t="s">
        <v>133</v>
      </c>
      <c r="C326" s="197" t="s">
        <v>19</v>
      </c>
      <c r="D326" s="187" t="n">
        <v>0.46875</v>
      </c>
      <c r="E326" s="187" t="n">
        <v>0.513888888888889</v>
      </c>
      <c r="G326" s="186" t="s">
        <v>196</v>
      </c>
      <c r="H326" s="197" t="s">
        <v>134</v>
      </c>
      <c r="I326" s="188" t="n">
        <v>770</v>
      </c>
      <c r="J326" s="188" t="n">
        <v>10120</v>
      </c>
      <c r="K326" s="189" t="n">
        <v>13.1428571428571</v>
      </c>
    </row>
    <row r="327" customFormat="false" ht="13.5" hidden="false" customHeight="false" outlineLevel="0" collapsed="false">
      <c r="A327" s="185" t="n">
        <v>4708</v>
      </c>
      <c r="B327" s="197" t="s">
        <v>133</v>
      </c>
      <c r="C327" s="197" t="s">
        <v>19</v>
      </c>
      <c r="D327" s="187" t="n">
        <v>0.46875</v>
      </c>
      <c r="E327" s="187" t="n">
        <v>0.513888888888889</v>
      </c>
      <c r="G327" s="186" t="s">
        <v>196</v>
      </c>
      <c r="H327" s="197" t="s">
        <v>137</v>
      </c>
      <c r="I327" s="188" t="n">
        <v>770</v>
      </c>
      <c r="J327" s="188" t="n">
        <v>11120</v>
      </c>
      <c r="K327" s="189" t="n">
        <v>14.4415584415584</v>
      </c>
    </row>
    <row r="328" customFormat="false" ht="13.5" hidden="false" customHeight="false" outlineLevel="0" collapsed="false">
      <c r="A328" s="185" t="n">
        <v>4709</v>
      </c>
      <c r="B328" s="197" t="s">
        <v>133</v>
      </c>
      <c r="C328" s="197" t="s">
        <v>19</v>
      </c>
      <c r="D328" s="187" t="n">
        <v>0.46875</v>
      </c>
      <c r="E328" s="187" t="n">
        <v>0.513888888888889</v>
      </c>
      <c r="G328" s="186" t="s">
        <v>196</v>
      </c>
      <c r="H328" s="197" t="s">
        <v>126</v>
      </c>
      <c r="I328" s="188" t="n">
        <v>370</v>
      </c>
      <c r="J328" s="188" t="n">
        <v>5220</v>
      </c>
      <c r="K328" s="189" t="n">
        <v>14.1081081081081</v>
      </c>
    </row>
    <row r="329" customFormat="false" ht="13.5" hidden="false" customHeight="false" outlineLevel="0" collapsed="false">
      <c r="A329" s="185" t="n">
        <v>4710</v>
      </c>
      <c r="B329" s="197" t="s">
        <v>133</v>
      </c>
      <c r="C329" s="197" t="s">
        <v>19</v>
      </c>
      <c r="D329" s="187" t="n">
        <v>0.46875</v>
      </c>
      <c r="E329" s="187" t="n">
        <v>0.513888888888889</v>
      </c>
      <c r="G329" s="186" t="s">
        <v>196</v>
      </c>
      <c r="H329" s="197" t="s">
        <v>168</v>
      </c>
      <c r="I329" s="188" t="n">
        <v>370</v>
      </c>
      <c r="J329" s="188" t="n">
        <v>5720</v>
      </c>
      <c r="K329" s="189" t="n">
        <v>15.4594594594595</v>
      </c>
    </row>
    <row r="330" customFormat="false" ht="13.5" hidden="false" customHeight="false" outlineLevel="0" collapsed="false">
      <c r="A330" s="185" t="n">
        <v>4711</v>
      </c>
      <c r="B330" s="197" t="s">
        <v>133</v>
      </c>
      <c r="C330" s="197" t="s">
        <v>19</v>
      </c>
      <c r="D330" s="187" t="n">
        <v>0.46875</v>
      </c>
      <c r="E330" s="187" t="n">
        <v>0.513888888888889</v>
      </c>
      <c r="G330" s="186" t="s">
        <v>196</v>
      </c>
      <c r="H330" s="197" t="s">
        <v>169</v>
      </c>
      <c r="I330" s="188" t="n">
        <v>370</v>
      </c>
      <c r="J330" s="188" t="n">
        <v>5920</v>
      </c>
      <c r="K330" s="189" t="n">
        <v>16</v>
      </c>
    </row>
    <row r="331" customFormat="false" ht="13.5" hidden="false" customHeight="false" outlineLevel="0" collapsed="false">
      <c r="A331" s="185" t="n">
        <v>4712</v>
      </c>
      <c r="B331" s="197" t="s">
        <v>133</v>
      </c>
      <c r="C331" s="197" t="s">
        <v>19</v>
      </c>
      <c r="D331" s="187" t="n">
        <v>0.46875</v>
      </c>
      <c r="E331" s="187" t="n">
        <v>0.513888888888889</v>
      </c>
      <c r="G331" s="186" t="s">
        <v>196</v>
      </c>
      <c r="H331" s="197" t="s">
        <v>170</v>
      </c>
      <c r="I331" s="188" t="n">
        <v>370</v>
      </c>
      <c r="J331" s="188" t="n">
        <v>6720</v>
      </c>
      <c r="K331" s="189" t="n">
        <v>18.1621621621622</v>
      </c>
    </row>
    <row r="332" customFormat="false" ht="13.5" hidden="false" customHeight="false" outlineLevel="0" collapsed="false">
      <c r="A332" s="185" t="n">
        <v>4713</v>
      </c>
      <c r="B332" s="197" t="s">
        <v>133</v>
      </c>
      <c r="C332" s="197" t="s">
        <v>19</v>
      </c>
      <c r="D332" s="187" t="n">
        <v>0.513888888888889</v>
      </c>
      <c r="E332" s="187" t="n">
        <v>0.559027777777778</v>
      </c>
      <c r="G332" s="186" t="s">
        <v>197</v>
      </c>
      <c r="H332" s="197" t="s">
        <v>137</v>
      </c>
      <c r="I332" s="188" t="n">
        <v>770</v>
      </c>
      <c r="J332" s="188" t="n">
        <v>25720</v>
      </c>
      <c r="K332" s="189" t="n">
        <v>33.4025974025974</v>
      </c>
    </row>
    <row r="333" customFormat="false" ht="13.5" hidden="false" customHeight="false" outlineLevel="0" collapsed="false">
      <c r="A333" s="185" t="n">
        <v>4714</v>
      </c>
      <c r="B333" s="197" t="s">
        <v>133</v>
      </c>
      <c r="C333" s="197" t="s">
        <v>19</v>
      </c>
      <c r="D333" s="187" t="n">
        <v>0.513888888888889</v>
      </c>
      <c r="E333" s="187" t="n">
        <v>0.559027777777778</v>
      </c>
      <c r="G333" s="186" t="s">
        <v>197</v>
      </c>
      <c r="H333" s="197" t="s">
        <v>127</v>
      </c>
      <c r="I333" s="188" t="n">
        <v>1141</v>
      </c>
      <c r="J333" s="188" t="n">
        <v>30220</v>
      </c>
      <c r="K333" s="189" t="n">
        <v>26.4855390008764</v>
      </c>
    </row>
    <row r="334" customFormat="false" ht="13.5" hidden="false" customHeight="false" outlineLevel="0" collapsed="false">
      <c r="A334" s="185" t="n">
        <v>4715</v>
      </c>
      <c r="B334" s="197" t="s">
        <v>133</v>
      </c>
      <c r="C334" s="197" t="s">
        <v>19</v>
      </c>
      <c r="D334" s="187" t="n">
        <v>0.513888888888889</v>
      </c>
      <c r="E334" s="187" t="n">
        <v>0.559027777777778</v>
      </c>
      <c r="G334" s="186" t="s">
        <v>197</v>
      </c>
      <c r="H334" s="197" t="s">
        <v>175</v>
      </c>
      <c r="I334" s="188" t="n">
        <v>1017</v>
      </c>
      <c r="J334" s="188" t="n">
        <v>14120</v>
      </c>
      <c r="K334" s="189" t="n">
        <v>13.8839724680433</v>
      </c>
    </row>
    <row r="335" customFormat="false" ht="13.5" hidden="false" customHeight="false" outlineLevel="0" collapsed="false">
      <c r="A335" s="185" t="n">
        <v>4716</v>
      </c>
      <c r="B335" s="197" t="s">
        <v>133</v>
      </c>
      <c r="C335" s="197" t="s">
        <v>19</v>
      </c>
      <c r="D335" s="187" t="n">
        <v>0.513888888888889</v>
      </c>
      <c r="E335" s="187" t="n">
        <v>0.559027777777778</v>
      </c>
      <c r="G335" s="186" t="s">
        <v>197</v>
      </c>
      <c r="H335" s="197" t="s">
        <v>129</v>
      </c>
      <c r="I335" s="188" t="n">
        <v>1017</v>
      </c>
      <c r="J335" s="188" t="n">
        <v>12120</v>
      </c>
      <c r="K335" s="189" t="n">
        <v>11.9174041297935</v>
      </c>
    </row>
    <row r="336" customFormat="false" ht="13.5" hidden="false" customHeight="false" outlineLevel="0" collapsed="false">
      <c r="A336" s="185" t="n">
        <v>4717</v>
      </c>
      <c r="B336" s="197" t="s">
        <v>133</v>
      </c>
      <c r="C336" s="197" t="s">
        <v>19</v>
      </c>
      <c r="D336" s="187" t="n">
        <v>0.513888888888889</v>
      </c>
      <c r="E336" s="187" t="n">
        <v>0.559027777777778</v>
      </c>
      <c r="G336" s="186" t="s">
        <v>197</v>
      </c>
      <c r="H336" s="197" t="s">
        <v>172</v>
      </c>
      <c r="I336" s="188" t="n">
        <v>1141</v>
      </c>
      <c r="J336" s="188" t="n">
        <v>26420</v>
      </c>
      <c r="K336" s="189" t="n">
        <v>23.1551270815074</v>
      </c>
    </row>
    <row r="337" customFormat="false" ht="13.5" hidden="false" customHeight="false" outlineLevel="0" collapsed="false">
      <c r="A337" s="185" t="n">
        <v>4718</v>
      </c>
      <c r="B337" s="197" t="s">
        <v>133</v>
      </c>
      <c r="C337" s="197" t="s">
        <v>19</v>
      </c>
      <c r="D337" s="187" t="n">
        <v>0.513888888888889</v>
      </c>
      <c r="E337" s="187" t="n">
        <v>0.559027777777778</v>
      </c>
      <c r="G337" s="186" t="s">
        <v>197</v>
      </c>
      <c r="H337" s="197" t="s">
        <v>173</v>
      </c>
      <c r="I337" s="188" t="n">
        <v>1141</v>
      </c>
      <c r="J337" s="188" t="n">
        <v>18270</v>
      </c>
      <c r="K337" s="189" t="n">
        <v>16.0122699386503</v>
      </c>
    </row>
    <row r="338" customFormat="false" ht="13.5" hidden="false" customHeight="false" outlineLevel="0" collapsed="false">
      <c r="A338" s="185" t="n">
        <v>4719</v>
      </c>
      <c r="B338" s="197" t="s">
        <v>133</v>
      </c>
      <c r="C338" s="197" t="s">
        <v>19</v>
      </c>
      <c r="D338" s="187" t="n">
        <v>0.513888888888889</v>
      </c>
      <c r="E338" s="187" t="n">
        <v>0.559027777777778</v>
      </c>
      <c r="G338" s="186" t="s">
        <v>197</v>
      </c>
      <c r="H338" s="197" t="s">
        <v>177</v>
      </c>
      <c r="I338" s="188" t="n">
        <v>1017</v>
      </c>
      <c r="J338" s="188" t="n">
        <v>15370</v>
      </c>
      <c r="K338" s="189" t="n">
        <v>15.1130776794494</v>
      </c>
    </row>
    <row r="339" customFormat="false" ht="13.5" hidden="false" customHeight="false" outlineLevel="0" collapsed="false">
      <c r="A339" s="185" t="n">
        <v>4720</v>
      </c>
      <c r="B339" s="197" t="s">
        <v>133</v>
      </c>
      <c r="C339" s="197" t="s">
        <v>19</v>
      </c>
      <c r="D339" s="187" t="n">
        <v>0.618055555555556</v>
      </c>
      <c r="E339" s="187" t="n">
        <v>0.663194444444444</v>
      </c>
      <c r="G339" s="186" t="s">
        <v>198</v>
      </c>
      <c r="H339" s="197" t="s">
        <v>134</v>
      </c>
      <c r="I339" s="188" t="n">
        <v>770</v>
      </c>
      <c r="J339" s="188" t="n">
        <v>9720</v>
      </c>
      <c r="K339" s="189" t="n">
        <v>12.6233766233766</v>
      </c>
    </row>
    <row r="340" customFormat="false" ht="13.5" hidden="false" customHeight="false" outlineLevel="0" collapsed="false">
      <c r="A340" s="185" t="n">
        <v>4721</v>
      </c>
      <c r="B340" s="197" t="s">
        <v>133</v>
      </c>
      <c r="C340" s="197" t="s">
        <v>19</v>
      </c>
      <c r="D340" s="187" t="n">
        <v>0.618055555555556</v>
      </c>
      <c r="E340" s="187" t="n">
        <v>0.663194444444444</v>
      </c>
      <c r="G340" s="186" t="s">
        <v>198</v>
      </c>
      <c r="H340" s="197" t="s">
        <v>137</v>
      </c>
      <c r="I340" s="188" t="n">
        <v>770</v>
      </c>
      <c r="J340" s="188" t="n">
        <v>10720</v>
      </c>
      <c r="K340" s="189" t="n">
        <v>13.9220779220779</v>
      </c>
    </row>
    <row r="341" customFormat="false" ht="13.5" hidden="false" customHeight="false" outlineLevel="0" collapsed="false">
      <c r="A341" s="185" t="n">
        <v>4722</v>
      </c>
      <c r="B341" s="197" t="s">
        <v>133</v>
      </c>
      <c r="C341" s="197" t="s">
        <v>19</v>
      </c>
      <c r="D341" s="187" t="n">
        <v>0.618055555555556</v>
      </c>
      <c r="E341" s="187" t="n">
        <v>0.663194444444444</v>
      </c>
      <c r="G341" s="186" t="s">
        <v>198</v>
      </c>
      <c r="H341" s="197" t="s">
        <v>126</v>
      </c>
      <c r="I341" s="188" t="n">
        <v>370</v>
      </c>
      <c r="J341" s="188" t="n">
        <v>6320</v>
      </c>
      <c r="K341" s="189" t="n">
        <v>17.0810810810811</v>
      </c>
    </row>
    <row r="342" customFormat="false" ht="13.5" hidden="false" customHeight="false" outlineLevel="0" collapsed="false">
      <c r="A342" s="185" t="n">
        <v>4723</v>
      </c>
      <c r="B342" s="197" t="s">
        <v>133</v>
      </c>
      <c r="C342" s="197" t="s">
        <v>19</v>
      </c>
      <c r="D342" s="187" t="n">
        <v>0.618055555555556</v>
      </c>
      <c r="E342" s="187" t="n">
        <v>0.663194444444444</v>
      </c>
      <c r="G342" s="186" t="s">
        <v>198</v>
      </c>
      <c r="H342" s="197" t="s">
        <v>168</v>
      </c>
      <c r="I342" s="188" t="n">
        <v>370</v>
      </c>
      <c r="J342" s="188" t="n">
        <v>6820</v>
      </c>
      <c r="K342" s="189" t="n">
        <v>18.4324324324324</v>
      </c>
    </row>
    <row r="343" customFormat="false" ht="13.5" hidden="false" customHeight="false" outlineLevel="0" collapsed="false">
      <c r="A343" s="185" t="n">
        <v>4724</v>
      </c>
      <c r="B343" s="197" t="s">
        <v>133</v>
      </c>
      <c r="C343" s="197" t="s">
        <v>19</v>
      </c>
      <c r="D343" s="187" t="n">
        <v>0.618055555555556</v>
      </c>
      <c r="E343" s="187" t="n">
        <v>0.663194444444444</v>
      </c>
      <c r="G343" s="186" t="s">
        <v>198</v>
      </c>
      <c r="H343" s="197" t="s">
        <v>169</v>
      </c>
      <c r="I343" s="188" t="n">
        <v>370</v>
      </c>
      <c r="J343" s="188" t="n">
        <v>7320</v>
      </c>
      <c r="K343" s="189" t="n">
        <v>19.7837837837838</v>
      </c>
    </row>
    <row r="344" customFormat="false" ht="13.5" hidden="false" customHeight="false" outlineLevel="0" collapsed="false">
      <c r="A344" s="185" t="n">
        <v>4725</v>
      </c>
      <c r="B344" s="197" t="s">
        <v>133</v>
      </c>
      <c r="C344" s="197" t="s">
        <v>19</v>
      </c>
      <c r="D344" s="187" t="n">
        <v>0.618055555555556</v>
      </c>
      <c r="E344" s="187" t="n">
        <v>0.663194444444444</v>
      </c>
      <c r="G344" s="186" t="s">
        <v>198</v>
      </c>
      <c r="H344" s="197" t="s">
        <v>170</v>
      </c>
      <c r="I344" s="188" t="n">
        <v>370</v>
      </c>
      <c r="J344" s="188" t="n">
        <v>8320</v>
      </c>
      <c r="K344" s="189" t="n">
        <v>22.4864864864865</v>
      </c>
    </row>
    <row r="345" customFormat="false" ht="13.5" hidden="false" customHeight="false" outlineLevel="0" collapsed="false">
      <c r="A345" s="185" t="n">
        <v>4726</v>
      </c>
      <c r="B345" s="197" t="s">
        <v>133</v>
      </c>
      <c r="C345" s="197" t="s">
        <v>19</v>
      </c>
      <c r="D345" s="187" t="n">
        <v>0.618055555555556</v>
      </c>
      <c r="E345" s="187" t="n">
        <v>0.663194444444444</v>
      </c>
      <c r="G345" s="186" t="s">
        <v>198</v>
      </c>
      <c r="H345" s="197" t="s">
        <v>127</v>
      </c>
      <c r="I345" s="188" t="n">
        <v>1141</v>
      </c>
      <c r="J345" s="188" t="n">
        <v>30220</v>
      </c>
      <c r="K345" s="189" t="n">
        <v>26.4855390008764</v>
      </c>
    </row>
    <row r="346" customFormat="false" ht="13.5" hidden="false" customHeight="false" outlineLevel="0" collapsed="false">
      <c r="A346" s="185" t="n">
        <v>4727</v>
      </c>
      <c r="B346" s="197" t="s">
        <v>133</v>
      </c>
      <c r="C346" s="197" t="s">
        <v>19</v>
      </c>
      <c r="D346" s="187" t="n">
        <v>0.618055555555556</v>
      </c>
      <c r="E346" s="187" t="n">
        <v>0.663194444444444</v>
      </c>
      <c r="G346" s="186" t="s">
        <v>198</v>
      </c>
      <c r="H346" s="197" t="s">
        <v>175</v>
      </c>
      <c r="I346" s="188" t="n">
        <v>1017</v>
      </c>
      <c r="J346" s="188" t="n">
        <v>12720</v>
      </c>
      <c r="K346" s="189" t="n">
        <v>12.5073746312684</v>
      </c>
    </row>
    <row r="347" customFormat="false" ht="13.5" hidden="false" customHeight="false" outlineLevel="0" collapsed="false">
      <c r="A347" s="185" t="n">
        <v>4728</v>
      </c>
      <c r="B347" s="197" t="s">
        <v>133</v>
      </c>
      <c r="C347" s="197" t="s">
        <v>19</v>
      </c>
      <c r="D347" s="187" t="n">
        <v>0.618055555555556</v>
      </c>
      <c r="E347" s="187" t="n">
        <v>0.663194444444444</v>
      </c>
      <c r="G347" s="186" t="s">
        <v>198</v>
      </c>
      <c r="H347" s="197" t="s">
        <v>129</v>
      </c>
      <c r="I347" s="188" t="n">
        <v>1017</v>
      </c>
      <c r="J347" s="188" t="n">
        <v>11320</v>
      </c>
      <c r="K347" s="189" t="n">
        <v>11.1307767944936</v>
      </c>
    </row>
    <row r="348" customFormat="false" ht="13.5" hidden="false" customHeight="false" outlineLevel="0" collapsed="false">
      <c r="A348" s="185" t="n">
        <v>4729</v>
      </c>
      <c r="B348" s="197" t="s">
        <v>133</v>
      </c>
      <c r="C348" s="197" t="s">
        <v>19</v>
      </c>
      <c r="D348" s="187" t="n">
        <v>0.618055555555556</v>
      </c>
      <c r="E348" s="187" t="n">
        <v>0.663194444444444</v>
      </c>
      <c r="G348" s="186" t="s">
        <v>198</v>
      </c>
      <c r="H348" s="197" t="s">
        <v>172</v>
      </c>
      <c r="I348" s="188" t="n">
        <v>1141</v>
      </c>
      <c r="J348" s="188" t="n">
        <v>26420</v>
      </c>
      <c r="K348" s="189" t="n">
        <v>23.1551270815074</v>
      </c>
    </row>
    <row r="349" customFormat="false" ht="13.5" hidden="false" customHeight="false" outlineLevel="0" collapsed="false">
      <c r="A349" s="185" t="n">
        <v>4730</v>
      </c>
      <c r="B349" s="197" t="s">
        <v>133</v>
      </c>
      <c r="C349" s="197" t="s">
        <v>19</v>
      </c>
      <c r="D349" s="187" t="n">
        <v>0.618055555555556</v>
      </c>
      <c r="E349" s="187" t="n">
        <v>0.663194444444444</v>
      </c>
      <c r="G349" s="186" t="s">
        <v>198</v>
      </c>
      <c r="H349" s="197" t="s">
        <v>173</v>
      </c>
      <c r="I349" s="188" t="n">
        <v>1141</v>
      </c>
      <c r="J349" s="188" t="n">
        <v>18270</v>
      </c>
      <c r="K349" s="189" t="n">
        <v>16.0122699386503</v>
      </c>
    </row>
    <row r="350" customFormat="false" ht="13.5" hidden="false" customHeight="false" outlineLevel="0" collapsed="false">
      <c r="A350" s="185" t="n">
        <v>4731</v>
      </c>
      <c r="B350" s="197" t="s">
        <v>133</v>
      </c>
      <c r="C350" s="197" t="s">
        <v>19</v>
      </c>
      <c r="D350" s="187" t="n">
        <v>0.618055555555556</v>
      </c>
      <c r="E350" s="187" t="n">
        <v>0.663194444444444</v>
      </c>
      <c r="G350" s="186" t="s">
        <v>198</v>
      </c>
      <c r="H350" s="197" t="s">
        <v>177</v>
      </c>
      <c r="I350" s="188" t="n">
        <v>1017</v>
      </c>
      <c r="J350" s="188" t="n">
        <v>15370</v>
      </c>
      <c r="K350" s="189" t="n">
        <v>15.1130776794494</v>
      </c>
    </row>
    <row r="351" customFormat="false" ht="13.5" hidden="false" customHeight="false" outlineLevel="0" collapsed="false">
      <c r="A351" s="185" t="n">
        <v>4732</v>
      </c>
      <c r="B351" s="197" t="s">
        <v>133</v>
      </c>
      <c r="C351" s="197" t="s">
        <v>19</v>
      </c>
      <c r="D351" s="187" t="n">
        <v>0.673611111111111</v>
      </c>
      <c r="E351" s="187" t="n">
        <v>0.71875</v>
      </c>
      <c r="G351" s="186" t="s">
        <v>199</v>
      </c>
      <c r="H351" s="197" t="s">
        <v>134</v>
      </c>
      <c r="I351" s="188" t="n">
        <v>770</v>
      </c>
      <c r="J351" s="188" t="n">
        <v>9520</v>
      </c>
      <c r="K351" s="189" t="n">
        <v>12.3636363636364</v>
      </c>
    </row>
    <row r="352" customFormat="false" ht="13.5" hidden="false" customHeight="false" outlineLevel="0" collapsed="false">
      <c r="A352" s="185" t="n">
        <v>4733</v>
      </c>
      <c r="B352" s="197" t="s">
        <v>133</v>
      </c>
      <c r="C352" s="197" t="s">
        <v>19</v>
      </c>
      <c r="D352" s="187" t="n">
        <v>0.673611111111111</v>
      </c>
      <c r="E352" s="187" t="n">
        <v>0.71875</v>
      </c>
      <c r="G352" s="186" t="s">
        <v>199</v>
      </c>
      <c r="H352" s="197" t="s">
        <v>137</v>
      </c>
      <c r="I352" s="188" t="n">
        <v>770</v>
      </c>
      <c r="J352" s="188" t="n">
        <v>10520</v>
      </c>
      <c r="K352" s="189" t="n">
        <v>13.6623376623377</v>
      </c>
    </row>
    <row r="353" customFormat="false" ht="13.5" hidden="false" customHeight="false" outlineLevel="0" collapsed="false">
      <c r="A353" s="185" t="n">
        <v>4734</v>
      </c>
      <c r="B353" s="197" t="s">
        <v>133</v>
      </c>
      <c r="C353" s="197" t="s">
        <v>19</v>
      </c>
      <c r="D353" s="187" t="n">
        <v>0.673611111111111</v>
      </c>
      <c r="E353" s="187" t="n">
        <v>0.71875</v>
      </c>
      <c r="G353" s="186" t="s">
        <v>199</v>
      </c>
      <c r="H353" s="197" t="s">
        <v>126</v>
      </c>
      <c r="I353" s="188" t="n">
        <v>370</v>
      </c>
      <c r="J353" s="188" t="n">
        <v>5720</v>
      </c>
      <c r="K353" s="189" t="n">
        <v>15.4594594594595</v>
      </c>
    </row>
    <row r="354" customFormat="false" ht="13.5" hidden="false" customHeight="false" outlineLevel="0" collapsed="false">
      <c r="A354" s="185" t="n">
        <v>4735</v>
      </c>
      <c r="B354" s="197" t="s">
        <v>133</v>
      </c>
      <c r="C354" s="197" t="s">
        <v>19</v>
      </c>
      <c r="D354" s="187" t="n">
        <v>0.673611111111111</v>
      </c>
      <c r="E354" s="187" t="n">
        <v>0.71875</v>
      </c>
      <c r="G354" s="186" t="s">
        <v>199</v>
      </c>
      <c r="H354" s="197" t="s">
        <v>168</v>
      </c>
      <c r="I354" s="188" t="n">
        <v>370</v>
      </c>
      <c r="J354" s="188" t="n">
        <v>6720</v>
      </c>
      <c r="K354" s="189" t="n">
        <v>18.1621621621622</v>
      </c>
    </row>
    <row r="355" customFormat="false" ht="13.5" hidden="false" customHeight="false" outlineLevel="0" collapsed="false">
      <c r="A355" s="185" t="n">
        <v>4736</v>
      </c>
      <c r="B355" s="197" t="s">
        <v>133</v>
      </c>
      <c r="C355" s="197" t="s">
        <v>19</v>
      </c>
      <c r="D355" s="187" t="n">
        <v>0.673611111111111</v>
      </c>
      <c r="E355" s="187" t="n">
        <v>0.71875</v>
      </c>
      <c r="G355" s="186" t="s">
        <v>199</v>
      </c>
      <c r="H355" s="197" t="s">
        <v>169</v>
      </c>
      <c r="I355" s="188" t="n">
        <v>370</v>
      </c>
      <c r="J355" s="188" t="n">
        <v>7520</v>
      </c>
      <c r="K355" s="189" t="n">
        <v>20.3243243243243</v>
      </c>
    </row>
    <row r="356" customFormat="false" ht="13.5" hidden="false" customHeight="false" outlineLevel="0" collapsed="false">
      <c r="A356" s="185" t="n">
        <v>4737</v>
      </c>
      <c r="B356" s="197" t="s">
        <v>133</v>
      </c>
      <c r="C356" s="197" t="s">
        <v>19</v>
      </c>
      <c r="D356" s="187" t="n">
        <v>0.673611111111111</v>
      </c>
      <c r="E356" s="187" t="n">
        <v>0.71875</v>
      </c>
      <c r="G356" s="186" t="s">
        <v>199</v>
      </c>
      <c r="H356" s="197" t="s">
        <v>170</v>
      </c>
      <c r="I356" s="188" t="n">
        <v>370</v>
      </c>
      <c r="J356" s="188" t="n">
        <v>8520</v>
      </c>
      <c r="K356" s="189" t="n">
        <v>23.027027027027</v>
      </c>
    </row>
    <row r="357" customFormat="false" ht="13.5" hidden="false" customHeight="false" outlineLevel="0" collapsed="false">
      <c r="A357" s="185" t="n">
        <v>4738</v>
      </c>
      <c r="B357" s="197" t="s">
        <v>133</v>
      </c>
      <c r="C357" s="197" t="s">
        <v>19</v>
      </c>
      <c r="D357" s="187" t="n">
        <v>0.673611111111111</v>
      </c>
      <c r="E357" s="187" t="n">
        <v>0.71875</v>
      </c>
      <c r="G357" s="186" t="s">
        <v>199</v>
      </c>
      <c r="H357" s="197" t="s">
        <v>127</v>
      </c>
      <c r="I357" s="188" t="n">
        <v>1141</v>
      </c>
      <c r="J357" s="188" t="n">
        <v>30220</v>
      </c>
      <c r="K357" s="189" t="n">
        <v>26.4855390008764</v>
      </c>
    </row>
    <row r="358" customFormat="false" ht="13.5" hidden="false" customHeight="false" outlineLevel="0" collapsed="false">
      <c r="A358" s="185" t="n">
        <v>4739</v>
      </c>
      <c r="B358" s="197" t="s">
        <v>133</v>
      </c>
      <c r="C358" s="197" t="s">
        <v>19</v>
      </c>
      <c r="D358" s="187" t="n">
        <v>0.673611111111111</v>
      </c>
      <c r="E358" s="187" t="n">
        <v>0.71875</v>
      </c>
      <c r="G358" s="186" t="s">
        <v>199</v>
      </c>
      <c r="H358" s="197" t="s">
        <v>175</v>
      </c>
      <c r="I358" s="188" t="n">
        <v>1017</v>
      </c>
      <c r="J358" s="188" t="n">
        <v>12520</v>
      </c>
      <c r="K358" s="189" t="n">
        <v>12.3107177974435</v>
      </c>
    </row>
    <row r="359" customFormat="false" ht="13.5" hidden="false" customHeight="false" outlineLevel="0" collapsed="false">
      <c r="A359" s="185" t="n">
        <v>4740</v>
      </c>
      <c r="B359" s="197" t="s">
        <v>133</v>
      </c>
      <c r="C359" s="197" t="s">
        <v>19</v>
      </c>
      <c r="D359" s="187" t="n">
        <v>0.673611111111111</v>
      </c>
      <c r="E359" s="187" t="n">
        <v>0.71875</v>
      </c>
      <c r="G359" s="186" t="s">
        <v>199</v>
      </c>
      <c r="H359" s="197" t="s">
        <v>129</v>
      </c>
      <c r="I359" s="188" t="n">
        <v>1017</v>
      </c>
      <c r="J359" s="188" t="n">
        <v>11520</v>
      </c>
      <c r="K359" s="189" t="n">
        <v>11.3274336283186</v>
      </c>
    </row>
    <row r="360" customFormat="false" ht="13.5" hidden="false" customHeight="false" outlineLevel="0" collapsed="false">
      <c r="A360" s="185" t="n">
        <v>4741</v>
      </c>
      <c r="B360" s="197" t="s">
        <v>133</v>
      </c>
      <c r="C360" s="197" t="s">
        <v>19</v>
      </c>
      <c r="D360" s="187" t="n">
        <v>0.673611111111111</v>
      </c>
      <c r="E360" s="187" t="n">
        <v>0.71875</v>
      </c>
      <c r="G360" s="186" t="s">
        <v>199</v>
      </c>
      <c r="H360" s="197" t="s">
        <v>172</v>
      </c>
      <c r="I360" s="188" t="n">
        <v>1141</v>
      </c>
      <c r="J360" s="188" t="n">
        <v>26420</v>
      </c>
      <c r="K360" s="189" t="n">
        <v>23.1551270815074</v>
      </c>
    </row>
    <row r="361" customFormat="false" ht="13.5" hidden="false" customHeight="false" outlineLevel="0" collapsed="false">
      <c r="A361" s="185" t="n">
        <v>4742</v>
      </c>
      <c r="B361" s="197" t="s">
        <v>133</v>
      </c>
      <c r="C361" s="197" t="s">
        <v>19</v>
      </c>
      <c r="D361" s="187" t="n">
        <v>0.673611111111111</v>
      </c>
      <c r="E361" s="187" t="n">
        <v>0.71875</v>
      </c>
      <c r="G361" s="186" t="s">
        <v>199</v>
      </c>
      <c r="H361" s="197" t="s">
        <v>173</v>
      </c>
      <c r="I361" s="188" t="n">
        <v>1141</v>
      </c>
      <c r="J361" s="188" t="n">
        <v>18270</v>
      </c>
      <c r="K361" s="189" t="n">
        <v>16.0122699386503</v>
      </c>
    </row>
    <row r="362" customFormat="false" ht="13.5" hidden="false" customHeight="false" outlineLevel="0" collapsed="false">
      <c r="A362" s="185" t="n">
        <v>4743</v>
      </c>
      <c r="B362" s="197" t="s">
        <v>133</v>
      </c>
      <c r="C362" s="197" t="s">
        <v>19</v>
      </c>
      <c r="D362" s="187" t="n">
        <v>0.673611111111111</v>
      </c>
      <c r="E362" s="187" t="n">
        <v>0.71875</v>
      </c>
      <c r="G362" s="186" t="s">
        <v>199</v>
      </c>
      <c r="H362" s="197" t="s">
        <v>177</v>
      </c>
      <c r="I362" s="188" t="n">
        <v>1017</v>
      </c>
      <c r="J362" s="188" t="n">
        <v>15370</v>
      </c>
      <c r="K362" s="189" t="n">
        <v>15.1130776794494</v>
      </c>
    </row>
    <row r="363" customFormat="false" ht="13.5" hidden="false" customHeight="false" outlineLevel="0" collapsed="false">
      <c r="A363" s="185" t="n">
        <v>4744</v>
      </c>
      <c r="B363" s="197" t="s">
        <v>133</v>
      </c>
      <c r="C363" s="197" t="s">
        <v>19</v>
      </c>
      <c r="D363" s="187" t="n">
        <v>0.746527777777778</v>
      </c>
      <c r="E363" s="187" t="n">
        <v>0.788194444444445</v>
      </c>
      <c r="G363" s="186" t="s">
        <v>200</v>
      </c>
      <c r="H363" s="197" t="s">
        <v>134</v>
      </c>
      <c r="I363" s="188" t="n">
        <v>770</v>
      </c>
      <c r="J363" s="188" t="n">
        <v>9520</v>
      </c>
      <c r="K363" s="189" t="n">
        <v>12.3636363636364</v>
      </c>
    </row>
    <row r="364" customFormat="false" ht="13.5" hidden="false" customHeight="false" outlineLevel="0" collapsed="false">
      <c r="A364" s="185" t="n">
        <v>4745</v>
      </c>
      <c r="B364" s="197" t="s">
        <v>133</v>
      </c>
      <c r="C364" s="197" t="s">
        <v>19</v>
      </c>
      <c r="D364" s="187" t="n">
        <v>0.746527777777778</v>
      </c>
      <c r="E364" s="187" t="n">
        <v>0.788194444444445</v>
      </c>
      <c r="G364" s="186" t="s">
        <v>200</v>
      </c>
      <c r="H364" s="197" t="s">
        <v>137</v>
      </c>
      <c r="I364" s="188" t="n">
        <v>770</v>
      </c>
      <c r="J364" s="188" t="n">
        <v>10520</v>
      </c>
      <c r="K364" s="189" t="n">
        <v>13.6623376623377</v>
      </c>
    </row>
    <row r="365" customFormat="false" ht="13.5" hidden="false" customHeight="false" outlineLevel="0" collapsed="false">
      <c r="A365" s="185" t="n">
        <v>4746</v>
      </c>
      <c r="B365" s="197" t="s">
        <v>133</v>
      </c>
      <c r="C365" s="197" t="s">
        <v>19</v>
      </c>
      <c r="D365" s="187" t="n">
        <v>0.746527777777778</v>
      </c>
      <c r="E365" s="187" t="n">
        <v>0.788194444444445</v>
      </c>
      <c r="G365" s="186" t="s">
        <v>200</v>
      </c>
      <c r="H365" s="197" t="s">
        <v>126</v>
      </c>
      <c r="I365" s="188" t="n">
        <v>370</v>
      </c>
      <c r="J365" s="188" t="n">
        <v>5220</v>
      </c>
      <c r="K365" s="189" t="n">
        <v>14.1081081081081</v>
      </c>
    </row>
    <row r="366" customFormat="false" ht="13.5" hidden="false" customHeight="false" outlineLevel="0" collapsed="false">
      <c r="A366" s="185" t="n">
        <v>4747</v>
      </c>
      <c r="B366" s="197" t="s">
        <v>133</v>
      </c>
      <c r="C366" s="197" t="s">
        <v>19</v>
      </c>
      <c r="D366" s="187" t="n">
        <v>0.746527777777778</v>
      </c>
      <c r="E366" s="187" t="n">
        <v>0.788194444444445</v>
      </c>
      <c r="G366" s="186" t="s">
        <v>200</v>
      </c>
      <c r="H366" s="197" t="s">
        <v>168</v>
      </c>
      <c r="I366" s="188" t="n">
        <v>370</v>
      </c>
      <c r="J366" s="188" t="n">
        <v>5720</v>
      </c>
      <c r="K366" s="189" t="n">
        <v>15.4594594594595</v>
      </c>
    </row>
    <row r="367" customFormat="false" ht="13.5" hidden="false" customHeight="false" outlineLevel="0" collapsed="false">
      <c r="A367" s="185" t="n">
        <v>4748</v>
      </c>
      <c r="B367" s="197" t="s">
        <v>133</v>
      </c>
      <c r="C367" s="197" t="s">
        <v>19</v>
      </c>
      <c r="D367" s="187" t="n">
        <v>0.746527777777778</v>
      </c>
      <c r="E367" s="187" t="n">
        <v>0.788194444444445</v>
      </c>
      <c r="G367" s="186" t="s">
        <v>200</v>
      </c>
      <c r="H367" s="197" t="s">
        <v>169</v>
      </c>
      <c r="I367" s="188" t="n">
        <v>370</v>
      </c>
      <c r="J367" s="188" t="n">
        <v>5920</v>
      </c>
      <c r="K367" s="189" t="n">
        <v>16</v>
      </c>
    </row>
    <row r="368" customFormat="false" ht="13.5" hidden="false" customHeight="false" outlineLevel="0" collapsed="false">
      <c r="A368" s="185" t="n">
        <v>4749</v>
      </c>
      <c r="B368" s="197" t="s">
        <v>133</v>
      </c>
      <c r="C368" s="197" t="s">
        <v>19</v>
      </c>
      <c r="D368" s="187" t="n">
        <v>0.746527777777778</v>
      </c>
      <c r="E368" s="187" t="n">
        <v>0.788194444444445</v>
      </c>
      <c r="G368" s="186" t="s">
        <v>200</v>
      </c>
      <c r="H368" s="197" t="s">
        <v>170</v>
      </c>
      <c r="I368" s="188" t="n">
        <v>370</v>
      </c>
      <c r="J368" s="188" t="n">
        <v>6720</v>
      </c>
      <c r="K368" s="189" t="n">
        <v>18.1621621621622</v>
      </c>
    </row>
    <row r="369" customFormat="false" ht="13.5" hidden="false" customHeight="false" outlineLevel="0" collapsed="false">
      <c r="A369" s="185" t="n">
        <v>4750</v>
      </c>
      <c r="B369" s="197" t="s">
        <v>133</v>
      </c>
      <c r="C369" s="197" t="s">
        <v>19</v>
      </c>
      <c r="D369" s="187" t="n">
        <v>0.8125</v>
      </c>
      <c r="E369" s="187" t="n">
        <v>0.854166666666667</v>
      </c>
      <c r="G369" s="186" t="s">
        <v>201</v>
      </c>
      <c r="H369" s="197" t="s">
        <v>134</v>
      </c>
      <c r="I369" s="188" t="n">
        <v>770</v>
      </c>
      <c r="J369" s="188" t="n">
        <v>9520</v>
      </c>
      <c r="K369" s="189" t="n">
        <v>12.3636363636364</v>
      </c>
    </row>
    <row r="370" customFormat="false" ht="13.5" hidden="false" customHeight="false" outlineLevel="0" collapsed="false">
      <c r="A370" s="185" t="n">
        <v>4751</v>
      </c>
      <c r="B370" s="197" t="s">
        <v>133</v>
      </c>
      <c r="C370" s="197" t="s">
        <v>19</v>
      </c>
      <c r="D370" s="187" t="n">
        <v>0.8125</v>
      </c>
      <c r="E370" s="187" t="n">
        <v>0.854166666666667</v>
      </c>
      <c r="G370" s="186" t="s">
        <v>201</v>
      </c>
      <c r="H370" s="197" t="s">
        <v>137</v>
      </c>
      <c r="I370" s="188" t="n">
        <v>770</v>
      </c>
      <c r="J370" s="188" t="n">
        <v>10520</v>
      </c>
      <c r="K370" s="189" t="n">
        <v>13.6623376623377</v>
      </c>
    </row>
    <row r="371" customFormat="false" ht="13.5" hidden="false" customHeight="false" outlineLevel="0" collapsed="false">
      <c r="A371" s="185" t="n">
        <v>4752</v>
      </c>
      <c r="B371" s="197" t="s">
        <v>133</v>
      </c>
      <c r="C371" s="197" t="s">
        <v>19</v>
      </c>
      <c r="D371" s="187" t="n">
        <v>0.8125</v>
      </c>
      <c r="E371" s="187" t="n">
        <v>0.854166666666667</v>
      </c>
      <c r="G371" s="186" t="s">
        <v>201</v>
      </c>
      <c r="H371" s="197" t="s">
        <v>126</v>
      </c>
      <c r="I371" s="188" t="n">
        <v>370</v>
      </c>
      <c r="J371" s="188" t="n">
        <v>5720</v>
      </c>
      <c r="K371" s="189" t="n">
        <v>15.4594594594595</v>
      </c>
    </row>
    <row r="372" customFormat="false" ht="13.5" hidden="false" customHeight="false" outlineLevel="0" collapsed="false">
      <c r="A372" s="185" t="n">
        <v>4753</v>
      </c>
      <c r="B372" s="197" t="s">
        <v>133</v>
      </c>
      <c r="C372" s="197" t="s">
        <v>19</v>
      </c>
      <c r="D372" s="187" t="n">
        <v>0.8125</v>
      </c>
      <c r="E372" s="187" t="n">
        <v>0.854166666666667</v>
      </c>
      <c r="G372" s="186" t="s">
        <v>201</v>
      </c>
      <c r="H372" s="197" t="s">
        <v>168</v>
      </c>
      <c r="I372" s="188" t="n">
        <v>370</v>
      </c>
      <c r="J372" s="188" t="n">
        <v>6720</v>
      </c>
      <c r="K372" s="189" t="n">
        <v>18.1621621621622</v>
      </c>
    </row>
    <row r="373" customFormat="false" ht="13.5" hidden="false" customHeight="false" outlineLevel="0" collapsed="false">
      <c r="A373" s="185" t="n">
        <v>4754</v>
      </c>
      <c r="B373" s="197" t="s">
        <v>133</v>
      </c>
      <c r="C373" s="197" t="s">
        <v>19</v>
      </c>
      <c r="D373" s="187" t="n">
        <v>0.8125</v>
      </c>
      <c r="E373" s="187" t="n">
        <v>0.854166666666667</v>
      </c>
      <c r="G373" s="186" t="s">
        <v>201</v>
      </c>
      <c r="H373" s="197" t="s">
        <v>169</v>
      </c>
      <c r="I373" s="188" t="n">
        <v>370</v>
      </c>
      <c r="J373" s="188" t="n">
        <v>7320</v>
      </c>
      <c r="K373" s="189" t="n">
        <v>19.7837837837838</v>
      </c>
    </row>
    <row r="374" customFormat="false" ht="13.5" hidden="false" customHeight="false" outlineLevel="0" collapsed="false">
      <c r="A374" s="185" t="n">
        <v>4755</v>
      </c>
      <c r="B374" s="197" t="s">
        <v>133</v>
      </c>
      <c r="C374" s="197" t="s">
        <v>19</v>
      </c>
      <c r="D374" s="187" t="n">
        <v>0.8125</v>
      </c>
      <c r="E374" s="187" t="n">
        <v>0.854166666666667</v>
      </c>
      <c r="G374" s="186" t="s">
        <v>201</v>
      </c>
      <c r="H374" s="197" t="s">
        <v>170</v>
      </c>
      <c r="I374" s="188" t="n">
        <v>370</v>
      </c>
      <c r="J374" s="188" t="n">
        <v>8320</v>
      </c>
      <c r="K374" s="189" t="n">
        <v>22.4864864864865</v>
      </c>
    </row>
    <row r="375" customFormat="false" ht="13.5" hidden="false" customHeight="false" outlineLevel="0" collapsed="false">
      <c r="A375" s="185" t="n">
        <v>4756</v>
      </c>
      <c r="B375" s="197" t="s">
        <v>133</v>
      </c>
      <c r="C375" s="197" t="s">
        <v>19</v>
      </c>
      <c r="D375" s="187" t="n">
        <v>0.8125</v>
      </c>
      <c r="E375" s="187" t="n">
        <v>0.854166666666667</v>
      </c>
      <c r="G375" s="186" t="s">
        <v>201</v>
      </c>
      <c r="H375" s="197" t="s">
        <v>127</v>
      </c>
      <c r="I375" s="188" t="n">
        <v>1141</v>
      </c>
      <c r="J375" s="188" t="n">
        <v>30220</v>
      </c>
      <c r="K375" s="189" t="n">
        <v>26.4855390008764</v>
      </c>
    </row>
    <row r="376" customFormat="false" ht="13.5" hidden="false" customHeight="false" outlineLevel="0" collapsed="false">
      <c r="A376" s="185" t="n">
        <v>4757</v>
      </c>
      <c r="B376" s="197" t="s">
        <v>133</v>
      </c>
      <c r="C376" s="197" t="s">
        <v>19</v>
      </c>
      <c r="D376" s="187" t="n">
        <v>0.8125</v>
      </c>
      <c r="E376" s="187" t="n">
        <v>0.854166666666667</v>
      </c>
      <c r="G376" s="186" t="s">
        <v>201</v>
      </c>
      <c r="H376" s="197" t="s">
        <v>175</v>
      </c>
      <c r="I376" s="188" t="n">
        <v>1017</v>
      </c>
      <c r="J376" s="188" t="n">
        <v>12520</v>
      </c>
      <c r="K376" s="189" t="n">
        <v>12.3107177974435</v>
      </c>
    </row>
    <row r="377" customFormat="false" ht="13.5" hidden="false" customHeight="false" outlineLevel="0" collapsed="false">
      <c r="A377" s="185" t="n">
        <v>4758</v>
      </c>
      <c r="B377" s="197" t="s">
        <v>133</v>
      </c>
      <c r="C377" s="197" t="s">
        <v>19</v>
      </c>
      <c r="D377" s="187" t="n">
        <v>0.8125</v>
      </c>
      <c r="E377" s="187" t="n">
        <v>0.854166666666667</v>
      </c>
      <c r="G377" s="186" t="s">
        <v>201</v>
      </c>
      <c r="H377" s="197" t="s">
        <v>129</v>
      </c>
      <c r="I377" s="188" t="n">
        <v>1017</v>
      </c>
      <c r="J377" s="188" t="n">
        <v>11320</v>
      </c>
      <c r="K377" s="189" t="n">
        <v>11.1307767944936</v>
      </c>
    </row>
    <row r="378" customFormat="false" ht="13.5" hidden="false" customHeight="false" outlineLevel="0" collapsed="false">
      <c r="A378" s="185" t="n">
        <v>4759</v>
      </c>
      <c r="B378" s="197" t="s">
        <v>133</v>
      </c>
      <c r="C378" s="197" t="s">
        <v>19</v>
      </c>
      <c r="D378" s="187" t="n">
        <v>0.8125</v>
      </c>
      <c r="E378" s="187" t="n">
        <v>0.854166666666667</v>
      </c>
      <c r="G378" s="186" t="s">
        <v>201</v>
      </c>
      <c r="H378" s="197" t="s">
        <v>172</v>
      </c>
      <c r="I378" s="188" t="n">
        <v>1141</v>
      </c>
      <c r="J378" s="188" t="n">
        <v>26420</v>
      </c>
      <c r="K378" s="189" t="n">
        <v>23.1551270815074</v>
      </c>
    </row>
    <row r="379" customFormat="false" ht="13.5" hidden="false" customHeight="false" outlineLevel="0" collapsed="false">
      <c r="A379" s="185" t="n">
        <v>4760</v>
      </c>
      <c r="B379" s="197" t="s">
        <v>133</v>
      </c>
      <c r="C379" s="197" t="s">
        <v>19</v>
      </c>
      <c r="D379" s="187" t="n">
        <v>0.8125</v>
      </c>
      <c r="E379" s="187" t="n">
        <v>0.854166666666667</v>
      </c>
      <c r="G379" s="186" t="s">
        <v>201</v>
      </c>
      <c r="H379" s="197" t="s">
        <v>173</v>
      </c>
      <c r="I379" s="188" t="n">
        <v>1141</v>
      </c>
      <c r="J379" s="188" t="n">
        <v>18270</v>
      </c>
      <c r="K379" s="189" t="n">
        <v>16.0122699386503</v>
      </c>
    </row>
    <row r="380" customFormat="false" ht="13.5" hidden="false" customHeight="false" outlineLevel="0" collapsed="false">
      <c r="A380" s="185" t="n">
        <v>4761</v>
      </c>
      <c r="B380" s="197" t="s">
        <v>133</v>
      </c>
      <c r="C380" s="197" t="s">
        <v>19</v>
      </c>
      <c r="D380" s="187" t="n">
        <v>0.8125</v>
      </c>
      <c r="E380" s="187" t="n">
        <v>0.854166666666667</v>
      </c>
      <c r="G380" s="186" t="s">
        <v>201</v>
      </c>
      <c r="H380" s="197" t="s">
        <v>177</v>
      </c>
      <c r="I380" s="188" t="n">
        <v>1017</v>
      </c>
      <c r="J380" s="188" t="n">
        <v>15370</v>
      </c>
      <c r="K380" s="18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10</v>
      </c>
      <c r="B1" s="220"/>
      <c r="C1" s="220"/>
      <c r="D1" s="213" t="n">
        <f aca="false">COUNTA(D3:D10001)</f>
        <v>421</v>
      </c>
      <c r="G1" s="221" t="s">
        <v>12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24</v>
      </c>
      <c r="L2" s="223" t="s">
        <v>12</v>
      </c>
      <c r="M2" s="224" t="s">
        <v>13</v>
      </c>
      <c r="N2" s="223" t="s">
        <v>124</v>
      </c>
    </row>
    <row r="3" customFormat="false" ht="13.5" hidden="false" customHeight="false" outlineLevel="0" collapsed="false">
      <c r="A3" s="213" t="n">
        <v>4930</v>
      </c>
      <c r="B3" s="225" t="s">
        <v>19</v>
      </c>
      <c r="C3" s="225" t="s">
        <v>125</v>
      </c>
      <c r="D3" s="215" t="n">
        <v>0.520833333333333</v>
      </c>
      <c r="E3" s="215" t="n">
        <v>0.631944444444444</v>
      </c>
      <c r="G3" s="214" t="s">
        <v>21</v>
      </c>
      <c r="H3" s="225" t="s">
        <v>126</v>
      </c>
      <c r="I3" s="216" t="n">
        <v>1836</v>
      </c>
      <c r="J3" s="216" t="n">
        <v>13290</v>
      </c>
      <c r="K3" s="217" t="n">
        <v>7.23856209150327</v>
      </c>
    </row>
    <row r="4" customFormat="false" ht="13.5" hidden="false" customHeight="false" outlineLevel="0" collapsed="false">
      <c r="A4" s="213" t="n">
        <v>4935</v>
      </c>
      <c r="B4" s="225" t="s">
        <v>19</v>
      </c>
      <c r="C4" s="225" t="s">
        <v>125</v>
      </c>
      <c r="D4" s="215" t="n">
        <v>0.520833333333333</v>
      </c>
      <c r="E4" s="215" t="n">
        <v>0.631944444444444</v>
      </c>
      <c r="G4" s="214" t="s">
        <v>37</v>
      </c>
      <c r="H4" s="225" t="s">
        <v>127</v>
      </c>
      <c r="I4" s="216" t="n">
        <v>4072</v>
      </c>
      <c r="J4" s="216" t="n">
        <v>83190</v>
      </c>
      <c r="K4" s="217" t="n">
        <v>20.4297642436149</v>
      </c>
    </row>
    <row r="5" customFormat="false" ht="13.5" hidden="false" customHeight="false" outlineLevel="0" collapsed="false">
      <c r="A5" s="213" t="n">
        <v>4940</v>
      </c>
      <c r="B5" s="225" t="s">
        <v>19</v>
      </c>
      <c r="C5" s="225" t="s">
        <v>125</v>
      </c>
      <c r="D5" s="215" t="n">
        <v>0.65625</v>
      </c>
      <c r="E5" s="215" t="n">
        <v>0.760416666666667</v>
      </c>
      <c r="G5" s="214" t="s">
        <v>38</v>
      </c>
      <c r="H5" s="225" t="s">
        <v>126</v>
      </c>
      <c r="I5" s="216" t="n">
        <v>1836</v>
      </c>
      <c r="J5" s="216" t="n">
        <v>22290</v>
      </c>
      <c r="K5" s="217" t="n">
        <v>12.140522875817</v>
      </c>
    </row>
    <row r="6" customFormat="false" ht="13.5" hidden="false" customHeight="false" outlineLevel="0" collapsed="false">
      <c r="A6" s="213" t="n">
        <v>4945</v>
      </c>
      <c r="B6" s="225" t="s">
        <v>19</v>
      </c>
      <c r="C6" s="225" t="s">
        <v>125</v>
      </c>
      <c r="D6" s="215" t="n">
        <v>0.65625</v>
      </c>
      <c r="E6" s="215" t="n">
        <v>0.760416666666667</v>
      </c>
      <c r="G6" s="214" t="s">
        <v>39</v>
      </c>
      <c r="H6" s="225" t="s">
        <v>127</v>
      </c>
      <c r="I6" s="216" t="n">
        <v>4072</v>
      </c>
      <c r="J6" s="216" t="n">
        <v>83190</v>
      </c>
      <c r="K6" s="217" t="n">
        <v>20.4297642436149</v>
      </c>
    </row>
    <row r="7" customFormat="false" ht="13.5" hidden="false" customHeight="false" outlineLevel="0" collapsed="false">
      <c r="A7" s="213" t="n">
        <v>4951</v>
      </c>
      <c r="B7" s="225" t="s">
        <v>19</v>
      </c>
      <c r="C7" s="225" t="s">
        <v>128</v>
      </c>
      <c r="D7" s="215" t="n">
        <v>0.645833333333333</v>
      </c>
      <c r="E7" s="215" t="n">
        <v>0.739583333333333</v>
      </c>
      <c r="G7" s="214" t="s">
        <v>43</v>
      </c>
      <c r="H7" s="225" t="s">
        <v>126</v>
      </c>
      <c r="I7" s="216" t="n">
        <v>1566</v>
      </c>
      <c r="J7" s="216" t="n">
        <v>20110</v>
      </c>
      <c r="K7" s="217" t="n">
        <v>12.8416347381865</v>
      </c>
    </row>
    <row r="8" customFormat="false" ht="13.5" hidden="false" customHeight="false" outlineLevel="0" collapsed="false">
      <c r="A8" s="213" t="n">
        <v>4958</v>
      </c>
      <c r="B8" s="225" t="s">
        <v>19</v>
      </c>
      <c r="C8" s="225" t="s">
        <v>128</v>
      </c>
      <c r="D8" s="215" t="n">
        <v>0.645833333333333</v>
      </c>
      <c r="E8" s="215" t="n">
        <v>0.739583333333333</v>
      </c>
      <c r="G8" s="214" t="s">
        <v>24</v>
      </c>
      <c r="H8" s="225" t="s">
        <v>129</v>
      </c>
      <c r="I8" s="216" t="n">
        <v>3010</v>
      </c>
      <c r="J8" s="216" t="n">
        <v>35210</v>
      </c>
      <c r="K8" s="217" t="n">
        <v>11.6976744186047</v>
      </c>
    </row>
    <row r="9" customFormat="false" ht="13.5" hidden="false" customHeight="false" outlineLevel="0" collapsed="false">
      <c r="A9" s="213" t="n">
        <v>4964</v>
      </c>
      <c r="B9" s="225" t="s">
        <v>19</v>
      </c>
      <c r="C9" s="225" t="s">
        <v>130</v>
      </c>
      <c r="D9" s="215" t="n">
        <v>0.493055555555556</v>
      </c>
      <c r="E9" s="215" t="n">
        <v>0.583333333333333</v>
      </c>
      <c r="G9" s="214" t="s">
        <v>27</v>
      </c>
      <c r="H9" s="225" t="s">
        <v>126</v>
      </c>
      <c r="I9" s="216" t="n">
        <v>1453</v>
      </c>
      <c r="J9" s="216" t="n">
        <v>11030</v>
      </c>
      <c r="K9" s="217" t="n">
        <v>7.59119064005506</v>
      </c>
    </row>
    <row r="10" customFormat="false" ht="13.5" hidden="false" customHeight="false" outlineLevel="0" collapsed="false">
      <c r="A10" s="213" t="n">
        <v>4971</v>
      </c>
      <c r="B10" s="225" t="s">
        <v>19</v>
      </c>
      <c r="C10" s="225" t="s">
        <v>130</v>
      </c>
      <c r="D10" s="215" t="n">
        <v>0.493055555555556</v>
      </c>
      <c r="E10" s="215" t="n">
        <v>0.583333333333333</v>
      </c>
      <c r="G10" s="214" t="s">
        <v>28</v>
      </c>
      <c r="H10" s="225" t="s">
        <v>129</v>
      </c>
      <c r="I10" s="216" t="n">
        <v>2822</v>
      </c>
      <c r="J10" s="216" t="n">
        <v>31930</v>
      </c>
      <c r="K10" s="217" t="n">
        <v>11.3146704464918</v>
      </c>
    </row>
    <row r="11" customFormat="false" ht="13.5" hidden="false" customHeight="false" outlineLevel="0" collapsed="false">
      <c r="A11" s="213" t="n">
        <v>4977</v>
      </c>
      <c r="B11" s="225" t="s">
        <v>19</v>
      </c>
      <c r="C11" s="225" t="s">
        <v>131</v>
      </c>
      <c r="D11" s="215" t="n">
        <v>0.576388888888889</v>
      </c>
      <c r="E11" s="215" t="n">
        <v>0.652777777777778</v>
      </c>
      <c r="G11" s="214" t="s">
        <v>132</v>
      </c>
      <c r="H11" s="225" t="s">
        <v>126</v>
      </c>
      <c r="I11" s="216" t="n">
        <v>1105</v>
      </c>
      <c r="J11" s="216" t="n">
        <v>20300</v>
      </c>
      <c r="K11" s="217" t="n">
        <v>18.3710407239819</v>
      </c>
    </row>
    <row r="12" customFormat="false" ht="13.5" hidden="false" customHeight="false" outlineLevel="0" collapsed="false">
      <c r="A12" s="213" t="n">
        <v>4982</v>
      </c>
      <c r="B12" s="225" t="s">
        <v>19</v>
      </c>
      <c r="C12" s="225" t="s">
        <v>133</v>
      </c>
      <c r="D12" s="215" t="n">
        <v>0.340277777777778</v>
      </c>
      <c r="E12" s="215" t="n">
        <v>0.378472222222222</v>
      </c>
      <c r="G12" s="214" t="s">
        <v>55</v>
      </c>
      <c r="H12" s="225" t="s">
        <v>134</v>
      </c>
      <c r="I12" s="216" t="n">
        <v>770</v>
      </c>
      <c r="J12" s="216" t="n">
        <v>9520</v>
      </c>
      <c r="K12" s="217" t="n">
        <v>12.3636363636364</v>
      </c>
    </row>
    <row r="13" customFormat="false" ht="13.5" hidden="false" customHeight="false" outlineLevel="0" collapsed="false">
      <c r="A13" s="213" t="n">
        <v>4990</v>
      </c>
      <c r="B13" s="225" t="s">
        <v>19</v>
      </c>
      <c r="C13" s="225" t="s">
        <v>133</v>
      </c>
      <c r="D13" s="215" t="n">
        <v>0.340277777777778</v>
      </c>
      <c r="E13" s="215" t="n">
        <v>0.378472222222222</v>
      </c>
      <c r="G13" s="214" t="s">
        <v>30</v>
      </c>
      <c r="H13" s="225" t="s">
        <v>129</v>
      </c>
      <c r="I13" s="216" t="n">
        <v>1017</v>
      </c>
      <c r="J13" s="216" t="n">
        <v>11220</v>
      </c>
      <c r="K13" s="217" t="n">
        <v>11.0324483775811</v>
      </c>
    </row>
    <row r="14" customFormat="false" ht="13.5" hidden="false" customHeight="false" outlineLevel="0" collapsed="false">
      <c r="A14" s="213" t="n">
        <v>4996</v>
      </c>
      <c r="B14" s="225" t="s">
        <v>19</v>
      </c>
      <c r="C14" s="225" t="s">
        <v>133</v>
      </c>
      <c r="D14" s="215" t="n">
        <v>0.378472222222222</v>
      </c>
      <c r="E14" s="215" t="n">
        <v>0.416666666666667</v>
      </c>
      <c r="G14" s="214" t="s">
        <v>109</v>
      </c>
      <c r="H14" s="225" t="s">
        <v>126</v>
      </c>
      <c r="I14" s="216" t="n">
        <v>370</v>
      </c>
      <c r="J14" s="216" t="n">
        <v>5520</v>
      </c>
      <c r="K14" s="217" t="n">
        <v>14.9189189189189</v>
      </c>
    </row>
    <row r="15" customFormat="false" ht="13.5" hidden="false" customHeight="false" outlineLevel="0" collapsed="false">
      <c r="A15" s="213" t="n">
        <v>5002</v>
      </c>
      <c r="B15" s="225" t="s">
        <v>19</v>
      </c>
      <c r="C15" s="225" t="s">
        <v>133</v>
      </c>
      <c r="D15" s="215" t="n">
        <v>0.378472222222222</v>
      </c>
      <c r="E15" s="215" t="n">
        <v>0.416666666666667</v>
      </c>
      <c r="G15" s="214" t="s">
        <v>31</v>
      </c>
      <c r="H15" s="225" t="s">
        <v>129</v>
      </c>
      <c r="I15" s="216" t="n">
        <v>1017</v>
      </c>
      <c r="J15" s="216" t="n">
        <v>11520</v>
      </c>
      <c r="K15" s="217" t="n">
        <v>11.3274336283186</v>
      </c>
    </row>
    <row r="16" customFormat="false" ht="13.5" hidden="false" customHeight="false" outlineLevel="0" collapsed="false">
      <c r="A16" s="213" t="n">
        <v>5006</v>
      </c>
      <c r="B16" s="225" t="s">
        <v>19</v>
      </c>
      <c r="C16" s="225" t="s">
        <v>133</v>
      </c>
      <c r="D16" s="215" t="n">
        <v>0.472222222222222</v>
      </c>
      <c r="E16" s="215" t="n">
        <v>0.510416666666667</v>
      </c>
      <c r="G16" s="214" t="s">
        <v>56</v>
      </c>
      <c r="H16" s="225" t="s">
        <v>134</v>
      </c>
      <c r="I16" s="216" t="n">
        <v>770</v>
      </c>
      <c r="J16" s="216" t="n">
        <v>9520</v>
      </c>
      <c r="K16" s="217" t="n">
        <v>12.3636363636364</v>
      </c>
    </row>
    <row r="17" customFormat="false" ht="13.5" hidden="false" customHeight="false" outlineLevel="0" collapsed="false">
      <c r="A17" s="213" t="n">
        <v>5014</v>
      </c>
      <c r="B17" s="225" t="s">
        <v>19</v>
      </c>
      <c r="C17" s="225" t="s">
        <v>133</v>
      </c>
      <c r="D17" s="215" t="n">
        <v>0.472222222222222</v>
      </c>
      <c r="E17" s="215" t="n">
        <v>0.510416666666667</v>
      </c>
      <c r="G17" s="214" t="s">
        <v>32</v>
      </c>
      <c r="H17" s="225" t="s">
        <v>129</v>
      </c>
      <c r="I17" s="216" t="n">
        <v>1017</v>
      </c>
      <c r="J17" s="216" t="n">
        <v>11320</v>
      </c>
      <c r="K17" s="217" t="n">
        <v>11.1307767944936</v>
      </c>
    </row>
    <row r="18" customFormat="false" ht="13.5" hidden="false" customHeight="false" outlineLevel="0" collapsed="false">
      <c r="A18" s="213" t="n">
        <v>5018</v>
      </c>
      <c r="B18" s="225" t="s">
        <v>19</v>
      </c>
      <c r="C18" s="225" t="s">
        <v>133</v>
      </c>
      <c r="D18" s="215" t="n">
        <v>0.538194444444444</v>
      </c>
      <c r="E18" s="215" t="n">
        <v>0.579861111111111</v>
      </c>
      <c r="G18" s="214" t="s">
        <v>135</v>
      </c>
      <c r="H18" s="225" t="s">
        <v>134</v>
      </c>
      <c r="I18" s="216" t="n">
        <v>770</v>
      </c>
      <c r="J18" s="216" t="n">
        <v>9520</v>
      </c>
      <c r="K18" s="217" t="n">
        <v>12.3636363636364</v>
      </c>
    </row>
    <row r="19" customFormat="false" ht="13.5" hidden="false" customHeight="false" outlineLevel="0" collapsed="false">
      <c r="A19" s="213" t="n">
        <v>5024</v>
      </c>
      <c r="B19" s="225" t="s">
        <v>19</v>
      </c>
      <c r="C19" s="225" t="s">
        <v>133</v>
      </c>
      <c r="D19" s="215" t="n">
        <v>0.586805555555556</v>
      </c>
      <c r="E19" s="215" t="n">
        <v>0.628472222222222</v>
      </c>
      <c r="G19" s="214" t="s">
        <v>119</v>
      </c>
      <c r="H19" s="225" t="s">
        <v>134</v>
      </c>
      <c r="I19" s="216" t="n">
        <v>770</v>
      </c>
      <c r="J19" s="216" t="n">
        <v>10120</v>
      </c>
      <c r="K19" s="217" t="n">
        <v>13.1428571428571</v>
      </c>
    </row>
    <row r="20" customFormat="false" ht="13.5" hidden="false" customHeight="false" outlineLevel="0" collapsed="false">
      <c r="A20" s="213" t="n">
        <v>5032</v>
      </c>
      <c r="B20" s="225" t="s">
        <v>19</v>
      </c>
      <c r="C20" s="225" t="s">
        <v>133</v>
      </c>
      <c r="D20" s="215" t="n">
        <v>0.586805555555556</v>
      </c>
      <c r="E20" s="215" t="n">
        <v>0.628472222222222</v>
      </c>
      <c r="G20" s="214" t="s">
        <v>33</v>
      </c>
      <c r="H20" s="225" t="s">
        <v>129</v>
      </c>
      <c r="I20" s="216" t="n">
        <v>1017</v>
      </c>
      <c r="J20" s="216" t="n">
        <v>12120</v>
      </c>
      <c r="K20" s="217" t="n">
        <v>11.9174041297935</v>
      </c>
    </row>
    <row r="21" customFormat="false" ht="13.5" hidden="false" customHeight="false" outlineLevel="0" collapsed="false">
      <c r="A21" s="213" t="n">
        <v>5036</v>
      </c>
      <c r="B21" s="225" t="s">
        <v>19</v>
      </c>
      <c r="C21" s="225" t="s">
        <v>133</v>
      </c>
      <c r="D21" s="215" t="n">
        <v>0.6875</v>
      </c>
      <c r="E21" s="215" t="n">
        <v>0.725694444444445</v>
      </c>
      <c r="G21" s="214" t="s">
        <v>121</v>
      </c>
      <c r="H21" s="225" t="s">
        <v>134</v>
      </c>
      <c r="I21" s="216" t="n">
        <v>770</v>
      </c>
      <c r="J21" s="216" t="n">
        <v>10320</v>
      </c>
      <c r="K21" s="217" t="n">
        <v>13.4025974025974</v>
      </c>
    </row>
    <row r="22" customFormat="false" ht="13.5" hidden="false" customHeight="false" outlineLevel="0" collapsed="false">
      <c r="A22" s="213" t="n">
        <v>5044</v>
      </c>
      <c r="B22" s="225" t="s">
        <v>19</v>
      </c>
      <c r="C22" s="225" t="s">
        <v>133</v>
      </c>
      <c r="D22" s="215" t="n">
        <v>0.6875</v>
      </c>
      <c r="E22" s="215" t="n">
        <v>0.725694444444445</v>
      </c>
      <c r="G22" s="214" t="s">
        <v>34</v>
      </c>
      <c r="H22" s="225" t="s">
        <v>129</v>
      </c>
      <c r="I22" s="216" t="n">
        <v>1017</v>
      </c>
      <c r="J22" s="216" t="n">
        <v>12120</v>
      </c>
      <c r="K22" s="217" t="n">
        <v>11.9174041297935</v>
      </c>
    </row>
    <row r="23" customFormat="false" ht="13.5" hidden="false" customHeight="false" outlineLevel="0" collapsed="false">
      <c r="A23" s="213" t="n">
        <v>5048</v>
      </c>
      <c r="B23" s="225" t="s">
        <v>19</v>
      </c>
      <c r="C23" s="225" t="s">
        <v>133</v>
      </c>
      <c r="D23" s="215" t="n">
        <v>0.746527777777778</v>
      </c>
      <c r="E23" s="215" t="n">
        <v>0.784722222222222</v>
      </c>
      <c r="G23" s="214" t="s">
        <v>57</v>
      </c>
      <c r="H23" s="225" t="s">
        <v>134</v>
      </c>
      <c r="I23" s="216" t="n">
        <v>770</v>
      </c>
      <c r="J23" s="216" t="n">
        <v>9520</v>
      </c>
      <c r="K23" s="217" t="n">
        <v>12.3636363636364</v>
      </c>
    </row>
    <row r="24" customFormat="false" ht="13.5" hidden="false" customHeight="false" outlineLevel="0" collapsed="false">
      <c r="A24" s="213" t="n">
        <v>5056</v>
      </c>
      <c r="B24" s="225" t="s">
        <v>19</v>
      </c>
      <c r="C24" s="225" t="s">
        <v>133</v>
      </c>
      <c r="D24" s="215" t="n">
        <v>0.746527777777778</v>
      </c>
      <c r="E24" s="215" t="n">
        <v>0.784722222222222</v>
      </c>
      <c r="G24" s="214" t="s">
        <v>35</v>
      </c>
      <c r="H24" s="225" t="s">
        <v>129</v>
      </c>
      <c r="I24" s="216" t="n">
        <v>1017</v>
      </c>
      <c r="J24" s="216" t="n">
        <v>11320</v>
      </c>
      <c r="K24" s="217" t="n">
        <v>11.1307767944936</v>
      </c>
    </row>
    <row r="25" customFormat="false" ht="13.5" hidden="false" customHeight="false" outlineLevel="0" collapsed="false">
      <c r="A25" s="213" t="n">
        <v>5060</v>
      </c>
      <c r="B25" s="225" t="s">
        <v>19</v>
      </c>
      <c r="C25" s="225" t="s">
        <v>133</v>
      </c>
      <c r="D25" s="215" t="n">
        <v>0.8125</v>
      </c>
      <c r="E25" s="215" t="n">
        <v>0.850694444444445</v>
      </c>
      <c r="G25" s="214" t="s">
        <v>136</v>
      </c>
      <c r="H25" s="225" t="s">
        <v>137</v>
      </c>
      <c r="I25" s="216" t="n">
        <v>770</v>
      </c>
      <c r="J25" s="216" t="n">
        <v>9520</v>
      </c>
      <c r="K25" s="217" t="n">
        <v>12.3636363636364</v>
      </c>
    </row>
    <row r="26" customFormat="false" ht="13.5" hidden="false" customHeight="false" outlineLevel="0" collapsed="false">
      <c r="A26" s="226" t="s">
        <v>83</v>
      </c>
    </row>
    <row r="27" customFormat="false" ht="13.5" hidden="false" customHeight="false" outlineLevel="0" collapsed="false">
      <c r="A27" s="213" t="n">
        <v>2160</v>
      </c>
      <c r="B27" s="225" t="s">
        <v>125</v>
      </c>
      <c r="C27" s="225" t="s">
        <v>19</v>
      </c>
      <c r="D27" s="215" t="n">
        <v>0.256944444444444</v>
      </c>
      <c r="E27" s="215" t="n">
        <v>0.40625</v>
      </c>
      <c r="G27" s="214" t="s">
        <v>84</v>
      </c>
      <c r="H27" s="225" t="s">
        <v>126</v>
      </c>
      <c r="I27" s="216" t="n">
        <v>1836</v>
      </c>
      <c r="J27" s="216" t="n">
        <v>13290</v>
      </c>
      <c r="K27" s="217" t="n">
        <v>7.23856209150327</v>
      </c>
    </row>
    <row r="28" customFormat="false" ht="13.5" hidden="false" customHeight="false" outlineLevel="0" collapsed="false">
      <c r="A28" s="213" t="n">
        <v>2167</v>
      </c>
      <c r="B28" s="225" t="s">
        <v>125</v>
      </c>
      <c r="C28" s="225" t="s">
        <v>19</v>
      </c>
      <c r="D28" s="215" t="n">
        <v>0.256944444444444</v>
      </c>
      <c r="E28" s="215" t="n">
        <v>0.40625</v>
      </c>
      <c r="G28" s="214" t="s">
        <v>85</v>
      </c>
      <c r="H28" s="225" t="s">
        <v>129</v>
      </c>
      <c r="I28" s="216" t="n">
        <v>3460</v>
      </c>
      <c r="J28" s="216" t="n">
        <v>39790</v>
      </c>
      <c r="K28" s="217" t="n">
        <v>11.5</v>
      </c>
    </row>
    <row r="29" customFormat="false" ht="13.5" hidden="false" customHeight="false" outlineLevel="0" collapsed="false">
      <c r="A29" s="213" t="n">
        <v>2173</v>
      </c>
      <c r="B29" s="225" t="s">
        <v>125</v>
      </c>
      <c r="C29" s="225" t="s">
        <v>19</v>
      </c>
      <c r="D29" s="215" t="n">
        <v>0.475694444444444</v>
      </c>
      <c r="E29" s="215" t="n">
        <v>0.618055555555556</v>
      </c>
      <c r="G29" s="214" t="s">
        <v>95</v>
      </c>
      <c r="H29" s="225" t="s">
        <v>126</v>
      </c>
      <c r="I29" s="216" t="n">
        <v>1836</v>
      </c>
      <c r="J29" s="216" t="n">
        <v>22290</v>
      </c>
      <c r="K29" s="217" t="n">
        <v>12.140522875817</v>
      </c>
    </row>
    <row r="30" customFormat="false" ht="13.5" hidden="false" customHeight="false" outlineLevel="0" collapsed="false">
      <c r="A30" s="213" t="n">
        <v>2180</v>
      </c>
      <c r="B30" s="225" t="s">
        <v>125</v>
      </c>
      <c r="C30" s="225" t="s">
        <v>19</v>
      </c>
      <c r="D30" s="215" t="n">
        <v>0.475694444444444</v>
      </c>
      <c r="E30" s="215" t="n">
        <v>0.618055555555556</v>
      </c>
      <c r="G30" s="214" t="s">
        <v>86</v>
      </c>
      <c r="H30" s="225" t="s">
        <v>129</v>
      </c>
      <c r="I30" s="216" t="n">
        <v>3460</v>
      </c>
      <c r="J30" s="216" t="n">
        <v>39790</v>
      </c>
      <c r="K30" s="217" t="n">
        <v>11.5</v>
      </c>
    </row>
    <row r="31" customFormat="false" ht="13.5" hidden="false" customHeight="false" outlineLevel="0" collapsed="false">
      <c r="A31" s="213" t="n">
        <v>2485</v>
      </c>
      <c r="B31" s="225" t="s">
        <v>128</v>
      </c>
      <c r="C31" s="225" t="s">
        <v>19</v>
      </c>
      <c r="D31" s="215" t="n">
        <v>0.489583333333333</v>
      </c>
      <c r="E31" s="215" t="n">
        <v>0.618055555555556</v>
      </c>
      <c r="G31" s="214" t="s">
        <v>98</v>
      </c>
      <c r="H31" s="225" t="s">
        <v>126</v>
      </c>
      <c r="I31" s="216" t="n">
        <v>1566</v>
      </c>
      <c r="J31" s="216" t="n">
        <v>20110</v>
      </c>
      <c r="K31" s="217" t="n">
        <v>12.8416347381865</v>
      </c>
    </row>
    <row r="32" customFormat="false" ht="13.5" hidden="false" customHeight="false" outlineLevel="0" collapsed="false">
      <c r="A32" s="213" t="n">
        <v>2492</v>
      </c>
      <c r="B32" s="225" t="s">
        <v>128</v>
      </c>
      <c r="C32" s="225" t="s">
        <v>19</v>
      </c>
      <c r="D32" s="215" t="n">
        <v>0.489583333333333</v>
      </c>
      <c r="E32" s="215" t="n">
        <v>0.618055555555556</v>
      </c>
      <c r="G32" s="214" t="s">
        <v>87</v>
      </c>
      <c r="H32" s="225" t="s">
        <v>129</v>
      </c>
      <c r="I32" s="216" t="n">
        <v>3010</v>
      </c>
      <c r="J32" s="216" t="n">
        <v>35210</v>
      </c>
      <c r="K32" s="217" t="n">
        <v>11.6976744186047</v>
      </c>
    </row>
    <row r="33" customFormat="false" ht="13.5" hidden="false" customHeight="false" outlineLevel="0" collapsed="false">
      <c r="A33" s="213" t="n">
        <v>3158</v>
      </c>
      <c r="B33" s="225" t="s">
        <v>130</v>
      </c>
      <c r="C33" s="225" t="s">
        <v>19</v>
      </c>
      <c r="D33" s="215" t="n">
        <v>0.350694444444444</v>
      </c>
      <c r="E33" s="215" t="n">
        <v>0.46875</v>
      </c>
      <c r="G33" s="214" t="s">
        <v>88</v>
      </c>
      <c r="H33" s="225" t="s">
        <v>169</v>
      </c>
      <c r="I33" s="216" t="n">
        <v>1453</v>
      </c>
      <c r="J33" s="216" t="n">
        <v>21330</v>
      </c>
      <c r="K33" s="217" t="n">
        <v>14.6799724707502</v>
      </c>
    </row>
    <row r="34" customFormat="false" ht="13.5" hidden="false" customHeight="false" outlineLevel="0" collapsed="false">
      <c r="A34" s="213" t="n">
        <v>3163</v>
      </c>
      <c r="B34" s="225" t="s">
        <v>130</v>
      </c>
      <c r="C34" s="225" t="s">
        <v>19</v>
      </c>
      <c r="D34" s="215" t="n">
        <v>0.350694444444444</v>
      </c>
      <c r="E34" s="215" t="n">
        <v>0.46875</v>
      </c>
      <c r="G34" s="214" t="s">
        <v>103</v>
      </c>
      <c r="H34" s="225" t="s">
        <v>129</v>
      </c>
      <c r="I34" s="216" t="n">
        <v>2822</v>
      </c>
      <c r="J34" s="216" t="n">
        <v>36830</v>
      </c>
      <c r="K34" s="217" t="n">
        <v>13.0510276399717</v>
      </c>
    </row>
    <row r="35" customFormat="false" ht="13.5" hidden="false" customHeight="false" outlineLevel="0" collapsed="false">
      <c r="A35" s="213" t="n">
        <v>3869</v>
      </c>
      <c r="B35" s="225" t="s">
        <v>131</v>
      </c>
      <c r="C35" s="225" t="s">
        <v>19</v>
      </c>
      <c r="D35" s="215" t="n">
        <v>0.458333333333333</v>
      </c>
      <c r="E35" s="215" t="n">
        <v>0.552083333333333</v>
      </c>
      <c r="G35" s="214" t="s">
        <v>138</v>
      </c>
      <c r="H35" s="225" t="s">
        <v>126</v>
      </c>
      <c r="I35" s="216" t="n">
        <v>1105</v>
      </c>
      <c r="J35" s="216" t="n">
        <v>20300</v>
      </c>
      <c r="K35" s="217" t="n">
        <v>18.3710407239819</v>
      </c>
    </row>
    <row r="36" customFormat="false" ht="13.5" hidden="false" customHeight="false" outlineLevel="0" collapsed="false">
      <c r="A36" s="213" t="n">
        <v>4747</v>
      </c>
      <c r="B36" s="225" t="s">
        <v>133</v>
      </c>
      <c r="C36" s="225" t="s">
        <v>19</v>
      </c>
      <c r="D36" s="215" t="n">
        <v>0.3125</v>
      </c>
      <c r="E36" s="215" t="n">
        <v>0.354166666666667</v>
      </c>
      <c r="G36" s="214" t="s">
        <v>139</v>
      </c>
      <c r="H36" s="225" t="s">
        <v>126</v>
      </c>
      <c r="I36" s="216" t="n">
        <v>370</v>
      </c>
      <c r="J36" s="216" t="n">
        <v>6720</v>
      </c>
      <c r="K36" s="217" t="n">
        <v>18.1621621621622</v>
      </c>
    </row>
    <row r="37" customFormat="false" ht="13.5" hidden="false" customHeight="false" outlineLevel="0" collapsed="false">
      <c r="A37" s="213" t="n">
        <v>4753</v>
      </c>
      <c r="B37" s="225" t="s">
        <v>133</v>
      </c>
      <c r="C37" s="225" t="s">
        <v>19</v>
      </c>
      <c r="D37" s="215" t="n">
        <v>0.3125</v>
      </c>
      <c r="E37" s="215" t="n">
        <v>0.354166666666667</v>
      </c>
      <c r="G37" s="214" t="s">
        <v>89</v>
      </c>
      <c r="H37" s="225" t="s">
        <v>129</v>
      </c>
      <c r="I37" s="216" t="n">
        <v>1017</v>
      </c>
      <c r="J37" s="216" t="n">
        <v>11620</v>
      </c>
      <c r="K37" s="217" t="n">
        <v>11.4257620452311</v>
      </c>
    </row>
    <row r="38" customFormat="false" ht="13.5" hidden="false" customHeight="false" outlineLevel="0" collapsed="false">
      <c r="A38" s="213" t="n">
        <v>4757</v>
      </c>
      <c r="B38" s="225" t="s">
        <v>133</v>
      </c>
      <c r="C38" s="225" t="s">
        <v>19</v>
      </c>
      <c r="D38" s="215" t="n">
        <v>0.402777777777778</v>
      </c>
      <c r="E38" s="215" t="n">
        <v>0.447916666666667</v>
      </c>
      <c r="G38" s="214" t="s">
        <v>140</v>
      </c>
      <c r="H38" s="225" t="s">
        <v>134</v>
      </c>
      <c r="I38" s="216" t="n">
        <v>770</v>
      </c>
      <c r="J38" s="216" t="n">
        <v>10120</v>
      </c>
      <c r="K38" s="217" t="n">
        <v>13.1428571428571</v>
      </c>
    </row>
    <row r="39" customFormat="false" ht="13.5" hidden="false" customHeight="false" outlineLevel="0" collapsed="false">
      <c r="A39" s="213" t="n">
        <v>4765</v>
      </c>
      <c r="B39" s="225" t="s">
        <v>133</v>
      </c>
      <c r="C39" s="225" t="s">
        <v>19</v>
      </c>
      <c r="D39" s="215" t="n">
        <v>0.402777777777778</v>
      </c>
      <c r="E39" s="215" t="n">
        <v>0.447916666666667</v>
      </c>
      <c r="G39" s="214" t="s">
        <v>90</v>
      </c>
      <c r="H39" s="225" t="s">
        <v>129</v>
      </c>
      <c r="I39" s="216" t="n">
        <v>1017</v>
      </c>
      <c r="J39" s="216" t="n">
        <v>12120</v>
      </c>
      <c r="K39" s="217" t="n">
        <v>11.9174041297935</v>
      </c>
    </row>
    <row r="40" customFormat="false" ht="13.5" hidden="false" customHeight="false" outlineLevel="0" collapsed="false">
      <c r="A40" s="213" t="n">
        <v>4769</v>
      </c>
      <c r="B40" s="225" t="s">
        <v>133</v>
      </c>
      <c r="C40" s="225" t="s">
        <v>19</v>
      </c>
      <c r="D40" s="215" t="n">
        <v>0.46875</v>
      </c>
      <c r="E40" s="215" t="n">
        <v>0.513888888888889</v>
      </c>
      <c r="G40" s="214" t="s">
        <v>141</v>
      </c>
      <c r="H40" s="225" t="s">
        <v>134</v>
      </c>
      <c r="I40" s="216" t="n">
        <v>770</v>
      </c>
      <c r="J40" s="216" t="n">
        <v>10120</v>
      </c>
      <c r="K40" s="217" t="n">
        <v>13.1428571428571</v>
      </c>
    </row>
    <row r="41" customFormat="false" ht="13.5" hidden="false" customHeight="false" outlineLevel="0" collapsed="false">
      <c r="A41" s="213" t="n">
        <v>4775</v>
      </c>
      <c r="B41" s="225" t="s">
        <v>133</v>
      </c>
      <c r="C41" s="225" t="s">
        <v>19</v>
      </c>
      <c r="D41" s="215" t="n">
        <v>0.513888888888889</v>
      </c>
      <c r="E41" s="215" t="n">
        <v>0.559027777777778</v>
      </c>
      <c r="G41" s="214" t="s">
        <v>112</v>
      </c>
      <c r="H41" s="225" t="s">
        <v>134</v>
      </c>
      <c r="I41" s="216" t="n">
        <v>770</v>
      </c>
      <c r="J41" s="216" t="n">
        <v>10120</v>
      </c>
      <c r="K41" s="217" t="n">
        <v>13.1428571428571</v>
      </c>
    </row>
    <row r="42" customFormat="false" ht="13.5" hidden="false" customHeight="false" outlineLevel="0" collapsed="false">
      <c r="A42" s="213" t="n">
        <v>4783</v>
      </c>
      <c r="B42" s="225" t="s">
        <v>133</v>
      </c>
      <c r="C42" s="225" t="s">
        <v>19</v>
      </c>
      <c r="D42" s="215" t="n">
        <v>0.513888888888889</v>
      </c>
      <c r="E42" s="215" t="n">
        <v>0.559027777777778</v>
      </c>
      <c r="G42" s="214" t="s">
        <v>91</v>
      </c>
      <c r="H42" s="225" t="s">
        <v>129</v>
      </c>
      <c r="I42" s="216" t="n">
        <v>1017</v>
      </c>
      <c r="J42" s="216" t="n">
        <v>12120</v>
      </c>
      <c r="K42" s="217" t="n">
        <v>11.9174041297935</v>
      </c>
    </row>
    <row r="43" customFormat="false" ht="13.5" hidden="false" customHeight="false" outlineLevel="0" collapsed="false">
      <c r="A43" s="213" t="n">
        <v>4787</v>
      </c>
      <c r="B43" s="225" t="s">
        <v>133</v>
      </c>
      <c r="C43" s="225" t="s">
        <v>19</v>
      </c>
      <c r="D43" s="215" t="n">
        <v>0.618055555555556</v>
      </c>
      <c r="E43" s="215" t="n">
        <v>0.663194444444444</v>
      </c>
      <c r="G43" s="214" t="s">
        <v>101</v>
      </c>
      <c r="H43" s="225" t="s">
        <v>134</v>
      </c>
      <c r="I43" s="216" t="n">
        <v>770</v>
      </c>
      <c r="J43" s="216" t="n">
        <v>9720</v>
      </c>
      <c r="K43" s="217" t="n">
        <v>12.6233766233766</v>
      </c>
    </row>
    <row r="44" customFormat="false" ht="13.5" hidden="false" customHeight="false" outlineLevel="0" collapsed="false">
      <c r="A44" s="213" t="n">
        <v>4795</v>
      </c>
      <c r="B44" s="225" t="s">
        <v>133</v>
      </c>
      <c r="C44" s="225" t="s">
        <v>19</v>
      </c>
      <c r="D44" s="215" t="n">
        <v>0.618055555555556</v>
      </c>
      <c r="E44" s="215" t="n">
        <v>0.663194444444444</v>
      </c>
      <c r="G44" s="214" t="s">
        <v>92</v>
      </c>
      <c r="H44" s="225" t="s">
        <v>129</v>
      </c>
      <c r="I44" s="216" t="n">
        <v>1017</v>
      </c>
      <c r="J44" s="216" t="n">
        <v>11320</v>
      </c>
      <c r="K44" s="217" t="n">
        <v>11.1307767944936</v>
      </c>
    </row>
    <row r="45" customFormat="false" ht="13.5" hidden="false" customHeight="false" outlineLevel="0" collapsed="false">
      <c r="A45" s="213" t="n">
        <v>4799</v>
      </c>
      <c r="B45" s="225" t="s">
        <v>133</v>
      </c>
      <c r="C45" s="225" t="s">
        <v>19</v>
      </c>
      <c r="D45" s="215" t="n">
        <v>0.673611111111111</v>
      </c>
      <c r="E45" s="215" t="n">
        <v>0.71875</v>
      </c>
      <c r="G45" s="214" t="s">
        <v>102</v>
      </c>
      <c r="H45" s="225" t="s">
        <v>134</v>
      </c>
      <c r="I45" s="216" t="n">
        <v>770</v>
      </c>
      <c r="J45" s="216" t="n">
        <v>9520</v>
      </c>
      <c r="K45" s="217" t="n">
        <v>12.3636363636364</v>
      </c>
    </row>
    <row r="46" customFormat="false" ht="13.5" hidden="false" customHeight="false" outlineLevel="0" collapsed="false">
      <c r="A46" s="213" t="n">
        <v>4807</v>
      </c>
      <c r="B46" s="225" t="s">
        <v>133</v>
      </c>
      <c r="C46" s="225" t="s">
        <v>19</v>
      </c>
      <c r="D46" s="215" t="n">
        <v>0.673611111111111</v>
      </c>
      <c r="E46" s="215" t="n">
        <v>0.71875</v>
      </c>
      <c r="G46" s="214" t="s">
        <v>93</v>
      </c>
      <c r="H46" s="225" t="s">
        <v>129</v>
      </c>
      <c r="I46" s="216" t="n">
        <v>1017</v>
      </c>
      <c r="J46" s="216" t="n">
        <v>11520</v>
      </c>
      <c r="K46" s="217" t="n">
        <v>11.3274336283186</v>
      </c>
    </row>
    <row r="47" customFormat="false" ht="13.5" hidden="false" customHeight="false" outlineLevel="0" collapsed="false">
      <c r="A47" s="213" t="n">
        <v>4811</v>
      </c>
      <c r="B47" s="225" t="s">
        <v>133</v>
      </c>
      <c r="C47" s="225" t="s">
        <v>19</v>
      </c>
      <c r="D47" s="215" t="n">
        <v>0.746527777777778</v>
      </c>
      <c r="E47" s="215" t="n">
        <v>0.788194444444445</v>
      </c>
      <c r="G47" s="214" t="s">
        <v>142</v>
      </c>
      <c r="H47" s="225" t="s">
        <v>134</v>
      </c>
      <c r="I47" s="216" t="n">
        <v>770</v>
      </c>
      <c r="J47" s="216" t="n">
        <v>9520</v>
      </c>
      <c r="K47" s="217" t="n">
        <v>12.3636363636364</v>
      </c>
    </row>
    <row r="48" customFormat="false" ht="13.5" hidden="false" customHeight="false" outlineLevel="0" collapsed="false">
      <c r="A48" s="213" t="n">
        <v>4817</v>
      </c>
      <c r="B48" s="225" t="s">
        <v>133</v>
      </c>
      <c r="C48" s="225" t="s">
        <v>19</v>
      </c>
      <c r="D48" s="215" t="n">
        <v>0.8125</v>
      </c>
      <c r="E48" s="215" t="n">
        <v>0.854166666666667</v>
      </c>
      <c r="G48" s="214" t="s">
        <v>100</v>
      </c>
      <c r="H48" s="225" t="s">
        <v>134</v>
      </c>
      <c r="I48" s="216" t="n">
        <v>770</v>
      </c>
      <c r="J48" s="216" t="n">
        <v>9520</v>
      </c>
      <c r="K48" s="217" t="n">
        <v>12.3636363636364</v>
      </c>
    </row>
    <row r="49" customFormat="false" ht="13.5" hidden="false" customHeight="false" outlineLevel="0" collapsed="false">
      <c r="A49" s="213" t="n">
        <v>4825</v>
      </c>
      <c r="B49" s="225" t="s">
        <v>133</v>
      </c>
      <c r="C49" s="225" t="s">
        <v>19</v>
      </c>
      <c r="D49" s="215" t="n">
        <v>0.8125</v>
      </c>
      <c r="E49" s="215" t="n">
        <v>0.854166666666667</v>
      </c>
      <c r="G49" s="214" t="s">
        <v>94</v>
      </c>
      <c r="H49" s="225" t="s">
        <v>129</v>
      </c>
      <c r="I49" s="216" t="n">
        <v>1017</v>
      </c>
      <c r="J49" s="216" t="n">
        <v>11320</v>
      </c>
      <c r="K49" s="217" t="n">
        <v>11.1307767944936</v>
      </c>
    </row>
    <row r="50" customFormat="false" ht="13.5" hidden="false" customHeight="false" outlineLevel="0" collapsed="false">
      <c r="A50" s="226" t="s">
        <v>105</v>
      </c>
    </row>
    <row r="51" customFormat="false" ht="13.5" hidden="false" customHeight="false" outlineLevel="0" collapsed="false">
      <c r="A51" s="227" t="s">
        <v>143</v>
      </c>
    </row>
    <row r="52" customFormat="false" ht="13.5" hidden="false" customHeight="false" outlineLevel="0" collapsed="false">
      <c r="A52" s="228" t="n">
        <v>4930</v>
      </c>
      <c r="B52" s="229" t="s">
        <v>19</v>
      </c>
      <c r="C52" s="229" t="s">
        <v>125</v>
      </c>
      <c r="D52" s="230" t="n">
        <v>0.520833333333333</v>
      </c>
      <c r="E52" s="230" t="n">
        <v>0.631944444444444</v>
      </c>
      <c r="F52" s="230"/>
      <c r="G52" s="231" t="s">
        <v>21</v>
      </c>
      <c r="H52" s="229" t="s">
        <v>126</v>
      </c>
      <c r="I52" s="232" t="n">
        <v>1836</v>
      </c>
      <c r="J52" s="232" t="n">
        <v>13290</v>
      </c>
      <c r="K52" s="233" t="n">
        <v>7.23856209150327</v>
      </c>
      <c r="L52" s="232"/>
      <c r="M52" s="232"/>
      <c r="N52" s="233"/>
    </row>
    <row r="53" customFormat="false" ht="13.5" hidden="false" customHeight="false" outlineLevel="0" collapsed="false">
      <c r="A53" s="227" t="s">
        <v>144</v>
      </c>
    </row>
    <row r="54" customFormat="false" ht="13.5" hidden="false" customHeight="false" outlineLevel="0" collapsed="false">
      <c r="A54" s="234" t="n">
        <v>4935</v>
      </c>
      <c r="B54" s="235" t="s">
        <v>19</v>
      </c>
      <c r="C54" s="235" t="s">
        <v>125</v>
      </c>
      <c r="D54" s="236" t="n">
        <v>0.520833333333333</v>
      </c>
      <c r="E54" s="236" t="n">
        <v>0.631944444444444</v>
      </c>
      <c r="F54" s="236"/>
      <c r="G54" s="237" t="s">
        <v>37</v>
      </c>
      <c r="H54" s="235" t="s">
        <v>127</v>
      </c>
      <c r="I54" s="238" t="n">
        <v>4072</v>
      </c>
      <c r="J54" s="238" t="n">
        <v>83190</v>
      </c>
      <c r="K54" s="239" t="n">
        <v>20.4297642436149</v>
      </c>
      <c r="L54" s="238"/>
      <c r="M54" s="238"/>
      <c r="N54" s="239"/>
    </row>
    <row r="55" customFormat="false" ht="13.5" hidden="false" customHeight="false" outlineLevel="0" collapsed="false">
      <c r="A55" s="227" t="s">
        <v>145</v>
      </c>
    </row>
    <row r="56" customFormat="false" ht="13.5" hidden="false" customHeight="false" outlineLevel="0" collapsed="false">
      <c r="A56" s="228" t="n">
        <v>4940</v>
      </c>
      <c r="B56" s="229" t="s">
        <v>19</v>
      </c>
      <c r="C56" s="229" t="s">
        <v>125</v>
      </c>
      <c r="D56" s="230" t="n">
        <v>0.65625</v>
      </c>
      <c r="E56" s="230" t="n">
        <v>0.760416666666667</v>
      </c>
      <c r="F56" s="230"/>
      <c r="G56" s="231" t="s">
        <v>38</v>
      </c>
      <c r="H56" s="229" t="s">
        <v>126</v>
      </c>
      <c r="I56" s="232" t="n">
        <v>1836</v>
      </c>
      <c r="J56" s="232" t="n">
        <v>22290</v>
      </c>
      <c r="K56" s="233" t="n">
        <v>12.140522875817</v>
      </c>
      <c r="L56" s="232"/>
      <c r="M56" s="232"/>
      <c r="N56" s="233"/>
    </row>
    <row r="57" customFormat="false" ht="13.5" hidden="false" customHeight="false" outlineLevel="0" collapsed="false">
      <c r="A57" s="227" t="s">
        <v>146</v>
      </c>
    </row>
    <row r="58" customFormat="false" ht="13.5" hidden="false" customHeight="false" outlineLevel="0" collapsed="false">
      <c r="A58" s="234" t="n">
        <v>4945</v>
      </c>
      <c r="B58" s="235" t="s">
        <v>19</v>
      </c>
      <c r="C58" s="235" t="s">
        <v>125</v>
      </c>
      <c r="D58" s="236" t="n">
        <v>0.65625</v>
      </c>
      <c r="E58" s="236" t="n">
        <v>0.760416666666667</v>
      </c>
      <c r="F58" s="236"/>
      <c r="G58" s="237" t="s">
        <v>39</v>
      </c>
      <c r="H58" s="235" t="s">
        <v>127</v>
      </c>
      <c r="I58" s="238" t="n">
        <v>4072</v>
      </c>
      <c r="J58" s="238" t="n">
        <v>83190</v>
      </c>
      <c r="K58" s="239" t="n">
        <v>20.4297642436149</v>
      </c>
      <c r="L58" s="238"/>
      <c r="M58" s="238"/>
      <c r="N58" s="239"/>
    </row>
    <row r="59" customFormat="false" ht="13.5" hidden="false" customHeight="false" outlineLevel="0" collapsed="false">
      <c r="A59" s="227" t="s">
        <v>147</v>
      </c>
    </row>
    <row r="60" customFormat="false" ht="13.5" hidden="false" customHeight="false" outlineLevel="0" collapsed="false">
      <c r="A60" s="228" t="n">
        <v>4951</v>
      </c>
      <c r="B60" s="229" t="s">
        <v>19</v>
      </c>
      <c r="C60" s="229" t="s">
        <v>128</v>
      </c>
      <c r="D60" s="230" t="n">
        <v>0.645833333333333</v>
      </c>
      <c r="E60" s="230" t="n">
        <v>0.739583333333333</v>
      </c>
      <c r="F60" s="230"/>
      <c r="G60" s="231" t="s">
        <v>43</v>
      </c>
      <c r="H60" s="229" t="s">
        <v>126</v>
      </c>
      <c r="I60" s="232" t="n">
        <v>1566</v>
      </c>
      <c r="J60" s="232" t="n">
        <v>20110</v>
      </c>
      <c r="K60" s="233" t="n">
        <v>12.8416347381865</v>
      </c>
      <c r="L60" s="232"/>
      <c r="M60" s="232"/>
      <c r="N60" s="233"/>
    </row>
    <row r="61" customFormat="false" ht="13.5" hidden="false" customHeight="false" outlineLevel="0" collapsed="false">
      <c r="A61" s="227" t="s">
        <v>148</v>
      </c>
    </row>
    <row r="62" customFormat="false" ht="13.5" hidden="false" customHeight="false" outlineLevel="0" collapsed="false">
      <c r="A62" s="234" t="n">
        <v>4958</v>
      </c>
      <c r="B62" s="235" t="s">
        <v>19</v>
      </c>
      <c r="C62" s="235" t="s">
        <v>128</v>
      </c>
      <c r="D62" s="236" t="n">
        <v>0.645833333333333</v>
      </c>
      <c r="E62" s="236" t="n">
        <v>0.739583333333333</v>
      </c>
      <c r="F62" s="236"/>
      <c r="G62" s="237" t="s">
        <v>24</v>
      </c>
      <c r="H62" s="235" t="s">
        <v>129</v>
      </c>
      <c r="I62" s="238" t="n">
        <v>3010</v>
      </c>
      <c r="J62" s="238" t="n">
        <v>35210</v>
      </c>
      <c r="K62" s="239" t="n">
        <v>11.6976744186047</v>
      </c>
      <c r="L62" s="238"/>
      <c r="M62" s="238"/>
      <c r="N62" s="239"/>
    </row>
    <row r="63" customFormat="false" ht="13.5" hidden="false" customHeight="false" outlineLevel="0" collapsed="false">
      <c r="A63" s="227" t="s">
        <v>149</v>
      </c>
    </row>
    <row r="64" customFormat="false" ht="13.5" hidden="false" customHeight="false" outlineLevel="0" collapsed="false">
      <c r="A64" s="228" t="n">
        <v>4964</v>
      </c>
      <c r="B64" s="229" t="s">
        <v>19</v>
      </c>
      <c r="C64" s="229" t="s">
        <v>130</v>
      </c>
      <c r="D64" s="230" t="n">
        <v>0.493055555555556</v>
      </c>
      <c r="E64" s="230" t="n">
        <v>0.583333333333333</v>
      </c>
      <c r="F64" s="230"/>
      <c r="G64" s="231" t="s">
        <v>27</v>
      </c>
      <c r="H64" s="229" t="s">
        <v>126</v>
      </c>
      <c r="I64" s="232" t="n">
        <v>1453</v>
      </c>
      <c r="J64" s="232" t="n">
        <v>11030</v>
      </c>
      <c r="K64" s="233" t="n">
        <v>7.59119064005506</v>
      </c>
      <c r="L64" s="232"/>
      <c r="M64" s="232"/>
      <c r="N64" s="233"/>
    </row>
    <row r="65" customFormat="false" ht="13.5" hidden="false" customHeight="false" outlineLevel="0" collapsed="false">
      <c r="A65" s="227" t="s">
        <v>150</v>
      </c>
    </row>
    <row r="66" customFormat="false" ht="13.5" hidden="false" customHeight="false" outlineLevel="0" collapsed="false">
      <c r="A66" s="234" t="n">
        <v>4971</v>
      </c>
      <c r="B66" s="235" t="s">
        <v>19</v>
      </c>
      <c r="C66" s="235" t="s">
        <v>130</v>
      </c>
      <c r="D66" s="236" t="n">
        <v>0.493055555555556</v>
      </c>
      <c r="E66" s="236" t="n">
        <v>0.583333333333333</v>
      </c>
      <c r="F66" s="236"/>
      <c r="G66" s="237" t="s">
        <v>28</v>
      </c>
      <c r="H66" s="235" t="s">
        <v>129</v>
      </c>
      <c r="I66" s="238" t="n">
        <v>2822</v>
      </c>
      <c r="J66" s="238" t="n">
        <v>31930</v>
      </c>
      <c r="K66" s="239" t="n">
        <v>11.3146704464918</v>
      </c>
      <c r="L66" s="238"/>
      <c r="M66" s="238"/>
      <c r="N66" s="239"/>
    </row>
    <row r="67" customFormat="false" ht="13.5" hidden="false" customHeight="false" outlineLevel="0" collapsed="false">
      <c r="A67" s="227" t="s">
        <v>151</v>
      </c>
    </row>
    <row r="68" customFormat="false" ht="13.5" hidden="false" customHeight="false" outlineLevel="0" collapsed="false">
      <c r="A68" s="228" t="n">
        <v>4977</v>
      </c>
      <c r="B68" s="229" t="s">
        <v>19</v>
      </c>
      <c r="C68" s="229" t="s">
        <v>131</v>
      </c>
      <c r="D68" s="230" t="n">
        <v>0.576388888888889</v>
      </c>
      <c r="E68" s="230" t="n">
        <v>0.652777777777778</v>
      </c>
      <c r="F68" s="230"/>
      <c r="G68" s="231" t="s">
        <v>132</v>
      </c>
      <c r="H68" s="229" t="s">
        <v>126</v>
      </c>
      <c r="I68" s="232" t="n">
        <v>1105</v>
      </c>
      <c r="J68" s="232" t="n">
        <v>20300</v>
      </c>
      <c r="K68" s="233" t="n">
        <v>18.3710407239819</v>
      </c>
      <c r="L68" s="232"/>
      <c r="M68" s="232"/>
      <c r="N68" s="233"/>
    </row>
    <row r="69" customFormat="false" ht="13.5" hidden="false" customHeight="false" outlineLevel="0" collapsed="false">
      <c r="A69" s="227" t="s">
        <v>152</v>
      </c>
    </row>
    <row r="70" customFormat="false" ht="13.5" hidden="false" customHeight="false" outlineLevel="0" collapsed="false">
      <c r="A70" s="228" t="n">
        <v>4982</v>
      </c>
      <c r="B70" s="229" t="s">
        <v>19</v>
      </c>
      <c r="C70" s="229" t="s">
        <v>133</v>
      </c>
      <c r="D70" s="230" t="n">
        <v>0.340277777777778</v>
      </c>
      <c r="E70" s="230" t="n">
        <v>0.378472222222222</v>
      </c>
      <c r="F70" s="230"/>
      <c r="G70" s="231" t="s">
        <v>55</v>
      </c>
      <c r="H70" s="229" t="s">
        <v>134</v>
      </c>
      <c r="I70" s="232" t="n">
        <v>770</v>
      </c>
      <c r="J70" s="232" t="n">
        <v>9520</v>
      </c>
      <c r="K70" s="233" t="n">
        <v>12.3636363636364</v>
      </c>
      <c r="L70" s="232"/>
      <c r="M70" s="232"/>
      <c r="N70" s="233"/>
    </row>
    <row r="71" customFormat="false" ht="13.5" hidden="false" customHeight="false" outlineLevel="0" collapsed="false">
      <c r="A71" s="213" t="n">
        <v>4769</v>
      </c>
      <c r="B71" s="225" t="s">
        <v>133</v>
      </c>
      <c r="C71" s="225" t="s">
        <v>19</v>
      </c>
      <c r="D71" s="215" t="n">
        <v>0.46875</v>
      </c>
      <c r="E71" s="215" t="n">
        <v>0.513888888888889</v>
      </c>
      <c r="F71" s="215" t="n">
        <f aca="false">D71-E70</f>
        <v>0.0902777777777778</v>
      </c>
      <c r="G71" s="214" t="s">
        <v>141</v>
      </c>
      <c r="H71" s="225" t="s">
        <v>134</v>
      </c>
      <c r="I71" s="216" t="n">
        <v>770</v>
      </c>
      <c r="J71" s="216" t="n">
        <v>10120</v>
      </c>
      <c r="K71" s="217" t="n">
        <v>13.1428571428571</v>
      </c>
      <c r="L71" s="216" t="n">
        <f aca="false">I70+I71</f>
        <v>1540</v>
      </c>
      <c r="M71" s="216" t="n">
        <f aca="false">J70+J71</f>
        <v>19640</v>
      </c>
      <c r="N71" s="217" t="n">
        <f aca="false">M71/L71</f>
        <v>12.7532467532468</v>
      </c>
    </row>
    <row r="72" customFormat="false" ht="13.5" hidden="false" customHeight="false" outlineLevel="0" collapsed="false">
      <c r="A72" s="213" t="n">
        <v>4775</v>
      </c>
      <c r="B72" s="225" t="s">
        <v>133</v>
      </c>
      <c r="C72" s="225" t="s">
        <v>19</v>
      </c>
      <c r="D72" s="215" t="n">
        <v>0.513888888888889</v>
      </c>
      <c r="E72" s="215" t="n">
        <v>0.559027777777778</v>
      </c>
      <c r="F72" s="215" t="n">
        <f aca="false">D72-E70</f>
        <v>0.135416666666667</v>
      </c>
      <c r="G72" s="214" t="s">
        <v>112</v>
      </c>
      <c r="H72" s="225" t="s">
        <v>134</v>
      </c>
      <c r="I72" s="216" t="n">
        <v>770</v>
      </c>
      <c r="J72" s="216" t="n">
        <v>10120</v>
      </c>
      <c r="K72" s="217" t="n">
        <v>13.1428571428571</v>
      </c>
      <c r="L72" s="216" t="n">
        <f aca="false">I70+I72</f>
        <v>1540</v>
      </c>
      <c r="M72" s="216" t="n">
        <f aca="false">J70+J72</f>
        <v>19640</v>
      </c>
      <c r="N72" s="217" t="n">
        <f aca="false">M72/L72</f>
        <v>12.7532467532468</v>
      </c>
    </row>
    <row r="73" customFormat="false" ht="13.5" hidden="false" customHeight="false" outlineLevel="0" collapsed="false">
      <c r="A73" s="213" t="n">
        <v>4783</v>
      </c>
      <c r="B73" s="225" t="s">
        <v>133</v>
      </c>
      <c r="C73" s="225" t="s">
        <v>19</v>
      </c>
      <c r="D73" s="215" t="n">
        <v>0.513888888888889</v>
      </c>
      <c r="E73" s="215" t="n">
        <v>0.559027777777778</v>
      </c>
      <c r="F73" s="215" t="n">
        <f aca="false">D73-E70</f>
        <v>0.135416666666667</v>
      </c>
      <c r="G73" s="214" t="s">
        <v>91</v>
      </c>
      <c r="H73" s="225" t="s">
        <v>129</v>
      </c>
      <c r="I73" s="216" t="n">
        <v>1017</v>
      </c>
      <c r="J73" s="216" t="n">
        <v>12120</v>
      </c>
      <c r="K73" s="217" t="n">
        <v>11.9174041297935</v>
      </c>
      <c r="L73" s="216" t="n">
        <f aca="false">I70+I73</f>
        <v>1787</v>
      </c>
      <c r="M73" s="216" t="n">
        <f aca="false">J70+J73</f>
        <v>21640</v>
      </c>
      <c r="N73" s="217" t="n">
        <f aca="false">M73/L73</f>
        <v>12.1096810296586</v>
      </c>
    </row>
    <row r="74" customFormat="false" ht="13.5" hidden="false" customHeight="false" outlineLevel="0" collapsed="false">
      <c r="A74" s="213" t="n">
        <v>4787</v>
      </c>
      <c r="B74" s="225" t="s">
        <v>133</v>
      </c>
      <c r="C74" s="225" t="s">
        <v>19</v>
      </c>
      <c r="D74" s="215" t="n">
        <v>0.618055555555556</v>
      </c>
      <c r="E74" s="215" t="n">
        <v>0.663194444444444</v>
      </c>
      <c r="F74" s="215" t="n">
        <f aca="false">D74-E70</f>
        <v>0.239583333333333</v>
      </c>
      <c r="G74" s="214" t="s">
        <v>101</v>
      </c>
      <c r="H74" s="225" t="s">
        <v>134</v>
      </c>
      <c r="I74" s="216" t="n">
        <v>770</v>
      </c>
      <c r="J74" s="216" t="n">
        <v>9720</v>
      </c>
      <c r="K74" s="217" t="n">
        <v>12.6233766233766</v>
      </c>
      <c r="L74" s="216" t="n">
        <f aca="false">I70+I74</f>
        <v>1540</v>
      </c>
      <c r="M74" s="216" t="n">
        <f aca="false">J70+J74</f>
        <v>19240</v>
      </c>
      <c r="N74" s="217" t="n">
        <f aca="false">M74/L74</f>
        <v>12.4935064935065</v>
      </c>
    </row>
    <row r="75" customFormat="false" ht="13.5" hidden="false" customHeight="false" outlineLevel="0" collapsed="false">
      <c r="A75" s="213" t="n">
        <v>4795</v>
      </c>
      <c r="B75" s="225" t="s">
        <v>133</v>
      </c>
      <c r="C75" s="225" t="s">
        <v>19</v>
      </c>
      <c r="D75" s="215" t="n">
        <v>0.618055555555556</v>
      </c>
      <c r="E75" s="215" t="n">
        <v>0.663194444444444</v>
      </c>
      <c r="F75" s="215" t="n">
        <f aca="false">D75-E70</f>
        <v>0.239583333333333</v>
      </c>
      <c r="G75" s="214" t="s">
        <v>92</v>
      </c>
      <c r="H75" s="225" t="s">
        <v>129</v>
      </c>
      <c r="I75" s="216" t="n">
        <v>1017</v>
      </c>
      <c r="J75" s="216" t="n">
        <v>11320</v>
      </c>
      <c r="K75" s="217" t="n">
        <v>11.1307767944936</v>
      </c>
      <c r="L75" s="216" t="n">
        <f aca="false">I70+I75</f>
        <v>1787</v>
      </c>
      <c r="M75" s="216" t="n">
        <f aca="false">J70+J75</f>
        <v>20840</v>
      </c>
      <c r="N75" s="217" t="n">
        <f aca="false">M75/L75</f>
        <v>11.6620033575825</v>
      </c>
    </row>
    <row r="76" customFormat="false" ht="13.5" hidden="false" customHeight="false" outlineLevel="0" collapsed="false">
      <c r="A76" s="213" t="n">
        <v>4799</v>
      </c>
      <c r="B76" s="225" t="s">
        <v>133</v>
      </c>
      <c r="C76" s="225" t="s">
        <v>19</v>
      </c>
      <c r="D76" s="215" t="n">
        <v>0.673611111111111</v>
      </c>
      <c r="E76" s="215" t="n">
        <v>0.71875</v>
      </c>
      <c r="F76" s="215" t="n">
        <f aca="false">D76-E70</f>
        <v>0.295138888888889</v>
      </c>
      <c r="G76" s="214" t="s">
        <v>102</v>
      </c>
      <c r="H76" s="225" t="s">
        <v>134</v>
      </c>
      <c r="I76" s="216" t="n">
        <v>770</v>
      </c>
      <c r="J76" s="216" t="n">
        <v>9520</v>
      </c>
      <c r="K76" s="217" t="n">
        <v>12.3636363636364</v>
      </c>
      <c r="L76" s="216" t="n">
        <f aca="false">I70+I76</f>
        <v>1540</v>
      </c>
      <c r="M76" s="216" t="n">
        <f aca="false">J70+J76</f>
        <v>19040</v>
      </c>
      <c r="N76" s="217" t="n">
        <f aca="false">M76/L76</f>
        <v>12.3636363636364</v>
      </c>
    </row>
    <row r="77" customFormat="false" ht="13.5" hidden="false" customHeight="false" outlineLevel="0" collapsed="false">
      <c r="A77" s="213" t="n">
        <v>4807</v>
      </c>
      <c r="B77" s="225" t="s">
        <v>133</v>
      </c>
      <c r="C77" s="225" t="s">
        <v>19</v>
      </c>
      <c r="D77" s="215" t="n">
        <v>0.673611111111111</v>
      </c>
      <c r="E77" s="215" t="n">
        <v>0.71875</v>
      </c>
      <c r="F77" s="215" t="n">
        <f aca="false">D77-E70</f>
        <v>0.295138888888889</v>
      </c>
      <c r="G77" s="214" t="s">
        <v>93</v>
      </c>
      <c r="H77" s="225" t="s">
        <v>129</v>
      </c>
      <c r="I77" s="216" t="n">
        <v>1017</v>
      </c>
      <c r="J77" s="216" t="n">
        <v>11520</v>
      </c>
      <c r="K77" s="217" t="n">
        <v>11.3274336283186</v>
      </c>
      <c r="L77" s="216" t="n">
        <f aca="false">I70+I77</f>
        <v>1787</v>
      </c>
      <c r="M77" s="216" t="n">
        <f aca="false">J70+J77</f>
        <v>21040</v>
      </c>
      <c r="N77" s="217" t="n">
        <f aca="false">M77/L77</f>
        <v>11.7739227756016</v>
      </c>
    </row>
    <row r="78" customFormat="false" ht="13.5" hidden="false" customHeight="false" outlineLevel="0" collapsed="false">
      <c r="A78" s="213" t="n">
        <v>4811</v>
      </c>
      <c r="B78" s="225" t="s">
        <v>133</v>
      </c>
      <c r="C78" s="225" t="s">
        <v>19</v>
      </c>
      <c r="D78" s="215" t="n">
        <v>0.746527777777778</v>
      </c>
      <c r="E78" s="215" t="n">
        <v>0.788194444444445</v>
      </c>
      <c r="F78" s="215" t="n">
        <f aca="false">D78-E70</f>
        <v>0.368055555555556</v>
      </c>
      <c r="G78" s="214" t="s">
        <v>142</v>
      </c>
      <c r="H78" s="225" t="s">
        <v>134</v>
      </c>
      <c r="I78" s="216" t="n">
        <v>770</v>
      </c>
      <c r="J78" s="216" t="n">
        <v>9520</v>
      </c>
      <c r="K78" s="217" t="n">
        <v>12.3636363636364</v>
      </c>
      <c r="L78" s="216" t="n">
        <f aca="false">I70+I78</f>
        <v>1540</v>
      </c>
      <c r="M78" s="216" t="n">
        <f aca="false">J70+J78</f>
        <v>19040</v>
      </c>
      <c r="N78" s="217" t="n">
        <f aca="false">M78/L78</f>
        <v>12.3636363636364</v>
      </c>
    </row>
    <row r="79" customFormat="false" ht="13.5" hidden="false" customHeight="false" outlineLevel="0" collapsed="false">
      <c r="A79" s="213" t="n">
        <v>4817</v>
      </c>
      <c r="B79" s="225" t="s">
        <v>133</v>
      </c>
      <c r="C79" s="225" t="s">
        <v>19</v>
      </c>
      <c r="D79" s="215" t="n">
        <v>0.8125</v>
      </c>
      <c r="E79" s="215" t="n">
        <v>0.854166666666667</v>
      </c>
      <c r="F79" s="215" t="n">
        <f aca="false">D79-E70</f>
        <v>0.434027777777778</v>
      </c>
      <c r="G79" s="214" t="s">
        <v>100</v>
      </c>
      <c r="H79" s="225" t="s">
        <v>134</v>
      </c>
      <c r="I79" s="216" t="n">
        <v>770</v>
      </c>
      <c r="J79" s="216" t="n">
        <v>9520</v>
      </c>
      <c r="K79" s="217" t="n">
        <v>12.3636363636364</v>
      </c>
      <c r="L79" s="216" t="n">
        <f aca="false">I70+I79</f>
        <v>1540</v>
      </c>
      <c r="M79" s="216" t="n">
        <f aca="false">J70+J79</f>
        <v>19040</v>
      </c>
      <c r="N79" s="217" t="n">
        <f aca="false">M79/L79</f>
        <v>12.3636363636364</v>
      </c>
    </row>
    <row r="80" customFormat="false" ht="13.5" hidden="false" customHeight="false" outlineLevel="0" collapsed="false">
      <c r="A80" s="213" t="n">
        <v>4825</v>
      </c>
      <c r="B80" s="225" t="s">
        <v>133</v>
      </c>
      <c r="C80" s="225" t="s">
        <v>19</v>
      </c>
      <c r="D80" s="215" t="n">
        <v>0.8125</v>
      </c>
      <c r="E80" s="215" t="n">
        <v>0.854166666666667</v>
      </c>
      <c r="F80" s="215" t="n">
        <f aca="false">D80-E70</f>
        <v>0.434027777777778</v>
      </c>
      <c r="G80" s="214" t="s">
        <v>94</v>
      </c>
      <c r="H80" s="225" t="s">
        <v>129</v>
      </c>
      <c r="I80" s="216" t="n">
        <v>1017</v>
      </c>
      <c r="J80" s="216" t="n">
        <v>11320</v>
      </c>
      <c r="K80" s="217" t="n">
        <v>11.1307767944936</v>
      </c>
      <c r="L80" s="216" t="n">
        <f aca="false">I70+I80</f>
        <v>1787</v>
      </c>
      <c r="M80" s="216" t="n">
        <f aca="false">J70+J80</f>
        <v>20840</v>
      </c>
      <c r="N80" s="217" t="n">
        <f aca="false">M80/L80</f>
        <v>11.6620033575825</v>
      </c>
    </row>
    <row r="81" customFormat="false" ht="13.5" hidden="false" customHeight="false" outlineLevel="0" collapsed="false">
      <c r="A81" s="227" t="s">
        <v>153</v>
      </c>
    </row>
    <row r="82" customFormat="false" ht="13.5" hidden="false" customHeight="false" outlineLevel="0" collapsed="false">
      <c r="A82" s="234" t="n">
        <v>4990</v>
      </c>
      <c r="B82" s="235" t="s">
        <v>19</v>
      </c>
      <c r="C82" s="235" t="s">
        <v>133</v>
      </c>
      <c r="D82" s="236" t="n">
        <v>0.340277777777778</v>
      </c>
      <c r="E82" s="236" t="n">
        <v>0.378472222222222</v>
      </c>
      <c r="F82" s="236"/>
      <c r="G82" s="237" t="s">
        <v>30</v>
      </c>
      <c r="H82" s="235" t="s">
        <v>129</v>
      </c>
      <c r="I82" s="238" t="n">
        <v>1017</v>
      </c>
      <c r="J82" s="238" t="n">
        <v>11220</v>
      </c>
      <c r="K82" s="239" t="n">
        <v>11.0324483775811</v>
      </c>
      <c r="L82" s="238"/>
      <c r="M82" s="238"/>
      <c r="N82" s="239"/>
    </row>
    <row r="83" customFormat="false" ht="13.5" hidden="false" customHeight="false" outlineLevel="0" collapsed="false">
      <c r="A83" s="213" t="n">
        <v>4769</v>
      </c>
      <c r="B83" s="225" t="s">
        <v>133</v>
      </c>
      <c r="C83" s="225" t="s">
        <v>19</v>
      </c>
      <c r="D83" s="215" t="n">
        <v>0.46875</v>
      </c>
      <c r="E83" s="215" t="n">
        <v>0.513888888888889</v>
      </c>
      <c r="F83" s="215" t="n">
        <f aca="false">D83-E82</f>
        <v>0.0902777777777778</v>
      </c>
      <c r="G83" s="214" t="s">
        <v>141</v>
      </c>
      <c r="H83" s="225" t="s">
        <v>134</v>
      </c>
      <c r="I83" s="216" t="n">
        <v>770</v>
      </c>
      <c r="J83" s="216" t="n">
        <v>10120</v>
      </c>
      <c r="K83" s="217" t="n">
        <v>13.1428571428571</v>
      </c>
      <c r="L83" s="216" t="n">
        <f aca="false">I82+I83</f>
        <v>1787</v>
      </c>
      <c r="M83" s="216" t="n">
        <f aca="false">J82+J83</f>
        <v>21340</v>
      </c>
      <c r="N83" s="217" t="n">
        <f aca="false">M83/L83</f>
        <v>11.9418019026301</v>
      </c>
    </row>
    <row r="84" customFormat="false" ht="13.5" hidden="false" customHeight="false" outlineLevel="0" collapsed="false">
      <c r="A84" s="213" t="n">
        <v>4775</v>
      </c>
      <c r="B84" s="225" t="s">
        <v>133</v>
      </c>
      <c r="C84" s="225" t="s">
        <v>19</v>
      </c>
      <c r="D84" s="215" t="n">
        <v>0.513888888888889</v>
      </c>
      <c r="E84" s="215" t="n">
        <v>0.559027777777778</v>
      </c>
      <c r="F84" s="215" t="n">
        <f aca="false">D84-E82</f>
        <v>0.135416666666667</v>
      </c>
      <c r="G84" s="214" t="s">
        <v>112</v>
      </c>
      <c r="H84" s="225" t="s">
        <v>134</v>
      </c>
      <c r="I84" s="216" t="n">
        <v>770</v>
      </c>
      <c r="J84" s="216" t="n">
        <v>10120</v>
      </c>
      <c r="K84" s="217" t="n">
        <v>13.1428571428571</v>
      </c>
      <c r="L84" s="216" t="n">
        <f aca="false">I82+I84</f>
        <v>1787</v>
      </c>
      <c r="M84" s="216" t="n">
        <f aca="false">J82+J84</f>
        <v>21340</v>
      </c>
      <c r="N84" s="217" t="n">
        <f aca="false">M84/L84</f>
        <v>11.9418019026301</v>
      </c>
    </row>
    <row r="85" customFormat="false" ht="13.5" hidden="false" customHeight="false" outlineLevel="0" collapsed="false">
      <c r="A85" s="213" t="n">
        <v>4783</v>
      </c>
      <c r="B85" s="225" t="s">
        <v>133</v>
      </c>
      <c r="C85" s="225" t="s">
        <v>19</v>
      </c>
      <c r="D85" s="215" t="n">
        <v>0.513888888888889</v>
      </c>
      <c r="E85" s="215" t="n">
        <v>0.559027777777778</v>
      </c>
      <c r="F85" s="215" t="n">
        <f aca="false">D85-E82</f>
        <v>0.135416666666667</v>
      </c>
      <c r="G85" s="214" t="s">
        <v>91</v>
      </c>
      <c r="H85" s="225" t="s">
        <v>129</v>
      </c>
      <c r="I85" s="216" t="n">
        <v>1017</v>
      </c>
      <c r="J85" s="216" t="n">
        <v>12120</v>
      </c>
      <c r="K85" s="217" t="n">
        <v>11.9174041297935</v>
      </c>
      <c r="L85" s="216" t="n">
        <f aca="false">I82+I85</f>
        <v>2034</v>
      </c>
      <c r="M85" s="216" t="n">
        <f aca="false">J82+J85</f>
        <v>23340</v>
      </c>
      <c r="N85" s="217" t="n">
        <f aca="false">M85/L85</f>
        <v>11.4749262536873</v>
      </c>
    </row>
    <row r="86" customFormat="false" ht="13.5" hidden="false" customHeight="false" outlineLevel="0" collapsed="false">
      <c r="A86" s="213" t="n">
        <v>4787</v>
      </c>
      <c r="B86" s="225" t="s">
        <v>133</v>
      </c>
      <c r="C86" s="225" t="s">
        <v>19</v>
      </c>
      <c r="D86" s="215" t="n">
        <v>0.618055555555556</v>
      </c>
      <c r="E86" s="215" t="n">
        <v>0.663194444444444</v>
      </c>
      <c r="F86" s="215" t="n">
        <f aca="false">D86-E82</f>
        <v>0.239583333333333</v>
      </c>
      <c r="G86" s="214" t="s">
        <v>101</v>
      </c>
      <c r="H86" s="225" t="s">
        <v>134</v>
      </c>
      <c r="I86" s="216" t="n">
        <v>770</v>
      </c>
      <c r="J86" s="216" t="n">
        <v>9720</v>
      </c>
      <c r="K86" s="217" t="n">
        <v>12.6233766233766</v>
      </c>
      <c r="L86" s="216" t="n">
        <f aca="false">I82+I86</f>
        <v>1787</v>
      </c>
      <c r="M86" s="216" t="n">
        <f aca="false">J82+J86</f>
        <v>20940</v>
      </c>
      <c r="N86" s="217" t="n">
        <f aca="false">M86/L86</f>
        <v>11.7179630665921</v>
      </c>
    </row>
    <row r="87" customFormat="false" ht="13.5" hidden="false" customHeight="false" outlineLevel="0" collapsed="false">
      <c r="A87" s="213" t="n">
        <v>4795</v>
      </c>
      <c r="B87" s="225" t="s">
        <v>133</v>
      </c>
      <c r="C87" s="225" t="s">
        <v>19</v>
      </c>
      <c r="D87" s="215" t="n">
        <v>0.618055555555556</v>
      </c>
      <c r="E87" s="215" t="n">
        <v>0.663194444444444</v>
      </c>
      <c r="F87" s="215" t="n">
        <f aca="false">D87-E82</f>
        <v>0.239583333333333</v>
      </c>
      <c r="G87" s="214" t="s">
        <v>92</v>
      </c>
      <c r="H87" s="225" t="s">
        <v>129</v>
      </c>
      <c r="I87" s="216" t="n">
        <v>1017</v>
      </c>
      <c r="J87" s="216" t="n">
        <v>11320</v>
      </c>
      <c r="K87" s="217" t="n">
        <v>11.1307767944936</v>
      </c>
      <c r="L87" s="216" t="n">
        <f aca="false">I82+I87</f>
        <v>2034</v>
      </c>
      <c r="M87" s="216" t="n">
        <f aca="false">J82+J87</f>
        <v>22540</v>
      </c>
      <c r="N87" s="217" t="n">
        <f aca="false">M87/L87</f>
        <v>11.0816125860374</v>
      </c>
    </row>
    <row r="88" customFormat="false" ht="13.5" hidden="false" customHeight="false" outlineLevel="0" collapsed="false">
      <c r="A88" s="213" t="n">
        <v>4799</v>
      </c>
      <c r="B88" s="225" t="s">
        <v>133</v>
      </c>
      <c r="C88" s="225" t="s">
        <v>19</v>
      </c>
      <c r="D88" s="215" t="n">
        <v>0.673611111111111</v>
      </c>
      <c r="E88" s="215" t="n">
        <v>0.71875</v>
      </c>
      <c r="F88" s="215" t="n">
        <f aca="false">D88-E82</f>
        <v>0.295138888888889</v>
      </c>
      <c r="G88" s="214" t="s">
        <v>102</v>
      </c>
      <c r="H88" s="225" t="s">
        <v>134</v>
      </c>
      <c r="I88" s="216" t="n">
        <v>770</v>
      </c>
      <c r="J88" s="216" t="n">
        <v>9520</v>
      </c>
      <c r="K88" s="217" t="n">
        <v>12.3636363636364</v>
      </c>
      <c r="L88" s="216" t="n">
        <f aca="false">I82+I88</f>
        <v>1787</v>
      </c>
      <c r="M88" s="216" t="n">
        <f aca="false">J82+J88</f>
        <v>20740</v>
      </c>
      <c r="N88" s="217" t="n">
        <f aca="false">M88/L88</f>
        <v>11.606043648573</v>
      </c>
    </row>
    <row r="89" customFormat="false" ht="13.5" hidden="false" customHeight="false" outlineLevel="0" collapsed="false">
      <c r="A89" s="213" t="n">
        <v>4807</v>
      </c>
      <c r="B89" s="225" t="s">
        <v>133</v>
      </c>
      <c r="C89" s="225" t="s">
        <v>19</v>
      </c>
      <c r="D89" s="215" t="n">
        <v>0.673611111111111</v>
      </c>
      <c r="E89" s="215" t="n">
        <v>0.71875</v>
      </c>
      <c r="F89" s="215" t="n">
        <f aca="false">D89-E82</f>
        <v>0.295138888888889</v>
      </c>
      <c r="G89" s="214" t="s">
        <v>93</v>
      </c>
      <c r="H89" s="225" t="s">
        <v>129</v>
      </c>
      <c r="I89" s="216" t="n">
        <v>1017</v>
      </c>
      <c r="J89" s="216" t="n">
        <v>11520</v>
      </c>
      <c r="K89" s="217" t="n">
        <v>11.3274336283186</v>
      </c>
      <c r="L89" s="216" t="n">
        <f aca="false">I82+I89</f>
        <v>2034</v>
      </c>
      <c r="M89" s="216" t="n">
        <f aca="false">J82+J89</f>
        <v>22740</v>
      </c>
      <c r="N89" s="217" t="n">
        <f aca="false">M89/L89</f>
        <v>11.1799410029499</v>
      </c>
    </row>
    <row r="90" customFormat="false" ht="13.5" hidden="false" customHeight="false" outlineLevel="0" collapsed="false">
      <c r="A90" s="213" t="n">
        <v>4811</v>
      </c>
      <c r="B90" s="225" t="s">
        <v>133</v>
      </c>
      <c r="C90" s="225" t="s">
        <v>19</v>
      </c>
      <c r="D90" s="215" t="n">
        <v>0.746527777777778</v>
      </c>
      <c r="E90" s="215" t="n">
        <v>0.788194444444445</v>
      </c>
      <c r="F90" s="215" t="n">
        <f aca="false">D90-E82</f>
        <v>0.368055555555556</v>
      </c>
      <c r="G90" s="214" t="s">
        <v>142</v>
      </c>
      <c r="H90" s="225" t="s">
        <v>134</v>
      </c>
      <c r="I90" s="216" t="n">
        <v>770</v>
      </c>
      <c r="J90" s="216" t="n">
        <v>9520</v>
      </c>
      <c r="K90" s="217" t="n">
        <v>12.3636363636364</v>
      </c>
      <c r="L90" s="216" t="n">
        <f aca="false">I82+I90</f>
        <v>1787</v>
      </c>
      <c r="M90" s="216" t="n">
        <f aca="false">J82+J90</f>
        <v>20740</v>
      </c>
      <c r="N90" s="217" t="n">
        <f aca="false">M90/L90</f>
        <v>11.606043648573</v>
      </c>
    </row>
    <row r="91" customFormat="false" ht="13.5" hidden="false" customHeight="false" outlineLevel="0" collapsed="false">
      <c r="A91" s="213" t="n">
        <v>4817</v>
      </c>
      <c r="B91" s="225" t="s">
        <v>133</v>
      </c>
      <c r="C91" s="225" t="s">
        <v>19</v>
      </c>
      <c r="D91" s="215" t="n">
        <v>0.8125</v>
      </c>
      <c r="E91" s="215" t="n">
        <v>0.854166666666667</v>
      </c>
      <c r="F91" s="215" t="n">
        <f aca="false">D91-E82</f>
        <v>0.434027777777778</v>
      </c>
      <c r="G91" s="214" t="s">
        <v>100</v>
      </c>
      <c r="H91" s="225" t="s">
        <v>134</v>
      </c>
      <c r="I91" s="216" t="n">
        <v>770</v>
      </c>
      <c r="J91" s="216" t="n">
        <v>9520</v>
      </c>
      <c r="K91" s="217" t="n">
        <v>12.3636363636364</v>
      </c>
      <c r="L91" s="216" t="n">
        <f aca="false">I82+I91</f>
        <v>1787</v>
      </c>
      <c r="M91" s="216" t="n">
        <f aca="false">J82+J91</f>
        <v>20740</v>
      </c>
      <c r="N91" s="217" t="n">
        <f aca="false">M91/L91</f>
        <v>11.606043648573</v>
      </c>
    </row>
    <row r="92" customFormat="false" ht="13.5" hidden="false" customHeight="false" outlineLevel="0" collapsed="false">
      <c r="A92" s="213" t="n">
        <v>4825</v>
      </c>
      <c r="B92" s="225" t="s">
        <v>133</v>
      </c>
      <c r="C92" s="225" t="s">
        <v>19</v>
      </c>
      <c r="D92" s="215" t="n">
        <v>0.8125</v>
      </c>
      <c r="E92" s="215" t="n">
        <v>0.854166666666667</v>
      </c>
      <c r="F92" s="215" t="n">
        <f aca="false">D92-E82</f>
        <v>0.434027777777778</v>
      </c>
      <c r="G92" s="214" t="s">
        <v>94</v>
      </c>
      <c r="H92" s="225" t="s">
        <v>129</v>
      </c>
      <c r="I92" s="216" t="n">
        <v>1017</v>
      </c>
      <c r="J92" s="216" t="n">
        <v>11320</v>
      </c>
      <c r="K92" s="217" t="n">
        <v>11.1307767944936</v>
      </c>
      <c r="L92" s="216" t="n">
        <f aca="false">I82+I92</f>
        <v>2034</v>
      </c>
      <c r="M92" s="216" t="n">
        <f aca="false">J82+J92</f>
        <v>22540</v>
      </c>
      <c r="N92" s="217" t="n">
        <f aca="false">M92/L92</f>
        <v>11.0816125860374</v>
      </c>
    </row>
    <row r="93" customFormat="false" ht="13.5" hidden="false" customHeight="false" outlineLevel="0" collapsed="false">
      <c r="A93" s="227" t="s">
        <v>154</v>
      </c>
    </row>
    <row r="94" customFormat="false" ht="13.5" hidden="false" customHeight="false" outlineLevel="0" collapsed="false">
      <c r="A94" s="228" t="n">
        <v>4996</v>
      </c>
      <c r="B94" s="229" t="s">
        <v>19</v>
      </c>
      <c r="C94" s="229" t="s">
        <v>133</v>
      </c>
      <c r="D94" s="230" t="n">
        <v>0.378472222222222</v>
      </c>
      <c r="E94" s="230" t="n">
        <v>0.416666666666667</v>
      </c>
      <c r="F94" s="230"/>
      <c r="G94" s="231" t="s">
        <v>109</v>
      </c>
      <c r="H94" s="229" t="s">
        <v>126</v>
      </c>
      <c r="I94" s="232" t="n">
        <v>370</v>
      </c>
      <c r="J94" s="232" t="n">
        <v>5520</v>
      </c>
      <c r="K94" s="233" t="n">
        <v>14.9189189189189</v>
      </c>
      <c r="L94" s="232"/>
      <c r="M94" s="232"/>
      <c r="N94" s="233"/>
    </row>
    <row r="95" customFormat="false" ht="13.5" hidden="false" customHeight="false" outlineLevel="0" collapsed="false">
      <c r="A95" s="213" t="n">
        <v>4769</v>
      </c>
      <c r="B95" s="225" t="s">
        <v>133</v>
      </c>
      <c r="C95" s="225" t="s">
        <v>19</v>
      </c>
      <c r="D95" s="215" t="n">
        <v>0.46875</v>
      </c>
      <c r="E95" s="215" t="n">
        <v>0.513888888888889</v>
      </c>
      <c r="F95" s="215" t="n">
        <f aca="false">D95-E94</f>
        <v>0.0520833333333333</v>
      </c>
      <c r="G95" s="214" t="s">
        <v>141</v>
      </c>
      <c r="H95" s="225" t="s">
        <v>134</v>
      </c>
      <c r="I95" s="216" t="n">
        <v>770</v>
      </c>
      <c r="J95" s="216" t="n">
        <v>10120</v>
      </c>
      <c r="K95" s="217" t="n">
        <v>13.1428571428571</v>
      </c>
      <c r="L95" s="216" t="n">
        <f aca="false">I94+I95</f>
        <v>1140</v>
      </c>
      <c r="M95" s="216" t="n">
        <f aca="false">J94+J95</f>
        <v>15640</v>
      </c>
      <c r="N95" s="217" t="n">
        <f aca="false">M95/L95</f>
        <v>13.719298245614</v>
      </c>
    </row>
    <row r="96" customFormat="false" ht="13.5" hidden="false" customHeight="false" outlineLevel="0" collapsed="false">
      <c r="A96" s="213" t="n">
        <v>4775</v>
      </c>
      <c r="B96" s="225" t="s">
        <v>133</v>
      </c>
      <c r="C96" s="225" t="s">
        <v>19</v>
      </c>
      <c r="D96" s="215" t="n">
        <v>0.513888888888889</v>
      </c>
      <c r="E96" s="215" t="n">
        <v>0.559027777777778</v>
      </c>
      <c r="F96" s="215" t="n">
        <f aca="false">D96-E94</f>
        <v>0.0972222222222222</v>
      </c>
      <c r="G96" s="214" t="s">
        <v>112</v>
      </c>
      <c r="H96" s="225" t="s">
        <v>134</v>
      </c>
      <c r="I96" s="216" t="n">
        <v>770</v>
      </c>
      <c r="J96" s="216" t="n">
        <v>10120</v>
      </c>
      <c r="K96" s="217" t="n">
        <v>13.1428571428571</v>
      </c>
      <c r="L96" s="216" t="n">
        <f aca="false">I94+I96</f>
        <v>1140</v>
      </c>
      <c r="M96" s="216" t="n">
        <f aca="false">J94+J96</f>
        <v>15640</v>
      </c>
      <c r="N96" s="217" t="n">
        <f aca="false">M96/L96</f>
        <v>13.719298245614</v>
      </c>
    </row>
    <row r="97" customFormat="false" ht="13.5" hidden="false" customHeight="false" outlineLevel="0" collapsed="false">
      <c r="A97" s="213" t="n">
        <v>4783</v>
      </c>
      <c r="B97" s="225" t="s">
        <v>133</v>
      </c>
      <c r="C97" s="225" t="s">
        <v>19</v>
      </c>
      <c r="D97" s="215" t="n">
        <v>0.513888888888889</v>
      </c>
      <c r="E97" s="215" t="n">
        <v>0.559027777777778</v>
      </c>
      <c r="F97" s="215" t="n">
        <f aca="false">D97-E94</f>
        <v>0.0972222222222222</v>
      </c>
      <c r="G97" s="214" t="s">
        <v>91</v>
      </c>
      <c r="H97" s="225" t="s">
        <v>129</v>
      </c>
      <c r="I97" s="216" t="n">
        <v>1017</v>
      </c>
      <c r="J97" s="216" t="n">
        <v>12120</v>
      </c>
      <c r="K97" s="217" t="n">
        <v>11.9174041297935</v>
      </c>
      <c r="L97" s="216" t="n">
        <f aca="false">I94+I97</f>
        <v>1387</v>
      </c>
      <c r="M97" s="216" t="n">
        <f aca="false">J94+J97</f>
        <v>17640</v>
      </c>
      <c r="N97" s="217" t="n">
        <f aca="false">M97/L97</f>
        <v>12.7180966113915</v>
      </c>
    </row>
    <row r="98" customFormat="false" ht="13.5" hidden="false" customHeight="false" outlineLevel="0" collapsed="false">
      <c r="A98" s="213" t="n">
        <v>4787</v>
      </c>
      <c r="B98" s="225" t="s">
        <v>133</v>
      </c>
      <c r="C98" s="225" t="s">
        <v>19</v>
      </c>
      <c r="D98" s="215" t="n">
        <v>0.618055555555556</v>
      </c>
      <c r="E98" s="215" t="n">
        <v>0.663194444444444</v>
      </c>
      <c r="F98" s="215" t="n">
        <f aca="false">D98-E94</f>
        <v>0.201388888888889</v>
      </c>
      <c r="G98" s="214" t="s">
        <v>101</v>
      </c>
      <c r="H98" s="225" t="s">
        <v>134</v>
      </c>
      <c r="I98" s="216" t="n">
        <v>770</v>
      </c>
      <c r="J98" s="216" t="n">
        <v>9720</v>
      </c>
      <c r="K98" s="217" t="n">
        <v>12.6233766233766</v>
      </c>
      <c r="L98" s="216" t="n">
        <f aca="false">I94+I98</f>
        <v>1140</v>
      </c>
      <c r="M98" s="216" t="n">
        <f aca="false">J94+J98</f>
        <v>15240</v>
      </c>
      <c r="N98" s="217" t="n">
        <f aca="false">M98/L98</f>
        <v>13.3684210526316</v>
      </c>
    </row>
    <row r="99" customFormat="false" ht="13.5" hidden="false" customHeight="false" outlineLevel="0" collapsed="false">
      <c r="A99" s="213" t="n">
        <v>4795</v>
      </c>
      <c r="B99" s="225" t="s">
        <v>133</v>
      </c>
      <c r="C99" s="225" t="s">
        <v>19</v>
      </c>
      <c r="D99" s="215" t="n">
        <v>0.618055555555556</v>
      </c>
      <c r="E99" s="215" t="n">
        <v>0.663194444444444</v>
      </c>
      <c r="F99" s="215" t="n">
        <f aca="false">D99-E94</f>
        <v>0.201388888888889</v>
      </c>
      <c r="G99" s="214" t="s">
        <v>92</v>
      </c>
      <c r="H99" s="225" t="s">
        <v>129</v>
      </c>
      <c r="I99" s="216" t="n">
        <v>1017</v>
      </c>
      <c r="J99" s="216" t="n">
        <v>11320</v>
      </c>
      <c r="K99" s="217" t="n">
        <v>11.1307767944936</v>
      </c>
      <c r="L99" s="216" t="n">
        <f aca="false">I94+I99</f>
        <v>1387</v>
      </c>
      <c r="M99" s="216" t="n">
        <f aca="false">J94+J99</f>
        <v>16840</v>
      </c>
      <c r="N99" s="217" t="n">
        <f aca="false">M99/L99</f>
        <v>12.141312184571</v>
      </c>
    </row>
    <row r="100" customFormat="false" ht="13.5" hidden="false" customHeight="false" outlineLevel="0" collapsed="false">
      <c r="A100" s="213" t="n">
        <v>4799</v>
      </c>
      <c r="B100" s="225" t="s">
        <v>133</v>
      </c>
      <c r="C100" s="225" t="s">
        <v>19</v>
      </c>
      <c r="D100" s="215" t="n">
        <v>0.673611111111111</v>
      </c>
      <c r="E100" s="215" t="n">
        <v>0.71875</v>
      </c>
      <c r="F100" s="215" t="n">
        <f aca="false">D100-E94</f>
        <v>0.256944444444444</v>
      </c>
      <c r="G100" s="214" t="s">
        <v>102</v>
      </c>
      <c r="H100" s="225" t="s">
        <v>134</v>
      </c>
      <c r="I100" s="216" t="n">
        <v>770</v>
      </c>
      <c r="J100" s="216" t="n">
        <v>9520</v>
      </c>
      <c r="K100" s="217" t="n">
        <v>12.3636363636364</v>
      </c>
      <c r="L100" s="216" t="n">
        <f aca="false">I94+I100</f>
        <v>1140</v>
      </c>
      <c r="M100" s="216" t="n">
        <f aca="false">J94+J100</f>
        <v>15040</v>
      </c>
      <c r="N100" s="217" t="n">
        <f aca="false">M100/L100</f>
        <v>13.1929824561404</v>
      </c>
    </row>
    <row r="101" customFormat="false" ht="13.5" hidden="false" customHeight="false" outlineLevel="0" collapsed="false">
      <c r="A101" s="213" t="n">
        <v>4807</v>
      </c>
      <c r="B101" s="225" t="s">
        <v>133</v>
      </c>
      <c r="C101" s="225" t="s">
        <v>19</v>
      </c>
      <c r="D101" s="215" t="n">
        <v>0.673611111111111</v>
      </c>
      <c r="E101" s="215" t="n">
        <v>0.71875</v>
      </c>
      <c r="F101" s="215" t="n">
        <f aca="false">D101-E94</f>
        <v>0.256944444444444</v>
      </c>
      <c r="G101" s="214" t="s">
        <v>93</v>
      </c>
      <c r="H101" s="225" t="s">
        <v>129</v>
      </c>
      <c r="I101" s="216" t="n">
        <v>1017</v>
      </c>
      <c r="J101" s="216" t="n">
        <v>11520</v>
      </c>
      <c r="K101" s="217" t="n">
        <v>11.3274336283186</v>
      </c>
      <c r="L101" s="216" t="n">
        <f aca="false">I94+I101</f>
        <v>1387</v>
      </c>
      <c r="M101" s="216" t="n">
        <f aca="false">J94+J101</f>
        <v>17040</v>
      </c>
      <c r="N101" s="217" t="n">
        <f aca="false">M101/L101</f>
        <v>12.2855082912761</v>
      </c>
    </row>
    <row r="102" customFormat="false" ht="13.5" hidden="false" customHeight="false" outlineLevel="0" collapsed="false">
      <c r="A102" s="213" t="n">
        <v>4811</v>
      </c>
      <c r="B102" s="225" t="s">
        <v>133</v>
      </c>
      <c r="C102" s="225" t="s">
        <v>19</v>
      </c>
      <c r="D102" s="215" t="n">
        <v>0.746527777777778</v>
      </c>
      <c r="E102" s="215" t="n">
        <v>0.788194444444445</v>
      </c>
      <c r="F102" s="215" t="n">
        <f aca="false">D102-E94</f>
        <v>0.329861111111111</v>
      </c>
      <c r="G102" s="214" t="s">
        <v>142</v>
      </c>
      <c r="H102" s="225" t="s">
        <v>134</v>
      </c>
      <c r="I102" s="216" t="n">
        <v>770</v>
      </c>
      <c r="J102" s="216" t="n">
        <v>9520</v>
      </c>
      <c r="K102" s="217" t="n">
        <v>12.3636363636364</v>
      </c>
      <c r="L102" s="216" t="n">
        <f aca="false">I94+I102</f>
        <v>1140</v>
      </c>
      <c r="M102" s="216" t="n">
        <f aca="false">J94+J102</f>
        <v>15040</v>
      </c>
      <c r="N102" s="217" t="n">
        <f aca="false">M102/L102</f>
        <v>13.1929824561404</v>
      </c>
    </row>
    <row r="103" customFormat="false" ht="13.5" hidden="false" customHeight="false" outlineLevel="0" collapsed="false">
      <c r="A103" s="213" t="n">
        <v>4817</v>
      </c>
      <c r="B103" s="225" t="s">
        <v>133</v>
      </c>
      <c r="C103" s="225" t="s">
        <v>19</v>
      </c>
      <c r="D103" s="215" t="n">
        <v>0.8125</v>
      </c>
      <c r="E103" s="215" t="n">
        <v>0.854166666666667</v>
      </c>
      <c r="F103" s="215" t="n">
        <f aca="false">D103-E94</f>
        <v>0.395833333333333</v>
      </c>
      <c r="G103" s="214" t="s">
        <v>100</v>
      </c>
      <c r="H103" s="225" t="s">
        <v>134</v>
      </c>
      <c r="I103" s="216" t="n">
        <v>770</v>
      </c>
      <c r="J103" s="216" t="n">
        <v>9520</v>
      </c>
      <c r="K103" s="217" t="n">
        <v>12.3636363636364</v>
      </c>
      <c r="L103" s="216" t="n">
        <f aca="false">I94+I103</f>
        <v>1140</v>
      </c>
      <c r="M103" s="216" t="n">
        <f aca="false">J94+J103</f>
        <v>15040</v>
      </c>
      <c r="N103" s="217" t="n">
        <f aca="false">M103/L103</f>
        <v>13.1929824561404</v>
      </c>
    </row>
    <row r="104" customFormat="false" ht="13.5" hidden="false" customHeight="false" outlineLevel="0" collapsed="false">
      <c r="A104" s="213" t="n">
        <v>4825</v>
      </c>
      <c r="B104" s="225" t="s">
        <v>133</v>
      </c>
      <c r="C104" s="225" t="s">
        <v>19</v>
      </c>
      <c r="D104" s="215" t="n">
        <v>0.8125</v>
      </c>
      <c r="E104" s="215" t="n">
        <v>0.854166666666667</v>
      </c>
      <c r="F104" s="215" t="n">
        <f aca="false">D104-E94</f>
        <v>0.395833333333333</v>
      </c>
      <c r="G104" s="214" t="s">
        <v>94</v>
      </c>
      <c r="H104" s="225" t="s">
        <v>129</v>
      </c>
      <c r="I104" s="216" t="n">
        <v>1017</v>
      </c>
      <c r="J104" s="216" t="n">
        <v>11320</v>
      </c>
      <c r="K104" s="217" t="n">
        <v>11.1307767944936</v>
      </c>
      <c r="L104" s="216" t="n">
        <f aca="false">I94+I104</f>
        <v>1387</v>
      </c>
      <c r="M104" s="216" t="n">
        <f aca="false">J94+J104</f>
        <v>16840</v>
      </c>
      <c r="N104" s="217" t="n">
        <f aca="false">M104/L104</f>
        <v>12.141312184571</v>
      </c>
    </row>
    <row r="105" customFormat="false" ht="13.5" hidden="false" customHeight="false" outlineLevel="0" collapsed="false">
      <c r="A105" s="227" t="s">
        <v>155</v>
      </c>
    </row>
    <row r="106" customFormat="false" ht="13.5" hidden="false" customHeight="false" outlineLevel="0" collapsed="false">
      <c r="A106" s="234" t="n">
        <v>5002</v>
      </c>
      <c r="B106" s="235" t="s">
        <v>19</v>
      </c>
      <c r="C106" s="235" t="s">
        <v>133</v>
      </c>
      <c r="D106" s="236" t="n">
        <v>0.378472222222222</v>
      </c>
      <c r="E106" s="236" t="n">
        <v>0.416666666666667</v>
      </c>
      <c r="F106" s="236"/>
      <c r="G106" s="237" t="s">
        <v>31</v>
      </c>
      <c r="H106" s="235" t="s">
        <v>129</v>
      </c>
      <c r="I106" s="238" t="n">
        <v>1017</v>
      </c>
      <c r="J106" s="238" t="n">
        <v>11520</v>
      </c>
      <c r="K106" s="239" t="n">
        <v>11.3274336283186</v>
      </c>
      <c r="L106" s="238"/>
      <c r="M106" s="238"/>
      <c r="N106" s="239"/>
    </row>
    <row r="107" customFormat="false" ht="13.5" hidden="false" customHeight="false" outlineLevel="0" collapsed="false">
      <c r="A107" s="213" t="n">
        <v>4769</v>
      </c>
      <c r="B107" s="225" t="s">
        <v>133</v>
      </c>
      <c r="C107" s="225" t="s">
        <v>19</v>
      </c>
      <c r="D107" s="215" t="n">
        <v>0.46875</v>
      </c>
      <c r="E107" s="215" t="n">
        <v>0.513888888888889</v>
      </c>
      <c r="F107" s="215" t="n">
        <f aca="false">D107-E106</f>
        <v>0.0520833333333333</v>
      </c>
      <c r="G107" s="214" t="s">
        <v>141</v>
      </c>
      <c r="H107" s="225" t="s">
        <v>134</v>
      </c>
      <c r="I107" s="216" t="n">
        <v>770</v>
      </c>
      <c r="J107" s="216" t="n">
        <v>10120</v>
      </c>
      <c r="K107" s="217" t="n">
        <v>13.1428571428571</v>
      </c>
      <c r="L107" s="216" t="n">
        <f aca="false">I106+I107</f>
        <v>1787</v>
      </c>
      <c r="M107" s="216" t="n">
        <f aca="false">J106+J107</f>
        <v>21640</v>
      </c>
      <c r="N107" s="217" t="n">
        <f aca="false">M107/L107</f>
        <v>12.1096810296586</v>
      </c>
    </row>
    <row r="108" customFormat="false" ht="13.5" hidden="false" customHeight="false" outlineLevel="0" collapsed="false">
      <c r="A108" s="213" t="n">
        <v>4775</v>
      </c>
      <c r="B108" s="225" t="s">
        <v>133</v>
      </c>
      <c r="C108" s="225" t="s">
        <v>19</v>
      </c>
      <c r="D108" s="215" t="n">
        <v>0.513888888888889</v>
      </c>
      <c r="E108" s="215" t="n">
        <v>0.559027777777778</v>
      </c>
      <c r="F108" s="215" t="n">
        <f aca="false">D108-E106</f>
        <v>0.0972222222222222</v>
      </c>
      <c r="G108" s="214" t="s">
        <v>112</v>
      </c>
      <c r="H108" s="225" t="s">
        <v>134</v>
      </c>
      <c r="I108" s="216" t="n">
        <v>770</v>
      </c>
      <c r="J108" s="216" t="n">
        <v>10120</v>
      </c>
      <c r="K108" s="217" t="n">
        <v>13.1428571428571</v>
      </c>
      <c r="L108" s="216" t="n">
        <f aca="false">I106+I108</f>
        <v>1787</v>
      </c>
      <c r="M108" s="216" t="n">
        <f aca="false">J106+J108</f>
        <v>21640</v>
      </c>
      <c r="N108" s="217" t="n">
        <f aca="false">M108/L108</f>
        <v>12.1096810296586</v>
      </c>
    </row>
    <row r="109" customFormat="false" ht="13.5" hidden="false" customHeight="false" outlineLevel="0" collapsed="false">
      <c r="A109" s="213" t="n">
        <v>4783</v>
      </c>
      <c r="B109" s="225" t="s">
        <v>133</v>
      </c>
      <c r="C109" s="225" t="s">
        <v>19</v>
      </c>
      <c r="D109" s="215" t="n">
        <v>0.513888888888889</v>
      </c>
      <c r="E109" s="215" t="n">
        <v>0.559027777777778</v>
      </c>
      <c r="F109" s="215" t="n">
        <f aca="false">D109-E106</f>
        <v>0.0972222222222222</v>
      </c>
      <c r="G109" s="214" t="s">
        <v>91</v>
      </c>
      <c r="H109" s="225" t="s">
        <v>129</v>
      </c>
      <c r="I109" s="216" t="n">
        <v>1017</v>
      </c>
      <c r="J109" s="216" t="n">
        <v>12120</v>
      </c>
      <c r="K109" s="217" t="n">
        <v>11.9174041297935</v>
      </c>
      <c r="L109" s="216" t="n">
        <f aca="false">I106+I109</f>
        <v>2034</v>
      </c>
      <c r="M109" s="216" t="n">
        <f aca="false">J106+J109</f>
        <v>23640</v>
      </c>
      <c r="N109" s="217" t="n">
        <f aca="false">M109/L109</f>
        <v>11.622418879056</v>
      </c>
    </row>
    <row r="110" customFormat="false" ht="13.5" hidden="false" customHeight="false" outlineLevel="0" collapsed="false">
      <c r="A110" s="213" t="n">
        <v>4787</v>
      </c>
      <c r="B110" s="225" t="s">
        <v>133</v>
      </c>
      <c r="C110" s="225" t="s">
        <v>19</v>
      </c>
      <c r="D110" s="215" t="n">
        <v>0.618055555555556</v>
      </c>
      <c r="E110" s="215" t="n">
        <v>0.663194444444444</v>
      </c>
      <c r="F110" s="215" t="n">
        <f aca="false">D110-E106</f>
        <v>0.201388888888889</v>
      </c>
      <c r="G110" s="214" t="s">
        <v>101</v>
      </c>
      <c r="H110" s="225" t="s">
        <v>134</v>
      </c>
      <c r="I110" s="216" t="n">
        <v>770</v>
      </c>
      <c r="J110" s="216" t="n">
        <v>9720</v>
      </c>
      <c r="K110" s="217" t="n">
        <v>12.6233766233766</v>
      </c>
      <c r="L110" s="216" t="n">
        <f aca="false">I106+I110</f>
        <v>1787</v>
      </c>
      <c r="M110" s="216" t="n">
        <f aca="false">J106+J110</f>
        <v>21240</v>
      </c>
      <c r="N110" s="217" t="n">
        <f aca="false">M110/L110</f>
        <v>11.8858421936206</v>
      </c>
    </row>
    <row r="111" customFormat="false" ht="13.5" hidden="false" customHeight="false" outlineLevel="0" collapsed="false">
      <c r="A111" s="213" t="n">
        <v>4795</v>
      </c>
      <c r="B111" s="225" t="s">
        <v>133</v>
      </c>
      <c r="C111" s="225" t="s">
        <v>19</v>
      </c>
      <c r="D111" s="215" t="n">
        <v>0.618055555555556</v>
      </c>
      <c r="E111" s="215" t="n">
        <v>0.663194444444444</v>
      </c>
      <c r="F111" s="215" t="n">
        <f aca="false">D111-E106</f>
        <v>0.201388888888889</v>
      </c>
      <c r="G111" s="214" t="s">
        <v>92</v>
      </c>
      <c r="H111" s="225" t="s">
        <v>129</v>
      </c>
      <c r="I111" s="216" t="n">
        <v>1017</v>
      </c>
      <c r="J111" s="216" t="n">
        <v>11320</v>
      </c>
      <c r="K111" s="217" t="n">
        <v>11.1307767944936</v>
      </c>
      <c r="L111" s="216" t="n">
        <f aca="false">I106+I111</f>
        <v>2034</v>
      </c>
      <c r="M111" s="216" t="n">
        <f aca="false">J106+J111</f>
        <v>22840</v>
      </c>
      <c r="N111" s="217" t="n">
        <f aca="false">M111/L111</f>
        <v>11.2291052114061</v>
      </c>
    </row>
    <row r="112" customFormat="false" ht="13.5" hidden="false" customHeight="false" outlineLevel="0" collapsed="false">
      <c r="A112" s="213" t="n">
        <v>4799</v>
      </c>
      <c r="B112" s="225" t="s">
        <v>133</v>
      </c>
      <c r="C112" s="225" t="s">
        <v>19</v>
      </c>
      <c r="D112" s="215" t="n">
        <v>0.673611111111111</v>
      </c>
      <c r="E112" s="215" t="n">
        <v>0.71875</v>
      </c>
      <c r="F112" s="215" t="n">
        <f aca="false">D112-E106</f>
        <v>0.256944444444444</v>
      </c>
      <c r="G112" s="214" t="s">
        <v>102</v>
      </c>
      <c r="H112" s="225" t="s">
        <v>134</v>
      </c>
      <c r="I112" s="216" t="n">
        <v>770</v>
      </c>
      <c r="J112" s="216" t="n">
        <v>9520</v>
      </c>
      <c r="K112" s="217" t="n">
        <v>12.3636363636364</v>
      </c>
      <c r="L112" s="216" t="n">
        <f aca="false">I106+I112</f>
        <v>1787</v>
      </c>
      <c r="M112" s="216" t="n">
        <f aca="false">J106+J112</f>
        <v>21040</v>
      </c>
      <c r="N112" s="217" t="n">
        <f aca="false">M112/L112</f>
        <v>11.7739227756016</v>
      </c>
    </row>
    <row r="113" customFormat="false" ht="13.5" hidden="false" customHeight="false" outlineLevel="0" collapsed="false">
      <c r="A113" s="213" t="n">
        <v>4807</v>
      </c>
      <c r="B113" s="225" t="s">
        <v>133</v>
      </c>
      <c r="C113" s="225" t="s">
        <v>19</v>
      </c>
      <c r="D113" s="215" t="n">
        <v>0.673611111111111</v>
      </c>
      <c r="E113" s="215" t="n">
        <v>0.71875</v>
      </c>
      <c r="F113" s="215" t="n">
        <f aca="false">D113-E106</f>
        <v>0.256944444444444</v>
      </c>
      <c r="G113" s="214" t="s">
        <v>93</v>
      </c>
      <c r="H113" s="225" t="s">
        <v>129</v>
      </c>
      <c r="I113" s="216" t="n">
        <v>1017</v>
      </c>
      <c r="J113" s="216" t="n">
        <v>11520</v>
      </c>
      <c r="K113" s="217" t="n">
        <v>11.3274336283186</v>
      </c>
      <c r="L113" s="216" t="n">
        <f aca="false">I106+I113</f>
        <v>2034</v>
      </c>
      <c r="M113" s="216" t="n">
        <f aca="false">J106+J113</f>
        <v>23040</v>
      </c>
      <c r="N113" s="217" t="n">
        <f aca="false">M113/L113</f>
        <v>11.3274336283186</v>
      </c>
    </row>
    <row r="114" customFormat="false" ht="13.5" hidden="false" customHeight="false" outlineLevel="0" collapsed="false">
      <c r="A114" s="213" t="n">
        <v>4811</v>
      </c>
      <c r="B114" s="225" t="s">
        <v>133</v>
      </c>
      <c r="C114" s="225" t="s">
        <v>19</v>
      </c>
      <c r="D114" s="215" t="n">
        <v>0.746527777777778</v>
      </c>
      <c r="E114" s="215" t="n">
        <v>0.788194444444445</v>
      </c>
      <c r="F114" s="215" t="n">
        <f aca="false">D114-E106</f>
        <v>0.329861111111111</v>
      </c>
      <c r="G114" s="214" t="s">
        <v>142</v>
      </c>
      <c r="H114" s="225" t="s">
        <v>134</v>
      </c>
      <c r="I114" s="216" t="n">
        <v>770</v>
      </c>
      <c r="J114" s="216" t="n">
        <v>9520</v>
      </c>
      <c r="K114" s="217" t="n">
        <v>12.3636363636364</v>
      </c>
      <c r="L114" s="216" t="n">
        <f aca="false">I106+I114</f>
        <v>1787</v>
      </c>
      <c r="M114" s="216" t="n">
        <f aca="false">J106+J114</f>
        <v>21040</v>
      </c>
      <c r="N114" s="217" t="n">
        <f aca="false">M114/L114</f>
        <v>11.7739227756016</v>
      </c>
    </row>
    <row r="115" customFormat="false" ht="13.5" hidden="false" customHeight="false" outlineLevel="0" collapsed="false">
      <c r="A115" s="213" t="n">
        <v>4817</v>
      </c>
      <c r="B115" s="225" t="s">
        <v>133</v>
      </c>
      <c r="C115" s="225" t="s">
        <v>19</v>
      </c>
      <c r="D115" s="215" t="n">
        <v>0.8125</v>
      </c>
      <c r="E115" s="215" t="n">
        <v>0.854166666666667</v>
      </c>
      <c r="F115" s="215" t="n">
        <f aca="false">D115-E106</f>
        <v>0.395833333333333</v>
      </c>
      <c r="G115" s="214" t="s">
        <v>100</v>
      </c>
      <c r="H115" s="225" t="s">
        <v>134</v>
      </c>
      <c r="I115" s="216" t="n">
        <v>770</v>
      </c>
      <c r="J115" s="216" t="n">
        <v>9520</v>
      </c>
      <c r="K115" s="217" t="n">
        <v>12.3636363636364</v>
      </c>
      <c r="L115" s="216" t="n">
        <f aca="false">I106+I115</f>
        <v>1787</v>
      </c>
      <c r="M115" s="216" t="n">
        <f aca="false">J106+J115</f>
        <v>21040</v>
      </c>
      <c r="N115" s="217" t="n">
        <f aca="false">M115/L115</f>
        <v>11.7739227756016</v>
      </c>
    </row>
    <row r="116" customFormat="false" ht="13.5" hidden="false" customHeight="false" outlineLevel="0" collapsed="false">
      <c r="A116" s="213" t="n">
        <v>4825</v>
      </c>
      <c r="B116" s="225" t="s">
        <v>133</v>
      </c>
      <c r="C116" s="225" t="s">
        <v>19</v>
      </c>
      <c r="D116" s="215" t="n">
        <v>0.8125</v>
      </c>
      <c r="E116" s="215" t="n">
        <v>0.854166666666667</v>
      </c>
      <c r="F116" s="215" t="n">
        <f aca="false">D116-E106</f>
        <v>0.395833333333333</v>
      </c>
      <c r="G116" s="214" t="s">
        <v>94</v>
      </c>
      <c r="H116" s="225" t="s">
        <v>129</v>
      </c>
      <c r="I116" s="216" t="n">
        <v>1017</v>
      </c>
      <c r="J116" s="216" t="n">
        <v>11320</v>
      </c>
      <c r="K116" s="217" t="n">
        <v>11.1307767944936</v>
      </c>
      <c r="L116" s="216" t="n">
        <f aca="false">I106+I116</f>
        <v>2034</v>
      </c>
      <c r="M116" s="216" t="n">
        <f aca="false">J106+J116</f>
        <v>22840</v>
      </c>
      <c r="N116" s="217" t="n">
        <f aca="false">M116/L116</f>
        <v>11.2291052114061</v>
      </c>
    </row>
    <row r="117" customFormat="false" ht="13.5" hidden="false" customHeight="false" outlineLevel="0" collapsed="false">
      <c r="A117" s="227" t="s">
        <v>156</v>
      </c>
    </row>
    <row r="118" customFormat="false" ht="13.5" hidden="false" customHeight="false" outlineLevel="0" collapsed="false">
      <c r="A118" s="228" t="n">
        <v>5006</v>
      </c>
      <c r="B118" s="229" t="s">
        <v>19</v>
      </c>
      <c r="C118" s="229" t="s">
        <v>133</v>
      </c>
      <c r="D118" s="230" t="n">
        <v>0.472222222222222</v>
      </c>
      <c r="E118" s="230" t="n">
        <v>0.510416666666667</v>
      </c>
      <c r="F118" s="230"/>
      <c r="G118" s="231" t="s">
        <v>56</v>
      </c>
      <c r="H118" s="229" t="s">
        <v>134</v>
      </c>
      <c r="I118" s="232" t="n">
        <v>770</v>
      </c>
      <c r="J118" s="232" t="n">
        <v>9520</v>
      </c>
      <c r="K118" s="233" t="n">
        <v>12.3636363636364</v>
      </c>
      <c r="L118" s="232"/>
      <c r="M118" s="232"/>
      <c r="N118" s="233"/>
    </row>
    <row r="119" customFormat="false" ht="13.5" hidden="false" customHeight="false" outlineLevel="0" collapsed="false">
      <c r="A119" s="213" t="n">
        <v>4787</v>
      </c>
      <c r="B119" s="225" t="s">
        <v>133</v>
      </c>
      <c r="C119" s="225" t="s">
        <v>19</v>
      </c>
      <c r="D119" s="215" t="n">
        <v>0.618055555555556</v>
      </c>
      <c r="E119" s="215" t="n">
        <v>0.663194444444444</v>
      </c>
      <c r="F119" s="215" t="n">
        <f aca="false">D119-E118</f>
        <v>0.107638888888889</v>
      </c>
      <c r="G119" s="214" t="s">
        <v>101</v>
      </c>
      <c r="H119" s="225" t="s">
        <v>134</v>
      </c>
      <c r="I119" s="216" t="n">
        <v>770</v>
      </c>
      <c r="J119" s="216" t="n">
        <v>9720</v>
      </c>
      <c r="K119" s="217" t="n">
        <v>12.6233766233766</v>
      </c>
      <c r="L119" s="216" t="n">
        <f aca="false">I118+I119</f>
        <v>1540</v>
      </c>
      <c r="M119" s="216" t="n">
        <f aca="false">J118+J119</f>
        <v>19240</v>
      </c>
      <c r="N119" s="217" t="n">
        <f aca="false">M119/L119</f>
        <v>12.4935064935065</v>
      </c>
    </row>
    <row r="120" customFormat="false" ht="13.5" hidden="false" customHeight="false" outlineLevel="0" collapsed="false">
      <c r="A120" s="213" t="n">
        <v>4795</v>
      </c>
      <c r="B120" s="225" t="s">
        <v>133</v>
      </c>
      <c r="C120" s="225" t="s">
        <v>19</v>
      </c>
      <c r="D120" s="215" t="n">
        <v>0.618055555555556</v>
      </c>
      <c r="E120" s="215" t="n">
        <v>0.663194444444444</v>
      </c>
      <c r="F120" s="215" t="n">
        <f aca="false">D120-E118</f>
        <v>0.107638888888889</v>
      </c>
      <c r="G120" s="214" t="s">
        <v>92</v>
      </c>
      <c r="H120" s="225" t="s">
        <v>129</v>
      </c>
      <c r="I120" s="216" t="n">
        <v>1017</v>
      </c>
      <c r="J120" s="216" t="n">
        <v>11320</v>
      </c>
      <c r="K120" s="217" t="n">
        <v>11.1307767944936</v>
      </c>
      <c r="L120" s="216" t="n">
        <f aca="false">I118+I120</f>
        <v>1787</v>
      </c>
      <c r="M120" s="216" t="n">
        <f aca="false">J118+J120</f>
        <v>20840</v>
      </c>
      <c r="N120" s="217" t="n">
        <f aca="false">M120/L120</f>
        <v>11.6620033575825</v>
      </c>
    </row>
    <row r="121" customFormat="false" ht="13.5" hidden="false" customHeight="false" outlineLevel="0" collapsed="false">
      <c r="A121" s="213" t="n">
        <v>4799</v>
      </c>
      <c r="B121" s="225" t="s">
        <v>133</v>
      </c>
      <c r="C121" s="225" t="s">
        <v>19</v>
      </c>
      <c r="D121" s="215" t="n">
        <v>0.673611111111111</v>
      </c>
      <c r="E121" s="215" t="n">
        <v>0.71875</v>
      </c>
      <c r="F121" s="215" t="n">
        <f aca="false">D121-E118</f>
        <v>0.163194444444444</v>
      </c>
      <c r="G121" s="214" t="s">
        <v>102</v>
      </c>
      <c r="H121" s="225" t="s">
        <v>134</v>
      </c>
      <c r="I121" s="216" t="n">
        <v>770</v>
      </c>
      <c r="J121" s="216" t="n">
        <v>9520</v>
      </c>
      <c r="K121" s="217" t="n">
        <v>12.3636363636364</v>
      </c>
      <c r="L121" s="216" t="n">
        <f aca="false">I118+I121</f>
        <v>1540</v>
      </c>
      <c r="M121" s="216" t="n">
        <f aca="false">J118+J121</f>
        <v>19040</v>
      </c>
      <c r="N121" s="217" t="n">
        <f aca="false">M121/L121</f>
        <v>12.3636363636364</v>
      </c>
    </row>
    <row r="122" customFormat="false" ht="13.5" hidden="false" customHeight="false" outlineLevel="0" collapsed="false">
      <c r="A122" s="213" t="n">
        <v>4807</v>
      </c>
      <c r="B122" s="225" t="s">
        <v>133</v>
      </c>
      <c r="C122" s="225" t="s">
        <v>19</v>
      </c>
      <c r="D122" s="215" t="n">
        <v>0.673611111111111</v>
      </c>
      <c r="E122" s="215" t="n">
        <v>0.71875</v>
      </c>
      <c r="F122" s="215" t="n">
        <f aca="false">D122-E118</f>
        <v>0.163194444444444</v>
      </c>
      <c r="G122" s="214" t="s">
        <v>93</v>
      </c>
      <c r="H122" s="225" t="s">
        <v>129</v>
      </c>
      <c r="I122" s="216" t="n">
        <v>1017</v>
      </c>
      <c r="J122" s="216" t="n">
        <v>11520</v>
      </c>
      <c r="K122" s="217" t="n">
        <v>11.3274336283186</v>
      </c>
      <c r="L122" s="216" t="n">
        <f aca="false">I118+I122</f>
        <v>1787</v>
      </c>
      <c r="M122" s="216" t="n">
        <f aca="false">J118+J122</f>
        <v>21040</v>
      </c>
      <c r="N122" s="217" t="n">
        <f aca="false">M122/L122</f>
        <v>11.7739227756016</v>
      </c>
    </row>
    <row r="123" customFormat="false" ht="13.5" hidden="false" customHeight="false" outlineLevel="0" collapsed="false">
      <c r="A123" s="213" t="n">
        <v>4811</v>
      </c>
      <c r="B123" s="225" t="s">
        <v>133</v>
      </c>
      <c r="C123" s="225" t="s">
        <v>19</v>
      </c>
      <c r="D123" s="215" t="n">
        <v>0.746527777777778</v>
      </c>
      <c r="E123" s="215" t="n">
        <v>0.788194444444445</v>
      </c>
      <c r="F123" s="215" t="n">
        <f aca="false">D123-E118</f>
        <v>0.236111111111111</v>
      </c>
      <c r="G123" s="214" t="s">
        <v>142</v>
      </c>
      <c r="H123" s="225" t="s">
        <v>134</v>
      </c>
      <c r="I123" s="216" t="n">
        <v>770</v>
      </c>
      <c r="J123" s="216" t="n">
        <v>9520</v>
      </c>
      <c r="K123" s="217" t="n">
        <v>12.3636363636364</v>
      </c>
      <c r="L123" s="216" t="n">
        <f aca="false">I118+I123</f>
        <v>1540</v>
      </c>
      <c r="M123" s="216" t="n">
        <f aca="false">J118+J123</f>
        <v>19040</v>
      </c>
      <c r="N123" s="217" t="n">
        <f aca="false">M123/L123</f>
        <v>12.3636363636364</v>
      </c>
    </row>
    <row r="124" customFormat="false" ht="13.5" hidden="false" customHeight="false" outlineLevel="0" collapsed="false">
      <c r="A124" s="213" t="n">
        <v>4817</v>
      </c>
      <c r="B124" s="225" t="s">
        <v>133</v>
      </c>
      <c r="C124" s="225" t="s">
        <v>19</v>
      </c>
      <c r="D124" s="215" t="n">
        <v>0.8125</v>
      </c>
      <c r="E124" s="215" t="n">
        <v>0.854166666666667</v>
      </c>
      <c r="F124" s="215" t="n">
        <f aca="false">D124-E118</f>
        <v>0.302083333333333</v>
      </c>
      <c r="G124" s="214" t="s">
        <v>100</v>
      </c>
      <c r="H124" s="225" t="s">
        <v>134</v>
      </c>
      <c r="I124" s="216" t="n">
        <v>770</v>
      </c>
      <c r="J124" s="216" t="n">
        <v>9520</v>
      </c>
      <c r="K124" s="217" t="n">
        <v>12.3636363636364</v>
      </c>
      <c r="L124" s="216" t="n">
        <f aca="false">I118+I124</f>
        <v>1540</v>
      </c>
      <c r="M124" s="216" t="n">
        <f aca="false">J118+J124</f>
        <v>19040</v>
      </c>
      <c r="N124" s="217" t="n">
        <f aca="false">M124/L124</f>
        <v>12.3636363636364</v>
      </c>
    </row>
    <row r="125" customFormat="false" ht="13.5" hidden="false" customHeight="false" outlineLevel="0" collapsed="false">
      <c r="A125" s="213" t="n">
        <v>4825</v>
      </c>
      <c r="B125" s="225" t="s">
        <v>133</v>
      </c>
      <c r="C125" s="225" t="s">
        <v>19</v>
      </c>
      <c r="D125" s="215" t="n">
        <v>0.8125</v>
      </c>
      <c r="E125" s="215" t="n">
        <v>0.854166666666667</v>
      </c>
      <c r="F125" s="215" t="n">
        <f aca="false">D125-E118</f>
        <v>0.302083333333333</v>
      </c>
      <c r="G125" s="214" t="s">
        <v>94</v>
      </c>
      <c r="H125" s="225" t="s">
        <v>129</v>
      </c>
      <c r="I125" s="216" t="n">
        <v>1017</v>
      </c>
      <c r="J125" s="216" t="n">
        <v>11320</v>
      </c>
      <c r="K125" s="217" t="n">
        <v>11.1307767944936</v>
      </c>
      <c r="L125" s="216" t="n">
        <f aca="false">I118+I125</f>
        <v>1787</v>
      </c>
      <c r="M125" s="216" t="n">
        <f aca="false">J118+J125</f>
        <v>20840</v>
      </c>
      <c r="N125" s="217" t="n">
        <f aca="false">M125/L125</f>
        <v>11.6620033575825</v>
      </c>
    </row>
    <row r="126" customFormat="false" ht="13.5" hidden="false" customHeight="false" outlineLevel="0" collapsed="false">
      <c r="A126" s="227" t="s">
        <v>157</v>
      </c>
    </row>
    <row r="127" customFormat="false" ht="13.5" hidden="false" customHeight="false" outlineLevel="0" collapsed="false">
      <c r="A127" s="234" t="n">
        <v>5014</v>
      </c>
      <c r="B127" s="235" t="s">
        <v>19</v>
      </c>
      <c r="C127" s="235" t="s">
        <v>133</v>
      </c>
      <c r="D127" s="236" t="n">
        <v>0.472222222222222</v>
      </c>
      <c r="E127" s="236" t="n">
        <v>0.510416666666667</v>
      </c>
      <c r="F127" s="236"/>
      <c r="G127" s="237" t="s">
        <v>32</v>
      </c>
      <c r="H127" s="235" t="s">
        <v>129</v>
      </c>
      <c r="I127" s="238" t="n">
        <v>1017</v>
      </c>
      <c r="J127" s="238" t="n">
        <v>11320</v>
      </c>
      <c r="K127" s="239" t="n">
        <v>11.1307767944936</v>
      </c>
      <c r="L127" s="238"/>
      <c r="M127" s="238"/>
      <c r="N127" s="239"/>
    </row>
    <row r="128" customFormat="false" ht="13.5" hidden="false" customHeight="false" outlineLevel="0" collapsed="false">
      <c r="A128" s="213" t="n">
        <v>4787</v>
      </c>
      <c r="B128" s="225" t="s">
        <v>133</v>
      </c>
      <c r="C128" s="225" t="s">
        <v>19</v>
      </c>
      <c r="D128" s="215" t="n">
        <v>0.618055555555556</v>
      </c>
      <c r="E128" s="215" t="n">
        <v>0.663194444444444</v>
      </c>
      <c r="F128" s="215" t="n">
        <f aca="false">D128-E127</f>
        <v>0.107638888888889</v>
      </c>
      <c r="G128" s="214" t="s">
        <v>101</v>
      </c>
      <c r="H128" s="225" t="s">
        <v>134</v>
      </c>
      <c r="I128" s="216" t="n">
        <v>770</v>
      </c>
      <c r="J128" s="216" t="n">
        <v>9720</v>
      </c>
      <c r="K128" s="217" t="n">
        <v>12.6233766233766</v>
      </c>
      <c r="L128" s="216" t="n">
        <f aca="false">I127+I128</f>
        <v>1787</v>
      </c>
      <c r="M128" s="216" t="n">
        <f aca="false">J127+J128</f>
        <v>21040</v>
      </c>
      <c r="N128" s="217" t="n">
        <f aca="false">M128/L128</f>
        <v>11.7739227756016</v>
      </c>
    </row>
    <row r="129" customFormat="false" ht="13.5" hidden="false" customHeight="false" outlineLevel="0" collapsed="false">
      <c r="A129" s="213" t="n">
        <v>4795</v>
      </c>
      <c r="B129" s="225" t="s">
        <v>133</v>
      </c>
      <c r="C129" s="225" t="s">
        <v>19</v>
      </c>
      <c r="D129" s="215" t="n">
        <v>0.618055555555556</v>
      </c>
      <c r="E129" s="215" t="n">
        <v>0.663194444444444</v>
      </c>
      <c r="F129" s="215" t="n">
        <f aca="false">D129-E127</f>
        <v>0.107638888888889</v>
      </c>
      <c r="G129" s="214" t="s">
        <v>92</v>
      </c>
      <c r="H129" s="225" t="s">
        <v>129</v>
      </c>
      <c r="I129" s="216" t="n">
        <v>1017</v>
      </c>
      <c r="J129" s="216" t="n">
        <v>11320</v>
      </c>
      <c r="K129" s="217" t="n">
        <v>11.1307767944936</v>
      </c>
      <c r="L129" s="216" t="n">
        <f aca="false">I127+I129</f>
        <v>2034</v>
      </c>
      <c r="M129" s="216" t="n">
        <f aca="false">J127+J129</f>
        <v>22640</v>
      </c>
      <c r="N129" s="217" t="n">
        <f aca="false">M129/L129</f>
        <v>11.1307767944936</v>
      </c>
    </row>
    <row r="130" customFormat="false" ht="13.5" hidden="false" customHeight="false" outlineLevel="0" collapsed="false">
      <c r="A130" s="213" t="n">
        <v>4799</v>
      </c>
      <c r="B130" s="225" t="s">
        <v>133</v>
      </c>
      <c r="C130" s="225" t="s">
        <v>19</v>
      </c>
      <c r="D130" s="215" t="n">
        <v>0.673611111111111</v>
      </c>
      <c r="E130" s="215" t="n">
        <v>0.71875</v>
      </c>
      <c r="F130" s="215" t="n">
        <f aca="false">D130-E127</f>
        <v>0.163194444444444</v>
      </c>
      <c r="G130" s="214" t="s">
        <v>102</v>
      </c>
      <c r="H130" s="225" t="s">
        <v>134</v>
      </c>
      <c r="I130" s="216" t="n">
        <v>770</v>
      </c>
      <c r="J130" s="216" t="n">
        <v>9520</v>
      </c>
      <c r="K130" s="217" t="n">
        <v>12.3636363636364</v>
      </c>
      <c r="L130" s="216" t="n">
        <f aca="false">I127+I130</f>
        <v>1787</v>
      </c>
      <c r="M130" s="216" t="n">
        <f aca="false">J127+J130</f>
        <v>20840</v>
      </c>
      <c r="N130" s="217" t="n">
        <f aca="false">M130/L130</f>
        <v>11.6620033575825</v>
      </c>
    </row>
    <row r="131" customFormat="false" ht="13.5" hidden="false" customHeight="false" outlineLevel="0" collapsed="false">
      <c r="A131" s="213" t="n">
        <v>4807</v>
      </c>
      <c r="B131" s="225" t="s">
        <v>133</v>
      </c>
      <c r="C131" s="225" t="s">
        <v>19</v>
      </c>
      <c r="D131" s="215" t="n">
        <v>0.673611111111111</v>
      </c>
      <c r="E131" s="215" t="n">
        <v>0.71875</v>
      </c>
      <c r="F131" s="215" t="n">
        <f aca="false">D131-E127</f>
        <v>0.163194444444444</v>
      </c>
      <c r="G131" s="214" t="s">
        <v>93</v>
      </c>
      <c r="H131" s="225" t="s">
        <v>129</v>
      </c>
      <c r="I131" s="216" t="n">
        <v>1017</v>
      </c>
      <c r="J131" s="216" t="n">
        <v>11520</v>
      </c>
      <c r="K131" s="217" t="n">
        <v>11.3274336283186</v>
      </c>
      <c r="L131" s="216" t="n">
        <f aca="false">I127+I131</f>
        <v>2034</v>
      </c>
      <c r="M131" s="216" t="n">
        <f aca="false">J127+J131</f>
        <v>22840</v>
      </c>
      <c r="N131" s="217" t="n">
        <f aca="false">M131/L131</f>
        <v>11.2291052114061</v>
      </c>
    </row>
    <row r="132" customFormat="false" ht="13.5" hidden="false" customHeight="false" outlineLevel="0" collapsed="false">
      <c r="A132" s="213" t="n">
        <v>4811</v>
      </c>
      <c r="B132" s="225" t="s">
        <v>133</v>
      </c>
      <c r="C132" s="225" t="s">
        <v>19</v>
      </c>
      <c r="D132" s="215" t="n">
        <v>0.746527777777778</v>
      </c>
      <c r="E132" s="215" t="n">
        <v>0.788194444444445</v>
      </c>
      <c r="F132" s="215" t="n">
        <f aca="false">D132-E127</f>
        <v>0.236111111111111</v>
      </c>
      <c r="G132" s="214" t="s">
        <v>142</v>
      </c>
      <c r="H132" s="225" t="s">
        <v>134</v>
      </c>
      <c r="I132" s="216" t="n">
        <v>770</v>
      </c>
      <c r="J132" s="216" t="n">
        <v>9520</v>
      </c>
      <c r="K132" s="217" t="n">
        <v>12.3636363636364</v>
      </c>
      <c r="L132" s="216" t="n">
        <f aca="false">I127+I132</f>
        <v>1787</v>
      </c>
      <c r="M132" s="216" t="n">
        <f aca="false">J127+J132</f>
        <v>20840</v>
      </c>
      <c r="N132" s="217" t="n">
        <f aca="false">M132/L132</f>
        <v>11.6620033575825</v>
      </c>
    </row>
    <row r="133" customFormat="false" ht="13.5" hidden="false" customHeight="false" outlineLevel="0" collapsed="false">
      <c r="A133" s="213" t="n">
        <v>4817</v>
      </c>
      <c r="B133" s="225" t="s">
        <v>133</v>
      </c>
      <c r="C133" s="225" t="s">
        <v>19</v>
      </c>
      <c r="D133" s="215" t="n">
        <v>0.8125</v>
      </c>
      <c r="E133" s="215" t="n">
        <v>0.854166666666667</v>
      </c>
      <c r="F133" s="215" t="n">
        <f aca="false">D133-E127</f>
        <v>0.302083333333333</v>
      </c>
      <c r="G133" s="214" t="s">
        <v>100</v>
      </c>
      <c r="H133" s="225" t="s">
        <v>134</v>
      </c>
      <c r="I133" s="216" t="n">
        <v>770</v>
      </c>
      <c r="J133" s="216" t="n">
        <v>9520</v>
      </c>
      <c r="K133" s="217" t="n">
        <v>12.3636363636364</v>
      </c>
      <c r="L133" s="216" t="n">
        <f aca="false">I127+I133</f>
        <v>1787</v>
      </c>
      <c r="M133" s="216" t="n">
        <f aca="false">J127+J133</f>
        <v>20840</v>
      </c>
      <c r="N133" s="217" t="n">
        <f aca="false">M133/L133</f>
        <v>11.6620033575825</v>
      </c>
    </row>
    <row r="134" customFormat="false" ht="13.5" hidden="false" customHeight="false" outlineLevel="0" collapsed="false">
      <c r="A134" s="213" t="n">
        <v>4825</v>
      </c>
      <c r="B134" s="225" t="s">
        <v>133</v>
      </c>
      <c r="C134" s="225" t="s">
        <v>19</v>
      </c>
      <c r="D134" s="215" t="n">
        <v>0.8125</v>
      </c>
      <c r="E134" s="215" t="n">
        <v>0.854166666666667</v>
      </c>
      <c r="F134" s="215" t="n">
        <f aca="false">D134-E127</f>
        <v>0.302083333333333</v>
      </c>
      <c r="G134" s="214" t="s">
        <v>94</v>
      </c>
      <c r="H134" s="225" t="s">
        <v>129</v>
      </c>
      <c r="I134" s="216" t="n">
        <v>1017</v>
      </c>
      <c r="J134" s="216" t="n">
        <v>11320</v>
      </c>
      <c r="K134" s="217" t="n">
        <v>11.1307767944936</v>
      </c>
      <c r="L134" s="216" t="n">
        <f aca="false">I127+I134</f>
        <v>2034</v>
      </c>
      <c r="M134" s="216" t="n">
        <f aca="false">J127+J134</f>
        <v>22640</v>
      </c>
      <c r="N134" s="217" t="n">
        <f aca="false">M134/L134</f>
        <v>11.1307767944936</v>
      </c>
    </row>
    <row r="135" customFormat="false" ht="13.5" hidden="false" customHeight="false" outlineLevel="0" collapsed="false">
      <c r="A135" s="227" t="s">
        <v>158</v>
      </c>
    </row>
    <row r="136" customFormat="false" ht="13.5" hidden="false" customHeight="false" outlineLevel="0" collapsed="false">
      <c r="A136" s="228" t="n">
        <v>5018</v>
      </c>
      <c r="B136" s="229" t="s">
        <v>19</v>
      </c>
      <c r="C136" s="229" t="s">
        <v>133</v>
      </c>
      <c r="D136" s="230" t="n">
        <v>0.538194444444444</v>
      </c>
      <c r="E136" s="230" t="n">
        <v>0.579861111111111</v>
      </c>
      <c r="F136" s="230"/>
      <c r="G136" s="231" t="s">
        <v>135</v>
      </c>
      <c r="H136" s="229" t="s">
        <v>134</v>
      </c>
      <c r="I136" s="232" t="n">
        <v>770</v>
      </c>
      <c r="J136" s="232" t="n">
        <v>9520</v>
      </c>
      <c r="K136" s="233" t="n">
        <v>12.3636363636364</v>
      </c>
      <c r="L136" s="232"/>
      <c r="M136" s="232"/>
      <c r="N136" s="233"/>
    </row>
    <row r="137" customFormat="false" ht="13.5" hidden="false" customHeight="false" outlineLevel="0" collapsed="false">
      <c r="A137" s="213" t="n">
        <v>4787</v>
      </c>
      <c r="B137" s="225" t="s">
        <v>133</v>
      </c>
      <c r="C137" s="225" t="s">
        <v>19</v>
      </c>
      <c r="D137" s="215" t="n">
        <v>0.618055555555556</v>
      </c>
      <c r="E137" s="215" t="n">
        <v>0.663194444444444</v>
      </c>
      <c r="F137" s="215" t="n">
        <f aca="false">D137-E136</f>
        <v>0.0381944444444445</v>
      </c>
      <c r="G137" s="214" t="s">
        <v>101</v>
      </c>
      <c r="H137" s="225" t="s">
        <v>134</v>
      </c>
      <c r="I137" s="216" t="n">
        <v>770</v>
      </c>
      <c r="J137" s="216" t="n">
        <v>9720</v>
      </c>
      <c r="K137" s="217" t="n">
        <v>12.6233766233766</v>
      </c>
      <c r="L137" s="216" t="n">
        <f aca="false">I136+I137</f>
        <v>1540</v>
      </c>
      <c r="M137" s="216" t="n">
        <f aca="false">J136+J137</f>
        <v>19240</v>
      </c>
      <c r="N137" s="217" t="n">
        <f aca="false">M137/L137</f>
        <v>12.4935064935065</v>
      </c>
    </row>
    <row r="138" customFormat="false" ht="13.5" hidden="false" customHeight="false" outlineLevel="0" collapsed="false">
      <c r="A138" s="213" t="n">
        <v>4795</v>
      </c>
      <c r="B138" s="225" t="s">
        <v>133</v>
      </c>
      <c r="C138" s="225" t="s">
        <v>19</v>
      </c>
      <c r="D138" s="215" t="n">
        <v>0.618055555555556</v>
      </c>
      <c r="E138" s="215" t="n">
        <v>0.663194444444444</v>
      </c>
      <c r="F138" s="215" t="n">
        <f aca="false">D138-E136</f>
        <v>0.0381944444444445</v>
      </c>
      <c r="G138" s="214" t="s">
        <v>92</v>
      </c>
      <c r="H138" s="225" t="s">
        <v>129</v>
      </c>
      <c r="I138" s="216" t="n">
        <v>1017</v>
      </c>
      <c r="J138" s="216" t="n">
        <v>11320</v>
      </c>
      <c r="K138" s="217" t="n">
        <v>11.1307767944936</v>
      </c>
      <c r="L138" s="216" t="n">
        <f aca="false">I136+I138</f>
        <v>1787</v>
      </c>
      <c r="M138" s="216" t="n">
        <f aca="false">J136+J138</f>
        <v>20840</v>
      </c>
      <c r="N138" s="217" t="n">
        <f aca="false">M138/L138</f>
        <v>11.6620033575825</v>
      </c>
    </row>
    <row r="139" customFormat="false" ht="13.5" hidden="false" customHeight="false" outlineLevel="0" collapsed="false">
      <c r="A139" s="213" t="n">
        <v>4799</v>
      </c>
      <c r="B139" s="225" t="s">
        <v>133</v>
      </c>
      <c r="C139" s="225" t="s">
        <v>19</v>
      </c>
      <c r="D139" s="215" t="n">
        <v>0.673611111111111</v>
      </c>
      <c r="E139" s="215" t="n">
        <v>0.71875</v>
      </c>
      <c r="F139" s="215" t="n">
        <f aca="false">D139-E136</f>
        <v>0.09375</v>
      </c>
      <c r="G139" s="214" t="s">
        <v>102</v>
      </c>
      <c r="H139" s="225" t="s">
        <v>134</v>
      </c>
      <c r="I139" s="216" t="n">
        <v>770</v>
      </c>
      <c r="J139" s="216" t="n">
        <v>9520</v>
      </c>
      <c r="K139" s="217" t="n">
        <v>12.3636363636364</v>
      </c>
      <c r="L139" s="216" t="n">
        <f aca="false">I136+I139</f>
        <v>1540</v>
      </c>
      <c r="M139" s="216" t="n">
        <f aca="false">J136+J139</f>
        <v>19040</v>
      </c>
      <c r="N139" s="217" t="n">
        <f aca="false">M139/L139</f>
        <v>12.3636363636364</v>
      </c>
    </row>
    <row r="140" customFormat="false" ht="13.5" hidden="false" customHeight="false" outlineLevel="0" collapsed="false">
      <c r="A140" s="213" t="n">
        <v>4807</v>
      </c>
      <c r="B140" s="225" t="s">
        <v>133</v>
      </c>
      <c r="C140" s="225" t="s">
        <v>19</v>
      </c>
      <c r="D140" s="215" t="n">
        <v>0.673611111111111</v>
      </c>
      <c r="E140" s="215" t="n">
        <v>0.71875</v>
      </c>
      <c r="F140" s="215" t="n">
        <f aca="false">D140-E136</f>
        <v>0.09375</v>
      </c>
      <c r="G140" s="214" t="s">
        <v>93</v>
      </c>
      <c r="H140" s="225" t="s">
        <v>129</v>
      </c>
      <c r="I140" s="216" t="n">
        <v>1017</v>
      </c>
      <c r="J140" s="216" t="n">
        <v>11520</v>
      </c>
      <c r="K140" s="217" t="n">
        <v>11.3274336283186</v>
      </c>
      <c r="L140" s="216" t="n">
        <f aca="false">I136+I140</f>
        <v>1787</v>
      </c>
      <c r="M140" s="216" t="n">
        <f aca="false">J136+J140</f>
        <v>21040</v>
      </c>
      <c r="N140" s="217" t="n">
        <f aca="false">M140/L140</f>
        <v>11.7739227756016</v>
      </c>
    </row>
    <row r="141" customFormat="false" ht="13.5" hidden="false" customHeight="false" outlineLevel="0" collapsed="false">
      <c r="A141" s="213" t="n">
        <v>4811</v>
      </c>
      <c r="B141" s="225" t="s">
        <v>133</v>
      </c>
      <c r="C141" s="225" t="s">
        <v>19</v>
      </c>
      <c r="D141" s="215" t="n">
        <v>0.746527777777778</v>
      </c>
      <c r="E141" s="215" t="n">
        <v>0.788194444444445</v>
      </c>
      <c r="F141" s="215" t="n">
        <f aca="false">D141-E136</f>
        <v>0.166666666666667</v>
      </c>
      <c r="G141" s="214" t="s">
        <v>142</v>
      </c>
      <c r="H141" s="225" t="s">
        <v>134</v>
      </c>
      <c r="I141" s="216" t="n">
        <v>770</v>
      </c>
      <c r="J141" s="216" t="n">
        <v>9520</v>
      </c>
      <c r="K141" s="217" t="n">
        <v>12.3636363636364</v>
      </c>
      <c r="L141" s="216" t="n">
        <f aca="false">I136+I141</f>
        <v>1540</v>
      </c>
      <c r="M141" s="216" t="n">
        <f aca="false">J136+J141</f>
        <v>19040</v>
      </c>
      <c r="N141" s="217" t="n">
        <f aca="false">M141/L141</f>
        <v>12.3636363636364</v>
      </c>
    </row>
    <row r="142" customFormat="false" ht="13.5" hidden="false" customHeight="false" outlineLevel="0" collapsed="false">
      <c r="A142" s="213" t="n">
        <v>4817</v>
      </c>
      <c r="B142" s="225" t="s">
        <v>133</v>
      </c>
      <c r="C142" s="225" t="s">
        <v>19</v>
      </c>
      <c r="D142" s="215" t="n">
        <v>0.8125</v>
      </c>
      <c r="E142" s="215" t="n">
        <v>0.854166666666667</v>
      </c>
      <c r="F142" s="215" t="n">
        <f aca="false">D142-E136</f>
        <v>0.232638888888889</v>
      </c>
      <c r="G142" s="214" t="s">
        <v>100</v>
      </c>
      <c r="H142" s="225" t="s">
        <v>134</v>
      </c>
      <c r="I142" s="216" t="n">
        <v>770</v>
      </c>
      <c r="J142" s="216" t="n">
        <v>9520</v>
      </c>
      <c r="K142" s="217" t="n">
        <v>12.3636363636364</v>
      </c>
      <c r="L142" s="216" t="n">
        <f aca="false">I136+I142</f>
        <v>1540</v>
      </c>
      <c r="M142" s="216" t="n">
        <f aca="false">J136+J142</f>
        <v>19040</v>
      </c>
      <c r="N142" s="217" t="n">
        <f aca="false">M142/L142</f>
        <v>12.3636363636364</v>
      </c>
    </row>
    <row r="143" customFormat="false" ht="13.5" hidden="false" customHeight="false" outlineLevel="0" collapsed="false">
      <c r="A143" s="213" t="n">
        <v>4825</v>
      </c>
      <c r="B143" s="225" t="s">
        <v>133</v>
      </c>
      <c r="C143" s="225" t="s">
        <v>19</v>
      </c>
      <c r="D143" s="215" t="n">
        <v>0.8125</v>
      </c>
      <c r="E143" s="215" t="n">
        <v>0.854166666666667</v>
      </c>
      <c r="F143" s="215" t="n">
        <f aca="false">D143-E136</f>
        <v>0.232638888888889</v>
      </c>
      <c r="G143" s="214" t="s">
        <v>94</v>
      </c>
      <c r="H143" s="225" t="s">
        <v>129</v>
      </c>
      <c r="I143" s="216" t="n">
        <v>1017</v>
      </c>
      <c r="J143" s="216" t="n">
        <v>11320</v>
      </c>
      <c r="K143" s="217" t="n">
        <v>11.1307767944936</v>
      </c>
      <c r="L143" s="216" t="n">
        <f aca="false">I136+I143</f>
        <v>1787</v>
      </c>
      <c r="M143" s="216" t="n">
        <f aca="false">J136+J143</f>
        <v>20840</v>
      </c>
      <c r="N143" s="217" t="n">
        <f aca="false">M143/L143</f>
        <v>11.6620033575825</v>
      </c>
    </row>
    <row r="144" customFormat="false" ht="13.5" hidden="false" customHeight="false" outlineLevel="0" collapsed="false">
      <c r="A144" s="227" t="s">
        <v>159</v>
      </c>
    </row>
    <row r="145" customFormat="false" ht="13.5" hidden="false" customHeight="false" outlineLevel="0" collapsed="false">
      <c r="A145" s="228" t="n">
        <v>5024</v>
      </c>
      <c r="B145" s="229" t="s">
        <v>19</v>
      </c>
      <c r="C145" s="229" t="s">
        <v>133</v>
      </c>
      <c r="D145" s="230" t="n">
        <v>0.586805555555556</v>
      </c>
      <c r="E145" s="230" t="n">
        <v>0.628472222222222</v>
      </c>
      <c r="F145" s="230"/>
      <c r="G145" s="231" t="s">
        <v>119</v>
      </c>
      <c r="H145" s="229" t="s">
        <v>134</v>
      </c>
      <c r="I145" s="232" t="n">
        <v>770</v>
      </c>
      <c r="J145" s="232" t="n">
        <v>10120</v>
      </c>
      <c r="K145" s="233" t="n">
        <v>13.1428571428571</v>
      </c>
      <c r="L145" s="232"/>
      <c r="M145" s="232"/>
      <c r="N145" s="233"/>
    </row>
    <row r="146" customFormat="false" ht="13.5" hidden="false" customHeight="false" outlineLevel="0" collapsed="false">
      <c r="A146" s="213" t="n">
        <v>4799</v>
      </c>
      <c r="B146" s="225" t="s">
        <v>133</v>
      </c>
      <c r="C146" s="225" t="s">
        <v>19</v>
      </c>
      <c r="D146" s="215" t="n">
        <v>0.673611111111111</v>
      </c>
      <c r="E146" s="215" t="n">
        <v>0.71875</v>
      </c>
      <c r="F146" s="215" t="n">
        <f aca="false">D146-E145</f>
        <v>0.0451388888888889</v>
      </c>
      <c r="G146" s="214" t="s">
        <v>102</v>
      </c>
      <c r="H146" s="225" t="s">
        <v>134</v>
      </c>
      <c r="I146" s="216" t="n">
        <v>770</v>
      </c>
      <c r="J146" s="216" t="n">
        <v>9520</v>
      </c>
      <c r="K146" s="217" t="n">
        <v>12.3636363636364</v>
      </c>
      <c r="L146" s="216" t="n">
        <f aca="false">I145+I146</f>
        <v>1540</v>
      </c>
      <c r="M146" s="216" t="n">
        <f aca="false">J145+J146</f>
        <v>19640</v>
      </c>
      <c r="N146" s="217" t="n">
        <f aca="false">M146/L146</f>
        <v>12.7532467532468</v>
      </c>
    </row>
    <row r="147" customFormat="false" ht="13.5" hidden="false" customHeight="false" outlineLevel="0" collapsed="false">
      <c r="A147" s="213" t="n">
        <v>4807</v>
      </c>
      <c r="B147" s="225" t="s">
        <v>133</v>
      </c>
      <c r="C147" s="225" t="s">
        <v>19</v>
      </c>
      <c r="D147" s="215" t="n">
        <v>0.673611111111111</v>
      </c>
      <c r="E147" s="215" t="n">
        <v>0.71875</v>
      </c>
      <c r="F147" s="215" t="n">
        <f aca="false">D147-E145</f>
        <v>0.0451388888888889</v>
      </c>
      <c r="G147" s="214" t="s">
        <v>93</v>
      </c>
      <c r="H147" s="225" t="s">
        <v>129</v>
      </c>
      <c r="I147" s="216" t="n">
        <v>1017</v>
      </c>
      <c r="J147" s="216" t="n">
        <v>11520</v>
      </c>
      <c r="K147" s="217" t="n">
        <v>11.3274336283186</v>
      </c>
      <c r="L147" s="216" t="n">
        <f aca="false">I145+I147</f>
        <v>1787</v>
      </c>
      <c r="M147" s="216" t="n">
        <f aca="false">J145+J147</f>
        <v>21640</v>
      </c>
      <c r="N147" s="217" t="n">
        <f aca="false">M147/L147</f>
        <v>12.1096810296586</v>
      </c>
    </row>
    <row r="148" customFormat="false" ht="13.5" hidden="false" customHeight="false" outlineLevel="0" collapsed="false">
      <c r="A148" s="213" t="n">
        <v>4811</v>
      </c>
      <c r="B148" s="225" t="s">
        <v>133</v>
      </c>
      <c r="C148" s="225" t="s">
        <v>19</v>
      </c>
      <c r="D148" s="215" t="n">
        <v>0.746527777777778</v>
      </c>
      <c r="E148" s="215" t="n">
        <v>0.788194444444445</v>
      </c>
      <c r="F148" s="215" t="n">
        <f aca="false">D148-E145</f>
        <v>0.118055555555556</v>
      </c>
      <c r="G148" s="214" t="s">
        <v>142</v>
      </c>
      <c r="H148" s="225" t="s">
        <v>134</v>
      </c>
      <c r="I148" s="216" t="n">
        <v>770</v>
      </c>
      <c r="J148" s="216" t="n">
        <v>9520</v>
      </c>
      <c r="K148" s="217" t="n">
        <v>12.3636363636364</v>
      </c>
      <c r="L148" s="216" t="n">
        <f aca="false">I145+I148</f>
        <v>1540</v>
      </c>
      <c r="M148" s="216" t="n">
        <f aca="false">J145+J148</f>
        <v>19640</v>
      </c>
      <c r="N148" s="217" t="n">
        <f aca="false">M148/L148</f>
        <v>12.7532467532468</v>
      </c>
    </row>
    <row r="149" customFormat="false" ht="13.5" hidden="false" customHeight="false" outlineLevel="0" collapsed="false">
      <c r="A149" s="213" t="n">
        <v>4817</v>
      </c>
      <c r="B149" s="225" t="s">
        <v>133</v>
      </c>
      <c r="C149" s="225" t="s">
        <v>19</v>
      </c>
      <c r="D149" s="215" t="n">
        <v>0.8125</v>
      </c>
      <c r="E149" s="215" t="n">
        <v>0.854166666666667</v>
      </c>
      <c r="F149" s="215" t="n">
        <f aca="false">D149-E145</f>
        <v>0.184027777777778</v>
      </c>
      <c r="G149" s="214" t="s">
        <v>100</v>
      </c>
      <c r="H149" s="225" t="s">
        <v>134</v>
      </c>
      <c r="I149" s="216" t="n">
        <v>770</v>
      </c>
      <c r="J149" s="216" t="n">
        <v>9520</v>
      </c>
      <c r="K149" s="217" t="n">
        <v>12.3636363636364</v>
      </c>
      <c r="L149" s="216" t="n">
        <f aca="false">I145+I149</f>
        <v>1540</v>
      </c>
      <c r="M149" s="216" t="n">
        <f aca="false">J145+J149</f>
        <v>19640</v>
      </c>
      <c r="N149" s="217" t="n">
        <f aca="false">M149/L149</f>
        <v>12.7532467532468</v>
      </c>
    </row>
    <row r="150" customFormat="false" ht="13.5" hidden="false" customHeight="false" outlineLevel="0" collapsed="false">
      <c r="A150" s="213" t="n">
        <v>4825</v>
      </c>
      <c r="B150" s="225" t="s">
        <v>133</v>
      </c>
      <c r="C150" s="225" t="s">
        <v>19</v>
      </c>
      <c r="D150" s="215" t="n">
        <v>0.8125</v>
      </c>
      <c r="E150" s="215" t="n">
        <v>0.854166666666667</v>
      </c>
      <c r="F150" s="215" t="n">
        <f aca="false">D150-E145</f>
        <v>0.184027777777778</v>
      </c>
      <c r="G150" s="214" t="s">
        <v>94</v>
      </c>
      <c r="H150" s="225" t="s">
        <v>129</v>
      </c>
      <c r="I150" s="216" t="n">
        <v>1017</v>
      </c>
      <c r="J150" s="216" t="n">
        <v>11320</v>
      </c>
      <c r="K150" s="217" t="n">
        <v>11.1307767944936</v>
      </c>
      <c r="L150" s="216" t="n">
        <f aca="false">I145+I150</f>
        <v>1787</v>
      </c>
      <c r="M150" s="216" t="n">
        <f aca="false">J145+J150</f>
        <v>21440</v>
      </c>
      <c r="N150" s="217" t="n">
        <f aca="false">M150/L150</f>
        <v>11.9977616116396</v>
      </c>
    </row>
    <row r="151" customFormat="false" ht="13.5" hidden="false" customHeight="false" outlineLevel="0" collapsed="false">
      <c r="A151" s="227" t="s">
        <v>160</v>
      </c>
    </row>
    <row r="152" customFormat="false" ht="13.5" hidden="false" customHeight="false" outlineLevel="0" collapsed="false">
      <c r="A152" s="234" t="n">
        <v>5032</v>
      </c>
      <c r="B152" s="235" t="s">
        <v>19</v>
      </c>
      <c r="C152" s="235" t="s">
        <v>133</v>
      </c>
      <c r="D152" s="236" t="n">
        <v>0.586805555555556</v>
      </c>
      <c r="E152" s="236" t="n">
        <v>0.628472222222222</v>
      </c>
      <c r="F152" s="236"/>
      <c r="G152" s="237" t="s">
        <v>33</v>
      </c>
      <c r="H152" s="235" t="s">
        <v>129</v>
      </c>
      <c r="I152" s="238" t="n">
        <v>1017</v>
      </c>
      <c r="J152" s="238" t="n">
        <v>12120</v>
      </c>
      <c r="K152" s="239" t="n">
        <v>11.9174041297935</v>
      </c>
      <c r="L152" s="238"/>
      <c r="M152" s="238"/>
      <c r="N152" s="239"/>
    </row>
    <row r="153" customFormat="false" ht="13.5" hidden="false" customHeight="false" outlineLevel="0" collapsed="false">
      <c r="A153" s="213" t="n">
        <v>4799</v>
      </c>
      <c r="B153" s="225" t="s">
        <v>133</v>
      </c>
      <c r="C153" s="225" t="s">
        <v>19</v>
      </c>
      <c r="D153" s="215" t="n">
        <v>0.673611111111111</v>
      </c>
      <c r="E153" s="215" t="n">
        <v>0.71875</v>
      </c>
      <c r="F153" s="215" t="n">
        <f aca="false">D153-E152</f>
        <v>0.0451388888888889</v>
      </c>
      <c r="G153" s="214" t="s">
        <v>102</v>
      </c>
      <c r="H153" s="225" t="s">
        <v>134</v>
      </c>
      <c r="I153" s="216" t="n">
        <v>770</v>
      </c>
      <c r="J153" s="216" t="n">
        <v>9520</v>
      </c>
      <c r="K153" s="217" t="n">
        <v>12.3636363636364</v>
      </c>
      <c r="L153" s="216" t="n">
        <f aca="false">I152+I153</f>
        <v>1787</v>
      </c>
      <c r="M153" s="216" t="n">
        <f aca="false">J152+J153</f>
        <v>21640</v>
      </c>
      <c r="N153" s="217" t="n">
        <f aca="false">M153/L153</f>
        <v>12.1096810296586</v>
      </c>
    </row>
    <row r="154" customFormat="false" ht="13.5" hidden="false" customHeight="false" outlineLevel="0" collapsed="false">
      <c r="A154" s="213" t="n">
        <v>4807</v>
      </c>
      <c r="B154" s="225" t="s">
        <v>133</v>
      </c>
      <c r="C154" s="225" t="s">
        <v>19</v>
      </c>
      <c r="D154" s="215" t="n">
        <v>0.673611111111111</v>
      </c>
      <c r="E154" s="215" t="n">
        <v>0.71875</v>
      </c>
      <c r="F154" s="215" t="n">
        <f aca="false">D154-E152</f>
        <v>0.0451388888888889</v>
      </c>
      <c r="G154" s="214" t="s">
        <v>93</v>
      </c>
      <c r="H154" s="225" t="s">
        <v>129</v>
      </c>
      <c r="I154" s="216" t="n">
        <v>1017</v>
      </c>
      <c r="J154" s="216" t="n">
        <v>11520</v>
      </c>
      <c r="K154" s="217" t="n">
        <v>11.3274336283186</v>
      </c>
      <c r="L154" s="216" t="n">
        <f aca="false">I152+I154</f>
        <v>2034</v>
      </c>
      <c r="M154" s="216" t="n">
        <f aca="false">J152+J154</f>
        <v>23640</v>
      </c>
      <c r="N154" s="217" t="n">
        <f aca="false">M154/L154</f>
        <v>11.622418879056</v>
      </c>
    </row>
    <row r="155" customFormat="false" ht="13.5" hidden="false" customHeight="false" outlineLevel="0" collapsed="false">
      <c r="A155" s="213" t="n">
        <v>4811</v>
      </c>
      <c r="B155" s="225" t="s">
        <v>133</v>
      </c>
      <c r="C155" s="225" t="s">
        <v>19</v>
      </c>
      <c r="D155" s="215" t="n">
        <v>0.746527777777778</v>
      </c>
      <c r="E155" s="215" t="n">
        <v>0.788194444444445</v>
      </c>
      <c r="F155" s="215" t="n">
        <f aca="false">D155-E152</f>
        <v>0.118055555555556</v>
      </c>
      <c r="G155" s="214" t="s">
        <v>142</v>
      </c>
      <c r="H155" s="225" t="s">
        <v>134</v>
      </c>
      <c r="I155" s="216" t="n">
        <v>770</v>
      </c>
      <c r="J155" s="216" t="n">
        <v>9520</v>
      </c>
      <c r="K155" s="217" t="n">
        <v>12.3636363636364</v>
      </c>
      <c r="L155" s="216" t="n">
        <f aca="false">I152+I155</f>
        <v>1787</v>
      </c>
      <c r="M155" s="216" t="n">
        <f aca="false">J152+J155</f>
        <v>21640</v>
      </c>
      <c r="N155" s="217" t="n">
        <f aca="false">M155/L155</f>
        <v>12.1096810296586</v>
      </c>
    </row>
    <row r="156" customFormat="false" ht="13.5" hidden="false" customHeight="false" outlineLevel="0" collapsed="false">
      <c r="A156" s="213" t="n">
        <v>4817</v>
      </c>
      <c r="B156" s="225" t="s">
        <v>133</v>
      </c>
      <c r="C156" s="225" t="s">
        <v>19</v>
      </c>
      <c r="D156" s="215" t="n">
        <v>0.8125</v>
      </c>
      <c r="E156" s="215" t="n">
        <v>0.854166666666667</v>
      </c>
      <c r="F156" s="215" t="n">
        <f aca="false">D156-E152</f>
        <v>0.184027777777778</v>
      </c>
      <c r="G156" s="214" t="s">
        <v>100</v>
      </c>
      <c r="H156" s="225" t="s">
        <v>134</v>
      </c>
      <c r="I156" s="216" t="n">
        <v>770</v>
      </c>
      <c r="J156" s="216" t="n">
        <v>9520</v>
      </c>
      <c r="K156" s="217" t="n">
        <v>12.3636363636364</v>
      </c>
      <c r="L156" s="216" t="n">
        <f aca="false">I152+I156</f>
        <v>1787</v>
      </c>
      <c r="M156" s="216" t="n">
        <f aca="false">J152+J156</f>
        <v>21640</v>
      </c>
      <c r="N156" s="217" t="n">
        <f aca="false">M156/L156</f>
        <v>12.1096810296586</v>
      </c>
    </row>
    <row r="157" customFormat="false" ht="13.5" hidden="false" customHeight="false" outlineLevel="0" collapsed="false">
      <c r="A157" s="213" t="n">
        <v>4825</v>
      </c>
      <c r="B157" s="225" t="s">
        <v>133</v>
      </c>
      <c r="C157" s="225" t="s">
        <v>19</v>
      </c>
      <c r="D157" s="215" t="n">
        <v>0.8125</v>
      </c>
      <c r="E157" s="215" t="n">
        <v>0.854166666666667</v>
      </c>
      <c r="F157" s="215" t="n">
        <f aca="false">D157-E152</f>
        <v>0.184027777777778</v>
      </c>
      <c r="G157" s="214" t="s">
        <v>94</v>
      </c>
      <c r="H157" s="225" t="s">
        <v>129</v>
      </c>
      <c r="I157" s="216" t="n">
        <v>1017</v>
      </c>
      <c r="J157" s="216" t="n">
        <v>11320</v>
      </c>
      <c r="K157" s="217" t="n">
        <v>11.1307767944936</v>
      </c>
      <c r="L157" s="216" t="n">
        <f aca="false">I152+I157</f>
        <v>2034</v>
      </c>
      <c r="M157" s="216" t="n">
        <f aca="false">J152+J157</f>
        <v>23440</v>
      </c>
      <c r="N157" s="217" t="n">
        <f aca="false">M157/L157</f>
        <v>11.5240904621436</v>
      </c>
    </row>
    <row r="158" customFormat="false" ht="13.5" hidden="false" customHeight="false" outlineLevel="0" collapsed="false">
      <c r="A158" s="227" t="s">
        <v>161</v>
      </c>
    </row>
    <row r="159" customFormat="false" ht="13.5" hidden="false" customHeight="false" outlineLevel="0" collapsed="false">
      <c r="A159" s="228" t="n">
        <v>5036</v>
      </c>
      <c r="B159" s="229" t="s">
        <v>19</v>
      </c>
      <c r="C159" s="229" t="s">
        <v>133</v>
      </c>
      <c r="D159" s="230" t="n">
        <v>0.6875</v>
      </c>
      <c r="E159" s="230" t="n">
        <v>0.725694444444445</v>
      </c>
      <c r="F159" s="230"/>
      <c r="G159" s="231" t="s">
        <v>121</v>
      </c>
      <c r="H159" s="229" t="s">
        <v>134</v>
      </c>
      <c r="I159" s="232" t="n">
        <v>770</v>
      </c>
      <c r="J159" s="232" t="n">
        <v>10320</v>
      </c>
      <c r="K159" s="233" t="n">
        <v>13.4025974025974</v>
      </c>
      <c r="L159" s="232"/>
      <c r="M159" s="232"/>
      <c r="N159" s="233"/>
    </row>
    <row r="160" customFormat="false" ht="13.5" hidden="false" customHeight="false" outlineLevel="0" collapsed="false">
      <c r="A160" s="213" t="n">
        <v>4817</v>
      </c>
      <c r="B160" s="225" t="s">
        <v>133</v>
      </c>
      <c r="C160" s="225" t="s">
        <v>19</v>
      </c>
      <c r="D160" s="215" t="n">
        <v>0.8125</v>
      </c>
      <c r="E160" s="215" t="n">
        <v>0.854166666666667</v>
      </c>
      <c r="F160" s="215" t="n">
        <f aca="false">D160-E159</f>
        <v>0.0868055555555556</v>
      </c>
      <c r="G160" s="214" t="s">
        <v>100</v>
      </c>
      <c r="H160" s="225" t="s">
        <v>134</v>
      </c>
      <c r="I160" s="216" t="n">
        <v>770</v>
      </c>
      <c r="J160" s="216" t="n">
        <v>9520</v>
      </c>
      <c r="K160" s="217" t="n">
        <v>12.3636363636364</v>
      </c>
      <c r="L160" s="216" t="n">
        <f aca="false">I159+I160</f>
        <v>1540</v>
      </c>
      <c r="M160" s="216" t="n">
        <f aca="false">J159+J160</f>
        <v>19840</v>
      </c>
      <c r="N160" s="217" t="n">
        <f aca="false">M160/L160</f>
        <v>12.8831168831169</v>
      </c>
    </row>
    <row r="161" customFormat="false" ht="13.5" hidden="false" customHeight="false" outlineLevel="0" collapsed="false">
      <c r="A161" s="213" t="n">
        <v>4825</v>
      </c>
      <c r="B161" s="225" t="s">
        <v>133</v>
      </c>
      <c r="C161" s="225" t="s">
        <v>19</v>
      </c>
      <c r="D161" s="215" t="n">
        <v>0.8125</v>
      </c>
      <c r="E161" s="215" t="n">
        <v>0.854166666666667</v>
      </c>
      <c r="F161" s="215" t="n">
        <f aca="false">D161-E159</f>
        <v>0.0868055555555556</v>
      </c>
      <c r="G161" s="214" t="s">
        <v>94</v>
      </c>
      <c r="H161" s="225" t="s">
        <v>129</v>
      </c>
      <c r="I161" s="216" t="n">
        <v>1017</v>
      </c>
      <c r="J161" s="216" t="n">
        <v>11320</v>
      </c>
      <c r="K161" s="217" t="n">
        <v>11.1307767944936</v>
      </c>
      <c r="L161" s="216" t="n">
        <f aca="false">I159+I161</f>
        <v>1787</v>
      </c>
      <c r="M161" s="216" t="n">
        <f aca="false">J159+J161</f>
        <v>21640</v>
      </c>
      <c r="N161" s="217" t="n">
        <f aca="false">M161/L161</f>
        <v>12.1096810296586</v>
      </c>
    </row>
    <row r="162" customFormat="false" ht="13.5" hidden="false" customHeight="false" outlineLevel="0" collapsed="false">
      <c r="A162" s="227" t="s">
        <v>162</v>
      </c>
    </row>
    <row r="163" customFormat="false" ht="13.5" hidden="false" customHeight="false" outlineLevel="0" collapsed="false">
      <c r="A163" s="234" t="n">
        <v>5044</v>
      </c>
      <c r="B163" s="235" t="s">
        <v>19</v>
      </c>
      <c r="C163" s="235" t="s">
        <v>133</v>
      </c>
      <c r="D163" s="236" t="n">
        <v>0.6875</v>
      </c>
      <c r="E163" s="236" t="n">
        <v>0.725694444444445</v>
      </c>
      <c r="F163" s="236"/>
      <c r="G163" s="237" t="s">
        <v>34</v>
      </c>
      <c r="H163" s="235" t="s">
        <v>129</v>
      </c>
      <c r="I163" s="238" t="n">
        <v>1017</v>
      </c>
      <c r="J163" s="238" t="n">
        <v>12120</v>
      </c>
      <c r="K163" s="239" t="n">
        <v>11.9174041297935</v>
      </c>
      <c r="L163" s="238"/>
      <c r="M163" s="238"/>
      <c r="N163" s="239"/>
    </row>
    <row r="164" customFormat="false" ht="13.5" hidden="false" customHeight="false" outlineLevel="0" collapsed="false">
      <c r="A164" s="213" t="n">
        <v>4817</v>
      </c>
      <c r="B164" s="225" t="s">
        <v>133</v>
      </c>
      <c r="C164" s="225" t="s">
        <v>19</v>
      </c>
      <c r="D164" s="215" t="n">
        <v>0.8125</v>
      </c>
      <c r="E164" s="215" t="n">
        <v>0.854166666666667</v>
      </c>
      <c r="F164" s="215" t="n">
        <f aca="false">D164-E163</f>
        <v>0.0868055555555556</v>
      </c>
      <c r="G164" s="214" t="s">
        <v>100</v>
      </c>
      <c r="H164" s="225" t="s">
        <v>134</v>
      </c>
      <c r="I164" s="216" t="n">
        <v>770</v>
      </c>
      <c r="J164" s="216" t="n">
        <v>9520</v>
      </c>
      <c r="K164" s="217" t="n">
        <v>12.3636363636364</v>
      </c>
      <c r="L164" s="216" t="n">
        <f aca="false">I163+I164</f>
        <v>1787</v>
      </c>
      <c r="M164" s="216" t="n">
        <f aca="false">J163+J164</f>
        <v>21640</v>
      </c>
      <c r="N164" s="217" t="n">
        <f aca="false">M164/L164</f>
        <v>12.1096810296586</v>
      </c>
    </row>
    <row r="165" customFormat="false" ht="13.5" hidden="false" customHeight="false" outlineLevel="0" collapsed="false">
      <c r="A165" s="213" t="n">
        <v>4825</v>
      </c>
      <c r="B165" s="225" t="s">
        <v>133</v>
      </c>
      <c r="C165" s="225" t="s">
        <v>19</v>
      </c>
      <c r="D165" s="215" t="n">
        <v>0.8125</v>
      </c>
      <c r="E165" s="215" t="n">
        <v>0.854166666666667</v>
      </c>
      <c r="F165" s="215" t="n">
        <f aca="false">D165-E163</f>
        <v>0.0868055555555556</v>
      </c>
      <c r="G165" s="214" t="s">
        <v>94</v>
      </c>
      <c r="H165" s="225" t="s">
        <v>129</v>
      </c>
      <c r="I165" s="216" t="n">
        <v>1017</v>
      </c>
      <c r="J165" s="216" t="n">
        <v>11320</v>
      </c>
      <c r="K165" s="217" t="n">
        <v>11.1307767944936</v>
      </c>
      <c r="L165" s="216" t="n">
        <f aca="false">I163+I165</f>
        <v>2034</v>
      </c>
      <c r="M165" s="216" t="n">
        <f aca="false">J163+J165</f>
        <v>23440</v>
      </c>
      <c r="N165" s="217" t="n">
        <f aca="false">M165/L165</f>
        <v>11.5240904621436</v>
      </c>
    </row>
    <row r="166" customFormat="false" ht="13.5" hidden="false" customHeight="false" outlineLevel="0" collapsed="false">
      <c r="A166" s="227" t="s">
        <v>163</v>
      </c>
    </row>
    <row r="167" customFormat="false" ht="13.5" hidden="false" customHeight="false" outlineLevel="0" collapsed="false">
      <c r="A167" s="228" t="n">
        <v>5048</v>
      </c>
      <c r="B167" s="229" t="s">
        <v>19</v>
      </c>
      <c r="C167" s="229" t="s">
        <v>133</v>
      </c>
      <c r="D167" s="230" t="n">
        <v>0.746527777777778</v>
      </c>
      <c r="E167" s="230" t="n">
        <v>0.784722222222222</v>
      </c>
      <c r="F167" s="230"/>
      <c r="G167" s="231" t="s">
        <v>57</v>
      </c>
      <c r="H167" s="229" t="s">
        <v>134</v>
      </c>
      <c r="I167" s="232" t="n">
        <v>770</v>
      </c>
      <c r="J167" s="232" t="n">
        <v>9520</v>
      </c>
      <c r="K167" s="233" t="n">
        <v>12.3636363636364</v>
      </c>
      <c r="L167" s="232"/>
      <c r="M167" s="232"/>
      <c r="N167" s="233"/>
    </row>
    <row r="168" customFormat="false" ht="13.5" hidden="false" customHeight="false" outlineLevel="0" collapsed="false">
      <c r="A168" s="227" t="s">
        <v>164</v>
      </c>
    </row>
    <row r="169" customFormat="false" ht="13.5" hidden="false" customHeight="false" outlineLevel="0" collapsed="false">
      <c r="A169" s="234" t="n">
        <v>5056</v>
      </c>
      <c r="B169" s="235" t="s">
        <v>19</v>
      </c>
      <c r="C169" s="235" t="s">
        <v>133</v>
      </c>
      <c r="D169" s="236" t="n">
        <v>0.746527777777778</v>
      </c>
      <c r="E169" s="236" t="n">
        <v>0.784722222222222</v>
      </c>
      <c r="F169" s="236"/>
      <c r="G169" s="237" t="s">
        <v>35</v>
      </c>
      <c r="H169" s="235" t="s">
        <v>129</v>
      </c>
      <c r="I169" s="238" t="n">
        <v>1017</v>
      </c>
      <c r="J169" s="238" t="n">
        <v>11320</v>
      </c>
      <c r="K169" s="239" t="n">
        <v>11.1307767944936</v>
      </c>
      <c r="L169" s="238"/>
      <c r="M169" s="238"/>
      <c r="N169" s="239"/>
    </row>
    <row r="170" customFormat="false" ht="13.5" hidden="false" customHeight="false" outlineLevel="0" collapsed="false">
      <c r="A170" s="227" t="s">
        <v>165</v>
      </c>
    </row>
    <row r="171" customFormat="false" ht="13.5" hidden="false" customHeight="false" outlineLevel="0" collapsed="false">
      <c r="A171" s="228" t="n">
        <v>5060</v>
      </c>
      <c r="B171" s="229" t="s">
        <v>19</v>
      </c>
      <c r="C171" s="229" t="s">
        <v>133</v>
      </c>
      <c r="D171" s="230" t="n">
        <v>0.8125</v>
      </c>
      <c r="E171" s="230" t="n">
        <v>0.850694444444445</v>
      </c>
      <c r="F171" s="230"/>
      <c r="G171" s="231" t="s">
        <v>136</v>
      </c>
      <c r="H171" s="229" t="s">
        <v>137</v>
      </c>
      <c r="I171" s="232" t="n">
        <v>770</v>
      </c>
      <c r="J171" s="232" t="n">
        <v>9520</v>
      </c>
      <c r="K171" s="233" t="n">
        <v>12.3636363636364</v>
      </c>
      <c r="L171" s="232"/>
      <c r="M171" s="232"/>
      <c r="N171" s="233"/>
    </row>
    <row r="172" customFormat="false" ht="13.5" hidden="false" customHeight="false" outlineLevel="0" collapsed="false">
      <c r="A172" s="240" t="s">
        <v>166</v>
      </c>
    </row>
    <row r="173" customFormat="false" ht="13.5" hidden="false" customHeight="false" outlineLevel="0" collapsed="false">
      <c r="A173" s="213" t="n">
        <v>4928</v>
      </c>
      <c r="B173" s="225" t="s">
        <v>19</v>
      </c>
      <c r="C173" s="225" t="s">
        <v>125</v>
      </c>
      <c r="D173" s="215" t="n">
        <v>0.520833333333333</v>
      </c>
      <c r="E173" s="215" t="n">
        <v>0.631944444444444</v>
      </c>
      <c r="G173" s="214" t="s">
        <v>167</v>
      </c>
      <c r="H173" s="225" t="s">
        <v>134</v>
      </c>
      <c r="I173" s="216" t="n">
        <v>2236</v>
      </c>
      <c r="J173" s="216" t="n">
        <v>59790</v>
      </c>
      <c r="K173" s="217" t="n">
        <v>26.7397137745975</v>
      </c>
    </row>
    <row r="174" customFormat="false" ht="13.5" hidden="false" customHeight="false" outlineLevel="0" collapsed="false">
      <c r="A174" s="213" t="n">
        <v>4929</v>
      </c>
      <c r="B174" s="225" t="s">
        <v>19</v>
      </c>
      <c r="C174" s="225" t="s">
        <v>125</v>
      </c>
      <c r="D174" s="215" t="n">
        <v>0.520833333333333</v>
      </c>
      <c r="E174" s="215" t="n">
        <v>0.631944444444444</v>
      </c>
      <c r="G174" s="214" t="s">
        <v>167</v>
      </c>
      <c r="H174" s="225" t="s">
        <v>137</v>
      </c>
      <c r="I174" s="216" t="n">
        <v>2236</v>
      </c>
      <c r="J174" s="216" t="n">
        <v>60290</v>
      </c>
      <c r="K174" s="217" t="n">
        <v>26.9633273703041</v>
      </c>
    </row>
    <row r="175" customFormat="false" ht="13.5" hidden="false" customHeight="false" outlineLevel="0" collapsed="false">
      <c r="A175" s="213" t="n">
        <v>4930</v>
      </c>
      <c r="B175" s="225" t="s">
        <v>19</v>
      </c>
      <c r="C175" s="225" t="s">
        <v>125</v>
      </c>
      <c r="D175" s="215" t="n">
        <v>0.520833333333333</v>
      </c>
      <c r="E175" s="215" t="n">
        <v>0.631944444444444</v>
      </c>
      <c r="G175" s="214" t="s">
        <v>167</v>
      </c>
      <c r="H175" s="225" t="s">
        <v>126</v>
      </c>
      <c r="I175" s="216" t="n">
        <v>1836</v>
      </c>
      <c r="J175" s="216" t="n">
        <v>13290</v>
      </c>
      <c r="K175" s="217" t="n">
        <v>7.23856209150327</v>
      </c>
    </row>
    <row r="176" customFormat="false" ht="13.5" hidden="false" customHeight="false" outlineLevel="0" collapsed="false">
      <c r="A176" s="213" t="n">
        <v>4931</v>
      </c>
      <c r="B176" s="225" t="s">
        <v>19</v>
      </c>
      <c r="C176" s="225" t="s">
        <v>125</v>
      </c>
      <c r="D176" s="215" t="n">
        <v>0.520833333333333</v>
      </c>
      <c r="E176" s="215" t="n">
        <v>0.631944444444444</v>
      </c>
      <c r="G176" s="214" t="s">
        <v>167</v>
      </c>
      <c r="H176" s="225" t="s">
        <v>168</v>
      </c>
      <c r="I176" s="216" t="n">
        <v>1836</v>
      </c>
      <c r="J176" s="216" t="n">
        <v>18690</v>
      </c>
      <c r="K176" s="217" t="n">
        <v>10.1797385620915</v>
      </c>
    </row>
    <row r="177" customFormat="false" ht="13.5" hidden="false" customHeight="false" outlineLevel="0" collapsed="false">
      <c r="A177" s="213" t="n">
        <v>4932</v>
      </c>
      <c r="B177" s="225" t="s">
        <v>19</v>
      </c>
      <c r="C177" s="225" t="s">
        <v>125</v>
      </c>
      <c r="D177" s="215" t="n">
        <v>0.520833333333333</v>
      </c>
      <c r="E177" s="215" t="n">
        <v>0.631944444444444</v>
      </c>
      <c r="G177" s="214" t="s">
        <v>167</v>
      </c>
      <c r="H177" s="225" t="s">
        <v>169</v>
      </c>
      <c r="I177" s="216" t="n">
        <v>1836</v>
      </c>
      <c r="J177" s="216" t="n">
        <v>20390</v>
      </c>
      <c r="K177" s="217" t="n">
        <v>11.1056644880174</v>
      </c>
    </row>
    <row r="178" customFormat="false" ht="13.5" hidden="false" customHeight="false" outlineLevel="0" collapsed="false">
      <c r="A178" s="213" t="n">
        <v>4933</v>
      </c>
      <c r="B178" s="225" t="s">
        <v>19</v>
      </c>
      <c r="C178" s="225" t="s">
        <v>125</v>
      </c>
      <c r="D178" s="215" t="n">
        <v>0.520833333333333</v>
      </c>
      <c r="E178" s="215" t="n">
        <v>0.631944444444444</v>
      </c>
      <c r="G178" s="214" t="s">
        <v>167</v>
      </c>
      <c r="H178" s="225" t="s">
        <v>170</v>
      </c>
      <c r="I178" s="216" t="n">
        <v>1836</v>
      </c>
      <c r="J178" s="216" t="n">
        <v>22690</v>
      </c>
      <c r="K178" s="217" t="n">
        <v>12.3583877995643</v>
      </c>
    </row>
    <row r="179" customFormat="false" ht="13.5" hidden="false" customHeight="false" outlineLevel="0" collapsed="false">
      <c r="A179" s="213" t="n">
        <v>4934</v>
      </c>
      <c r="B179" s="225" t="s">
        <v>19</v>
      </c>
      <c r="C179" s="225" t="s">
        <v>125</v>
      </c>
      <c r="D179" s="215" t="n">
        <v>0.520833333333333</v>
      </c>
      <c r="E179" s="215" t="n">
        <v>0.631944444444444</v>
      </c>
      <c r="G179" s="214" t="s">
        <v>167</v>
      </c>
      <c r="H179" s="225" t="s">
        <v>171</v>
      </c>
      <c r="I179" s="216" t="n">
        <v>1836</v>
      </c>
      <c r="J179" s="216" t="n">
        <v>24390</v>
      </c>
      <c r="K179" s="217" t="n">
        <v>13.2843137254902</v>
      </c>
    </row>
    <row r="180" customFormat="false" ht="13.5" hidden="false" customHeight="false" outlineLevel="0" collapsed="false">
      <c r="A180" s="213" t="n">
        <v>4935</v>
      </c>
      <c r="B180" s="225" t="s">
        <v>19</v>
      </c>
      <c r="C180" s="225" t="s">
        <v>125</v>
      </c>
      <c r="D180" s="215" t="n">
        <v>0.520833333333333</v>
      </c>
      <c r="E180" s="215" t="n">
        <v>0.631944444444444</v>
      </c>
      <c r="G180" s="214" t="s">
        <v>167</v>
      </c>
      <c r="H180" s="225" t="s">
        <v>127</v>
      </c>
      <c r="I180" s="216" t="n">
        <v>4072</v>
      </c>
      <c r="J180" s="216" t="n">
        <v>83190</v>
      </c>
      <c r="K180" s="217" t="n">
        <v>20.4297642436149</v>
      </c>
    </row>
    <row r="181" customFormat="false" ht="13.5" hidden="false" customHeight="false" outlineLevel="0" collapsed="false">
      <c r="A181" s="213" t="n">
        <v>4936</v>
      </c>
      <c r="B181" s="225" t="s">
        <v>19</v>
      </c>
      <c r="C181" s="225" t="s">
        <v>125</v>
      </c>
      <c r="D181" s="215" t="n">
        <v>0.520833333333333</v>
      </c>
      <c r="E181" s="215" t="n">
        <v>0.631944444444444</v>
      </c>
      <c r="G181" s="214" t="s">
        <v>167</v>
      </c>
      <c r="H181" s="225" t="s">
        <v>172</v>
      </c>
      <c r="I181" s="216" t="n">
        <v>4072</v>
      </c>
      <c r="J181" s="216" t="n">
        <v>77790</v>
      </c>
      <c r="K181" s="217" t="n">
        <v>19.1036345776031</v>
      </c>
    </row>
    <row r="182" customFormat="false" ht="13.5" hidden="false" customHeight="false" outlineLevel="0" collapsed="false">
      <c r="A182" s="213" t="n">
        <v>4937</v>
      </c>
      <c r="B182" s="225" t="s">
        <v>19</v>
      </c>
      <c r="C182" s="225" t="s">
        <v>125</v>
      </c>
      <c r="D182" s="215" t="n">
        <v>0.520833333333333</v>
      </c>
      <c r="E182" s="215" t="n">
        <v>0.631944444444444</v>
      </c>
      <c r="G182" s="214" t="s">
        <v>167</v>
      </c>
      <c r="H182" s="225" t="s">
        <v>173</v>
      </c>
      <c r="I182" s="216" t="n">
        <v>4072</v>
      </c>
      <c r="J182" s="216" t="n">
        <v>53340</v>
      </c>
      <c r="K182" s="217" t="n">
        <v>13.0992141453831</v>
      </c>
    </row>
    <row r="183" customFormat="false" ht="13.5" hidden="false" customHeight="false" outlineLevel="0" collapsed="false">
      <c r="A183" s="213" t="n">
        <v>4938</v>
      </c>
      <c r="B183" s="225" t="s">
        <v>19</v>
      </c>
      <c r="C183" s="225" t="s">
        <v>125</v>
      </c>
      <c r="D183" s="215" t="n">
        <v>0.65625</v>
      </c>
      <c r="E183" s="215" t="n">
        <v>0.760416666666667</v>
      </c>
      <c r="G183" s="214" t="s">
        <v>174</v>
      </c>
      <c r="H183" s="225" t="s">
        <v>134</v>
      </c>
      <c r="I183" s="216" t="n">
        <v>2236</v>
      </c>
      <c r="J183" s="216" t="n">
        <v>59790</v>
      </c>
      <c r="K183" s="217" t="n">
        <v>26.7397137745975</v>
      </c>
    </row>
    <row r="184" customFormat="false" ht="13.5" hidden="false" customHeight="false" outlineLevel="0" collapsed="false">
      <c r="A184" s="213" t="n">
        <v>4939</v>
      </c>
      <c r="B184" s="225" t="s">
        <v>19</v>
      </c>
      <c r="C184" s="225" t="s">
        <v>125</v>
      </c>
      <c r="D184" s="215" t="n">
        <v>0.65625</v>
      </c>
      <c r="E184" s="215" t="n">
        <v>0.760416666666667</v>
      </c>
      <c r="G184" s="214" t="s">
        <v>174</v>
      </c>
      <c r="H184" s="225" t="s">
        <v>137</v>
      </c>
      <c r="I184" s="216" t="n">
        <v>2236</v>
      </c>
      <c r="J184" s="216" t="n">
        <v>60290</v>
      </c>
      <c r="K184" s="217" t="n">
        <v>26.9633273703041</v>
      </c>
    </row>
    <row r="185" customFormat="false" ht="13.5" hidden="false" customHeight="false" outlineLevel="0" collapsed="false">
      <c r="A185" s="213" t="n">
        <v>4940</v>
      </c>
      <c r="B185" s="225" t="s">
        <v>19</v>
      </c>
      <c r="C185" s="225" t="s">
        <v>125</v>
      </c>
      <c r="D185" s="215" t="n">
        <v>0.65625</v>
      </c>
      <c r="E185" s="215" t="n">
        <v>0.760416666666667</v>
      </c>
      <c r="G185" s="214" t="s">
        <v>174</v>
      </c>
      <c r="H185" s="225" t="s">
        <v>126</v>
      </c>
      <c r="I185" s="216" t="n">
        <v>1836</v>
      </c>
      <c r="J185" s="216" t="n">
        <v>22290</v>
      </c>
      <c r="K185" s="217" t="n">
        <v>12.140522875817</v>
      </c>
    </row>
    <row r="186" customFormat="false" ht="13.5" hidden="false" customHeight="false" outlineLevel="0" collapsed="false">
      <c r="A186" s="213" t="n">
        <v>4941</v>
      </c>
      <c r="B186" s="225" t="s">
        <v>19</v>
      </c>
      <c r="C186" s="225" t="s">
        <v>125</v>
      </c>
      <c r="D186" s="215" t="n">
        <v>0.65625</v>
      </c>
      <c r="E186" s="215" t="n">
        <v>0.760416666666667</v>
      </c>
      <c r="G186" s="214" t="s">
        <v>174</v>
      </c>
      <c r="H186" s="225" t="s">
        <v>168</v>
      </c>
      <c r="I186" s="216" t="n">
        <v>1836</v>
      </c>
      <c r="J186" s="216" t="n">
        <v>22990</v>
      </c>
      <c r="K186" s="217" t="n">
        <v>12.5217864923747</v>
      </c>
    </row>
    <row r="187" customFormat="false" ht="13.5" hidden="false" customHeight="false" outlineLevel="0" collapsed="false">
      <c r="A187" s="213" t="n">
        <v>4942</v>
      </c>
      <c r="B187" s="225" t="s">
        <v>19</v>
      </c>
      <c r="C187" s="225" t="s">
        <v>125</v>
      </c>
      <c r="D187" s="215" t="n">
        <v>0.65625</v>
      </c>
      <c r="E187" s="215" t="n">
        <v>0.760416666666667</v>
      </c>
      <c r="G187" s="214" t="s">
        <v>174</v>
      </c>
      <c r="H187" s="225" t="s">
        <v>169</v>
      </c>
      <c r="I187" s="216" t="n">
        <v>1836</v>
      </c>
      <c r="J187" s="216" t="n">
        <v>23690</v>
      </c>
      <c r="K187" s="217" t="n">
        <v>12.9030501089325</v>
      </c>
    </row>
    <row r="188" customFormat="false" ht="13.5" hidden="false" customHeight="false" outlineLevel="0" collapsed="false">
      <c r="A188" s="213" t="n">
        <v>4943</v>
      </c>
      <c r="B188" s="225" t="s">
        <v>19</v>
      </c>
      <c r="C188" s="225" t="s">
        <v>125</v>
      </c>
      <c r="D188" s="215" t="n">
        <v>0.65625</v>
      </c>
      <c r="E188" s="215" t="n">
        <v>0.760416666666667</v>
      </c>
      <c r="G188" s="214" t="s">
        <v>174</v>
      </c>
      <c r="H188" s="225" t="s">
        <v>170</v>
      </c>
      <c r="I188" s="216" t="n">
        <v>1836</v>
      </c>
      <c r="J188" s="216" t="n">
        <v>25790</v>
      </c>
      <c r="K188" s="217" t="n">
        <v>14.0468409586057</v>
      </c>
    </row>
    <row r="189" customFormat="false" ht="13.5" hidden="false" customHeight="false" outlineLevel="0" collapsed="false">
      <c r="A189" s="213" t="n">
        <v>4944</v>
      </c>
      <c r="B189" s="225" t="s">
        <v>19</v>
      </c>
      <c r="C189" s="225" t="s">
        <v>125</v>
      </c>
      <c r="D189" s="215" t="n">
        <v>0.65625</v>
      </c>
      <c r="E189" s="215" t="n">
        <v>0.760416666666667</v>
      </c>
      <c r="G189" s="214" t="s">
        <v>174</v>
      </c>
      <c r="H189" s="225" t="s">
        <v>171</v>
      </c>
      <c r="I189" s="216" t="n">
        <v>1836</v>
      </c>
      <c r="J189" s="216" t="n">
        <v>26490</v>
      </c>
      <c r="K189" s="217" t="n">
        <v>14.4281045751634</v>
      </c>
    </row>
    <row r="190" customFormat="false" ht="13.5" hidden="false" customHeight="false" outlineLevel="0" collapsed="false">
      <c r="A190" s="213" t="n">
        <v>4945</v>
      </c>
      <c r="B190" s="225" t="s">
        <v>19</v>
      </c>
      <c r="C190" s="225" t="s">
        <v>125</v>
      </c>
      <c r="D190" s="215" t="n">
        <v>0.65625</v>
      </c>
      <c r="E190" s="215" t="n">
        <v>0.760416666666667</v>
      </c>
      <c r="G190" s="214" t="s">
        <v>174</v>
      </c>
      <c r="H190" s="225" t="s">
        <v>127</v>
      </c>
      <c r="I190" s="216" t="n">
        <v>4072</v>
      </c>
      <c r="J190" s="216" t="n">
        <v>83190</v>
      </c>
      <c r="K190" s="217" t="n">
        <v>20.4297642436149</v>
      </c>
    </row>
    <row r="191" customFormat="false" ht="13.5" hidden="false" customHeight="false" outlineLevel="0" collapsed="false">
      <c r="A191" s="213" t="n">
        <v>4946</v>
      </c>
      <c r="B191" s="225" t="s">
        <v>19</v>
      </c>
      <c r="C191" s="225" t="s">
        <v>125</v>
      </c>
      <c r="D191" s="215" t="n">
        <v>0.65625</v>
      </c>
      <c r="E191" s="215" t="n">
        <v>0.760416666666667</v>
      </c>
      <c r="G191" s="214" t="s">
        <v>174</v>
      </c>
      <c r="H191" s="225" t="s">
        <v>175</v>
      </c>
      <c r="I191" s="216" t="n">
        <v>3460</v>
      </c>
      <c r="J191" s="216" t="n">
        <v>74290</v>
      </c>
      <c r="K191" s="217" t="n">
        <v>21.471098265896</v>
      </c>
    </row>
    <row r="192" customFormat="false" ht="13.5" hidden="false" customHeight="false" outlineLevel="0" collapsed="false">
      <c r="A192" s="213" t="n">
        <v>4947</v>
      </c>
      <c r="B192" s="225" t="s">
        <v>19</v>
      </c>
      <c r="C192" s="225" t="s">
        <v>125</v>
      </c>
      <c r="D192" s="215" t="n">
        <v>0.65625</v>
      </c>
      <c r="E192" s="215" t="n">
        <v>0.760416666666667</v>
      </c>
      <c r="G192" s="214" t="s">
        <v>174</v>
      </c>
      <c r="H192" s="225" t="s">
        <v>172</v>
      </c>
      <c r="I192" s="216" t="n">
        <v>4072</v>
      </c>
      <c r="J192" s="216" t="n">
        <v>77790</v>
      </c>
      <c r="K192" s="217" t="n">
        <v>19.1036345776031</v>
      </c>
    </row>
    <row r="193" customFormat="false" ht="13.5" hidden="false" customHeight="false" outlineLevel="0" collapsed="false">
      <c r="A193" s="213" t="n">
        <v>4948</v>
      </c>
      <c r="B193" s="225" t="s">
        <v>19</v>
      </c>
      <c r="C193" s="225" t="s">
        <v>125</v>
      </c>
      <c r="D193" s="215" t="n">
        <v>0.65625</v>
      </c>
      <c r="E193" s="215" t="n">
        <v>0.760416666666667</v>
      </c>
      <c r="G193" s="214" t="s">
        <v>174</v>
      </c>
      <c r="H193" s="225" t="s">
        <v>173</v>
      </c>
      <c r="I193" s="216" t="n">
        <v>4072</v>
      </c>
      <c r="J193" s="216" t="n">
        <v>53340</v>
      </c>
      <c r="K193" s="217" t="n">
        <v>13.0992141453831</v>
      </c>
    </row>
    <row r="194" customFormat="false" ht="13.5" hidden="false" customHeight="false" outlineLevel="0" collapsed="false">
      <c r="A194" s="213" t="n">
        <v>4949</v>
      </c>
      <c r="B194" s="225" t="s">
        <v>19</v>
      </c>
      <c r="C194" s="225" t="s">
        <v>128</v>
      </c>
      <c r="D194" s="215" t="n">
        <v>0.645833333333333</v>
      </c>
      <c r="E194" s="215" t="n">
        <v>0.739583333333333</v>
      </c>
      <c r="G194" s="214" t="s">
        <v>176</v>
      </c>
      <c r="H194" s="225" t="s">
        <v>134</v>
      </c>
      <c r="I194" s="216" t="n">
        <v>1966</v>
      </c>
      <c r="J194" s="216" t="n">
        <v>53110</v>
      </c>
      <c r="K194" s="217" t="n">
        <v>27.0142421159715</v>
      </c>
    </row>
    <row r="195" customFormat="false" ht="13.5" hidden="false" customHeight="false" outlineLevel="0" collapsed="false">
      <c r="A195" s="213" t="n">
        <v>4950</v>
      </c>
      <c r="B195" s="225" t="s">
        <v>19</v>
      </c>
      <c r="C195" s="225" t="s">
        <v>128</v>
      </c>
      <c r="D195" s="215" t="n">
        <v>0.645833333333333</v>
      </c>
      <c r="E195" s="215" t="n">
        <v>0.739583333333333</v>
      </c>
      <c r="G195" s="214" t="s">
        <v>176</v>
      </c>
      <c r="H195" s="225" t="s">
        <v>137</v>
      </c>
      <c r="I195" s="216" t="n">
        <v>1966</v>
      </c>
      <c r="J195" s="216" t="n">
        <v>53610</v>
      </c>
      <c r="K195" s="217" t="n">
        <v>27.2685656154629</v>
      </c>
    </row>
    <row r="196" customFormat="false" ht="13.5" hidden="false" customHeight="false" outlineLevel="0" collapsed="false">
      <c r="A196" s="213" t="n">
        <v>4951</v>
      </c>
      <c r="B196" s="225" t="s">
        <v>19</v>
      </c>
      <c r="C196" s="225" t="s">
        <v>128</v>
      </c>
      <c r="D196" s="215" t="n">
        <v>0.645833333333333</v>
      </c>
      <c r="E196" s="215" t="n">
        <v>0.739583333333333</v>
      </c>
      <c r="G196" s="214" t="s">
        <v>176</v>
      </c>
      <c r="H196" s="225" t="s">
        <v>126</v>
      </c>
      <c r="I196" s="216" t="n">
        <v>1566</v>
      </c>
      <c r="J196" s="216" t="n">
        <v>20110</v>
      </c>
      <c r="K196" s="217" t="n">
        <v>12.8416347381865</v>
      </c>
    </row>
    <row r="197" customFormat="false" ht="13.5" hidden="false" customHeight="false" outlineLevel="0" collapsed="false">
      <c r="A197" s="213" t="n">
        <v>4952</v>
      </c>
      <c r="B197" s="225" t="s">
        <v>19</v>
      </c>
      <c r="C197" s="225" t="s">
        <v>128</v>
      </c>
      <c r="D197" s="215" t="n">
        <v>0.645833333333333</v>
      </c>
      <c r="E197" s="215" t="n">
        <v>0.739583333333333</v>
      </c>
      <c r="G197" s="214" t="s">
        <v>176</v>
      </c>
      <c r="H197" s="225" t="s">
        <v>168</v>
      </c>
      <c r="I197" s="216" t="n">
        <v>1566</v>
      </c>
      <c r="J197" s="216" t="n">
        <v>20710</v>
      </c>
      <c r="K197" s="217" t="n">
        <v>13.2247765006386</v>
      </c>
    </row>
    <row r="198" customFormat="false" ht="13.5" hidden="false" customHeight="false" outlineLevel="0" collapsed="false">
      <c r="A198" s="213" t="n">
        <v>4953</v>
      </c>
      <c r="B198" s="225" t="s">
        <v>19</v>
      </c>
      <c r="C198" s="225" t="s">
        <v>128</v>
      </c>
      <c r="D198" s="215" t="n">
        <v>0.645833333333333</v>
      </c>
      <c r="E198" s="215" t="n">
        <v>0.739583333333333</v>
      </c>
      <c r="G198" s="214" t="s">
        <v>176</v>
      </c>
      <c r="H198" s="225" t="s">
        <v>169</v>
      </c>
      <c r="I198" s="216" t="n">
        <v>1566</v>
      </c>
      <c r="J198" s="216" t="n">
        <v>21310</v>
      </c>
      <c r="K198" s="217" t="n">
        <v>13.6079182630907</v>
      </c>
    </row>
    <row r="199" customFormat="false" ht="13.5" hidden="false" customHeight="false" outlineLevel="0" collapsed="false">
      <c r="A199" s="213" t="n">
        <v>4954</v>
      </c>
      <c r="B199" s="225" t="s">
        <v>19</v>
      </c>
      <c r="C199" s="225" t="s">
        <v>128</v>
      </c>
      <c r="D199" s="215" t="n">
        <v>0.645833333333333</v>
      </c>
      <c r="E199" s="215" t="n">
        <v>0.739583333333333</v>
      </c>
      <c r="G199" s="214" t="s">
        <v>176</v>
      </c>
      <c r="H199" s="225" t="s">
        <v>170</v>
      </c>
      <c r="I199" s="216" t="n">
        <v>1566</v>
      </c>
      <c r="J199" s="216" t="n">
        <v>23210</v>
      </c>
      <c r="K199" s="217" t="n">
        <v>14.8212005108557</v>
      </c>
    </row>
    <row r="200" customFormat="false" ht="13.5" hidden="false" customHeight="false" outlineLevel="0" collapsed="false">
      <c r="A200" s="213" t="n">
        <v>4955</v>
      </c>
      <c r="B200" s="225" t="s">
        <v>19</v>
      </c>
      <c r="C200" s="225" t="s">
        <v>128</v>
      </c>
      <c r="D200" s="215" t="n">
        <v>0.645833333333333</v>
      </c>
      <c r="E200" s="215" t="n">
        <v>0.739583333333333</v>
      </c>
      <c r="G200" s="214" t="s">
        <v>176</v>
      </c>
      <c r="H200" s="225" t="s">
        <v>171</v>
      </c>
      <c r="I200" s="216" t="n">
        <v>1566</v>
      </c>
      <c r="J200" s="216" t="n">
        <v>23810</v>
      </c>
      <c r="K200" s="217" t="n">
        <v>15.2043422733078</v>
      </c>
    </row>
    <row r="201" customFormat="false" ht="13.5" hidden="false" customHeight="false" outlineLevel="0" collapsed="false">
      <c r="A201" s="213" t="n">
        <v>4956</v>
      </c>
      <c r="B201" s="225" t="s">
        <v>19</v>
      </c>
      <c r="C201" s="225" t="s">
        <v>128</v>
      </c>
      <c r="D201" s="215" t="n">
        <v>0.645833333333333</v>
      </c>
      <c r="E201" s="215" t="n">
        <v>0.739583333333333</v>
      </c>
      <c r="G201" s="214" t="s">
        <v>176</v>
      </c>
      <c r="H201" s="225" t="s">
        <v>127</v>
      </c>
      <c r="I201" s="216" t="n">
        <v>3532</v>
      </c>
      <c r="J201" s="216" t="n">
        <v>72210</v>
      </c>
      <c r="K201" s="217" t="n">
        <v>20.4445073612684</v>
      </c>
    </row>
    <row r="202" customFormat="false" ht="13.5" hidden="false" customHeight="false" outlineLevel="0" collapsed="false">
      <c r="A202" s="213" t="n">
        <v>4957</v>
      </c>
      <c r="B202" s="225" t="s">
        <v>19</v>
      </c>
      <c r="C202" s="225" t="s">
        <v>128</v>
      </c>
      <c r="D202" s="215" t="n">
        <v>0.645833333333333</v>
      </c>
      <c r="E202" s="215" t="n">
        <v>0.739583333333333</v>
      </c>
      <c r="G202" s="214" t="s">
        <v>176</v>
      </c>
      <c r="H202" s="225" t="s">
        <v>175</v>
      </c>
      <c r="I202" s="216" t="n">
        <v>3010</v>
      </c>
      <c r="J202" s="216" t="n">
        <v>64610</v>
      </c>
      <c r="K202" s="217" t="n">
        <v>21.4651162790698</v>
      </c>
    </row>
    <row r="203" customFormat="false" ht="13.5" hidden="false" customHeight="false" outlineLevel="0" collapsed="false">
      <c r="A203" s="213" t="n">
        <v>4958</v>
      </c>
      <c r="B203" s="225" t="s">
        <v>19</v>
      </c>
      <c r="C203" s="225" t="s">
        <v>128</v>
      </c>
      <c r="D203" s="215" t="n">
        <v>0.645833333333333</v>
      </c>
      <c r="E203" s="215" t="n">
        <v>0.739583333333333</v>
      </c>
      <c r="G203" s="214" t="s">
        <v>176</v>
      </c>
      <c r="H203" s="225" t="s">
        <v>129</v>
      </c>
      <c r="I203" s="216" t="n">
        <v>3010</v>
      </c>
      <c r="J203" s="216" t="n">
        <v>35210</v>
      </c>
      <c r="K203" s="217" t="n">
        <v>11.6976744186047</v>
      </c>
    </row>
    <row r="204" customFormat="false" ht="13.5" hidden="false" customHeight="false" outlineLevel="0" collapsed="false">
      <c r="A204" s="213" t="n">
        <v>4959</v>
      </c>
      <c r="B204" s="225" t="s">
        <v>19</v>
      </c>
      <c r="C204" s="225" t="s">
        <v>128</v>
      </c>
      <c r="D204" s="215" t="n">
        <v>0.645833333333333</v>
      </c>
      <c r="E204" s="215" t="n">
        <v>0.739583333333333</v>
      </c>
      <c r="G204" s="214" t="s">
        <v>176</v>
      </c>
      <c r="H204" s="225" t="s">
        <v>172</v>
      </c>
      <c r="I204" s="216" t="n">
        <v>3532</v>
      </c>
      <c r="J204" s="216" t="n">
        <v>66810</v>
      </c>
      <c r="K204" s="217" t="n">
        <v>18.9156285390713</v>
      </c>
    </row>
    <row r="205" customFormat="false" ht="13.5" hidden="false" customHeight="false" outlineLevel="0" collapsed="false">
      <c r="A205" s="213" t="n">
        <v>4960</v>
      </c>
      <c r="B205" s="225" t="s">
        <v>19</v>
      </c>
      <c r="C205" s="225" t="s">
        <v>128</v>
      </c>
      <c r="D205" s="215" t="n">
        <v>0.645833333333333</v>
      </c>
      <c r="E205" s="215" t="n">
        <v>0.739583333333333</v>
      </c>
      <c r="G205" s="214" t="s">
        <v>176</v>
      </c>
      <c r="H205" s="225" t="s">
        <v>173</v>
      </c>
      <c r="I205" s="216" t="n">
        <v>3532</v>
      </c>
      <c r="J205" s="216" t="n">
        <v>45210</v>
      </c>
      <c r="K205" s="217" t="n">
        <v>12.8001132502831</v>
      </c>
    </row>
    <row r="206" customFormat="false" ht="13.5" hidden="false" customHeight="false" outlineLevel="0" collapsed="false">
      <c r="A206" s="213" t="n">
        <v>4961</v>
      </c>
      <c r="B206" s="225" t="s">
        <v>19</v>
      </c>
      <c r="C206" s="225" t="s">
        <v>128</v>
      </c>
      <c r="D206" s="215" t="n">
        <v>0.645833333333333</v>
      </c>
      <c r="E206" s="215" t="n">
        <v>0.739583333333333</v>
      </c>
      <c r="G206" s="214" t="s">
        <v>176</v>
      </c>
      <c r="H206" s="225" t="s">
        <v>177</v>
      </c>
      <c r="I206" s="216" t="n">
        <v>3010</v>
      </c>
      <c r="J206" s="216" t="n">
        <v>38560</v>
      </c>
      <c r="K206" s="217" t="n">
        <v>12.8106312292359</v>
      </c>
    </row>
    <row r="207" customFormat="false" ht="13.5" hidden="false" customHeight="false" outlineLevel="0" collapsed="false">
      <c r="A207" s="213" t="n">
        <v>4962</v>
      </c>
      <c r="B207" s="225" t="s">
        <v>19</v>
      </c>
      <c r="C207" s="225" t="s">
        <v>130</v>
      </c>
      <c r="D207" s="215" t="n">
        <v>0.493055555555556</v>
      </c>
      <c r="E207" s="215" t="n">
        <v>0.583333333333333</v>
      </c>
      <c r="G207" s="214" t="s">
        <v>178</v>
      </c>
      <c r="H207" s="225" t="s">
        <v>134</v>
      </c>
      <c r="I207" s="216" t="n">
        <v>1853</v>
      </c>
      <c r="J207" s="216" t="n">
        <v>47730</v>
      </c>
      <c r="K207" s="217" t="n">
        <v>25.7582298974636</v>
      </c>
    </row>
    <row r="208" customFormat="false" ht="13.5" hidden="false" customHeight="false" outlineLevel="0" collapsed="false">
      <c r="A208" s="213" t="n">
        <v>4963</v>
      </c>
      <c r="B208" s="225" t="s">
        <v>19</v>
      </c>
      <c r="C208" s="225" t="s">
        <v>130</v>
      </c>
      <c r="D208" s="215" t="n">
        <v>0.493055555555556</v>
      </c>
      <c r="E208" s="215" t="n">
        <v>0.583333333333333</v>
      </c>
      <c r="G208" s="214" t="s">
        <v>178</v>
      </c>
      <c r="H208" s="225" t="s">
        <v>137</v>
      </c>
      <c r="I208" s="216" t="n">
        <v>1853</v>
      </c>
      <c r="J208" s="216" t="n">
        <v>49730</v>
      </c>
      <c r="K208" s="217" t="n">
        <v>26.8375607123583</v>
      </c>
    </row>
    <row r="209" customFormat="false" ht="13.5" hidden="false" customHeight="false" outlineLevel="0" collapsed="false">
      <c r="A209" s="213" t="n">
        <v>4964</v>
      </c>
      <c r="B209" s="225" t="s">
        <v>19</v>
      </c>
      <c r="C209" s="225" t="s">
        <v>130</v>
      </c>
      <c r="D209" s="215" t="n">
        <v>0.493055555555556</v>
      </c>
      <c r="E209" s="215" t="n">
        <v>0.583333333333333</v>
      </c>
      <c r="G209" s="214" t="s">
        <v>178</v>
      </c>
      <c r="H209" s="225" t="s">
        <v>126</v>
      </c>
      <c r="I209" s="216" t="n">
        <v>1453</v>
      </c>
      <c r="J209" s="216" t="n">
        <v>11030</v>
      </c>
      <c r="K209" s="217" t="n">
        <v>7.59119064005506</v>
      </c>
    </row>
    <row r="210" customFormat="false" ht="13.5" hidden="false" customHeight="false" outlineLevel="0" collapsed="false">
      <c r="A210" s="213" t="n">
        <v>4965</v>
      </c>
      <c r="B210" s="225" t="s">
        <v>19</v>
      </c>
      <c r="C210" s="225" t="s">
        <v>130</v>
      </c>
      <c r="D210" s="215" t="n">
        <v>0.493055555555556</v>
      </c>
      <c r="E210" s="215" t="n">
        <v>0.583333333333333</v>
      </c>
      <c r="G210" s="214" t="s">
        <v>178</v>
      </c>
      <c r="H210" s="225" t="s">
        <v>168</v>
      </c>
      <c r="I210" s="216" t="n">
        <v>1453</v>
      </c>
      <c r="J210" s="216" t="n">
        <v>12430</v>
      </c>
      <c r="K210" s="217" t="n">
        <v>8.55471438403304</v>
      </c>
    </row>
    <row r="211" customFormat="false" ht="13.5" hidden="false" customHeight="false" outlineLevel="0" collapsed="false">
      <c r="A211" s="213" t="n">
        <v>4966</v>
      </c>
      <c r="B211" s="225" t="s">
        <v>19</v>
      </c>
      <c r="C211" s="225" t="s">
        <v>130</v>
      </c>
      <c r="D211" s="215" t="n">
        <v>0.493055555555556</v>
      </c>
      <c r="E211" s="215" t="n">
        <v>0.583333333333333</v>
      </c>
      <c r="G211" s="214" t="s">
        <v>178</v>
      </c>
      <c r="H211" s="225" t="s">
        <v>169</v>
      </c>
      <c r="I211" s="216" t="n">
        <v>1453</v>
      </c>
      <c r="J211" s="216" t="n">
        <v>15830</v>
      </c>
      <c r="K211" s="217" t="n">
        <v>10.8947006194081</v>
      </c>
    </row>
    <row r="212" customFormat="false" ht="13.5" hidden="false" customHeight="false" outlineLevel="0" collapsed="false">
      <c r="A212" s="213" t="n">
        <v>4967</v>
      </c>
      <c r="B212" s="225" t="s">
        <v>19</v>
      </c>
      <c r="C212" s="225" t="s">
        <v>130</v>
      </c>
      <c r="D212" s="215" t="n">
        <v>0.493055555555556</v>
      </c>
      <c r="E212" s="215" t="n">
        <v>0.583333333333333</v>
      </c>
      <c r="G212" s="214" t="s">
        <v>178</v>
      </c>
      <c r="H212" s="225" t="s">
        <v>170</v>
      </c>
      <c r="I212" s="216" t="n">
        <v>1453</v>
      </c>
      <c r="J212" s="216" t="n">
        <v>16830</v>
      </c>
      <c r="K212" s="217" t="n">
        <v>11.5829318651067</v>
      </c>
    </row>
    <row r="213" customFormat="false" ht="13.5" hidden="false" customHeight="false" outlineLevel="0" collapsed="false">
      <c r="A213" s="213" t="n">
        <v>4968</v>
      </c>
      <c r="B213" s="225" t="s">
        <v>19</v>
      </c>
      <c r="C213" s="225" t="s">
        <v>130</v>
      </c>
      <c r="D213" s="215" t="n">
        <v>0.493055555555556</v>
      </c>
      <c r="E213" s="215" t="n">
        <v>0.583333333333333</v>
      </c>
      <c r="G213" s="214" t="s">
        <v>178</v>
      </c>
      <c r="H213" s="225" t="s">
        <v>171</v>
      </c>
      <c r="I213" s="216" t="n">
        <v>1453</v>
      </c>
      <c r="J213" s="216" t="n">
        <v>23130</v>
      </c>
      <c r="K213" s="217" t="n">
        <v>15.9187887130076</v>
      </c>
    </row>
    <row r="214" customFormat="false" ht="13.5" hidden="false" customHeight="false" outlineLevel="0" collapsed="false">
      <c r="A214" s="213" t="n">
        <v>4969</v>
      </c>
      <c r="B214" s="225" t="s">
        <v>19</v>
      </c>
      <c r="C214" s="225" t="s">
        <v>130</v>
      </c>
      <c r="D214" s="215" t="n">
        <v>0.493055555555556</v>
      </c>
      <c r="E214" s="215" t="n">
        <v>0.583333333333333</v>
      </c>
      <c r="G214" s="214" t="s">
        <v>178</v>
      </c>
      <c r="H214" s="225" t="s">
        <v>127</v>
      </c>
      <c r="I214" s="216" t="n">
        <v>3307</v>
      </c>
      <c r="J214" s="216" t="n">
        <v>67230</v>
      </c>
      <c r="K214" s="217" t="n">
        <v>20.3296038705776</v>
      </c>
    </row>
    <row r="215" customFormat="false" ht="13.5" hidden="false" customHeight="false" outlineLevel="0" collapsed="false">
      <c r="A215" s="213" t="n">
        <v>4970</v>
      </c>
      <c r="B215" s="225" t="s">
        <v>19</v>
      </c>
      <c r="C215" s="225" t="s">
        <v>130</v>
      </c>
      <c r="D215" s="215" t="n">
        <v>0.493055555555556</v>
      </c>
      <c r="E215" s="215" t="n">
        <v>0.583333333333333</v>
      </c>
      <c r="G215" s="214" t="s">
        <v>178</v>
      </c>
      <c r="H215" s="225" t="s">
        <v>175</v>
      </c>
      <c r="I215" s="216" t="n">
        <v>2822</v>
      </c>
      <c r="J215" s="216" t="n">
        <v>59730</v>
      </c>
      <c r="K215" s="217" t="n">
        <v>21.1658398299079</v>
      </c>
    </row>
    <row r="216" customFormat="false" ht="13.5" hidden="false" customHeight="false" outlineLevel="0" collapsed="false">
      <c r="A216" s="213" t="n">
        <v>4971</v>
      </c>
      <c r="B216" s="225" t="s">
        <v>19</v>
      </c>
      <c r="C216" s="225" t="s">
        <v>130</v>
      </c>
      <c r="D216" s="215" t="n">
        <v>0.493055555555556</v>
      </c>
      <c r="E216" s="215" t="n">
        <v>0.583333333333333</v>
      </c>
      <c r="G216" s="214" t="s">
        <v>178</v>
      </c>
      <c r="H216" s="225" t="s">
        <v>129</v>
      </c>
      <c r="I216" s="216" t="n">
        <v>2822</v>
      </c>
      <c r="J216" s="216" t="n">
        <v>31930</v>
      </c>
      <c r="K216" s="217" t="n">
        <v>11.3146704464918</v>
      </c>
    </row>
    <row r="217" customFormat="false" ht="13.5" hidden="false" customHeight="false" outlineLevel="0" collapsed="false">
      <c r="A217" s="213" t="n">
        <v>4972</v>
      </c>
      <c r="B217" s="225" t="s">
        <v>19</v>
      </c>
      <c r="C217" s="225" t="s">
        <v>130</v>
      </c>
      <c r="D217" s="215" t="n">
        <v>0.493055555555556</v>
      </c>
      <c r="E217" s="215" t="n">
        <v>0.583333333333333</v>
      </c>
      <c r="G217" s="214" t="s">
        <v>178</v>
      </c>
      <c r="H217" s="225" t="s">
        <v>172</v>
      </c>
      <c r="I217" s="216" t="n">
        <v>3307</v>
      </c>
      <c r="J217" s="216" t="n">
        <v>62730</v>
      </c>
      <c r="K217" s="217" t="n">
        <v>18.9688539461748</v>
      </c>
    </row>
    <row r="218" customFormat="false" ht="13.5" hidden="false" customHeight="false" outlineLevel="0" collapsed="false">
      <c r="A218" s="213" t="n">
        <v>4973</v>
      </c>
      <c r="B218" s="225" t="s">
        <v>19</v>
      </c>
      <c r="C218" s="225" t="s">
        <v>130</v>
      </c>
      <c r="D218" s="215" t="n">
        <v>0.493055555555556</v>
      </c>
      <c r="E218" s="215" t="n">
        <v>0.583333333333333</v>
      </c>
      <c r="G218" s="214" t="s">
        <v>178</v>
      </c>
      <c r="H218" s="225" t="s">
        <v>173</v>
      </c>
      <c r="I218" s="216" t="n">
        <v>3307</v>
      </c>
      <c r="J218" s="216" t="n">
        <v>42280</v>
      </c>
      <c r="K218" s="217" t="n">
        <v>12.7850015119444</v>
      </c>
    </row>
    <row r="219" customFormat="false" ht="13.5" hidden="false" customHeight="false" outlineLevel="0" collapsed="false">
      <c r="A219" s="213" t="n">
        <v>4974</v>
      </c>
      <c r="B219" s="225" t="s">
        <v>19</v>
      </c>
      <c r="C219" s="225" t="s">
        <v>130</v>
      </c>
      <c r="D219" s="215" t="n">
        <v>0.493055555555556</v>
      </c>
      <c r="E219" s="215" t="n">
        <v>0.583333333333333</v>
      </c>
      <c r="G219" s="214" t="s">
        <v>178</v>
      </c>
      <c r="H219" s="225" t="s">
        <v>177</v>
      </c>
      <c r="I219" s="216" t="n">
        <v>2822</v>
      </c>
      <c r="J219" s="216" t="n">
        <v>36580</v>
      </c>
      <c r="K219" s="217" t="n">
        <v>12.9624379872431</v>
      </c>
    </row>
    <row r="220" customFormat="false" ht="13.5" hidden="false" customHeight="false" outlineLevel="0" collapsed="false">
      <c r="A220" s="213" t="n">
        <v>4975</v>
      </c>
      <c r="B220" s="225" t="s">
        <v>19</v>
      </c>
      <c r="C220" s="225" t="s">
        <v>131</v>
      </c>
      <c r="D220" s="215" t="n">
        <v>0.576388888888889</v>
      </c>
      <c r="E220" s="215" t="n">
        <v>0.652777777777778</v>
      </c>
      <c r="G220" s="214" t="s">
        <v>179</v>
      </c>
      <c r="H220" s="225" t="s">
        <v>134</v>
      </c>
      <c r="I220" s="216" t="n">
        <v>1505</v>
      </c>
      <c r="J220" s="216" t="n">
        <v>45000</v>
      </c>
      <c r="K220" s="217" t="n">
        <v>29.9003322259136</v>
      </c>
    </row>
    <row r="221" customFormat="false" ht="13.5" hidden="false" customHeight="false" outlineLevel="0" collapsed="false">
      <c r="A221" s="213" t="n">
        <v>4976</v>
      </c>
      <c r="B221" s="225" t="s">
        <v>19</v>
      </c>
      <c r="C221" s="225" t="s">
        <v>131</v>
      </c>
      <c r="D221" s="215" t="n">
        <v>0.576388888888889</v>
      </c>
      <c r="E221" s="215" t="n">
        <v>0.652777777777778</v>
      </c>
      <c r="G221" s="214" t="s">
        <v>179</v>
      </c>
      <c r="H221" s="225" t="s">
        <v>137</v>
      </c>
      <c r="I221" s="216" t="n">
        <v>1505</v>
      </c>
      <c r="J221" s="216" t="n">
        <v>45500</v>
      </c>
      <c r="K221" s="217" t="n">
        <v>30.2325581395349</v>
      </c>
    </row>
    <row r="222" customFormat="false" ht="13.5" hidden="false" customHeight="false" outlineLevel="0" collapsed="false">
      <c r="A222" s="213" t="n">
        <v>4977</v>
      </c>
      <c r="B222" s="225" t="s">
        <v>19</v>
      </c>
      <c r="C222" s="225" t="s">
        <v>131</v>
      </c>
      <c r="D222" s="215" t="n">
        <v>0.576388888888889</v>
      </c>
      <c r="E222" s="215" t="n">
        <v>0.652777777777778</v>
      </c>
      <c r="G222" s="214" t="s">
        <v>179</v>
      </c>
      <c r="H222" s="225" t="s">
        <v>126</v>
      </c>
      <c r="I222" s="216" t="n">
        <v>1105</v>
      </c>
      <c r="J222" s="216" t="n">
        <v>20300</v>
      </c>
      <c r="K222" s="217" t="n">
        <v>18.3710407239819</v>
      </c>
    </row>
    <row r="223" customFormat="false" ht="13.5" hidden="false" customHeight="false" outlineLevel="0" collapsed="false">
      <c r="A223" s="213" t="n">
        <v>4978</v>
      </c>
      <c r="B223" s="225" t="s">
        <v>19</v>
      </c>
      <c r="C223" s="225" t="s">
        <v>131</v>
      </c>
      <c r="D223" s="215" t="n">
        <v>0.576388888888889</v>
      </c>
      <c r="E223" s="215" t="n">
        <v>0.652777777777778</v>
      </c>
      <c r="G223" s="214" t="s">
        <v>179</v>
      </c>
      <c r="H223" s="225" t="s">
        <v>168</v>
      </c>
      <c r="I223" s="216" t="n">
        <v>1105</v>
      </c>
      <c r="J223" s="216" t="n">
        <v>20900</v>
      </c>
      <c r="K223" s="217" t="n">
        <v>18.9140271493213</v>
      </c>
    </row>
    <row r="224" customFormat="false" ht="13.5" hidden="false" customHeight="false" outlineLevel="0" collapsed="false">
      <c r="A224" s="213" t="n">
        <v>4979</v>
      </c>
      <c r="B224" s="225" t="s">
        <v>19</v>
      </c>
      <c r="C224" s="225" t="s">
        <v>131</v>
      </c>
      <c r="D224" s="215" t="n">
        <v>0.576388888888889</v>
      </c>
      <c r="E224" s="215" t="n">
        <v>0.652777777777778</v>
      </c>
      <c r="G224" s="214" t="s">
        <v>179</v>
      </c>
      <c r="H224" s="225" t="s">
        <v>169</v>
      </c>
      <c r="I224" s="216" t="n">
        <v>1105</v>
      </c>
      <c r="J224" s="216" t="n">
        <v>21500</v>
      </c>
      <c r="K224" s="217" t="n">
        <v>19.4570135746606</v>
      </c>
    </row>
    <row r="225" customFormat="false" ht="13.5" hidden="false" customHeight="false" outlineLevel="0" collapsed="false">
      <c r="A225" s="213" t="n">
        <v>4980</v>
      </c>
      <c r="B225" s="225" t="s">
        <v>19</v>
      </c>
      <c r="C225" s="225" t="s">
        <v>131</v>
      </c>
      <c r="D225" s="215" t="n">
        <v>0.576388888888889</v>
      </c>
      <c r="E225" s="215" t="n">
        <v>0.652777777777778</v>
      </c>
      <c r="G225" s="214" t="s">
        <v>179</v>
      </c>
      <c r="H225" s="225" t="s">
        <v>170</v>
      </c>
      <c r="I225" s="216" t="n">
        <v>1105</v>
      </c>
      <c r="J225" s="216" t="n">
        <v>22000</v>
      </c>
      <c r="K225" s="217" t="n">
        <v>19.9095022624434</v>
      </c>
    </row>
    <row r="226" customFormat="false" ht="13.5" hidden="false" customHeight="false" outlineLevel="0" collapsed="false">
      <c r="A226" s="213" t="n">
        <v>4981</v>
      </c>
      <c r="B226" s="225" t="s">
        <v>19</v>
      </c>
      <c r="C226" s="225" t="s">
        <v>131</v>
      </c>
      <c r="D226" s="215" t="n">
        <v>0.576388888888889</v>
      </c>
      <c r="E226" s="215" t="n">
        <v>0.652777777777778</v>
      </c>
      <c r="G226" s="214" t="s">
        <v>179</v>
      </c>
      <c r="H226" s="225" t="s">
        <v>171</v>
      </c>
      <c r="I226" s="216" t="n">
        <v>1105</v>
      </c>
      <c r="J226" s="216" t="n">
        <v>22600</v>
      </c>
      <c r="K226" s="217" t="n">
        <v>20.4524886877828</v>
      </c>
    </row>
    <row r="227" customFormat="false" ht="13.5" hidden="false" customHeight="false" outlineLevel="0" collapsed="false">
      <c r="A227" s="213" t="n">
        <v>4982</v>
      </c>
      <c r="B227" s="225" t="s">
        <v>19</v>
      </c>
      <c r="C227" s="225" t="s">
        <v>133</v>
      </c>
      <c r="D227" s="215" t="n">
        <v>0.340277777777778</v>
      </c>
      <c r="E227" s="215" t="n">
        <v>0.378472222222222</v>
      </c>
      <c r="G227" s="214" t="s">
        <v>180</v>
      </c>
      <c r="H227" s="225" t="s">
        <v>134</v>
      </c>
      <c r="I227" s="216" t="n">
        <v>770</v>
      </c>
      <c r="J227" s="216" t="n">
        <v>9520</v>
      </c>
      <c r="K227" s="217" t="n">
        <v>12.3636363636364</v>
      </c>
    </row>
    <row r="228" customFormat="false" ht="13.5" hidden="false" customHeight="false" outlineLevel="0" collapsed="false">
      <c r="A228" s="213" t="n">
        <v>4983</v>
      </c>
      <c r="B228" s="225" t="s">
        <v>19</v>
      </c>
      <c r="C228" s="225" t="s">
        <v>133</v>
      </c>
      <c r="D228" s="215" t="n">
        <v>0.340277777777778</v>
      </c>
      <c r="E228" s="215" t="n">
        <v>0.378472222222222</v>
      </c>
      <c r="G228" s="214" t="s">
        <v>180</v>
      </c>
      <c r="H228" s="225" t="s">
        <v>137</v>
      </c>
      <c r="I228" s="216" t="n">
        <v>770</v>
      </c>
      <c r="J228" s="216" t="n">
        <v>10520</v>
      </c>
      <c r="K228" s="217" t="n">
        <v>13.6623376623377</v>
      </c>
    </row>
    <row r="229" customFormat="false" ht="13.5" hidden="false" customHeight="false" outlineLevel="0" collapsed="false">
      <c r="A229" s="213" t="n">
        <v>4984</v>
      </c>
      <c r="B229" s="225" t="s">
        <v>19</v>
      </c>
      <c r="C229" s="225" t="s">
        <v>133</v>
      </c>
      <c r="D229" s="215" t="n">
        <v>0.340277777777778</v>
      </c>
      <c r="E229" s="215" t="n">
        <v>0.378472222222222</v>
      </c>
      <c r="G229" s="214" t="s">
        <v>180</v>
      </c>
      <c r="H229" s="225" t="s">
        <v>126</v>
      </c>
      <c r="I229" s="216" t="n">
        <v>370</v>
      </c>
      <c r="J229" s="216" t="n">
        <v>6120</v>
      </c>
      <c r="K229" s="217" t="n">
        <v>16.5405405405405</v>
      </c>
    </row>
    <row r="230" customFormat="false" ht="13.5" hidden="false" customHeight="false" outlineLevel="0" collapsed="false">
      <c r="A230" s="213" t="n">
        <v>4985</v>
      </c>
      <c r="B230" s="225" t="s">
        <v>19</v>
      </c>
      <c r="C230" s="225" t="s">
        <v>133</v>
      </c>
      <c r="D230" s="215" t="n">
        <v>0.340277777777778</v>
      </c>
      <c r="E230" s="215" t="n">
        <v>0.378472222222222</v>
      </c>
      <c r="G230" s="214" t="s">
        <v>180</v>
      </c>
      <c r="H230" s="225" t="s">
        <v>168</v>
      </c>
      <c r="I230" s="216" t="n">
        <v>370</v>
      </c>
      <c r="J230" s="216" t="n">
        <v>6520</v>
      </c>
      <c r="K230" s="217" t="n">
        <v>17.6216216216216</v>
      </c>
    </row>
    <row r="231" customFormat="false" ht="13.5" hidden="false" customHeight="false" outlineLevel="0" collapsed="false">
      <c r="A231" s="213" t="n">
        <v>4986</v>
      </c>
      <c r="B231" s="225" t="s">
        <v>19</v>
      </c>
      <c r="C231" s="225" t="s">
        <v>133</v>
      </c>
      <c r="D231" s="215" t="n">
        <v>0.340277777777778</v>
      </c>
      <c r="E231" s="215" t="n">
        <v>0.378472222222222</v>
      </c>
      <c r="G231" s="214" t="s">
        <v>180</v>
      </c>
      <c r="H231" s="225" t="s">
        <v>169</v>
      </c>
      <c r="I231" s="216" t="n">
        <v>370</v>
      </c>
      <c r="J231" s="216" t="n">
        <v>7120</v>
      </c>
      <c r="K231" s="217" t="n">
        <v>19.2432432432432</v>
      </c>
    </row>
    <row r="232" customFormat="false" ht="13.5" hidden="false" customHeight="false" outlineLevel="0" collapsed="false">
      <c r="A232" s="213" t="n">
        <v>4987</v>
      </c>
      <c r="B232" s="225" t="s">
        <v>19</v>
      </c>
      <c r="C232" s="225" t="s">
        <v>133</v>
      </c>
      <c r="D232" s="215" t="n">
        <v>0.340277777777778</v>
      </c>
      <c r="E232" s="215" t="n">
        <v>0.378472222222222</v>
      </c>
      <c r="G232" s="214" t="s">
        <v>180</v>
      </c>
      <c r="H232" s="225" t="s">
        <v>170</v>
      </c>
      <c r="I232" s="216" t="n">
        <v>370</v>
      </c>
      <c r="J232" s="216" t="n">
        <v>8220</v>
      </c>
      <c r="K232" s="217" t="n">
        <v>22.2162162162162</v>
      </c>
    </row>
    <row r="233" customFormat="false" ht="13.5" hidden="false" customHeight="false" outlineLevel="0" collapsed="false">
      <c r="A233" s="213" t="n">
        <v>4988</v>
      </c>
      <c r="B233" s="225" t="s">
        <v>19</v>
      </c>
      <c r="C233" s="225" t="s">
        <v>133</v>
      </c>
      <c r="D233" s="215" t="n">
        <v>0.340277777777778</v>
      </c>
      <c r="E233" s="215" t="n">
        <v>0.378472222222222</v>
      </c>
      <c r="G233" s="214" t="s">
        <v>180</v>
      </c>
      <c r="H233" s="225" t="s">
        <v>127</v>
      </c>
      <c r="I233" s="216" t="n">
        <v>1141</v>
      </c>
      <c r="J233" s="216" t="n">
        <v>30220</v>
      </c>
      <c r="K233" s="217" t="n">
        <v>26.4855390008764</v>
      </c>
    </row>
    <row r="234" customFormat="false" ht="13.5" hidden="false" customHeight="false" outlineLevel="0" collapsed="false">
      <c r="A234" s="213" t="n">
        <v>4989</v>
      </c>
      <c r="B234" s="225" t="s">
        <v>19</v>
      </c>
      <c r="C234" s="225" t="s">
        <v>133</v>
      </c>
      <c r="D234" s="215" t="n">
        <v>0.340277777777778</v>
      </c>
      <c r="E234" s="215" t="n">
        <v>0.378472222222222</v>
      </c>
      <c r="G234" s="214" t="s">
        <v>180</v>
      </c>
      <c r="H234" s="225" t="s">
        <v>175</v>
      </c>
      <c r="I234" s="216" t="n">
        <v>1017</v>
      </c>
      <c r="J234" s="216" t="n">
        <v>12520</v>
      </c>
      <c r="K234" s="217" t="n">
        <v>12.3107177974435</v>
      </c>
    </row>
    <row r="235" customFormat="false" ht="13.5" hidden="false" customHeight="false" outlineLevel="0" collapsed="false">
      <c r="A235" s="213" t="n">
        <v>4990</v>
      </c>
      <c r="B235" s="225" t="s">
        <v>19</v>
      </c>
      <c r="C235" s="225" t="s">
        <v>133</v>
      </c>
      <c r="D235" s="215" t="n">
        <v>0.340277777777778</v>
      </c>
      <c r="E235" s="215" t="n">
        <v>0.378472222222222</v>
      </c>
      <c r="G235" s="214" t="s">
        <v>180</v>
      </c>
      <c r="H235" s="225" t="s">
        <v>129</v>
      </c>
      <c r="I235" s="216" t="n">
        <v>1017</v>
      </c>
      <c r="J235" s="216" t="n">
        <v>11220</v>
      </c>
      <c r="K235" s="217" t="n">
        <v>11.0324483775811</v>
      </c>
    </row>
    <row r="236" customFormat="false" ht="13.5" hidden="false" customHeight="false" outlineLevel="0" collapsed="false">
      <c r="A236" s="213" t="n">
        <v>4991</v>
      </c>
      <c r="B236" s="225" t="s">
        <v>19</v>
      </c>
      <c r="C236" s="225" t="s">
        <v>133</v>
      </c>
      <c r="D236" s="215" t="n">
        <v>0.340277777777778</v>
      </c>
      <c r="E236" s="215" t="n">
        <v>0.378472222222222</v>
      </c>
      <c r="G236" s="214" t="s">
        <v>180</v>
      </c>
      <c r="H236" s="225" t="s">
        <v>172</v>
      </c>
      <c r="I236" s="216" t="n">
        <v>1141</v>
      </c>
      <c r="J236" s="216" t="n">
        <v>26420</v>
      </c>
      <c r="K236" s="217" t="n">
        <v>23.1551270815074</v>
      </c>
    </row>
    <row r="237" customFormat="false" ht="13.5" hidden="false" customHeight="false" outlineLevel="0" collapsed="false">
      <c r="A237" s="213" t="n">
        <v>4992</v>
      </c>
      <c r="B237" s="225" t="s">
        <v>19</v>
      </c>
      <c r="C237" s="225" t="s">
        <v>133</v>
      </c>
      <c r="D237" s="215" t="n">
        <v>0.340277777777778</v>
      </c>
      <c r="E237" s="215" t="n">
        <v>0.378472222222222</v>
      </c>
      <c r="G237" s="214" t="s">
        <v>180</v>
      </c>
      <c r="H237" s="225" t="s">
        <v>173</v>
      </c>
      <c r="I237" s="216" t="n">
        <v>1141</v>
      </c>
      <c r="J237" s="216" t="n">
        <v>18270</v>
      </c>
      <c r="K237" s="217" t="n">
        <v>16.0122699386503</v>
      </c>
    </row>
    <row r="238" customFormat="false" ht="13.5" hidden="false" customHeight="false" outlineLevel="0" collapsed="false">
      <c r="A238" s="213" t="n">
        <v>4993</v>
      </c>
      <c r="B238" s="225" t="s">
        <v>19</v>
      </c>
      <c r="C238" s="225" t="s">
        <v>133</v>
      </c>
      <c r="D238" s="215" t="n">
        <v>0.340277777777778</v>
      </c>
      <c r="E238" s="215" t="n">
        <v>0.378472222222222</v>
      </c>
      <c r="G238" s="214" t="s">
        <v>180</v>
      </c>
      <c r="H238" s="225" t="s">
        <v>177</v>
      </c>
      <c r="I238" s="216" t="n">
        <v>1017</v>
      </c>
      <c r="J238" s="216" t="n">
        <v>15370</v>
      </c>
      <c r="K238" s="217" t="n">
        <v>15.1130776794494</v>
      </c>
    </row>
    <row r="239" customFormat="false" ht="13.5" hidden="false" customHeight="false" outlineLevel="0" collapsed="false">
      <c r="A239" s="213" t="n">
        <v>4994</v>
      </c>
      <c r="B239" s="225" t="s">
        <v>19</v>
      </c>
      <c r="C239" s="225" t="s">
        <v>133</v>
      </c>
      <c r="D239" s="215" t="n">
        <v>0.378472222222222</v>
      </c>
      <c r="E239" s="215" t="n">
        <v>0.416666666666667</v>
      </c>
      <c r="G239" s="214" t="s">
        <v>181</v>
      </c>
      <c r="H239" s="225" t="s">
        <v>134</v>
      </c>
      <c r="I239" s="216" t="n">
        <v>770</v>
      </c>
      <c r="J239" s="216" t="n">
        <v>22920</v>
      </c>
      <c r="K239" s="217" t="n">
        <v>29.7662337662338</v>
      </c>
    </row>
    <row r="240" customFormat="false" ht="13.5" hidden="false" customHeight="false" outlineLevel="0" collapsed="false">
      <c r="A240" s="213" t="n">
        <v>4995</v>
      </c>
      <c r="B240" s="225" t="s">
        <v>19</v>
      </c>
      <c r="C240" s="225" t="s">
        <v>133</v>
      </c>
      <c r="D240" s="215" t="n">
        <v>0.378472222222222</v>
      </c>
      <c r="E240" s="215" t="n">
        <v>0.416666666666667</v>
      </c>
      <c r="G240" s="214" t="s">
        <v>181</v>
      </c>
      <c r="H240" s="225" t="s">
        <v>137</v>
      </c>
      <c r="I240" s="216" t="n">
        <v>770</v>
      </c>
      <c r="J240" s="216" t="n">
        <v>23420</v>
      </c>
      <c r="K240" s="217" t="n">
        <v>30.4155844155844</v>
      </c>
    </row>
    <row r="241" customFormat="false" ht="13.5" hidden="false" customHeight="false" outlineLevel="0" collapsed="false">
      <c r="A241" s="213" t="n">
        <v>4996</v>
      </c>
      <c r="B241" s="225" t="s">
        <v>19</v>
      </c>
      <c r="C241" s="225" t="s">
        <v>133</v>
      </c>
      <c r="D241" s="215" t="n">
        <v>0.378472222222222</v>
      </c>
      <c r="E241" s="215" t="n">
        <v>0.416666666666667</v>
      </c>
      <c r="G241" s="214" t="s">
        <v>181</v>
      </c>
      <c r="H241" s="225" t="s">
        <v>126</v>
      </c>
      <c r="I241" s="216" t="n">
        <v>370</v>
      </c>
      <c r="J241" s="216" t="n">
        <v>5520</v>
      </c>
      <c r="K241" s="217" t="n">
        <v>14.9189189189189</v>
      </c>
    </row>
    <row r="242" customFormat="false" ht="13.5" hidden="false" customHeight="false" outlineLevel="0" collapsed="false">
      <c r="A242" s="213" t="n">
        <v>4997</v>
      </c>
      <c r="B242" s="225" t="s">
        <v>19</v>
      </c>
      <c r="C242" s="225" t="s">
        <v>133</v>
      </c>
      <c r="D242" s="215" t="n">
        <v>0.378472222222222</v>
      </c>
      <c r="E242" s="215" t="n">
        <v>0.416666666666667</v>
      </c>
      <c r="G242" s="214" t="s">
        <v>181</v>
      </c>
      <c r="H242" s="225" t="s">
        <v>168</v>
      </c>
      <c r="I242" s="216" t="n">
        <v>370</v>
      </c>
      <c r="J242" s="216" t="n">
        <v>6320</v>
      </c>
      <c r="K242" s="217" t="n">
        <v>17.0810810810811</v>
      </c>
    </row>
    <row r="243" customFormat="false" ht="13.5" hidden="false" customHeight="false" outlineLevel="0" collapsed="false">
      <c r="A243" s="213" t="n">
        <v>4998</v>
      </c>
      <c r="B243" s="225" t="s">
        <v>19</v>
      </c>
      <c r="C243" s="225" t="s">
        <v>133</v>
      </c>
      <c r="D243" s="215" t="n">
        <v>0.378472222222222</v>
      </c>
      <c r="E243" s="215" t="n">
        <v>0.416666666666667</v>
      </c>
      <c r="G243" s="214" t="s">
        <v>181</v>
      </c>
      <c r="H243" s="225" t="s">
        <v>169</v>
      </c>
      <c r="I243" s="216" t="n">
        <v>370</v>
      </c>
      <c r="J243" s="216" t="n">
        <v>6720</v>
      </c>
      <c r="K243" s="217" t="n">
        <v>18.1621621621622</v>
      </c>
    </row>
    <row r="244" customFormat="false" ht="13.5" hidden="false" customHeight="false" outlineLevel="0" collapsed="false">
      <c r="A244" s="213" t="n">
        <v>4999</v>
      </c>
      <c r="B244" s="225" t="s">
        <v>19</v>
      </c>
      <c r="C244" s="225" t="s">
        <v>133</v>
      </c>
      <c r="D244" s="215" t="n">
        <v>0.378472222222222</v>
      </c>
      <c r="E244" s="215" t="n">
        <v>0.416666666666667</v>
      </c>
      <c r="G244" s="214" t="s">
        <v>181</v>
      </c>
      <c r="H244" s="225" t="s">
        <v>170</v>
      </c>
      <c r="I244" s="216" t="n">
        <v>370</v>
      </c>
      <c r="J244" s="216" t="n">
        <v>8520</v>
      </c>
      <c r="K244" s="217" t="n">
        <v>23.027027027027</v>
      </c>
    </row>
    <row r="245" customFormat="false" ht="13.5" hidden="false" customHeight="false" outlineLevel="0" collapsed="false">
      <c r="A245" s="213" t="n">
        <v>5000</v>
      </c>
      <c r="B245" s="225" t="s">
        <v>19</v>
      </c>
      <c r="C245" s="225" t="s">
        <v>133</v>
      </c>
      <c r="D245" s="215" t="n">
        <v>0.378472222222222</v>
      </c>
      <c r="E245" s="215" t="n">
        <v>0.416666666666667</v>
      </c>
      <c r="G245" s="214" t="s">
        <v>181</v>
      </c>
      <c r="H245" s="225" t="s">
        <v>127</v>
      </c>
      <c r="I245" s="216" t="n">
        <v>1141</v>
      </c>
      <c r="J245" s="216" t="n">
        <v>30220</v>
      </c>
      <c r="K245" s="217" t="n">
        <v>26.4855390008764</v>
      </c>
    </row>
    <row r="246" customFormat="false" ht="13.5" hidden="false" customHeight="false" outlineLevel="0" collapsed="false">
      <c r="A246" s="213" t="n">
        <v>5001</v>
      </c>
      <c r="B246" s="225" t="s">
        <v>19</v>
      </c>
      <c r="C246" s="225" t="s">
        <v>133</v>
      </c>
      <c r="D246" s="215" t="n">
        <v>0.378472222222222</v>
      </c>
      <c r="E246" s="215" t="n">
        <v>0.416666666666667</v>
      </c>
      <c r="G246" s="214" t="s">
        <v>181</v>
      </c>
      <c r="H246" s="225" t="s">
        <v>175</v>
      </c>
      <c r="I246" s="216" t="n">
        <v>1017</v>
      </c>
      <c r="J246" s="216" t="n">
        <v>24420</v>
      </c>
      <c r="K246" s="217" t="n">
        <v>24.0117994100295</v>
      </c>
    </row>
    <row r="247" customFormat="false" ht="13.5" hidden="false" customHeight="false" outlineLevel="0" collapsed="false">
      <c r="A247" s="213" t="n">
        <v>5002</v>
      </c>
      <c r="B247" s="225" t="s">
        <v>19</v>
      </c>
      <c r="C247" s="225" t="s">
        <v>133</v>
      </c>
      <c r="D247" s="215" t="n">
        <v>0.378472222222222</v>
      </c>
      <c r="E247" s="215" t="n">
        <v>0.416666666666667</v>
      </c>
      <c r="G247" s="214" t="s">
        <v>181</v>
      </c>
      <c r="H247" s="225" t="s">
        <v>129</v>
      </c>
      <c r="I247" s="216" t="n">
        <v>1017</v>
      </c>
      <c r="J247" s="216" t="n">
        <v>11520</v>
      </c>
      <c r="K247" s="217" t="n">
        <v>11.3274336283186</v>
      </c>
    </row>
    <row r="248" customFormat="false" ht="13.5" hidden="false" customHeight="false" outlineLevel="0" collapsed="false">
      <c r="A248" s="213" t="n">
        <v>5003</v>
      </c>
      <c r="B248" s="225" t="s">
        <v>19</v>
      </c>
      <c r="C248" s="225" t="s">
        <v>133</v>
      </c>
      <c r="D248" s="215" t="n">
        <v>0.378472222222222</v>
      </c>
      <c r="E248" s="215" t="n">
        <v>0.416666666666667</v>
      </c>
      <c r="G248" s="214" t="s">
        <v>181</v>
      </c>
      <c r="H248" s="225" t="s">
        <v>172</v>
      </c>
      <c r="I248" s="216" t="n">
        <v>1141</v>
      </c>
      <c r="J248" s="216" t="n">
        <v>26420</v>
      </c>
      <c r="K248" s="217" t="n">
        <v>23.1551270815074</v>
      </c>
    </row>
    <row r="249" customFormat="false" ht="13.5" hidden="false" customHeight="false" outlineLevel="0" collapsed="false">
      <c r="A249" s="213" t="n">
        <v>5004</v>
      </c>
      <c r="B249" s="225" t="s">
        <v>19</v>
      </c>
      <c r="C249" s="225" t="s">
        <v>133</v>
      </c>
      <c r="D249" s="215" t="n">
        <v>0.378472222222222</v>
      </c>
      <c r="E249" s="215" t="n">
        <v>0.416666666666667</v>
      </c>
      <c r="G249" s="214" t="s">
        <v>181</v>
      </c>
      <c r="H249" s="225" t="s">
        <v>173</v>
      </c>
      <c r="I249" s="216" t="n">
        <v>1141</v>
      </c>
      <c r="J249" s="216" t="n">
        <v>18270</v>
      </c>
      <c r="K249" s="217" t="n">
        <v>16.0122699386503</v>
      </c>
    </row>
    <row r="250" customFormat="false" ht="13.5" hidden="false" customHeight="false" outlineLevel="0" collapsed="false">
      <c r="A250" s="213" t="n">
        <v>5005</v>
      </c>
      <c r="B250" s="225" t="s">
        <v>19</v>
      </c>
      <c r="C250" s="225" t="s">
        <v>133</v>
      </c>
      <c r="D250" s="215" t="n">
        <v>0.378472222222222</v>
      </c>
      <c r="E250" s="215" t="n">
        <v>0.416666666666667</v>
      </c>
      <c r="G250" s="214" t="s">
        <v>181</v>
      </c>
      <c r="H250" s="225" t="s">
        <v>177</v>
      </c>
      <c r="I250" s="216" t="n">
        <v>1017</v>
      </c>
      <c r="J250" s="216" t="n">
        <v>15370</v>
      </c>
      <c r="K250" s="217" t="n">
        <v>15.1130776794494</v>
      </c>
    </row>
    <row r="251" customFormat="false" ht="13.5" hidden="false" customHeight="false" outlineLevel="0" collapsed="false">
      <c r="A251" s="213" t="n">
        <v>5006</v>
      </c>
      <c r="B251" s="225" t="s">
        <v>19</v>
      </c>
      <c r="C251" s="225" t="s">
        <v>133</v>
      </c>
      <c r="D251" s="215" t="n">
        <v>0.472222222222222</v>
      </c>
      <c r="E251" s="215" t="n">
        <v>0.510416666666667</v>
      </c>
      <c r="G251" s="214" t="s">
        <v>182</v>
      </c>
      <c r="H251" s="225" t="s">
        <v>134</v>
      </c>
      <c r="I251" s="216" t="n">
        <v>770</v>
      </c>
      <c r="J251" s="216" t="n">
        <v>9520</v>
      </c>
      <c r="K251" s="217" t="n">
        <v>12.3636363636364</v>
      </c>
    </row>
    <row r="252" customFormat="false" ht="13.5" hidden="false" customHeight="false" outlineLevel="0" collapsed="false">
      <c r="A252" s="213" t="n">
        <v>5007</v>
      </c>
      <c r="B252" s="225" t="s">
        <v>19</v>
      </c>
      <c r="C252" s="225" t="s">
        <v>133</v>
      </c>
      <c r="D252" s="215" t="n">
        <v>0.472222222222222</v>
      </c>
      <c r="E252" s="215" t="n">
        <v>0.510416666666667</v>
      </c>
      <c r="G252" s="214" t="s">
        <v>182</v>
      </c>
      <c r="H252" s="225" t="s">
        <v>137</v>
      </c>
      <c r="I252" s="216" t="n">
        <v>770</v>
      </c>
      <c r="J252" s="216" t="n">
        <v>10520</v>
      </c>
      <c r="K252" s="217" t="n">
        <v>13.6623376623377</v>
      </c>
    </row>
    <row r="253" customFormat="false" ht="13.5" hidden="false" customHeight="false" outlineLevel="0" collapsed="false">
      <c r="A253" s="213" t="n">
        <v>5008</v>
      </c>
      <c r="B253" s="225" t="s">
        <v>19</v>
      </c>
      <c r="C253" s="225" t="s">
        <v>133</v>
      </c>
      <c r="D253" s="215" t="n">
        <v>0.472222222222222</v>
      </c>
      <c r="E253" s="215" t="n">
        <v>0.510416666666667</v>
      </c>
      <c r="G253" s="214" t="s">
        <v>182</v>
      </c>
      <c r="H253" s="225" t="s">
        <v>126</v>
      </c>
      <c r="I253" s="216" t="n">
        <v>370</v>
      </c>
      <c r="J253" s="216" t="n">
        <v>5220</v>
      </c>
      <c r="K253" s="217" t="n">
        <v>14.1081081081081</v>
      </c>
    </row>
    <row r="254" customFormat="false" ht="13.5" hidden="false" customHeight="false" outlineLevel="0" collapsed="false">
      <c r="A254" s="213" t="n">
        <v>5009</v>
      </c>
      <c r="B254" s="225" t="s">
        <v>19</v>
      </c>
      <c r="C254" s="225" t="s">
        <v>133</v>
      </c>
      <c r="D254" s="215" t="n">
        <v>0.472222222222222</v>
      </c>
      <c r="E254" s="215" t="n">
        <v>0.510416666666667</v>
      </c>
      <c r="G254" s="214" t="s">
        <v>182</v>
      </c>
      <c r="H254" s="225" t="s">
        <v>168</v>
      </c>
      <c r="I254" s="216" t="n">
        <v>370</v>
      </c>
      <c r="J254" s="216" t="n">
        <v>6720</v>
      </c>
      <c r="K254" s="217" t="n">
        <v>18.1621621621622</v>
      </c>
    </row>
    <row r="255" customFormat="false" ht="13.5" hidden="false" customHeight="false" outlineLevel="0" collapsed="false">
      <c r="A255" s="213" t="n">
        <v>5010</v>
      </c>
      <c r="B255" s="225" t="s">
        <v>19</v>
      </c>
      <c r="C255" s="225" t="s">
        <v>133</v>
      </c>
      <c r="D255" s="215" t="n">
        <v>0.472222222222222</v>
      </c>
      <c r="E255" s="215" t="n">
        <v>0.510416666666667</v>
      </c>
      <c r="G255" s="214" t="s">
        <v>182</v>
      </c>
      <c r="H255" s="225" t="s">
        <v>169</v>
      </c>
      <c r="I255" s="216" t="n">
        <v>370</v>
      </c>
      <c r="J255" s="216" t="n">
        <v>7320</v>
      </c>
      <c r="K255" s="217" t="n">
        <v>19.7837837837838</v>
      </c>
    </row>
    <row r="256" customFormat="false" ht="13.5" hidden="false" customHeight="false" outlineLevel="0" collapsed="false">
      <c r="A256" s="213" t="n">
        <v>5011</v>
      </c>
      <c r="B256" s="225" t="s">
        <v>19</v>
      </c>
      <c r="C256" s="225" t="s">
        <v>133</v>
      </c>
      <c r="D256" s="215" t="n">
        <v>0.472222222222222</v>
      </c>
      <c r="E256" s="215" t="n">
        <v>0.510416666666667</v>
      </c>
      <c r="G256" s="214" t="s">
        <v>182</v>
      </c>
      <c r="H256" s="225" t="s">
        <v>170</v>
      </c>
      <c r="I256" s="216" t="n">
        <v>370</v>
      </c>
      <c r="J256" s="216" t="n">
        <v>8320</v>
      </c>
      <c r="K256" s="217" t="n">
        <v>22.4864864864865</v>
      </c>
    </row>
    <row r="257" customFormat="false" ht="13.5" hidden="false" customHeight="false" outlineLevel="0" collapsed="false">
      <c r="A257" s="213" t="n">
        <v>5012</v>
      </c>
      <c r="B257" s="225" t="s">
        <v>19</v>
      </c>
      <c r="C257" s="225" t="s">
        <v>133</v>
      </c>
      <c r="D257" s="215" t="n">
        <v>0.472222222222222</v>
      </c>
      <c r="E257" s="215" t="n">
        <v>0.510416666666667</v>
      </c>
      <c r="G257" s="214" t="s">
        <v>182</v>
      </c>
      <c r="H257" s="225" t="s">
        <v>127</v>
      </c>
      <c r="I257" s="216" t="n">
        <v>1141</v>
      </c>
      <c r="J257" s="216" t="n">
        <v>30220</v>
      </c>
      <c r="K257" s="217" t="n">
        <v>26.4855390008764</v>
      </c>
    </row>
    <row r="258" customFormat="false" ht="13.5" hidden="false" customHeight="false" outlineLevel="0" collapsed="false">
      <c r="A258" s="213" t="n">
        <v>5013</v>
      </c>
      <c r="B258" s="225" t="s">
        <v>19</v>
      </c>
      <c r="C258" s="225" t="s">
        <v>133</v>
      </c>
      <c r="D258" s="215" t="n">
        <v>0.472222222222222</v>
      </c>
      <c r="E258" s="215" t="n">
        <v>0.510416666666667</v>
      </c>
      <c r="G258" s="214" t="s">
        <v>182</v>
      </c>
      <c r="H258" s="225" t="s">
        <v>175</v>
      </c>
      <c r="I258" s="216" t="n">
        <v>1017</v>
      </c>
      <c r="J258" s="216" t="n">
        <v>12520</v>
      </c>
      <c r="K258" s="217" t="n">
        <v>12.3107177974435</v>
      </c>
    </row>
    <row r="259" customFormat="false" ht="13.5" hidden="false" customHeight="false" outlineLevel="0" collapsed="false">
      <c r="A259" s="213" t="n">
        <v>5014</v>
      </c>
      <c r="B259" s="225" t="s">
        <v>19</v>
      </c>
      <c r="C259" s="225" t="s">
        <v>133</v>
      </c>
      <c r="D259" s="215" t="n">
        <v>0.472222222222222</v>
      </c>
      <c r="E259" s="215" t="n">
        <v>0.510416666666667</v>
      </c>
      <c r="G259" s="214" t="s">
        <v>182</v>
      </c>
      <c r="H259" s="225" t="s">
        <v>129</v>
      </c>
      <c r="I259" s="216" t="n">
        <v>1017</v>
      </c>
      <c r="J259" s="216" t="n">
        <v>11320</v>
      </c>
      <c r="K259" s="217" t="n">
        <v>11.1307767944936</v>
      </c>
    </row>
    <row r="260" customFormat="false" ht="13.5" hidden="false" customHeight="false" outlineLevel="0" collapsed="false">
      <c r="A260" s="213" t="n">
        <v>5015</v>
      </c>
      <c r="B260" s="225" t="s">
        <v>19</v>
      </c>
      <c r="C260" s="225" t="s">
        <v>133</v>
      </c>
      <c r="D260" s="215" t="n">
        <v>0.472222222222222</v>
      </c>
      <c r="E260" s="215" t="n">
        <v>0.510416666666667</v>
      </c>
      <c r="G260" s="214" t="s">
        <v>182</v>
      </c>
      <c r="H260" s="225" t="s">
        <v>172</v>
      </c>
      <c r="I260" s="216" t="n">
        <v>1141</v>
      </c>
      <c r="J260" s="216" t="n">
        <v>26420</v>
      </c>
      <c r="K260" s="217" t="n">
        <v>23.1551270815074</v>
      </c>
    </row>
    <row r="261" customFormat="false" ht="13.5" hidden="false" customHeight="false" outlineLevel="0" collapsed="false">
      <c r="A261" s="213" t="n">
        <v>5016</v>
      </c>
      <c r="B261" s="225" t="s">
        <v>19</v>
      </c>
      <c r="C261" s="225" t="s">
        <v>133</v>
      </c>
      <c r="D261" s="215" t="n">
        <v>0.472222222222222</v>
      </c>
      <c r="E261" s="215" t="n">
        <v>0.510416666666667</v>
      </c>
      <c r="G261" s="214" t="s">
        <v>182</v>
      </c>
      <c r="H261" s="225" t="s">
        <v>173</v>
      </c>
      <c r="I261" s="216" t="n">
        <v>1141</v>
      </c>
      <c r="J261" s="216" t="n">
        <v>18270</v>
      </c>
      <c r="K261" s="217" t="n">
        <v>16.0122699386503</v>
      </c>
    </row>
    <row r="262" customFormat="false" ht="13.5" hidden="false" customHeight="false" outlineLevel="0" collapsed="false">
      <c r="A262" s="213" t="n">
        <v>5017</v>
      </c>
      <c r="B262" s="225" t="s">
        <v>19</v>
      </c>
      <c r="C262" s="225" t="s">
        <v>133</v>
      </c>
      <c r="D262" s="215" t="n">
        <v>0.472222222222222</v>
      </c>
      <c r="E262" s="215" t="n">
        <v>0.510416666666667</v>
      </c>
      <c r="G262" s="214" t="s">
        <v>182</v>
      </c>
      <c r="H262" s="225" t="s">
        <v>177</v>
      </c>
      <c r="I262" s="216" t="n">
        <v>1017</v>
      </c>
      <c r="J262" s="216" t="n">
        <v>15370</v>
      </c>
      <c r="K262" s="217" t="n">
        <v>15.1130776794494</v>
      </c>
    </row>
    <row r="263" customFormat="false" ht="13.5" hidden="false" customHeight="false" outlineLevel="0" collapsed="false">
      <c r="A263" s="213" t="n">
        <v>5018</v>
      </c>
      <c r="B263" s="225" t="s">
        <v>19</v>
      </c>
      <c r="C263" s="225" t="s">
        <v>133</v>
      </c>
      <c r="D263" s="215" t="n">
        <v>0.538194444444444</v>
      </c>
      <c r="E263" s="215" t="n">
        <v>0.579861111111111</v>
      </c>
      <c r="G263" s="214" t="s">
        <v>183</v>
      </c>
      <c r="H263" s="225" t="s">
        <v>134</v>
      </c>
      <c r="I263" s="216" t="n">
        <v>770</v>
      </c>
      <c r="J263" s="216" t="n">
        <v>9520</v>
      </c>
      <c r="K263" s="217" t="n">
        <v>12.3636363636364</v>
      </c>
    </row>
    <row r="264" customFormat="false" ht="13.5" hidden="false" customHeight="false" outlineLevel="0" collapsed="false">
      <c r="A264" s="213" t="n">
        <v>5019</v>
      </c>
      <c r="B264" s="225" t="s">
        <v>19</v>
      </c>
      <c r="C264" s="225" t="s">
        <v>133</v>
      </c>
      <c r="D264" s="215" t="n">
        <v>0.538194444444444</v>
      </c>
      <c r="E264" s="215" t="n">
        <v>0.579861111111111</v>
      </c>
      <c r="G264" s="214" t="s">
        <v>183</v>
      </c>
      <c r="H264" s="225" t="s">
        <v>137</v>
      </c>
      <c r="I264" s="216" t="n">
        <v>770</v>
      </c>
      <c r="J264" s="216" t="n">
        <v>10520</v>
      </c>
      <c r="K264" s="217" t="n">
        <v>13.6623376623377</v>
      </c>
    </row>
    <row r="265" customFormat="false" ht="13.5" hidden="false" customHeight="false" outlineLevel="0" collapsed="false">
      <c r="A265" s="213" t="n">
        <v>5020</v>
      </c>
      <c r="B265" s="225" t="s">
        <v>19</v>
      </c>
      <c r="C265" s="225" t="s">
        <v>133</v>
      </c>
      <c r="D265" s="215" t="n">
        <v>0.538194444444444</v>
      </c>
      <c r="E265" s="215" t="n">
        <v>0.579861111111111</v>
      </c>
      <c r="G265" s="214" t="s">
        <v>183</v>
      </c>
      <c r="H265" s="225" t="s">
        <v>126</v>
      </c>
      <c r="I265" s="216" t="n">
        <v>370</v>
      </c>
      <c r="J265" s="216" t="n">
        <v>5220</v>
      </c>
      <c r="K265" s="217" t="n">
        <v>14.1081081081081</v>
      </c>
    </row>
    <row r="266" customFormat="false" ht="13.5" hidden="false" customHeight="false" outlineLevel="0" collapsed="false">
      <c r="A266" s="213" t="n">
        <v>5021</v>
      </c>
      <c r="B266" s="225" t="s">
        <v>19</v>
      </c>
      <c r="C266" s="225" t="s">
        <v>133</v>
      </c>
      <c r="D266" s="215" t="n">
        <v>0.538194444444444</v>
      </c>
      <c r="E266" s="215" t="n">
        <v>0.579861111111111</v>
      </c>
      <c r="G266" s="214" t="s">
        <v>183</v>
      </c>
      <c r="H266" s="225" t="s">
        <v>168</v>
      </c>
      <c r="I266" s="216" t="n">
        <v>370</v>
      </c>
      <c r="J266" s="216" t="n">
        <v>5720</v>
      </c>
      <c r="K266" s="217" t="n">
        <v>15.4594594594595</v>
      </c>
    </row>
    <row r="267" customFormat="false" ht="13.5" hidden="false" customHeight="false" outlineLevel="0" collapsed="false">
      <c r="A267" s="213" t="n">
        <v>5022</v>
      </c>
      <c r="B267" s="225" t="s">
        <v>19</v>
      </c>
      <c r="C267" s="225" t="s">
        <v>133</v>
      </c>
      <c r="D267" s="215" t="n">
        <v>0.538194444444444</v>
      </c>
      <c r="E267" s="215" t="n">
        <v>0.579861111111111</v>
      </c>
      <c r="G267" s="214" t="s">
        <v>183</v>
      </c>
      <c r="H267" s="225" t="s">
        <v>169</v>
      </c>
      <c r="I267" s="216" t="n">
        <v>370</v>
      </c>
      <c r="J267" s="216" t="n">
        <v>5920</v>
      </c>
      <c r="K267" s="217" t="n">
        <v>16</v>
      </c>
    </row>
    <row r="268" customFormat="false" ht="13.5" hidden="false" customHeight="false" outlineLevel="0" collapsed="false">
      <c r="A268" s="213" t="n">
        <v>5023</v>
      </c>
      <c r="B268" s="225" t="s">
        <v>19</v>
      </c>
      <c r="C268" s="225" t="s">
        <v>133</v>
      </c>
      <c r="D268" s="215" t="n">
        <v>0.538194444444444</v>
      </c>
      <c r="E268" s="215" t="n">
        <v>0.579861111111111</v>
      </c>
      <c r="G268" s="214" t="s">
        <v>183</v>
      </c>
      <c r="H268" s="225" t="s">
        <v>170</v>
      </c>
      <c r="I268" s="216" t="n">
        <v>370</v>
      </c>
      <c r="J268" s="216" t="n">
        <v>6720</v>
      </c>
      <c r="K268" s="217" t="n">
        <v>18.1621621621622</v>
      </c>
    </row>
    <row r="269" customFormat="false" ht="13.5" hidden="false" customHeight="false" outlineLevel="0" collapsed="false">
      <c r="A269" s="213" t="n">
        <v>5024</v>
      </c>
      <c r="B269" s="225" t="s">
        <v>19</v>
      </c>
      <c r="C269" s="225" t="s">
        <v>133</v>
      </c>
      <c r="D269" s="215" t="n">
        <v>0.586805555555556</v>
      </c>
      <c r="E269" s="215" t="n">
        <v>0.628472222222222</v>
      </c>
      <c r="G269" s="214" t="s">
        <v>184</v>
      </c>
      <c r="H269" s="225" t="s">
        <v>134</v>
      </c>
      <c r="I269" s="216" t="n">
        <v>770</v>
      </c>
      <c r="J269" s="216" t="n">
        <v>10120</v>
      </c>
      <c r="K269" s="217" t="n">
        <v>13.1428571428571</v>
      </c>
    </row>
    <row r="270" customFormat="false" ht="13.5" hidden="false" customHeight="false" outlineLevel="0" collapsed="false">
      <c r="A270" s="213" t="n">
        <v>5025</v>
      </c>
      <c r="B270" s="225" t="s">
        <v>19</v>
      </c>
      <c r="C270" s="225" t="s">
        <v>133</v>
      </c>
      <c r="D270" s="215" t="n">
        <v>0.586805555555556</v>
      </c>
      <c r="E270" s="215" t="n">
        <v>0.628472222222222</v>
      </c>
      <c r="G270" s="214" t="s">
        <v>184</v>
      </c>
      <c r="H270" s="225" t="s">
        <v>137</v>
      </c>
      <c r="I270" s="216" t="n">
        <v>770</v>
      </c>
      <c r="J270" s="216" t="n">
        <v>11120</v>
      </c>
      <c r="K270" s="217" t="n">
        <v>14.4415584415584</v>
      </c>
    </row>
    <row r="271" customFormat="false" ht="13.5" hidden="false" customHeight="false" outlineLevel="0" collapsed="false">
      <c r="A271" s="213" t="n">
        <v>5026</v>
      </c>
      <c r="B271" s="225" t="s">
        <v>19</v>
      </c>
      <c r="C271" s="225" t="s">
        <v>133</v>
      </c>
      <c r="D271" s="215" t="n">
        <v>0.586805555555556</v>
      </c>
      <c r="E271" s="215" t="n">
        <v>0.628472222222222</v>
      </c>
      <c r="G271" s="214" t="s">
        <v>184</v>
      </c>
      <c r="H271" s="225" t="s">
        <v>126</v>
      </c>
      <c r="I271" s="216" t="n">
        <v>370</v>
      </c>
      <c r="J271" s="216" t="n">
        <v>5620</v>
      </c>
      <c r="K271" s="217" t="n">
        <v>15.1891891891892</v>
      </c>
    </row>
    <row r="272" customFormat="false" ht="13.5" hidden="false" customHeight="false" outlineLevel="0" collapsed="false">
      <c r="A272" s="213" t="n">
        <v>5027</v>
      </c>
      <c r="B272" s="225" t="s">
        <v>19</v>
      </c>
      <c r="C272" s="225" t="s">
        <v>133</v>
      </c>
      <c r="D272" s="215" t="n">
        <v>0.586805555555556</v>
      </c>
      <c r="E272" s="215" t="n">
        <v>0.628472222222222</v>
      </c>
      <c r="G272" s="214" t="s">
        <v>184</v>
      </c>
      <c r="H272" s="225" t="s">
        <v>168</v>
      </c>
      <c r="I272" s="216" t="n">
        <v>370</v>
      </c>
      <c r="J272" s="216" t="n">
        <v>7020</v>
      </c>
      <c r="K272" s="217" t="n">
        <v>18.972972972973</v>
      </c>
    </row>
    <row r="273" customFormat="false" ht="13.5" hidden="false" customHeight="false" outlineLevel="0" collapsed="false">
      <c r="A273" s="213" t="n">
        <v>5028</v>
      </c>
      <c r="B273" s="225" t="s">
        <v>19</v>
      </c>
      <c r="C273" s="225" t="s">
        <v>133</v>
      </c>
      <c r="D273" s="215" t="n">
        <v>0.586805555555556</v>
      </c>
      <c r="E273" s="215" t="n">
        <v>0.628472222222222</v>
      </c>
      <c r="G273" s="214" t="s">
        <v>184</v>
      </c>
      <c r="H273" s="225" t="s">
        <v>169</v>
      </c>
      <c r="I273" s="216" t="n">
        <v>370</v>
      </c>
      <c r="J273" s="216" t="n">
        <v>7620</v>
      </c>
      <c r="K273" s="217" t="n">
        <v>20.5945945945946</v>
      </c>
    </row>
    <row r="274" customFormat="false" ht="13.5" hidden="false" customHeight="false" outlineLevel="0" collapsed="false">
      <c r="A274" s="213" t="n">
        <v>5029</v>
      </c>
      <c r="B274" s="225" t="s">
        <v>19</v>
      </c>
      <c r="C274" s="225" t="s">
        <v>133</v>
      </c>
      <c r="D274" s="215" t="n">
        <v>0.586805555555556</v>
      </c>
      <c r="E274" s="215" t="n">
        <v>0.628472222222222</v>
      </c>
      <c r="G274" s="214" t="s">
        <v>184</v>
      </c>
      <c r="H274" s="225" t="s">
        <v>170</v>
      </c>
      <c r="I274" s="216" t="n">
        <v>370</v>
      </c>
      <c r="J274" s="216" t="n">
        <v>8520</v>
      </c>
      <c r="K274" s="217" t="n">
        <v>23.027027027027</v>
      </c>
    </row>
    <row r="275" customFormat="false" ht="13.5" hidden="false" customHeight="false" outlineLevel="0" collapsed="false">
      <c r="A275" s="213" t="n">
        <v>5030</v>
      </c>
      <c r="B275" s="225" t="s">
        <v>19</v>
      </c>
      <c r="C275" s="225" t="s">
        <v>133</v>
      </c>
      <c r="D275" s="215" t="n">
        <v>0.586805555555556</v>
      </c>
      <c r="E275" s="215" t="n">
        <v>0.628472222222222</v>
      </c>
      <c r="G275" s="214" t="s">
        <v>184</v>
      </c>
      <c r="H275" s="225" t="s">
        <v>127</v>
      </c>
      <c r="I275" s="216" t="n">
        <v>1141</v>
      </c>
      <c r="J275" s="216" t="n">
        <v>30220</v>
      </c>
      <c r="K275" s="217" t="n">
        <v>26.4855390008764</v>
      </c>
    </row>
    <row r="276" customFormat="false" ht="13.5" hidden="false" customHeight="false" outlineLevel="0" collapsed="false">
      <c r="A276" s="213" t="n">
        <v>5031</v>
      </c>
      <c r="B276" s="225" t="s">
        <v>19</v>
      </c>
      <c r="C276" s="225" t="s">
        <v>133</v>
      </c>
      <c r="D276" s="215" t="n">
        <v>0.586805555555556</v>
      </c>
      <c r="E276" s="215" t="n">
        <v>0.628472222222222</v>
      </c>
      <c r="G276" s="214" t="s">
        <v>184</v>
      </c>
      <c r="H276" s="225" t="s">
        <v>175</v>
      </c>
      <c r="I276" s="216" t="n">
        <v>1017</v>
      </c>
      <c r="J276" s="216" t="n">
        <v>13120</v>
      </c>
      <c r="K276" s="217" t="n">
        <v>12.9006882989184</v>
      </c>
    </row>
    <row r="277" customFormat="false" ht="13.5" hidden="false" customHeight="false" outlineLevel="0" collapsed="false">
      <c r="A277" s="213" t="n">
        <v>5032</v>
      </c>
      <c r="B277" s="225" t="s">
        <v>19</v>
      </c>
      <c r="C277" s="225" t="s">
        <v>133</v>
      </c>
      <c r="D277" s="215" t="n">
        <v>0.586805555555556</v>
      </c>
      <c r="E277" s="215" t="n">
        <v>0.628472222222222</v>
      </c>
      <c r="G277" s="214" t="s">
        <v>184</v>
      </c>
      <c r="H277" s="225" t="s">
        <v>129</v>
      </c>
      <c r="I277" s="216" t="n">
        <v>1017</v>
      </c>
      <c r="J277" s="216" t="n">
        <v>12120</v>
      </c>
      <c r="K277" s="217" t="n">
        <v>11.9174041297935</v>
      </c>
    </row>
    <row r="278" customFormat="false" ht="13.5" hidden="false" customHeight="false" outlineLevel="0" collapsed="false">
      <c r="A278" s="213" t="n">
        <v>5033</v>
      </c>
      <c r="B278" s="225" t="s">
        <v>19</v>
      </c>
      <c r="C278" s="225" t="s">
        <v>133</v>
      </c>
      <c r="D278" s="215" t="n">
        <v>0.586805555555556</v>
      </c>
      <c r="E278" s="215" t="n">
        <v>0.628472222222222</v>
      </c>
      <c r="G278" s="214" t="s">
        <v>184</v>
      </c>
      <c r="H278" s="225" t="s">
        <v>172</v>
      </c>
      <c r="I278" s="216" t="n">
        <v>1141</v>
      </c>
      <c r="J278" s="216" t="n">
        <v>26420</v>
      </c>
      <c r="K278" s="217" t="n">
        <v>23.1551270815074</v>
      </c>
    </row>
    <row r="279" customFormat="false" ht="13.5" hidden="false" customHeight="false" outlineLevel="0" collapsed="false">
      <c r="A279" s="213" t="n">
        <v>5034</v>
      </c>
      <c r="B279" s="225" t="s">
        <v>19</v>
      </c>
      <c r="C279" s="225" t="s">
        <v>133</v>
      </c>
      <c r="D279" s="215" t="n">
        <v>0.586805555555556</v>
      </c>
      <c r="E279" s="215" t="n">
        <v>0.628472222222222</v>
      </c>
      <c r="G279" s="214" t="s">
        <v>184</v>
      </c>
      <c r="H279" s="225" t="s">
        <v>173</v>
      </c>
      <c r="I279" s="216" t="n">
        <v>1141</v>
      </c>
      <c r="J279" s="216" t="n">
        <v>18270</v>
      </c>
      <c r="K279" s="217" t="n">
        <v>16.0122699386503</v>
      </c>
    </row>
    <row r="280" customFormat="false" ht="13.5" hidden="false" customHeight="false" outlineLevel="0" collapsed="false">
      <c r="A280" s="213" t="n">
        <v>5035</v>
      </c>
      <c r="B280" s="225" t="s">
        <v>19</v>
      </c>
      <c r="C280" s="225" t="s">
        <v>133</v>
      </c>
      <c r="D280" s="215" t="n">
        <v>0.586805555555556</v>
      </c>
      <c r="E280" s="215" t="n">
        <v>0.628472222222222</v>
      </c>
      <c r="G280" s="214" t="s">
        <v>184</v>
      </c>
      <c r="H280" s="225" t="s">
        <v>177</v>
      </c>
      <c r="I280" s="216" t="n">
        <v>1017</v>
      </c>
      <c r="J280" s="216" t="n">
        <v>15370</v>
      </c>
      <c r="K280" s="217" t="n">
        <v>15.1130776794494</v>
      </c>
    </row>
    <row r="281" customFormat="false" ht="13.5" hidden="false" customHeight="false" outlineLevel="0" collapsed="false">
      <c r="A281" s="213" t="n">
        <v>5036</v>
      </c>
      <c r="B281" s="225" t="s">
        <v>19</v>
      </c>
      <c r="C281" s="225" t="s">
        <v>133</v>
      </c>
      <c r="D281" s="215" t="n">
        <v>0.6875</v>
      </c>
      <c r="E281" s="215" t="n">
        <v>0.725694444444445</v>
      </c>
      <c r="G281" s="214" t="s">
        <v>185</v>
      </c>
      <c r="H281" s="225" t="s">
        <v>134</v>
      </c>
      <c r="I281" s="216" t="n">
        <v>770</v>
      </c>
      <c r="J281" s="216" t="n">
        <v>10320</v>
      </c>
      <c r="K281" s="217" t="n">
        <v>13.4025974025974</v>
      </c>
    </row>
    <row r="282" customFormat="false" ht="13.5" hidden="false" customHeight="false" outlineLevel="0" collapsed="false">
      <c r="A282" s="213" t="n">
        <v>5037</v>
      </c>
      <c r="B282" s="225" t="s">
        <v>19</v>
      </c>
      <c r="C282" s="225" t="s">
        <v>133</v>
      </c>
      <c r="D282" s="215" t="n">
        <v>0.6875</v>
      </c>
      <c r="E282" s="215" t="n">
        <v>0.725694444444445</v>
      </c>
      <c r="G282" s="214" t="s">
        <v>185</v>
      </c>
      <c r="H282" s="225" t="s">
        <v>137</v>
      </c>
      <c r="I282" s="216" t="n">
        <v>770</v>
      </c>
      <c r="J282" s="216" t="n">
        <v>11320</v>
      </c>
      <c r="K282" s="217" t="n">
        <v>14.7012987012987</v>
      </c>
    </row>
    <row r="283" customFormat="false" ht="13.5" hidden="false" customHeight="false" outlineLevel="0" collapsed="false">
      <c r="A283" s="213" t="n">
        <v>5038</v>
      </c>
      <c r="B283" s="225" t="s">
        <v>19</v>
      </c>
      <c r="C283" s="225" t="s">
        <v>133</v>
      </c>
      <c r="D283" s="215" t="n">
        <v>0.6875</v>
      </c>
      <c r="E283" s="215" t="n">
        <v>0.725694444444445</v>
      </c>
      <c r="G283" s="214" t="s">
        <v>185</v>
      </c>
      <c r="H283" s="225" t="s">
        <v>126</v>
      </c>
      <c r="I283" s="216" t="n">
        <v>370</v>
      </c>
      <c r="J283" s="216" t="n">
        <v>7320</v>
      </c>
      <c r="K283" s="217" t="n">
        <v>19.7837837837838</v>
      </c>
    </row>
    <row r="284" customFormat="false" ht="13.5" hidden="false" customHeight="false" outlineLevel="0" collapsed="false">
      <c r="A284" s="213" t="n">
        <v>5039</v>
      </c>
      <c r="B284" s="225" t="s">
        <v>19</v>
      </c>
      <c r="C284" s="225" t="s">
        <v>133</v>
      </c>
      <c r="D284" s="215" t="n">
        <v>0.6875</v>
      </c>
      <c r="E284" s="215" t="n">
        <v>0.725694444444445</v>
      </c>
      <c r="G284" s="214" t="s">
        <v>185</v>
      </c>
      <c r="H284" s="225" t="s">
        <v>168</v>
      </c>
      <c r="I284" s="216" t="n">
        <v>370</v>
      </c>
      <c r="J284" s="216" t="n">
        <v>7920</v>
      </c>
      <c r="K284" s="217" t="n">
        <v>21.4054054054054</v>
      </c>
    </row>
    <row r="285" customFormat="false" ht="13.5" hidden="false" customHeight="false" outlineLevel="0" collapsed="false">
      <c r="A285" s="213" t="n">
        <v>5040</v>
      </c>
      <c r="B285" s="225" t="s">
        <v>19</v>
      </c>
      <c r="C285" s="225" t="s">
        <v>133</v>
      </c>
      <c r="D285" s="215" t="n">
        <v>0.6875</v>
      </c>
      <c r="E285" s="215" t="n">
        <v>0.725694444444445</v>
      </c>
      <c r="G285" s="214" t="s">
        <v>185</v>
      </c>
      <c r="H285" s="225" t="s">
        <v>169</v>
      </c>
      <c r="I285" s="216" t="n">
        <v>370</v>
      </c>
      <c r="J285" s="216" t="n">
        <v>8320</v>
      </c>
      <c r="K285" s="217" t="n">
        <v>22.4864864864865</v>
      </c>
    </row>
    <row r="286" customFormat="false" ht="13.5" hidden="false" customHeight="false" outlineLevel="0" collapsed="false">
      <c r="A286" s="213" t="n">
        <v>5041</v>
      </c>
      <c r="B286" s="225" t="s">
        <v>19</v>
      </c>
      <c r="C286" s="225" t="s">
        <v>133</v>
      </c>
      <c r="D286" s="215" t="n">
        <v>0.6875</v>
      </c>
      <c r="E286" s="215" t="n">
        <v>0.725694444444445</v>
      </c>
      <c r="G286" s="214" t="s">
        <v>185</v>
      </c>
      <c r="H286" s="225" t="s">
        <v>170</v>
      </c>
      <c r="I286" s="216" t="n">
        <v>370</v>
      </c>
      <c r="J286" s="216" t="n">
        <v>9120</v>
      </c>
      <c r="K286" s="217" t="n">
        <v>24.6486486486486</v>
      </c>
    </row>
    <row r="287" customFormat="false" ht="13.5" hidden="false" customHeight="false" outlineLevel="0" collapsed="false">
      <c r="A287" s="213" t="n">
        <v>5042</v>
      </c>
      <c r="B287" s="225" t="s">
        <v>19</v>
      </c>
      <c r="C287" s="225" t="s">
        <v>133</v>
      </c>
      <c r="D287" s="215" t="n">
        <v>0.6875</v>
      </c>
      <c r="E287" s="215" t="n">
        <v>0.725694444444445</v>
      </c>
      <c r="G287" s="214" t="s">
        <v>185</v>
      </c>
      <c r="H287" s="225" t="s">
        <v>127</v>
      </c>
      <c r="I287" s="216" t="n">
        <v>1141</v>
      </c>
      <c r="J287" s="216" t="n">
        <v>30220</v>
      </c>
      <c r="K287" s="217" t="n">
        <v>26.4855390008764</v>
      </c>
    </row>
    <row r="288" customFormat="false" ht="13.5" hidden="false" customHeight="false" outlineLevel="0" collapsed="false">
      <c r="A288" s="213" t="n">
        <v>5043</v>
      </c>
      <c r="B288" s="225" t="s">
        <v>19</v>
      </c>
      <c r="C288" s="225" t="s">
        <v>133</v>
      </c>
      <c r="D288" s="215" t="n">
        <v>0.6875</v>
      </c>
      <c r="E288" s="215" t="n">
        <v>0.725694444444445</v>
      </c>
      <c r="G288" s="214" t="s">
        <v>185</v>
      </c>
      <c r="H288" s="225" t="s">
        <v>175</v>
      </c>
      <c r="I288" s="216" t="n">
        <v>1017</v>
      </c>
      <c r="J288" s="216" t="n">
        <v>13320</v>
      </c>
      <c r="K288" s="217" t="n">
        <v>13.0973451327434</v>
      </c>
    </row>
    <row r="289" customFormat="false" ht="13.5" hidden="false" customHeight="false" outlineLevel="0" collapsed="false">
      <c r="A289" s="213" t="n">
        <v>5044</v>
      </c>
      <c r="B289" s="225" t="s">
        <v>19</v>
      </c>
      <c r="C289" s="225" t="s">
        <v>133</v>
      </c>
      <c r="D289" s="215" t="n">
        <v>0.6875</v>
      </c>
      <c r="E289" s="215" t="n">
        <v>0.725694444444445</v>
      </c>
      <c r="G289" s="214" t="s">
        <v>185</v>
      </c>
      <c r="H289" s="225" t="s">
        <v>129</v>
      </c>
      <c r="I289" s="216" t="n">
        <v>1017</v>
      </c>
      <c r="J289" s="216" t="n">
        <v>12120</v>
      </c>
      <c r="K289" s="217" t="n">
        <v>11.9174041297935</v>
      </c>
    </row>
    <row r="290" customFormat="false" ht="13.5" hidden="false" customHeight="false" outlineLevel="0" collapsed="false">
      <c r="A290" s="213" t="n">
        <v>5045</v>
      </c>
      <c r="B290" s="225" t="s">
        <v>19</v>
      </c>
      <c r="C290" s="225" t="s">
        <v>133</v>
      </c>
      <c r="D290" s="215" t="n">
        <v>0.6875</v>
      </c>
      <c r="E290" s="215" t="n">
        <v>0.725694444444445</v>
      </c>
      <c r="G290" s="214" t="s">
        <v>185</v>
      </c>
      <c r="H290" s="225" t="s">
        <v>172</v>
      </c>
      <c r="I290" s="216" t="n">
        <v>1141</v>
      </c>
      <c r="J290" s="216" t="n">
        <v>26420</v>
      </c>
      <c r="K290" s="217" t="n">
        <v>23.1551270815074</v>
      </c>
    </row>
    <row r="291" customFormat="false" ht="13.5" hidden="false" customHeight="false" outlineLevel="0" collapsed="false">
      <c r="A291" s="213" t="n">
        <v>5046</v>
      </c>
      <c r="B291" s="225" t="s">
        <v>19</v>
      </c>
      <c r="C291" s="225" t="s">
        <v>133</v>
      </c>
      <c r="D291" s="215" t="n">
        <v>0.6875</v>
      </c>
      <c r="E291" s="215" t="n">
        <v>0.725694444444445</v>
      </c>
      <c r="G291" s="214" t="s">
        <v>185</v>
      </c>
      <c r="H291" s="225" t="s">
        <v>173</v>
      </c>
      <c r="I291" s="216" t="n">
        <v>1141</v>
      </c>
      <c r="J291" s="216" t="n">
        <v>18270</v>
      </c>
      <c r="K291" s="217" t="n">
        <v>16.0122699386503</v>
      </c>
    </row>
    <row r="292" customFormat="false" ht="13.5" hidden="false" customHeight="false" outlineLevel="0" collapsed="false">
      <c r="A292" s="213" t="n">
        <v>5047</v>
      </c>
      <c r="B292" s="225" t="s">
        <v>19</v>
      </c>
      <c r="C292" s="225" t="s">
        <v>133</v>
      </c>
      <c r="D292" s="215" t="n">
        <v>0.6875</v>
      </c>
      <c r="E292" s="215" t="n">
        <v>0.725694444444445</v>
      </c>
      <c r="G292" s="214" t="s">
        <v>185</v>
      </c>
      <c r="H292" s="225" t="s">
        <v>177</v>
      </c>
      <c r="I292" s="216" t="n">
        <v>1017</v>
      </c>
      <c r="J292" s="216" t="n">
        <v>15370</v>
      </c>
      <c r="K292" s="217" t="n">
        <v>15.1130776794494</v>
      </c>
    </row>
    <row r="293" customFormat="false" ht="13.5" hidden="false" customHeight="false" outlineLevel="0" collapsed="false">
      <c r="A293" s="213" t="n">
        <v>5048</v>
      </c>
      <c r="B293" s="225" t="s">
        <v>19</v>
      </c>
      <c r="C293" s="225" t="s">
        <v>133</v>
      </c>
      <c r="D293" s="215" t="n">
        <v>0.746527777777778</v>
      </c>
      <c r="E293" s="215" t="n">
        <v>0.784722222222222</v>
      </c>
      <c r="G293" s="214" t="s">
        <v>186</v>
      </c>
      <c r="H293" s="225" t="s">
        <v>134</v>
      </c>
      <c r="I293" s="216" t="n">
        <v>770</v>
      </c>
      <c r="J293" s="216" t="n">
        <v>9520</v>
      </c>
      <c r="K293" s="217" t="n">
        <v>12.3636363636364</v>
      </c>
    </row>
    <row r="294" customFormat="false" ht="13.5" hidden="false" customHeight="false" outlineLevel="0" collapsed="false">
      <c r="A294" s="213" t="n">
        <v>5049</v>
      </c>
      <c r="B294" s="225" t="s">
        <v>19</v>
      </c>
      <c r="C294" s="225" t="s">
        <v>133</v>
      </c>
      <c r="D294" s="215" t="n">
        <v>0.746527777777778</v>
      </c>
      <c r="E294" s="215" t="n">
        <v>0.784722222222222</v>
      </c>
      <c r="G294" s="214" t="s">
        <v>186</v>
      </c>
      <c r="H294" s="225" t="s">
        <v>137</v>
      </c>
      <c r="I294" s="216" t="n">
        <v>770</v>
      </c>
      <c r="J294" s="216" t="n">
        <v>10520</v>
      </c>
      <c r="K294" s="217" t="n">
        <v>13.6623376623377</v>
      </c>
    </row>
    <row r="295" customFormat="false" ht="13.5" hidden="false" customHeight="false" outlineLevel="0" collapsed="false">
      <c r="A295" s="213" t="n">
        <v>5050</v>
      </c>
      <c r="B295" s="225" t="s">
        <v>19</v>
      </c>
      <c r="C295" s="225" t="s">
        <v>133</v>
      </c>
      <c r="D295" s="215" t="n">
        <v>0.746527777777778</v>
      </c>
      <c r="E295" s="215" t="n">
        <v>0.784722222222222</v>
      </c>
      <c r="G295" s="214" t="s">
        <v>186</v>
      </c>
      <c r="H295" s="225" t="s">
        <v>126</v>
      </c>
      <c r="I295" s="216" t="n">
        <v>370</v>
      </c>
      <c r="J295" s="216" t="n">
        <v>5720</v>
      </c>
      <c r="K295" s="217" t="n">
        <v>15.4594594594595</v>
      </c>
    </row>
    <row r="296" customFormat="false" ht="13.5" hidden="false" customHeight="false" outlineLevel="0" collapsed="false">
      <c r="A296" s="213" t="n">
        <v>5051</v>
      </c>
      <c r="B296" s="225" t="s">
        <v>19</v>
      </c>
      <c r="C296" s="225" t="s">
        <v>133</v>
      </c>
      <c r="D296" s="215" t="n">
        <v>0.746527777777778</v>
      </c>
      <c r="E296" s="215" t="n">
        <v>0.784722222222222</v>
      </c>
      <c r="G296" s="214" t="s">
        <v>186</v>
      </c>
      <c r="H296" s="225" t="s">
        <v>168</v>
      </c>
      <c r="I296" s="216" t="n">
        <v>370</v>
      </c>
      <c r="J296" s="216" t="n">
        <v>6720</v>
      </c>
      <c r="K296" s="217" t="n">
        <v>18.1621621621622</v>
      </c>
    </row>
    <row r="297" customFormat="false" ht="13.5" hidden="false" customHeight="false" outlineLevel="0" collapsed="false">
      <c r="A297" s="213" t="n">
        <v>5052</v>
      </c>
      <c r="B297" s="225" t="s">
        <v>19</v>
      </c>
      <c r="C297" s="225" t="s">
        <v>133</v>
      </c>
      <c r="D297" s="215" t="n">
        <v>0.746527777777778</v>
      </c>
      <c r="E297" s="215" t="n">
        <v>0.784722222222222</v>
      </c>
      <c r="G297" s="214" t="s">
        <v>186</v>
      </c>
      <c r="H297" s="225" t="s">
        <v>169</v>
      </c>
      <c r="I297" s="216" t="n">
        <v>370</v>
      </c>
      <c r="J297" s="216" t="n">
        <v>7320</v>
      </c>
      <c r="K297" s="217" t="n">
        <v>19.7837837837838</v>
      </c>
    </row>
    <row r="298" customFormat="false" ht="13.5" hidden="false" customHeight="false" outlineLevel="0" collapsed="false">
      <c r="A298" s="213" t="n">
        <v>5053</v>
      </c>
      <c r="B298" s="225" t="s">
        <v>19</v>
      </c>
      <c r="C298" s="225" t="s">
        <v>133</v>
      </c>
      <c r="D298" s="215" t="n">
        <v>0.746527777777778</v>
      </c>
      <c r="E298" s="215" t="n">
        <v>0.784722222222222</v>
      </c>
      <c r="G298" s="214" t="s">
        <v>186</v>
      </c>
      <c r="H298" s="225" t="s">
        <v>170</v>
      </c>
      <c r="I298" s="216" t="n">
        <v>370</v>
      </c>
      <c r="J298" s="216" t="n">
        <v>8320</v>
      </c>
      <c r="K298" s="217" t="n">
        <v>22.4864864864865</v>
      </c>
    </row>
    <row r="299" customFormat="false" ht="13.5" hidden="false" customHeight="false" outlineLevel="0" collapsed="false">
      <c r="A299" s="213" t="n">
        <v>5054</v>
      </c>
      <c r="B299" s="225" t="s">
        <v>19</v>
      </c>
      <c r="C299" s="225" t="s">
        <v>133</v>
      </c>
      <c r="D299" s="215" t="n">
        <v>0.746527777777778</v>
      </c>
      <c r="E299" s="215" t="n">
        <v>0.784722222222222</v>
      </c>
      <c r="G299" s="214" t="s">
        <v>186</v>
      </c>
      <c r="H299" s="225" t="s">
        <v>127</v>
      </c>
      <c r="I299" s="216" t="n">
        <v>1141</v>
      </c>
      <c r="J299" s="216" t="n">
        <v>30220</v>
      </c>
      <c r="K299" s="217" t="n">
        <v>26.4855390008764</v>
      </c>
    </row>
    <row r="300" customFormat="false" ht="13.5" hidden="false" customHeight="false" outlineLevel="0" collapsed="false">
      <c r="A300" s="213" t="n">
        <v>5055</v>
      </c>
      <c r="B300" s="225" t="s">
        <v>19</v>
      </c>
      <c r="C300" s="225" t="s">
        <v>133</v>
      </c>
      <c r="D300" s="215" t="n">
        <v>0.746527777777778</v>
      </c>
      <c r="E300" s="215" t="n">
        <v>0.784722222222222</v>
      </c>
      <c r="G300" s="214" t="s">
        <v>186</v>
      </c>
      <c r="H300" s="225" t="s">
        <v>175</v>
      </c>
      <c r="I300" s="216" t="n">
        <v>1017</v>
      </c>
      <c r="J300" s="216" t="n">
        <v>12520</v>
      </c>
      <c r="K300" s="217" t="n">
        <v>12.3107177974435</v>
      </c>
    </row>
    <row r="301" customFormat="false" ht="13.5" hidden="false" customHeight="false" outlineLevel="0" collapsed="false">
      <c r="A301" s="213" t="n">
        <v>5056</v>
      </c>
      <c r="B301" s="225" t="s">
        <v>19</v>
      </c>
      <c r="C301" s="225" t="s">
        <v>133</v>
      </c>
      <c r="D301" s="215" t="n">
        <v>0.746527777777778</v>
      </c>
      <c r="E301" s="215" t="n">
        <v>0.784722222222222</v>
      </c>
      <c r="G301" s="214" t="s">
        <v>186</v>
      </c>
      <c r="H301" s="225" t="s">
        <v>129</v>
      </c>
      <c r="I301" s="216" t="n">
        <v>1017</v>
      </c>
      <c r="J301" s="216" t="n">
        <v>11320</v>
      </c>
      <c r="K301" s="217" t="n">
        <v>11.1307767944936</v>
      </c>
    </row>
    <row r="302" customFormat="false" ht="13.5" hidden="false" customHeight="false" outlineLevel="0" collapsed="false">
      <c r="A302" s="213" t="n">
        <v>5057</v>
      </c>
      <c r="B302" s="225" t="s">
        <v>19</v>
      </c>
      <c r="C302" s="225" t="s">
        <v>133</v>
      </c>
      <c r="D302" s="215" t="n">
        <v>0.746527777777778</v>
      </c>
      <c r="E302" s="215" t="n">
        <v>0.784722222222222</v>
      </c>
      <c r="G302" s="214" t="s">
        <v>186</v>
      </c>
      <c r="H302" s="225" t="s">
        <v>172</v>
      </c>
      <c r="I302" s="216" t="n">
        <v>1141</v>
      </c>
      <c r="J302" s="216" t="n">
        <v>26420</v>
      </c>
      <c r="K302" s="217" t="n">
        <v>23.1551270815074</v>
      </c>
    </row>
    <row r="303" customFormat="false" ht="13.5" hidden="false" customHeight="false" outlineLevel="0" collapsed="false">
      <c r="A303" s="213" t="n">
        <v>5058</v>
      </c>
      <c r="B303" s="225" t="s">
        <v>19</v>
      </c>
      <c r="C303" s="225" t="s">
        <v>133</v>
      </c>
      <c r="D303" s="215" t="n">
        <v>0.746527777777778</v>
      </c>
      <c r="E303" s="215" t="n">
        <v>0.784722222222222</v>
      </c>
      <c r="G303" s="214" t="s">
        <v>186</v>
      </c>
      <c r="H303" s="225" t="s">
        <v>173</v>
      </c>
      <c r="I303" s="216" t="n">
        <v>1141</v>
      </c>
      <c r="J303" s="216" t="n">
        <v>18270</v>
      </c>
      <c r="K303" s="217" t="n">
        <v>16.0122699386503</v>
      </c>
    </row>
    <row r="304" customFormat="false" ht="13.5" hidden="false" customHeight="false" outlineLevel="0" collapsed="false">
      <c r="A304" s="213" t="n">
        <v>5059</v>
      </c>
      <c r="B304" s="225" t="s">
        <v>19</v>
      </c>
      <c r="C304" s="225" t="s">
        <v>133</v>
      </c>
      <c r="D304" s="215" t="n">
        <v>0.746527777777778</v>
      </c>
      <c r="E304" s="215" t="n">
        <v>0.784722222222222</v>
      </c>
      <c r="G304" s="214" t="s">
        <v>186</v>
      </c>
      <c r="H304" s="225" t="s">
        <v>177</v>
      </c>
      <c r="I304" s="216" t="n">
        <v>1017</v>
      </c>
      <c r="J304" s="216" t="n">
        <v>15370</v>
      </c>
      <c r="K304" s="217" t="n">
        <v>15.1130776794494</v>
      </c>
    </row>
    <row r="305" customFormat="false" ht="13.5" hidden="false" customHeight="false" outlineLevel="0" collapsed="false">
      <c r="A305" s="213" t="n">
        <v>5060</v>
      </c>
      <c r="B305" s="225" t="s">
        <v>19</v>
      </c>
      <c r="C305" s="225" t="s">
        <v>133</v>
      </c>
      <c r="D305" s="215" t="n">
        <v>0.8125</v>
      </c>
      <c r="E305" s="215" t="n">
        <v>0.850694444444445</v>
      </c>
      <c r="G305" s="214" t="s">
        <v>187</v>
      </c>
      <c r="H305" s="225" t="s">
        <v>137</v>
      </c>
      <c r="I305" s="216" t="n">
        <v>770</v>
      </c>
      <c r="J305" s="216" t="n">
        <v>9520</v>
      </c>
      <c r="K305" s="217" t="n">
        <v>12.3636363636364</v>
      </c>
    </row>
    <row r="306" customFormat="false" ht="13.5" hidden="false" customHeight="false" outlineLevel="0" collapsed="false">
      <c r="A306" s="213" t="n">
        <v>5061</v>
      </c>
      <c r="B306" s="225" t="s">
        <v>19</v>
      </c>
      <c r="C306" s="225" t="s">
        <v>133</v>
      </c>
      <c r="D306" s="215" t="n">
        <v>0.8125</v>
      </c>
      <c r="E306" s="215" t="n">
        <v>0.850694444444445</v>
      </c>
      <c r="G306" s="214" t="s">
        <v>187</v>
      </c>
      <c r="H306" s="225" t="s">
        <v>168</v>
      </c>
      <c r="I306" s="216" t="n">
        <v>370</v>
      </c>
      <c r="J306" s="216" t="n">
        <v>5720</v>
      </c>
      <c r="K306" s="217" t="n">
        <v>15.4594594594595</v>
      </c>
    </row>
    <row r="307" customFormat="false" ht="13.5" hidden="false" customHeight="false" outlineLevel="0" collapsed="false">
      <c r="A307" s="213" t="n">
        <v>5062</v>
      </c>
      <c r="B307" s="225" t="s">
        <v>19</v>
      </c>
      <c r="C307" s="225" t="s">
        <v>133</v>
      </c>
      <c r="D307" s="215" t="n">
        <v>0.8125</v>
      </c>
      <c r="E307" s="215" t="n">
        <v>0.850694444444445</v>
      </c>
      <c r="G307" s="214" t="s">
        <v>187</v>
      </c>
      <c r="H307" s="225" t="s">
        <v>169</v>
      </c>
      <c r="I307" s="216" t="n">
        <v>370</v>
      </c>
      <c r="J307" s="216" t="n">
        <v>6720</v>
      </c>
      <c r="K307" s="217" t="n">
        <v>18.1621621621622</v>
      </c>
    </row>
    <row r="308" customFormat="false" ht="13.5" hidden="false" customHeight="false" outlineLevel="0" collapsed="false">
      <c r="A308" s="213" t="n">
        <v>5063</v>
      </c>
      <c r="B308" s="225" t="s">
        <v>19</v>
      </c>
      <c r="C308" s="225" t="s">
        <v>133</v>
      </c>
      <c r="D308" s="215" t="n">
        <v>0.8125</v>
      </c>
      <c r="E308" s="215" t="n">
        <v>0.850694444444445</v>
      </c>
      <c r="G308" s="214" t="s">
        <v>187</v>
      </c>
      <c r="H308" s="225" t="s">
        <v>170</v>
      </c>
      <c r="I308" s="216" t="n">
        <v>370</v>
      </c>
      <c r="J308" s="216" t="n">
        <v>7320</v>
      </c>
      <c r="K308" s="217" t="n">
        <v>19.7837837837838</v>
      </c>
    </row>
    <row r="309" customFormat="false" ht="13.5" hidden="false" customHeight="false" outlineLevel="0" collapsed="false">
      <c r="A309" s="240" t="s">
        <v>188</v>
      </c>
    </row>
    <row r="310" customFormat="false" ht="13.5" hidden="false" customHeight="false" outlineLevel="0" collapsed="false">
      <c r="A310" s="213" t="n">
        <v>2158</v>
      </c>
      <c r="B310" s="225" t="s">
        <v>125</v>
      </c>
      <c r="C310" s="225" t="s">
        <v>19</v>
      </c>
      <c r="D310" s="215" t="n">
        <v>0.256944444444444</v>
      </c>
      <c r="E310" s="215" t="n">
        <v>0.40625</v>
      </c>
      <c r="G310" s="214" t="s">
        <v>189</v>
      </c>
      <c r="H310" s="225" t="s">
        <v>134</v>
      </c>
      <c r="I310" s="216" t="n">
        <v>2236</v>
      </c>
      <c r="J310" s="216" t="n">
        <v>59790</v>
      </c>
      <c r="K310" s="217" t="n">
        <v>26.7397137745975</v>
      </c>
    </row>
    <row r="311" customFormat="false" ht="13.5" hidden="false" customHeight="false" outlineLevel="0" collapsed="false">
      <c r="A311" s="213" t="n">
        <v>2159</v>
      </c>
      <c r="B311" s="225" t="s">
        <v>125</v>
      </c>
      <c r="C311" s="225" t="s">
        <v>19</v>
      </c>
      <c r="D311" s="215" t="n">
        <v>0.256944444444444</v>
      </c>
      <c r="E311" s="215" t="n">
        <v>0.40625</v>
      </c>
      <c r="G311" s="214" t="s">
        <v>189</v>
      </c>
      <c r="H311" s="225" t="s">
        <v>137</v>
      </c>
      <c r="I311" s="216" t="n">
        <v>2236</v>
      </c>
      <c r="J311" s="216" t="n">
        <v>60290</v>
      </c>
      <c r="K311" s="217" t="n">
        <v>26.9633273703041</v>
      </c>
    </row>
    <row r="312" customFormat="false" ht="13.5" hidden="false" customHeight="false" outlineLevel="0" collapsed="false">
      <c r="A312" s="213" t="n">
        <v>2160</v>
      </c>
      <c r="B312" s="225" t="s">
        <v>125</v>
      </c>
      <c r="C312" s="225" t="s">
        <v>19</v>
      </c>
      <c r="D312" s="215" t="n">
        <v>0.256944444444444</v>
      </c>
      <c r="E312" s="215" t="n">
        <v>0.40625</v>
      </c>
      <c r="G312" s="214" t="s">
        <v>189</v>
      </c>
      <c r="H312" s="225" t="s">
        <v>126</v>
      </c>
      <c r="I312" s="216" t="n">
        <v>1836</v>
      </c>
      <c r="J312" s="216" t="n">
        <v>13290</v>
      </c>
      <c r="K312" s="217" t="n">
        <v>7.23856209150327</v>
      </c>
    </row>
    <row r="313" customFormat="false" ht="13.5" hidden="false" customHeight="false" outlineLevel="0" collapsed="false">
      <c r="A313" s="213" t="n">
        <v>2161</v>
      </c>
      <c r="B313" s="225" t="s">
        <v>125</v>
      </c>
      <c r="C313" s="225" t="s">
        <v>19</v>
      </c>
      <c r="D313" s="215" t="n">
        <v>0.256944444444444</v>
      </c>
      <c r="E313" s="215" t="n">
        <v>0.40625</v>
      </c>
      <c r="G313" s="214" t="s">
        <v>189</v>
      </c>
      <c r="H313" s="225" t="s">
        <v>168</v>
      </c>
      <c r="I313" s="216" t="n">
        <v>1836</v>
      </c>
      <c r="J313" s="216" t="n">
        <v>16890</v>
      </c>
      <c r="K313" s="217" t="n">
        <v>9.19934640522876</v>
      </c>
    </row>
    <row r="314" customFormat="false" ht="13.5" hidden="false" customHeight="false" outlineLevel="0" collapsed="false">
      <c r="A314" s="213" t="n">
        <v>2162</v>
      </c>
      <c r="B314" s="225" t="s">
        <v>125</v>
      </c>
      <c r="C314" s="225" t="s">
        <v>19</v>
      </c>
      <c r="D314" s="215" t="n">
        <v>0.256944444444444</v>
      </c>
      <c r="E314" s="215" t="n">
        <v>0.40625</v>
      </c>
      <c r="G314" s="214" t="s">
        <v>189</v>
      </c>
      <c r="H314" s="225" t="s">
        <v>169</v>
      </c>
      <c r="I314" s="216" t="n">
        <v>1836</v>
      </c>
      <c r="J314" s="216" t="n">
        <v>18590</v>
      </c>
      <c r="K314" s="217" t="n">
        <v>10.1252723311547</v>
      </c>
    </row>
    <row r="315" customFormat="false" ht="13.5" hidden="false" customHeight="false" outlineLevel="0" collapsed="false">
      <c r="A315" s="213" t="n">
        <v>2163</v>
      </c>
      <c r="B315" s="225" t="s">
        <v>125</v>
      </c>
      <c r="C315" s="225" t="s">
        <v>19</v>
      </c>
      <c r="D315" s="215" t="n">
        <v>0.256944444444444</v>
      </c>
      <c r="E315" s="215" t="n">
        <v>0.40625</v>
      </c>
      <c r="G315" s="214" t="s">
        <v>189</v>
      </c>
      <c r="H315" s="225" t="s">
        <v>170</v>
      </c>
      <c r="I315" s="216" t="n">
        <v>1836</v>
      </c>
      <c r="J315" s="216" t="n">
        <v>20790</v>
      </c>
      <c r="K315" s="217" t="n">
        <v>11.3235294117647</v>
      </c>
    </row>
    <row r="316" customFormat="false" ht="13.5" hidden="false" customHeight="false" outlineLevel="0" collapsed="false">
      <c r="A316" s="213" t="n">
        <v>2164</v>
      </c>
      <c r="B316" s="225" t="s">
        <v>125</v>
      </c>
      <c r="C316" s="225" t="s">
        <v>19</v>
      </c>
      <c r="D316" s="215" t="n">
        <v>0.256944444444444</v>
      </c>
      <c r="E316" s="215" t="n">
        <v>0.40625</v>
      </c>
      <c r="G316" s="214" t="s">
        <v>189</v>
      </c>
      <c r="H316" s="225" t="s">
        <v>171</v>
      </c>
      <c r="I316" s="216" t="n">
        <v>1836</v>
      </c>
      <c r="J316" s="216" t="n">
        <v>24390</v>
      </c>
      <c r="K316" s="217" t="n">
        <v>13.2843137254902</v>
      </c>
    </row>
    <row r="317" customFormat="false" ht="13.5" hidden="false" customHeight="false" outlineLevel="0" collapsed="false">
      <c r="A317" s="213" t="n">
        <v>2165</v>
      </c>
      <c r="B317" s="225" t="s">
        <v>125</v>
      </c>
      <c r="C317" s="225" t="s">
        <v>19</v>
      </c>
      <c r="D317" s="215" t="n">
        <v>0.256944444444444</v>
      </c>
      <c r="E317" s="215" t="n">
        <v>0.40625</v>
      </c>
      <c r="G317" s="214" t="s">
        <v>189</v>
      </c>
      <c r="H317" s="225" t="s">
        <v>127</v>
      </c>
      <c r="I317" s="216" t="n">
        <v>4072</v>
      </c>
      <c r="J317" s="216" t="n">
        <v>83190</v>
      </c>
      <c r="K317" s="217" t="n">
        <v>20.4297642436149</v>
      </c>
    </row>
    <row r="318" customFormat="false" ht="13.5" hidden="false" customHeight="false" outlineLevel="0" collapsed="false">
      <c r="A318" s="213" t="n">
        <v>2166</v>
      </c>
      <c r="B318" s="225" t="s">
        <v>125</v>
      </c>
      <c r="C318" s="225" t="s">
        <v>19</v>
      </c>
      <c r="D318" s="215" t="n">
        <v>0.256944444444444</v>
      </c>
      <c r="E318" s="215" t="n">
        <v>0.40625</v>
      </c>
      <c r="G318" s="214" t="s">
        <v>189</v>
      </c>
      <c r="H318" s="225" t="s">
        <v>175</v>
      </c>
      <c r="I318" s="216" t="n">
        <v>3460</v>
      </c>
      <c r="J318" s="216" t="n">
        <v>73290</v>
      </c>
      <c r="K318" s="217" t="n">
        <v>21.1820809248555</v>
      </c>
    </row>
    <row r="319" customFormat="false" ht="13.5" hidden="false" customHeight="false" outlineLevel="0" collapsed="false">
      <c r="A319" s="213" t="n">
        <v>2167</v>
      </c>
      <c r="B319" s="225" t="s">
        <v>125</v>
      </c>
      <c r="C319" s="225" t="s">
        <v>19</v>
      </c>
      <c r="D319" s="215" t="n">
        <v>0.256944444444444</v>
      </c>
      <c r="E319" s="215" t="n">
        <v>0.40625</v>
      </c>
      <c r="G319" s="214" t="s">
        <v>189</v>
      </c>
      <c r="H319" s="225" t="s">
        <v>129</v>
      </c>
      <c r="I319" s="216" t="n">
        <v>3460</v>
      </c>
      <c r="J319" s="216" t="n">
        <v>39790</v>
      </c>
      <c r="K319" s="217" t="n">
        <v>11.5</v>
      </c>
    </row>
    <row r="320" customFormat="false" ht="13.5" hidden="false" customHeight="false" outlineLevel="0" collapsed="false">
      <c r="A320" s="213" t="n">
        <v>2168</v>
      </c>
      <c r="B320" s="225" t="s">
        <v>125</v>
      </c>
      <c r="C320" s="225" t="s">
        <v>19</v>
      </c>
      <c r="D320" s="215" t="n">
        <v>0.256944444444444</v>
      </c>
      <c r="E320" s="215" t="n">
        <v>0.40625</v>
      </c>
      <c r="G320" s="214" t="s">
        <v>189</v>
      </c>
      <c r="H320" s="225" t="s">
        <v>172</v>
      </c>
      <c r="I320" s="216" t="n">
        <v>4072</v>
      </c>
      <c r="J320" s="216" t="n">
        <v>77790</v>
      </c>
      <c r="K320" s="217" t="n">
        <v>19.1036345776031</v>
      </c>
    </row>
    <row r="321" customFormat="false" ht="13.5" hidden="false" customHeight="false" outlineLevel="0" collapsed="false">
      <c r="A321" s="213" t="n">
        <v>2169</v>
      </c>
      <c r="B321" s="225" t="s">
        <v>125</v>
      </c>
      <c r="C321" s="225" t="s">
        <v>19</v>
      </c>
      <c r="D321" s="215" t="n">
        <v>0.256944444444444</v>
      </c>
      <c r="E321" s="215" t="n">
        <v>0.40625</v>
      </c>
      <c r="G321" s="214" t="s">
        <v>189</v>
      </c>
      <c r="H321" s="225" t="s">
        <v>173</v>
      </c>
      <c r="I321" s="216" t="n">
        <v>4072</v>
      </c>
      <c r="J321" s="216" t="n">
        <v>53340</v>
      </c>
      <c r="K321" s="217" t="n">
        <v>13.0992141453831</v>
      </c>
    </row>
    <row r="322" customFormat="false" ht="13.5" hidden="false" customHeight="false" outlineLevel="0" collapsed="false">
      <c r="A322" s="213" t="n">
        <v>2170</v>
      </c>
      <c r="B322" s="225" t="s">
        <v>125</v>
      </c>
      <c r="C322" s="225" t="s">
        <v>19</v>
      </c>
      <c r="D322" s="215" t="n">
        <v>0.256944444444444</v>
      </c>
      <c r="E322" s="215" t="n">
        <v>0.40625</v>
      </c>
      <c r="G322" s="214" t="s">
        <v>189</v>
      </c>
      <c r="H322" s="225" t="s">
        <v>177</v>
      </c>
      <c r="I322" s="216" t="n">
        <v>3460</v>
      </c>
      <c r="J322" s="216" t="n">
        <v>46040</v>
      </c>
      <c r="K322" s="217" t="n">
        <v>13.3063583815029</v>
      </c>
    </row>
    <row r="323" customFormat="false" ht="13.5" hidden="false" customHeight="false" outlineLevel="0" collapsed="false">
      <c r="A323" s="213" t="n">
        <v>2171</v>
      </c>
      <c r="B323" s="225" t="s">
        <v>125</v>
      </c>
      <c r="C323" s="225" t="s">
        <v>19</v>
      </c>
      <c r="D323" s="215" t="n">
        <v>0.475694444444444</v>
      </c>
      <c r="E323" s="215" t="n">
        <v>0.618055555555556</v>
      </c>
      <c r="G323" s="214" t="s">
        <v>190</v>
      </c>
      <c r="H323" s="225" t="s">
        <v>134</v>
      </c>
      <c r="I323" s="216" t="n">
        <v>2236</v>
      </c>
      <c r="J323" s="216" t="n">
        <v>59790</v>
      </c>
      <c r="K323" s="217" t="n">
        <v>26.7397137745975</v>
      </c>
    </row>
    <row r="324" customFormat="false" ht="13.5" hidden="false" customHeight="false" outlineLevel="0" collapsed="false">
      <c r="A324" s="213" t="n">
        <v>2172</v>
      </c>
      <c r="B324" s="225" t="s">
        <v>125</v>
      </c>
      <c r="C324" s="225" t="s">
        <v>19</v>
      </c>
      <c r="D324" s="215" t="n">
        <v>0.475694444444444</v>
      </c>
      <c r="E324" s="215" t="n">
        <v>0.618055555555556</v>
      </c>
      <c r="G324" s="214" t="s">
        <v>190</v>
      </c>
      <c r="H324" s="225" t="s">
        <v>137</v>
      </c>
      <c r="I324" s="216" t="n">
        <v>2236</v>
      </c>
      <c r="J324" s="216" t="n">
        <v>60290</v>
      </c>
      <c r="K324" s="217" t="n">
        <v>26.9633273703041</v>
      </c>
    </row>
    <row r="325" customFormat="false" ht="13.5" hidden="false" customHeight="false" outlineLevel="0" collapsed="false">
      <c r="A325" s="213" t="n">
        <v>2173</v>
      </c>
      <c r="B325" s="225" t="s">
        <v>125</v>
      </c>
      <c r="C325" s="225" t="s">
        <v>19</v>
      </c>
      <c r="D325" s="215" t="n">
        <v>0.475694444444444</v>
      </c>
      <c r="E325" s="215" t="n">
        <v>0.618055555555556</v>
      </c>
      <c r="G325" s="214" t="s">
        <v>190</v>
      </c>
      <c r="H325" s="225" t="s">
        <v>126</v>
      </c>
      <c r="I325" s="216" t="n">
        <v>1836</v>
      </c>
      <c r="J325" s="216" t="n">
        <v>22290</v>
      </c>
      <c r="K325" s="217" t="n">
        <v>12.140522875817</v>
      </c>
    </row>
    <row r="326" customFormat="false" ht="13.5" hidden="false" customHeight="false" outlineLevel="0" collapsed="false">
      <c r="A326" s="213" t="n">
        <v>2174</v>
      </c>
      <c r="B326" s="225" t="s">
        <v>125</v>
      </c>
      <c r="C326" s="225" t="s">
        <v>19</v>
      </c>
      <c r="D326" s="215" t="n">
        <v>0.475694444444444</v>
      </c>
      <c r="E326" s="215" t="n">
        <v>0.618055555555556</v>
      </c>
      <c r="G326" s="214" t="s">
        <v>190</v>
      </c>
      <c r="H326" s="225" t="s">
        <v>168</v>
      </c>
      <c r="I326" s="216" t="n">
        <v>1836</v>
      </c>
      <c r="J326" s="216" t="n">
        <v>22990</v>
      </c>
      <c r="K326" s="217" t="n">
        <v>12.5217864923747</v>
      </c>
    </row>
    <row r="327" customFormat="false" ht="13.5" hidden="false" customHeight="false" outlineLevel="0" collapsed="false">
      <c r="A327" s="213" t="n">
        <v>2175</v>
      </c>
      <c r="B327" s="225" t="s">
        <v>125</v>
      </c>
      <c r="C327" s="225" t="s">
        <v>19</v>
      </c>
      <c r="D327" s="215" t="n">
        <v>0.475694444444444</v>
      </c>
      <c r="E327" s="215" t="n">
        <v>0.618055555555556</v>
      </c>
      <c r="G327" s="214" t="s">
        <v>190</v>
      </c>
      <c r="H327" s="225" t="s">
        <v>169</v>
      </c>
      <c r="I327" s="216" t="n">
        <v>1836</v>
      </c>
      <c r="J327" s="216" t="n">
        <v>23690</v>
      </c>
      <c r="K327" s="217" t="n">
        <v>12.9030501089325</v>
      </c>
    </row>
    <row r="328" customFormat="false" ht="13.5" hidden="false" customHeight="false" outlineLevel="0" collapsed="false">
      <c r="A328" s="213" t="n">
        <v>2176</v>
      </c>
      <c r="B328" s="225" t="s">
        <v>125</v>
      </c>
      <c r="C328" s="225" t="s">
        <v>19</v>
      </c>
      <c r="D328" s="215" t="n">
        <v>0.475694444444444</v>
      </c>
      <c r="E328" s="215" t="n">
        <v>0.618055555555556</v>
      </c>
      <c r="G328" s="214" t="s">
        <v>190</v>
      </c>
      <c r="H328" s="225" t="s">
        <v>170</v>
      </c>
      <c r="I328" s="216" t="n">
        <v>1836</v>
      </c>
      <c r="J328" s="216" t="n">
        <v>25790</v>
      </c>
      <c r="K328" s="217" t="n">
        <v>14.0468409586057</v>
      </c>
    </row>
    <row r="329" customFormat="false" ht="13.5" hidden="false" customHeight="false" outlineLevel="0" collapsed="false">
      <c r="A329" s="213" t="n">
        <v>2177</v>
      </c>
      <c r="B329" s="225" t="s">
        <v>125</v>
      </c>
      <c r="C329" s="225" t="s">
        <v>19</v>
      </c>
      <c r="D329" s="215" t="n">
        <v>0.475694444444444</v>
      </c>
      <c r="E329" s="215" t="n">
        <v>0.618055555555556</v>
      </c>
      <c r="G329" s="214" t="s">
        <v>190</v>
      </c>
      <c r="H329" s="225" t="s">
        <v>171</v>
      </c>
      <c r="I329" s="216" t="n">
        <v>1836</v>
      </c>
      <c r="J329" s="216" t="n">
        <v>26490</v>
      </c>
      <c r="K329" s="217" t="n">
        <v>14.4281045751634</v>
      </c>
    </row>
    <row r="330" customFormat="false" ht="13.5" hidden="false" customHeight="false" outlineLevel="0" collapsed="false">
      <c r="A330" s="213" t="n">
        <v>2178</v>
      </c>
      <c r="B330" s="225" t="s">
        <v>125</v>
      </c>
      <c r="C330" s="225" t="s">
        <v>19</v>
      </c>
      <c r="D330" s="215" t="n">
        <v>0.475694444444444</v>
      </c>
      <c r="E330" s="215" t="n">
        <v>0.618055555555556</v>
      </c>
      <c r="G330" s="214" t="s">
        <v>190</v>
      </c>
      <c r="H330" s="225" t="s">
        <v>127</v>
      </c>
      <c r="I330" s="216" t="n">
        <v>4072</v>
      </c>
      <c r="J330" s="216" t="n">
        <v>83190</v>
      </c>
      <c r="K330" s="217" t="n">
        <v>20.4297642436149</v>
      </c>
    </row>
    <row r="331" customFormat="false" ht="13.5" hidden="false" customHeight="false" outlineLevel="0" collapsed="false">
      <c r="A331" s="213" t="n">
        <v>2179</v>
      </c>
      <c r="B331" s="225" t="s">
        <v>125</v>
      </c>
      <c r="C331" s="225" t="s">
        <v>19</v>
      </c>
      <c r="D331" s="215" t="n">
        <v>0.475694444444444</v>
      </c>
      <c r="E331" s="215" t="n">
        <v>0.618055555555556</v>
      </c>
      <c r="G331" s="214" t="s">
        <v>190</v>
      </c>
      <c r="H331" s="225" t="s">
        <v>175</v>
      </c>
      <c r="I331" s="216" t="n">
        <v>3460</v>
      </c>
      <c r="J331" s="216" t="n">
        <v>74290</v>
      </c>
      <c r="K331" s="217" t="n">
        <v>21.471098265896</v>
      </c>
    </row>
    <row r="332" customFormat="false" ht="13.5" hidden="false" customHeight="false" outlineLevel="0" collapsed="false">
      <c r="A332" s="213" t="n">
        <v>2180</v>
      </c>
      <c r="B332" s="225" t="s">
        <v>125</v>
      </c>
      <c r="C332" s="225" t="s">
        <v>19</v>
      </c>
      <c r="D332" s="215" t="n">
        <v>0.475694444444444</v>
      </c>
      <c r="E332" s="215" t="n">
        <v>0.618055555555556</v>
      </c>
      <c r="G332" s="214" t="s">
        <v>190</v>
      </c>
      <c r="H332" s="225" t="s">
        <v>129</v>
      </c>
      <c r="I332" s="216" t="n">
        <v>3460</v>
      </c>
      <c r="J332" s="216" t="n">
        <v>39790</v>
      </c>
      <c r="K332" s="217" t="n">
        <v>11.5</v>
      </c>
    </row>
    <row r="333" customFormat="false" ht="13.5" hidden="false" customHeight="false" outlineLevel="0" collapsed="false">
      <c r="A333" s="213" t="n">
        <v>2181</v>
      </c>
      <c r="B333" s="225" t="s">
        <v>125</v>
      </c>
      <c r="C333" s="225" t="s">
        <v>19</v>
      </c>
      <c r="D333" s="215" t="n">
        <v>0.475694444444444</v>
      </c>
      <c r="E333" s="215" t="n">
        <v>0.618055555555556</v>
      </c>
      <c r="G333" s="214" t="s">
        <v>190</v>
      </c>
      <c r="H333" s="225" t="s">
        <v>172</v>
      </c>
      <c r="I333" s="216" t="n">
        <v>4072</v>
      </c>
      <c r="J333" s="216" t="n">
        <v>77790</v>
      </c>
      <c r="K333" s="217" t="n">
        <v>19.1036345776031</v>
      </c>
    </row>
    <row r="334" customFormat="false" ht="13.5" hidden="false" customHeight="false" outlineLevel="0" collapsed="false">
      <c r="A334" s="213" t="n">
        <v>2182</v>
      </c>
      <c r="B334" s="225" t="s">
        <v>125</v>
      </c>
      <c r="C334" s="225" t="s">
        <v>19</v>
      </c>
      <c r="D334" s="215" t="n">
        <v>0.475694444444444</v>
      </c>
      <c r="E334" s="215" t="n">
        <v>0.618055555555556</v>
      </c>
      <c r="G334" s="214" t="s">
        <v>190</v>
      </c>
      <c r="H334" s="225" t="s">
        <v>173</v>
      </c>
      <c r="I334" s="216" t="n">
        <v>4072</v>
      </c>
      <c r="J334" s="216" t="n">
        <v>53340</v>
      </c>
      <c r="K334" s="217" t="n">
        <v>13.0992141453831</v>
      </c>
    </row>
    <row r="335" customFormat="false" ht="13.5" hidden="false" customHeight="false" outlineLevel="0" collapsed="false">
      <c r="A335" s="213" t="n">
        <v>2183</v>
      </c>
      <c r="B335" s="225" t="s">
        <v>125</v>
      </c>
      <c r="C335" s="225" t="s">
        <v>19</v>
      </c>
      <c r="D335" s="215" t="n">
        <v>0.475694444444444</v>
      </c>
      <c r="E335" s="215" t="n">
        <v>0.618055555555556</v>
      </c>
      <c r="G335" s="214" t="s">
        <v>190</v>
      </c>
      <c r="H335" s="225" t="s">
        <v>177</v>
      </c>
      <c r="I335" s="216" t="n">
        <v>3460</v>
      </c>
      <c r="J335" s="216" t="n">
        <v>46040</v>
      </c>
      <c r="K335" s="217" t="n">
        <v>13.3063583815029</v>
      </c>
    </row>
    <row r="336" customFormat="false" ht="13.5" hidden="false" customHeight="false" outlineLevel="0" collapsed="false">
      <c r="A336" s="213" t="n">
        <v>2483</v>
      </c>
      <c r="B336" s="225" t="s">
        <v>128</v>
      </c>
      <c r="C336" s="225" t="s">
        <v>19</v>
      </c>
      <c r="D336" s="215" t="n">
        <v>0.489583333333333</v>
      </c>
      <c r="E336" s="215" t="n">
        <v>0.618055555555556</v>
      </c>
      <c r="G336" s="214" t="s">
        <v>191</v>
      </c>
      <c r="H336" s="225" t="s">
        <v>134</v>
      </c>
      <c r="I336" s="216" t="n">
        <v>1966</v>
      </c>
      <c r="J336" s="216" t="n">
        <v>53110</v>
      </c>
      <c r="K336" s="217" t="n">
        <v>27.0142421159715</v>
      </c>
    </row>
    <row r="337" customFormat="false" ht="13.5" hidden="false" customHeight="false" outlineLevel="0" collapsed="false">
      <c r="A337" s="213" t="n">
        <v>2484</v>
      </c>
      <c r="B337" s="225" t="s">
        <v>128</v>
      </c>
      <c r="C337" s="225" t="s">
        <v>19</v>
      </c>
      <c r="D337" s="215" t="n">
        <v>0.489583333333333</v>
      </c>
      <c r="E337" s="215" t="n">
        <v>0.618055555555556</v>
      </c>
      <c r="G337" s="214" t="s">
        <v>191</v>
      </c>
      <c r="H337" s="225" t="s">
        <v>137</v>
      </c>
      <c r="I337" s="216" t="n">
        <v>1966</v>
      </c>
      <c r="J337" s="216" t="n">
        <v>53610</v>
      </c>
      <c r="K337" s="217" t="n">
        <v>27.2685656154629</v>
      </c>
    </row>
    <row r="338" customFormat="false" ht="13.5" hidden="false" customHeight="false" outlineLevel="0" collapsed="false">
      <c r="A338" s="213" t="n">
        <v>2485</v>
      </c>
      <c r="B338" s="225" t="s">
        <v>128</v>
      </c>
      <c r="C338" s="225" t="s">
        <v>19</v>
      </c>
      <c r="D338" s="215" t="n">
        <v>0.489583333333333</v>
      </c>
      <c r="E338" s="215" t="n">
        <v>0.618055555555556</v>
      </c>
      <c r="G338" s="214" t="s">
        <v>191</v>
      </c>
      <c r="H338" s="225" t="s">
        <v>126</v>
      </c>
      <c r="I338" s="216" t="n">
        <v>1566</v>
      </c>
      <c r="J338" s="216" t="n">
        <v>20110</v>
      </c>
      <c r="K338" s="217" t="n">
        <v>12.8416347381865</v>
      </c>
    </row>
    <row r="339" customFormat="false" ht="13.5" hidden="false" customHeight="false" outlineLevel="0" collapsed="false">
      <c r="A339" s="213" t="n">
        <v>2486</v>
      </c>
      <c r="B339" s="225" t="s">
        <v>128</v>
      </c>
      <c r="C339" s="225" t="s">
        <v>19</v>
      </c>
      <c r="D339" s="215" t="n">
        <v>0.489583333333333</v>
      </c>
      <c r="E339" s="215" t="n">
        <v>0.618055555555556</v>
      </c>
      <c r="G339" s="214" t="s">
        <v>191</v>
      </c>
      <c r="H339" s="225" t="s">
        <v>168</v>
      </c>
      <c r="I339" s="216" t="n">
        <v>1566</v>
      </c>
      <c r="J339" s="216" t="n">
        <v>20710</v>
      </c>
      <c r="K339" s="217" t="n">
        <v>13.2247765006386</v>
      </c>
    </row>
    <row r="340" customFormat="false" ht="13.5" hidden="false" customHeight="false" outlineLevel="0" collapsed="false">
      <c r="A340" s="213" t="n">
        <v>2487</v>
      </c>
      <c r="B340" s="225" t="s">
        <v>128</v>
      </c>
      <c r="C340" s="225" t="s">
        <v>19</v>
      </c>
      <c r="D340" s="215" t="n">
        <v>0.489583333333333</v>
      </c>
      <c r="E340" s="215" t="n">
        <v>0.618055555555556</v>
      </c>
      <c r="G340" s="214" t="s">
        <v>191</v>
      </c>
      <c r="H340" s="225" t="s">
        <v>169</v>
      </c>
      <c r="I340" s="216" t="n">
        <v>1566</v>
      </c>
      <c r="J340" s="216" t="n">
        <v>21310</v>
      </c>
      <c r="K340" s="217" t="n">
        <v>13.6079182630907</v>
      </c>
    </row>
    <row r="341" customFormat="false" ht="13.5" hidden="false" customHeight="false" outlineLevel="0" collapsed="false">
      <c r="A341" s="213" t="n">
        <v>2488</v>
      </c>
      <c r="B341" s="225" t="s">
        <v>128</v>
      </c>
      <c r="C341" s="225" t="s">
        <v>19</v>
      </c>
      <c r="D341" s="215" t="n">
        <v>0.489583333333333</v>
      </c>
      <c r="E341" s="215" t="n">
        <v>0.618055555555556</v>
      </c>
      <c r="G341" s="214" t="s">
        <v>191</v>
      </c>
      <c r="H341" s="225" t="s">
        <v>170</v>
      </c>
      <c r="I341" s="216" t="n">
        <v>1566</v>
      </c>
      <c r="J341" s="216" t="n">
        <v>23210</v>
      </c>
      <c r="K341" s="217" t="n">
        <v>14.8212005108557</v>
      </c>
    </row>
    <row r="342" customFormat="false" ht="13.5" hidden="false" customHeight="false" outlineLevel="0" collapsed="false">
      <c r="A342" s="213" t="n">
        <v>2489</v>
      </c>
      <c r="B342" s="225" t="s">
        <v>128</v>
      </c>
      <c r="C342" s="225" t="s">
        <v>19</v>
      </c>
      <c r="D342" s="215" t="n">
        <v>0.489583333333333</v>
      </c>
      <c r="E342" s="215" t="n">
        <v>0.618055555555556</v>
      </c>
      <c r="G342" s="214" t="s">
        <v>191</v>
      </c>
      <c r="H342" s="225" t="s">
        <v>171</v>
      </c>
      <c r="I342" s="216" t="n">
        <v>1566</v>
      </c>
      <c r="J342" s="216" t="n">
        <v>23810</v>
      </c>
      <c r="K342" s="217" t="n">
        <v>15.2043422733078</v>
      </c>
    </row>
    <row r="343" customFormat="false" ht="13.5" hidden="false" customHeight="false" outlineLevel="0" collapsed="false">
      <c r="A343" s="213" t="n">
        <v>2490</v>
      </c>
      <c r="B343" s="225" t="s">
        <v>128</v>
      </c>
      <c r="C343" s="225" t="s">
        <v>19</v>
      </c>
      <c r="D343" s="215" t="n">
        <v>0.489583333333333</v>
      </c>
      <c r="E343" s="215" t="n">
        <v>0.618055555555556</v>
      </c>
      <c r="G343" s="214" t="s">
        <v>191</v>
      </c>
      <c r="H343" s="225" t="s">
        <v>127</v>
      </c>
      <c r="I343" s="216" t="n">
        <v>3532</v>
      </c>
      <c r="J343" s="216" t="n">
        <v>72210</v>
      </c>
      <c r="K343" s="217" t="n">
        <v>20.4445073612684</v>
      </c>
    </row>
    <row r="344" customFormat="false" ht="13.5" hidden="false" customHeight="false" outlineLevel="0" collapsed="false">
      <c r="A344" s="213" t="n">
        <v>2491</v>
      </c>
      <c r="B344" s="225" t="s">
        <v>128</v>
      </c>
      <c r="C344" s="225" t="s">
        <v>19</v>
      </c>
      <c r="D344" s="215" t="n">
        <v>0.489583333333333</v>
      </c>
      <c r="E344" s="215" t="n">
        <v>0.618055555555556</v>
      </c>
      <c r="G344" s="214" t="s">
        <v>191</v>
      </c>
      <c r="H344" s="225" t="s">
        <v>175</v>
      </c>
      <c r="I344" s="216" t="n">
        <v>3010</v>
      </c>
      <c r="J344" s="216" t="n">
        <v>64610</v>
      </c>
      <c r="K344" s="217" t="n">
        <v>21.4651162790698</v>
      </c>
    </row>
    <row r="345" customFormat="false" ht="13.5" hidden="false" customHeight="false" outlineLevel="0" collapsed="false">
      <c r="A345" s="213" t="n">
        <v>2492</v>
      </c>
      <c r="B345" s="225" t="s">
        <v>128</v>
      </c>
      <c r="C345" s="225" t="s">
        <v>19</v>
      </c>
      <c r="D345" s="215" t="n">
        <v>0.489583333333333</v>
      </c>
      <c r="E345" s="215" t="n">
        <v>0.618055555555556</v>
      </c>
      <c r="G345" s="214" t="s">
        <v>191</v>
      </c>
      <c r="H345" s="225" t="s">
        <v>129</v>
      </c>
      <c r="I345" s="216" t="n">
        <v>3010</v>
      </c>
      <c r="J345" s="216" t="n">
        <v>35210</v>
      </c>
      <c r="K345" s="217" t="n">
        <v>11.6976744186047</v>
      </c>
    </row>
    <row r="346" customFormat="false" ht="13.5" hidden="false" customHeight="false" outlineLevel="0" collapsed="false">
      <c r="A346" s="213" t="n">
        <v>2493</v>
      </c>
      <c r="B346" s="225" t="s">
        <v>128</v>
      </c>
      <c r="C346" s="225" t="s">
        <v>19</v>
      </c>
      <c r="D346" s="215" t="n">
        <v>0.489583333333333</v>
      </c>
      <c r="E346" s="215" t="n">
        <v>0.618055555555556</v>
      </c>
      <c r="G346" s="214" t="s">
        <v>191</v>
      </c>
      <c r="H346" s="225" t="s">
        <v>172</v>
      </c>
      <c r="I346" s="216" t="n">
        <v>3532</v>
      </c>
      <c r="J346" s="216" t="n">
        <v>66810</v>
      </c>
      <c r="K346" s="217" t="n">
        <v>18.9156285390713</v>
      </c>
    </row>
    <row r="347" customFormat="false" ht="13.5" hidden="false" customHeight="false" outlineLevel="0" collapsed="false">
      <c r="A347" s="213" t="n">
        <v>2494</v>
      </c>
      <c r="B347" s="225" t="s">
        <v>128</v>
      </c>
      <c r="C347" s="225" t="s">
        <v>19</v>
      </c>
      <c r="D347" s="215" t="n">
        <v>0.489583333333333</v>
      </c>
      <c r="E347" s="215" t="n">
        <v>0.618055555555556</v>
      </c>
      <c r="G347" s="214" t="s">
        <v>191</v>
      </c>
      <c r="H347" s="225" t="s">
        <v>173</v>
      </c>
      <c r="I347" s="216" t="n">
        <v>3532</v>
      </c>
      <c r="J347" s="216" t="n">
        <v>45210</v>
      </c>
      <c r="K347" s="217" t="n">
        <v>12.8001132502831</v>
      </c>
    </row>
    <row r="348" customFormat="false" ht="13.5" hidden="false" customHeight="false" outlineLevel="0" collapsed="false">
      <c r="A348" s="213" t="n">
        <v>2495</v>
      </c>
      <c r="B348" s="225" t="s">
        <v>128</v>
      </c>
      <c r="C348" s="225" t="s">
        <v>19</v>
      </c>
      <c r="D348" s="215" t="n">
        <v>0.489583333333333</v>
      </c>
      <c r="E348" s="215" t="n">
        <v>0.618055555555556</v>
      </c>
      <c r="G348" s="214" t="s">
        <v>191</v>
      </c>
      <c r="H348" s="225" t="s">
        <v>177</v>
      </c>
      <c r="I348" s="216" t="n">
        <v>3010</v>
      </c>
      <c r="J348" s="216" t="n">
        <v>38560</v>
      </c>
      <c r="K348" s="217" t="n">
        <v>12.8106312292359</v>
      </c>
    </row>
    <row r="349" customFormat="false" ht="13.5" hidden="false" customHeight="false" outlineLevel="0" collapsed="false">
      <c r="A349" s="213" t="n">
        <v>3156</v>
      </c>
      <c r="B349" s="225" t="s">
        <v>130</v>
      </c>
      <c r="C349" s="225" t="s">
        <v>19</v>
      </c>
      <c r="D349" s="215" t="n">
        <v>0.350694444444444</v>
      </c>
      <c r="E349" s="215" t="n">
        <v>0.46875</v>
      </c>
      <c r="G349" s="214" t="s">
        <v>192</v>
      </c>
      <c r="H349" s="225" t="s">
        <v>134</v>
      </c>
      <c r="I349" s="216" t="n">
        <v>1853</v>
      </c>
      <c r="J349" s="216" t="n">
        <v>49230</v>
      </c>
      <c r="K349" s="217" t="n">
        <v>26.5677280086346</v>
      </c>
    </row>
    <row r="350" customFormat="false" ht="13.5" hidden="false" customHeight="false" outlineLevel="0" collapsed="false">
      <c r="A350" s="213" t="n">
        <v>3157</v>
      </c>
      <c r="B350" s="225" t="s">
        <v>130</v>
      </c>
      <c r="C350" s="225" t="s">
        <v>19</v>
      </c>
      <c r="D350" s="215" t="n">
        <v>0.350694444444444</v>
      </c>
      <c r="E350" s="215" t="n">
        <v>0.46875</v>
      </c>
      <c r="G350" s="214" t="s">
        <v>192</v>
      </c>
      <c r="H350" s="225" t="s">
        <v>137</v>
      </c>
      <c r="I350" s="216" t="n">
        <v>1853</v>
      </c>
      <c r="J350" s="216" t="n">
        <v>49730</v>
      </c>
      <c r="K350" s="217" t="n">
        <v>26.8375607123583</v>
      </c>
    </row>
    <row r="351" customFormat="false" ht="13.5" hidden="false" customHeight="false" outlineLevel="0" collapsed="false">
      <c r="A351" s="213" t="n">
        <v>3158</v>
      </c>
      <c r="B351" s="225" t="s">
        <v>130</v>
      </c>
      <c r="C351" s="225" t="s">
        <v>19</v>
      </c>
      <c r="D351" s="215" t="n">
        <v>0.350694444444444</v>
      </c>
      <c r="E351" s="215" t="n">
        <v>0.46875</v>
      </c>
      <c r="G351" s="214" t="s">
        <v>192</v>
      </c>
      <c r="H351" s="225" t="s">
        <v>169</v>
      </c>
      <c r="I351" s="216" t="n">
        <v>1453</v>
      </c>
      <c r="J351" s="216" t="n">
        <v>21330</v>
      </c>
      <c r="K351" s="217" t="n">
        <v>14.6799724707502</v>
      </c>
    </row>
    <row r="352" customFormat="false" ht="13.5" hidden="false" customHeight="false" outlineLevel="0" collapsed="false">
      <c r="A352" s="213" t="n">
        <v>3159</v>
      </c>
      <c r="B352" s="225" t="s">
        <v>130</v>
      </c>
      <c r="C352" s="225" t="s">
        <v>19</v>
      </c>
      <c r="D352" s="215" t="n">
        <v>0.350694444444444</v>
      </c>
      <c r="E352" s="215" t="n">
        <v>0.46875</v>
      </c>
      <c r="G352" s="214" t="s">
        <v>192</v>
      </c>
      <c r="H352" s="225" t="s">
        <v>170</v>
      </c>
      <c r="I352" s="216" t="n">
        <v>1453</v>
      </c>
      <c r="J352" s="216" t="n">
        <v>21330</v>
      </c>
      <c r="K352" s="217" t="n">
        <v>14.6799724707502</v>
      </c>
    </row>
    <row r="353" customFormat="false" ht="13.5" hidden="false" customHeight="false" outlineLevel="0" collapsed="false">
      <c r="A353" s="213" t="n">
        <v>3160</v>
      </c>
      <c r="B353" s="225" t="s">
        <v>130</v>
      </c>
      <c r="C353" s="225" t="s">
        <v>19</v>
      </c>
      <c r="D353" s="215" t="n">
        <v>0.350694444444444</v>
      </c>
      <c r="E353" s="215" t="n">
        <v>0.46875</v>
      </c>
      <c r="G353" s="214" t="s">
        <v>192</v>
      </c>
      <c r="H353" s="225" t="s">
        <v>171</v>
      </c>
      <c r="I353" s="216" t="n">
        <v>1453</v>
      </c>
      <c r="J353" s="216" t="n">
        <v>27030</v>
      </c>
      <c r="K353" s="217" t="n">
        <v>18.6028905712319</v>
      </c>
    </row>
    <row r="354" customFormat="false" ht="13.5" hidden="false" customHeight="false" outlineLevel="0" collapsed="false">
      <c r="A354" s="213" t="n">
        <v>3161</v>
      </c>
      <c r="B354" s="225" t="s">
        <v>130</v>
      </c>
      <c r="C354" s="225" t="s">
        <v>19</v>
      </c>
      <c r="D354" s="215" t="n">
        <v>0.350694444444444</v>
      </c>
      <c r="E354" s="215" t="n">
        <v>0.46875</v>
      </c>
      <c r="G354" s="214" t="s">
        <v>192</v>
      </c>
      <c r="H354" s="225" t="s">
        <v>127</v>
      </c>
      <c r="I354" s="216" t="n">
        <v>3307</v>
      </c>
      <c r="J354" s="216" t="n">
        <v>67230</v>
      </c>
      <c r="K354" s="217" t="n">
        <v>20.3296038705776</v>
      </c>
    </row>
    <row r="355" customFormat="false" ht="13.5" hidden="false" customHeight="false" outlineLevel="0" collapsed="false">
      <c r="A355" s="213" t="n">
        <v>3162</v>
      </c>
      <c r="B355" s="225" t="s">
        <v>130</v>
      </c>
      <c r="C355" s="225" t="s">
        <v>19</v>
      </c>
      <c r="D355" s="215" t="n">
        <v>0.350694444444444</v>
      </c>
      <c r="E355" s="215" t="n">
        <v>0.46875</v>
      </c>
      <c r="G355" s="214" t="s">
        <v>192</v>
      </c>
      <c r="H355" s="225" t="s">
        <v>175</v>
      </c>
      <c r="I355" s="216" t="n">
        <v>2822</v>
      </c>
      <c r="J355" s="216" t="n">
        <v>60730</v>
      </c>
      <c r="K355" s="217" t="n">
        <v>21.5201984408221</v>
      </c>
    </row>
    <row r="356" customFormat="false" ht="13.5" hidden="false" customHeight="false" outlineLevel="0" collapsed="false">
      <c r="A356" s="213" t="n">
        <v>3163</v>
      </c>
      <c r="B356" s="225" t="s">
        <v>130</v>
      </c>
      <c r="C356" s="225" t="s">
        <v>19</v>
      </c>
      <c r="D356" s="215" t="n">
        <v>0.350694444444444</v>
      </c>
      <c r="E356" s="215" t="n">
        <v>0.46875</v>
      </c>
      <c r="G356" s="214" t="s">
        <v>192</v>
      </c>
      <c r="H356" s="225" t="s">
        <v>129</v>
      </c>
      <c r="I356" s="216" t="n">
        <v>2822</v>
      </c>
      <c r="J356" s="216" t="n">
        <v>36830</v>
      </c>
      <c r="K356" s="217" t="n">
        <v>13.0510276399717</v>
      </c>
    </row>
    <row r="357" customFormat="false" ht="13.5" hidden="false" customHeight="false" outlineLevel="0" collapsed="false">
      <c r="A357" s="213" t="n">
        <v>3164</v>
      </c>
      <c r="B357" s="225" t="s">
        <v>130</v>
      </c>
      <c r="C357" s="225" t="s">
        <v>19</v>
      </c>
      <c r="D357" s="215" t="n">
        <v>0.350694444444444</v>
      </c>
      <c r="E357" s="215" t="n">
        <v>0.46875</v>
      </c>
      <c r="G357" s="214" t="s">
        <v>192</v>
      </c>
      <c r="H357" s="225" t="s">
        <v>172</v>
      </c>
      <c r="I357" s="216" t="n">
        <v>3307</v>
      </c>
      <c r="J357" s="216" t="n">
        <v>62730</v>
      </c>
      <c r="K357" s="217" t="n">
        <v>18.9688539461748</v>
      </c>
    </row>
    <row r="358" customFormat="false" ht="13.5" hidden="false" customHeight="false" outlineLevel="0" collapsed="false">
      <c r="A358" s="213" t="n">
        <v>3165</v>
      </c>
      <c r="B358" s="225" t="s">
        <v>130</v>
      </c>
      <c r="C358" s="225" t="s">
        <v>19</v>
      </c>
      <c r="D358" s="215" t="n">
        <v>0.350694444444444</v>
      </c>
      <c r="E358" s="215" t="n">
        <v>0.46875</v>
      </c>
      <c r="G358" s="214" t="s">
        <v>192</v>
      </c>
      <c r="H358" s="225" t="s">
        <v>173</v>
      </c>
      <c r="I358" s="216" t="n">
        <v>3307</v>
      </c>
      <c r="J358" s="216" t="n">
        <v>42280</v>
      </c>
      <c r="K358" s="217" t="n">
        <v>12.7850015119444</v>
      </c>
    </row>
    <row r="359" customFormat="false" ht="13.5" hidden="false" customHeight="false" outlineLevel="0" collapsed="false">
      <c r="A359" s="213" t="n">
        <v>3166</v>
      </c>
      <c r="B359" s="225" t="s">
        <v>130</v>
      </c>
      <c r="C359" s="225" t="s">
        <v>19</v>
      </c>
      <c r="D359" s="215" t="n">
        <v>0.350694444444444</v>
      </c>
      <c r="E359" s="215" t="n">
        <v>0.46875</v>
      </c>
      <c r="G359" s="214" t="s">
        <v>192</v>
      </c>
      <c r="H359" s="225" t="s">
        <v>177</v>
      </c>
      <c r="I359" s="216" t="n">
        <v>2822</v>
      </c>
      <c r="J359" s="216" t="n">
        <v>36580</v>
      </c>
      <c r="K359" s="217" t="n">
        <v>12.9624379872431</v>
      </c>
    </row>
    <row r="360" customFormat="false" ht="13.5" hidden="false" customHeight="false" outlineLevel="0" collapsed="false">
      <c r="A360" s="213" t="n">
        <v>3867</v>
      </c>
      <c r="B360" s="225" t="s">
        <v>131</v>
      </c>
      <c r="C360" s="225" t="s">
        <v>19</v>
      </c>
      <c r="D360" s="215" t="n">
        <v>0.458333333333333</v>
      </c>
      <c r="E360" s="215" t="n">
        <v>0.552083333333333</v>
      </c>
      <c r="G360" s="214" t="s">
        <v>193</v>
      </c>
      <c r="H360" s="225" t="s">
        <v>134</v>
      </c>
      <c r="I360" s="216" t="n">
        <v>1505</v>
      </c>
      <c r="J360" s="216" t="n">
        <v>45000</v>
      </c>
      <c r="K360" s="217" t="n">
        <v>29.9003322259136</v>
      </c>
    </row>
    <row r="361" customFormat="false" ht="13.5" hidden="false" customHeight="false" outlineLevel="0" collapsed="false">
      <c r="A361" s="213" t="n">
        <v>3868</v>
      </c>
      <c r="B361" s="225" t="s">
        <v>131</v>
      </c>
      <c r="C361" s="225" t="s">
        <v>19</v>
      </c>
      <c r="D361" s="215" t="n">
        <v>0.458333333333333</v>
      </c>
      <c r="E361" s="215" t="n">
        <v>0.552083333333333</v>
      </c>
      <c r="G361" s="214" t="s">
        <v>193</v>
      </c>
      <c r="H361" s="225" t="s">
        <v>137</v>
      </c>
      <c r="I361" s="216" t="n">
        <v>1505</v>
      </c>
      <c r="J361" s="216" t="n">
        <v>45500</v>
      </c>
      <c r="K361" s="217" t="n">
        <v>30.2325581395349</v>
      </c>
    </row>
    <row r="362" customFormat="false" ht="13.5" hidden="false" customHeight="false" outlineLevel="0" collapsed="false">
      <c r="A362" s="213" t="n">
        <v>3869</v>
      </c>
      <c r="B362" s="225" t="s">
        <v>131</v>
      </c>
      <c r="C362" s="225" t="s">
        <v>19</v>
      </c>
      <c r="D362" s="215" t="n">
        <v>0.458333333333333</v>
      </c>
      <c r="E362" s="215" t="n">
        <v>0.552083333333333</v>
      </c>
      <c r="G362" s="214" t="s">
        <v>193</v>
      </c>
      <c r="H362" s="225" t="s">
        <v>126</v>
      </c>
      <c r="I362" s="216" t="n">
        <v>1105</v>
      </c>
      <c r="J362" s="216" t="n">
        <v>20300</v>
      </c>
      <c r="K362" s="217" t="n">
        <v>18.3710407239819</v>
      </c>
    </row>
    <row r="363" customFormat="false" ht="13.5" hidden="false" customHeight="false" outlineLevel="0" collapsed="false">
      <c r="A363" s="213" t="n">
        <v>3870</v>
      </c>
      <c r="B363" s="225" t="s">
        <v>131</v>
      </c>
      <c r="C363" s="225" t="s">
        <v>19</v>
      </c>
      <c r="D363" s="215" t="n">
        <v>0.458333333333333</v>
      </c>
      <c r="E363" s="215" t="n">
        <v>0.552083333333333</v>
      </c>
      <c r="G363" s="214" t="s">
        <v>193</v>
      </c>
      <c r="H363" s="225" t="s">
        <v>168</v>
      </c>
      <c r="I363" s="216" t="n">
        <v>1105</v>
      </c>
      <c r="J363" s="216" t="n">
        <v>20900</v>
      </c>
      <c r="K363" s="217" t="n">
        <v>18.9140271493213</v>
      </c>
    </row>
    <row r="364" customFormat="false" ht="13.5" hidden="false" customHeight="false" outlineLevel="0" collapsed="false">
      <c r="A364" s="213" t="n">
        <v>3871</v>
      </c>
      <c r="B364" s="225" t="s">
        <v>131</v>
      </c>
      <c r="C364" s="225" t="s">
        <v>19</v>
      </c>
      <c r="D364" s="215" t="n">
        <v>0.458333333333333</v>
      </c>
      <c r="E364" s="215" t="n">
        <v>0.552083333333333</v>
      </c>
      <c r="G364" s="214" t="s">
        <v>193</v>
      </c>
      <c r="H364" s="225" t="s">
        <v>169</v>
      </c>
      <c r="I364" s="216" t="n">
        <v>1105</v>
      </c>
      <c r="J364" s="216" t="n">
        <v>21500</v>
      </c>
      <c r="K364" s="217" t="n">
        <v>19.4570135746606</v>
      </c>
    </row>
    <row r="365" customFormat="false" ht="13.5" hidden="false" customHeight="false" outlineLevel="0" collapsed="false">
      <c r="A365" s="213" t="n">
        <v>3872</v>
      </c>
      <c r="B365" s="225" t="s">
        <v>131</v>
      </c>
      <c r="C365" s="225" t="s">
        <v>19</v>
      </c>
      <c r="D365" s="215" t="n">
        <v>0.458333333333333</v>
      </c>
      <c r="E365" s="215" t="n">
        <v>0.552083333333333</v>
      </c>
      <c r="G365" s="214" t="s">
        <v>193</v>
      </c>
      <c r="H365" s="225" t="s">
        <v>170</v>
      </c>
      <c r="I365" s="216" t="n">
        <v>1105</v>
      </c>
      <c r="J365" s="216" t="n">
        <v>22000</v>
      </c>
      <c r="K365" s="217" t="n">
        <v>19.9095022624434</v>
      </c>
    </row>
    <row r="366" customFormat="false" ht="13.5" hidden="false" customHeight="false" outlineLevel="0" collapsed="false">
      <c r="A366" s="213" t="n">
        <v>3873</v>
      </c>
      <c r="B366" s="225" t="s">
        <v>131</v>
      </c>
      <c r="C366" s="225" t="s">
        <v>19</v>
      </c>
      <c r="D366" s="215" t="n">
        <v>0.458333333333333</v>
      </c>
      <c r="E366" s="215" t="n">
        <v>0.552083333333333</v>
      </c>
      <c r="G366" s="214" t="s">
        <v>193</v>
      </c>
      <c r="H366" s="225" t="s">
        <v>171</v>
      </c>
      <c r="I366" s="216" t="n">
        <v>1105</v>
      </c>
      <c r="J366" s="216" t="n">
        <v>22600</v>
      </c>
      <c r="K366" s="217" t="n">
        <v>20.4524886877828</v>
      </c>
    </row>
    <row r="367" customFormat="false" ht="13.5" hidden="false" customHeight="false" outlineLevel="0" collapsed="false">
      <c r="A367" s="213" t="n">
        <v>4745</v>
      </c>
      <c r="B367" s="225" t="s">
        <v>133</v>
      </c>
      <c r="C367" s="225" t="s">
        <v>19</v>
      </c>
      <c r="D367" s="215" t="n">
        <v>0.3125</v>
      </c>
      <c r="E367" s="215" t="n">
        <v>0.354166666666667</v>
      </c>
      <c r="G367" s="214" t="s">
        <v>194</v>
      </c>
      <c r="H367" s="225" t="s">
        <v>134</v>
      </c>
      <c r="I367" s="216" t="n">
        <v>770</v>
      </c>
      <c r="J367" s="216" t="n">
        <v>22920</v>
      </c>
      <c r="K367" s="217" t="n">
        <v>29.7662337662338</v>
      </c>
    </row>
    <row r="368" customFormat="false" ht="13.5" hidden="false" customHeight="false" outlineLevel="0" collapsed="false">
      <c r="A368" s="213" t="n">
        <v>4746</v>
      </c>
      <c r="B368" s="225" t="s">
        <v>133</v>
      </c>
      <c r="C368" s="225" t="s">
        <v>19</v>
      </c>
      <c r="D368" s="215" t="n">
        <v>0.3125</v>
      </c>
      <c r="E368" s="215" t="n">
        <v>0.354166666666667</v>
      </c>
      <c r="G368" s="214" t="s">
        <v>194</v>
      </c>
      <c r="H368" s="225" t="s">
        <v>137</v>
      </c>
      <c r="I368" s="216" t="n">
        <v>770</v>
      </c>
      <c r="J368" s="216" t="n">
        <v>23420</v>
      </c>
      <c r="K368" s="217" t="n">
        <v>30.4155844155844</v>
      </c>
    </row>
    <row r="369" customFormat="false" ht="13.5" hidden="false" customHeight="false" outlineLevel="0" collapsed="false">
      <c r="A369" s="213" t="n">
        <v>4747</v>
      </c>
      <c r="B369" s="225" t="s">
        <v>133</v>
      </c>
      <c r="C369" s="225" t="s">
        <v>19</v>
      </c>
      <c r="D369" s="215" t="n">
        <v>0.3125</v>
      </c>
      <c r="E369" s="215" t="n">
        <v>0.354166666666667</v>
      </c>
      <c r="G369" s="214" t="s">
        <v>194</v>
      </c>
      <c r="H369" s="225" t="s">
        <v>126</v>
      </c>
      <c r="I369" s="216" t="n">
        <v>370</v>
      </c>
      <c r="J369" s="216" t="n">
        <v>6720</v>
      </c>
      <c r="K369" s="217" t="n">
        <v>18.1621621621622</v>
      </c>
    </row>
    <row r="370" customFormat="false" ht="13.5" hidden="false" customHeight="false" outlineLevel="0" collapsed="false">
      <c r="A370" s="213" t="n">
        <v>4748</v>
      </c>
      <c r="B370" s="225" t="s">
        <v>133</v>
      </c>
      <c r="C370" s="225" t="s">
        <v>19</v>
      </c>
      <c r="D370" s="215" t="n">
        <v>0.3125</v>
      </c>
      <c r="E370" s="215" t="n">
        <v>0.354166666666667</v>
      </c>
      <c r="G370" s="214" t="s">
        <v>194</v>
      </c>
      <c r="H370" s="225" t="s">
        <v>168</v>
      </c>
      <c r="I370" s="216" t="n">
        <v>370</v>
      </c>
      <c r="J370" s="216" t="n">
        <v>7120</v>
      </c>
      <c r="K370" s="217" t="n">
        <v>19.2432432432432</v>
      </c>
    </row>
    <row r="371" customFormat="false" ht="13.5" hidden="false" customHeight="false" outlineLevel="0" collapsed="false">
      <c r="A371" s="213" t="n">
        <v>4749</v>
      </c>
      <c r="B371" s="225" t="s">
        <v>133</v>
      </c>
      <c r="C371" s="225" t="s">
        <v>19</v>
      </c>
      <c r="D371" s="215" t="n">
        <v>0.3125</v>
      </c>
      <c r="E371" s="215" t="n">
        <v>0.354166666666667</v>
      </c>
      <c r="G371" s="214" t="s">
        <v>194</v>
      </c>
      <c r="H371" s="225" t="s">
        <v>169</v>
      </c>
      <c r="I371" s="216" t="n">
        <v>370</v>
      </c>
      <c r="J371" s="216" t="n">
        <v>7620</v>
      </c>
      <c r="K371" s="217" t="n">
        <v>20.5945945945946</v>
      </c>
    </row>
    <row r="372" customFormat="false" ht="13.5" hidden="false" customHeight="false" outlineLevel="0" collapsed="false">
      <c r="A372" s="213" t="n">
        <v>4750</v>
      </c>
      <c r="B372" s="225" t="s">
        <v>133</v>
      </c>
      <c r="C372" s="225" t="s">
        <v>19</v>
      </c>
      <c r="D372" s="215" t="n">
        <v>0.3125</v>
      </c>
      <c r="E372" s="215" t="n">
        <v>0.354166666666667</v>
      </c>
      <c r="G372" s="214" t="s">
        <v>194</v>
      </c>
      <c r="H372" s="225" t="s">
        <v>170</v>
      </c>
      <c r="I372" s="216" t="n">
        <v>370</v>
      </c>
      <c r="J372" s="216" t="n">
        <v>8520</v>
      </c>
      <c r="K372" s="217" t="n">
        <v>23.027027027027</v>
      </c>
    </row>
    <row r="373" customFormat="false" ht="13.5" hidden="false" customHeight="false" outlineLevel="0" collapsed="false">
      <c r="A373" s="213" t="n">
        <v>4751</v>
      </c>
      <c r="B373" s="225" t="s">
        <v>133</v>
      </c>
      <c r="C373" s="225" t="s">
        <v>19</v>
      </c>
      <c r="D373" s="215" t="n">
        <v>0.3125</v>
      </c>
      <c r="E373" s="215" t="n">
        <v>0.354166666666667</v>
      </c>
      <c r="G373" s="214" t="s">
        <v>194</v>
      </c>
      <c r="H373" s="225" t="s">
        <v>127</v>
      </c>
      <c r="I373" s="216" t="n">
        <v>1141</v>
      </c>
      <c r="J373" s="216" t="n">
        <v>30220</v>
      </c>
      <c r="K373" s="217" t="n">
        <v>26.4855390008764</v>
      </c>
    </row>
    <row r="374" customFormat="false" ht="13.5" hidden="false" customHeight="false" outlineLevel="0" collapsed="false">
      <c r="A374" s="213" t="n">
        <v>4752</v>
      </c>
      <c r="B374" s="225" t="s">
        <v>133</v>
      </c>
      <c r="C374" s="225" t="s">
        <v>19</v>
      </c>
      <c r="D374" s="215" t="n">
        <v>0.3125</v>
      </c>
      <c r="E374" s="215" t="n">
        <v>0.354166666666667</v>
      </c>
      <c r="G374" s="214" t="s">
        <v>194</v>
      </c>
      <c r="H374" s="225" t="s">
        <v>175</v>
      </c>
      <c r="I374" s="216" t="n">
        <v>1017</v>
      </c>
      <c r="J374" s="216" t="n">
        <v>24420</v>
      </c>
      <c r="K374" s="217" t="n">
        <v>24.0117994100295</v>
      </c>
    </row>
    <row r="375" customFormat="false" ht="13.5" hidden="false" customHeight="false" outlineLevel="0" collapsed="false">
      <c r="A375" s="213" t="n">
        <v>4753</v>
      </c>
      <c r="B375" s="225" t="s">
        <v>133</v>
      </c>
      <c r="C375" s="225" t="s">
        <v>19</v>
      </c>
      <c r="D375" s="215" t="n">
        <v>0.3125</v>
      </c>
      <c r="E375" s="215" t="n">
        <v>0.354166666666667</v>
      </c>
      <c r="G375" s="214" t="s">
        <v>194</v>
      </c>
      <c r="H375" s="225" t="s">
        <v>129</v>
      </c>
      <c r="I375" s="216" t="n">
        <v>1017</v>
      </c>
      <c r="J375" s="216" t="n">
        <v>11620</v>
      </c>
      <c r="K375" s="217" t="n">
        <v>11.4257620452311</v>
      </c>
    </row>
    <row r="376" customFormat="false" ht="13.5" hidden="false" customHeight="false" outlineLevel="0" collapsed="false">
      <c r="A376" s="213" t="n">
        <v>4754</v>
      </c>
      <c r="B376" s="225" t="s">
        <v>133</v>
      </c>
      <c r="C376" s="225" t="s">
        <v>19</v>
      </c>
      <c r="D376" s="215" t="n">
        <v>0.3125</v>
      </c>
      <c r="E376" s="215" t="n">
        <v>0.354166666666667</v>
      </c>
      <c r="G376" s="214" t="s">
        <v>194</v>
      </c>
      <c r="H376" s="225" t="s">
        <v>172</v>
      </c>
      <c r="I376" s="216" t="n">
        <v>1141</v>
      </c>
      <c r="J376" s="216" t="n">
        <v>26420</v>
      </c>
      <c r="K376" s="217" t="n">
        <v>23.1551270815074</v>
      </c>
    </row>
    <row r="377" customFormat="false" ht="13.5" hidden="false" customHeight="false" outlineLevel="0" collapsed="false">
      <c r="A377" s="213" t="n">
        <v>4755</v>
      </c>
      <c r="B377" s="225" t="s">
        <v>133</v>
      </c>
      <c r="C377" s="225" t="s">
        <v>19</v>
      </c>
      <c r="D377" s="215" t="n">
        <v>0.3125</v>
      </c>
      <c r="E377" s="215" t="n">
        <v>0.354166666666667</v>
      </c>
      <c r="G377" s="214" t="s">
        <v>194</v>
      </c>
      <c r="H377" s="225" t="s">
        <v>173</v>
      </c>
      <c r="I377" s="216" t="n">
        <v>1141</v>
      </c>
      <c r="J377" s="216" t="n">
        <v>18270</v>
      </c>
      <c r="K377" s="217" t="n">
        <v>16.0122699386503</v>
      </c>
    </row>
    <row r="378" customFormat="false" ht="13.5" hidden="false" customHeight="false" outlineLevel="0" collapsed="false">
      <c r="A378" s="213" t="n">
        <v>4756</v>
      </c>
      <c r="B378" s="225" t="s">
        <v>133</v>
      </c>
      <c r="C378" s="225" t="s">
        <v>19</v>
      </c>
      <c r="D378" s="215" t="n">
        <v>0.3125</v>
      </c>
      <c r="E378" s="215" t="n">
        <v>0.354166666666667</v>
      </c>
      <c r="G378" s="214" t="s">
        <v>194</v>
      </c>
      <c r="H378" s="225" t="s">
        <v>177</v>
      </c>
      <c r="I378" s="216" t="n">
        <v>1017</v>
      </c>
      <c r="J378" s="216" t="n">
        <v>15370</v>
      </c>
      <c r="K378" s="217" t="n">
        <v>15.1130776794494</v>
      </c>
    </row>
    <row r="379" customFormat="false" ht="13.5" hidden="false" customHeight="false" outlineLevel="0" collapsed="false">
      <c r="A379" s="213" t="n">
        <v>4757</v>
      </c>
      <c r="B379" s="225" t="s">
        <v>133</v>
      </c>
      <c r="C379" s="225" t="s">
        <v>19</v>
      </c>
      <c r="D379" s="215" t="n">
        <v>0.402777777777778</v>
      </c>
      <c r="E379" s="215" t="n">
        <v>0.447916666666667</v>
      </c>
      <c r="G379" s="214" t="s">
        <v>195</v>
      </c>
      <c r="H379" s="225" t="s">
        <v>134</v>
      </c>
      <c r="I379" s="216" t="n">
        <v>770</v>
      </c>
      <c r="J379" s="216" t="n">
        <v>10120</v>
      </c>
      <c r="K379" s="217" t="n">
        <v>13.1428571428571</v>
      </c>
    </row>
    <row r="380" customFormat="false" ht="13.5" hidden="false" customHeight="false" outlineLevel="0" collapsed="false">
      <c r="A380" s="213" t="n">
        <v>4758</v>
      </c>
      <c r="B380" s="225" t="s">
        <v>133</v>
      </c>
      <c r="C380" s="225" t="s">
        <v>19</v>
      </c>
      <c r="D380" s="215" t="n">
        <v>0.402777777777778</v>
      </c>
      <c r="E380" s="215" t="n">
        <v>0.447916666666667</v>
      </c>
      <c r="G380" s="214" t="s">
        <v>195</v>
      </c>
      <c r="H380" s="225" t="s">
        <v>137</v>
      </c>
      <c r="I380" s="216" t="n">
        <v>770</v>
      </c>
      <c r="J380" s="216" t="n">
        <v>11120</v>
      </c>
      <c r="K380" s="217" t="n">
        <v>14.4415584415584</v>
      </c>
    </row>
    <row r="381" customFormat="false" ht="13.5" hidden="false" customHeight="false" outlineLevel="0" collapsed="false">
      <c r="A381" s="213" t="n">
        <v>4759</v>
      </c>
      <c r="B381" s="225" t="s">
        <v>133</v>
      </c>
      <c r="C381" s="225" t="s">
        <v>19</v>
      </c>
      <c r="D381" s="215" t="n">
        <v>0.402777777777778</v>
      </c>
      <c r="E381" s="215" t="n">
        <v>0.447916666666667</v>
      </c>
      <c r="G381" s="214" t="s">
        <v>195</v>
      </c>
      <c r="H381" s="225" t="s">
        <v>126</v>
      </c>
      <c r="I381" s="216" t="n">
        <v>370</v>
      </c>
      <c r="J381" s="216" t="n">
        <v>7320</v>
      </c>
      <c r="K381" s="217" t="n">
        <v>19.7837837837838</v>
      </c>
    </row>
    <row r="382" customFormat="false" ht="13.5" hidden="false" customHeight="false" outlineLevel="0" collapsed="false">
      <c r="A382" s="213" t="n">
        <v>4760</v>
      </c>
      <c r="B382" s="225" t="s">
        <v>133</v>
      </c>
      <c r="C382" s="225" t="s">
        <v>19</v>
      </c>
      <c r="D382" s="215" t="n">
        <v>0.402777777777778</v>
      </c>
      <c r="E382" s="215" t="n">
        <v>0.447916666666667</v>
      </c>
      <c r="G382" s="214" t="s">
        <v>195</v>
      </c>
      <c r="H382" s="225" t="s">
        <v>168</v>
      </c>
      <c r="I382" s="216" t="n">
        <v>370</v>
      </c>
      <c r="J382" s="216" t="n">
        <v>7920</v>
      </c>
      <c r="K382" s="217" t="n">
        <v>21.4054054054054</v>
      </c>
    </row>
    <row r="383" customFormat="false" ht="13.5" hidden="false" customHeight="false" outlineLevel="0" collapsed="false">
      <c r="A383" s="213" t="n">
        <v>4761</v>
      </c>
      <c r="B383" s="225" t="s">
        <v>133</v>
      </c>
      <c r="C383" s="225" t="s">
        <v>19</v>
      </c>
      <c r="D383" s="215" t="n">
        <v>0.402777777777778</v>
      </c>
      <c r="E383" s="215" t="n">
        <v>0.447916666666667</v>
      </c>
      <c r="G383" s="214" t="s">
        <v>195</v>
      </c>
      <c r="H383" s="225" t="s">
        <v>169</v>
      </c>
      <c r="I383" s="216" t="n">
        <v>370</v>
      </c>
      <c r="J383" s="216" t="n">
        <v>8320</v>
      </c>
      <c r="K383" s="217" t="n">
        <v>22.4864864864865</v>
      </c>
    </row>
    <row r="384" customFormat="false" ht="13.5" hidden="false" customHeight="false" outlineLevel="0" collapsed="false">
      <c r="A384" s="213" t="n">
        <v>4762</v>
      </c>
      <c r="B384" s="225" t="s">
        <v>133</v>
      </c>
      <c r="C384" s="225" t="s">
        <v>19</v>
      </c>
      <c r="D384" s="215" t="n">
        <v>0.402777777777778</v>
      </c>
      <c r="E384" s="215" t="n">
        <v>0.447916666666667</v>
      </c>
      <c r="G384" s="214" t="s">
        <v>195</v>
      </c>
      <c r="H384" s="225" t="s">
        <v>170</v>
      </c>
      <c r="I384" s="216" t="n">
        <v>370</v>
      </c>
      <c r="J384" s="216" t="n">
        <v>9120</v>
      </c>
      <c r="K384" s="217" t="n">
        <v>24.6486486486486</v>
      </c>
    </row>
    <row r="385" customFormat="false" ht="13.5" hidden="false" customHeight="false" outlineLevel="0" collapsed="false">
      <c r="A385" s="213" t="n">
        <v>4763</v>
      </c>
      <c r="B385" s="225" t="s">
        <v>133</v>
      </c>
      <c r="C385" s="225" t="s">
        <v>19</v>
      </c>
      <c r="D385" s="215" t="n">
        <v>0.402777777777778</v>
      </c>
      <c r="E385" s="215" t="n">
        <v>0.447916666666667</v>
      </c>
      <c r="G385" s="214" t="s">
        <v>195</v>
      </c>
      <c r="H385" s="225" t="s">
        <v>127</v>
      </c>
      <c r="I385" s="216" t="n">
        <v>1141</v>
      </c>
      <c r="J385" s="216" t="n">
        <v>30220</v>
      </c>
      <c r="K385" s="217" t="n">
        <v>26.4855390008764</v>
      </c>
    </row>
    <row r="386" customFormat="false" ht="13.5" hidden="false" customHeight="false" outlineLevel="0" collapsed="false">
      <c r="A386" s="213" t="n">
        <v>4764</v>
      </c>
      <c r="B386" s="225" t="s">
        <v>133</v>
      </c>
      <c r="C386" s="225" t="s">
        <v>19</v>
      </c>
      <c r="D386" s="215" t="n">
        <v>0.402777777777778</v>
      </c>
      <c r="E386" s="215" t="n">
        <v>0.447916666666667</v>
      </c>
      <c r="G386" s="214" t="s">
        <v>195</v>
      </c>
      <c r="H386" s="225" t="s">
        <v>175</v>
      </c>
      <c r="I386" s="216" t="n">
        <v>1017</v>
      </c>
      <c r="J386" s="216" t="n">
        <v>13120</v>
      </c>
      <c r="K386" s="217" t="n">
        <v>12.9006882989184</v>
      </c>
    </row>
    <row r="387" customFormat="false" ht="13.5" hidden="false" customHeight="false" outlineLevel="0" collapsed="false">
      <c r="A387" s="213" t="n">
        <v>4765</v>
      </c>
      <c r="B387" s="225" t="s">
        <v>133</v>
      </c>
      <c r="C387" s="225" t="s">
        <v>19</v>
      </c>
      <c r="D387" s="215" t="n">
        <v>0.402777777777778</v>
      </c>
      <c r="E387" s="215" t="n">
        <v>0.447916666666667</v>
      </c>
      <c r="G387" s="214" t="s">
        <v>195</v>
      </c>
      <c r="H387" s="225" t="s">
        <v>129</v>
      </c>
      <c r="I387" s="216" t="n">
        <v>1017</v>
      </c>
      <c r="J387" s="216" t="n">
        <v>12120</v>
      </c>
      <c r="K387" s="217" t="n">
        <v>11.9174041297935</v>
      </c>
    </row>
    <row r="388" customFormat="false" ht="13.5" hidden="false" customHeight="false" outlineLevel="0" collapsed="false">
      <c r="A388" s="213" t="n">
        <v>4766</v>
      </c>
      <c r="B388" s="225" t="s">
        <v>133</v>
      </c>
      <c r="C388" s="225" t="s">
        <v>19</v>
      </c>
      <c r="D388" s="215" t="n">
        <v>0.402777777777778</v>
      </c>
      <c r="E388" s="215" t="n">
        <v>0.447916666666667</v>
      </c>
      <c r="G388" s="214" t="s">
        <v>195</v>
      </c>
      <c r="H388" s="225" t="s">
        <v>172</v>
      </c>
      <c r="I388" s="216" t="n">
        <v>1141</v>
      </c>
      <c r="J388" s="216" t="n">
        <v>26420</v>
      </c>
      <c r="K388" s="217" t="n">
        <v>23.1551270815074</v>
      </c>
    </row>
    <row r="389" customFormat="false" ht="13.5" hidden="false" customHeight="false" outlineLevel="0" collapsed="false">
      <c r="A389" s="213" t="n">
        <v>4767</v>
      </c>
      <c r="B389" s="225" t="s">
        <v>133</v>
      </c>
      <c r="C389" s="225" t="s">
        <v>19</v>
      </c>
      <c r="D389" s="215" t="n">
        <v>0.402777777777778</v>
      </c>
      <c r="E389" s="215" t="n">
        <v>0.447916666666667</v>
      </c>
      <c r="G389" s="214" t="s">
        <v>195</v>
      </c>
      <c r="H389" s="225" t="s">
        <v>173</v>
      </c>
      <c r="I389" s="216" t="n">
        <v>1141</v>
      </c>
      <c r="J389" s="216" t="n">
        <v>18270</v>
      </c>
      <c r="K389" s="217" t="n">
        <v>16.0122699386503</v>
      </c>
    </row>
    <row r="390" customFormat="false" ht="13.5" hidden="false" customHeight="false" outlineLevel="0" collapsed="false">
      <c r="A390" s="213" t="n">
        <v>4768</v>
      </c>
      <c r="B390" s="225" t="s">
        <v>133</v>
      </c>
      <c r="C390" s="225" t="s">
        <v>19</v>
      </c>
      <c r="D390" s="215" t="n">
        <v>0.402777777777778</v>
      </c>
      <c r="E390" s="215" t="n">
        <v>0.447916666666667</v>
      </c>
      <c r="G390" s="214" t="s">
        <v>195</v>
      </c>
      <c r="H390" s="225" t="s">
        <v>177</v>
      </c>
      <c r="I390" s="216" t="n">
        <v>1017</v>
      </c>
      <c r="J390" s="216" t="n">
        <v>15370</v>
      </c>
      <c r="K390" s="217" t="n">
        <v>15.1130776794494</v>
      </c>
    </row>
    <row r="391" customFormat="false" ht="13.5" hidden="false" customHeight="false" outlineLevel="0" collapsed="false">
      <c r="A391" s="213" t="n">
        <v>4769</v>
      </c>
      <c r="B391" s="225" t="s">
        <v>133</v>
      </c>
      <c r="C391" s="225" t="s">
        <v>19</v>
      </c>
      <c r="D391" s="215" t="n">
        <v>0.46875</v>
      </c>
      <c r="E391" s="215" t="n">
        <v>0.513888888888889</v>
      </c>
      <c r="G391" s="214" t="s">
        <v>196</v>
      </c>
      <c r="H391" s="225" t="s">
        <v>134</v>
      </c>
      <c r="I391" s="216" t="n">
        <v>770</v>
      </c>
      <c r="J391" s="216" t="n">
        <v>10120</v>
      </c>
      <c r="K391" s="217" t="n">
        <v>13.1428571428571</v>
      </c>
    </row>
    <row r="392" customFormat="false" ht="13.5" hidden="false" customHeight="false" outlineLevel="0" collapsed="false">
      <c r="A392" s="213" t="n">
        <v>4770</v>
      </c>
      <c r="B392" s="225" t="s">
        <v>133</v>
      </c>
      <c r="C392" s="225" t="s">
        <v>19</v>
      </c>
      <c r="D392" s="215" t="n">
        <v>0.46875</v>
      </c>
      <c r="E392" s="215" t="n">
        <v>0.513888888888889</v>
      </c>
      <c r="G392" s="214" t="s">
        <v>196</v>
      </c>
      <c r="H392" s="225" t="s">
        <v>137</v>
      </c>
      <c r="I392" s="216" t="n">
        <v>770</v>
      </c>
      <c r="J392" s="216" t="n">
        <v>11120</v>
      </c>
      <c r="K392" s="217" t="n">
        <v>14.4415584415584</v>
      </c>
    </row>
    <row r="393" customFormat="false" ht="13.5" hidden="false" customHeight="false" outlineLevel="0" collapsed="false">
      <c r="A393" s="213" t="n">
        <v>4771</v>
      </c>
      <c r="B393" s="225" t="s">
        <v>133</v>
      </c>
      <c r="C393" s="225" t="s">
        <v>19</v>
      </c>
      <c r="D393" s="215" t="n">
        <v>0.46875</v>
      </c>
      <c r="E393" s="215" t="n">
        <v>0.513888888888889</v>
      </c>
      <c r="G393" s="214" t="s">
        <v>196</v>
      </c>
      <c r="H393" s="225" t="s">
        <v>126</v>
      </c>
      <c r="I393" s="216" t="n">
        <v>370</v>
      </c>
      <c r="J393" s="216" t="n">
        <v>5220</v>
      </c>
      <c r="K393" s="217" t="n">
        <v>14.1081081081081</v>
      </c>
    </row>
    <row r="394" customFormat="false" ht="13.5" hidden="false" customHeight="false" outlineLevel="0" collapsed="false">
      <c r="A394" s="213" t="n">
        <v>4772</v>
      </c>
      <c r="B394" s="225" t="s">
        <v>133</v>
      </c>
      <c r="C394" s="225" t="s">
        <v>19</v>
      </c>
      <c r="D394" s="215" t="n">
        <v>0.46875</v>
      </c>
      <c r="E394" s="215" t="n">
        <v>0.513888888888889</v>
      </c>
      <c r="G394" s="214" t="s">
        <v>196</v>
      </c>
      <c r="H394" s="225" t="s">
        <v>168</v>
      </c>
      <c r="I394" s="216" t="n">
        <v>370</v>
      </c>
      <c r="J394" s="216" t="n">
        <v>5720</v>
      </c>
      <c r="K394" s="217" t="n">
        <v>15.4594594594595</v>
      </c>
    </row>
    <row r="395" customFormat="false" ht="13.5" hidden="false" customHeight="false" outlineLevel="0" collapsed="false">
      <c r="A395" s="213" t="n">
        <v>4773</v>
      </c>
      <c r="B395" s="225" t="s">
        <v>133</v>
      </c>
      <c r="C395" s="225" t="s">
        <v>19</v>
      </c>
      <c r="D395" s="215" t="n">
        <v>0.46875</v>
      </c>
      <c r="E395" s="215" t="n">
        <v>0.513888888888889</v>
      </c>
      <c r="G395" s="214" t="s">
        <v>196</v>
      </c>
      <c r="H395" s="225" t="s">
        <v>169</v>
      </c>
      <c r="I395" s="216" t="n">
        <v>370</v>
      </c>
      <c r="J395" s="216" t="n">
        <v>5920</v>
      </c>
      <c r="K395" s="217" t="n">
        <v>16</v>
      </c>
    </row>
    <row r="396" customFormat="false" ht="13.5" hidden="false" customHeight="false" outlineLevel="0" collapsed="false">
      <c r="A396" s="213" t="n">
        <v>4774</v>
      </c>
      <c r="B396" s="225" t="s">
        <v>133</v>
      </c>
      <c r="C396" s="225" t="s">
        <v>19</v>
      </c>
      <c r="D396" s="215" t="n">
        <v>0.46875</v>
      </c>
      <c r="E396" s="215" t="n">
        <v>0.513888888888889</v>
      </c>
      <c r="G396" s="214" t="s">
        <v>196</v>
      </c>
      <c r="H396" s="225" t="s">
        <v>170</v>
      </c>
      <c r="I396" s="216" t="n">
        <v>370</v>
      </c>
      <c r="J396" s="216" t="n">
        <v>6720</v>
      </c>
      <c r="K396" s="217" t="n">
        <v>18.1621621621622</v>
      </c>
    </row>
    <row r="397" customFormat="false" ht="13.5" hidden="false" customHeight="false" outlineLevel="0" collapsed="false">
      <c r="A397" s="213" t="n">
        <v>4775</v>
      </c>
      <c r="B397" s="225" t="s">
        <v>133</v>
      </c>
      <c r="C397" s="225" t="s">
        <v>19</v>
      </c>
      <c r="D397" s="215" t="n">
        <v>0.513888888888889</v>
      </c>
      <c r="E397" s="215" t="n">
        <v>0.559027777777778</v>
      </c>
      <c r="G397" s="214" t="s">
        <v>197</v>
      </c>
      <c r="H397" s="225" t="s">
        <v>134</v>
      </c>
      <c r="I397" s="216" t="n">
        <v>770</v>
      </c>
      <c r="J397" s="216" t="n">
        <v>10120</v>
      </c>
      <c r="K397" s="217" t="n">
        <v>13.1428571428571</v>
      </c>
    </row>
    <row r="398" customFormat="false" ht="13.5" hidden="false" customHeight="false" outlineLevel="0" collapsed="false">
      <c r="A398" s="213" t="n">
        <v>4776</v>
      </c>
      <c r="B398" s="225" t="s">
        <v>133</v>
      </c>
      <c r="C398" s="225" t="s">
        <v>19</v>
      </c>
      <c r="D398" s="215" t="n">
        <v>0.513888888888889</v>
      </c>
      <c r="E398" s="215" t="n">
        <v>0.559027777777778</v>
      </c>
      <c r="G398" s="214" t="s">
        <v>197</v>
      </c>
      <c r="H398" s="225" t="s">
        <v>137</v>
      </c>
      <c r="I398" s="216" t="n">
        <v>770</v>
      </c>
      <c r="J398" s="216" t="n">
        <v>11120</v>
      </c>
      <c r="K398" s="217" t="n">
        <v>14.4415584415584</v>
      </c>
    </row>
    <row r="399" customFormat="false" ht="13.5" hidden="false" customHeight="false" outlineLevel="0" collapsed="false">
      <c r="A399" s="213" t="n">
        <v>4777</v>
      </c>
      <c r="B399" s="225" t="s">
        <v>133</v>
      </c>
      <c r="C399" s="225" t="s">
        <v>19</v>
      </c>
      <c r="D399" s="215" t="n">
        <v>0.513888888888889</v>
      </c>
      <c r="E399" s="215" t="n">
        <v>0.559027777777778</v>
      </c>
      <c r="G399" s="214" t="s">
        <v>197</v>
      </c>
      <c r="H399" s="225" t="s">
        <v>126</v>
      </c>
      <c r="I399" s="216" t="n">
        <v>370</v>
      </c>
      <c r="J399" s="216" t="n">
        <v>5120</v>
      </c>
      <c r="K399" s="217" t="n">
        <v>13.8378378378378</v>
      </c>
    </row>
    <row r="400" customFormat="false" ht="13.5" hidden="false" customHeight="false" outlineLevel="0" collapsed="false">
      <c r="A400" s="213" t="n">
        <v>4778</v>
      </c>
      <c r="B400" s="225" t="s">
        <v>133</v>
      </c>
      <c r="C400" s="225" t="s">
        <v>19</v>
      </c>
      <c r="D400" s="215" t="n">
        <v>0.513888888888889</v>
      </c>
      <c r="E400" s="215" t="n">
        <v>0.559027777777778</v>
      </c>
      <c r="G400" s="214" t="s">
        <v>197</v>
      </c>
      <c r="H400" s="225" t="s">
        <v>168</v>
      </c>
      <c r="I400" s="216" t="n">
        <v>370</v>
      </c>
      <c r="J400" s="216" t="n">
        <v>5620</v>
      </c>
      <c r="K400" s="217" t="n">
        <v>15.1891891891892</v>
      </c>
    </row>
    <row r="401" customFormat="false" ht="13.5" hidden="false" customHeight="false" outlineLevel="0" collapsed="false">
      <c r="A401" s="213" t="n">
        <v>4779</v>
      </c>
      <c r="B401" s="225" t="s">
        <v>133</v>
      </c>
      <c r="C401" s="225" t="s">
        <v>19</v>
      </c>
      <c r="D401" s="215" t="n">
        <v>0.513888888888889</v>
      </c>
      <c r="E401" s="215" t="n">
        <v>0.559027777777778</v>
      </c>
      <c r="G401" s="214" t="s">
        <v>197</v>
      </c>
      <c r="H401" s="225" t="s">
        <v>169</v>
      </c>
      <c r="I401" s="216" t="n">
        <v>370</v>
      </c>
      <c r="J401" s="216" t="n">
        <v>5920</v>
      </c>
      <c r="K401" s="217" t="n">
        <v>16</v>
      </c>
    </row>
    <row r="402" customFormat="false" ht="13.5" hidden="false" customHeight="false" outlineLevel="0" collapsed="false">
      <c r="A402" s="213" t="n">
        <v>4780</v>
      </c>
      <c r="B402" s="225" t="s">
        <v>133</v>
      </c>
      <c r="C402" s="225" t="s">
        <v>19</v>
      </c>
      <c r="D402" s="215" t="n">
        <v>0.513888888888889</v>
      </c>
      <c r="E402" s="215" t="n">
        <v>0.559027777777778</v>
      </c>
      <c r="G402" s="214" t="s">
        <v>197</v>
      </c>
      <c r="H402" s="225" t="s">
        <v>170</v>
      </c>
      <c r="I402" s="216" t="n">
        <v>370</v>
      </c>
      <c r="J402" s="216" t="n">
        <v>8720</v>
      </c>
      <c r="K402" s="217" t="n">
        <v>23.5675675675676</v>
      </c>
    </row>
    <row r="403" customFormat="false" ht="13.5" hidden="false" customHeight="false" outlineLevel="0" collapsed="false">
      <c r="A403" s="213" t="n">
        <v>4781</v>
      </c>
      <c r="B403" s="225" t="s">
        <v>133</v>
      </c>
      <c r="C403" s="225" t="s">
        <v>19</v>
      </c>
      <c r="D403" s="215" t="n">
        <v>0.513888888888889</v>
      </c>
      <c r="E403" s="215" t="n">
        <v>0.559027777777778</v>
      </c>
      <c r="G403" s="214" t="s">
        <v>197</v>
      </c>
      <c r="H403" s="225" t="s">
        <v>127</v>
      </c>
      <c r="I403" s="216" t="n">
        <v>1141</v>
      </c>
      <c r="J403" s="216" t="n">
        <v>30220</v>
      </c>
      <c r="K403" s="217" t="n">
        <v>26.4855390008764</v>
      </c>
    </row>
    <row r="404" customFormat="false" ht="13.5" hidden="false" customHeight="false" outlineLevel="0" collapsed="false">
      <c r="A404" s="213" t="n">
        <v>4782</v>
      </c>
      <c r="B404" s="225" t="s">
        <v>133</v>
      </c>
      <c r="C404" s="225" t="s">
        <v>19</v>
      </c>
      <c r="D404" s="215" t="n">
        <v>0.513888888888889</v>
      </c>
      <c r="E404" s="215" t="n">
        <v>0.559027777777778</v>
      </c>
      <c r="G404" s="214" t="s">
        <v>197</v>
      </c>
      <c r="H404" s="225" t="s">
        <v>175</v>
      </c>
      <c r="I404" s="216" t="n">
        <v>1017</v>
      </c>
      <c r="J404" s="216" t="n">
        <v>13120</v>
      </c>
      <c r="K404" s="217" t="n">
        <v>12.9006882989184</v>
      </c>
    </row>
    <row r="405" customFormat="false" ht="13.5" hidden="false" customHeight="false" outlineLevel="0" collapsed="false">
      <c r="A405" s="213" t="n">
        <v>4783</v>
      </c>
      <c r="B405" s="225" t="s">
        <v>133</v>
      </c>
      <c r="C405" s="225" t="s">
        <v>19</v>
      </c>
      <c r="D405" s="215" t="n">
        <v>0.513888888888889</v>
      </c>
      <c r="E405" s="215" t="n">
        <v>0.559027777777778</v>
      </c>
      <c r="G405" s="214" t="s">
        <v>197</v>
      </c>
      <c r="H405" s="225" t="s">
        <v>129</v>
      </c>
      <c r="I405" s="216" t="n">
        <v>1017</v>
      </c>
      <c r="J405" s="216" t="n">
        <v>12120</v>
      </c>
      <c r="K405" s="217" t="n">
        <v>11.9174041297935</v>
      </c>
    </row>
    <row r="406" customFormat="false" ht="13.5" hidden="false" customHeight="false" outlineLevel="0" collapsed="false">
      <c r="A406" s="213" t="n">
        <v>4784</v>
      </c>
      <c r="B406" s="225" t="s">
        <v>133</v>
      </c>
      <c r="C406" s="225" t="s">
        <v>19</v>
      </c>
      <c r="D406" s="215" t="n">
        <v>0.513888888888889</v>
      </c>
      <c r="E406" s="215" t="n">
        <v>0.559027777777778</v>
      </c>
      <c r="G406" s="214" t="s">
        <v>197</v>
      </c>
      <c r="H406" s="225" t="s">
        <v>172</v>
      </c>
      <c r="I406" s="216" t="n">
        <v>1141</v>
      </c>
      <c r="J406" s="216" t="n">
        <v>26420</v>
      </c>
      <c r="K406" s="217" t="n">
        <v>23.1551270815074</v>
      </c>
    </row>
    <row r="407" customFormat="false" ht="13.5" hidden="false" customHeight="false" outlineLevel="0" collapsed="false">
      <c r="A407" s="213" t="n">
        <v>4785</v>
      </c>
      <c r="B407" s="225" t="s">
        <v>133</v>
      </c>
      <c r="C407" s="225" t="s">
        <v>19</v>
      </c>
      <c r="D407" s="215" t="n">
        <v>0.513888888888889</v>
      </c>
      <c r="E407" s="215" t="n">
        <v>0.559027777777778</v>
      </c>
      <c r="G407" s="214" t="s">
        <v>197</v>
      </c>
      <c r="H407" s="225" t="s">
        <v>173</v>
      </c>
      <c r="I407" s="216" t="n">
        <v>1141</v>
      </c>
      <c r="J407" s="216" t="n">
        <v>18270</v>
      </c>
      <c r="K407" s="217" t="n">
        <v>16.0122699386503</v>
      </c>
    </row>
    <row r="408" customFormat="false" ht="13.5" hidden="false" customHeight="false" outlineLevel="0" collapsed="false">
      <c r="A408" s="213" t="n">
        <v>4786</v>
      </c>
      <c r="B408" s="225" t="s">
        <v>133</v>
      </c>
      <c r="C408" s="225" t="s">
        <v>19</v>
      </c>
      <c r="D408" s="215" t="n">
        <v>0.513888888888889</v>
      </c>
      <c r="E408" s="215" t="n">
        <v>0.559027777777778</v>
      </c>
      <c r="G408" s="214" t="s">
        <v>197</v>
      </c>
      <c r="H408" s="225" t="s">
        <v>177</v>
      </c>
      <c r="I408" s="216" t="n">
        <v>1017</v>
      </c>
      <c r="J408" s="216" t="n">
        <v>15370</v>
      </c>
      <c r="K408" s="217" t="n">
        <v>15.1130776794494</v>
      </c>
    </row>
    <row r="409" customFormat="false" ht="13.5" hidden="false" customHeight="false" outlineLevel="0" collapsed="false">
      <c r="A409" s="213" t="n">
        <v>4787</v>
      </c>
      <c r="B409" s="225" t="s">
        <v>133</v>
      </c>
      <c r="C409" s="225" t="s">
        <v>19</v>
      </c>
      <c r="D409" s="215" t="n">
        <v>0.618055555555556</v>
      </c>
      <c r="E409" s="215" t="n">
        <v>0.663194444444444</v>
      </c>
      <c r="G409" s="214" t="s">
        <v>198</v>
      </c>
      <c r="H409" s="225" t="s">
        <v>134</v>
      </c>
      <c r="I409" s="216" t="n">
        <v>770</v>
      </c>
      <c r="J409" s="216" t="n">
        <v>9720</v>
      </c>
      <c r="K409" s="217" t="n">
        <v>12.6233766233766</v>
      </c>
    </row>
    <row r="410" customFormat="false" ht="13.5" hidden="false" customHeight="false" outlineLevel="0" collapsed="false">
      <c r="A410" s="213" t="n">
        <v>4788</v>
      </c>
      <c r="B410" s="225" t="s">
        <v>133</v>
      </c>
      <c r="C410" s="225" t="s">
        <v>19</v>
      </c>
      <c r="D410" s="215" t="n">
        <v>0.618055555555556</v>
      </c>
      <c r="E410" s="215" t="n">
        <v>0.663194444444444</v>
      </c>
      <c r="G410" s="214" t="s">
        <v>198</v>
      </c>
      <c r="H410" s="225" t="s">
        <v>137</v>
      </c>
      <c r="I410" s="216" t="n">
        <v>770</v>
      </c>
      <c r="J410" s="216" t="n">
        <v>10720</v>
      </c>
      <c r="K410" s="217" t="n">
        <v>13.9220779220779</v>
      </c>
    </row>
    <row r="411" customFormat="false" ht="13.5" hidden="false" customHeight="false" outlineLevel="0" collapsed="false">
      <c r="A411" s="213" t="n">
        <v>4789</v>
      </c>
      <c r="B411" s="225" t="s">
        <v>133</v>
      </c>
      <c r="C411" s="225" t="s">
        <v>19</v>
      </c>
      <c r="D411" s="215" t="n">
        <v>0.618055555555556</v>
      </c>
      <c r="E411" s="215" t="n">
        <v>0.663194444444444</v>
      </c>
      <c r="G411" s="214" t="s">
        <v>198</v>
      </c>
      <c r="H411" s="225" t="s">
        <v>126</v>
      </c>
      <c r="I411" s="216" t="n">
        <v>370</v>
      </c>
      <c r="J411" s="216" t="n">
        <v>6320</v>
      </c>
      <c r="K411" s="217" t="n">
        <v>17.0810810810811</v>
      </c>
    </row>
    <row r="412" customFormat="false" ht="13.5" hidden="false" customHeight="false" outlineLevel="0" collapsed="false">
      <c r="A412" s="213" t="n">
        <v>4790</v>
      </c>
      <c r="B412" s="225" t="s">
        <v>133</v>
      </c>
      <c r="C412" s="225" t="s">
        <v>19</v>
      </c>
      <c r="D412" s="215" t="n">
        <v>0.618055555555556</v>
      </c>
      <c r="E412" s="215" t="n">
        <v>0.663194444444444</v>
      </c>
      <c r="G412" s="214" t="s">
        <v>198</v>
      </c>
      <c r="H412" s="225" t="s">
        <v>168</v>
      </c>
      <c r="I412" s="216" t="n">
        <v>370</v>
      </c>
      <c r="J412" s="216" t="n">
        <v>6820</v>
      </c>
      <c r="K412" s="217" t="n">
        <v>18.4324324324324</v>
      </c>
    </row>
    <row r="413" customFormat="false" ht="13.5" hidden="false" customHeight="false" outlineLevel="0" collapsed="false">
      <c r="A413" s="213" t="n">
        <v>4791</v>
      </c>
      <c r="B413" s="225" t="s">
        <v>133</v>
      </c>
      <c r="C413" s="225" t="s">
        <v>19</v>
      </c>
      <c r="D413" s="215" t="n">
        <v>0.618055555555556</v>
      </c>
      <c r="E413" s="215" t="n">
        <v>0.663194444444444</v>
      </c>
      <c r="G413" s="214" t="s">
        <v>198</v>
      </c>
      <c r="H413" s="225" t="s">
        <v>169</v>
      </c>
      <c r="I413" s="216" t="n">
        <v>370</v>
      </c>
      <c r="J413" s="216" t="n">
        <v>7320</v>
      </c>
      <c r="K413" s="217" t="n">
        <v>19.7837837837838</v>
      </c>
    </row>
    <row r="414" customFormat="false" ht="13.5" hidden="false" customHeight="false" outlineLevel="0" collapsed="false">
      <c r="A414" s="213" t="n">
        <v>4792</v>
      </c>
      <c r="B414" s="225" t="s">
        <v>133</v>
      </c>
      <c r="C414" s="225" t="s">
        <v>19</v>
      </c>
      <c r="D414" s="215" t="n">
        <v>0.618055555555556</v>
      </c>
      <c r="E414" s="215" t="n">
        <v>0.663194444444444</v>
      </c>
      <c r="G414" s="214" t="s">
        <v>198</v>
      </c>
      <c r="H414" s="225" t="s">
        <v>170</v>
      </c>
      <c r="I414" s="216" t="n">
        <v>370</v>
      </c>
      <c r="J414" s="216" t="n">
        <v>8320</v>
      </c>
      <c r="K414" s="217" t="n">
        <v>22.4864864864865</v>
      </c>
    </row>
    <row r="415" customFormat="false" ht="13.5" hidden="false" customHeight="false" outlineLevel="0" collapsed="false">
      <c r="A415" s="213" t="n">
        <v>4793</v>
      </c>
      <c r="B415" s="225" t="s">
        <v>133</v>
      </c>
      <c r="C415" s="225" t="s">
        <v>19</v>
      </c>
      <c r="D415" s="215" t="n">
        <v>0.618055555555556</v>
      </c>
      <c r="E415" s="215" t="n">
        <v>0.663194444444444</v>
      </c>
      <c r="G415" s="214" t="s">
        <v>198</v>
      </c>
      <c r="H415" s="225" t="s">
        <v>127</v>
      </c>
      <c r="I415" s="216" t="n">
        <v>1141</v>
      </c>
      <c r="J415" s="216" t="n">
        <v>30220</v>
      </c>
      <c r="K415" s="217" t="n">
        <v>26.4855390008764</v>
      </c>
    </row>
    <row r="416" customFormat="false" ht="13.5" hidden="false" customHeight="false" outlineLevel="0" collapsed="false">
      <c r="A416" s="213" t="n">
        <v>4794</v>
      </c>
      <c r="B416" s="225" t="s">
        <v>133</v>
      </c>
      <c r="C416" s="225" t="s">
        <v>19</v>
      </c>
      <c r="D416" s="215" t="n">
        <v>0.618055555555556</v>
      </c>
      <c r="E416" s="215" t="n">
        <v>0.663194444444444</v>
      </c>
      <c r="G416" s="214" t="s">
        <v>198</v>
      </c>
      <c r="H416" s="225" t="s">
        <v>175</v>
      </c>
      <c r="I416" s="216" t="n">
        <v>1017</v>
      </c>
      <c r="J416" s="216" t="n">
        <v>12720</v>
      </c>
      <c r="K416" s="217" t="n">
        <v>12.5073746312684</v>
      </c>
    </row>
    <row r="417" customFormat="false" ht="13.5" hidden="false" customHeight="false" outlineLevel="0" collapsed="false">
      <c r="A417" s="213" t="n">
        <v>4795</v>
      </c>
      <c r="B417" s="225" t="s">
        <v>133</v>
      </c>
      <c r="C417" s="225" t="s">
        <v>19</v>
      </c>
      <c r="D417" s="215" t="n">
        <v>0.618055555555556</v>
      </c>
      <c r="E417" s="215" t="n">
        <v>0.663194444444444</v>
      </c>
      <c r="G417" s="214" t="s">
        <v>198</v>
      </c>
      <c r="H417" s="225" t="s">
        <v>129</v>
      </c>
      <c r="I417" s="216" t="n">
        <v>1017</v>
      </c>
      <c r="J417" s="216" t="n">
        <v>11320</v>
      </c>
      <c r="K417" s="217" t="n">
        <v>11.1307767944936</v>
      </c>
    </row>
    <row r="418" customFormat="false" ht="13.5" hidden="false" customHeight="false" outlineLevel="0" collapsed="false">
      <c r="A418" s="213" t="n">
        <v>4796</v>
      </c>
      <c r="B418" s="225" t="s">
        <v>133</v>
      </c>
      <c r="C418" s="225" t="s">
        <v>19</v>
      </c>
      <c r="D418" s="215" t="n">
        <v>0.618055555555556</v>
      </c>
      <c r="E418" s="215" t="n">
        <v>0.663194444444444</v>
      </c>
      <c r="G418" s="214" t="s">
        <v>198</v>
      </c>
      <c r="H418" s="225" t="s">
        <v>172</v>
      </c>
      <c r="I418" s="216" t="n">
        <v>1141</v>
      </c>
      <c r="J418" s="216" t="n">
        <v>26420</v>
      </c>
      <c r="K418" s="217" t="n">
        <v>23.1551270815074</v>
      </c>
    </row>
    <row r="419" customFormat="false" ht="13.5" hidden="false" customHeight="false" outlineLevel="0" collapsed="false">
      <c r="A419" s="213" t="n">
        <v>4797</v>
      </c>
      <c r="B419" s="225" t="s">
        <v>133</v>
      </c>
      <c r="C419" s="225" t="s">
        <v>19</v>
      </c>
      <c r="D419" s="215" t="n">
        <v>0.618055555555556</v>
      </c>
      <c r="E419" s="215" t="n">
        <v>0.663194444444444</v>
      </c>
      <c r="G419" s="214" t="s">
        <v>198</v>
      </c>
      <c r="H419" s="225" t="s">
        <v>173</v>
      </c>
      <c r="I419" s="216" t="n">
        <v>1141</v>
      </c>
      <c r="J419" s="216" t="n">
        <v>18270</v>
      </c>
      <c r="K419" s="217" t="n">
        <v>16.0122699386503</v>
      </c>
    </row>
    <row r="420" customFormat="false" ht="13.5" hidden="false" customHeight="false" outlineLevel="0" collapsed="false">
      <c r="A420" s="213" t="n">
        <v>4798</v>
      </c>
      <c r="B420" s="225" t="s">
        <v>133</v>
      </c>
      <c r="C420" s="225" t="s">
        <v>19</v>
      </c>
      <c r="D420" s="215" t="n">
        <v>0.618055555555556</v>
      </c>
      <c r="E420" s="215" t="n">
        <v>0.663194444444444</v>
      </c>
      <c r="G420" s="214" t="s">
        <v>198</v>
      </c>
      <c r="H420" s="225" t="s">
        <v>177</v>
      </c>
      <c r="I420" s="216" t="n">
        <v>1017</v>
      </c>
      <c r="J420" s="216" t="n">
        <v>15370</v>
      </c>
      <c r="K420" s="217" t="n">
        <v>15.1130776794494</v>
      </c>
    </row>
    <row r="421" customFormat="false" ht="13.5" hidden="false" customHeight="false" outlineLevel="0" collapsed="false">
      <c r="A421" s="213" t="n">
        <v>4799</v>
      </c>
      <c r="B421" s="225" t="s">
        <v>133</v>
      </c>
      <c r="C421" s="225" t="s">
        <v>19</v>
      </c>
      <c r="D421" s="215" t="n">
        <v>0.673611111111111</v>
      </c>
      <c r="E421" s="215" t="n">
        <v>0.71875</v>
      </c>
      <c r="G421" s="214" t="s">
        <v>199</v>
      </c>
      <c r="H421" s="225" t="s">
        <v>134</v>
      </c>
      <c r="I421" s="216" t="n">
        <v>770</v>
      </c>
      <c r="J421" s="216" t="n">
        <v>9520</v>
      </c>
      <c r="K421" s="217" t="n">
        <v>12.3636363636364</v>
      </c>
    </row>
    <row r="422" customFormat="false" ht="13.5" hidden="false" customHeight="false" outlineLevel="0" collapsed="false">
      <c r="A422" s="213" t="n">
        <v>4800</v>
      </c>
      <c r="B422" s="225" t="s">
        <v>133</v>
      </c>
      <c r="C422" s="225" t="s">
        <v>19</v>
      </c>
      <c r="D422" s="215" t="n">
        <v>0.673611111111111</v>
      </c>
      <c r="E422" s="215" t="n">
        <v>0.71875</v>
      </c>
      <c r="G422" s="214" t="s">
        <v>199</v>
      </c>
      <c r="H422" s="225" t="s">
        <v>137</v>
      </c>
      <c r="I422" s="216" t="n">
        <v>770</v>
      </c>
      <c r="J422" s="216" t="n">
        <v>10520</v>
      </c>
      <c r="K422" s="217" t="n">
        <v>13.6623376623377</v>
      </c>
    </row>
    <row r="423" customFormat="false" ht="13.5" hidden="false" customHeight="false" outlineLevel="0" collapsed="false">
      <c r="A423" s="213" t="n">
        <v>4801</v>
      </c>
      <c r="B423" s="225" t="s">
        <v>133</v>
      </c>
      <c r="C423" s="225" t="s">
        <v>19</v>
      </c>
      <c r="D423" s="215" t="n">
        <v>0.673611111111111</v>
      </c>
      <c r="E423" s="215" t="n">
        <v>0.71875</v>
      </c>
      <c r="G423" s="214" t="s">
        <v>199</v>
      </c>
      <c r="H423" s="225" t="s">
        <v>126</v>
      </c>
      <c r="I423" s="216" t="n">
        <v>370</v>
      </c>
      <c r="J423" s="216" t="n">
        <v>5720</v>
      </c>
      <c r="K423" s="217" t="n">
        <v>15.4594594594595</v>
      </c>
    </row>
    <row r="424" customFormat="false" ht="13.5" hidden="false" customHeight="false" outlineLevel="0" collapsed="false">
      <c r="A424" s="213" t="n">
        <v>4802</v>
      </c>
      <c r="B424" s="225" t="s">
        <v>133</v>
      </c>
      <c r="C424" s="225" t="s">
        <v>19</v>
      </c>
      <c r="D424" s="215" t="n">
        <v>0.673611111111111</v>
      </c>
      <c r="E424" s="215" t="n">
        <v>0.71875</v>
      </c>
      <c r="G424" s="214" t="s">
        <v>199</v>
      </c>
      <c r="H424" s="225" t="s">
        <v>168</v>
      </c>
      <c r="I424" s="216" t="n">
        <v>370</v>
      </c>
      <c r="J424" s="216" t="n">
        <v>6720</v>
      </c>
      <c r="K424" s="217" t="n">
        <v>18.1621621621622</v>
      </c>
    </row>
    <row r="425" customFormat="false" ht="13.5" hidden="false" customHeight="false" outlineLevel="0" collapsed="false">
      <c r="A425" s="213" t="n">
        <v>4803</v>
      </c>
      <c r="B425" s="225" t="s">
        <v>133</v>
      </c>
      <c r="C425" s="225" t="s">
        <v>19</v>
      </c>
      <c r="D425" s="215" t="n">
        <v>0.673611111111111</v>
      </c>
      <c r="E425" s="215" t="n">
        <v>0.71875</v>
      </c>
      <c r="G425" s="214" t="s">
        <v>199</v>
      </c>
      <c r="H425" s="225" t="s">
        <v>169</v>
      </c>
      <c r="I425" s="216" t="n">
        <v>370</v>
      </c>
      <c r="J425" s="216" t="n">
        <v>7520</v>
      </c>
      <c r="K425" s="217" t="n">
        <v>20.3243243243243</v>
      </c>
    </row>
    <row r="426" customFormat="false" ht="13.5" hidden="false" customHeight="false" outlineLevel="0" collapsed="false">
      <c r="A426" s="213" t="n">
        <v>4804</v>
      </c>
      <c r="B426" s="225" t="s">
        <v>133</v>
      </c>
      <c r="C426" s="225" t="s">
        <v>19</v>
      </c>
      <c r="D426" s="215" t="n">
        <v>0.673611111111111</v>
      </c>
      <c r="E426" s="215" t="n">
        <v>0.71875</v>
      </c>
      <c r="G426" s="214" t="s">
        <v>199</v>
      </c>
      <c r="H426" s="225" t="s">
        <v>170</v>
      </c>
      <c r="I426" s="216" t="n">
        <v>370</v>
      </c>
      <c r="J426" s="216" t="n">
        <v>8520</v>
      </c>
      <c r="K426" s="217" t="n">
        <v>23.027027027027</v>
      </c>
    </row>
    <row r="427" customFormat="false" ht="13.5" hidden="false" customHeight="false" outlineLevel="0" collapsed="false">
      <c r="A427" s="213" t="n">
        <v>4805</v>
      </c>
      <c r="B427" s="225" t="s">
        <v>133</v>
      </c>
      <c r="C427" s="225" t="s">
        <v>19</v>
      </c>
      <c r="D427" s="215" t="n">
        <v>0.673611111111111</v>
      </c>
      <c r="E427" s="215" t="n">
        <v>0.71875</v>
      </c>
      <c r="G427" s="214" t="s">
        <v>199</v>
      </c>
      <c r="H427" s="225" t="s">
        <v>127</v>
      </c>
      <c r="I427" s="216" t="n">
        <v>1141</v>
      </c>
      <c r="J427" s="216" t="n">
        <v>30220</v>
      </c>
      <c r="K427" s="217" t="n">
        <v>26.4855390008764</v>
      </c>
    </row>
    <row r="428" customFormat="false" ht="13.5" hidden="false" customHeight="false" outlineLevel="0" collapsed="false">
      <c r="A428" s="213" t="n">
        <v>4806</v>
      </c>
      <c r="B428" s="225" t="s">
        <v>133</v>
      </c>
      <c r="C428" s="225" t="s">
        <v>19</v>
      </c>
      <c r="D428" s="215" t="n">
        <v>0.673611111111111</v>
      </c>
      <c r="E428" s="215" t="n">
        <v>0.71875</v>
      </c>
      <c r="G428" s="214" t="s">
        <v>199</v>
      </c>
      <c r="H428" s="225" t="s">
        <v>175</v>
      </c>
      <c r="I428" s="216" t="n">
        <v>1017</v>
      </c>
      <c r="J428" s="216" t="n">
        <v>12520</v>
      </c>
      <c r="K428" s="217" t="n">
        <v>12.3107177974435</v>
      </c>
    </row>
    <row r="429" customFormat="false" ht="13.5" hidden="false" customHeight="false" outlineLevel="0" collapsed="false">
      <c r="A429" s="213" t="n">
        <v>4807</v>
      </c>
      <c r="B429" s="225" t="s">
        <v>133</v>
      </c>
      <c r="C429" s="225" t="s">
        <v>19</v>
      </c>
      <c r="D429" s="215" t="n">
        <v>0.673611111111111</v>
      </c>
      <c r="E429" s="215" t="n">
        <v>0.71875</v>
      </c>
      <c r="G429" s="214" t="s">
        <v>199</v>
      </c>
      <c r="H429" s="225" t="s">
        <v>129</v>
      </c>
      <c r="I429" s="216" t="n">
        <v>1017</v>
      </c>
      <c r="J429" s="216" t="n">
        <v>11520</v>
      </c>
      <c r="K429" s="217" t="n">
        <v>11.3274336283186</v>
      </c>
    </row>
    <row r="430" customFormat="false" ht="13.5" hidden="false" customHeight="false" outlineLevel="0" collapsed="false">
      <c r="A430" s="213" t="n">
        <v>4808</v>
      </c>
      <c r="B430" s="225" t="s">
        <v>133</v>
      </c>
      <c r="C430" s="225" t="s">
        <v>19</v>
      </c>
      <c r="D430" s="215" t="n">
        <v>0.673611111111111</v>
      </c>
      <c r="E430" s="215" t="n">
        <v>0.71875</v>
      </c>
      <c r="G430" s="214" t="s">
        <v>199</v>
      </c>
      <c r="H430" s="225" t="s">
        <v>172</v>
      </c>
      <c r="I430" s="216" t="n">
        <v>1141</v>
      </c>
      <c r="J430" s="216" t="n">
        <v>26420</v>
      </c>
      <c r="K430" s="217" t="n">
        <v>23.1551270815074</v>
      </c>
    </row>
    <row r="431" customFormat="false" ht="13.5" hidden="false" customHeight="false" outlineLevel="0" collapsed="false">
      <c r="A431" s="213" t="n">
        <v>4809</v>
      </c>
      <c r="B431" s="225" t="s">
        <v>133</v>
      </c>
      <c r="C431" s="225" t="s">
        <v>19</v>
      </c>
      <c r="D431" s="215" t="n">
        <v>0.673611111111111</v>
      </c>
      <c r="E431" s="215" t="n">
        <v>0.71875</v>
      </c>
      <c r="G431" s="214" t="s">
        <v>199</v>
      </c>
      <c r="H431" s="225" t="s">
        <v>173</v>
      </c>
      <c r="I431" s="216" t="n">
        <v>1141</v>
      </c>
      <c r="J431" s="216" t="n">
        <v>18270</v>
      </c>
      <c r="K431" s="217" t="n">
        <v>16.0122699386503</v>
      </c>
    </row>
    <row r="432" customFormat="false" ht="13.5" hidden="false" customHeight="false" outlineLevel="0" collapsed="false">
      <c r="A432" s="213" t="n">
        <v>4810</v>
      </c>
      <c r="B432" s="225" t="s">
        <v>133</v>
      </c>
      <c r="C432" s="225" t="s">
        <v>19</v>
      </c>
      <c r="D432" s="215" t="n">
        <v>0.673611111111111</v>
      </c>
      <c r="E432" s="215" t="n">
        <v>0.71875</v>
      </c>
      <c r="G432" s="214" t="s">
        <v>199</v>
      </c>
      <c r="H432" s="225" t="s">
        <v>177</v>
      </c>
      <c r="I432" s="216" t="n">
        <v>1017</v>
      </c>
      <c r="J432" s="216" t="n">
        <v>15370</v>
      </c>
      <c r="K432" s="217" t="n">
        <v>15.1130776794494</v>
      </c>
    </row>
    <row r="433" customFormat="false" ht="13.5" hidden="false" customHeight="false" outlineLevel="0" collapsed="false">
      <c r="A433" s="213" t="n">
        <v>4811</v>
      </c>
      <c r="B433" s="225" t="s">
        <v>133</v>
      </c>
      <c r="C433" s="225" t="s">
        <v>19</v>
      </c>
      <c r="D433" s="215" t="n">
        <v>0.746527777777778</v>
      </c>
      <c r="E433" s="215" t="n">
        <v>0.788194444444445</v>
      </c>
      <c r="G433" s="214" t="s">
        <v>200</v>
      </c>
      <c r="H433" s="225" t="s">
        <v>134</v>
      </c>
      <c r="I433" s="216" t="n">
        <v>770</v>
      </c>
      <c r="J433" s="216" t="n">
        <v>9520</v>
      </c>
      <c r="K433" s="217" t="n">
        <v>12.3636363636364</v>
      </c>
    </row>
    <row r="434" customFormat="false" ht="13.5" hidden="false" customHeight="false" outlineLevel="0" collapsed="false">
      <c r="A434" s="213" t="n">
        <v>4812</v>
      </c>
      <c r="B434" s="225" t="s">
        <v>133</v>
      </c>
      <c r="C434" s="225" t="s">
        <v>19</v>
      </c>
      <c r="D434" s="215" t="n">
        <v>0.746527777777778</v>
      </c>
      <c r="E434" s="215" t="n">
        <v>0.788194444444445</v>
      </c>
      <c r="G434" s="214" t="s">
        <v>200</v>
      </c>
      <c r="H434" s="225" t="s">
        <v>137</v>
      </c>
      <c r="I434" s="216" t="n">
        <v>770</v>
      </c>
      <c r="J434" s="216" t="n">
        <v>10520</v>
      </c>
      <c r="K434" s="217" t="n">
        <v>13.6623376623377</v>
      </c>
    </row>
    <row r="435" customFormat="false" ht="13.5" hidden="false" customHeight="false" outlineLevel="0" collapsed="false">
      <c r="A435" s="213" t="n">
        <v>4813</v>
      </c>
      <c r="B435" s="225" t="s">
        <v>133</v>
      </c>
      <c r="C435" s="225" t="s">
        <v>19</v>
      </c>
      <c r="D435" s="215" t="n">
        <v>0.746527777777778</v>
      </c>
      <c r="E435" s="215" t="n">
        <v>0.788194444444445</v>
      </c>
      <c r="G435" s="214" t="s">
        <v>200</v>
      </c>
      <c r="H435" s="225" t="s">
        <v>126</v>
      </c>
      <c r="I435" s="216" t="n">
        <v>370</v>
      </c>
      <c r="J435" s="216" t="n">
        <v>5220</v>
      </c>
      <c r="K435" s="217" t="n">
        <v>14.1081081081081</v>
      </c>
    </row>
    <row r="436" customFormat="false" ht="13.5" hidden="false" customHeight="false" outlineLevel="0" collapsed="false">
      <c r="A436" s="213" t="n">
        <v>4814</v>
      </c>
      <c r="B436" s="225" t="s">
        <v>133</v>
      </c>
      <c r="C436" s="225" t="s">
        <v>19</v>
      </c>
      <c r="D436" s="215" t="n">
        <v>0.746527777777778</v>
      </c>
      <c r="E436" s="215" t="n">
        <v>0.788194444444445</v>
      </c>
      <c r="G436" s="214" t="s">
        <v>200</v>
      </c>
      <c r="H436" s="225" t="s">
        <v>168</v>
      </c>
      <c r="I436" s="216" t="n">
        <v>370</v>
      </c>
      <c r="J436" s="216" t="n">
        <v>5720</v>
      </c>
      <c r="K436" s="217" t="n">
        <v>15.4594594594595</v>
      </c>
    </row>
    <row r="437" customFormat="false" ht="13.5" hidden="false" customHeight="false" outlineLevel="0" collapsed="false">
      <c r="A437" s="213" t="n">
        <v>4815</v>
      </c>
      <c r="B437" s="225" t="s">
        <v>133</v>
      </c>
      <c r="C437" s="225" t="s">
        <v>19</v>
      </c>
      <c r="D437" s="215" t="n">
        <v>0.746527777777778</v>
      </c>
      <c r="E437" s="215" t="n">
        <v>0.788194444444445</v>
      </c>
      <c r="G437" s="214" t="s">
        <v>200</v>
      </c>
      <c r="H437" s="225" t="s">
        <v>169</v>
      </c>
      <c r="I437" s="216" t="n">
        <v>370</v>
      </c>
      <c r="J437" s="216" t="n">
        <v>5920</v>
      </c>
      <c r="K437" s="217" t="n">
        <v>16</v>
      </c>
    </row>
    <row r="438" customFormat="false" ht="13.5" hidden="false" customHeight="false" outlineLevel="0" collapsed="false">
      <c r="A438" s="213" t="n">
        <v>4816</v>
      </c>
      <c r="B438" s="225" t="s">
        <v>133</v>
      </c>
      <c r="C438" s="225" t="s">
        <v>19</v>
      </c>
      <c r="D438" s="215" t="n">
        <v>0.746527777777778</v>
      </c>
      <c r="E438" s="215" t="n">
        <v>0.788194444444445</v>
      </c>
      <c r="G438" s="214" t="s">
        <v>200</v>
      </c>
      <c r="H438" s="225" t="s">
        <v>170</v>
      </c>
      <c r="I438" s="216" t="n">
        <v>370</v>
      </c>
      <c r="J438" s="216" t="n">
        <v>6720</v>
      </c>
      <c r="K438" s="217" t="n">
        <v>18.1621621621622</v>
      </c>
    </row>
    <row r="439" customFormat="false" ht="13.5" hidden="false" customHeight="false" outlineLevel="0" collapsed="false">
      <c r="A439" s="213" t="n">
        <v>4817</v>
      </c>
      <c r="B439" s="225" t="s">
        <v>133</v>
      </c>
      <c r="C439" s="225" t="s">
        <v>19</v>
      </c>
      <c r="D439" s="215" t="n">
        <v>0.8125</v>
      </c>
      <c r="E439" s="215" t="n">
        <v>0.854166666666667</v>
      </c>
      <c r="G439" s="214" t="s">
        <v>201</v>
      </c>
      <c r="H439" s="225" t="s">
        <v>134</v>
      </c>
      <c r="I439" s="216" t="n">
        <v>770</v>
      </c>
      <c r="J439" s="216" t="n">
        <v>9520</v>
      </c>
      <c r="K439" s="217" t="n">
        <v>12.3636363636364</v>
      </c>
    </row>
    <row r="440" customFormat="false" ht="13.5" hidden="false" customHeight="false" outlineLevel="0" collapsed="false">
      <c r="A440" s="213" t="n">
        <v>4818</v>
      </c>
      <c r="B440" s="225" t="s">
        <v>133</v>
      </c>
      <c r="C440" s="225" t="s">
        <v>19</v>
      </c>
      <c r="D440" s="215" t="n">
        <v>0.8125</v>
      </c>
      <c r="E440" s="215" t="n">
        <v>0.854166666666667</v>
      </c>
      <c r="G440" s="214" t="s">
        <v>201</v>
      </c>
      <c r="H440" s="225" t="s">
        <v>137</v>
      </c>
      <c r="I440" s="216" t="n">
        <v>770</v>
      </c>
      <c r="J440" s="216" t="n">
        <v>10520</v>
      </c>
      <c r="K440" s="217" t="n">
        <v>13.6623376623377</v>
      </c>
    </row>
    <row r="441" customFormat="false" ht="13.5" hidden="false" customHeight="false" outlineLevel="0" collapsed="false">
      <c r="A441" s="213" t="n">
        <v>4819</v>
      </c>
      <c r="B441" s="225" t="s">
        <v>133</v>
      </c>
      <c r="C441" s="225" t="s">
        <v>19</v>
      </c>
      <c r="D441" s="215" t="n">
        <v>0.8125</v>
      </c>
      <c r="E441" s="215" t="n">
        <v>0.854166666666667</v>
      </c>
      <c r="G441" s="214" t="s">
        <v>201</v>
      </c>
      <c r="H441" s="225" t="s">
        <v>126</v>
      </c>
      <c r="I441" s="216" t="n">
        <v>370</v>
      </c>
      <c r="J441" s="216" t="n">
        <v>6120</v>
      </c>
      <c r="K441" s="217" t="n">
        <v>16.5405405405405</v>
      </c>
    </row>
    <row r="442" customFormat="false" ht="13.5" hidden="false" customHeight="false" outlineLevel="0" collapsed="false">
      <c r="A442" s="213" t="n">
        <v>4820</v>
      </c>
      <c r="B442" s="225" t="s">
        <v>133</v>
      </c>
      <c r="C442" s="225" t="s">
        <v>19</v>
      </c>
      <c r="D442" s="215" t="n">
        <v>0.8125</v>
      </c>
      <c r="E442" s="215" t="n">
        <v>0.854166666666667</v>
      </c>
      <c r="G442" s="214" t="s">
        <v>201</v>
      </c>
      <c r="H442" s="225" t="s">
        <v>168</v>
      </c>
      <c r="I442" s="216" t="n">
        <v>370</v>
      </c>
      <c r="J442" s="216" t="n">
        <v>6720</v>
      </c>
      <c r="K442" s="217" t="n">
        <v>18.1621621621622</v>
      </c>
    </row>
    <row r="443" customFormat="false" ht="13.5" hidden="false" customHeight="false" outlineLevel="0" collapsed="false">
      <c r="A443" s="213" t="n">
        <v>4821</v>
      </c>
      <c r="B443" s="225" t="s">
        <v>133</v>
      </c>
      <c r="C443" s="225" t="s">
        <v>19</v>
      </c>
      <c r="D443" s="215" t="n">
        <v>0.8125</v>
      </c>
      <c r="E443" s="215" t="n">
        <v>0.854166666666667</v>
      </c>
      <c r="G443" s="214" t="s">
        <v>201</v>
      </c>
      <c r="H443" s="225" t="s">
        <v>169</v>
      </c>
      <c r="I443" s="216" t="n">
        <v>370</v>
      </c>
      <c r="J443" s="216" t="n">
        <v>7320</v>
      </c>
      <c r="K443" s="217" t="n">
        <v>19.7837837837838</v>
      </c>
    </row>
    <row r="444" customFormat="false" ht="13.5" hidden="false" customHeight="false" outlineLevel="0" collapsed="false">
      <c r="A444" s="213" t="n">
        <v>4822</v>
      </c>
      <c r="B444" s="225" t="s">
        <v>133</v>
      </c>
      <c r="C444" s="225" t="s">
        <v>19</v>
      </c>
      <c r="D444" s="215" t="n">
        <v>0.8125</v>
      </c>
      <c r="E444" s="215" t="n">
        <v>0.854166666666667</v>
      </c>
      <c r="G444" s="214" t="s">
        <v>201</v>
      </c>
      <c r="H444" s="225" t="s">
        <v>170</v>
      </c>
      <c r="I444" s="216" t="n">
        <v>370</v>
      </c>
      <c r="J444" s="216" t="n">
        <v>8320</v>
      </c>
      <c r="K444" s="217" t="n">
        <v>22.4864864864865</v>
      </c>
    </row>
    <row r="445" customFormat="false" ht="13.5" hidden="false" customHeight="false" outlineLevel="0" collapsed="false">
      <c r="A445" s="213" t="n">
        <v>4823</v>
      </c>
      <c r="B445" s="225" t="s">
        <v>133</v>
      </c>
      <c r="C445" s="225" t="s">
        <v>19</v>
      </c>
      <c r="D445" s="215" t="n">
        <v>0.8125</v>
      </c>
      <c r="E445" s="215" t="n">
        <v>0.854166666666667</v>
      </c>
      <c r="G445" s="214" t="s">
        <v>201</v>
      </c>
      <c r="H445" s="225" t="s">
        <v>127</v>
      </c>
      <c r="I445" s="216" t="n">
        <v>1141</v>
      </c>
      <c r="J445" s="216" t="n">
        <v>30220</v>
      </c>
      <c r="K445" s="217" t="n">
        <v>26.4855390008764</v>
      </c>
    </row>
    <row r="446" customFormat="false" ht="13.5" hidden="false" customHeight="false" outlineLevel="0" collapsed="false">
      <c r="A446" s="213" t="n">
        <v>4824</v>
      </c>
      <c r="B446" s="225" t="s">
        <v>133</v>
      </c>
      <c r="C446" s="225" t="s">
        <v>19</v>
      </c>
      <c r="D446" s="215" t="n">
        <v>0.8125</v>
      </c>
      <c r="E446" s="215" t="n">
        <v>0.854166666666667</v>
      </c>
      <c r="G446" s="214" t="s">
        <v>201</v>
      </c>
      <c r="H446" s="225" t="s">
        <v>175</v>
      </c>
      <c r="I446" s="216" t="n">
        <v>1017</v>
      </c>
      <c r="J446" s="216" t="n">
        <v>12520</v>
      </c>
      <c r="K446" s="217" t="n">
        <v>12.3107177974435</v>
      </c>
    </row>
    <row r="447" customFormat="false" ht="13.5" hidden="false" customHeight="false" outlineLevel="0" collapsed="false">
      <c r="A447" s="213" t="n">
        <v>4825</v>
      </c>
      <c r="B447" s="225" t="s">
        <v>133</v>
      </c>
      <c r="C447" s="225" t="s">
        <v>19</v>
      </c>
      <c r="D447" s="215" t="n">
        <v>0.8125</v>
      </c>
      <c r="E447" s="215" t="n">
        <v>0.854166666666667</v>
      </c>
      <c r="G447" s="214" t="s">
        <v>201</v>
      </c>
      <c r="H447" s="225" t="s">
        <v>129</v>
      </c>
      <c r="I447" s="216" t="n">
        <v>1017</v>
      </c>
      <c r="J447" s="216" t="n">
        <v>11320</v>
      </c>
      <c r="K447" s="217" t="n">
        <v>11.1307767944936</v>
      </c>
    </row>
    <row r="448" customFormat="false" ht="13.5" hidden="false" customHeight="false" outlineLevel="0" collapsed="false">
      <c r="A448" s="213" t="n">
        <v>4826</v>
      </c>
      <c r="B448" s="225" t="s">
        <v>133</v>
      </c>
      <c r="C448" s="225" t="s">
        <v>19</v>
      </c>
      <c r="D448" s="215" t="n">
        <v>0.8125</v>
      </c>
      <c r="E448" s="215" t="n">
        <v>0.854166666666667</v>
      </c>
      <c r="G448" s="214" t="s">
        <v>201</v>
      </c>
      <c r="H448" s="225" t="s">
        <v>172</v>
      </c>
      <c r="I448" s="216" t="n">
        <v>1141</v>
      </c>
      <c r="J448" s="216" t="n">
        <v>26420</v>
      </c>
      <c r="K448" s="217" t="n">
        <v>23.1551270815074</v>
      </c>
    </row>
    <row r="449" customFormat="false" ht="13.5" hidden="false" customHeight="false" outlineLevel="0" collapsed="false">
      <c r="A449" s="213" t="n">
        <v>4827</v>
      </c>
      <c r="B449" s="225" t="s">
        <v>133</v>
      </c>
      <c r="C449" s="225" t="s">
        <v>19</v>
      </c>
      <c r="D449" s="215" t="n">
        <v>0.8125</v>
      </c>
      <c r="E449" s="215" t="n">
        <v>0.854166666666667</v>
      </c>
      <c r="G449" s="214" t="s">
        <v>201</v>
      </c>
      <c r="H449" s="225" t="s">
        <v>173</v>
      </c>
      <c r="I449" s="216" t="n">
        <v>1141</v>
      </c>
      <c r="J449" s="216" t="n">
        <v>18270</v>
      </c>
      <c r="K449" s="217" t="n">
        <v>16.0122699386503</v>
      </c>
    </row>
    <row r="450" customFormat="false" ht="13.5" hidden="false" customHeight="false" outlineLevel="0" collapsed="false">
      <c r="A450" s="213" t="n">
        <v>4828</v>
      </c>
      <c r="B450" s="225" t="s">
        <v>133</v>
      </c>
      <c r="C450" s="225" t="s">
        <v>19</v>
      </c>
      <c r="D450" s="215" t="n">
        <v>0.8125</v>
      </c>
      <c r="E450" s="215" t="n">
        <v>0.854166666666667</v>
      </c>
      <c r="G450" s="214" t="s">
        <v>201</v>
      </c>
      <c r="H450" s="225" t="s">
        <v>177</v>
      </c>
      <c r="I450" s="216" t="n">
        <v>1017</v>
      </c>
      <c r="J450" s="216" t="n">
        <v>15370</v>
      </c>
      <c r="K450" s="21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22:31:15Z</dcterms:created>
  <dc:creator>尾張人はる</dc:creator>
  <dc:description/>
  <dc:language>en-US</dc:language>
  <cp:lastModifiedBy>Owarijin</cp:lastModifiedBy>
  <dcterms:modified xsi:type="dcterms:W3CDTF">2019-08-29T22:31:23Z</dcterms:modified>
  <cp:revision>0</cp:revision>
  <dc:subject/>
  <dc:title/>
</cp:coreProperties>
</file>